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Vorblatt" sheetId="1" state="visible" r:id="rId2"/>
    <sheet name="Inhalt_Contents_I" sheetId="2" state="visible" r:id="rId3"/>
    <sheet name="Inhalt_Contents_II" sheetId="3" state="visible" r:id="rId4"/>
    <sheet name="Abkürzungen" sheetId="4" state="visible" r:id="rId5"/>
    <sheet name="Vorbemerkung" sheetId="5" state="visible" r:id="rId6"/>
    <sheet name="Preface" sheetId="6" state="visible" r:id="rId7"/>
    <sheet name="1.1" sheetId="7" state="visible" r:id="rId8"/>
    <sheet name="1.2" sheetId="8" state="visible" r:id="rId9"/>
    <sheet name="1.3" sheetId="9" state="visible" r:id="rId10"/>
    <sheet name="1.4, 1.5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, 14.10" sheetId="26" state="visible" r:id="rId27"/>
    <sheet name="15.1" sheetId="27" state="visible" r:id="rId28"/>
    <sheet name="15.1.1" sheetId="28" state="visible" r:id="rId29"/>
    <sheet name="15.2" sheetId="29" state="visible" r:id="rId30"/>
    <sheet name="15.3" sheetId="30" state="visible" r:id="rId31"/>
    <sheet name="15.4" sheetId="31" state="visible" r:id="rId32"/>
    <sheet name="15.4.1" sheetId="32" state="visible" r:id="rId33"/>
    <sheet name="15.5" sheetId="33" state="visible" r:id="rId34"/>
    <sheet name="15.6" sheetId="34" state="visible" r:id="rId35"/>
    <sheet name="15.7" sheetId="35" state="visible" r:id="rId36"/>
    <sheet name="15.8" sheetId="36" state="visible" r:id="rId37"/>
    <sheet name="15.8.1" sheetId="37" state="visible" r:id="rId38"/>
    <sheet name="15.9" sheetId="38" state="visible" r:id="rId39"/>
    <sheet name="15.9.1" sheetId="39" state="visible" r:id="rId40"/>
    <sheet name="16.1, 16.2" sheetId="40" state="visible" r:id="rId41"/>
    <sheet name="16.3, 16.4" sheetId="41" state="visible" r:id="rId42"/>
    <sheet name="16.5, 16.6" sheetId="42" state="visible" r:id="rId43"/>
    <sheet name="16.7, 16.8, 16.9" sheetId="43" state="visible" r:id="rId44"/>
    <sheet name="16.10, 16.11" sheetId="44" state="visible" r:id="rId45"/>
    <sheet name="16.12, 16.13" sheetId="45" state="visible" r:id="rId46"/>
    <sheet name="16.14, 16.15, 16.16" sheetId="46" state="visible" r:id="rId47"/>
    <sheet name="16.17, 16.18, 16.19" sheetId="47" state="visible" r:id="rId48"/>
    <sheet name="16.20, 16.21" sheetId="48" state="visible" r:id="rId49"/>
    <sheet name="16.22, 16.23" sheetId="49" state="visible" r:id="rId50"/>
    <sheet name="16.24" sheetId="50" state="visible" r:id="rId51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2</definedName>
    <definedName function="false" hidden="false" localSheetId="8" name="_xlnm.Print_Area" vbProcedure="false">'1.3'!$A$1:$P$77</definedName>
    <definedName function="false" hidden="false" localSheetId="9" name="_xlnm.Print_Area" vbProcedure="false">'1.4, 1.5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90</definedName>
    <definedName function="false" hidden="false" localSheetId="25" name="_xlnm.Print_Area" vbProcedure="false">'14.9, 14.10'!$A$1:$R$104</definedName>
    <definedName function="false" hidden="false" localSheetId="26" name="_xlnm.Print_Area" vbProcedure="false">'15.1'!$A$1:$T$95</definedName>
    <definedName function="false" hidden="false" localSheetId="27" name="_xlnm.Print_Area" vbProcedure="false">'15.1.1'!$A$1:$T$92</definedName>
    <definedName function="false" hidden="false" localSheetId="28" name="_xlnm.Print_Area" vbProcedure="false">'15.2'!$A$1:$T$99</definedName>
    <definedName function="false" hidden="false" localSheetId="29" name="_xlnm.Print_Area" vbProcedure="false">'15.3'!$A$1:$T$109</definedName>
    <definedName function="false" hidden="false" localSheetId="30" name="_xlnm.Print_Area" vbProcedure="false">'15.4'!$A$1:$T$95</definedName>
    <definedName function="false" hidden="false" localSheetId="31" name="_xlnm.Print_Area" vbProcedure="false">'15.4.1'!$A$1:$T$95</definedName>
    <definedName function="false" hidden="false" localSheetId="32" name="_xlnm.Print_Area" vbProcedure="false">'15.5'!$A$1:$Q$84</definedName>
    <definedName function="false" hidden="false" localSheetId="33" name="_xlnm.Print_Area" vbProcedure="false">'15.6'!$A$1:$T$104</definedName>
    <definedName function="false" hidden="false" localSheetId="34" name="_xlnm.Print_Area" vbProcedure="false">'15.7'!$A$1:$T$104</definedName>
    <definedName function="false" hidden="false" localSheetId="35" name="_xlnm.Print_Area" vbProcedure="false">'15.8'!$A$1:$R$101</definedName>
    <definedName function="false" hidden="false" localSheetId="36" name="_xlnm.Print_Area" vbProcedure="false">'15.8.1'!$A$1:$R$101</definedName>
    <definedName function="false" hidden="false" localSheetId="37" name="_xlnm.Print_Area" vbProcedure="false">'15.9'!$A$1:$R$100</definedName>
    <definedName function="false" hidden="false" localSheetId="38" name="_xlnm.Print_Area" vbProcedure="false">'15.9.1'!$A$1:$R$103</definedName>
    <definedName function="false" hidden="false" localSheetId="39" name="_xlnm.Print_Area" vbProcedure="false">'16.1, 16.2'!$A$1:$T$105</definedName>
    <definedName function="false" hidden="false" localSheetId="43" name="_xlnm.Print_Area" vbProcedure="false">'16.10, 16.11'!$A$1:$T$100</definedName>
    <definedName function="false" hidden="false" localSheetId="44" name="_xlnm.Print_Area" vbProcedure="false">'16.12, 16.13'!$A$1:$T$101</definedName>
    <definedName function="false" hidden="false" localSheetId="45" name="_xlnm.Print_Area" vbProcedure="false">'16.14, 16.15, 16.16'!$A$1:$T$100</definedName>
    <definedName function="false" hidden="false" localSheetId="46" name="_xlnm.Print_Area" vbProcedure="false">'16.17, 16.18, 16.19'!$A$1:$T$102</definedName>
    <definedName function="false" hidden="false" localSheetId="47" name="_xlnm.Print_Area" vbProcedure="false">'16.20, 16.21'!$A$1:$T$99</definedName>
    <definedName function="false" hidden="false" localSheetId="48" name="_xlnm.Print_Area" vbProcedure="false">'16.22, 16.23'!$A$1:$T$98</definedName>
    <definedName function="false" hidden="false" localSheetId="49" name="_xlnm.Print_Area" vbProcedure="false">'16.24'!$A$1:$T$97</definedName>
    <definedName function="false" hidden="false" localSheetId="40" name="_xlnm.Print_Area" vbProcedure="false">'16.3, 16.4'!$A$1:$T$99</definedName>
    <definedName function="false" hidden="false" localSheetId="41" name="_xlnm.Print_Area" vbProcedure="false">'16.5, 16.6'!$A$1:$T$105</definedName>
    <definedName function="false" hidden="false" localSheetId="42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2</definedName>
    <definedName function="false" hidden="false" localSheetId="12" name="_xlnm.Print_Area" vbProcedure="false">'2.7, 3.1'!$A$1:$Q$98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08</definedName>
    <definedName function="false" hidden="false" localSheetId="15" name="_xlnm.Print_Area" vbProcedure="false">'6.1, 7.1'!$A$1:$Q$92</definedName>
    <definedName function="false" hidden="false" localSheetId="16" name="_xlnm.Print_Area" vbProcedure="false">'8.1'!$A$1:$Q$99</definedName>
    <definedName function="false" hidden="false" localSheetId="17" name="_xlnm.Print_Area" vbProcedure="false">'9.1'!$A$1:$Q$104</definedName>
    <definedName function="false" hidden="false" localSheetId="1" name="_xlnm.Print_Area" vbProcedure="false">Inhalt_Contents_I!$A$1:$J$83</definedName>
    <definedName function="false" hidden="false" localSheetId="2" name="_xlnm.Print_Area" vbProcedure="false">Inhalt_Contents_II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8" uniqueCount="3152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Oktober 2005</t>
  </si>
  <si>
    <t xml:space="preserve">Erscheinungsfolge: monatlich</t>
  </si>
  <si>
    <t xml:space="preserve">Erschienen am 01.12.2005</t>
  </si>
  <si>
    <t xml:space="preserve">Artikelnummer: 204081005110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3</t>
  </si>
  <si>
    <t xml:space="preserve">Produktionsindex für das Produzierende Gewerbe </t>
  </si>
  <si>
    <t xml:space="preserve">Production index for the production industries</t>
  </si>
  <si>
    <t xml:space="preserve">  1.  4</t>
  </si>
  <si>
    <t xml:space="preserve">Investitionsaufwendungen in der Eisen- und Stahlindustrie in Euro</t>
  </si>
  <si>
    <t xml:space="preserve">Investment expenditure in the Iron and Steel Industry</t>
  </si>
  <si>
    <t xml:space="preserve">  1.  5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schaffenden 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bei der eisenschaffenden Industrie </t>
  </si>
  <si>
    <t xml:space="preserve">Receipts, consumption, deliveries and stocks of scrap in the iron and steel industry</t>
  </si>
  <si>
    <t xml:space="preserve">Energiewirtschaft der eisenschaffenden 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bei der eisenschaffenden 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9.1</t>
  </si>
  <si>
    <t xml:space="preserve">Lieferungen nach Erzeugnissen sowie Regionen </t>
  </si>
  <si>
    <t xml:space="preserve">  9. 1</t>
  </si>
  <si>
    <t xml:space="preserve">Deliveries by products and regions</t>
  </si>
  <si>
    <t xml:space="preserve">Außenhandel</t>
  </si>
  <si>
    <t xml:space="preserve">Foreign trade</t>
  </si>
  <si>
    <t xml:space="preserve"> 10.1</t>
  </si>
  <si>
    <t xml:space="preserve">Einfuhr von Rohstoffen, Brennstoffen, Eisen- und Stahlerzeugnissen </t>
  </si>
  <si>
    <t xml:space="preserve">Import of raw materials, fuel and iron and steel products </t>
  </si>
  <si>
    <t xml:space="preserve"> 10.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1</t>
  </si>
  <si>
    <t xml:space="preserve">Lieferungen von Stahlerzeugnissen des lagerhaltenden Stahlhandels</t>
  </si>
  <si>
    <t xml:space="preserve">Deliveries of steel products of stock holding steel merchants </t>
  </si>
  <si>
    <t xml:space="preserve"> 11.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1</t>
  </si>
  <si>
    <t xml:space="preserve">Neue Länder und Berlin-Ost</t>
  </si>
  <si>
    <t xml:space="preserve">New "Länder" and Berlin-East </t>
  </si>
  <si>
    <t xml:space="preserve"> 13.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schaffende 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Stunden der Angestellten und Arbeiter</t>
  </si>
  <si>
    <t xml:space="preserve">Hours of employees and workmen 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ia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Vereinigte Staaten</t>
  </si>
  <si>
    <t xml:space="preserve">United States</t>
  </si>
  <si>
    <t xml:space="preserve">  16. 23</t>
  </si>
  <si>
    <t xml:space="preserve">China</t>
  </si>
  <si>
    <t xml:space="preserve">  16. 24</t>
  </si>
  <si>
    <t xml:space="preserve">Japan</t>
  </si>
  <si>
    <t xml:space="preserve">Abkürzungen</t>
  </si>
  <si>
    <t xml:space="preserve">dar.</t>
  </si>
  <si>
    <t xml:space="preserve">=</t>
  </si>
  <si>
    <t xml:space="preserve">darunter</t>
  </si>
  <si>
    <t xml:space="preserve">kWh</t>
  </si>
  <si>
    <t xml:space="preserve">Kilowattstunde</t>
  </si>
  <si>
    <t xml:space="preserve">ECCS</t>
  </si>
  <si>
    <t xml:space="preserve">Electrically Chromium Coated Steel</t>
  </si>
  <si>
    <t xml:space="preserve">lt.</t>
  </si>
  <si>
    <t xml:space="preserve">laut</t>
  </si>
  <si>
    <t xml:space="preserve">einschl.</t>
  </si>
  <si>
    <t xml:space="preserve">einschließlich</t>
  </si>
  <si>
    <t xml:space="preserve">MD</t>
  </si>
  <si>
    <t xml:space="preserve">Monatsdurchschnitt</t>
  </si>
  <si>
    <t xml:space="preserve">eisenschaff.</t>
  </si>
  <si>
    <t xml:space="preserve">eisenschaffende</t>
  </si>
  <si>
    <t xml:space="preserve">Metallbearb.</t>
  </si>
  <si>
    <t xml:space="preserve">Metallbearbeitung</t>
  </si>
  <si>
    <t xml:space="preserve">elektrolyt.</t>
  </si>
  <si>
    <t xml:space="preserve">elektrolytisch</t>
  </si>
  <si>
    <t xml:space="preserve">Mill.</t>
  </si>
  <si>
    <t xml:space="preserve">Million</t>
  </si>
  <si>
    <t xml:space="preserve">EU</t>
  </si>
  <si>
    <t xml:space="preserve">Europäische Union</t>
  </si>
  <si>
    <t xml:space="preserve">minderwert.</t>
  </si>
  <si>
    <t xml:space="preserve">minderwertige</t>
  </si>
  <si>
    <t xml:space="preserve">Fe</t>
  </si>
  <si>
    <t xml:space="preserve">Eise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Ferroleg.</t>
  </si>
  <si>
    <t xml:space="preserve">Ferrolegierungen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Flüss.</t>
  </si>
  <si>
    <t xml:space="preserve">flüssige</t>
  </si>
  <si>
    <t xml:space="preserve">mm</t>
  </si>
  <si>
    <t xml:space="preserve">Millimeter</t>
  </si>
  <si>
    <t xml:space="preserve">H.v.</t>
  </si>
  <si>
    <t xml:space="preserve">Herstellung von</t>
  </si>
  <si>
    <t xml:space="preserve">örtl. verbund.</t>
  </si>
  <si>
    <t xml:space="preserve">örtlich verbunden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Oberer Heizwert</t>
  </si>
  <si>
    <t xml:space="preserve">rost- u. hitzebest.</t>
  </si>
  <si>
    <t xml:space="preserve">rost- und hitzebeständig</t>
  </si>
  <si>
    <t xml:space="preserve">hPa</t>
  </si>
  <si>
    <t xml:space="preserve">Hektopascal</t>
  </si>
  <si>
    <t xml:space="preserve">sonst.</t>
  </si>
  <si>
    <t xml:space="preserve">sonstige (s)</t>
  </si>
  <si>
    <t xml:space="preserve">Ind.</t>
  </si>
  <si>
    <t xml:space="preserve">Industrie</t>
  </si>
  <si>
    <t xml:space="preserve">t</t>
  </si>
  <si>
    <t xml:space="preserve">Tonne</t>
  </si>
  <si>
    <t xml:space="preserve">inländ.</t>
  </si>
  <si>
    <t xml:space="preserve">inländische (n)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n bei Normaldruck</t>
  </si>
  <si>
    <t xml:space="preserve">kg</t>
  </si>
  <si>
    <t xml:space="preserve">Kilogramm</t>
  </si>
  <si>
    <t xml:space="preserve">wgw.</t>
  </si>
  <si>
    <t xml:space="preserve">warmgewalzt</t>
  </si>
  <si>
    <t xml:space="preserve">Zeichenerklärung</t>
  </si>
  <si>
    <t xml:space="preserve">–</t>
  </si>
  <si>
    <t xml:space="preserve">nichts vorhanden</t>
  </si>
  <si>
    <t xml:space="preserve">weniger als die Hälfte von 1 in der letzten be-</t>
  </si>
  <si>
    <t xml:space="preserve">setzten Stelle, jedoch mehr als nichts</t>
  </si>
  <si>
    <t xml:space="preserve">.</t>
  </si>
  <si>
    <t xml:space="preserve">Zahlenwert unbekannt oder geheimzuhalten</t>
  </si>
  <si>
    <t xml:space="preserve">...</t>
  </si>
  <si>
    <t xml:space="preserve">Angabe fällt später an</t>
  </si>
  <si>
    <t xml:space="preserve">X</t>
  </si>
  <si>
    <t xml:space="preserve">Tabellenfeld gesperrt, da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Abbreviations</t>
  </si>
  <si>
    <t xml:space="preserve">metallurg.</t>
  </si>
  <si>
    <t xml:space="preserve">metallurgical</t>
  </si>
  <si>
    <t xml:space="preserve">electrolyt.</t>
  </si>
  <si>
    <t xml:space="preserve">electrolytic</t>
  </si>
  <si>
    <t xml:space="preserve">European Union</t>
  </si>
  <si>
    <t xml:space="preserve">excl.</t>
  </si>
  <si>
    <t xml:space="preserve">excluding</t>
  </si>
  <si>
    <t xml:space="preserve">millimeter</t>
  </si>
  <si>
    <t xml:space="preserve">iron content</t>
  </si>
  <si>
    <t xml:space="preserve">precis.</t>
  </si>
  <si>
    <t xml:space="preserve">precision</t>
  </si>
  <si>
    <t xml:space="preserve">incl.</t>
  </si>
  <si>
    <t xml:space="preserve">including</t>
  </si>
  <si>
    <t xml:space="preserve">prod.</t>
  </si>
  <si>
    <t xml:space="preserve">production</t>
  </si>
  <si>
    <t xml:space="preserve">kilogram</t>
  </si>
  <si>
    <t xml:space="preserve">reinforc.</t>
  </si>
  <si>
    <t xml:space="preserve">reinforcing</t>
  </si>
  <si>
    <t xml:space="preserve">Mat</t>
  </si>
  <si>
    <t xml:space="preserve">material</t>
  </si>
  <si>
    <t xml:space="preserve">metric ton</t>
  </si>
  <si>
    <t xml:space="preserve">Explanation of symbols</t>
  </si>
  <si>
    <t xml:space="preserve">no figures or magnitude zero</t>
  </si>
  <si>
    <t xml:space="preserve">less than half of 1 in the last digit occupied,</t>
  </si>
  <si>
    <t xml:space="preserve">but more than zero</t>
  </si>
  <si>
    <t xml:space="preserve">numerical value unknown or not to be disclosed</t>
  </si>
  <si>
    <t xml:space="preserve">data will be available later</t>
  </si>
  <si>
    <t xml:space="preserve">cell blocked for logical reasons</t>
  </si>
  <si>
    <t xml:space="preserve">provisional data</t>
  </si>
  <si>
    <t xml:space="preserve">corrected data</t>
  </si>
  <si>
    <t xml:space="preserve">Vorbemerkung</t>
  </si>
  <si>
    <t xml:space="preserve">Seit Berichtszeitraum Januar 2004 erscheint die fach-</t>
  </si>
  <si>
    <t xml:space="preserve">– der Bestand an Stahlerzeugnissen nach Art und </t>
  </si>
  <si>
    <t xml:space="preserve">statistische Veröffentlichung „Eisen und Stahl“ zwei-</t>
  </si>
  <si>
    <t xml:space="preserve">    Menge.</t>
  </si>
  <si>
    <t xml:space="preserve">sprachig, das heißt, vor allem der Text von Kopf- und </t>
  </si>
  <si>
    <t xml:space="preserve">– der Bestand und der Verbrauch von Legierungsmit-</t>
  </si>
  <si>
    <t xml:space="preserve">Vorspalten der Tabellen wird in deutscher und engli-</t>
  </si>
  <si>
    <t xml:space="preserve">    teln nach Art und Menge,</t>
  </si>
  <si>
    <t xml:space="preserve">scher Sprache dargestellt. Darüber hinaus wird in die-</t>
  </si>
  <si>
    <t xml:space="preserve">– die Erzeugung, die Bezüge nach Herkunft, der</t>
  </si>
  <si>
    <t xml:space="preserve">ser monatlich herausgegebenen Broschüre nunmehr </t>
  </si>
  <si>
    <t xml:space="preserve">    Verbrauch nach Anlagen, die Abgänge und der Be-</t>
  </si>
  <si>
    <t xml:space="preserve">der wichtigste Teil (Weltübersichten, Stahlstatistik </t>
  </si>
  <si>
    <t xml:space="preserve">    stand an festen, flüssigen und gasförmigen Brenn-</t>
  </si>
  <si>
    <t xml:space="preserve">des Auslands) des ehemals parallel erscheinenden, </t>
  </si>
  <si>
    <t xml:space="preserve">    stoffen, an Dampf, Sauerstoff und Strom nach Art</t>
  </si>
  <si>
    <t xml:space="preserve">inzwischen eingestellten Vierteljahresheftes als re-</t>
  </si>
  <si>
    <t xml:space="preserve">    und Menge.</t>
  </si>
  <si>
    <t xml:space="preserve">gelmäßige Erweiterung fortgeführt. Dadurch erfährt </t>
  </si>
  <si>
    <t xml:space="preserve">– der Entfall, die Bezüge nach Herkunft, der Verbrauch</t>
  </si>
  <si>
    <t xml:space="preserve">dieses Heft, das eine lange Tradition aufweist, eine zu-</t>
  </si>
  <si>
    <t xml:space="preserve">    nach Anlagen, die Lieferungen und der Bestand</t>
  </si>
  <si>
    <t xml:space="preserve">sätzliche, deutliche Aufwertung, die für den Benutzer </t>
  </si>
  <si>
    <t xml:space="preserve">    an Gussbruch und Schrott nach Art und Menge,</t>
  </si>
  <si>
    <t xml:space="preserve">einen Ausgleich für den seit 2004 insgesamt reduzier-</t>
  </si>
  <si>
    <t xml:space="preserve">– die Lieferungen nach Art, Menge, Verwendungs-</t>
  </si>
  <si>
    <t xml:space="preserve">ten Erhebungsumfang der deutschen Eisen- und Stahl-</t>
  </si>
  <si>
    <t xml:space="preserve">    zweck und Fertigungsverfahren,</t>
  </si>
  <si>
    <t xml:space="preserve">statistik bieten kann. Die Tabellen enthalten Angaben </t>
  </si>
  <si>
    <t xml:space="preserve">– der Absatz von Stahlerzeugnissen nach Art, Menge </t>
  </si>
  <si>
    <t xml:space="preserve">zu wichtigen Sachverhalten und Entwicklungen bei der </t>
  </si>
  <si>
    <t xml:space="preserve">    und Absatzrichtung.</t>
  </si>
  <si>
    <t xml:space="preserve">Eisen- und Stahlindustrie im In- und Ausland und beim </t>
  </si>
  <si>
    <t xml:space="preserve">deutschen Stahlhandel.</t>
  </si>
  <si>
    <t xml:space="preserve">Jährlich werden erfasst:</t>
  </si>
  <si>
    <t xml:space="preserve">Mit dem Auslaufen des Vertrages über die Gründung </t>
  </si>
  <si>
    <t xml:space="preserve">– Die Zahl der tätigen Personen nach Geschlecht,</t>
  </si>
  <si>
    <t xml:space="preserve">der Europäischen Gemeinschaft für Kohle und Stahl </t>
  </si>
  <si>
    <t xml:space="preserve">– der Zugang und der Abgang der tätigen Personen </t>
  </si>
  <si>
    <t xml:space="preserve">(EGKS-Vertrag) im Jahre 2002 wurde von der Europäi-</t>
  </si>
  <si>
    <t xml:space="preserve">    während des Jahres nach Geschlecht und Stellung </t>
  </si>
  <si>
    <t xml:space="preserve">schen Kommission in Abstimmung mit den Mitglied-</t>
  </si>
  <si>
    <t xml:space="preserve">    im Betrieb, der Abgang auch nach Gründen,</t>
  </si>
  <si>
    <t xml:space="preserve">staaten der künftige Bedarf der EU an statistischen In-</t>
  </si>
  <si>
    <t xml:space="preserve">– der Wert der aktivierten Investitionsaufwendungen </t>
  </si>
  <si>
    <t xml:space="preserve">formationen über die Eisen- und Stahlwirtschaft über-</t>
  </si>
  <si>
    <t xml:space="preserve">    nach Produktionsanlagen und Erzeugnissen,</t>
  </si>
  <si>
    <t xml:space="preserve">prüft und im Ergebnis deutlich reduziert. Die EG-</t>
  </si>
  <si>
    <t xml:space="preserve">– die Produktionskapazitäten von in Betrieb befindli-</t>
  </si>
  <si>
    <t xml:space="preserve">Verordnung 48/2004 des Europäischen Parlaments </t>
  </si>
  <si>
    <t xml:space="preserve">    chen Anlagen nach Produktionsanlagen und Er-</t>
  </si>
  <si>
    <t xml:space="preserve">und des Rates vom 5. Dezember 2003 bestimmt den </t>
  </si>
  <si>
    <t xml:space="preserve">    zeugnissen sowie beschlossene Veränderungen der </t>
  </si>
  <si>
    <t xml:space="preserve">Umfang der jährlichen Stahlstatistiken der Gemein-</t>
  </si>
  <si>
    <t xml:space="preserve">    Produktionskapazitäten bei den Betrieben,</t>
  </si>
  <si>
    <t xml:space="preserve">schaft für die Berichtsjahre 2003 bis 2009. Auch die </t>
  </si>
  <si>
    <t xml:space="preserve">– die Anzahl der in Betrieb befindlichen Anlagen für </t>
  </si>
  <si>
    <t xml:space="preserve">nationalen Datenanforderungen in Deutschland sind in </t>
  </si>
  <si>
    <t xml:space="preserve">    die Erzeugung von Hüttenkoks, Agglomeraten, Roh-</t>
  </si>
  <si>
    <t xml:space="preserve">Anlehnung daran zur Entlastung der Wirtschaft und im </t>
  </si>
  <si>
    <t xml:space="preserve">    eisen und Eisenschwamm sowie von Stahl nach </t>
  </si>
  <si>
    <t xml:space="preserve">Streben nach allgemeiner Entbürokratisierung ange-</t>
  </si>
  <si>
    <t xml:space="preserve">    Herstellungs- und Gießverfahren,</t>
  </si>
  <si>
    <t xml:space="preserve">passt worden.</t>
  </si>
  <si>
    <t xml:space="preserve">– die Lieferungen nach Art, Wert, Verwendungszweck </t>
  </si>
  <si>
    <t xml:space="preserve">    und Fertigungsverfahren.</t>
  </si>
  <si>
    <t xml:space="preserve">Die vorliegenden Daten für Deutschland wurden nach </t>
  </si>
  <si>
    <t xml:space="preserve">den reduzierten Statistikanforderungen erhoben. </t>
  </si>
  <si>
    <t xml:space="preserve">In dieser Veröffentlichung sind somit statistische Daten </t>
  </si>
  <si>
    <t xml:space="preserve">Rechtsgrundlage hierfür ist das Gesetz zur Neuordnung </t>
  </si>
  <si>
    <t xml:space="preserve">aufgeführt, die für die Beobachtung der Entwicklung </t>
  </si>
  <si>
    <t xml:space="preserve">der Statistiken der Rohstoff- und Produktionswirtschaft </t>
  </si>
  <si>
    <t xml:space="preserve">bei den von der Fachstatistik erfassten Betrieben und </t>
  </si>
  <si>
    <t xml:space="preserve">einzelner Wirtschaftszweige (Rohstoffstatistikgesetz –</t>
  </si>
  <si>
    <t xml:space="preserve">Unternehmen von Bedeutung sind, wie Angaben über </t>
  </si>
  <si>
    <t xml:space="preserve">RohstoffStatG) vom 22. Dezember 2003 (BGBl. I </t>
  </si>
  <si>
    <t xml:space="preserve">Produktion, Lieferungen, Verbrauch und Bestand an </t>
  </si>
  <si>
    <t xml:space="preserve">S. 2846), in Verbindung mit dem Gesetz über die Sta-</t>
  </si>
  <si>
    <t xml:space="preserve">Roh- und Brennstoffen, Schrott- und Energiewirtschaft </t>
  </si>
  <si>
    <t xml:space="preserve">tistik für Bundeszwecke (Bundesstatistikgesetz –</t>
  </si>
  <si>
    <t xml:space="preserve">sowie über die Beschäftigung und auch den Außen-</t>
  </si>
  <si>
    <t xml:space="preserve">BStatG) vom 22. Januar 1987 (BGBl. I S. 462, 565), </t>
  </si>
  <si>
    <t xml:space="preserve">handel. Darüber hinaus enthält der Bericht Vergleichs-</t>
  </si>
  <si>
    <t xml:space="preserve">zuletzt geändert durch Artikel 4 des Gesetzes vom </t>
  </si>
  <si>
    <t xml:space="preserve">zahlen über die Rohstahlerzeugung in den Ländern der </t>
  </si>
  <si>
    <t xml:space="preserve">2. August 2000 (BGBl. I S. 1253).</t>
  </si>
  <si>
    <t xml:space="preserve">Europäischen Union und wichtigen anderen Ländern, </t>
  </si>
  <si>
    <t xml:space="preserve">eine Übersicht über den Index der Nettoproduktion für </t>
  </si>
  <si>
    <t xml:space="preserve">Der Berichtskreis der Fachstatistik Eisen und Stahl um-</t>
  </si>
  <si>
    <t xml:space="preserve">das Produzierende Gewerbe sowie Angaben über Be-</t>
  </si>
  <si>
    <t xml:space="preserve">fasst die Betriebe bzw. Unternehmen, die Roheisen, </t>
  </si>
  <si>
    <t xml:space="preserve">schäftigte des Wirtschaftszweiges 27.10 – Erzeugung </t>
  </si>
  <si>
    <t xml:space="preserve">Stahl oder Ferrolegierungen erzeugen, und den Stahl-</t>
  </si>
  <si>
    <t xml:space="preserve">von Roheisen, Stahl und Ferrolegierungen – der Klassi-</t>
  </si>
  <si>
    <t xml:space="preserve">handel.</t>
  </si>
  <si>
    <t xml:space="preserve">fikation der Wirtschaftszweige (WZ 2003) in der Bun-</t>
  </si>
  <si>
    <t xml:space="preserve">desrepublik Deutschland.</t>
  </si>
  <si>
    <t xml:space="preserve">Im Gegensatz zu den Erhebungen, die aufgrund des </t>
  </si>
  <si>
    <t xml:space="preserve">Gesetzes über die Statistik im Produzierenden </t>
  </si>
  <si>
    <t xml:space="preserve">Soweit die veröffentlichten Zahlen nicht unmittelbar </t>
  </si>
  <si>
    <t xml:space="preserve">Gewerbe durchgeführt werden und bei denen die all-</t>
  </si>
  <si>
    <t xml:space="preserve">der Fachstatistik Eisen und Stahl entstammen, ist die </t>
  </si>
  <si>
    <t xml:space="preserve">gemeine Abschneidegrenze "20 Beschäftigte und </t>
  </si>
  <si>
    <t xml:space="preserve">entsprechende Quelle angeführt.</t>
  </si>
  <si>
    <t xml:space="preserve">mehr" gilt, sind zur Eisen- und Stahlstatistik alle Be-</t>
  </si>
  <si>
    <t xml:space="preserve">triebe der aufgeführten Bereiche auskunftspflichtig.</t>
  </si>
  <si>
    <t xml:space="preserve">Die Tabellen werden monatlich auf den neuesten Stand </t>
  </si>
  <si>
    <t xml:space="preserve">Die Fachstatistik wird zentral vom Statistischen Bun-</t>
  </si>
  <si>
    <t xml:space="preserve">gebracht, die vierteljährlichen, vom Darstellungszeit-</t>
  </si>
  <si>
    <t xml:space="preserve">desamt, Zweigstelle Bonn, durchgeführt. </t>
  </si>
  <si>
    <t xml:space="preserve">raum her umfangreicheren Tabellen jeweils spätestens </t>
  </si>
  <si>
    <t xml:space="preserve">zu den Quartalsterminen. Vorläufige Zahlen, die sich </t>
  </si>
  <si>
    <t xml:space="preserve">Erfasst werden monatlich folgende Erhebungsmerkmale </t>
  </si>
  <si>
    <t xml:space="preserve">wegen des früheren Herausgabetermins in Einzelfällen </t>
  </si>
  <si>
    <t xml:space="preserve">(§ 2 RohstoffStatG):</t>
  </si>
  <si>
    <t xml:space="preserve">nicht umgehen lassen, werden geändert und entspre-</t>
  </si>
  <si>
    <t xml:space="preserve">chend gekennzeichnet. Abweichungen in den Summen </t>
  </si>
  <si>
    <t xml:space="preserve">– Die Erzeugung oder der Entfall nach Art, Menge, </t>
  </si>
  <si>
    <t xml:space="preserve">sind in der Regel durch Runden der Zahlen begründet.</t>
  </si>
  <si>
    <t xml:space="preserve">    Schmelz- und Fertigungsverfahren,</t>
  </si>
  <si>
    <t xml:space="preserve">Since January 2004 our monthly subject matter</t>
  </si>
  <si>
    <t xml:space="preserve">– the stocks and the consumption of ferro alloys by</t>
  </si>
  <si>
    <t xml:space="preserve">publication "iron and steel" comes out in a bilingu-</t>
  </si>
  <si>
    <t xml:space="preserve">    kind and quantity,</t>
  </si>
  <si>
    <t xml:space="preserve">al issue, i.e., the text parts of the tables are repre-</t>
  </si>
  <si>
    <t xml:space="preserve">– the production, the receipts by origin, the consumption</t>
  </si>
  <si>
    <t xml:space="preserve">sented in both languages, German and English. </t>
  </si>
  <si>
    <t xml:space="preserve">   by plants, the deliveries and the stocks of solid, liquid</t>
  </si>
  <si>
    <t xml:space="preserve">Beyond that in this brochure – as a regular exten-</t>
  </si>
  <si>
    <t xml:space="preserve">   and gaseous fuels, of steam, oxygen and electric power </t>
  </si>
  <si>
    <t xml:space="preserve">sion – we are continuing the most important part</t>
  </si>
  <si>
    <t xml:space="preserve">   by kind and quantity,</t>
  </si>
  <si>
    <t xml:space="preserve">(world overviews, steel statistics of foreign count-</t>
  </si>
  <si>
    <t xml:space="preserve">– the fall-out and the receipts by origin, the consumption</t>
  </si>
  <si>
    <t xml:space="preserve">ries) of our former quarterly publication, which has</t>
  </si>
  <si>
    <t xml:space="preserve">    by plants, the deliveries and the stocks of broken</t>
  </si>
  <si>
    <t xml:space="preserve">been suspended at the end of reporting period of</t>
  </si>
  <si>
    <t xml:space="preserve">    castings and scrap by kind and quantity,</t>
  </si>
  <si>
    <t xml:space="preserve">2003. Thus our monthly booklet, representing a</t>
  </si>
  <si>
    <t xml:space="preserve">– the deliveries by kind, quantity, intended purpose</t>
  </si>
  <si>
    <t xml:space="preserve">long tradition, offers an additional, distinct revalua-</t>
  </si>
  <si>
    <t xml:space="preserve">    and manufacturing method,</t>
  </si>
  <si>
    <t xml:space="preserve">tion and may compensate for the reduced data vo-</t>
  </si>
  <si>
    <t xml:space="preserve">– the sales of steel products by kind, quantity and</t>
  </si>
  <si>
    <t xml:space="preserve">lume of the German iron and steel statistics since</t>
  </si>
  <si>
    <t xml:space="preserve">    sale direction.</t>
  </si>
  <si>
    <t xml:space="preserve">2004. The tables contain important data of the si-</t>
  </si>
  <si>
    <t xml:space="preserve"> </t>
  </si>
  <si>
    <t xml:space="preserve">tuation and the development in the domestic and</t>
  </si>
  <si>
    <t xml:space="preserve">The following features are collected annually:</t>
  </si>
  <si>
    <t xml:space="preserve">international iron and steel industry and of the</t>
  </si>
  <si>
    <t xml:space="preserve">German steel trade.</t>
  </si>
  <si>
    <t xml:space="preserve">– the number of the employed persons by gender,</t>
  </si>
  <si>
    <t xml:space="preserve">– the entering and the leaving of the employed</t>
  </si>
  <si>
    <t xml:space="preserve">With the end of the ECSC Treaty (European Coal and</t>
  </si>
  <si>
    <t xml:space="preserve">    persons during the year by gender and position</t>
  </si>
  <si>
    <t xml:space="preserve">Steel Community) in 2002 the European Commissi-</t>
  </si>
  <si>
    <t xml:space="preserve">    in the enterprise, the leaving also by reason,</t>
  </si>
  <si>
    <t xml:space="preserve">on in coordination with the member states exami-</t>
  </si>
  <si>
    <t xml:space="preserve">– the investment expenditure in the iron and steel</t>
  </si>
  <si>
    <t xml:space="preserve">ned and newly defined the future need of the Euro-</t>
  </si>
  <si>
    <t xml:space="preserve">    industry by producing plants and products,</t>
  </si>
  <si>
    <t xml:space="preserve">pean Union of statistic information about the iron</t>
  </si>
  <si>
    <t xml:space="preserve">– the production capacities of producing plants by</t>
  </si>
  <si>
    <t xml:space="preserve">and steel economy. The result was a distinct reduc-</t>
  </si>
  <si>
    <t xml:space="preserve">    plants and products, the determined changes of</t>
  </si>
  <si>
    <t xml:space="preserve">tion. The EC regulation number 48/2004 of the Eu-</t>
  </si>
  <si>
    <t xml:space="preserve">    production capacities of the plants,</t>
  </si>
  <si>
    <t xml:space="preserve">ropean Parliament and the Council from 5 December</t>
  </si>
  <si>
    <t xml:space="preserve">– the number of producing plants for metallurgical</t>
  </si>
  <si>
    <t xml:space="preserve">2003 defines the range of the annual steel sta-</t>
  </si>
  <si>
    <t xml:space="preserve">    coke, agglomerates, pig iron and sponge iron as</t>
  </si>
  <si>
    <t xml:space="preserve">tistics of the Community for the years under report</t>
  </si>
  <si>
    <t xml:space="preserve">    well as for steel by process of manufacturing and casting,</t>
  </si>
  <si>
    <t xml:space="preserve">2003 to 2009. The new level for data supply was </t>
  </si>
  <si>
    <t xml:space="preserve">– the deliveries by kind, value, purpose and production</t>
  </si>
  <si>
    <t xml:space="preserve">adapted in Germany to decrease the burden of the </t>
  </si>
  <si>
    <t xml:space="preserve">    method.</t>
  </si>
  <si>
    <t xml:space="preserve">economy by administrative and statistical demands.</t>
  </si>
  <si>
    <t xml:space="preserve">So in this publication statistical data is specified,</t>
  </si>
  <si>
    <t xml:space="preserve">The data for Germany in this publication was collec-</t>
  </si>
  <si>
    <t xml:space="preserve">which is fundamental for the observation of the de-</t>
  </si>
  <si>
    <t xml:space="preserve">ted according to the reduced statistics require-</t>
  </si>
  <si>
    <t xml:space="preserve">velopment of the observed enterprises, like data about</t>
  </si>
  <si>
    <t xml:space="preserve">ments. Legal basis for this is a new German law da-</t>
  </si>
  <si>
    <t xml:space="preserve">production, deliveries, consumption and stocks of</t>
  </si>
  <si>
    <t xml:space="preserve">ted from 22 December 2003.</t>
  </si>
  <si>
    <t xml:space="preserve">raw materials and fuels, about scrap and energy</t>
  </si>
  <si>
    <t xml:space="preserve">management, about employment and about foreign trade.</t>
  </si>
  <si>
    <t xml:space="preserve">The reporting units of the subject matter statistics</t>
  </si>
  <si>
    <t xml:space="preserve">Beyond that the report contains comparative figures</t>
  </si>
  <si>
    <t xml:space="preserve">„iron and steel“ consist of the factories respectively</t>
  </si>
  <si>
    <t xml:space="preserve">about the steel production in the countries of the</t>
  </si>
  <si>
    <t xml:space="preserve">the enterprises, which are producing pig iron, steel</t>
  </si>
  <si>
    <t xml:space="preserve">European Union and important other countries, an</t>
  </si>
  <si>
    <t xml:space="preserve">or ferro-alloys, and of the steel trade enterprises.</t>
  </si>
  <si>
    <t xml:space="preserve">overview of the index of the production for the </t>
  </si>
  <si>
    <t xml:space="preserve">producing industry as well as data concerning employees</t>
  </si>
  <si>
    <t xml:space="preserve">Contrary to those statistics, which are accomplished</t>
  </si>
  <si>
    <t xml:space="preserve">of the industrial branch 27.10 - production of</t>
  </si>
  <si>
    <t xml:space="preserve">due to the law on the statistics in the producing in-</t>
  </si>
  <si>
    <t xml:space="preserve">pig irons, steel and ferro-alloys - of the classification</t>
  </si>
  <si>
    <t xml:space="preserve">dustry in general, where a general cutting off border</t>
  </si>
  <si>
    <t xml:space="preserve">of the industries (WZ 2003) in the Federal Republic of Germany.</t>
  </si>
  <si>
    <t xml:space="preserve">"20 persons employed and more" applies, all facto-</t>
  </si>
  <si>
    <t xml:space="preserve">ries and enterprises of the specified ranges are obli-</t>
  </si>
  <si>
    <t xml:space="preserve">As far as the published figures do not come from the</t>
  </si>
  <si>
    <t xml:space="preserve">ged to give information to the iron and steel sta-</t>
  </si>
  <si>
    <t xml:space="preserve">subject matter iron and steel statistics directly, the</t>
  </si>
  <si>
    <t xml:space="preserve">tistics. These subject matter statistics are ac-</t>
  </si>
  <si>
    <t xml:space="preserve">appropriate source is mentioned.</t>
  </si>
  <si>
    <t xml:space="preserve">complished by the Federal Statistical Office, Bonn</t>
  </si>
  <si>
    <t xml:space="preserve">Branch Office.</t>
  </si>
  <si>
    <t xml:space="preserve">Basicly the tables are brought up to date monthly,</t>
  </si>
  <si>
    <t xml:space="preserve">the more extensive quarterly tables are made up after</t>
  </si>
  <si>
    <t xml:space="preserve">The following features are collected monthly:</t>
  </si>
  <si>
    <t xml:space="preserve">three months at the latest. Provisional figures, which</t>
  </si>
  <si>
    <t xml:space="preserve">cannot be gone around because of the early</t>
  </si>
  <si>
    <t xml:space="preserve">– the production or fall-out by kind, quantity, melting </t>
  </si>
  <si>
    <t xml:space="preserve">publication date in some cases, are updated and</t>
  </si>
  <si>
    <t xml:space="preserve">marked accordingly. Deviations in the sums are </t>
  </si>
  <si>
    <t xml:space="preserve">– the stocks of steel products by kind and quantity,</t>
  </si>
  <si>
    <t xml:space="preserve">usually caused by rounding of the figures.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.  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October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10/2005</t>
  </si>
  <si>
    <t xml:space="preserve">Federal Statistical Office, Subject-Matter Series 4, Series 8.1, 10/2005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2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Europäische Union insgesam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158 451   </t>
  </si>
  <si>
    <r>
      <rPr>
        <i val="true"/>
        <sz val="7"/>
        <rFont val="MetaNormalLF-Roman"/>
        <family val="2"/>
      </rPr>
      <t xml:space="preserve">  European Union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Bundesrepublik Deutschland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45 015   </t>
  </si>
  <si>
    <r>
      <rPr>
        <i val="true"/>
        <sz val="7"/>
        <rFont val="MetaNormalLF-Roman"/>
        <family val="2"/>
      </rPr>
      <t xml:space="preserve">  Federal Republik of Germany</t>
    </r>
    <r>
      <rPr>
        <i val="true"/>
        <vertAlign val="superscript"/>
        <sz val="6"/>
        <rFont val="MetaNormalLF-Roman"/>
        <family val="2"/>
      </rPr>
      <t xml:space="preserve"> 3)</t>
    </r>
  </si>
  <si>
    <t xml:space="preserve">  Belgium</t>
  </si>
  <si>
    <t xml:space="preserve">20 258   </t>
  </si>
  <si>
    <t xml:space="preserve">  France</t>
  </si>
  <si>
    <t xml:space="preserve">25 970   </t>
  </si>
  <si>
    <t xml:space="preserve">  Italy</t>
  </si>
  <si>
    <t xml:space="preserve">2 719   </t>
  </si>
  <si>
    <t xml:space="preserve">  Luxembourg</t>
  </si>
  <si>
    <t xml:space="preserve">6 117   </t>
  </si>
  <si>
    <t xml:space="preserve">  Netherlands</t>
  </si>
  <si>
    <t xml:space="preserve">11 665   </t>
  </si>
  <si>
    <t xml:space="preserve">  United Kingdom</t>
  </si>
  <si>
    <t xml:space="preserve">16 365   </t>
  </si>
  <si>
    <t xml:space="preserve">  Spain</t>
  </si>
  <si>
    <t xml:space="preserve">4 003   </t>
  </si>
  <si>
    <t xml:space="preserve">  Finland</t>
  </si>
  <si>
    <t xml:space="preserve">6 189   </t>
  </si>
  <si>
    <t xml:space="preserve">  Austria</t>
  </si>
  <si>
    <t xml:space="preserve">5 754   </t>
  </si>
  <si>
    <t xml:space="preserve">  Sweden</t>
  </si>
  <si>
    <t xml:space="preserve">.   </t>
  </si>
  <si>
    <t xml:space="preserve">  Czech Republic</t>
  </si>
  <si>
    <t xml:space="preserve">  Poland</t>
  </si>
  <si>
    <t xml:space="preserve">  Slovakia</t>
  </si>
  <si>
    <t xml:space="preserve">Andere Länder der EU</t>
  </si>
  <si>
    <t xml:space="preserve">  Other countries of EU</t>
  </si>
  <si>
    <t xml:space="preserve">Vergleichsländer</t>
  </si>
  <si>
    <t xml:space="preserve">  comparison countries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92 241   </t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5)</t>
    </r>
  </si>
  <si>
    <t xml:space="preserve">101 160   </t>
  </si>
  <si>
    <r>
      <rPr>
        <i val="true"/>
        <sz val="7"/>
        <rFont val="MetaNormalLF-Roman"/>
        <family val="2"/>
      </rPr>
      <t xml:space="preserve">     former U.S.S.R. </t>
    </r>
    <r>
      <rPr>
        <i val="true"/>
        <vertAlign val="superscript"/>
        <sz val="6"/>
        <rFont val="MetaNormalLF-Roman"/>
        <family val="2"/>
      </rPr>
      <t xml:space="preserve">5)</t>
    </r>
  </si>
  <si>
    <t xml:space="preserve">   Japan</t>
  </si>
  <si>
    <t xml:space="preserve">107 748   </t>
  </si>
  <si>
    <t xml:space="preserve">     Japan</t>
  </si>
  <si>
    <t xml:space="preserve">   China</t>
  </si>
  <si>
    <t xml:space="preserve">     China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2 sind vorläufig.</t>
    </r>
  </si>
  <si>
    <t xml:space="preserve">Source EU:   Statistical Office of the European Coummunity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these are members</t>
    </r>
  </si>
  <si>
    <t xml:space="preserve">comporison      American Iron and Steel Institute, Korean Iron an Steel    </t>
  </si>
  <si>
    <t xml:space="preserve">    dem 01.01.1995 Vollmitglied der Europäischen Union sind, ab Mai 2004 </t>
  </si>
  <si>
    <t xml:space="preserve">gleichsländer:     American Iron and Steel Institute, Korean Iron an Steel</t>
  </si>
  <si>
    <t xml:space="preserve">     of the EU since Jan. 1, 1995 and since May 1, 2004 25 members in the EU.</t>
  </si>
  <si>
    <t xml:space="preserve">countries :        Association</t>
  </si>
  <si>
    <t xml:space="preserve">    25 Mitgliedsländer. Darstellung EU (25) ab 2003.</t>
  </si>
  <si>
    <t xml:space="preserve">Association</t>
  </si>
  <si>
    <r>
      <rPr>
        <i val="true"/>
        <vertAlign val="superscript"/>
        <sz val="7"/>
        <rFont val="MetaNormalLF-Roman"/>
        <family val="2"/>
      </rPr>
      <t xml:space="preserve">4)</t>
    </r>
    <r>
      <rPr>
        <i val="true"/>
        <sz val="7"/>
        <rFont val="MetaNormalLF-Roman"/>
        <family val="2"/>
      </rPr>
      <t xml:space="preserve"> Incl.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Various months excl. Baltic States, since 1999 excl. Azerbaijan and 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t xml:space="preserve">     Georgia.</t>
  </si>
  <si>
    <t xml:space="preserve">1.3 Produktionsindex für das Produzierende Gewerbe *)</t>
  </si>
  <si>
    <t xml:space="preserve">1.3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2003 p</t>
  </si>
  <si>
    <t xml:space="preserve">2004 p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.4 Investitionsaufwendungen in der Eisen- und Stahlindustrie  1)</t>
  </si>
  <si>
    <t xml:space="preserve">1.4 Investment expenditure in the Iron and Steel Industry</t>
  </si>
  <si>
    <t xml:space="preserve">1 000 EUR</t>
  </si>
  <si>
    <t xml:space="preserve">Item</t>
  </si>
  <si>
    <t xml:space="preserve">Kokerei</t>
  </si>
  <si>
    <t xml:space="preserve">6 596r</t>
  </si>
  <si>
    <t xml:space="preserve">8 948r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r</t>
  </si>
  <si>
    <t xml:space="preserve">6 000</t>
  </si>
  <si>
    <t xml:space="preserve">2 200r</t>
  </si>
  <si>
    <t xml:space="preserve">2 300r</t>
  </si>
  <si>
    <t xml:space="preserve">6 280</t>
  </si>
  <si>
    <t xml:space="preserve">   coking plant</t>
  </si>
  <si>
    <t xml:space="preserve">Chargenmischanlage</t>
  </si>
  <si>
    <t xml:space="preserve">3 732</t>
  </si>
  <si>
    <t xml:space="preserve">8 794</t>
  </si>
  <si>
    <t xml:space="preserve">11 402</t>
  </si>
  <si>
    <t xml:space="preserve">39 727</t>
  </si>
  <si>
    <t xml:space="preserve">32 518</t>
  </si>
  <si>
    <t xml:space="preserve">19 634r</t>
  </si>
  <si>
    <t xml:space="preserve">20 043r</t>
  </si>
  <si>
    <t xml:space="preserve">16 100r</t>
  </si>
  <si>
    <t xml:space="preserve">19 900</t>
  </si>
  <si>
    <t xml:space="preserve">24 600</t>
  </si>
  <si>
    <t xml:space="preserve">17 400r</t>
  </si>
  <si>
    <t xml:space="preserve">20 130</t>
  </si>
  <si>
    <t xml:space="preserve">   plant for load preparation</t>
  </si>
  <si>
    <t xml:space="preserve">Hochöfen für Roheisen und FE-Legierungen</t>
  </si>
  <si>
    <t xml:space="preserve">262 139</t>
  </si>
  <si>
    <t xml:space="preserve">190 661</t>
  </si>
  <si>
    <t xml:space="preserve">85 590</t>
  </si>
  <si>
    <t xml:space="preserve">130 891</t>
  </si>
  <si>
    <t xml:space="preserve">148 735r</t>
  </si>
  <si>
    <t xml:space="preserve">59 463r</t>
  </si>
  <si>
    <t xml:space="preserve">94 589r</t>
  </si>
  <si>
    <t xml:space="preserve">70 200r</t>
  </si>
  <si>
    <t xml:space="preserve">26 100r</t>
  </si>
  <si>
    <t xml:space="preserve">49 700r</t>
  </si>
  <si>
    <t xml:space="preserve">115 200r</t>
  </si>
  <si>
    <t xml:space="preserve">113 110</t>
  </si>
  <si>
    <t xml:space="preserve">   plant for ironmaking and ferro-alloys</t>
  </si>
  <si>
    <t xml:space="preserve">Rohstahlerzeugungsanlagen</t>
  </si>
  <si>
    <t xml:space="preserve">74 546r</t>
  </si>
  <si>
    <t xml:space="preserve">186 008r</t>
  </si>
  <si>
    <t xml:space="preserve">194 291r</t>
  </si>
  <si>
    <t xml:space="preserve">111 615r</t>
  </si>
  <si>
    <t xml:space="preserve">82 420r</t>
  </si>
  <si>
    <t xml:space="preserve">112 433r</t>
  </si>
  <si>
    <t xml:space="preserve">137 691r</t>
  </si>
  <si>
    <t xml:space="preserve">118 200r</t>
  </si>
  <si>
    <t xml:space="preserve">96 200r</t>
  </si>
  <si>
    <t xml:space="preserve">77 100r</t>
  </si>
  <si>
    <t xml:space="preserve">58 500r</t>
  </si>
  <si>
    <t xml:space="preserve">56 390</t>
  </si>
  <si>
    <t xml:space="preserve">   steelworks melting shops</t>
  </si>
  <si>
    <t xml:space="preserve">   dar.: Elektrostahlwerksanlagen</t>
  </si>
  <si>
    <t xml:space="preserve">54 044r</t>
  </si>
  <si>
    <t xml:space="preserve">161 875r</t>
  </si>
  <si>
    <t xml:space="preserve">141 883r</t>
  </si>
  <si>
    <t xml:space="preserve">64 116r</t>
  </si>
  <si>
    <t xml:space="preserve">25 513r</t>
  </si>
  <si>
    <t xml:space="preserve">32 723r</t>
  </si>
  <si>
    <t xml:space="preserve">25 258r</t>
  </si>
  <si>
    <t xml:space="preserve">35 100r</t>
  </si>
  <si>
    <t xml:space="preserve">21 600r</t>
  </si>
  <si>
    <t xml:space="preserve">28 000r</t>
  </si>
  <si>
    <t xml:space="preserve">30 690</t>
  </si>
  <si>
    <t xml:space="preserve">      of which electric</t>
  </si>
  <si>
    <t xml:space="preserve">Stranggussanlagen</t>
  </si>
  <si>
    <t xml:space="preserve">49 646r</t>
  </si>
  <si>
    <t xml:space="preserve">30 013r</t>
  </si>
  <si>
    <t xml:space="preserve">49 493r</t>
  </si>
  <si>
    <t xml:space="preserve">68 462r</t>
  </si>
  <si>
    <t xml:space="preserve">78 279r</t>
  </si>
  <si>
    <t xml:space="preserve">121 892r</t>
  </si>
  <si>
    <t xml:space="preserve">67 235r</t>
  </si>
  <si>
    <t xml:space="preserve">122 200r</t>
  </si>
  <si>
    <t xml:space="preserve">92 000r</t>
  </si>
  <si>
    <t xml:space="preserve">84 000r</t>
  </si>
  <si>
    <t xml:space="preserve">136 500r</t>
  </si>
  <si>
    <t xml:space="preserve">81 720</t>
  </si>
  <si>
    <t xml:space="preserve">   continuous casting</t>
  </si>
  <si>
    <t xml:space="preserve">Walzwerksanlagen insgesamt</t>
  </si>
  <si>
    <t xml:space="preserve">322 881r</t>
  </si>
  <si>
    <t xml:space="preserve">286 170r</t>
  </si>
  <si>
    <t xml:space="preserve">384 696r</t>
  </si>
  <si>
    <t xml:space="preserve">411 743r</t>
  </si>
  <si>
    <t xml:space="preserve">432 093r</t>
  </si>
  <si>
    <t xml:space="preserve">543 912r</t>
  </si>
  <si>
    <t xml:space="preserve">645 711r</t>
  </si>
  <si>
    <t xml:space="preserve">535 400r</t>
  </si>
  <si>
    <t xml:space="preserve">620 400r</t>
  </si>
  <si>
    <t xml:space="preserve">393 000r</t>
  </si>
  <si>
    <t xml:space="preserve">274 200r</t>
  </si>
  <si>
    <t xml:space="preserve">269 930r</t>
  </si>
  <si>
    <t xml:space="preserve">   rolling mills</t>
  </si>
  <si>
    <t xml:space="preserve">   Walzwerksanlagen für Flacherzeugnisse</t>
  </si>
  <si>
    <t xml:space="preserve">56 753r</t>
  </si>
  <si>
    <t xml:space="preserve">34 461</t>
  </si>
  <si>
    <t xml:space="preserve">90 345</t>
  </si>
  <si>
    <t xml:space="preserve">199 148r</t>
  </si>
  <si>
    <t xml:space="preserve">249 971r</t>
  </si>
  <si>
    <t xml:space="preserve">253 243r</t>
  </si>
  <si>
    <t xml:space="preserve">224 048r</t>
  </si>
  <si>
    <t xml:space="preserve">120 300r</t>
  </si>
  <si>
    <t xml:space="preserve">130 400r</t>
  </si>
  <si>
    <t xml:space="preserve">79 800r</t>
  </si>
  <si>
    <t xml:space="preserve">68 900r</t>
  </si>
  <si>
    <t xml:space="preserve">67 500r</t>
  </si>
  <si>
    <t xml:space="preserve">      flat products</t>
  </si>
  <si>
    <t xml:space="preserve">   Walzwerksanlagen für Langerzeugnisse</t>
  </si>
  <si>
    <t xml:space="preserve">44 431r</t>
  </si>
  <si>
    <t xml:space="preserve">82 800r</t>
  </si>
  <si>
    <t xml:space="preserve">123 017r</t>
  </si>
  <si>
    <t xml:space="preserve">53 635r</t>
  </si>
  <si>
    <t xml:space="preserve">24 900r</t>
  </si>
  <si>
    <t xml:space="preserve">35 535r</t>
  </si>
  <si>
    <t xml:space="preserve">45 045r</t>
  </si>
  <si>
    <t xml:space="preserve">61 100r</t>
  </si>
  <si>
    <t xml:space="preserve">79 100r</t>
  </si>
  <si>
    <t xml:space="preserve">55 200r</t>
  </si>
  <si>
    <t xml:space="preserve">70 350r</t>
  </si>
  <si>
    <t xml:space="preserve">      long products</t>
  </si>
  <si>
    <t xml:space="preserve">Kaltbreitbandstraßen</t>
  </si>
  <si>
    <t xml:space="preserve">110 388r</t>
  </si>
  <si>
    <t xml:space="preserve">94 180</t>
  </si>
  <si>
    <t xml:space="preserve">98 884r</t>
  </si>
  <si>
    <t xml:space="preserve">99 139r</t>
  </si>
  <si>
    <t xml:space="preserve">118 824r</t>
  </si>
  <si>
    <t xml:space="preserve">123 630r</t>
  </si>
  <si>
    <t xml:space="preserve">138 700r</t>
  </si>
  <si>
    <t xml:space="preserve">192 500r</t>
  </si>
  <si>
    <t xml:space="preserve">125 500r</t>
  </si>
  <si>
    <t xml:space="preserve">107 400r</t>
  </si>
  <si>
    <t xml:space="preserve">79 780</t>
  </si>
  <si>
    <t xml:space="preserve">   cold wide strip mills</t>
  </si>
  <si>
    <t xml:space="preserve">Anlagen zur Beschichtung</t>
  </si>
  <si>
    <t xml:space="preserve">93 515r</t>
  </si>
  <si>
    <t xml:space="preserve">59 412</t>
  </si>
  <si>
    <t xml:space="preserve">53 788r</t>
  </si>
  <si>
    <t xml:space="preserve">66 621r</t>
  </si>
  <si>
    <t xml:space="preserve">47 294r</t>
  </si>
  <si>
    <t xml:space="preserve">85 181r</t>
  </si>
  <si>
    <t xml:space="preserve">215 561r</t>
  </si>
  <si>
    <t xml:space="preserve">175 100r</t>
  </si>
  <si>
    <t xml:space="preserve">166 700</t>
  </si>
  <si>
    <t xml:space="preserve">72 900r</t>
  </si>
  <si>
    <t xml:space="preserve">19 000r</t>
  </si>
  <si>
    <t xml:space="preserve">36 720</t>
  </si>
  <si>
    <t xml:space="preserve">   coating installations</t>
  </si>
  <si>
    <t xml:space="preserve">Sonstige Anlagen</t>
  </si>
  <si>
    <t xml:space="preserve">282 387r</t>
  </si>
  <si>
    <t xml:space="preserve">214 845r</t>
  </si>
  <si>
    <t xml:space="preserve">159 830r</t>
  </si>
  <si>
    <t xml:space="preserve">164 738r</t>
  </si>
  <si>
    <t xml:space="preserve">208 914r</t>
  </si>
  <si>
    <t xml:space="preserve">302 020r</t>
  </si>
  <si>
    <t xml:space="preserve">425 702r</t>
  </si>
  <si>
    <t xml:space="preserve">351 000r</t>
  </si>
  <si>
    <t xml:space="preserve">386 500r</t>
  </si>
  <si>
    <t xml:space="preserve">365 700r</t>
  </si>
  <si>
    <t xml:space="preserve">300 900r</t>
  </si>
  <si>
    <t xml:space="preserve">348 750r</t>
  </si>
  <si>
    <t xml:space="preserve">   other plant</t>
  </si>
  <si>
    <t xml:space="preserve">Aufwendungen insgesamt </t>
  </si>
  <si>
    <t xml:space="preserve">1001 927r</t>
  </si>
  <si>
    <t xml:space="preserve">925 439r</t>
  </si>
  <si>
    <t xml:space="preserve">888 165r</t>
  </si>
  <si>
    <t xml:space="preserve">931 778r</t>
  </si>
  <si>
    <t xml:space="preserve">991 549r</t>
  </si>
  <si>
    <t xml:space="preserve">1166 921r</t>
  </si>
  <si>
    <t xml:space="preserve">1399 510r</t>
  </si>
  <si>
    <t xml:space="preserve">1223 200r</t>
  </si>
  <si>
    <t xml:space="preserve">1247 100r</t>
  </si>
  <si>
    <t xml:space="preserve">996 300r</t>
  </si>
  <si>
    <t xml:space="preserve">905 000r</t>
  </si>
  <si>
    <t xml:space="preserve">896 310r</t>
  </si>
  <si>
    <t xml:space="preserve">   expenditure total</t>
  </si>
  <si>
    <t xml:space="preserve">1.5 Höchstmögliche Produktion in der Eisen- und Stahlindustrie   1)</t>
  </si>
  <si>
    <t xml:space="preserve">1.5 Maximum possible production in the Iron and Steel Industry</t>
  </si>
  <si>
    <t xml:space="preserve">Kokskohle</t>
  </si>
  <si>
    <t xml:space="preserve">7 126r</t>
  </si>
  <si>
    <t xml:space="preserve">6 956r</t>
  </si>
  <si>
    <t xml:space="preserve">6 620r</t>
  </si>
  <si>
    <t xml:space="preserve">5 440</t>
  </si>
  <si>
    <t xml:space="preserve">4 410r</t>
  </si>
  <si>
    <t xml:space="preserve">4 120</t>
  </si>
  <si>
    <t xml:space="preserve">   coke</t>
  </si>
  <si>
    <t xml:space="preserve">Chargenvorbereitung</t>
  </si>
  <si>
    <t xml:space="preserve">31 630r</t>
  </si>
  <si>
    <t xml:space="preserve">33 050r</t>
  </si>
  <si>
    <t xml:space="preserve">33 080r</t>
  </si>
  <si>
    <t xml:space="preserve">29 414r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6 114r</t>
  </si>
  <si>
    <t xml:space="preserve">35 476r</t>
  </si>
  <si>
    <t xml:space="preserve">34 971r</t>
  </si>
  <si>
    <t xml:space="preserve">34 741r</t>
  </si>
  <si>
    <t xml:space="preserve">32 719r</t>
  </si>
  <si>
    <t xml:space="preserve">32 427r</t>
  </si>
  <si>
    <t xml:space="preserve">32 682r</t>
  </si>
  <si>
    <t xml:space="preserve">   pig iron and ferro-alloys</t>
  </si>
  <si>
    <t xml:space="preserve">50 924r</t>
  </si>
  <si>
    <t xml:space="preserve">51 249r</t>
  </si>
  <si>
    <t xml:space="preserve">51 937r</t>
  </si>
  <si>
    <t xml:space="preserve">52 756r</t>
  </si>
  <si>
    <t xml:space="preserve">51 754r</t>
  </si>
  <si>
    <t xml:space="preserve">51 390r</t>
  </si>
  <si>
    <t xml:space="preserve">51 746r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2 040r</t>
  </si>
  <si>
    <t xml:space="preserve">13 265r</t>
  </si>
  <si>
    <t xml:space="preserve">14 906r</t>
  </si>
  <si>
    <t xml:space="preserve">15 442r</t>
  </si>
  <si>
    <t xml:space="preserve">15 035r</t>
  </si>
  <si>
    <t xml:space="preserve">15 147r</t>
  </si>
  <si>
    <t xml:space="preserve">15 544r</t>
  </si>
  <si>
    <t xml:space="preserve">        electric</t>
  </si>
  <si>
    <t xml:space="preserve">     Strangguss</t>
  </si>
  <si>
    <t xml:space="preserve">46 850r</t>
  </si>
  <si>
    <t xml:space="preserve">47 950r</t>
  </si>
  <si>
    <t xml:space="preserve">48 832r</t>
  </si>
  <si>
    <t xml:space="preserve">50 114r</t>
  </si>
  <si>
    <t xml:space="preserve">50 070r</t>
  </si>
  <si>
    <t xml:space="preserve">48 445r</t>
  </si>
  <si>
    <t xml:space="preserve">49 145r</t>
  </si>
  <si>
    <t xml:space="preserve">        continuously cast</t>
  </si>
  <si>
    <t xml:space="preserve">Warmwalzverfahren</t>
  </si>
  <si>
    <t xml:space="preserve">45 513r</t>
  </si>
  <si>
    <t xml:space="preserve">45 370r</t>
  </si>
  <si>
    <t xml:space="preserve">45 088r</t>
  </si>
  <si>
    <t xml:space="preserve">45 552r</t>
  </si>
  <si>
    <t xml:space="preserve">44 958r</t>
  </si>
  <si>
    <t xml:space="preserve">45 240r</t>
  </si>
  <si>
    <t xml:space="preserve">45 698r</t>
  </si>
  <si>
    <t xml:space="preserve">   products obtained directly by hot rolling</t>
  </si>
  <si>
    <t xml:space="preserve">   Flacherzeugnisse</t>
  </si>
  <si>
    <t xml:space="preserve">29 522r</t>
  </si>
  <si>
    <t xml:space="preserve">29 323r</t>
  </si>
  <si>
    <t xml:space="preserve">29 233r</t>
  </si>
  <si>
    <t xml:space="preserve">29 553r</t>
  </si>
  <si>
    <t xml:space="preserve">28 668r</t>
  </si>
  <si>
    <t xml:space="preserve">28 645r</t>
  </si>
  <si>
    <t xml:space="preserve">29 107r</t>
  </si>
  <si>
    <t xml:space="preserve">   Langerzeugnisse</t>
  </si>
  <si>
    <t xml:space="preserve">15 991r</t>
  </si>
  <si>
    <t xml:space="preserve">16 047r</t>
  </si>
  <si>
    <t xml:space="preserve">15 855r</t>
  </si>
  <si>
    <t xml:space="preserve">15 999r</t>
  </si>
  <si>
    <t xml:space="preserve">16 290r</t>
  </si>
  <si>
    <t xml:space="preserve">16 595r</t>
  </si>
  <si>
    <t xml:space="preserve">16 591r</t>
  </si>
  <si>
    <t xml:space="preserve">Aus Warmwalzerzeugnissen hergestellt</t>
  </si>
  <si>
    <t xml:space="preserve">15 271r</t>
  </si>
  <si>
    <t xml:space="preserve">15 010r</t>
  </si>
  <si>
    <t xml:space="preserve">15 121r</t>
  </si>
  <si>
    <t xml:space="preserve">14 458r</t>
  </si>
  <si>
    <t xml:space="preserve">15 346r</t>
  </si>
  <si>
    <t xml:space="preserve">15 124r</t>
  </si>
  <si>
    <t xml:space="preserve">13 963r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316r</t>
  </si>
  <si>
    <t xml:space="preserve">8 589r</t>
  </si>
  <si>
    <t xml:space="preserve">8 572r</t>
  </si>
  <si>
    <t xml:space="preserve">8 719r</t>
  </si>
  <si>
    <t xml:space="preserve">10 920</t>
  </si>
  <si>
    <t xml:space="preserve">10 827r</t>
  </si>
  <si>
    <t xml:space="preserve">11 016r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Okto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Octo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Ø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ss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Rohblöcke</t>
  </si>
  <si>
    <t xml:space="preserve">          ingots</t>
  </si>
  <si>
    <t xml:space="preserve">Rohblöcke</t>
  </si>
  <si>
    <t xml:space="preserve">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t xml:space="preserve">2.2 Erzeugung von warmgewalzten Stahlerzeugnissen</t>
  </si>
  <si>
    <t xml:space="preserve">2.2 Production of hot rolled steel products</t>
  </si>
  <si>
    <t xml:space="preserve"> Warmgewalzte Stahlerzeugnisse</t>
  </si>
  <si>
    <t xml:space="preserve">      hot rolled steel products</t>
  </si>
  <si>
    <t xml:space="preserve">    Flacherzeugnisse</t>
  </si>
  <si>
    <t xml:space="preserve">        flat products</t>
  </si>
  <si>
    <t xml:space="preserve">      Warmbreitband</t>
  </si>
  <si>
    <t xml:space="preserve">          hot rolled wide strip</t>
  </si>
  <si>
    <t xml:space="preserve">      Bandstahl</t>
  </si>
  <si>
    <t xml:space="preserve">          hot rolled narrow strip</t>
  </si>
  <si>
    <t xml:space="preserve">      Warmgewalzte Bleche</t>
  </si>
  <si>
    <t xml:space="preserve">          hot rolled sheets</t>
  </si>
  <si>
    <t xml:space="preserve">      Breitflachstahl</t>
  </si>
  <si>
    <t xml:space="preserve">          wide flats</t>
  </si>
  <si>
    <t xml:space="preserve">    Langerzeugnisse</t>
  </si>
  <si>
    <t xml:space="preserve">        long products</t>
  </si>
  <si>
    <t xml:space="preserve">      Walzdraht</t>
  </si>
  <si>
    <t xml:space="preserve">          wire rods</t>
  </si>
  <si>
    <t xml:space="preserve">      Walzdaht</t>
  </si>
  <si>
    <t xml:space="preserve">      Betonstahl in Stäben</t>
  </si>
  <si>
    <t xml:space="preserve">          concrete reinforcing bars</t>
  </si>
  <si>
    <t xml:space="preserve">    Flachstahl und andere Stäbe</t>
  </si>
  <si>
    <t xml:space="preserve">        other bars and flats</t>
  </si>
  <si>
    <t xml:space="preserve">      Flachstahl und andere Stäbe</t>
  </si>
  <si>
    <t xml:space="preserve">      Stabstahlprofile</t>
  </si>
  <si>
    <t xml:space="preserve">          bar profiles </t>
  </si>
  <si>
    <r>
      <rPr>
        <i val="true"/>
        <sz val="7"/>
        <rFont val="MetaNormalLF-Roman"/>
        <family val="2"/>
      </rPr>
      <t xml:space="preserve">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Oberbaumaterial</t>
  </si>
  <si>
    <t xml:space="preserve">          railway track material</t>
  </si>
  <si>
    <t xml:space="preserve">      Gewalztes Halbzeug</t>
  </si>
  <si>
    <t xml:space="preserve">    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schaffenden Industrie</t>
  </si>
  <si>
    <t xml:space="preserve">3.1 Scrap consumption of the iron and steel industry</t>
  </si>
  <si>
    <t xml:space="preserve">Jan. bis Dezember</t>
  </si>
  <si>
    <t xml:space="preserve">Verbrauch für</t>
  </si>
  <si>
    <t xml:space="preserve">consumption for</t>
  </si>
  <si>
    <t xml:space="preserve">Erzeugung von...</t>
  </si>
  <si>
    <t xml:space="preserve">Gesamt</t>
  </si>
  <si>
    <t xml:space="preserve">Erzeugung von..</t>
  </si>
  <si>
    <t xml:space="preserve">production of ...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Oktobe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bei der eisenschaffenden 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schaffenden Industrie</t>
  </si>
  <si>
    <t xml:space="preserve">5 Energy management of the iron and steel industry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t xml:space="preserve"> Feste Brennstoffe</t>
  </si>
  <si>
    <t xml:space="preserve">           solid fuels</t>
  </si>
  <si>
    <t xml:space="preserve">Feste Brennstoffe</t>
  </si>
  <si>
    <r>
      <rPr>
        <i val="true"/>
        <sz val="7"/>
        <rFont val="MetaNormalLF-Roman"/>
        <family val="2"/>
      </rPr>
      <t xml:space="preserve">     in Steinkohleneinheiten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in coal uni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in Steinkohleneinheiten  1)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2</t>
  </si>
  <si>
    <t xml:space="preserve">              hot rolling mills</t>
  </si>
  <si>
    <t xml:space="preserve">3,6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5,4</t>
  </si>
  <si>
    <t xml:space="preserve">                   other gas</t>
  </si>
  <si>
    <t xml:space="preserve">   Sonstiges Gas</t>
  </si>
  <si>
    <t xml:space="preserve">4,3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</t>
  </si>
  <si>
    <t xml:space="preserve">   darunter in</t>
  </si>
  <si>
    <r>
      <rPr>
        <i val="true"/>
        <sz val="7"/>
        <rFont val="MetaNormalLF-Roman"/>
        <family val="2"/>
      </rPr>
      <t xml:space="preserve">   dar.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 in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der für die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dar. in Hochofenbetrieben</t>
  </si>
  <si>
    <t xml:space="preserve">                    incl. in blast furnace plants</t>
  </si>
  <si>
    <t xml:space="preserve">   Hochofenbetrieben</t>
  </si>
  <si>
    <t xml:space="preserve">        Elektrostahlwerken</t>
  </si>
  <si>
    <t xml:space="preserve">                    electric steel plants</t>
  </si>
  <si>
    <t xml:space="preserve">        Oxygenstahlwerke und sonstige Stahlwerke</t>
  </si>
  <si>
    <t xml:space="preserve">                    oxygen steel plants and other</t>
  </si>
  <si>
    <t xml:space="preserve">        Warmwalzbetrieben</t>
  </si>
  <si>
    <t xml:space="preserve">                    hot rolling mills</t>
  </si>
  <si>
    <t xml:space="preserve"> Abgaben einschließlich</t>
  </si>
  <si>
    <t xml:space="preserve">             deliveries including</t>
  </si>
  <si>
    <t xml:space="preserve">     Betriebsverluste</t>
  </si>
  <si>
    <t xml:space="preserve">                loss</t>
  </si>
  <si>
    <t xml:space="preserve">6 Bestände bei der eisenschaffenden 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September</t>
  </si>
  <si>
    <t xml:space="preserve">yea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Koks und Koksgrus  </t>
    </r>
    <r>
      <rPr>
        <i val="true"/>
        <vertAlign val="superscript"/>
        <sz val="7"/>
        <rFont val="MetaNormalLF-Roman"/>
        <family val="2"/>
      </rPr>
      <t xml:space="preserve">2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coke and breeze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r>
      <rPr>
        <i val="true"/>
        <sz val="7"/>
        <rFont val="MetaNormalLF-Roman"/>
        <family val="2"/>
      </rPr>
      <t xml:space="preserve">    einschließlich Einsatzkohle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     including processing coal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t xml:space="preserve">Quelle: Produzierendes Gewerbe, Fachserie 4, Reihe 4.1.1 Beschäftigung,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Source: Subject-Matter Series 4, Series 4.1.1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Hüttenkokereien.</t>
    </r>
  </si>
  <si>
    <t xml:space="preserve">              Umsatz und Energieversorgung der Unternehmen und Betriebe im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coking plant.</t>
    </r>
  </si>
  <si>
    <t xml:space="preserve">              Bergbau und verarbeitenden Gewerbe.</t>
  </si>
  <si>
    <t xml:space="preserve">7 Löhne und Gehälter </t>
  </si>
  <si>
    <t xml:space="preserve">7 Wages und salaries</t>
  </si>
  <si>
    <t xml:space="preserve">7.1 Bruttolohn- und -gehaltsummen in Betrieben der Metallerzeugung und -bearbeitung</t>
  </si>
  <si>
    <t xml:space="preserve">7.1 Gross wages and salary in metal production and treatment factories</t>
  </si>
  <si>
    <t xml:space="preserve">January - September</t>
  </si>
  <si>
    <t xml:space="preserve">Mill. Euro</t>
  </si>
  <si>
    <t xml:space="preserve">Januar bis September</t>
  </si>
  <si>
    <t xml:space="preserve"> Erzeugung von Roheisen,</t>
  </si>
  <si>
    <t xml:space="preserve">              production of pig iron,</t>
  </si>
  <si>
    <t xml:space="preserve">   Stahl und Ferrolegierungen </t>
  </si>
  <si>
    <t xml:space="preserve">                 steel and ferro alloys </t>
  </si>
  <si>
    <t xml:space="preserve">       Brutto-Lohnsumme</t>
  </si>
  <si>
    <t xml:space="preserve">                   sum of gross wages</t>
  </si>
  <si>
    <t xml:space="preserve">       Brutto-Gehaltsumme</t>
  </si>
  <si>
    <t xml:space="preserve">                   sum of gross salaries</t>
  </si>
  <si>
    <t xml:space="preserve"> Herstellung von Stahlrohren und</t>
  </si>
  <si>
    <t xml:space="preserve">              production of steel tubes and</t>
  </si>
  <si>
    <t xml:space="preserve">    Rohrstücken aus Eisen und Stahl</t>
  </si>
  <si>
    <t xml:space="preserve">                 tube parts of iron and steel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 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Weißblech</t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t xml:space="preserve">Erzeugnisse der Eisen- und  </t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t xml:space="preserve">Erzeugnisse der eisenschaf-</t>
  </si>
  <si>
    <t xml:space="preserve">      products of the iron and</t>
  </si>
  <si>
    <r>
      <rPr>
        <i val="true"/>
        <sz val="7"/>
        <rFont val="MetaNormalLF-Roman"/>
        <family val="2"/>
      </rPr>
      <t xml:space="preserve">    fenden 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steel industry 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incl.: alloy steel products</t>
  </si>
  <si>
    <t xml:space="preserve">         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schaffende Industrie</t>
  </si>
  <si>
    <t xml:space="preserve"> 14  Iron and steel industry</t>
  </si>
  <si>
    <t xml:space="preserve">2003                  MD</t>
  </si>
  <si>
    <t xml:space="preserve">2004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Sonstige Stahlrohblöcke</t>
  </si>
  <si>
    <t xml:space="preserve">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sgesamt</t>
  </si>
  <si>
    <t xml:space="preserve">             95 002 </t>
  </si>
  <si>
    <t xml:space="preserve">                    labour force total</t>
  </si>
  <si>
    <r>
      <rPr>
        <i val="true"/>
        <sz val="7"/>
        <rFont val="MetaNormalLF-Roman"/>
        <family val="2"/>
      </rPr>
      <t xml:space="preserve">  Angestell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          25 985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          69 017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Beschäftigte in der eisenschaffenden Industrie </t>
  </si>
  <si>
    <t xml:space="preserve">             87 961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          64 091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         _</t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          7 194 </t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_</t>
  </si>
  <si>
    <t xml:space="preserve">                         tube plants</t>
  </si>
  <si>
    <t xml:space="preserve">    Verzinnerei, Verzinkerei, Verbleierei und Betriebe für sonstige Überzüge</t>
  </si>
  <si>
    <t xml:space="preserve">                3 782 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t xml:space="preserve">             26 545</t>
  </si>
  <si>
    <t xml:space="preserve">             23 577</t>
  </si>
  <si>
    <t xml:space="preserve">                15 656 </t>
  </si>
  <si>
    <t xml:space="preserve">                15 726 </t>
  </si>
  <si>
    <t xml:space="preserve">                 15 148 </t>
  </si>
  <si>
    <t xml:space="preserve">                14 570 </t>
  </si>
  <si>
    <t xml:space="preserve">               13 850 </t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1 150 </t>
  </si>
  <si>
    <t xml:space="preserve">                1 261 </t>
  </si>
  <si>
    <t xml:space="preserve">                         share of administration</t>
  </si>
  <si>
    <t xml:space="preserve">Beschäftigte in örtl. verb. Betrieben </t>
  </si>
  <si>
    <t xml:space="preserve">                    labour force in local plants</t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nach Geschlecht</t>
  </si>
  <si>
    <t xml:space="preserve">by gender</t>
  </si>
  <si>
    <t xml:space="preserve">                    labour force</t>
  </si>
  <si>
    <t xml:space="preserve">  männlich </t>
  </si>
  <si>
    <t xml:space="preserve">             87 562 </t>
  </si>
  <si>
    <t xml:space="preserve">                     male </t>
  </si>
  <si>
    <t xml:space="preserve">  weiblich </t>
  </si>
  <si>
    <t xml:space="preserve">                7 440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     männlich </t>
  </si>
  <si>
    <t xml:space="preserve">             19 854 </t>
  </si>
  <si>
    <t xml:space="preserve">                          male</t>
  </si>
  <si>
    <t xml:space="preserve">        weiblich </t>
  </si>
  <si>
    <t xml:space="preserve">                6 131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          67 708 </t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insgesamt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51 947 </t>
  </si>
  <si>
    <t xml:space="preserve">                       North Rhine Westphalia</t>
  </si>
  <si>
    <t xml:space="preserve">                36 762 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schaffenden Industrie und den örtlich verbundenen </t>
  </si>
  <si>
    <t xml:space="preserve">*) In the iron and steel industry and the locally joint units. Since 2004 without tube plants.</t>
  </si>
  <si>
    <t xml:space="preserve">        Betrieben. Ab 2004 ohne Rohrwerk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apprentice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t xml:space="preserve">14.10 Stunden der Angestellten und Arbeiter **)</t>
  </si>
  <si>
    <t xml:space="preserve">14.10 Hours of employees and workmen **)</t>
  </si>
  <si>
    <t xml:space="preserve">Geleistete Stunden der Angestellten </t>
  </si>
  <si>
    <t xml:space="preserve">1 000</t>
  </si>
  <si>
    <t xml:space="preserve">             37 365</t>
  </si>
  <si>
    <t xml:space="preserve">hours worked of the employees </t>
  </si>
  <si>
    <t xml:space="preserve">Ausfallstunden der Angestellten insgesamt (=100 %) </t>
  </si>
  <si>
    <t xml:space="preserve">                8 773</t>
  </si>
  <si>
    <t xml:space="preserve">down-hours of the employees total (=100 %) </t>
  </si>
  <si>
    <t xml:space="preserve">Anteil der Ausfallstunden an der Summe geleistete</t>
  </si>
  <si>
    <t xml:space="preserve">share of down-hours to hours worked plu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Stunden + Ausfallstun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down-hou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Ausfallstunden durch</t>
  </si>
  <si>
    <t xml:space="preserve">   Krankheit </t>
  </si>
  <si>
    <t xml:space="preserve">   sickness </t>
  </si>
  <si>
    <t xml:space="preserve">   Betriebsunfall </t>
  </si>
  <si>
    <t xml:space="preserve">   works accident</t>
  </si>
  <si>
    <t xml:space="preserve">   Tarifurlaub </t>
  </si>
  <si>
    <t xml:space="preserve">   tariff vacation</t>
  </si>
  <si>
    <t xml:space="preserve">   Sonstige Ursache </t>
  </si>
  <si>
    <t xml:space="preserve">   other cause </t>
  </si>
  <si>
    <t xml:space="preserve">Geleistete Stunden der Arbeiter </t>
  </si>
  <si>
    <t xml:space="preserve">             97 925</t>
  </si>
  <si>
    <t xml:space="preserve">hours worked of the workmen</t>
  </si>
  <si>
    <t xml:space="preserve">Ausfallstunden der Arbeiter insgesamt (=100 %) </t>
  </si>
  <si>
    <t xml:space="preserve">             28 427</t>
  </si>
  <si>
    <t xml:space="preserve">down-hours of the workmen total (=100 %) </t>
  </si>
  <si>
    <t xml:space="preserve">   sickness</t>
  </si>
  <si>
    <t xml:space="preserve">   other cause</t>
  </si>
  <si>
    <t xml:space="preserve">**) In den Hochofen-, Stahl-, Walz-, Schmiede-, Press- u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usfallstunden, einschl. nicht geleisteter Sonn- und </t>
    </r>
  </si>
  <si>
    <t xml:space="preserve">**) In iron and steel plants, rolling, forging, pressing and hammer mill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Down-hours, incl. not worked hours on</t>
    </r>
  </si>
  <si>
    <t xml:space="preserve">       Hammerwerken einschl. der mit diesen örtlich verbundenen</t>
  </si>
  <si>
    <t xml:space="preserve">     Feiertagsstunden.</t>
  </si>
  <si>
    <t xml:space="preserve">       incl. the locally joint units, without hours of the apprentices.</t>
  </si>
  <si>
    <t xml:space="preserve">     sundays and holidays.</t>
  </si>
  <si>
    <t xml:space="preserve">       sonstigen Betriebe, ohne Stunden der Auszubildenden.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Greece</t>
  </si>
  <si>
    <t xml:space="preserve">  Spanien</t>
  </si>
  <si>
    <t xml:space="preserve">  Portugal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Bulgaria</t>
  </si>
  <si>
    <t xml:space="preserve">  Estland</t>
  </si>
  <si>
    <t xml:space="preserve">  Estonia</t>
  </si>
  <si>
    <t xml:space="preserve">  Lettland </t>
  </si>
  <si>
    <t xml:space="preserve">  Latvia</t>
  </si>
  <si>
    <t xml:space="preserve">  Litauen</t>
  </si>
  <si>
    <t xml:space="preserve">  Lithuania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x      </t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Hungary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5 bis einschl. 2003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5 till 2003 are in 1 000 t:</t>
    </r>
  </si>
  <si>
    <t xml:space="preserve">    von Lagerbestandsveränderungen. Ein- und Ausfuhr der Stahlerzeugnisse </t>
  </si>
  <si>
    <t xml:space="preserve">Bosnien und Herzegowina </t>
  </si>
  <si>
    <t xml:space="preserve"> 16/ 52 r/ 72 / 75/ 60/ 168 r/ 251 / 300 r/ 234</t>
  </si>
  <si>
    <t xml:space="preserve">    ignoring changes of stocks. Import and export of steel products</t>
  </si>
  <si>
    <t xml:space="preserve">Bosnia and Herzegovina</t>
  </si>
  <si>
    <t xml:space="preserve">16/ 52 r / 72/ 75 / 60/ 168 r/ 251 r / 300 r/ 234</t>
  </si>
  <si>
    <t xml:space="preserve">    sind i. d. R. unter Verwendung des Faktors 1,3/(1+0,175c) auf Rohstahl-</t>
  </si>
  <si>
    <t xml:space="preserve">Kroatien</t>
  </si>
  <si>
    <t xml:space="preserve">382/ 296/ 246/ 502/ 482 r/ 596/ 587/ 742 r/ 872</t>
  </si>
  <si>
    <t xml:space="preserve">    are calculated using factor 1,3 / (1+0,175c) based on weight of</t>
  </si>
  <si>
    <t xml:space="preserve">Croatia</t>
  </si>
  <si>
    <t xml:space="preserve">    gewicht umgerechnet, wobei "c" dem Stranggussanteil des jeweiligen </t>
  </si>
  <si>
    <t xml:space="preserve">Mazedonien</t>
  </si>
  <si>
    <t xml:space="preserve">133 r/ 157 r/ 95 / 22/ 52 / 50/ 149 r/ 237 r/ 162</t>
  </si>
  <si>
    <t xml:space="preserve">    crude steel, where "c" represents the share of continuous</t>
  </si>
  <si>
    <t xml:space="preserve">the former Yugoslav Republic of Macedonia</t>
  </si>
  <si>
    <t xml:space="preserve">   Landes entspricht.</t>
  </si>
  <si>
    <t xml:space="preserve">Serbien und Montenegro</t>
  </si>
  <si>
    <t xml:space="preserve">160/ 809/ 854/ 985/ 379 / 586/ 628/ 736/... </t>
  </si>
  <si>
    <t xml:space="preserve">    cast in the actual country.</t>
  </si>
  <si>
    <t xml:space="preserve">Serbia and Montenegro</t>
  </si>
  <si>
    <t xml:space="preserve">782 r/ 762 r/ 762/ 897/ 955/ 1 090/ 1 137 r / 1 313 r / 1 081</t>
  </si>
  <si>
    <t xml:space="preserve">782 r/ 762 r/ 762/ 897/ 955/ 1 090/ 1 137 r /</t>
  </si>
  <si>
    <t xml:space="preserve">1 313 r / 1 081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Kg je Einwohner - kg   er Ca  ita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India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Republic of Korea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Mai                    May</t>
  </si>
  <si>
    <t xml:space="preserve">April                    April</t>
  </si>
  <si>
    <t xml:space="preserve">Deutschland</t>
  </si>
  <si>
    <t xml:space="preserve">Germany</t>
  </si>
  <si>
    <t xml:space="preserve">Luxembourg</t>
  </si>
  <si>
    <t xml:space="preserve">United Kingdom</t>
  </si>
  <si>
    <t xml:space="preserve">Ireland</t>
  </si>
  <si>
    <t xml:space="preserve">Denmark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Norwegen</t>
  </si>
  <si>
    <t xml:space="preserve">Norway</t>
  </si>
  <si>
    <t xml:space="preserve">Bulgarien</t>
  </si>
  <si>
    <t xml:space="preserve">Bulgaria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Rumänien</t>
  </si>
  <si>
    <t xml:space="preserve">Romania</t>
  </si>
  <si>
    <t xml:space="preserve">Türkei</t>
  </si>
  <si>
    <t xml:space="preserve">Turkey</t>
  </si>
  <si>
    <t xml:space="preserve">Europa </t>
  </si>
  <si>
    <t xml:space="preserve">Europe </t>
  </si>
  <si>
    <t xml:space="preserve">Kasachstan</t>
  </si>
  <si>
    <t xml:space="preserve">Kazakhstan</t>
  </si>
  <si>
    <t xml:space="preserve">Russische Föderation</t>
  </si>
  <si>
    <t xml:space="preserve">Russia</t>
  </si>
  <si>
    <t xml:space="preserve">Ukraine</t>
  </si>
  <si>
    <r>
      <rPr>
        <b val="true"/>
        <i val="true"/>
        <sz val="7"/>
        <rFont val="MetaNormalLF-Roman"/>
        <family val="2"/>
      </rPr>
      <t xml:space="preserve">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former U.S.S.R.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ien</t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Australien</t>
  </si>
  <si>
    <t xml:space="preserve">Neuseeland</t>
  </si>
  <si>
    <t xml:space="preserve">Ozeanien</t>
  </si>
  <si>
    <t xml:space="preserve">Oceania </t>
  </si>
  <si>
    <t xml:space="preserve">Welt</t>
  </si>
  <si>
    <t xml:space="preserve">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.U. der 15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.U. of 15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August                August</t>
  </si>
  <si>
    <t xml:space="preserve">Frankreich </t>
  </si>
  <si>
    <t xml:space="preserve">Belgien </t>
  </si>
  <si>
    <t xml:space="preserve">Luxemburg </t>
  </si>
  <si>
    <t xml:space="preserve">Niederlande </t>
  </si>
  <si>
    <t xml:space="preserve">Italien </t>
  </si>
  <si>
    <t xml:space="preserve">Vereinigtes Königreich </t>
  </si>
  <si>
    <t xml:space="preserve">Dänemark </t>
  </si>
  <si>
    <t xml:space="preserve">Grece</t>
  </si>
  <si>
    <t xml:space="preserve">Spanien </t>
  </si>
  <si>
    <t xml:space="preserve">Portugal </t>
  </si>
  <si>
    <t xml:space="preserve">Finnland </t>
  </si>
  <si>
    <t xml:space="preserve">Finland </t>
  </si>
  <si>
    <t xml:space="preserve">Österreich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Sweden 1)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8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Bulgarien </t>
  </si>
  <si>
    <t xml:space="preserve">Rumänien </t>
  </si>
  <si>
    <t xml:space="preserve">Slowakei </t>
  </si>
  <si>
    <t xml:space="preserve">Türkei </t>
  </si>
  <si>
    <t xml:space="preserve">Turkey </t>
  </si>
  <si>
    <t xml:space="preserve">Ungarn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Russia 1)</t>
  </si>
  <si>
    <t xml:space="preserve">Ukraine </t>
  </si>
  <si>
    <r>
      <rPr>
        <b val="true"/>
        <i val="true"/>
        <sz val="7"/>
        <rFont val="MetaNormalLF-Roman"/>
        <family val="2"/>
      </rPr>
      <t xml:space="preserve">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former U.S.S.R. </t>
    </r>
    <r>
      <rPr>
        <b val="true"/>
        <i val="true"/>
        <vertAlign val="superscript"/>
        <sz val="8"/>
        <rFont val="MetaNormalLF-Roman"/>
        <family val="2"/>
      </rPr>
      <t xml:space="preserve">2)</t>
    </r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…</t>
  </si>
  <si>
    <t xml:space="preserve">Argentinien </t>
  </si>
  <si>
    <t xml:space="preserve">Brasilien  </t>
  </si>
  <si>
    <t xml:space="preserve">Chile 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t xml:space="preserve">Kanada  </t>
  </si>
  <si>
    <t xml:space="preserve">Canada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9 349r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.U. der 15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.U. of 15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13 959r</t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 </t>
  </si>
  <si>
    <t xml:space="preserve">Schweiz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Serbien und Montenegro  </t>
  </si>
  <si>
    <t xml:space="preserve">Serbia and Montenegro  </t>
  </si>
  <si>
    <t xml:space="preserve">Polen </t>
  </si>
  <si>
    <t xml:space="preserve">Lativ</t>
  </si>
  <si>
    <t xml:space="preserve">Litauen</t>
  </si>
  <si>
    <t xml:space="preserve">Lithuania</t>
  </si>
  <si>
    <t xml:space="preserve">Europa (ohne ehem. Sowjetunion)</t>
  </si>
  <si>
    <t xml:space="preserve">Europe (excluding former U.S.S.R.)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Gemeinschaft unabhängiger Staaten</t>
  </si>
  <si>
    <t xml:space="preserve">former U.S.S.R.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132r</t>
  </si>
  <si>
    <t xml:space="preserve">Ecuador</t>
  </si>
  <si>
    <t xml:space="preserve">El Salvador</t>
  </si>
  <si>
    <t xml:space="preserve">Kuba</t>
  </si>
  <si>
    <t xml:space="preserve">Cuba</t>
  </si>
  <si>
    <t xml:space="preserve">Uruguay</t>
  </si>
  <si>
    <t xml:space="preserve">380r</t>
  </si>
  <si>
    <t xml:space="preserve">1 357r</t>
  </si>
  <si>
    <t xml:space="preserve">Canada 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9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  2)</t>
    </r>
  </si>
  <si>
    <r>
      <rPr>
        <i val="true"/>
        <sz val="9"/>
        <rFont val="MetaNormalLF-Roman"/>
        <family val="2"/>
      </rPr>
      <t xml:space="preserve">Production of crude steel by process  </t>
    </r>
    <r>
      <rPr>
        <i val="true"/>
        <vertAlign val="superscript"/>
        <sz val="9"/>
        <rFont val="MetaNormalLF-Roman"/>
        <family val="2"/>
      </rPr>
      <t xml:space="preserve">1)  2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Oxygen steel and other steel are added to Oxygen stee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xygenstahl und Sonstiger Stahl zu Spalte Oxygenstahl zusammengefasst.</t>
    </r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Irland </t>
  </si>
  <si>
    <t xml:space="preserve">Griechenland </t>
  </si>
  <si>
    <t xml:space="preserve">Europäische Union </t>
  </si>
  <si>
    <t xml:space="preserve">Serbien und Montenegro </t>
  </si>
  <si>
    <t xml:space="preserve">Kroatien </t>
  </si>
  <si>
    <t xml:space="preserve">Mazedonien </t>
  </si>
  <si>
    <t xml:space="preserve">Slowenien </t>
  </si>
  <si>
    <t xml:space="preserve">Tschechische Republik </t>
  </si>
  <si>
    <t xml:space="preserve">Europe (excl. former U.S.S.R.)</t>
  </si>
  <si>
    <t xml:space="preserve">Aserbaidschan </t>
  </si>
  <si>
    <t xml:space="preserve">Georgien </t>
  </si>
  <si>
    <t xml:space="preserve">Lettland </t>
  </si>
  <si>
    <t xml:space="preserve">Ägypten </t>
  </si>
  <si>
    <t xml:space="preserve">Nigeria  </t>
  </si>
  <si>
    <t xml:space="preserve">Brazil </t>
  </si>
  <si>
    <t xml:space="preserve">Peru  </t>
  </si>
  <si>
    <t xml:space="preserve">Uruguay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Indonesia  </t>
  </si>
  <si>
    <t xml:space="preserve">Saudi Arabia </t>
  </si>
  <si>
    <t xml:space="preserve">Australien </t>
  </si>
  <si>
    <t xml:space="preserve">Neuseeland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elive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Europa (ohne ehem. Sowjetunion) 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i val="true"/>
        <vertAlign val="superscript"/>
        <sz val="7"/>
        <rFont val="MetaNormalLF-Roman"/>
        <family val="2"/>
      </rPr>
      <t xml:space="preserve">2) </t>
    </r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7"/>
        <rFont val="MetaNormalLF-Roman"/>
        <family val="2"/>
      </rPr>
      <t xml:space="preserve">2) </t>
    </r>
  </si>
  <si>
    <t xml:space="preserve">  Anteil der Verfahren in % </t>
  </si>
  <si>
    <t xml:space="preserve">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Tschechische Republik  </t>
  </si>
  <si>
    <t xml:space="preserve">Slowenien  </t>
  </si>
  <si>
    <t xml:space="preserve">  Europa, aufteilbare Produktion </t>
  </si>
  <si>
    <t xml:space="preserve">  Europe, divisible production</t>
  </si>
  <si>
    <t xml:space="preserve">  Anteil der Verfahren an aufteilbarer</t>
  </si>
  <si>
    <t xml:space="preserve">  share of processes of divisible</t>
  </si>
  <si>
    <t xml:space="preserve">    Produktion in % </t>
  </si>
  <si>
    <t xml:space="preserve">    production in % </t>
  </si>
  <si>
    <t xml:space="preserve">Azerbaijan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Asien </t>
  </si>
  <si>
    <t xml:space="preserve">  Asien, aufteilbare Produktion </t>
  </si>
  <si>
    <t xml:space="preserve">  Asia, divisible productio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Afrika </t>
  </si>
  <si>
    <t xml:space="preserve">Africa </t>
  </si>
  <si>
    <t xml:space="preserve">  Afrika, aufteilbare Produktion </t>
  </si>
  <si>
    <t xml:space="preserve">  Africa, divisible production</t>
  </si>
  <si>
    <t xml:space="preserve">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Amerika </t>
  </si>
  <si>
    <t xml:space="preserve">America </t>
  </si>
  <si>
    <t xml:space="preserve">Welt  </t>
  </si>
  <si>
    <t xml:space="preserve">  Welt, aufteilbare Produktion </t>
  </si>
  <si>
    <t xml:space="preserve">  World, divisible productio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43 117</t>
  </si>
  <si>
    <t xml:space="preserve">Germany 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i val="true"/>
        <vertAlign val="superscript"/>
        <sz val="7"/>
        <rFont val="MetaNormalLF-Roman"/>
        <family val="2"/>
      </rPr>
      <t xml:space="preserve">1) </t>
    </r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7"/>
        <rFont val="MetaNormalLF-Roman"/>
        <family val="2"/>
      </rPr>
      <t xml:space="preserve">1) </t>
    </r>
  </si>
  <si>
    <t xml:space="preserve">  Anteil der Sorten in % </t>
  </si>
  <si>
    <t xml:space="preserve">  Anteil der Sorten an aufteilbarer</t>
  </si>
  <si>
    <t xml:space="preserve">  Gebiet der ehem. GUS</t>
  </si>
  <si>
    <t xml:space="preserve">  former U.S.S.R</t>
  </si>
  <si>
    <t xml:space="preserve">  aufteilbare Produktion</t>
  </si>
  <si>
    <t xml:space="preserve">    divisible production</t>
  </si>
  <si>
    <t xml:space="preserve">  Anteil der Sorten an der aufteilbaren</t>
  </si>
  <si>
    <t xml:space="preserve">    share of processes of divisible</t>
  </si>
  <si>
    <t xml:space="preserve">    Produktion in %</t>
  </si>
  <si>
    <t xml:space="preserve">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Anteil der Sorten an aufteilbarer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Dominacan Republic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 Vj.</t>
  </si>
  <si>
    <t xml:space="preserve">16.18 Slowakei</t>
  </si>
  <si>
    <t xml:space="preserve">16.18 Slovakia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Vereinigte Staaten</t>
  </si>
  <si>
    <t xml:space="preserve">16.22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3 China *)</t>
  </si>
  <si>
    <t xml:space="preserve">  liquid steel for cast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4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\ #\ ##0&quot; r&quot;"/>
    <numFmt numFmtId="174" formatCode="#\ ##0.0&quot;     &quot;"/>
    <numFmt numFmtId="175" formatCode="[$-409]d\-mmm"/>
    <numFmt numFmtId="176" formatCode="#,##0"/>
    <numFmt numFmtId="177" formatCode="@\ *.&quot;  &quot;"/>
    <numFmt numFmtId="178" formatCode="&quot;.   &quot;"/>
    <numFmt numFmtId="179" formatCode="&quot;.  &quot;"/>
    <numFmt numFmtId="180" formatCode="#\ ##0.0&quot; r&quot;"/>
    <numFmt numFmtId="181" formatCode="&quot;   &quot;#,##0.0&quot; r&quot;"/>
    <numFmt numFmtId="182" formatCode="0"/>
    <numFmt numFmtId="183" formatCode="&quot;X  &quot;"/>
    <numFmt numFmtId="184" formatCode="&quot;  -&quot;"/>
    <numFmt numFmtId="185" formatCode="&quot;    -&quot;"/>
    <numFmt numFmtId="186" formatCode="&quot;X  &quot;"/>
    <numFmt numFmtId="187" formatCode="_-* #,##0&quot; DM&quot;_-;\-* #,##0&quot; DM&quot;_-;_-* &quot;- DM&quot;_-;_-@_-"/>
    <numFmt numFmtId="188" formatCode="General&quot;  &quot;"/>
    <numFmt numFmtId="189" formatCode="@&quot;  &quot;"/>
    <numFmt numFmtId="190" formatCode="[$-409]m/d/yyyy"/>
    <numFmt numFmtId="191" formatCode="[$-409]mmm\-yy"/>
    <numFmt numFmtId="192" formatCode="#\ ##0.0000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\ #\ ###&quot; r     &quot;"/>
    <numFmt numFmtId="198" formatCode="0.0&quot;       &quot;"/>
    <numFmt numFmtId="199" formatCode="#\ ###&quot;      &quot;"/>
    <numFmt numFmtId="200" formatCode="#\ ###0.0&quot;      &quot;"/>
    <numFmt numFmtId="201" formatCode="#\ ###\ "/>
    <numFmt numFmtId="202" formatCode="#\ ###&quot; p   &quot;"/>
    <numFmt numFmtId="203" formatCode="#\ ###0.0&quot; p    &quot;"/>
    <numFmt numFmtId="204" formatCode="#\ ###0.0&quot; r    &quot;"/>
    <numFmt numFmtId="205" formatCode="#\ ###0.0&quot; p   &quot;"/>
    <numFmt numFmtId="206" formatCode="#\ ###&quot; r     &quot;"/>
    <numFmt numFmtId="207" formatCode="#\ ##0"/>
    <numFmt numFmtId="208" formatCode="#.0\ ###&quot;       &quot;;#.0\ ###&quot;       &quot;;#.0\ ##0&quot;       &quot;;@&quot;       &quot;"/>
    <numFmt numFmtId="209" formatCode="#\ ##0\ _r;\-#\ ##0\ _r;\-;@"/>
    <numFmt numFmtId="210" formatCode="\ #\ ###&quot; p     &quot;"/>
    <numFmt numFmtId="211" formatCode=".\ #&quot;       &quot;;.\ #&quot;       &quot;;.\ #&quot;       &quot;;@&quot;      Ȁ&quot;"/>
  </numFmts>
  <fonts count="7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sz val="12"/>
      <name val="MetaMediumLF-Roman"/>
      <family val="2"/>
    </font>
    <font>
      <u val="single"/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sz val="7"/>
      <name val="Arial"/>
      <family val="0"/>
    </font>
    <font>
      <sz val="8"/>
      <name val="MetaNormalLF-Roman"/>
      <family val="2"/>
    </font>
    <font>
      <i val="true"/>
      <sz val="10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sz val="8"/>
      <name val="Arial"/>
      <family val="0"/>
    </font>
    <font>
      <b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i val="true"/>
      <vertAlign val="superscript"/>
      <sz val="9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3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9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2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4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2" fontId="35" fillId="0" borderId="0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38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4" borderId="0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2" fontId="35" fillId="0" borderId="0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0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4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3" fillId="4" borderId="8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7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4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24" fillId="4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4" fillId="4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7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7" fontId="2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2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2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2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9" fontId="24" fillId="4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24" fillId="4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24" fillId="4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4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2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2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4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4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4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24" fillId="4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2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" fillId="4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3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4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4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2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2" fillId="2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4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2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3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2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32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0" xfId="32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3" fillId="4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2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23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8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7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2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7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7" xfId="32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2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2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4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" fillId="2" borderId="0" xfId="32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9" fontId="24" fillId="4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4" fillId="4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2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6" fontId="4" fillId="0" borderId="0" xfId="32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0" xfId="3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4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4" fillId="0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4" fillId="2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1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3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2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3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4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62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8" xfId="42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4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62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0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6" fontId="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0" fontId="4" fillId="2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2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0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0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2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3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3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2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605" xfId="27"/>
    <cellStyle name="Standard_Vorl1805" xfId="28"/>
    <cellStyle name="Standard_Vorl2005" xfId="29"/>
    <cellStyle name="Standard_Vorl2205" xfId="30"/>
    <cellStyle name="Standard_Vorl2404" xfId="31"/>
    <cellStyle name="Standard_Vorl2405" xfId="32"/>
    <cellStyle name="Standard_Vorl2805" xfId="33"/>
    <cellStyle name="Standard_Vorl3005" xfId="34"/>
    <cellStyle name="Standard_Vorl3205" xfId="35"/>
    <cellStyle name="Vierteljahresheft" xfId="36"/>
    <cellStyle name="Vierteljahresheft_Seite86" xfId="37"/>
    <cellStyle name="Vierteljahresheftneu" xfId="38"/>
    <cellStyle name="Vierteljahresheftneu_Seite48_3" xfId="39"/>
    <cellStyle name="Vierteljahresheftneu_Seite50" xfId="40"/>
    <cellStyle name="Vierteljahresheftneu_Seite52" xfId="41"/>
    <cellStyle name="Vierteljahresheftneu_Seite54" xfId="42"/>
    <cellStyle name="Vierteljahresheftneu_Seite58" xfId="43"/>
    <cellStyle name="Vierteljahresheftneu_Seite60" xfId="44"/>
    <cellStyle name="Vierteljahresheftneu_Seite62" xfId="45"/>
    <cellStyle name="Vierteljahresheftneu_Seite64" xfId="46"/>
    <cellStyle name="Vierteljahresheftneu_Seite66" xfId="47"/>
    <cellStyle name="Vierteljahresheftneu_Seite68" xfId="48"/>
    <cellStyle name="Vierteljahresheftneu_Seite72" xfId="49"/>
    <cellStyle name="Vierteljahresheftneu_Seite74" xfId="50"/>
    <cellStyle name="Vierteljahresheftneu_Seite76" xfId="51"/>
    <cellStyle name="Vierteljahresheftneu_Seite78" xfId="52"/>
    <cellStyle name="Vierteljahresheftneu_Seite80_1" xfId="53"/>
    <cellStyle name="Vierteljahresheftneu_Seite82" xfId="54"/>
    <cellStyle name="Vierteljahresheftneu_Seite84" xfId="55"/>
    <cellStyle name="Vierteljahresheftneu_Seite88" xfId="56"/>
    <cellStyle name="Vierteljahresheftneu_Seite90" xfId="57"/>
    <cellStyle name="Währung_Vorl1405" xfId="58"/>
    <cellStyle name="Währung_Vorl1605" xfId="5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06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97880" y="0"/>
          <a:ext cx="2359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" width="9.99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/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5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6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7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8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9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0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1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2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3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4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5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4.36"/>
    <col collapsed="false" customWidth="true" hidden="false" outlineLevel="0" max="13" min="2" style="1" width="10.62"/>
    <col collapsed="false" customWidth="true" hidden="false" outlineLevel="0" max="14" min="14" style="1" width="23.62"/>
    <col collapsed="false" customWidth="true" hidden="false" outlineLevel="0" max="16" min="15" style="1" width="6.62"/>
    <col collapsed="false" customWidth="false" hidden="false" outlineLevel="0" max="257" min="17" style="1" width="9.99"/>
  </cols>
  <sheetData>
    <row r="1" customFormat="false" ht="12.95" hidden="false" customHeight="true" outlineLevel="0" collapsed="false">
      <c r="A1" s="154" t="s">
        <v>600</v>
      </c>
      <c r="B1" s="154"/>
      <c r="C1" s="154"/>
      <c r="D1" s="154"/>
      <c r="E1" s="154"/>
      <c r="F1" s="154"/>
      <c r="G1" s="154"/>
      <c r="H1" s="133" t="s">
        <v>601</v>
      </c>
      <c r="I1" s="133"/>
      <c r="J1" s="133"/>
      <c r="K1" s="133"/>
      <c r="L1" s="133"/>
      <c r="M1" s="133"/>
      <c r="N1" s="133"/>
      <c r="O1" s="125"/>
      <c r="P1" s="125"/>
    </row>
    <row r="2" customFormat="false" ht="15" hidden="false" customHeight="false" outlineLevel="0" collapsed="false">
      <c r="A2" s="155" t="s">
        <v>826</v>
      </c>
      <c r="B2" s="155"/>
      <c r="C2" s="155"/>
      <c r="D2" s="155"/>
      <c r="E2" s="155"/>
      <c r="F2" s="155"/>
      <c r="G2" s="155"/>
      <c r="H2" s="135" t="s">
        <v>827</v>
      </c>
      <c r="I2" s="135"/>
      <c r="J2" s="135"/>
      <c r="K2" s="135"/>
      <c r="L2" s="135"/>
      <c r="M2" s="135"/>
      <c r="N2" s="135"/>
      <c r="O2" s="125"/>
      <c r="P2" s="125"/>
    </row>
    <row r="3" customFormat="false" ht="15" hidden="false" customHeight="false" outlineLevel="0" collapsed="false">
      <c r="A3" s="136" t="s">
        <v>828</v>
      </c>
      <c r="B3" s="136"/>
      <c r="C3" s="136"/>
      <c r="D3" s="136"/>
      <c r="E3" s="136"/>
      <c r="F3" s="136"/>
      <c r="G3" s="136"/>
      <c r="H3" s="136" t="s">
        <v>828</v>
      </c>
      <c r="I3" s="136"/>
      <c r="J3" s="136"/>
      <c r="K3" s="136"/>
      <c r="L3" s="136"/>
      <c r="M3" s="136"/>
      <c r="N3" s="136"/>
      <c r="O3" s="125"/>
      <c r="P3" s="125"/>
    </row>
    <row r="4" customFormat="false" ht="6.95" hidden="false" customHeight="true" outlineLevel="0" collapsed="false">
      <c r="A4" s="4"/>
      <c r="B4" s="4"/>
      <c r="C4" s="4"/>
      <c r="D4" s="4"/>
      <c r="E4" s="4"/>
      <c r="F4" s="4"/>
      <c r="G4" s="4"/>
      <c r="H4" s="156"/>
      <c r="I4" s="156"/>
      <c r="J4" s="156"/>
      <c r="K4" s="156"/>
      <c r="L4" s="156"/>
      <c r="M4" s="156"/>
      <c r="N4" s="156"/>
      <c r="O4" s="125"/>
      <c r="P4" s="125"/>
    </row>
    <row r="5" customFormat="false" ht="39.95" hidden="false" customHeight="true" outlineLevel="0" collapsed="false">
      <c r="A5" s="82" t="s">
        <v>604</v>
      </c>
      <c r="B5" s="82" t="n">
        <v>1993</v>
      </c>
      <c r="C5" s="82" t="n">
        <v>1994</v>
      </c>
      <c r="D5" s="81" t="n">
        <v>1995</v>
      </c>
      <c r="E5" s="81" t="n">
        <v>1996</v>
      </c>
      <c r="F5" s="81" t="n">
        <v>1997</v>
      </c>
      <c r="G5" s="81" t="n">
        <v>1998</v>
      </c>
      <c r="H5" s="81" t="n">
        <v>1999</v>
      </c>
      <c r="I5" s="81" t="n">
        <v>2000</v>
      </c>
      <c r="J5" s="81" t="n">
        <v>2001</v>
      </c>
      <c r="K5" s="157" t="n">
        <v>2002</v>
      </c>
      <c r="L5" s="82" t="n">
        <v>2003</v>
      </c>
      <c r="M5" s="144" t="n">
        <v>2004</v>
      </c>
      <c r="N5" s="144" t="s">
        <v>829</v>
      </c>
      <c r="O5" s="158"/>
      <c r="P5" s="158"/>
    </row>
    <row r="6" customFormat="false" ht="8.25" hidden="false" customHeight="true" outlineLevel="0" collapsed="false">
      <c r="A6" s="159"/>
      <c r="B6" s="11"/>
      <c r="C6" s="104"/>
      <c r="D6" s="104"/>
      <c r="E6" s="104"/>
      <c r="F6" s="104"/>
      <c r="G6" s="11"/>
      <c r="H6" s="11"/>
      <c r="I6" s="104"/>
      <c r="J6" s="104"/>
      <c r="K6" s="104"/>
      <c r="L6" s="104"/>
      <c r="M6" s="104"/>
      <c r="N6" s="160"/>
      <c r="O6" s="161"/>
      <c r="P6" s="161"/>
    </row>
    <row r="7" customFormat="false" ht="12" hidden="false" customHeight="true" outlineLevel="0" collapsed="false">
      <c r="A7" s="137" t="s">
        <v>830</v>
      </c>
      <c r="B7" s="162" t="s">
        <v>831</v>
      </c>
      <c r="C7" s="162" t="s">
        <v>832</v>
      </c>
      <c r="D7" s="162" t="s">
        <v>833</v>
      </c>
      <c r="E7" s="162" t="s">
        <v>834</v>
      </c>
      <c r="F7" s="162" t="s">
        <v>835</v>
      </c>
      <c r="G7" s="162" t="s">
        <v>836</v>
      </c>
      <c r="H7" s="162" t="s">
        <v>837</v>
      </c>
      <c r="I7" s="162" t="s">
        <v>838</v>
      </c>
      <c r="J7" s="162" t="s">
        <v>839</v>
      </c>
      <c r="K7" s="162" t="s">
        <v>840</v>
      </c>
      <c r="L7" s="162" t="s">
        <v>841</v>
      </c>
      <c r="M7" s="162" t="s">
        <v>842</v>
      </c>
      <c r="N7" s="163" t="s">
        <v>843</v>
      </c>
      <c r="O7" s="164"/>
      <c r="P7" s="164"/>
    </row>
    <row r="8" customFormat="false" ht="12" hidden="false" customHeight="true" outlineLevel="0" collapsed="false">
      <c r="A8" s="137" t="s">
        <v>844</v>
      </c>
      <c r="B8" s="162" t="s">
        <v>845</v>
      </c>
      <c r="C8" s="162" t="s">
        <v>846</v>
      </c>
      <c r="D8" s="162" t="s">
        <v>847</v>
      </c>
      <c r="E8" s="162" t="s">
        <v>848</v>
      </c>
      <c r="F8" s="162" t="s">
        <v>849</v>
      </c>
      <c r="G8" s="162" t="s">
        <v>850</v>
      </c>
      <c r="H8" s="162" t="s">
        <v>851</v>
      </c>
      <c r="I8" s="162" t="s">
        <v>852</v>
      </c>
      <c r="J8" s="162" t="s">
        <v>853</v>
      </c>
      <c r="K8" s="162" t="s">
        <v>854</v>
      </c>
      <c r="L8" s="162" t="s">
        <v>855</v>
      </c>
      <c r="M8" s="162" t="s">
        <v>856</v>
      </c>
      <c r="N8" s="163" t="s">
        <v>857</v>
      </c>
      <c r="O8" s="164"/>
      <c r="P8" s="164"/>
    </row>
    <row r="9" customFormat="false" ht="12" hidden="false" customHeight="true" outlineLevel="0" collapsed="false">
      <c r="A9" s="137" t="s">
        <v>858</v>
      </c>
      <c r="B9" s="162" t="s">
        <v>859</v>
      </c>
      <c r="C9" s="162" t="s">
        <v>860</v>
      </c>
      <c r="D9" s="162" t="s">
        <v>861</v>
      </c>
      <c r="E9" s="162" t="s">
        <v>862</v>
      </c>
      <c r="F9" s="162" t="s">
        <v>863</v>
      </c>
      <c r="G9" s="162" t="s">
        <v>864</v>
      </c>
      <c r="H9" s="162" t="s">
        <v>865</v>
      </c>
      <c r="I9" s="162" t="s">
        <v>866</v>
      </c>
      <c r="J9" s="162" t="s">
        <v>867</v>
      </c>
      <c r="K9" s="162" t="s">
        <v>868</v>
      </c>
      <c r="L9" s="162" t="s">
        <v>869</v>
      </c>
      <c r="M9" s="162" t="s">
        <v>870</v>
      </c>
      <c r="N9" s="163" t="s">
        <v>871</v>
      </c>
      <c r="O9" s="164"/>
      <c r="P9" s="164"/>
    </row>
    <row r="10" customFormat="false" ht="12" hidden="false" customHeight="true" outlineLevel="0" collapsed="false">
      <c r="A10" s="137" t="s">
        <v>872</v>
      </c>
      <c r="B10" s="162" t="s">
        <v>873</v>
      </c>
      <c r="C10" s="162" t="s">
        <v>874</v>
      </c>
      <c r="D10" s="165" t="s">
        <v>875</v>
      </c>
      <c r="E10" s="162" t="s">
        <v>876</v>
      </c>
      <c r="F10" s="162" t="s">
        <v>877</v>
      </c>
      <c r="G10" s="165" t="s">
        <v>878</v>
      </c>
      <c r="H10" s="165" t="s">
        <v>879</v>
      </c>
      <c r="I10" s="165" t="s">
        <v>880</v>
      </c>
      <c r="J10" s="165" t="s">
        <v>881</v>
      </c>
      <c r="K10" s="165" t="s">
        <v>882</v>
      </c>
      <c r="L10" s="165" t="s">
        <v>883</v>
      </c>
      <c r="M10" s="165" t="s">
        <v>884</v>
      </c>
      <c r="N10" s="163" t="s">
        <v>885</v>
      </c>
      <c r="O10" s="164"/>
      <c r="P10" s="164"/>
    </row>
    <row r="11" customFormat="false" ht="12" hidden="false" customHeight="true" outlineLevel="0" collapsed="false">
      <c r="A11" s="137" t="s">
        <v>886</v>
      </c>
      <c r="B11" s="162" t="s">
        <v>887</v>
      </c>
      <c r="C11" s="162" t="s">
        <v>888</v>
      </c>
      <c r="D11" s="162" t="s">
        <v>889</v>
      </c>
      <c r="E11" s="162" t="s">
        <v>890</v>
      </c>
      <c r="F11" s="162" t="s">
        <v>891</v>
      </c>
      <c r="G11" s="162" t="s">
        <v>892</v>
      </c>
      <c r="H11" s="162" t="s">
        <v>893</v>
      </c>
      <c r="I11" s="162" t="s">
        <v>894</v>
      </c>
      <c r="J11" s="162" t="s">
        <v>895</v>
      </c>
      <c r="K11" s="162" t="s">
        <v>896</v>
      </c>
      <c r="L11" s="162" t="s">
        <v>894</v>
      </c>
      <c r="M11" s="162" t="s">
        <v>897</v>
      </c>
      <c r="N11" s="163" t="s">
        <v>898</v>
      </c>
      <c r="O11" s="164"/>
      <c r="P11" s="164"/>
    </row>
    <row r="12" customFormat="false" ht="12" hidden="false" customHeight="true" outlineLevel="0" collapsed="false">
      <c r="A12" s="137" t="s">
        <v>899</v>
      </c>
      <c r="B12" s="162" t="s">
        <v>900</v>
      </c>
      <c r="C12" s="162" t="s">
        <v>901</v>
      </c>
      <c r="D12" s="162" t="s">
        <v>902</v>
      </c>
      <c r="E12" s="162" t="s">
        <v>903</v>
      </c>
      <c r="F12" s="162" t="s">
        <v>904</v>
      </c>
      <c r="G12" s="162" t="s">
        <v>905</v>
      </c>
      <c r="H12" s="162" t="s">
        <v>906</v>
      </c>
      <c r="I12" s="162" t="s">
        <v>907</v>
      </c>
      <c r="J12" s="162" t="s">
        <v>908</v>
      </c>
      <c r="K12" s="162" t="s">
        <v>909</v>
      </c>
      <c r="L12" s="162" t="s">
        <v>910</v>
      </c>
      <c r="M12" s="162" t="s">
        <v>911</v>
      </c>
      <c r="N12" s="163" t="s">
        <v>912</v>
      </c>
      <c r="O12" s="164"/>
      <c r="P12" s="164"/>
    </row>
    <row r="13" customFormat="false" ht="12" hidden="false" customHeight="true" outlineLevel="0" collapsed="false">
      <c r="A13" s="137" t="s">
        <v>913</v>
      </c>
      <c r="B13" s="162" t="s">
        <v>914</v>
      </c>
      <c r="C13" s="162" t="s">
        <v>915</v>
      </c>
      <c r="D13" s="165" t="s">
        <v>916</v>
      </c>
      <c r="E13" s="162" t="s">
        <v>917</v>
      </c>
      <c r="F13" s="162" t="s">
        <v>918</v>
      </c>
      <c r="G13" s="165" t="s">
        <v>919</v>
      </c>
      <c r="H13" s="165" t="s">
        <v>920</v>
      </c>
      <c r="I13" s="165" t="s">
        <v>921</v>
      </c>
      <c r="J13" s="165" t="s">
        <v>922</v>
      </c>
      <c r="K13" s="165" t="s">
        <v>923</v>
      </c>
      <c r="L13" s="165" t="s">
        <v>924</v>
      </c>
      <c r="M13" s="165" t="s">
        <v>925</v>
      </c>
      <c r="N13" s="163" t="s">
        <v>926</v>
      </c>
      <c r="O13" s="164"/>
      <c r="P13" s="164"/>
    </row>
    <row r="14" customFormat="false" ht="12" hidden="false" customHeight="true" outlineLevel="0" collapsed="false">
      <c r="A14" s="137" t="s">
        <v>927</v>
      </c>
      <c r="B14" s="162" t="s">
        <v>928</v>
      </c>
      <c r="C14" s="162" t="s">
        <v>929</v>
      </c>
      <c r="D14" s="162" t="s">
        <v>930</v>
      </c>
      <c r="E14" s="162" t="s">
        <v>931</v>
      </c>
      <c r="F14" s="162" t="s">
        <v>932</v>
      </c>
      <c r="G14" s="162" t="s">
        <v>933</v>
      </c>
      <c r="H14" s="162" t="s">
        <v>934</v>
      </c>
      <c r="I14" s="162" t="s">
        <v>935</v>
      </c>
      <c r="J14" s="162" t="s">
        <v>936</v>
      </c>
      <c r="K14" s="162" t="s">
        <v>937</v>
      </c>
      <c r="L14" s="162" t="s">
        <v>938</v>
      </c>
      <c r="M14" s="162" t="s">
        <v>939</v>
      </c>
      <c r="N14" s="163" t="s">
        <v>940</v>
      </c>
      <c r="O14" s="164"/>
      <c r="P14" s="164"/>
    </row>
    <row r="15" customFormat="false" ht="12" hidden="false" customHeight="true" outlineLevel="0" collapsed="false">
      <c r="A15" s="137" t="s">
        <v>941</v>
      </c>
      <c r="B15" s="162" t="s">
        <v>942</v>
      </c>
      <c r="C15" s="162" t="s">
        <v>943</v>
      </c>
      <c r="D15" s="162" t="s">
        <v>944</v>
      </c>
      <c r="E15" s="162" t="s">
        <v>945</v>
      </c>
      <c r="F15" s="162" t="s">
        <v>946</v>
      </c>
      <c r="G15" s="162" t="s">
        <v>947</v>
      </c>
      <c r="H15" s="162" t="s">
        <v>948</v>
      </c>
      <c r="I15" s="162" t="s">
        <v>949</v>
      </c>
      <c r="J15" s="162" t="s">
        <v>950</v>
      </c>
      <c r="K15" s="162" t="s">
        <v>908</v>
      </c>
      <c r="L15" s="162" t="s">
        <v>951</v>
      </c>
      <c r="M15" s="162" t="s">
        <v>952</v>
      </c>
      <c r="N15" s="163" t="s">
        <v>953</v>
      </c>
      <c r="O15" s="164"/>
      <c r="P15" s="164"/>
    </row>
    <row r="16" customFormat="false" ht="12" hidden="false" customHeight="true" outlineLevel="0" collapsed="false">
      <c r="A16" s="137" t="s">
        <v>954</v>
      </c>
      <c r="B16" s="162" t="s">
        <v>955</v>
      </c>
      <c r="C16" s="162" t="s">
        <v>956</v>
      </c>
      <c r="D16" s="162" t="s">
        <v>957</v>
      </c>
      <c r="E16" s="162" t="s">
        <v>866</v>
      </c>
      <c r="F16" s="162" t="s">
        <v>958</v>
      </c>
      <c r="G16" s="162" t="s">
        <v>959</v>
      </c>
      <c r="H16" s="162" t="s">
        <v>960</v>
      </c>
      <c r="I16" s="162" t="s">
        <v>961</v>
      </c>
      <c r="J16" s="162" t="s">
        <v>962</v>
      </c>
      <c r="K16" s="162" t="s">
        <v>963</v>
      </c>
      <c r="L16" s="162" t="s">
        <v>964</v>
      </c>
      <c r="M16" s="162" t="s">
        <v>965</v>
      </c>
      <c r="N16" s="163" t="s">
        <v>966</v>
      </c>
      <c r="O16" s="164"/>
      <c r="P16" s="164"/>
    </row>
    <row r="17" customFormat="false" ht="12" hidden="false" customHeight="true" outlineLevel="0" collapsed="false">
      <c r="A17" s="137" t="s">
        <v>967</v>
      </c>
      <c r="B17" s="162" t="s">
        <v>968</v>
      </c>
      <c r="C17" s="162" t="s">
        <v>969</v>
      </c>
      <c r="D17" s="162" t="s">
        <v>970</v>
      </c>
      <c r="E17" s="162" t="s">
        <v>971</v>
      </c>
      <c r="F17" s="162" t="s">
        <v>972</v>
      </c>
      <c r="G17" s="162" t="s">
        <v>973</v>
      </c>
      <c r="H17" s="162" t="s">
        <v>974</v>
      </c>
      <c r="I17" s="162" t="s">
        <v>975</v>
      </c>
      <c r="J17" s="162" t="s">
        <v>976</v>
      </c>
      <c r="K17" s="162" t="s">
        <v>977</v>
      </c>
      <c r="L17" s="162" t="s">
        <v>978</v>
      </c>
      <c r="M17" s="162" t="s">
        <v>979</v>
      </c>
      <c r="N17" s="163" t="s">
        <v>980</v>
      </c>
      <c r="O17" s="164"/>
      <c r="P17" s="164"/>
    </row>
    <row r="18" customFormat="false" ht="12" hidden="false" customHeight="true" outlineLevel="0" collapsed="false">
      <c r="A18" s="137" t="s">
        <v>981</v>
      </c>
      <c r="B18" s="162" t="s">
        <v>982</v>
      </c>
      <c r="C18" s="162" t="s">
        <v>983</v>
      </c>
      <c r="D18" s="162" t="s">
        <v>984</v>
      </c>
      <c r="E18" s="162" t="s">
        <v>985</v>
      </c>
      <c r="F18" s="162" t="s">
        <v>986</v>
      </c>
      <c r="G18" s="162" t="s">
        <v>987</v>
      </c>
      <c r="H18" s="162" t="s">
        <v>988</v>
      </c>
      <c r="I18" s="162" t="s">
        <v>989</v>
      </c>
      <c r="J18" s="162" t="s">
        <v>990</v>
      </c>
      <c r="K18" s="162" t="s">
        <v>991</v>
      </c>
      <c r="L18" s="162" t="s">
        <v>992</v>
      </c>
      <c r="M18" s="162" t="s">
        <v>993</v>
      </c>
      <c r="N18" s="163" t="s">
        <v>994</v>
      </c>
      <c r="O18" s="164"/>
      <c r="P18" s="164"/>
    </row>
    <row r="19" customFormat="false" ht="12" hidden="false" customHeight="true" outlineLevel="0" collapsed="false">
      <c r="A19" s="137" t="s">
        <v>995</v>
      </c>
      <c r="B19" s="162" t="s">
        <v>996</v>
      </c>
      <c r="C19" s="162" t="s">
        <v>997</v>
      </c>
      <c r="D19" s="162" t="s">
        <v>998</v>
      </c>
      <c r="E19" s="162" t="s">
        <v>999</v>
      </c>
      <c r="F19" s="162" t="s">
        <v>1000</v>
      </c>
      <c r="G19" s="162" t="s">
        <v>1001</v>
      </c>
      <c r="H19" s="162" t="s">
        <v>1002</v>
      </c>
      <c r="I19" s="162" t="s">
        <v>1003</v>
      </c>
      <c r="J19" s="162" t="s">
        <v>1004</v>
      </c>
      <c r="K19" s="162" t="s">
        <v>1005</v>
      </c>
      <c r="L19" s="162" t="s">
        <v>1006</v>
      </c>
      <c r="M19" s="162" t="s">
        <v>1007</v>
      </c>
      <c r="N19" s="163" t="s">
        <v>1008</v>
      </c>
      <c r="O19" s="164"/>
      <c r="P19" s="164"/>
    </row>
    <row r="20" customFormat="false" ht="9.9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04"/>
      <c r="K20" s="104"/>
      <c r="L20" s="104"/>
      <c r="M20" s="104" t="n">
        <v>0</v>
      </c>
      <c r="N20" s="164" t="n">
        <v>0</v>
      </c>
      <c r="O20" s="161"/>
      <c r="P20" s="161"/>
    </row>
    <row r="21" customFormat="false" ht="9.95" hidden="false" customHeight="true" outlineLevel="0" collapsed="false">
      <c r="A21" s="119"/>
      <c r="B21" s="140"/>
      <c r="C21" s="140"/>
      <c r="D21" s="140"/>
      <c r="E21" s="140"/>
      <c r="F21" s="140"/>
      <c r="G21" s="140"/>
      <c r="H21" s="119"/>
      <c r="I21" s="140"/>
      <c r="J21" s="104"/>
      <c r="K21" s="104"/>
      <c r="L21" s="104"/>
      <c r="M21" s="164" t="n">
        <v>0</v>
      </c>
      <c r="N21" s="164" t="n">
        <v>0</v>
      </c>
      <c r="O21" s="164"/>
      <c r="P21" s="164"/>
    </row>
    <row r="22" customFormat="false" ht="9.95" hidden="false" customHeight="true" outlineLevel="0" collapsed="false">
      <c r="A22" s="166"/>
      <c r="B22" s="140"/>
      <c r="C22" s="140"/>
      <c r="D22" s="140"/>
      <c r="E22" s="140"/>
      <c r="F22" s="140"/>
      <c r="G22" s="140"/>
      <c r="H22" s="140"/>
      <c r="I22" s="140"/>
      <c r="J22" s="167"/>
      <c r="K22" s="167"/>
      <c r="L22" s="140"/>
      <c r="M22" s="140" t="n">
        <v>0</v>
      </c>
      <c r="N22" s="168" t="n">
        <v>0</v>
      </c>
      <c r="O22" s="125"/>
      <c r="P22" s="125"/>
    </row>
    <row r="23" customFormat="false" ht="9.95" hidden="false" customHeight="true" outlineLevel="0" collapsed="false">
      <c r="A23" s="166"/>
      <c r="B23" s="140"/>
      <c r="C23" s="140"/>
      <c r="D23" s="140"/>
      <c r="E23" s="140"/>
      <c r="F23" s="140"/>
      <c r="G23" s="140"/>
      <c r="H23" s="140"/>
      <c r="I23" s="140"/>
      <c r="J23" s="167"/>
      <c r="K23" s="167"/>
      <c r="L23" s="140"/>
      <c r="M23" s="140" t="n">
        <v>0</v>
      </c>
      <c r="N23" s="168" t="n">
        <v>0</v>
      </c>
      <c r="O23" s="125"/>
      <c r="P23" s="125"/>
    </row>
    <row r="24" customFormat="false" ht="9.95" hidden="false" customHeight="true" outlineLevel="0" collapsed="false">
      <c r="A24" s="166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 t="n">
        <v>0</v>
      </c>
      <c r="N24" s="169" t="n">
        <v>0</v>
      </c>
      <c r="O24" s="125"/>
      <c r="P24" s="125"/>
    </row>
    <row r="25" customFormat="false" ht="9.95" hidden="false" customHeight="true" outlineLevel="0" collapsed="false">
      <c r="A25" s="166"/>
      <c r="B25" s="140"/>
      <c r="C25" s="140"/>
      <c r="D25" s="140"/>
      <c r="E25" s="140"/>
      <c r="F25" s="140"/>
      <c r="G25" s="140"/>
      <c r="H25" s="140"/>
      <c r="I25" s="140"/>
      <c r="J25" s="167"/>
      <c r="K25" s="167"/>
      <c r="L25" s="140"/>
      <c r="M25" s="140" t="n">
        <v>0</v>
      </c>
      <c r="N25" s="168" t="n">
        <v>0</v>
      </c>
      <c r="O25" s="125"/>
      <c r="P25" s="125"/>
    </row>
    <row r="26" customFormat="false" ht="9.95" hidden="false" customHeight="true" outlineLevel="0" collapsed="false">
      <c r="A26" s="166"/>
      <c r="B26" s="140"/>
      <c r="C26" s="140"/>
      <c r="D26" s="140"/>
      <c r="E26" s="140"/>
      <c r="F26" s="140"/>
      <c r="G26" s="140"/>
      <c r="H26" s="140"/>
      <c r="I26" s="140"/>
      <c r="J26" s="167"/>
      <c r="K26" s="167"/>
      <c r="L26" s="140"/>
      <c r="M26" s="140" t="n">
        <v>0</v>
      </c>
      <c r="N26" s="168" t="n">
        <v>0</v>
      </c>
      <c r="O26" s="125"/>
      <c r="P26" s="125"/>
    </row>
    <row r="27" customFormat="false" ht="9.95" hidden="false" customHeight="true" outlineLevel="0" collapsed="false">
      <c r="A27" s="170"/>
      <c r="B27" s="140"/>
      <c r="C27" s="140"/>
      <c r="D27" s="140"/>
      <c r="E27" s="140"/>
      <c r="F27" s="140"/>
      <c r="G27" s="140"/>
      <c r="H27" s="140"/>
      <c r="I27" s="140"/>
      <c r="J27" s="167"/>
      <c r="K27" s="167"/>
      <c r="L27" s="140"/>
      <c r="M27" s="140" t="n">
        <v>0</v>
      </c>
      <c r="N27" s="168" t="n">
        <v>0</v>
      </c>
      <c r="O27" s="125"/>
      <c r="P27" s="125"/>
    </row>
    <row r="28" customFormat="false" ht="9.95" hidden="false" customHeight="true" outlineLevel="0" collapsed="false">
      <c r="A28" s="166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 t="n">
        <v>0</v>
      </c>
      <c r="N28" s="169" t="n">
        <v>0</v>
      </c>
      <c r="O28" s="125"/>
      <c r="P28" s="125"/>
    </row>
    <row r="29" customFormat="false" ht="9.95" hidden="false" customHeight="true" outlineLevel="0" collapsed="false">
      <c r="A29" s="166"/>
      <c r="B29" s="140"/>
      <c r="C29" s="140"/>
      <c r="D29" s="140"/>
      <c r="E29" s="140"/>
      <c r="F29" s="140"/>
      <c r="G29" s="140"/>
      <c r="H29" s="140"/>
      <c r="I29" s="140"/>
      <c r="J29" s="167"/>
      <c r="K29" s="167"/>
      <c r="L29" s="140"/>
      <c r="M29" s="140" t="n">
        <v>0</v>
      </c>
      <c r="N29" s="168" t="n">
        <v>0</v>
      </c>
      <c r="O29" s="125"/>
      <c r="P29" s="125"/>
    </row>
    <row r="30" customFormat="false" ht="9.95" hidden="false" customHeight="true" outlineLevel="0" collapsed="false">
      <c r="A30" s="152"/>
      <c r="B30" s="140"/>
      <c r="C30" s="140"/>
      <c r="D30" s="140"/>
      <c r="E30" s="140"/>
      <c r="F30" s="140"/>
      <c r="G30" s="140"/>
      <c r="H30" s="140"/>
      <c r="I30" s="140"/>
      <c r="J30" s="167"/>
      <c r="K30" s="167"/>
      <c r="L30" s="140"/>
      <c r="M30" s="140" t="n">
        <v>0</v>
      </c>
      <c r="N30" s="168" t="n">
        <v>0</v>
      </c>
      <c r="O30" s="125"/>
      <c r="P30" s="125"/>
    </row>
    <row r="31" customFormat="false" ht="9.95" hidden="false" customHeight="true" outlineLevel="0" collapsed="false">
      <c r="A31" s="152"/>
      <c r="B31" s="140"/>
      <c r="C31" s="140"/>
      <c r="D31" s="140"/>
      <c r="E31" s="140"/>
      <c r="F31" s="140"/>
      <c r="G31" s="140"/>
      <c r="H31" s="140"/>
      <c r="I31" s="140"/>
      <c r="J31" s="167"/>
      <c r="K31" s="167"/>
      <c r="L31" s="140"/>
      <c r="M31" s="140" t="n">
        <v>0</v>
      </c>
      <c r="N31" s="140" t="n">
        <v>0</v>
      </c>
    </row>
    <row r="32" customFormat="false" ht="9.95" hidden="false" customHeight="true" outlineLevel="0" collapsed="false">
      <c r="A32" s="152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 t="n">
        <v>0</v>
      </c>
      <c r="N32" s="11" t="n">
        <v>0</v>
      </c>
    </row>
    <row r="33" customFormat="false" ht="9.95" hidden="false" customHeight="true" outlineLevel="0" collapsed="false">
      <c r="B33" s="140"/>
      <c r="C33" s="140"/>
      <c r="D33" s="140"/>
      <c r="E33" s="140"/>
      <c r="F33" s="140"/>
      <c r="G33" s="140"/>
      <c r="H33" s="140"/>
      <c r="I33" s="140"/>
      <c r="J33" s="167"/>
      <c r="K33" s="167"/>
      <c r="L33" s="140"/>
      <c r="M33" s="140" t="n">
        <v>0</v>
      </c>
      <c r="N33" s="140" t="n">
        <v>0</v>
      </c>
    </row>
    <row r="34" customFormat="false" ht="9.95" hidden="false" customHeight="true" outlineLevel="0" collapsed="false">
      <c r="A34" s="152"/>
      <c r="B34" s="140"/>
      <c r="C34" s="140"/>
      <c r="D34" s="140"/>
      <c r="E34" s="140"/>
      <c r="F34" s="140"/>
      <c r="G34" s="140"/>
      <c r="H34" s="140"/>
      <c r="I34" s="140"/>
      <c r="J34" s="167"/>
      <c r="K34" s="167"/>
      <c r="L34" s="140"/>
      <c r="M34" s="140" t="n">
        <v>0</v>
      </c>
      <c r="N34" s="140" t="n">
        <v>0</v>
      </c>
    </row>
    <row r="35" customFormat="false" ht="9" hidden="false" customHeight="true" outlineLevel="0" collapsed="false">
      <c r="A35" s="152"/>
      <c r="B35" s="140"/>
      <c r="C35" s="140"/>
      <c r="D35" s="140"/>
      <c r="E35" s="140"/>
      <c r="F35" s="140"/>
      <c r="G35" s="140"/>
      <c r="H35" s="140"/>
      <c r="I35" s="140"/>
      <c r="J35" s="167"/>
      <c r="K35" s="167"/>
      <c r="L35" s="140"/>
      <c r="M35" s="140" t="n">
        <v>0</v>
      </c>
      <c r="N35" s="140" t="n">
        <v>0</v>
      </c>
    </row>
    <row r="36" customFormat="false" ht="9" hidden="false" customHeight="true" outlineLevel="0" collapsed="false">
      <c r="B36" s="140"/>
      <c r="C36" s="140"/>
      <c r="D36" s="140"/>
      <c r="E36" s="140"/>
      <c r="F36" s="140"/>
      <c r="G36" s="140"/>
      <c r="H36" s="140"/>
      <c r="I36" s="140"/>
      <c r="J36" s="167"/>
      <c r="K36" s="167"/>
      <c r="L36" s="140"/>
      <c r="M36" s="140"/>
      <c r="N36" s="140"/>
    </row>
    <row r="37" customFormat="false" ht="9" hidden="false" customHeight="true" outlineLevel="0" collapsed="false">
      <c r="A37" s="119"/>
      <c r="B37" s="140"/>
      <c r="C37" s="140"/>
      <c r="D37" s="140"/>
      <c r="E37" s="140"/>
      <c r="F37" s="140"/>
      <c r="G37" s="140"/>
      <c r="H37" s="140"/>
      <c r="I37" s="140"/>
      <c r="J37" s="167"/>
      <c r="K37" s="167"/>
      <c r="L37" s="140"/>
      <c r="M37" s="140"/>
      <c r="N37" s="140"/>
    </row>
    <row r="38" customFormat="false" ht="9" hidden="false" customHeight="true" outlineLevel="0" collapsed="false">
      <c r="A38" s="119"/>
      <c r="B38" s="140"/>
      <c r="C38" s="140"/>
      <c r="D38" s="140"/>
      <c r="E38" s="140"/>
      <c r="F38" s="140"/>
      <c r="G38" s="140"/>
      <c r="H38" s="140"/>
      <c r="I38" s="140"/>
      <c r="J38" s="167"/>
      <c r="K38" s="167"/>
      <c r="L38" s="140"/>
      <c r="M38" s="140"/>
      <c r="N38" s="140"/>
    </row>
    <row r="39" customFormat="false" ht="9" hidden="false" customHeight="true" outlineLevel="0" collapsed="false">
      <c r="A39" s="119"/>
      <c r="B39" s="140"/>
      <c r="C39" s="140"/>
      <c r="D39" s="140"/>
      <c r="E39" s="140"/>
      <c r="F39" s="140"/>
      <c r="G39" s="140"/>
      <c r="H39" s="140"/>
      <c r="I39" s="140"/>
      <c r="J39" s="167"/>
      <c r="K39" s="167"/>
      <c r="L39" s="140"/>
      <c r="M39" s="140"/>
      <c r="N39" s="140"/>
    </row>
    <row r="40" customFormat="false" ht="9" hidden="false" customHeight="true" outlineLevel="0" collapsed="false">
      <c r="A40" s="119"/>
      <c r="B40" s="140"/>
      <c r="C40" s="140"/>
      <c r="D40" s="140"/>
      <c r="E40" s="140"/>
      <c r="F40" s="140"/>
      <c r="G40" s="140"/>
      <c r="H40" s="140"/>
      <c r="I40" s="140"/>
      <c r="J40" s="167"/>
      <c r="K40" s="167"/>
      <c r="L40" s="140"/>
      <c r="M40" s="140"/>
      <c r="N40" s="140"/>
    </row>
    <row r="41" customFormat="false" ht="9" hidden="false" customHeight="true" outlineLevel="0" collapsed="false">
      <c r="A41" s="119"/>
      <c r="B41" s="140"/>
      <c r="C41" s="140"/>
      <c r="D41" s="140"/>
      <c r="E41" s="140"/>
      <c r="F41" s="140"/>
      <c r="G41" s="140"/>
      <c r="H41" s="140"/>
      <c r="I41" s="140"/>
      <c r="J41" s="167"/>
      <c r="K41" s="167"/>
      <c r="L41" s="140"/>
      <c r="M41" s="140"/>
      <c r="N41" s="140"/>
    </row>
    <row r="42" s="171" customFormat="true" ht="15" hidden="false" customHeight="true" outlineLevel="0" collapsed="false">
      <c r="A42" s="133" t="s">
        <v>600</v>
      </c>
      <c r="B42" s="133"/>
      <c r="C42" s="133"/>
      <c r="D42" s="133"/>
      <c r="E42" s="133"/>
      <c r="F42" s="133"/>
      <c r="G42" s="133"/>
      <c r="H42" s="133" t="s">
        <v>601</v>
      </c>
      <c r="I42" s="133"/>
      <c r="J42" s="133"/>
      <c r="K42" s="133"/>
      <c r="L42" s="133"/>
      <c r="M42" s="133"/>
      <c r="N42" s="133"/>
    </row>
    <row r="43" customFormat="false" ht="15" hidden="false" customHeight="false" outlineLevel="0" collapsed="false">
      <c r="A43" s="155" t="s">
        <v>1009</v>
      </c>
      <c r="B43" s="155"/>
      <c r="C43" s="155"/>
      <c r="D43" s="155"/>
      <c r="E43" s="155"/>
      <c r="F43" s="155"/>
      <c r="G43" s="155"/>
      <c r="H43" s="135" t="s">
        <v>1010</v>
      </c>
      <c r="I43" s="135"/>
      <c r="J43" s="135"/>
      <c r="K43" s="135"/>
      <c r="L43" s="135"/>
      <c r="M43" s="135"/>
      <c r="N43" s="135"/>
      <c r="O43" s="125"/>
      <c r="P43" s="125"/>
    </row>
    <row r="44" customFormat="false" ht="15" hidden="false" customHeight="false" outlineLevel="0" collapsed="false">
      <c r="A44" s="136" t="s">
        <v>609</v>
      </c>
      <c r="B44" s="136"/>
      <c r="C44" s="136"/>
      <c r="D44" s="136"/>
      <c r="E44" s="136"/>
      <c r="F44" s="136"/>
      <c r="G44" s="136"/>
      <c r="H44" s="136" t="s">
        <v>609</v>
      </c>
      <c r="I44" s="136"/>
      <c r="J44" s="136"/>
      <c r="K44" s="136"/>
      <c r="L44" s="136"/>
      <c r="M44" s="136"/>
      <c r="N44" s="136"/>
      <c r="O44" s="125"/>
      <c r="P44" s="125"/>
    </row>
    <row r="45" customFormat="false" ht="6.95" hidden="false" customHeight="tru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33"/>
      <c r="P45" s="133"/>
    </row>
    <row r="46" customFormat="false" ht="39.95" hidden="false" customHeight="true" outlineLevel="0" collapsed="false">
      <c r="A46" s="82" t="s">
        <v>604</v>
      </c>
      <c r="B46" s="82" t="n">
        <v>1993</v>
      </c>
      <c r="C46" s="82" t="n">
        <v>1994</v>
      </c>
      <c r="D46" s="81" t="n">
        <v>1995</v>
      </c>
      <c r="E46" s="81" t="n">
        <v>1996</v>
      </c>
      <c r="F46" s="81" t="n">
        <v>1997</v>
      </c>
      <c r="G46" s="81" t="n">
        <v>1998</v>
      </c>
      <c r="H46" s="81" t="n">
        <v>1999</v>
      </c>
      <c r="I46" s="81" t="n">
        <v>2000</v>
      </c>
      <c r="J46" s="81" t="n">
        <v>2001</v>
      </c>
      <c r="K46" s="81" t="n">
        <v>2002</v>
      </c>
      <c r="L46" s="82" t="n">
        <v>2003</v>
      </c>
      <c r="M46" s="144" t="n">
        <v>2004</v>
      </c>
      <c r="N46" s="144" t="s">
        <v>829</v>
      </c>
      <c r="O46" s="172"/>
      <c r="P46" s="172"/>
    </row>
    <row r="47" customFormat="false" ht="8.25" hidden="false" customHeight="true" outlineLevel="0" collapsed="false">
      <c r="A47" s="173"/>
      <c r="B47" s="140"/>
      <c r="C47" s="140"/>
      <c r="D47" s="140"/>
      <c r="E47" s="140"/>
      <c r="F47" s="140"/>
      <c r="G47" s="140"/>
      <c r="H47" s="140"/>
      <c r="I47" s="140"/>
      <c r="J47" s="174"/>
      <c r="K47" s="175"/>
      <c r="L47" s="140"/>
      <c r="M47" s="140" t="n">
        <v>0</v>
      </c>
      <c r="N47" s="163" t="n">
        <v>0</v>
      </c>
      <c r="O47" s="161"/>
      <c r="P47" s="161"/>
    </row>
    <row r="48" customFormat="false" ht="12" hidden="false" customHeight="true" outlineLevel="0" collapsed="false">
      <c r="A48" s="176" t="s">
        <v>1011</v>
      </c>
      <c r="B48" s="162" t="n">
        <v>10304</v>
      </c>
      <c r="C48" s="162" t="s">
        <v>1012</v>
      </c>
      <c r="D48" s="162" t="s">
        <v>1013</v>
      </c>
      <c r="E48" s="162" t="s">
        <v>1014</v>
      </c>
      <c r="F48" s="162" t="s">
        <v>1014</v>
      </c>
      <c r="G48" s="162" t="n">
        <v>6240</v>
      </c>
      <c r="H48" s="162" t="n">
        <v>5500</v>
      </c>
      <c r="I48" s="162" t="n">
        <v>5390</v>
      </c>
      <c r="J48" s="162" t="n">
        <v>5399</v>
      </c>
      <c r="K48" s="162" t="s">
        <v>1015</v>
      </c>
      <c r="L48" s="162" t="s">
        <v>1016</v>
      </c>
      <c r="M48" s="162" t="s">
        <v>1017</v>
      </c>
      <c r="N48" s="163" t="s">
        <v>1018</v>
      </c>
      <c r="O48" s="177"/>
      <c r="P48" s="177"/>
    </row>
    <row r="49" customFormat="false" ht="12" hidden="false" customHeight="true" outlineLevel="0" collapsed="false">
      <c r="A49" s="176" t="s">
        <v>1019</v>
      </c>
      <c r="B49" s="162" t="n">
        <v>37030</v>
      </c>
      <c r="C49" s="162" t="s">
        <v>1020</v>
      </c>
      <c r="D49" s="162" t="s">
        <v>1021</v>
      </c>
      <c r="E49" s="162" t="s">
        <v>1022</v>
      </c>
      <c r="F49" s="162" t="s">
        <v>1022</v>
      </c>
      <c r="G49" s="162" t="n">
        <v>32780</v>
      </c>
      <c r="H49" s="162" t="n">
        <v>32444</v>
      </c>
      <c r="I49" s="162" t="n">
        <v>31072</v>
      </c>
      <c r="J49" s="162" t="n">
        <v>30168</v>
      </c>
      <c r="K49" s="162" t="s">
        <v>1023</v>
      </c>
      <c r="L49" s="162" t="s">
        <v>1024</v>
      </c>
      <c r="M49" s="162" t="s">
        <v>1025</v>
      </c>
      <c r="N49" s="163" t="s">
        <v>1026</v>
      </c>
      <c r="O49" s="177"/>
      <c r="P49" s="177"/>
    </row>
    <row r="50" customFormat="false" ht="12" hidden="false" customHeight="true" outlineLevel="0" collapsed="false">
      <c r="A50" s="176" t="s">
        <v>1027</v>
      </c>
      <c r="B50" s="162" t="n">
        <v>39410</v>
      </c>
      <c r="C50" s="162" t="s">
        <v>1028</v>
      </c>
      <c r="D50" s="162" t="s">
        <v>1029</v>
      </c>
      <c r="E50" s="165" t="s">
        <v>1030</v>
      </c>
      <c r="F50" s="162" t="s">
        <v>1031</v>
      </c>
      <c r="G50" s="178" t="n">
        <v>34891</v>
      </c>
      <c r="H50" s="178" t="n">
        <v>34038</v>
      </c>
      <c r="I50" s="178" t="n">
        <v>33846</v>
      </c>
      <c r="J50" s="178" t="n">
        <v>33498</v>
      </c>
      <c r="K50" s="165" t="s">
        <v>1032</v>
      </c>
      <c r="L50" s="165" t="s">
        <v>1033</v>
      </c>
      <c r="M50" s="165" t="s">
        <v>1034</v>
      </c>
      <c r="N50" s="163" t="s">
        <v>1035</v>
      </c>
      <c r="O50" s="177"/>
      <c r="P50" s="177"/>
    </row>
    <row r="51" customFormat="false" ht="12" hidden="false" customHeight="true" outlineLevel="0" collapsed="false">
      <c r="A51" s="176" t="s">
        <v>613</v>
      </c>
      <c r="B51" s="162" t="n">
        <v>53135</v>
      </c>
      <c r="C51" s="162" t="s">
        <v>1036</v>
      </c>
      <c r="D51" s="162" t="s">
        <v>1037</v>
      </c>
      <c r="E51" s="165" t="s">
        <v>1038</v>
      </c>
      <c r="F51" s="165" t="s">
        <v>1039</v>
      </c>
      <c r="G51" s="178" t="n">
        <v>52245</v>
      </c>
      <c r="H51" s="178" t="n">
        <v>51675</v>
      </c>
      <c r="I51" s="178" t="n">
        <v>52559</v>
      </c>
      <c r="J51" s="178" t="n">
        <v>52067</v>
      </c>
      <c r="K51" s="165" t="s">
        <v>1040</v>
      </c>
      <c r="L51" s="165" t="s">
        <v>1041</v>
      </c>
      <c r="M51" s="165" t="s">
        <v>1042</v>
      </c>
      <c r="N51" s="163" t="s">
        <v>1043</v>
      </c>
      <c r="O51" s="177"/>
      <c r="P51" s="177"/>
    </row>
    <row r="52" customFormat="false" ht="12" hidden="false" customHeight="true" outlineLevel="0" collapsed="false">
      <c r="A52" s="176" t="s">
        <v>1044</v>
      </c>
      <c r="B52" s="162"/>
      <c r="C52" s="162"/>
      <c r="D52" s="162"/>
      <c r="E52" s="178"/>
      <c r="F52" s="178"/>
      <c r="G52" s="178"/>
      <c r="H52" s="178"/>
      <c r="I52" s="178"/>
      <c r="J52" s="178"/>
      <c r="K52" s="178"/>
      <c r="L52" s="178"/>
      <c r="M52" s="178"/>
      <c r="N52" s="163" t="s">
        <v>1045</v>
      </c>
      <c r="O52" s="177"/>
      <c r="P52" s="177"/>
    </row>
    <row r="53" customFormat="false" ht="12" hidden="false" customHeight="true" outlineLevel="0" collapsed="false">
      <c r="A53" s="176" t="s">
        <v>1046</v>
      </c>
      <c r="B53" s="162" t="n">
        <v>11978</v>
      </c>
      <c r="C53" s="162" t="s">
        <v>1047</v>
      </c>
      <c r="D53" s="162" t="s">
        <v>1048</v>
      </c>
      <c r="E53" s="162" t="s">
        <v>1049</v>
      </c>
      <c r="F53" s="162" t="s">
        <v>1050</v>
      </c>
      <c r="G53" s="162" t="n">
        <v>14931</v>
      </c>
      <c r="H53" s="162" t="n">
        <v>15109</v>
      </c>
      <c r="I53" s="162" t="n">
        <v>14677</v>
      </c>
      <c r="J53" s="162" t="n">
        <v>14907</v>
      </c>
      <c r="K53" s="162" t="s">
        <v>1051</v>
      </c>
      <c r="L53" s="162" t="s">
        <v>1052</v>
      </c>
      <c r="M53" s="162" t="s">
        <v>1053</v>
      </c>
      <c r="N53" s="163" t="s">
        <v>1054</v>
      </c>
      <c r="O53" s="177"/>
      <c r="P53" s="177"/>
    </row>
    <row r="54" customFormat="false" ht="12" hidden="false" customHeight="true" outlineLevel="0" collapsed="false">
      <c r="A54" s="176" t="s">
        <v>1055</v>
      </c>
      <c r="B54" s="162" t="n">
        <v>48578</v>
      </c>
      <c r="C54" s="162" t="s">
        <v>1056</v>
      </c>
      <c r="D54" s="162" t="s">
        <v>1057</v>
      </c>
      <c r="E54" s="162" t="s">
        <v>1058</v>
      </c>
      <c r="F54" s="162" t="s">
        <v>1059</v>
      </c>
      <c r="G54" s="162" t="n">
        <v>49640</v>
      </c>
      <c r="H54" s="162" t="n">
        <v>49335</v>
      </c>
      <c r="I54" s="162" t="n">
        <v>50575</v>
      </c>
      <c r="J54" s="162" t="n">
        <v>50091</v>
      </c>
      <c r="K54" s="162" t="s">
        <v>1060</v>
      </c>
      <c r="L54" s="162" t="s">
        <v>1061</v>
      </c>
      <c r="M54" s="162" t="s">
        <v>1062</v>
      </c>
      <c r="N54" s="163" t="s">
        <v>1063</v>
      </c>
      <c r="O54" s="177"/>
      <c r="P54" s="177"/>
    </row>
    <row r="55" customFormat="false" ht="12" hidden="false" customHeight="true" outlineLevel="0" collapsed="false">
      <c r="A55" s="176" t="s">
        <v>1064</v>
      </c>
      <c r="B55" s="162" t="n">
        <v>47472</v>
      </c>
      <c r="C55" s="162" t="s">
        <v>1065</v>
      </c>
      <c r="D55" s="162" t="s">
        <v>1066</v>
      </c>
      <c r="E55" s="162" t="s">
        <v>1067</v>
      </c>
      <c r="F55" s="162" t="s">
        <v>1068</v>
      </c>
      <c r="G55" s="162" t="n">
        <v>45741</v>
      </c>
      <c r="H55" s="162" t="n">
        <v>44884</v>
      </c>
      <c r="I55" s="162" t="n">
        <v>46687</v>
      </c>
      <c r="J55" s="162" t="n">
        <v>45647</v>
      </c>
      <c r="K55" s="162" t="s">
        <v>1069</v>
      </c>
      <c r="L55" s="162" t="s">
        <v>1070</v>
      </c>
      <c r="M55" s="162" t="s">
        <v>1071</v>
      </c>
      <c r="N55" s="163" t="s">
        <v>1072</v>
      </c>
      <c r="O55" s="177"/>
      <c r="P55" s="177"/>
    </row>
    <row r="56" customFormat="false" ht="12" hidden="false" customHeight="true" outlineLevel="0" collapsed="false">
      <c r="A56" s="176" t="s">
        <v>1073</v>
      </c>
      <c r="B56" s="162" t="n">
        <v>31027</v>
      </c>
      <c r="C56" s="162" t="s">
        <v>1074</v>
      </c>
      <c r="D56" s="162" t="s">
        <v>1075</v>
      </c>
      <c r="E56" s="162" t="s">
        <v>1076</v>
      </c>
      <c r="F56" s="162" t="s">
        <v>1077</v>
      </c>
      <c r="G56" s="162" t="n">
        <v>29393</v>
      </c>
      <c r="H56" s="162" t="n">
        <v>28375</v>
      </c>
      <c r="I56" s="162" t="n">
        <v>30009</v>
      </c>
      <c r="J56" s="162" t="n">
        <v>29055</v>
      </c>
      <c r="K56" s="162" t="s">
        <v>1078</v>
      </c>
      <c r="L56" s="162" t="s">
        <v>1079</v>
      </c>
      <c r="M56" s="162" t="s">
        <v>1080</v>
      </c>
      <c r="N56" s="163" t="s">
        <v>940</v>
      </c>
      <c r="O56" s="177"/>
      <c r="P56" s="177"/>
    </row>
    <row r="57" customFormat="false" ht="12" hidden="false" customHeight="true" outlineLevel="0" collapsed="false">
      <c r="A57" s="176" t="s">
        <v>1081</v>
      </c>
      <c r="B57" s="162" t="n">
        <v>16445</v>
      </c>
      <c r="C57" s="162" t="s">
        <v>1082</v>
      </c>
      <c r="D57" s="162" t="s">
        <v>1083</v>
      </c>
      <c r="E57" s="162" t="s">
        <v>1084</v>
      </c>
      <c r="F57" s="162" t="s">
        <v>1085</v>
      </c>
      <c r="G57" s="162" t="n">
        <v>16348</v>
      </c>
      <c r="H57" s="162" t="n">
        <v>16509</v>
      </c>
      <c r="I57" s="162" t="n">
        <v>16678</v>
      </c>
      <c r="J57" s="162" t="n">
        <v>16592</v>
      </c>
      <c r="K57" s="162" t="s">
        <v>1086</v>
      </c>
      <c r="L57" s="162" t="s">
        <v>1087</v>
      </c>
      <c r="M57" s="162" t="s">
        <v>1088</v>
      </c>
      <c r="N57" s="163" t="s">
        <v>953</v>
      </c>
      <c r="O57" s="177"/>
      <c r="P57" s="177"/>
    </row>
    <row r="58" customFormat="false" ht="12" hidden="false" customHeight="true" outlineLevel="0" collapsed="false">
      <c r="A58" s="176" t="s">
        <v>1089</v>
      </c>
      <c r="B58" s="162" t="n">
        <v>15251</v>
      </c>
      <c r="C58" s="162" t="s">
        <v>1090</v>
      </c>
      <c r="D58" s="162" t="s">
        <v>1091</v>
      </c>
      <c r="E58" s="162" t="s">
        <v>1092</v>
      </c>
      <c r="F58" s="162" t="s">
        <v>1093</v>
      </c>
      <c r="G58" s="162" t="n">
        <v>14833</v>
      </c>
      <c r="H58" s="162" t="n">
        <v>15203</v>
      </c>
      <c r="I58" s="162" t="n">
        <v>15263</v>
      </c>
      <c r="J58" s="162" t="n">
        <v>14845</v>
      </c>
      <c r="K58" s="162" t="s">
        <v>1094</v>
      </c>
      <c r="L58" s="162" t="s">
        <v>1095</v>
      </c>
      <c r="M58" s="162" t="s">
        <v>1096</v>
      </c>
      <c r="N58" s="163" t="s">
        <v>1097</v>
      </c>
      <c r="O58" s="177"/>
      <c r="P58" s="177"/>
    </row>
    <row r="59" customFormat="false" ht="12" hidden="false" customHeight="true" outlineLevel="0" collapsed="false">
      <c r="A59" s="176" t="s">
        <v>1098</v>
      </c>
      <c r="B59" s="162" t="n">
        <v>15251</v>
      </c>
      <c r="C59" s="162" t="s">
        <v>1090</v>
      </c>
      <c r="D59" s="162" t="s">
        <v>1091</v>
      </c>
      <c r="E59" s="162" t="s">
        <v>1092</v>
      </c>
      <c r="F59" s="162" t="s">
        <v>1093</v>
      </c>
      <c r="G59" s="162" t="n">
        <v>14833</v>
      </c>
      <c r="H59" s="162" t="n">
        <v>15203</v>
      </c>
      <c r="I59" s="162" t="n">
        <v>15263</v>
      </c>
      <c r="J59" s="162" t="n">
        <v>14845</v>
      </c>
      <c r="K59" s="162" t="s">
        <v>1094</v>
      </c>
      <c r="L59" s="162" t="s">
        <v>1095</v>
      </c>
      <c r="M59" s="162" t="s">
        <v>1096</v>
      </c>
      <c r="N59" s="163" t="s">
        <v>1099</v>
      </c>
      <c r="O59" s="177"/>
      <c r="P59" s="177"/>
    </row>
    <row r="60" customFormat="false" ht="12" hidden="false" customHeight="true" outlineLevel="0" collapsed="false">
      <c r="A60" s="176" t="s">
        <v>1100</v>
      </c>
      <c r="B60" s="162" t="n">
        <v>7863</v>
      </c>
      <c r="C60" s="162" t="s">
        <v>1101</v>
      </c>
      <c r="D60" s="162" t="s">
        <v>1102</v>
      </c>
      <c r="E60" s="162" t="s">
        <v>1103</v>
      </c>
      <c r="F60" s="162" t="s">
        <v>1104</v>
      </c>
      <c r="G60" s="162" t="n">
        <v>8642</v>
      </c>
      <c r="H60" s="162" t="n">
        <v>9077</v>
      </c>
      <c r="I60" s="162" t="n">
        <v>9956</v>
      </c>
      <c r="J60" s="162" t="n">
        <v>10322</v>
      </c>
      <c r="K60" s="162" t="s">
        <v>1105</v>
      </c>
      <c r="L60" s="162" t="s">
        <v>1106</v>
      </c>
      <c r="M60" s="162" t="s">
        <v>1107</v>
      </c>
      <c r="N60" s="163" t="s">
        <v>1108</v>
      </c>
      <c r="O60" s="177"/>
      <c r="P60" s="177"/>
    </row>
    <row r="61" customFormat="false" ht="9.95" hidden="false" customHeight="true" outlineLevel="0" collapsed="false">
      <c r="A61" s="136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77" t="n">
        <v>0</v>
      </c>
      <c r="O61" s="177"/>
      <c r="P61" s="177"/>
    </row>
    <row r="62" customFormat="false" ht="9.95" hidden="false" customHeight="true" outlineLevel="0" collapsed="false">
      <c r="A62" s="119"/>
      <c r="B62" s="11"/>
      <c r="C62" s="11"/>
      <c r="D62" s="11"/>
      <c r="E62" s="11"/>
      <c r="F62" s="11"/>
      <c r="G62" s="11"/>
      <c r="H62" s="119"/>
      <c r="I62" s="11"/>
      <c r="J62" s="11"/>
      <c r="K62" s="11"/>
      <c r="L62" s="11"/>
      <c r="M62" s="11"/>
      <c r="N62" s="164" t="n">
        <v>0</v>
      </c>
      <c r="O62" s="164"/>
      <c r="P62" s="164"/>
    </row>
    <row r="63" customFormat="false" ht="9.95" hidden="false" customHeight="true" outlineLevel="0" collapsed="false">
      <c r="A63" s="179"/>
      <c r="B63" s="140"/>
      <c r="C63" s="140"/>
      <c r="D63" s="140"/>
      <c r="E63" s="140"/>
      <c r="F63" s="140"/>
      <c r="G63" s="140"/>
      <c r="H63" s="140"/>
      <c r="I63" s="140"/>
      <c r="J63" s="36"/>
      <c r="K63" s="175"/>
      <c r="L63" s="140"/>
      <c r="M63" s="140"/>
      <c r="N63" s="177" t="n">
        <v>0</v>
      </c>
      <c r="O63" s="177"/>
      <c r="P63" s="177"/>
    </row>
    <row r="64" customFormat="false" ht="11.1" hidden="false" customHeight="true" outlineLevel="0" collapsed="false">
      <c r="A64" s="136"/>
      <c r="B64" s="140"/>
      <c r="C64" s="140"/>
      <c r="D64" s="140"/>
      <c r="E64" s="140"/>
      <c r="F64" s="140"/>
      <c r="G64" s="140"/>
      <c r="H64" s="140"/>
      <c r="I64" s="140"/>
      <c r="J64" s="36"/>
      <c r="K64" s="175"/>
      <c r="L64" s="140"/>
      <c r="M64" s="140"/>
      <c r="N64" s="177" t="n">
        <v>0</v>
      </c>
      <c r="O64" s="177"/>
      <c r="P64" s="177"/>
    </row>
    <row r="65" customFormat="false" ht="11.1" hidden="false" customHeight="true" outlineLevel="0" collapsed="false">
      <c r="A65" s="136"/>
      <c r="B65" s="140"/>
      <c r="C65" s="140"/>
      <c r="D65" s="140"/>
      <c r="E65" s="140"/>
      <c r="F65" s="140"/>
      <c r="G65" s="140"/>
      <c r="H65" s="140"/>
      <c r="I65" s="140"/>
      <c r="J65" s="148"/>
      <c r="K65" s="175"/>
      <c r="L65" s="140"/>
      <c r="M65" s="140"/>
      <c r="N65" s="177" t="n">
        <v>0</v>
      </c>
      <c r="O65" s="177"/>
      <c r="P65" s="177"/>
    </row>
    <row r="66" customFormat="false" ht="11.1" hidden="false" customHeight="true" outlineLevel="0" collapsed="false">
      <c r="A66" s="180"/>
      <c r="B66" s="11"/>
      <c r="C66" s="11"/>
      <c r="D66" s="11"/>
      <c r="E66" s="11"/>
      <c r="F66" s="11"/>
      <c r="G66" s="11"/>
      <c r="H66" s="181"/>
      <c r="I66" s="11"/>
      <c r="J66" s="11"/>
      <c r="K66" s="11"/>
      <c r="L66" s="11"/>
      <c r="M66" s="11"/>
      <c r="N66" s="164" t="n">
        <v>0</v>
      </c>
      <c r="O66" s="164"/>
      <c r="P66" s="164"/>
    </row>
    <row r="67" customFormat="false" ht="11.1" hidden="false" customHeight="true" outlineLevel="0" collapsed="false">
      <c r="A67" s="127"/>
      <c r="B67" s="140"/>
      <c r="C67" s="140"/>
      <c r="D67" s="140"/>
      <c r="E67" s="140"/>
      <c r="F67" s="140"/>
      <c r="G67" s="140"/>
      <c r="H67" s="140"/>
      <c r="I67" s="140"/>
      <c r="J67" s="36"/>
      <c r="K67" s="175"/>
      <c r="L67" s="140"/>
      <c r="M67" s="140"/>
      <c r="N67" s="177" t="n">
        <v>0</v>
      </c>
      <c r="O67" s="177"/>
      <c r="P67" s="177"/>
    </row>
    <row r="68" customFormat="false" ht="11.1" hidden="false" customHeight="true" outlineLevel="0" collapsed="false">
      <c r="A68" s="127"/>
      <c r="B68" s="140"/>
      <c r="C68" s="140"/>
      <c r="D68" s="140"/>
      <c r="E68" s="140"/>
      <c r="F68" s="140"/>
      <c r="G68" s="140"/>
      <c r="H68" s="140"/>
      <c r="I68" s="140"/>
      <c r="J68" s="36"/>
      <c r="K68" s="175"/>
      <c r="L68" s="140"/>
      <c r="M68" s="140"/>
      <c r="N68" s="140"/>
      <c r="O68" s="140"/>
      <c r="P68" s="140"/>
    </row>
    <row r="69" customFormat="false" ht="11.1" hidden="false" customHeight="true" outlineLevel="0" collapsed="false">
      <c r="A69" s="127"/>
      <c r="B69" s="140"/>
      <c r="C69" s="140"/>
      <c r="D69" s="140"/>
      <c r="E69" s="140"/>
      <c r="F69" s="140"/>
      <c r="G69" s="140"/>
      <c r="H69" s="140"/>
      <c r="I69" s="140"/>
      <c r="J69" s="36"/>
      <c r="K69" s="175"/>
      <c r="L69" s="140"/>
      <c r="M69" s="140"/>
      <c r="N69" s="140"/>
      <c r="O69" s="140"/>
      <c r="P69" s="140"/>
    </row>
    <row r="70" customFormat="false" ht="11.1" hidden="false" customHeight="true" outlineLevel="0" collapsed="false">
      <c r="A70" s="123"/>
      <c r="B70" s="140"/>
      <c r="C70" s="140"/>
      <c r="D70" s="140"/>
      <c r="E70" s="140"/>
      <c r="F70" s="140"/>
      <c r="G70" s="140"/>
      <c r="H70" s="140"/>
      <c r="I70" s="140"/>
      <c r="J70" s="36"/>
      <c r="K70" s="175"/>
      <c r="L70" s="140"/>
      <c r="M70" s="140"/>
      <c r="N70" s="177" t="n">
        <v>0</v>
      </c>
      <c r="O70" s="177"/>
      <c r="P70" s="177"/>
    </row>
    <row r="71" customFormat="false" ht="9.95" hidden="false" customHeight="true" outlineLevel="0" collapsed="false">
      <c r="A71" s="124"/>
      <c r="B71" s="124"/>
      <c r="F71" s="124" t="s">
        <v>1109</v>
      </c>
      <c r="G71" s="124"/>
      <c r="H71" s="124"/>
      <c r="I71" s="124"/>
      <c r="J71" s="124"/>
      <c r="K71" s="124"/>
      <c r="L71" s="124"/>
      <c r="M71" s="124"/>
      <c r="N71" s="124"/>
    </row>
    <row r="72" customFormat="false" ht="12.95" hidden="false" customHeight="true" outlineLevel="0" collapsed="false">
      <c r="A72" s="182"/>
      <c r="B72" s="183"/>
      <c r="C72" s="184"/>
      <c r="D72" s="185"/>
      <c r="E72" s="186" t="s">
        <v>667</v>
      </c>
      <c r="F72" s="186"/>
      <c r="G72" s="186"/>
      <c r="H72" s="186" t="s">
        <v>668</v>
      </c>
      <c r="I72" s="186"/>
      <c r="J72" s="186"/>
      <c r="K72" s="186"/>
      <c r="L72" s="172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2.75" hidden="false" customHeight="false" outlineLevel="0" collapsed="false">
      <c r="A75" s="187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</row>
    <row r="809" customFormat="false" ht="12.7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</row>
    <row r="810" customFormat="false" ht="12.7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</row>
    <row r="811" customFormat="false" ht="12.7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</row>
    <row r="812" customFormat="false" ht="12.7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</row>
    <row r="813" customFormat="false" ht="12.7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</row>
    <row r="814" customFormat="false" ht="12.7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</row>
    <row r="815" customFormat="false" ht="12.7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</row>
    <row r="816" customFormat="false" ht="12.7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</row>
    <row r="817" customFormat="false" ht="12.7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</row>
    <row r="818" customFormat="false" ht="12.7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</row>
    <row r="819" customFormat="false" ht="12.7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</row>
    <row r="820" customFormat="false" ht="12.7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</row>
    <row r="821" customFormat="false" ht="12.7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</row>
    <row r="822" customFormat="false" ht="12.7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</row>
    <row r="823" customFormat="false" ht="12.7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</row>
    <row r="824" customFormat="false" ht="12.7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</row>
    <row r="825" customFormat="false" ht="12.7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</row>
    <row r="826" customFormat="false" ht="12.7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</row>
    <row r="827" customFormat="false" ht="12.7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</row>
    <row r="828" customFormat="false" ht="12.7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</row>
    <row r="829" customFormat="false" ht="12.7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</row>
    <row r="830" customFormat="false" ht="12.7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</row>
    <row r="831" customFormat="false" ht="12.7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</row>
    <row r="832" customFormat="false" ht="12.7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</row>
    <row r="833" customFormat="false" ht="12.7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</row>
    <row r="834" customFormat="false" ht="12.7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</row>
    <row r="835" customFormat="false" ht="12.7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</row>
    <row r="836" customFormat="false" ht="12.7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</row>
    <row r="837" customFormat="false" ht="12.7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</row>
    <row r="838" customFormat="false" ht="12.7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</row>
    <row r="839" customFormat="false" ht="12.7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</row>
    <row r="840" customFormat="false" ht="12.7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</row>
    <row r="841" customFormat="false" ht="12.7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</row>
    <row r="842" customFormat="false" ht="12.7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</row>
    <row r="843" customFormat="false" ht="12.7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</row>
  </sheetData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188" width="28.62"/>
    <col collapsed="false" customWidth="true" hidden="false" outlineLevel="0" max="16" min="2" style="188" width="7.62"/>
    <col collapsed="false" customWidth="true" hidden="false" outlineLevel="0" max="17" min="17" style="188" width="22.49"/>
    <col collapsed="false" customWidth="true" hidden="true" outlineLevel="0" max="18" min="18" style="188" width="13.36"/>
    <col collapsed="false" customWidth="true" hidden="true" outlineLevel="0" max="26" min="19" style="188" width="10.97"/>
    <col collapsed="false" customWidth="true" hidden="true" outlineLevel="0" max="27" min="27" style="188" width="26.62"/>
    <col collapsed="false" customWidth="true" hidden="true" outlineLevel="0" max="44" min="28" style="188" width="10.97"/>
    <col collapsed="false" customWidth="false" hidden="false" outlineLevel="0" max="257" min="45" style="188" width="9.99"/>
  </cols>
  <sheetData>
    <row r="1" customFormat="false" ht="12" hidden="false" customHeight="false" outlineLevel="0" collapsed="false">
      <c r="A1" s="189" t="s">
        <v>1110</v>
      </c>
      <c r="B1" s="189"/>
      <c r="C1" s="189"/>
      <c r="D1" s="189"/>
      <c r="E1" s="189"/>
      <c r="F1" s="189"/>
      <c r="G1" s="189"/>
      <c r="H1" s="189"/>
      <c r="I1" s="189" t="s">
        <v>1111</v>
      </c>
      <c r="J1" s="189"/>
      <c r="K1" s="189"/>
      <c r="L1" s="189"/>
      <c r="M1" s="189"/>
      <c r="N1" s="189"/>
      <c r="O1" s="189"/>
      <c r="P1" s="189"/>
      <c r="Q1" s="189"/>
      <c r="R1" s="190"/>
      <c r="AA1" s="191" t="s">
        <v>1110</v>
      </c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</row>
    <row r="2" customFormat="false" ht="11.25" hidden="false" customHeight="false" outlineLevel="0" collapsed="false">
      <c r="A2" s="192" t="s">
        <v>1112</v>
      </c>
      <c r="B2" s="192"/>
      <c r="C2" s="192"/>
      <c r="D2" s="192"/>
      <c r="E2" s="192"/>
      <c r="F2" s="192"/>
      <c r="G2" s="192"/>
      <c r="H2" s="192"/>
      <c r="I2" s="192" t="s">
        <v>1113</v>
      </c>
      <c r="J2" s="192"/>
      <c r="K2" s="192"/>
      <c r="L2" s="192"/>
      <c r="M2" s="192"/>
      <c r="N2" s="192"/>
      <c r="O2" s="192"/>
      <c r="P2" s="192"/>
      <c r="Q2" s="192"/>
      <c r="R2" s="190" t="s">
        <v>1114</v>
      </c>
      <c r="S2" s="188" t="n">
        <v>10</v>
      </c>
      <c r="U2" s="188" t="s">
        <v>1115</v>
      </c>
      <c r="W2" s="188" t="s">
        <v>1116</v>
      </c>
      <c r="AA2" s="193" t="s">
        <v>1112</v>
      </c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3"/>
    </row>
    <row r="3" customFormat="false" ht="11.25" hidden="false" customHeight="false" outlineLevel="0" collapsed="false">
      <c r="A3" s="194" t="s">
        <v>609</v>
      </c>
      <c r="B3" s="194"/>
      <c r="C3" s="194"/>
      <c r="D3" s="194"/>
      <c r="E3" s="194"/>
      <c r="F3" s="194"/>
      <c r="G3" s="194"/>
      <c r="H3" s="194"/>
      <c r="I3" s="194" t="s">
        <v>609</v>
      </c>
      <c r="J3" s="194"/>
      <c r="K3" s="194"/>
      <c r="L3" s="194"/>
      <c r="M3" s="194"/>
      <c r="N3" s="194"/>
      <c r="O3" s="194"/>
      <c r="P3" s="194"/>
      <c r="Q3" s="194"/>
      <c r="R3" s="190"/>
      <c r="U3" s="188" t="s">
        <v>1115</v>
      </c>
      <c r="W3" s="188" t="s">
        <v>1117</v>
      </c>
      <c r="AA3" s="195" t="s">
        <v>609</v>
      </c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</row>
    <row r="4" s="197" customFormat="true" ht="9.9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6"/>
      <c r="P4" s="196"/>
      <c r="Q4" s="190"/>
      <c r="R4" s="190"/>
      <c r="U4" s="188" t="s">
        <v>1115</v>
      </c>
      <c r="V4" s="188"/>
      <c r="W4" s="188" t="s">
        <v>1116</v>
      </c>
    </row>
    <row r="5" customFormat="false" ht="9.95" hidden="false" customHeight="true" outlineLevel="0" collapsed="false">
      <c r="A5" s="198" t="s">
        <v>663</v>
      </c>
      <c r="B5" s="199" t="s">
        <v>1118</v>
      </c>
      <c r="C5" s="199" t="s">
        <v>1119</v>
      </c>
      <c r="D5" s="199" t="s">
        <v>1120</v>
      </c>
      <c r="E5" s="199" t="s">
        <v>1121</v>
      </c>
      <c r="F5" s="199" t="s">
        <v>1122</v>
      </c>
      <c r="G5" s="199" t="s">
        <v>1123</v>
      </c>
      <c r="H5" s="199" t="s">
        <v>1124</v>
      </c>
      <c r="I5" s="199" t="s">
        <v>1125</v>
      </c>
      <c r="J5" s="199" t="s">
        <v>1126</v>
      </c>
      <c r="K5" s="199" t="s">
        <v>1127</v>
      </c>
      <c r="L5" s="199" t="s">
        <v>1128</v>
      </c>
      <c r="M5" s="199" t="s">
        <v>1129</v>
      </c>
      <c r="N5" s="199" t="s">
        <v>1130</v>
      </c>
      <c r="O5" s="200" t="s">
        <v>1117</v>
      </c>
      <c r="P5" s="200"/>
      <c r="Q5" s="201" t="s">
        <v>664</v>
      </c>
      <c r="R5" s="190"/>
      <c r="U5" s="188" t="s">
        <v>1115</v>
      </c>
      <c r="W5" s="188" t="s">
        <v>1131</v>
      </c>
      <c r="AA5" s="202"/>
      <c r="AB5" s="203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4"/>
      <c r="AN5" s="205"/>
      <c r="AO5" s="195"/>
      <c r="AP5" s="195"/>
    </row>
    <row r="6" customFormat="false" ht="9.95" hidden="false" customHeight="true" outlineLevel="0" collapsed="false">
      <c r="A6" s="198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206" t="s">
        <v>1131</v>
      </c>
      <c r="P6" s="206"/>
      <c r="Q6" s="201"/>
      <c r="R6" s="190"/>
      <c r="AA6" s="207" t="s">
        <v>663</v>
      </c>
      <c r="AB6" s="208" t="s">
        <v>1132</v>
      </c>
      <c r="AC6" s="208" t="s">
        <v>629</v>
      </c>
      <c r="AD6" s="208" t="s">
        <v>1133</v>
      </c>
      <c r="AE6" s="208" t="s">
        <v>631</v>
      </c>
      <c r="AF6" s="208" t="s">
        <v>632</v>
      </c>
      <c r="AG6" s="208" t="s">
        <v>633</v>
      </c>
      <c r="AH6" s="208" t="s">
        <v>634</v>
      </c>
      <c r="AI6" s="208" t="s">
        <v>635</v>
      </c>
      <c r="AJ6" s="208" t="s">
        <v>1134</v>
      </c>
      <c r="AK6" s="208" t="s">
        <v>1135</v>
      </c>
      <c r="AL6" s="208" t="s">
        <v>1136</v>
      </c>
      <c r="AM6" s="208" t="s">
        <v>1137</v>
      </c>
      <c r="AN6" s="208" t="s">
        <v>1138</v>
      </c>
      <c r="AO6" s="195"/>
      <c r="AP6" s="195"/>
    </row>
    <row r="7" s="197" customFormat="true" ht="9.95" hidden="false" customHeight="true" outlineLevel="0" collapsed="false">
      <c r="A7" s="198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8" t="s">
        <v>1139</v>
      </c>
      <c r="P7" s="209" t="s">
        <v>1140</v>
      </c>
      <c r="Q7" s="201"/>
      <c r="R7" s="190"/>
    </row>
    <row r="8" s="197" customFormat="true" ht="6" hidden="false" customHeight="true" outlineLevel="0" collapsed="false">
      <c r="A8" s="210"/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2"/>
      <c r="P8" s="212"/>
      <c r="Q8" s="213"/>
      <c r="R8" s="190"/>
    </row>
    <row r="9" customFormat="false" ht="8.1" hidden="false" customHeight="true" outlineLevel="0" collapsed="false">
      <c r="A9" s="214" t="s">
        <v>1141</v>
      </c>
      <c r="B9" s="215" t="n">
        <v>2004</v>
      </c>
      <c r="C9" s="216" t="n">
        <v>2591.682</v>
      </c>
      <c r="D9" s="216" t="n">
        <v>2437.045</v>
      </c>
      <c r="E9" s="216" t="n">
        <v>2555.275</v>
      </c>
      <c r="F9" s="216" t="n">
        <v>2485.48</v>
      </c>
      <c r="G9" s="216" t="n">
        <v>2414.435</v>
      </c>
      <c r="H9" s="216" t="n">
        <v>2473.789</v>
      </c>
      <c r="I9" s="216" t="n">
        <v>2564.874</v>
      </c>
      <c r="J9" s="216" t="n">
        <v>2555.15</v>
      </c>
      <c r="K9" s="216" t="n">
        <v>2458.73</v>
      </c>
      <c r="L9" s="216" t="n">
        <v>2381.85</v>
      </c>
      <c r="M9" s="216" t="n">
        <v>2553.837</v>
      </c>
      <c r="N9" s="216" t="n">
        <v>2545.72</v>
      </c>
      <c r="O9" s="217" t="n">
        <v>2491.831</v>
      </c>
      <c r="P9" s="217" t="n">
        <v>24918.31</v>
      </c>
      <c r="Q9" s="218" t="s">
        <v>1142</v>
      </c>
      <c r="R9" s="190"/>
      <c r="AA9" s="188" t="s">
        <v>1143</v>
      </c>
      <c r="AB9" s="219" t="n">
        <v>2004</v>
      </c>
      <c r="AC9" s="220" t="n">
        <v>2591.682</v>
      </c>
      <c r="AD9" s="220" t="n">
        <v>2437.045</v>
      </c>
      <c r="AE9" s="220" t="n">
        <v>2555.275</v>
      </c>
      <c r="AF9" s="220" t="n">
        <v>2485.48</v>
      </c>
      <c r="AG9" s="220" t="n">
        <v>2414.435</v>
      </c>
      <c r="AH9" s="220" t="n">
        <v>2473.789</v>
      </c>
      <c r="AI9" s="220" t="n">
        <v>2564.874</v>
      </c>
      <c r="AJ9" s="220" t="n">
        <v>2555.15</v>
      </c>
      <c r="AK9" s="220" t="n">
        <v>2458.73</v>
      </c>
      <c r="AL9" s="220" t="n">
        <v>2381.85</v>
      </c>
      <c r="AM9" s="220" t="n">
        <v>2553.837</v>
      </c>
      <c r="AN9" s="220" t="n">
        <v>2545.72</v>
      </c>
      <c r="AO9" s="221"/>
      <c r="AP9" s="221"/>
    </row>
    <row r="10" customFormat="false" ht="9" hidden="false" customHeight="false" outlineLevel="0" collapsed="false">
      <c r="A10" s="222"/>
      <c r="B10" s="215" t="n">
        <v>2005</v>
      </c>
      <c r="C10" s="216" t="n">
        <v>2642.582</v>
      </c>
      <c r="D10" s="216" t="n">
        <v>2359.006</v>
      </c>
      <c r="E10" s="216" t="n">
        <v>2602.775</v>
      </c>
      <c r="F10" s="216" t="n">
        <v>2529.305</v>
      </c>
      <c r="G10" s="216" t="n">
        <v>2418.683</v>
      </c>
      <c r="H10" s="216" t="n">
        <v>2330.098</v>
      </c>
      <c r="I10" s="216" t="n">
        <v>2221.958</v>
      </c>
      <c r="J10" s="216" t="n">
        <v>2155.35</v>
      </c>
      <c r="K10" s="216" t="n">
        <v>2287.226</v>
      </c>
      <c r="L10" s="216" t="n">
        <v>2587.776</v>
      </c>
      <c r="M10" s="216"/>
      <c r="N10" s="216"/>
      <c r="O10" s="217" t="n">
        <v>2413.4759</v>
      </c>
      <c r="P10" s="217" t="n">
        <v>24134.759</v>
      </c>
      <c r="Q10" s="223" t="s">
        <v>1144</v>
      </c>
      <c r="R10" s="190"/>
      <c r="AA10" s="188" t="s">
        <v>299</v>
      </c>
      <c r="AB10" s="219" t="n">
        <v>2005</v>
      </c>
      <c r="AC10" s="220" t="n">
        <v>2642.582</v>
      </c>
      <c r="AD10" s="220" t="n">
        <v>2359.006</v>
      </c>
      <c r="AE10" s="220" t="n">
        <v>2602.775</v>
      </c>
      <c r="AF10" s="220" t="n">
        <v>2529.305</v>
      </c>
      <c r="AG10" s="220" t="n">
        <v>2418.683</v>
      </c>
      <c r="AH10" s="220" t="n">
        <v>2330.098</v>
      </c>
      <c r="AI10" s="220" t="n">
        <v>2221.958</v>
      </c>
      <c r="AJ10" s="220" t="n">
        <v>2155.35</v>
      </c>
      <c r="AK10" s="220" t="n">
        <v>2287.226</v>
      </c>
      <c r="AL10" s="220" t="n">
        <v>2587.776</v>
      </c>
      <c r="AM10" s="220"/>
      <c r="AN10" s="220"/>
      <c r="AO10" s="221"/>
      <c r="AP10" s="224"/>
    </row>
    <row r="11" s="197" customFormat="true" ht="5.1" hidden="false" customHeight="true" outlineLevel="0" collapsed="false">
      <c r="A11" s="225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18"/>
      <c r="R11" s="190"/>
    </row>
    <row r="12" customFormat="false" ht="9" hidden="false" customHeight="false" outlineLevel="0" collapsed="false">
      <c r="A12" s="227" t="s">
        <v>1145</v>
      </c>
      <c r="B12" s="228" t="n">
        <v>2004</v>
      </c>
      <c r="C12" s="229" t="n">
        <v>2516.735</v>
      </c>
      <c r="D12" s="229" t="n">
        <v>2347.408</v>
      </c>
      <c r="E12" s="229" t="n">
        <v>2482.176</v>
      </c>
      <c r="F12" s="229" t="n">
        <v>2414.675</v>
      </c>
      <c r="G12" s="229" t="n">
        <v>2343.987</v>
      </c>
      <c r="H12" s="229" t="n">
        <v>2402.102</v>
      </c>
      <c r="I12" s="229" t="n">
        <v>2490.436</v>
      </c>
      <c r="J12" s="229" t="n">
        <v>2498.71</v>
      </c>
      <c r="K12" s="229" t="n">
        <v>2393.975</v>
      </c>
      <c r="L12" s="229" t="n">
        <v>2310.436</v>
      </c>
      <c r="M12" s="229" t="n">
        <v>2478.058</v>
      </c>
      <c r="N12" s="229" t="n">
        <v>2500.705</v>
      </c>
      <c r="O12" s="230" t="n">
        <v>2420.064</v>
      </c>
      <c r="P12" s="230" t="n">
        <v>24200.64</v>
      </c>
      <c r="Q12" s="231" t="s">
        <v>1146</v>
      </c>
      <c r="R12" s="190"/>
      <c r="AA12" s="188" t="s">
        <v>1147</v>
      </c>
      <c r="AB12" s="219" t="n">
        <v>2004</v>
      </c>
      <c r="AC12" s="220" t="n">
        <v>2516.735</v>
      </c>
      <c r="AD12" s="220" t="n">
        <v>2347.408</v>
      </c>
      <c r="AE12" s="220" t="n">
        <v>2482.176</v>
      </c>
      <c r="AF12" s="220" t="n">
        <v>2414.675</v>
      </c>
      <c r="AG12" s="220" t="n">
        <v>2343.987</v>
      </c>
      <c r="AH12" s="220" t="n">
        <v>2402.102</v>
      </c>
      <c r="AI12" s="220" t="n">
        <v>2490.436</v>
      </c>
      <c r="AJ12" s="220" t="n">
        <v>2498.71</v>
      </c>
      <c r="AK12" s="220" t="n">
        <v>2393.975</v>
      </c>
      <c r="AL12" s="220" t="n">
        <v>2310.436</v>
      </c>
      <c r="AM12" s="220" t="n">
        <v>2478.058</v>
      </c>
      <c r="AN12" s="220" t="n">
        <v>2500.705</v>
      </c>
      <c r="AO12" s="221"/>
      <c r="AP12" s="221"/>
    </row>
    <row r="13" customFormat="false" ht="8.1" hidden="false" customHeight="true" outlineLevel="0" collapsed="false">
      <c r="A13" s="232"/>
      <c r="B13" s="228" t="n">
        <v>2005</v>
      </c>
      <c r="C13" s="229" t="n">
        <v>2557.031</v>
      </c>
      <c r="D13" s="229" t="n">
        <v>2294.827</v>
      </c>
      <c r="E13" s="229" t="n">
        <v>2538.341</v>
      </c>
      <c r="F13" s="229" t="n">
        <v>2474.623</v>
      </c>
      <c r="G13" s="229" t="n">
        <v>2363.814</v>
      </c>
      <c r="H13" s="229" t="n">
        <v>2289.231</v>
      </c>
      <c r="I13" s="229" t="n">
        <v>2168.433</v>
      </c>
      <c r="J13" s="229" t="n">
        <v>2123.514</v>
      </c>
      <c r="K13" s="229" t="n">
        <v>2219.565</v>
      </c>
      <c r="L13" s="229" t="n">
        <v>2543.181</v>
      </c>
      <c r="M13" s="229"/>
      <c r="N13" s="229"/>
      <c r="O13" s="230" t="n">
        <v>2357.256</v>
      </c>
      <c r="P13" s="230" t="n">
        <v>23572.56</v>
      </c>
      <c r="Q13" s="233"/>
      <c r="R13" s="190"/>
      <c r="AB13" s="219" t="n">
        <v>2005</v>
      </c>
      <c r="AC13" s="220" t="n">
        <v>2557.031</v>
      </c>
      <c r="AD13" s="220" t="n">
        <v>2294.827</v>
      </c>
      <c r="AE13" s="220" t="n">
        <v>2538.341</v>
      </c>
      <c r="AF13" s="220" t="n">
        <v>2474.623</v>
      </c>
      <c r="AG13" s="220" t="n">
        <v>2363.814</v>
      </c>
      <c r="AH13" s="220" t="n">
        <v>2289.231</v>
      </c>
      <c r="AI13" s="220" t="n">
        <v>2168.433</v>
      </c>
      <c r="AJ13" s="220" t="n">
        <v>2123.514</v>
      </c>
      <c r="AK13" s="220" t="n">
        <v>2219.565</v>
      </c>
      <c r="AL13" s="220" t="n">
        <v>2543.181</v>
      </c>
      <c r="AM13" s="220"/>
      <c r="AN13" s="220"/>
      <c r="AO13" s="221"/>
      <c r="AP13" s="224"/>
    </row>
    <row r="14" s="197" customFormat="true" ht="5.1" hidden="false" customHeight="true" outlineLevel="0" collapsed="false">
      <c r="A14" s="225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18"/>
      <c r="R14" s="190"/>
    </row>
    <row r="15" customFormat="false" ht="8.1" hidden="false" customHeight="true" outlineLevel="0" collapsed="false">
      <c r="A15" s="234" t="s">
        <v>1148</v>
      </c>
      <c r="B15" s="215" t="n">
        <v>2004</v>
      </c>
      <c r="C15" s="216" t="n">
        <v>74.947</v>
      </c>
      <c r="D15" s="216" t="n">
        <v>89.637</v>
      </c>
      <c r="E15" s="216" t="n">
        <v>73.099</v>
      </c>
      <c r="F15" s="216" t="n">
        <v>70.805</v>
      </c>
      <c r="G15" s="216" t="n">
        <v>70.448</v>
      </c>
      <c r="H15" s="216" t="n">
        <v>71.687</v>
      </c>
      <c r="I15" s="216" t="n">
        <v>74.438</v>
      </c>
      <c r="J15" s="216" t="n">
        <v>56.44</v>
      </c>
      <c r="K15" s="216" t="n">
        <v>64.755</v>
      </c>
      <c r="L15" s="216" t="n">
        <v>71.414</v>
      </c>
      <c r="M15" s="216" t="n">
        <v>75.779</v>
      </c>
      <c r="N15" s="216" t="n">
        <v>45.015</v>
      </c>
      <c r="O15" s="217" t="n">
        <v>71.767</v>
      </c>
      <c r="P15" s="217" t="n">
        <v>717.67</v>
      </c>
      <c r="Q15" s="218" t="s">
        <v>1149</v>
      </c>
      <c r="R15" s="190"/>
      <c r="S15" s="197"/>
      <c r="AA15" s="188" t="s">
        <v>1150</v>
      </c>
      <c r="AB15" s="219" t="n">
        <v>2004</v>
      </c>
      <c r="AC15" s="220" t="n">
        <v>74.947</v>
      </c>
      <c r="AD15" s="220" t="n">
        <v>89.637</v>
      </c>
      <c r="AE15" s="220" t="n">
        <v>73.099</v>
      </c>
      <c r="AF15" s="220" t="n">
        <v>70.805</v>
      </c>
      <c r="AG15" s="220" t="n">
        <v>70.448</v>
      </c>
      <c r="AH15" s="220" t="n">
        <v>71.687</v>
      </c>
      <c r="AI15" s="220" t="n">
        <v>74.438</v>
      </c>
      <c r="AJ15" s="220" t="n">
        <v>56.44</v>
      </c>
      <c r="AK15" s="220" t="n">
        <v>64.755</v>
      </c>
      <c r="AL15" s="220" t="n">
        <v>71.414</v>
      </c>
      <c r="AM15" s="220" t="n">
        <v>75.779</v>
      </c>
      <c r="AN15" s="220" t="n">
        <v>45.015</v>
      </c>
      <c r="AO15" s="221"/>
      <c r="AP15" s="221"/>
    </row>
    <row r="16" customFormat="false" ht="9.95" hidden="false" customHeight="true" outlineLevel="0" collapsed="false">
      <c r="A16" s="235" t="s">
        <v>1151</v>
      </c>
      <c r="B16" s="215" t="n">
        <v>2005</v>
      </c>
      <c r="C16" s="216" t="n">
        <v>85.551</v>
      </c>
      <c r="D16" s="216" t="n">
        <v>64.179</v>
      </c>
      <c r="E16" s="216" t="n">
        <v>64.434</v>
      </c>
      <c r="F16" s="216" t="n">
        <v>54.682</v>
      </c>
      <c r="G16" s="216" t="n">
        <v>54.869</v>
      </c>
      <c r="H16" s="216" t="n">
        <v>40.867</v>
      </c>
      <c r="I16" s="216" t="n">
        <v>53.525</v>
      </c>
      <c r="J16" s="216" t="n">
        <v>31.836</v>
      </c>
      <c r="K16" s="216" t="n">
        <v>67.661</v>
      </c>
      <c r="L16" s="216" t="n">
        <v>44.595</v>
      </c>
      <c r="M16" s="216"/>
      <c r="N16" s="216"/>
      <c r="O16" s="217" t="n">
        <v>56.2199</v>
      </c>
      <c r="P16" s="217" t="n">
        <v>562.199</v>
      </c>
      <c r="Q16" s="236" t="s">
        <v>1152</v>
      </c>
      <c r="R16" s="190"/>
      <c r="S16" s="197"/>
      <c r="AA16" s="188" t="s">
        <v>1153</v>
      </c>
      <c r="AB16" s="219" t="n">
        <v>2005</v>
      </c>
      <c r="AC16" s="220" t="n">
        <v>85.551</v>
      </c>
      <c r="AD16" s="220" t="n">
        <v>64.179</v>
      </c>
      <c r="AE16" s="220" t="n">
        <v>64.434</v>
      </c>
      <c r="AF16" s="220" t="n">
        <v>54.682</v>
      </c>
      <c r="AG16" s="220" t="n">
        <v>54.869</v>
      </c>
      <c r="AH16" s="220" t="n">
        <v>40.867</v>
      </c>
      <c r="AI16" s="220" t="n">
        <v>53.525</v>
      </c>
      <c r="AJ16" s="220" t="n">
        <v>31.836</v>
      </c>
      <c r="AK16" s="220" t="n">
        <v>67.661</v>
      </c>
      <c r="AL16" s="220" t="n">
        <v>44.595</v>
      </c>
      <c r="AM16" s="220"/>
      <c r="AN16" s="220"/>
      <c r="AO16" s="221"/>
      <c r="AP16" s="224"/>
    </row>
    <row r="17" s="197" customFormat="true" ht="5.1" hidden="false" customHeight="true" outlineLevel="0" collapsed="false">
      <c r="A17" s="225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18"/>
      <c r="R17" s="190"/>
    </row>
    <row r="18" customFormat="false" ht="9.6" hidden="false" customHeight="true" outlineLevel="0" collapsed="false">
      <c r="A18" s="237" t="s">
        <v>1154</v>
      </c>
      <c r="B18" s="228" t="n">
        <v>2004</v>
      </c>
      <c r="C18" s="229" t="n">
        <v>3907.964</v>
      </c>
      <c r="D18" s="229" t="n">
        <v>3729.717</v>
      </c>
      <c r="E18" s="229" t="n">
        <v>4046.305</v>
      </c>
      <c r="F18" s="229" t="n">
        <v>3860.577</v>
      </c>
      <c r="G18" s="229" t="n">
        <v>3859.793</v>
      </c>
      <c r="H18" s="229" t="n">
        <v>3891.856</v>
      </c>
      <c r="I18" s="229" t="n">
        <v>3890.195</v>
      </c>
      <c r="J18" s="229" t="n">
        <v>3860.482</v>
      </c>
      <c r="K18" s="229" t="n">
        <v>3888.382</v>
      </c>
      <c r="L18" s="229" t="n">
        <v>3853.898</v>
      </c>
      <c r="M18" s="229" t="n">
        <v>4002.103</v>
      </c>
      <c r="N18" s="229" t="n">
        <v>3582.921</v>
      </c>
      <c r="O18" s="230" t="n">
        <v>3878.9169</v>
      </c>
      <c r="P18" s="230" t="n">
        <v>38789.169</v>
      </c>
      <c r="Q18" s="233" t="s">
        <v>1155</v>
      </c>
      <c r="R18" s="190"/>
      <c r="AA18" s="188" t="s">
        <v>1156</v>
      </c>
      <c r="AB18" s="219" t="n">
        <v>2004</v>
      </c>
      <c r="AC18" s="220" t="n">
        <v>3907.964</v>
      </c>
      <c r="AD18" s="220" t="n">
        <v>3729.717</v>
      </c>
      <c r="AE18" s="220" t="n">
        <v>4046.305</v>
      </c>
      <c r="AF18" s="220" t="n">
        <v>3860.577</v>
      </c>
      <c r="AG18" s="220" t="n">
        <v>3859.793</v>
      </c>
      <c r="AH18" s="220" t="n">
        <v>3891.856</v>
      </c>
      <c r="AI18" s="220" t="n">
        <v>3890.195</v>
      </c>
      <c r="AJ18" s="220" t="n">
        <v>3860.482</v>
      </c>
      <c r="AK18" s="220" t="n">
        <v>3888.382</v>
      </c>
      <c r="AL18" s="220" t="n">
        <v>3853.898</v>
      </c>
      <c r="AM18" s="220" t="n">
        <v>4002.103</v>
      </c>
      <c r="AN18" s="220" t="n">
        <v>3582.921</v>
      </c>
      <c r="AO18" s="221"/>
      <c r="AP18" s="221"/>
    </row>
    <row r="19" customFormat="false" ht="10.5" hidden="false" customHeight="true" outlineLevel="0" collapsed="false">
      <c r="A19" s="227" t="s">
        <v>1157</v>
      </c>
      <c r="B19" s="228" t="n">
        <v>2005</v>
      </c>
      <c r="C19" s="229" t="n">
        <v>3968.467</v>
      </c>
      <c r="D19" s="229" t="n">
        <v>3676.923</v>
      </c>
      <c r="E19" s="229" t="n">
        <v>4004.014</v>
      </c>
      <c r="F19" s="229" t="n">
        <v>3907.827</v>
      </c>
      <c r="G19" s="229" t="n">
        <v>3685.383</v>
      </c>
      <c r="H19" s="229" t="n">
        <v>3653.727</v>
      </c>
      <c r="I19" s="229" t="n">
        <v>3488.123</v>
      </c>
      <c r="J19" s="229" t="n">
        <v>3318.387</v>
      </c>
      <c r="K19" s="229" t="n">
        <v>3620.279</v>
      </c>
      <c r="L19" s="229" t="n">
        <v>4070.259</v>
      </c>
      <c r="M19" s="229"/>
      <c r="N19" s="229"/>
      <c r="O19" s="230" t="n">
        <v>3739.3389</v>
      </c>
      <c r="P19" s="230" t="n">
        <v>37393.389</v>
      </c>
      <c r="Q19" s="231" t="s">
        <v>1158</v>
      </c>
      <c r="R19" s="190"/>
      <c r="AA19" s="188" t="s">
        <v>1159</v>
      </c>
      <c r="AB19" s="219" t="n">
        <v>2005</v>
      </c>
      <c r="AC19" s="220" t="n">
        <v>3968.467</v>
      </c>
      <c r="AD19" s="220" t="n">
        <v>3676.923</v>
      </c>
      <c r="AE19" s="220" t="n">
        <v>4004.014</v>
      </c>
      <c r="AF19" s="220" t="n">
        <v>3907.827</v>
      </c>
      <c r="AG19" s="220" t="n">
        <v>3685.383</v>
      </c>
      <c r="AH19" s="220" t="n">
        <v>3653.727</v>
      </c>
      <c r="AI19" s="220" t="n">
        <v>3488.123</v>
      </c>
      <c r="AJ19" s="220" t="n">
        <v>3318.387</v>
      </c>
      <c r="AK19" s="220" t="n">
        <v>3620.279</v>
      </c>
      <c r="AL19" s="220" t="n">
        <v>4070.259</v>
      </c>
      <c r="AM19" s="220"/>
      <c r="AN19" s="220"/>
      <c r="AO19" s="221"/>
      <c r="AP19" s="224"/>
    </row>
    <row r="20" s="197" customFormat="true" ht="5.1" hidden="false" customHeight="true" outlineLevel="0" collapsed="false">
      <c r="A20" s="225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18"/>
      <c r="R20" s="190"/>
    </row>
    <row r="21" customFormat="false" ht="8.1" hidden="false" customHeight="true" outlineLevel="0" collapsed="false">
      <c r="A21" s="238" t="s">
        <v>1160</v>
      </c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39" t="s">
        <v>1045</v>
      </c>
      <c r="R21" s="190"/>
      <c r="AA21" s="240" t="s">
        <v>1161</v>
      </c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</row>
    <row r="22" s="242" customFormat="true" ht="9" hidden="false" customHeight="false" outlineLevel="0" collapsed="false">
      <c r="A22" s="214" t="s">
        <v>1162</v>
      </c>
      <c r="B22" s="215" t="n">
        <v>2004</v>
      </c>
      <c r="C22" s="216" t="n">
        <v>1108.185</v>
      </c>
      <c r="D22" s="216" t="n">
        <v>1151.065</v>
      </c>
      <c r="E22" s="216" t="n">
        <v>1325.551</v>
      </c>
      <c r="F22" s="216" t="n">
        <v>1223.956</v>
      </c>
      <c r="G22" s="216" t="n">
        <v>1252.79</v>
      </c>
      <c r="H22" s="216" t="n">
        <v>1244.272</v>
      </c>
      <c r="I22" s="216" t="n">
        <v>1116.947</v>
      </c>
      <c r="J22" s="216" t="n">
        <v>1107.651</v>
      </c>
      <c r="K22" s="216" t="n">
        <v>1221.249</v>
      </c>
      <c r="L22" s="216" t="n">
        <v>1295.012</v>
      </c>
      <c r="M22" s="216" t="n">
        <v>1252.521</v>
      </c>
      <c r="N22" s="216" t="n">
        <v>917.28</v>
      </c>
      <c r="O22" s="217" t="n">
        <v>1204.6678</v>
      </c>
      <c r="P22" s="217" t="n">
        <v>12046.678</v>
      </c>
      <c r="Q22" s="223" t="s">
        <v>1163</v>
      </c>
      <c r="R22" s="241"/>
      <c r="AA22" s="188" t="s">
        <v>1164</v>
      </c>
      <c r="AB22" s="219" t="n">
        <v>2004</v>
      </c>
      <c r="AC22" s="220" t="n">
        <v>1108.185</v>
      </c>
      <c r="AD22" s="220" t="n">
        <v>1151.065</v>
      </c>
      <c r="AE22" s="220" t="n">
        <v>1325.551</v>
      </c>
      <c r="AF22" s="220" t="n">
        <v>1223.956</v>
      </c>
      <c r="AG22" s="220" t="n">
        <v>1252.79</v>
      </c>
      <c r="AH22" s="220" t="n">
        <v>1244.272</v>
      </c>
      <c r="AI22" s="220" t="n">
        <v>1116.947</v>
      </c>
      <c r="AJ22" s="220" t="n">
        <v>1107.651</v>
      </c>
      <c r="AK22" s="220" t="n">
        <v>1221.249</v>
      </c>
      <c r="AL22" s="220" t="n">
        <v>1295.012</v>
      </c>
      <c r="AM22" s="220" t="n">
        <v>1252.521</v>
      </c>
      <c r="AN22" s="220" t="n">
        <v>917.28</v>
      </c>
      <c r="AO22" s="195"/>
      <c r="AP22" s="195"/>
    </row>
    <row r="23" s="242" customFormat="true" ht="8.1" hidden="false" customHeight="true" outlineLevel="0" collapsed="false">
      <c r="A23" s="243"/>
      <c r="B23" s="215" t="n">
        <v>2005</v>
      </c>
      <c r="C23" s="216" t="n">
        <v>1084.831</v>
      </c>
      <c r="D23" s="216" t="n">
        <v>1135.942</v>
      </c>
      <c r="E23" s="216" t="n">
        <v>1213.57</v>
      </c>
      <c r="F23" s="216" t="n">
        <v>1184.793</v>
      </c>
      <c r="G23" s="216" t="n">
        <v>1112.489</v>
      </c>
      <c r="H23" s="216" t="n">
        <v>1158.754</v>
      </c>
      <c r="I23" s="216" t="n">
        <v>1061.606</v>
      </c>
      <c r="J23" s="216" t="n">
        <v>998.312</v>
      </c>
      <c r="K23" s="216" t="n">
        <v>1234.311</v>
      </c>
      <c r="L23" s="216" t="n">
        <v>1307.725</v>
      </c>
      <c r="M23" s="216"/>
      <c r="N23" s="216"/>
      <c r="O23" s="217" t="n">
        <v>1149.2333</v>
      </c>
      <c r="P23" s="217" t="n">
        <v>11492.333</v>
      </c>
      <c r="Q23" s="244"/>
      <c r="R23" s="241"/>
      <c r="AA23" s="195"/>
      <c r="AB23" s="219" t="n">
        <v>2005</v>
      </c>
      <c r="AC23" s="220" t="n">
        <v>1084.831</v>
      </c>
      <c r="AD23" s="220" t="n">
        <v>1135.942</v>
      </c>
      <c r="AE23" s="220" t="n">
        <v>1213.57</v>
      </c>
      <c r="AF23" s="220" t="n">
        <v>1184.793</v>
      </c>
      <c r="AG23" s="220" t="n">
        <v>1112.489</v>
      </c>
      <c r="AH23" s="220" t="n">
        <v>1158.754</v>
      </c>
      <c r="AI23" s="220" t="n">
        <v>1061.606</v>
      </c>
      <c r="AJ23" s="220" t="n">
        <v>998.312</v>
      </c>
      <c r="AK23" s="220" t="n">
        <v>1234.311</v>
      </c>
      <c r="AL23" s="220" t="n">
        <v>1307.725</v>
      </c>
      <c r="AM23" s="220"/>
      <c r="AN23" s="220"/>
      <c r="AO23" s="195"/>
      <c r="AP23" s="195"/>
    </row>
    <row r="24" s="197" customFormat="true" ht="5.1" hidden="false" customHeight="true" outlineLevel="0" collapsed="false">
      <c r="A24" s="225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45"/>
      <c r="R24" s="190"/>
    </row>
    <row r="25" customFormat="false" ht="9.6" hidden="false" customHeight="true" outlineLevel="0" collapsed="false">
      <c r="A25" s="227" t="s">
        <v>1165</v>
      </c>
      <c r="B25" s="228" t="n">
        <v>2004</v>
      </c>
      <c r="C25" s="229" t="n">
        <v>2799.779</v>
      </c>
      <c r="D25" s="229" t="n">
        <v>2578.652</v>
      </c>
      <c r="E25" s="229" t="n">
        <v>2720.754</v>
      </c>
      <c r="F25" s="229" t="n">
        <v>2636.621</v>
      </c>
      <c r="G25" s="229" t="n">
        <v>2607.003</v>
      </c>
      <c r="H25" s="229" t="n">
        <v>2647.584</v>
      </c>
      <c r="I25" s="229" t="n">
        <v>2773.248</v>
      </c>
      <c r="J25" s="229" t="n">
        <v>2752.831</v>
      </c>
      <c r="K25" s="229" t="n">
        <v>2667.133</v>
      </c>
      <c r="L25" s="229" t="n">
        <v>2558.886</v>
      </c>
      <c r="M25" s="229" t="n">
        <v>2749.582</v>
      </c>
      <c r="N25" s="229" t="n">
        <v>2665.641</v>
      </c>
      <c r="O25" s="230" t="n">
        <v>2674.2491</v>
      </c>
      <c r="P25" s="229" t="n">
        <v>26742.491</v>
      </c>
      <c r="Q25" s="231" t="s">
        <v>1166</v>
      </c>
      <c r="R25" s="246"/>
      <c r="AA25" s="188" t="s">
        <v>1167</v>
      </c>
      <c r="AB25" s="219" t="n">
        <v>2004</v>
      </c>
      <c r="AC25" s="220" t="n">
        <v>2799.779</v>
      </c>
      <c r="AD25" s="220" t="n">
        <v>2578.652</v>
      </c>
      <c r="AE25" s="220" t="n">
        <v>2720.754</v>
      </c>
      <c r="AF25" s="220" t="n">
        <v>2636.621</v>
      </c>
      <c r="AG25" s="220" t="n">
        <v>2607.003</v>
      </c>
      <c r="AH25" s="220" t="n">
        <v>2647.584</v>
      </c>
      <c r="AI25" s="220" t="n">
        <v>2773.248</v>
      </c>
      <c r="AJ25" s="220" t="n">
        <v>2752.831</v>
      </c>
      <c r="AK25" s="220" t="n">
        <v>2667.133</v>
      </c>
      <c r="AL25" s="220" t="n">
        <v>2558.886</v>
      </c>
      <c r="AM25" s="220" t="n">
        <v>2749.582</v>
      </c>
      <c r="AN25" s="220" t="n">
        <v>2665.641</v>
      </c>
      <c r="AO25" s="221"/>
      <c r="AP25" s="221"/>
    </row>
    <row r="26" customFormat="false" ht="8.1" hidden="false" customHeight="true" outlineLevel="0" collapsed="false">
      <c r="A26" s="232"/>
      <c r="B26" s="228" t="n">
        <v>2005</v>
      </c>
      <c r="C26" s="229" t="n">
        <v>2883.636</v>
      </c>
      <c r="D26" s="229" t="n">
        <v>2540.981</v>
      </c>
      <c r="E26" s="229" t="n">
        <v>2790.444</v>
      </c>
      <c r="F26" s="229" t="n">
        <v>2723.034</v>
      </c>
      <c r="G26" s="229" t="n">
        <v>2572.894</v>
      </c>
      <c r="H26" s="229" t="n">
        <v>2494.973</v>
      </c>
      <c r="I26" s="229" t="n">
        <v>2426.517</v>
      </c>
      <c r="J26" s="229" t="n">
        <v>2320.075</v>
      </c>
      <c r="K26" s="229" t="n">
        <v>2385.968</v>
      </c>
      <c r="L26" s="229" t="n">
        <v>2762.534</v>
      </c>
      <c r="M26" s="229"/>
      <c r="N26" s="229"/>
      <c r="O26" s="230" t="n">
        <v>2590.1056</v>
      </c>
      <c r="P26" s="230" t="n">
        <v>25901.056</v>
      </c>
      <c r="Q26" s="233"/>
      <c r="R26" s="190"/>
      <c r="AB26" s="219" t="n">
        <v>2005</v>
      </c>
      <c r="AC26" s="220" t="n">
        <v>2883.636</v>
      </c>
      <c r="AD26" s="220" t="n">
        <v>2540.981</v>
      </c>
      <c r="AE26" s="220" t="n">
        <v>2790.444</v>
      </c>
      <c r="AF26" s="220" t="n">
        <v>2723.034</v>
      </c>
      <c r="AG26" s="220" t="n">
        <v>2572.894</v>
      </c>
      <c r="AH26" s="220" t="n">
        <v>2494.973</v>
      </c>
      <c r="AI26" s="220" t="n">
        <v>2426.517</v>
      </c>
      <c r="AJ26" s="220" t="n">
        <v>2320.075</v>
      </c>
      <c r="AK26" s="220" t="n">
        <v>2385.968</v>
      </c>
      <c r="AL26" s="220" t="n">
        <v>2762.534</v>
      </c>
      <c r="AM26" s="220"/>
      <c r="AN26" s="220"/>
      <c r="AO26" s="221"/>
      <c r="AP26" s="224"/>
    </row>
    <row r="27" customFormat="false" ht="5.1" hidden="false" customHeight="true" outlineLevel="0" collapsed="false">
      <c r="A27" s="225"/>
      <c r="B27" s="215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18"/>
      <c r="R27" s="190"/>
      <c r="S27" s="220"/>
      <c r="AB27" s="219"/>
    </row>
    <row r="28" customFormat="false" ht="8.1" hidden="false" customHeight="true" outlineLevel="0" collapsed="false">
      <c r="A28" s="234" t="s">
        <v>1160</v>
      </c>
      <c r="B28" s="215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8" t="s">
        <v>1045</v>
      </c>
      <c r="R28" s="190"/>
      <c r="AA28" s="188" t="s">
        <v>1161</v>
      </c>
      <c r="AB28" s="219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</row>
    <row r="29" customFormat="false" ht="9" hidden="false" customHeight="false" outlineLevel="0" collapsed="false">
      <c r="A29" s="214" t="s">
        <v>1168</v>
      </c>
      <c r="B29" s="215" t="n">
        <v>2004</v>
      </c>
      <c r="C29" s="216" t="n">
        <v>2921.614</v>
      </c>
      <c r="D29" s="216" t="n">
        <v>2813.001</v>
      </c>
      <c r="E29" s="216" t="n">
        <v>2970.349</v>
      </c>
      <c r="F29" s="216" t="n">
        <v>2822.742</v>
      </c>
      <c r="G29" s="216" t="n">
        <v>2872.995</v>
      </c>
      <c r="H29" s="216" t="n">
        <v>2796.361</v>
      </c>
      <c r="I29" s="216" t="n">
        <v>2870.018</v>
      </c>
      <c r="J29" s="216" t="n">
        <v>2900.925</v>
      </c>
      <c r="K29" s="216" t="n">
        <v>2844.135</v>
      </c>
      <c r="L29" s="216" t="n">
        <v>2802.891</v>
      </c>
      <c r="M29" s="216" t="n">
        <v>2856.985</v>
      </c>
      <c r="N29" s="216" t="n">
        <v>2648.618</v>
      </c>
      <c r="O29" s="217" t="n">
        <v>2861.5031</v>
      </c>
      <c r="P29" s="217" t="n">
        <v>28615.031</v>
      </c>
      <c r="Q29" s="223" t="s">
        <v>1169</v>
      </c>
      <c r="R29" s="190"/>
      <c r="AA29" s="188" t="s">
        <v>1170</v>
      </c>
      <c r="AB29" s="219" t="n">
        <v>2004</v>
      </c>
      <c r="AC29" s="220" t="n">
        <v>2921.614</v>
      </c>
      <c r="AD29" s="220" t="n">
        <v>2813.001</v>
      </c>
      <c r="AE29" s="220" t="n">
        <v>2970.349</v>
      </c>
      <c r="AF29" s="220" t="n">
        <v>2822.742</v>
      </c>
      <c r="AG29" s="220" t="n">
        <v>2872.995</v>
      </c>
      <c r="AH29" s="220" t="n">
        <v>2796.361</v>
      </c>
      <c r="AI29" s="220" t="n">
        <v>2870.018</v>
      </c>
      <c r="AJ29" s="220" t="n">
        <v>2900.925</v>
      </c>
      <c r="AK29" s="220" t="n">
        <v>2844.135</v>
      </c>
      <c r="AL29" s="220" t="n">
        <v>2802.891</v>
      </c>
      <c r="AM29" s="220" t="n">
        <v>2856.985</v>
      </c>
      <c r="AN29" s="220" t="n">
        <v>2648.618</v>
      </c>
      <c r="AO29" s="221"/>
      <c r="AP29" s="224"/>
    </row>
    <row r="30" customFormat="false" ht="8.1" hidden="false" customHeight="true" outlineLevel="0" collapsed="false">
      <c r="A30" s="225"/>
      <c r="B30" s="215" t="n">
        <v>2005</v>
      </c>
      <c r="C30" s="216" t="n">
        <v>2858.856</v>
      </c>
      <c r="D30" s="216" t="n">
        <v>2634.706</v>
      </c>
      <c r="E30" s="216" t="n">
        <v>2772.993</v>
      </c>
      <c r="F30" s="216" t="n">
        <v>2723.334</v>
      </c>
      <c r="G30" s="216" t="n">
        <v>2518.817</v>
      </c>
      <c r="H30" s="216" t="n">
        <v>2449.392</v>
      </c>
      <c r="I30" s="216" t="n">
        <v>2366.532</v>
      </c>
      <c r="J30" s="216" t="n">
        <v>2323.839</v>
      </c>
      <c r="K30" s="216" t="n">
        <v>2518.813</v>
      </c>
      <c r="L30" s="216" t="n">
        <v>2908.354</v>
      </c>
      <c r="M30" s="216"/>
      <c r="N30" s="216"/>
      <c r="O30" s="217" t="n">
        <v>2607.5636</v>
      </c>
      <c r="P30" s="217" t="n">
        <v>26075.636</v>
      </c>
      <c r="Q30" s="218"/>
      <c r="R30" s="190"/>
      <c r="AB30" s="219" t="n">
        <v>2005</v>
      </c>
      <c r="AC30" s="220" t="n">
        <v>2858.856</v>
      </c>
      <c r="AD30" s="220" t="n">
        <v>2634.706</v>
      </c>
      <c r="AE30" s="220" t="n">
        <v>2772.993</v>
      </c>
      <c r="AF30" s="220" t="n">
        <v>2723.334</v>
      </c>
      <c r="AG30" s="220" t="n">
        <v>2518.817</v>
      </c>
      <c r="AH30" s="220" t="n">
        <v>2449.392</v>
      </c>
      <c r="AI30" s="220" t="n">
        <v>2366.532</v>
      </c>
      <c r="AJ30" s="220" t="n">
        <v>2323.839</v>
      </c>
      <c r="AK30" s="220" t="n">
        <v>2518.813</v>
      </c>
      <c r="AL30" s="220" t="n">
        <v>2908.354</v>
      </c>
      <c r="AM30" s="220"/>
      <c r="AN30" s="220"/>
      <c r="AO30" s="221"/>
      <c r="AP30" s="221"/>
    </row>
    <row r="31" s="197" customFormat="true" ht="5.1" hidden="false" customHeight="true" outlineLevel="0" collapsed="false">
      <c r="A31" s="225"/>
      <c r="B31" s="226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18"/>
      <c r="R31" s="190"/>
    </row>
    <row r="32" customFormat="false" ht="9" hidden="false" customHeight="false" outlineLevel="0" collapsed="false">
      <c r="A32" s="227" t="s">
        <v>1171</v>
      </c>
      <c r="B32" s="228" t="n">
        <v>2004</v>
      </c>
      <c r="C32" s="229" t="n">
        <v>986.35</v>
      </c>
      <c r="D32" s="229" t="n">
        <v>916.716</v>
      </c>
      <c r="E32" s="229" t="n">
        <v>1075.956</v>
      </c>
      <c r="F32" s="229" t="n">
        <v>1037.835</v>
      </c>
      <c r="G32" s="229" t="n">
        <v>986.798</v>
      </c>
      <c r="H32" s="229" t="n">
        <v>1095.495</v>
      </c>
      <c r="I32" s="229" t="n">
        <v>1020.177</v>
      </c>
      <c r="J32" s="229" t="n">
        <v>959.557</v>
      </c>
      <c r="K32" s="229" t="n">
        <v>1044.247</v>
      </c>
      <c r="L32" s="229" t="n">
        <v>1051.007</v>
      </c>
      <c r="M32" s="229" t="n">
        <v>1145.118</v>
      </c>
      <c r="N32" s="229" t="n">
        <v>934.303</v>
      </c>
      <c r="O32" s="230" t="n">
        <v>1017.4138</v>
      </c>
      <c r="P32" s="230" t="n">
        <v>10174.138</v>
      </c>
      <c r="Q32" s="231" t="s">
        <v>1172</v>
      </c>
      <c r="R32" s="190"/>
      <c r="AA32" s="188" t="s">
        <v>1173</v>
      </c>
      <c r="AB32" s="219" t="n">
        <v>2004</v>
      </c>
      <c r="AC32" s="220" t="n">
        <v>986.35</v>
      </c>
      <c r="AD32" s="220" t="n">
        <v>916.716</v>
      </c>
      <c r="AE32" s="220" t="n">
        <v>1075.956</v>
      </c>
      <c r="AF32" s="220" t="n">
        <v>1037.835</v>
      </c>
      <c r="AG32" s="220" t="n">
        <v>986.798</v>
      </c>
      <c r="AH32" s="220" t="n">
        <v>1095.495</v>
      </c>
      <c r="AI32" s="220" t="n">
        <v>1020.177</v>
      </c>
      <c r="AJ32" s="220" t="n">
        <v>959.557</v>
      </c>
      <c r="AK32" s="220" t="n">
        <v>1044.247</v>
      </c>
      <c r="AL32" s="220" t="n">
        <v>1051.007</v>
      </c>
      <c r="AM32" s="220" t="n">
        <v>1145.118</v>
      </c>
      <c r="AN32" s="220" t="n">
        <v>934.303</v>
      </c>
      <c r="AO32" s="221"/>
      <c r="AP32" s="224"/>
    </row>
    <row r="33" customFormat="false" ht="8.1" hidden="false" customHeight="true" outlineLevel="0" collapsed="false">
      <c r="A33" s="232"/>
      <c r="B33" s="228" t="n">
        <v>2005</v>
      </c>
      <c r="C33" s="229" t="n">
        <v>1109.611</v>
      </c>
      <c r="D33" s="229" t="n">
        <v>1042.217</v>
      </c>
      <c r="E33" s="229" t="n">
        <v>1231.021</v>
      </c>
      <c r="F33" s="229" t="n">
        <v>1184.493</v>
      </c>
      <c r="G33" s="229" t="n">
        <v>1166.566</v>
      </c>
      <c r="H33" s="229" t="n">
        <v>1204.335</v>
      </c>
      <c r="I33" s="229" t="n">
        <v>1121.591</v>
      </c>
      <c r="J33" s="229" t="n">
        <v>994.548</v>
      </c>
      <c r="K33" s="229" t="n">
        <v>1101.466</v>
      </c>
      <c r="L33" s="229" t="n">
        <v>1161.905</v>
      </c>
      <c r="M33" s="229"/>
      <c r="N33" s="229"/>
      <c r="O33" s="230" t="n">
        <v>1131.7753</v>
      </c>
      <c r="P33" s="230" t="n">
        <v>11317.753</v>
      </c>
      <c r="Q33" s="233"/>
      <c r="R33" s="190"/>
      <c r="AB33" s="219" t="n">
        <v>2005</v>
      </c>
      <c r="AC33" s="220" t="n">
        <v>1109.611</v>
      </c>
      <c r="AD33" s="220" t="n">
        <v>1042.217</v>
      </c>
      <c r="AE33" s="220" t="n">
        <v>1231.021</v>
      </c>
      <c r="AF33" s="220" t="n">
        <v>1184.493</v>
      </c>
      <c r="AG33" s="220" t="n">
        <v>1166.566</v>
      </c>
      <c r="AH33" s="220" t="n">
        <v>1204.335</v>
      </c>
      <c r="AI33" s="220" t="n">
        <v>1121.591</v>
      </c>
      <c r="AJ33" s="220" t="n">
        <v>994.548</v>
      </c>
      <c r="AK33" s="220" t="n">
        <v>1101.466</v>
      </c>
      <c r="AL33" s="220" t="n">
        <v>1161.905</v>
      </c>
      <c r="AM33" s="220"/>
      <c r="AN33" s="220"/>
      <c r="AO33" s="221"/>
      <c r="AP33" s="221"/>
    </row>
    <row r="34" customFormat="false" ht="5.1" hidden="false" customHeight="true" outlineLevel="0" collapsed="false">
      <c r="A34" s="247"/>
      <c r="B34" s="248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50"/>
      <c r="P34" s="250"/>
      <c r="Q34" s="251"/>
      <c r="R34" s="190"/>
      <c r="AB34" s="219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1"/>
      <c r="AP34" s="221"/>
    </row>
    <row r="35" customFormat="false" ht="8.1" hidden="false" customHeight="true" outlineLevel="0" collapsed="false">
      <c r="A35" s="234" t="s">
        <v>1160</v>
      </c>
      <c r="B35" s="215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7"/>
      <c r="P35" s="217"/>
      <c r="Q35" s="218" t="s">
        <v>1045</v>
      </c>
      <c r="R35" s="190"/>
      <c r="AA35" s="188" t="s">
        <v>1161</v>
      </c>
      <c r="AB35" s="219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1"/>
      <c r="AP35" s="224"/>
    </row>
    <row r="36" customFormat="false" ht="9" hidden="false" customHeight="true" outlineLevel="0" collapsed="false">
      <c r="A36" s="214" t="s">
        <v>1174</v>
      </c>
      <c r="B36" s="215" t="n">
        <v>2004</v>
      </c>
      <c r="C36" s="216" t="n">
        <v>3906.933</v>
      </c>
      <c r="D36" s="216" t="n">
        <v>3728.604</v>
      </c>
      <c r="E36" s="216" t="n">
        <v>4044.951</v>
      </c>
      <c r="F36" s="216" t="n">
        <v>3859.087</v>
      </c>
      <c r="G36" s="216" t="n">
        <v>3858.561</v>
      </c>
      <c r="H36" s="216" t="n">
        <v>3890.521</v>
      </c>
      <c r="I36" s="216" t="n">
        <v>3888.631</v>
      </c>
      <c r="J36" s="216" t="n">
        <v>3859.448</v>
      </c>
      <c r="K36" s="216" t="n">
        <v>3886.65</v>
      </c>
      <c r="L36" s="216" t="n">
        <v>3852.15</v>
      </c>
      <c r="M36" s="216" t="n">
        <v>4000.603</v>
      </c>
      <c r="N36" s="216" t="n">
        <v>3581.372</v>
      </c>
      <c r="O36" s="217" t="n">
        <v>3877.5536</v>
      </c>
      <c r="P36" s="217" t="n">
        <v>38775.536</v>
      </c>
      <c r="Q36" s="223" t="s">
        <v>1175</v>
      </c>
      <c r="R36" s="190"/>
      <c r="AA36" s="188" t="s">
        <v>1176</v>
      </c>
      <c r="AB36" s="219" t="n">
        <v>2004</v>
      </c>
      <c r="AC36" s="220" t="n">
        <v>3906.933</v>
      </c>
      <c r="AD36" s="220" t="n">
        <v>3728.604</v>
      </c>
      <c r="AE36" s="220" t="n">
        <v>4044.951</v>
      </c>
      <c r="AF36" s="220" t="n">
        <v>3859.087</v>
      </c>
      <c r="AG36" s="220" t="n">
        <v>3858.561</v>
      </c>
      <c r="AH36" s="220" t="n">
        <v>3890.521</v>
      </c>
      <c r="AI36" s="220" t="n">
        <v>3888.631</v>
      </c>
      <c r="AJ36" s="220" t="n">
        <v>3859.448</v>
      </c>
      <c r="AK36" s="220" t="n">
        <v>3886.65</v>
      </c>
      <c r="AL36" s="220" t="n">
        <v>3852.15</v>
      </c>
      <c r="AM36" s="220" t="n">
        <v>4000.603</v>
      </c>
      <c r="AN36" s="220" t="n">
        <v>3581.372</v>
      </c>
      <c r="AO36" s="221"/>
      <c r="AP36" s="221"/>
    </row>
    <row r="37" customFormat="false" ht="8.1" hidden="false" customHeight="true" outlineLevel="0" collapsed="false">
      <c r="A37" s="225"/>
      <c r="B37" s="215" t="n">
        <v>2005</v>
      </c>
      <c r="C37" s="216" t="n">
        <v>3967.466</v>
      </c>
      <c r="D37" s="216" t="n">
        <v>3675.756</v>
      </c>
      <c r="E37" s="216" t="n">
        <v>4002.951</v>
      </c>
      <c r="F37" s="216" t="n">
        <v>3906.32</v>
      </c>
      <c r="G37" s="216" t="n">
        <v>3684.3</v>
      </c>
      <c r="H37" s="216" t="n">
        <v>3652.222</v>
      </c>
      <c r="I37" s="216" t="n">
        <v>3486.788</v>
      </c>
      <c r="J37" s="216" t="n">
        <v>3316.894</v>
      </c>
      <c r="K37" s="216" t="n">
        <v>3618.751</v>
      </c>
      <c r="L37" s="216" t="n">
        <v>4069.152</v>
      </c>
      <c r="M37" s="216"/>
      <c r="N37" s="216"/>
      <c r="O37" s="217" t="n">
        <v>3738.06</v>
      </c>
      <c r="P37" s="217" t="n">
        <v>37380.6</v>
      </c>
      <c r="Q37" s="218"/>
      <c r="R37" s="190"/>
      <c r="AB37" s="219" t="n">
        <v>2005</v>
      </c>
      <c r="AC37" s="220" t="n">
        <v>3967.466</v>
      </c>
      <c r="AD37" s="220" t="n">
        <v>3675.756</v>
      </c>
      <c r="AE37" s="220" t="n">
        <v>4002.951</v>
      </c>
      <c r="AF37" s="220" t="n">
        <v>3906.32</v>
      </c>
      <c r="AG37" s="220" t="n">
        <v>3684.3</v>
      </c>
      <c r="AH37" s="220" t="n">
        <v>3652.222</v>
      </c>
      <c r="AI37" s="220" t="n">
        <v>3486.788</v>
      </c>
      <c r="AJ37" s="220" t="n">
        <v>3316.894</v>
      </c>
      <c r="AK37" s="220" t="n">
        <v>3618.751</v>
      </c>
      <c r="AL37" s="220" t="n">
        <v>4069.152</v>
      </c>
      <c r="AM37" s="220"/>
      <c r="AN37" s="220"/>
      <c r="AO37" s="221"/>
      <c r="AP37" s="221"/>
    </row>
    <row r="38" customFormat="false" ht="5.1" hidden="false" customHeight="true" outlineLevel="0" collapsed="false">
      <c r="A38" s="252"/>
      <c r="B38" s="248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1"/>
      <c r="R38" s="190"/>
      <c r="AA38" s="188" t="s">
        <v>271</v>
      </c>
      <c r="AB38" s="219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</row>
    <row r="39" customFormat="false" ht="9" hidden="false" customHeight="false" outlineLevel="0" collapsed="false">
      <c r="A39" s="227" t="s">
        <v>1177</v>
      </c>
      <c r="B39" s="228" t="n">
        <v>2004</v>
      </c>
      <c r="C39" s="229" t="n">
        <v>3791.692</v>
      </c>
      <c r="D39" s="229" t="n">
        <v>3618.378</v>
      </c>
      <c r="E39" s="229" t="n">
        <v>3909.57</v>
      </c>
      <c r="F39" s="229" t="n">
        <v>3738.557</v>
      </c>
      <c r="G39" s="229" t="n">
        <v>3741.643</v>
      </c>
      <c r="H39" s="229" t="n">
        <v>3759.902</v>
      </c>
      <c r="I39" s="229" t="n">
        <v>3759.719</v>
      </c>
      <c r="J39" s="229" t="n">
        <v>3738.97</v>
      </c>
      <c r="K39" s="229" t="n">
        <v>3760.742</v>
      </c>
      <c r="L39" s="229" t="n">
        <v>3726.905</v>
      </c>
      <c r="M39" s="229" t="n">
        <v>3869.955</v>
      </c>
      <c r="N39" s="229" t="n">
        <v>3484.323</v>
      </c>
      <c r="O39" s="230" t="n">
        <v>3754.6078</v>
      </c>
      <c r="P39" s="230" t="n">
        <v>37546.078</v>
      </c>
      <c r="Q39" s="231" t="s">
        <v>1178</v>
      </c>
      <c r="R39" s="190"/>
      <c r="AA39" s="188" t="s">
        <v>1179</v>
      </c>
      <c r="AB39" s="219" t="n">
        <v>2004</v>
      </c>
      <c r="AC39" s="220" t="n">
        <v>3791.692</v>
      </c>
      <c r="AD39" s="220" t="n">
        <v>3618.378</v>
      </c>
      <c r="AE39" s="220" t="n">
        <v>3909.57</v>
      </c>
      <c r="AF39" s="220" t="n">
        <v>3738.557</v>
      </c>
      <c r="AG39" s="220" t="n">
        <v>3741.643</v>
      </c>
      <c r="AH39" s="220" t="n">
        <v>3759.902</v>
      </c>
      <c r="AI39" s="220" t="n">
        <v>3759.719</v>
      </c>
      <c r="AJ39" s="220" t="n">
        <v>3738.97</v>
      </c>
      <c r="AK39" s="220" t="n">
        <v>3760.742</v>
      </c>
      <c r="AL39" s="220" t="n">
        <v>3726.905</v>
      </c>
      <c r="AM39" s="220" t="n">
        <v>3869.955</v>
      </c>
      <c r="AN39" s="220" t="n">
        <v>3484.323</v>
      </c>
      <c r="AO39" s="221"/>
      <c r="AP39" s="221"/>
    </row>
    <row r="40" customFormat="false" ht="8.1" hidden="false" customHeight="true" outlineLevel="0" collapsed="false">
      <c r="A40" s="232"/>
      <c r="B40" s="228" t="n">
        <v>2005</v>
      </c>
      <c r="C40" s="229" t="n">
        <v>3837.396</v>
      </c>
      <c r="D40" s="229" t="n">
        <v>3547.962</v>
      </c>
      <c r="E40" s="229" t="n">
        <v>3871.465</v>
      </c>
      <c r="F40" s="229" t="n">
        <v>3765.65</v>
      </c>
      <c r="G40" s="229" t="n">
        <v>3559.732</v>
      </c>
      <c r="H40" s="229" t="n">
        <v>3519.626</v>
      </c>
      <c r="I40" s="229" t="n">
        <v>3350.221</v>
      </c>
      <c r="J40" s="229" t="n">
        <v>3188.955</v>
      </c>
      <c r="K40" s="229" t="n">
        <v>3476.707</v>
      </c>
      <c r="L40" s="229" t="n">
        <v>3928.796</v>
      </c>
      <c r="M40" s="229"/>
      <c r="N40" s="229"/>
      <c r="O40" s="230" t="n">
        <v>3604.651</v>
      </c>
      <c r="P40" s="230" t="n">
        <v>36046.51</v>
      </c>
      <c r="Q40" s="233"/>
      <c r="R40" s="190"/>
      <c r="AB40" s="219" t="n">
        <v>2005</v>
      </c>
      <c r="AC40" s="220" t="n">
        <v>3837.396</v>
      </c>
      <c r="AD40" s="220" t="n">
        <v>3547.962</v>
      </c>
      <c r="AE40" s="220" t="n">
        <v>3871.465</v>
      </c>
      <c r="AF40" s="220" t="n">
        <v>3765.65</v>
      </c>
      <c r="AG40" s="220" t="n">
        <v>3559.732</v>
      </c>
      <c r="AH40" s="220" t="n">
        <v>3519.626</v>
      </c>
      <c r="AI40" s="220" t="n">
        <v>3350.221</v>
      </c>
      <c r="AJ40" s="220" t="n">
        <v>3188.955</v>
      </c>
      <c r="AK40" s="220" t="n">
        <v>3476.707</v>
      </c>
      <c r="AL40" s="220" t="n">
        <v>3928.796</v>
      </c>
      <c r="AM40" s="220"/>
      <c r="AN40" s="220"/>
      <c r="AO40" s="221"/>
      <c r="AP40" s="224"/>
    </row>
    <row r="41" s="197" customFormat="true" ht="5.1" hidden="false" customHeight="true" outlineLevel="0" collapsed="false">
      <c r="A41" s="225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18"/>
      <c r="R41" s="190"/>
    </row>
    <row r="42" customFormat="false" ht="9.95" hidden="false" customHeight="true" outlineLevel="0" collapsed="false">
      <c r="A42" s="253" t="s">
        <v>1180</v>
      </c>
      <c r="B42" s="215" t="n">
        <v>2004</v>
      </c>
      <c r="C42" s="216" t="n">
        <v>1.031</v>
      </c>
      <c r="D42" s="216" t="n">
        <v>1.113</v>
      </c>
      <c r="E42" s="216" t="n">
        <v>1.354</v>
      </c>
      <c r="F42" s="216" t="n">
        <v>1.49</v>
      </c>
      <c r="G42" s="216" t="n">
        <v>1.232</v>
      </c>
      <c r="H42" s="216" t="n">
        <v>1.335</v>
      </c>
      <c r="I42" s="216" t="n">
        <v>1.564</v>
      </c>
      <c r="J42" s="216" t="n">
        <v>1.034</v>
      </c>
      <c r="K42" s="216" t="n">
        <v>1.732</v>
      </c>
      <c r="L42" s="216" t="n">
        <v>1.748</v>
      </c>
      <c r="M42" s="216" t="n">
        <v>1.5</v>
      </c>
      <c r="N42" s="216" t="n">
        <v>1.549</v>
      </c>
      <c r="O42" s="217" t="n">
        <v>1.3633</v>
      </c>
      <c r="P42" s="217" t="n">
        <v>13.633</v>
      </c>
      <c r="Q42" s="254" t="s">
        <v>1181</v>
      </c>
      <c r="R42" s="190"/>
      <c r="AA42" s="188" t="s">
        <v>1182</v>
      </c>
      <c r="AB42" s="219" t="n">
        <v>2004</v>
      </c>
      <c r="AC42" s="220" t="n">
        <v>1.031</v>
      </c>
      <c r="AD42" s="220" t="n">
        <v>1.113</v>
      </c>
      <c r="AE42" s="220" t="n">
        <v>1.354</v>
      </c>
      <c r="AF42" s="220" t="n">
        <v>1.49</v>
      </c>
      <c r="AG42" s="220" t="n">
        <v>1.232</v>
      </c>
      <c r="AH42" s="220" t="n">
        <v>1.335</v>
      </c>
      <c r="AI42" s="220" t="n">
        <v>1.564</v>
      </c>
      <c r="AJ42" s="220" t="n">
        <v>1.034</v>
      </c>
      <c r="AK42" s="220" t="n">
        <v>1.732</v>
      </c>
      <c r="AL42" s="220" t="n">
        <v>1.748</v>
      </c>
      <c r="AM42" s="220" t="n">
        <v>1.5</v>
      </c>
      <c r="AN42" s="220" t="n">
        <v>1.549</v>
      </c>
      <c r="AO42" s="221"/>
      <c r="AP42" s="221"/>
    </row>
    <row r="43" customFormat="false" ht="9" hidden="false" customHeight="true" outlineLevel="0" collapsed="false">
      <c r="A43" s="225"/>
      <c r="B43" s="215" t="n">
        <v>2005</v>
      </c>
      <c r="C43" s="255" t="n">
        <v>1.001</v>
      </c>
      <c r="D43" s="216" t="n">
        <v>1.167</v>
      </c>
      <c r="E43" s="216" t="n">
        <v>1.063</v>
      </c>
      <c r="F43" s="216" t="n">
        <v>1.507</v>
      </c>
      <c r="G43" s="216" t="n">
        <v>1.083</v>
      </c>
      <c r="H43" s="216" t="n">
        <v>1.505</v>
      </c>
      <c r="I43" s="216" t="n">
        <v>1.335</v>
      </c>
      <c r="J43" s="216" t="n">
        <v>1.493</v>
      </c>
      <c r="K43" s="216" t="n">
        <v>1.528</v>
      </c>
      <c r="L43" s="216" t="n">
        <v>1.107</v>
      </c>
      <c r="M43" s="216"/>
      <c r="N43" s="216"/>
      <c r="O43" s="217" t="n">
        <v>1.2789</v>
      </c>
      <c r="P43" s="217" t="n">
        <v>12.789</v>
      </c>
      <c r="Q43" s="256"/>
      <c r="R43" s="190"/>
      <c r="AB43" s="219" t="n">
        <v>2005</v>
      </c>
      <c r="AC43" s="220" t="n">
        <v>1.001</v>
      </c>
      <c r="AD43" s="220" t="n">
        <v>1.167</v>
      </c>
      <c r="AE43" s="220" t="n">
        <v>1.063</v>
      </c>
      <c r="AF43" s="220" t="n">
        <v>1.507</v>
      </c>
      <c r="AG43" s="220" t="n">
        <v>1.083</v>
      </c>
      <c r="AH43" s="220" t="n">
        <v>1.505</v>
      </c>
      <c r="AI43" s="220" t="n">
        <v>1.335</v>
      </c>
      <c r="AJ43" s="220" t="n">
        <v>1.493</v>
      </c>
      <c r="AK43" s="220" t="n">
        <v>1.528</v>
      </c>
      <c r="AL43" s="220" t="n">
        <v>1.107</v>
      </c>
      <c r="AM43" s="220"/>
      <c r="AN43" s="220"/>
      <c r="AO43" s="221"/>
      <c r="AP43" s="224"/>
    </row>
    <row r="44" s="197" customFormat="true" ht="9" hidden="false" customHeight="true" outlineLevel="0" collapsed="false">
      <c r="A44" s="257" t="s">
        <v>1183</v>
      </c>
      <c r="B44" s="190"/>
      <c r="C44" s="190"/>
      <c r="D44" s="190"/>
      <c r="E44" s="190"/>
      <c r="F44" s="190"/>
      <c r="G44" s="190"/>
      <c r="H44" s="190"/>
      <c r="I44" s="257" t="s">
        <v>1183</v>
      </c>
      <c r="J44" s="190"/>
      <c r="K44" s="190"/>
      <c r="L44" s="190"/>
      <c r="M44" s="190"/>
      <c r="N44" s="190"/>
      <c r="O44" s="190"/>
      <c r="P44" s="190"/>
      <c r="Q44" s="190"/>
      <c r="R44" s="190"/>
    </row>
    <row r="45" s="197" customFormat="true" ht="11.1" hidden="false" customHeight="true" outlineLevel="0" collapsed="false">
      <c r="A45" s="258" t="s">
        <v>1184</v>
      </c>
      <c r="B45" s="190"/>
      <c r="C45" s="259"/>
      <c r="D45" s="259"/>
      <c r="E45" s="259"/>
      <c r="F45" s="259"/>
      <c r="G45" s="259"/>
      <c r="H45" s="260"/>
      <c r="I45" s="258" t="s">
        <v>1185</v>
      </c>
      <c r="J45" s="259"/>
      <c r="K45" s="259"/>
      <c r="L45" s="259"/>
      <c r="M45" s="259"/>
      <c r="N45" s="259"/>
      <c r="O45" s="261"/>
      <c r="P45" s="261"/>
      <c r="Q45" s="190"/>
      <c r="R45" s="190"/>
    </row>
    <row r="46" s="197" customFormat="true" ht="10.5" hidden="false" customHeight="true" outlineLevel="0" collapsed="false">
      <c r="A46" s="262" t="s">
        <v>1186</v>
      </c>
      <c r="B46" s="190"/>
      <c r="C46" s="259"/>
      <c r="D46" s="259"/>
      <c r="E46" s="259"/>
      <c r="F46" s="259"/>
      <c r="G46" s="259"/>
      <c r="H46" s="260"/>
      <c r="I46" s="262" t="s">
        <v>1187</v>
      </c>
      <c r="J46" s="259"/>
      <c r="K46" s="259"/>
      <c r="L46" s="259"/>
      <c r="M46" s="259"/>
      <c r="N46" s="259"/>
      <c r="O46" s="259"/>
      <c r="P46" s="259"/>
      <c r="Q46" s="190"/>
      <c r="R46" s="190"/>
    </row>
    <row r="47" s="197" customFormat="true" ht="10.5" hidden="false" customHeight="true" outlineLevel="0" collapsed="false">
      <c r="A47" s="262" t="s">
        <v>1188</v>
      </c>
      <c r="B47" s="190"/>
      <c r="C47" s="259"/>
      <c r="D47" s="259"/>
      <c r="E47" s="259"/>
      <c r="F47" s="259"/>
      <c r="G47" s="259"/>
      <c r="H47" s="260"/>
      <c r="I47" s="262" t="s">
        <v>1189</v>
      </c>
      <c r="J47" s="259"/>
      <c r="K47" s="259"/>
      <c r="L47" s="259"/>
      <c r="M47" s="259"/>
      <c r="N47" s="259"/>
      <c r="O47" s="261"/>
      <c r="P47" s="261"/>
      <c r="Q47" s="190"/>
      <c r="R47" s="190"/>
    </row>
    <row r="48" s="197" customFormat="true" ht="10.5" hidden="false" customHeight="true" outlineLevel="0" collapsed="false">
      <c r="A48" s="262" t="s">
        <v>1190</v>
      </c>
      <c r="B48" s="263"/>
      <c r="C48" s="259"/>
      <c r="D48" s="259"/>
      <c r="E48" s="259"/>
      <c r="F48" s="259"/>
      <c r="G48" s="259"/>
      <c r="H48" s="259"/>
      <c r="I48" s="262" t="s">
        <v>1191</v>
      </c>
      <c r="J48" s="259"/>
      <c r="K48" s="259"/>
      <c r="L48" s="259"/>
      <c r="M48" s="259"/>
      <c r="N48" s="259"/>
      <c r="O48" s="261"/>
      <c r="P48" s="261"/>
      <c r="Q48" s="190"/>
      <c r="R48" s="190"/>
    </row>
    <row r="49" s="197" customFormat="true" ht="11.1" hidden="false" customHeight="true" outlineLevel="0" collapsed="false">
      <c r="A49" s="258" t="s">
        <v>723</v>
      </c>
      <c r="B49" s="263"/>
      <c r="C49" s="259"/>
      <c r="D49" s="259"/>
      <c r="E49" s="259"/>
      <c r="F49" s="259"/>
      <c r="G49" s="259"/>
      <c r="H49" s="259"/>
      <c r="I49" s="258" t="s">
        <v>725</v>
      </c>
      <c r="J49" s="259"/>
      <c r="K49" s="259"/>
      <c r="L49" s="259"/>
      <c r="M49" s="259"/>
      <c r="N49" s="259"/>
      <c r="O49" s="259"/>
      <c r="P49" s="259"/>
      <c r="Q49" s="190"/>
      <c r="R49" s="190"/>
    </row>
    <row r="50" s="197" customFormat="true" ht="11.45" hidden="false" customHeight="true" outlineLevel="0" collapsed="false">
      <c r="A50" s="264"/>
      <c r="B50" s="263"/>
      <c r="C50" s="259"/>
      <c r="D50" s="259"/>
      <c r="E50" s="259"/>
      <c r="F50" s="259"/>
      <c r="G50" s="259"/>
      <c r="H50" s="259"/>
      <c r="I50" s="264"/>
      <c r="J50" s="259"/>
      <c r="K50" s="259"/>
      <c r="L50" s="259"/>
      <c r="M50" s="259"/>
      <c r="N50" s="259"/>
      <c r="O50" s="259"/>
      <c r="P50" s="259"/>
      <c r="Q50" s="190"/>
      <c r="R50" s="190"/>
    </row>
    <row r="51" customFormat="false" ht="12.75" hidden="false" customHeight="false" outlineLevel="0" collapsed="false">
      <c r="A51" s="192" t="s">
        <v>1192</v>
      </c>
      <c r="B51" s="192"/>
      <c r="C51" s="192"/>
      <c r="D51" s="192"/>
      <c r="E51" s="192"/>
      <c r="F51" s="192"/>
      <c r="G51" s="192"/>
      <c r="H51" s="192"/>
      <c r="I51" s="192" t="s">
        <v>1193</v>
      </c>
      <c r="J51" s="192"/>
      <c r="K51" s="192"/>
      <c r="L51" s="192"/>
      <c r="M51" s="192"/>
      <c r="N51" s="192"/>
      <c r="O51" s="192"/>
      <c r="P51" s="192"/>
      <c r="Q51" s="192"/>
      <c r="R51" s="190"/>
      <c r="AA51" s="265" t="s">
        <v>1192</v>
      </c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  <c r="AN51" s="265"/>
      <c r="AO51" s="265"/>
      <c r="AP51" s="265"/>
    </row>
    <row r="52" customFormat="false" ht="9.95" hidden="false" customHeight="true" outlineLevel="0" collapsed="false">
      <c r="A52" s="194" t="s">
        <v>609</v>
      </c>
      <c r="B52" s="194"/>
      <c r="C52" s="194"/>
      <c r="D52" s="194"/>
      <c r="E52" s="194"/>
      <c r="F52" s="194"/>
      <c r="G52" s="194"/>
      <c r="H52" s="194"/>
      <c r="I52" s="194" t="s">
        <v>609</v>
      </c>
      <c r="J52" s="194"/>
      <c r="K52" s="194"/>
      <c r="L52" s="194"/>
      <c r="M52" s="194"/>
      <c r="N52" s="194"/>
      <c r="O52" s="194"/>
      <c r="P52" s="194"/>
      <c r="Q52" s="194"/>
      <c r="R52" s="190"/>
      <c r="AA52" s="195" t="s">
        <v>609</v>
      </c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</row>
    <row r="53" s="197" customFormat="true" ht="3" hidden="false" customHeight="true" outlineLevel="0" collapsed="false">
      <c r="A53" s="266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190"/>
      <c r="R53" s="190"/>
    </row>
    <row r="54" customFormat="false" ht="9.95" hidden="false" customHeight="true" outlineLevel="0" collapsed="false">
      <c r="A54" s="198" t="s">
        <v>663</v>
      </c>
      <c r="B54" s="199" t="s">
        <v>1118</v>
      </c>
      <c r="C54" s="199" t="s">
        <v>1119</v>
      </c>
      <c r="D54" s="199" t="s">
        <v>1120</v>
      </c>
      <c r="E54" s="199" t="s">
        <v>1121</v>
      </c>
      <c r="F54" s="199" t="s">
        <v>1122</v>
      </c>
      <c r="G54" s="199" t="s">
        <v>1123</v>
      </c>
      <c r="H54" s="199" t="s">
        <v>1124</v>
      </c>
      <c r="I54" s="199" t="s">
        <v>1125</v>
      </c>
      <c r="J54" s="199" t="s">
        <v>1126</v>
      </c>
      <c r="K54" s="199" t="s">
        <v>1127</v>
      </c>
      <c r="L54" s="199" t="s">
        <v>1128</v>
      </c>
      <c r="M54" s="199" t="s">
        <v>1129</v>
      </c>
      <c r="N54" s="199" t="s">
        <v>1130</v>
      </c>
      <c r="O54" s="200" t="s">
        <v>1117</v>
      </c>
      <c r="P54" s="200"/>
      <c r="Q54" s="201" t="s">
        <v>664</v>
      </c>
      <c r="R54" s="190"/>
      <c r="AA54" s="202"/>
      <c r="AB54" s="203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5"/>
      <c r="AO54" s="195"/>
      <c r="AP54" s="195"/>
    </row>
    <row r="55" customFormat="false" ht="9.95" hidden="false" customHeight="true" outlineLevel="0" collapsed="false">
      <c r="A55" s="198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206" t="s">
        <v>1131</v>
      </c>
      <c r="P55" s="206"/>
      <c r="Q55" s="201"/>
      <c r="R55" s="190"/>
      <c r="AA55" s="207" t="s">
        <v>663</v>
      </c>
      <c r="AB55" s="208" t="s">
        <v>1132</v>
      </c>
      <c r="AC55" s="208" t="s">
        <v>629</v>
      </c>
      <c r="AD55" s="208" t="s">
        <v>1133</v>
      </c>
      <c r="AE55" s="208" t="s">
        <v>631</v>
      </c>
      <c r="AF55" s="208" t="s">
        <v>632</v>
      </c>
      <c r="AG55" s="208" t="s">
        <v>633</v>
      </c>
      <c r="AH55" s="208" t="s">
        <v>634</v>
      </c>
      <c r="AI55" s="208" t="s">
        <v>635</v>
      </c>
      <c r="AJ55" s="208" t="s">
        <v>1134</v>
      </c>
      <c r="AK55" s="208" t="s">
        <v>1135</v>
      </c>
      <c r="AL55" s="208" t="s">
        <v>1136</v>
      </c>
      <c r="AM55" s="208" t="s">
        <v>1137</v>
      </c>
      <c r="AN55" s="208" t="s">
        <v>1138</v>
      </c>
      <c r="AO55" s="195"/>
      <c r="AP55" s="195"/>
    </row>
    <row r="56" s="197" customFormat="true" ht="9.95" hidden="false" customHeight="true" outlineLevel="0" collapsed="false">
      <c r="A56" s="198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8" t="s">
        <v>1139</v>
      </c>
      <c r="P56" s="209" t="s">
        <v>1140</v>
      </c>
      <c r="Q56" s="201"/>
      <c r="R56" s="190"/>
      <c r="AA56" s="267"/>
    </row>
    <row r="57" s="197" customFormat="true" ht="5.1" hidden="false" customHeight="true" outlineLevel="0" collapsed="false">
      <c r="A57" s="210"/>
      <c r="B57" s="211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190"/>
      <c r="P57" s="190"/>
      <c r="Q57" s="213" t="s">
        <v>0</v>
      </c>
      <c r="R57" s="190"/>
      <c r="AA57" s="268"/>
    </row>
    <row r="58" customFormat="false" ht="9" hidden="false" customHeight="false" outlineLevel="0" collapsed="false">
      <c r="A58" s="214" t="s">
        <v>1194</v>
      </c>
      <c r="B58" s="215" t="n">
        <v>2004</v>
      </c>
      <c r="C58" s="216" t="n">
        <v>3256.808</v>
      </c>
      <c r="D58" s="216" t="n">
        <v>3272.272</v>
      </c>
      <c r="E58" s="216" t="n">
        <v>3632.716</v>
      </c>
      <c r="F58" s="216" t="n">
        <v>3257.477</v>
      </c>
      <c r="G58" s="216" t="n">
        <v>3394.29</v>
      </c>
      <c r="H58" s="216" t="n">
        <v>3403.396</v>
      </c>
      <c r="I58" s="216" t="n">
        <v>3284.692</v>
      </c>
      <c r="J58" s="216" t="n">
        <v>3305.562</v>
      </c>
      <c r="K58" s="216" t="n">
        <v>3542.025</v>
      </c>
      <c r="L58" s="216" t="n">
        <v>3360.335</v>
      </c>
      <c r="M58" s="216" t="n">
        <v>3379.155</v>
      </c>
      <c r="N58" s="216" t="n">
        <v>2545.72</v>
      </c>
      <c r="O58" s="217" t="n">
        <v>3370.9573</v>
      </c>
      <c r="P58" s="217" t="n">
        <v>33709.573</v>
      </c>
      <c r="Q58" s="223" t="s">
        <v>1195</v>
      </c>
      <c r="R58" s="190"/>
      <c r="AA58" s="269" t="s">
        <v>615</v>
      </c>
      <c r="AB58" s="219" t="n">
        <v>2004</v>
      </c>
      <c r="AC58" s="220" t="n">
        <v>3256.808</v>
      </c>
      <c r="AD58" s="220" t="n">
        <v>3272.272</v>
      </c>
      <c r="AE58" s="220" t="n">
        <v>3632.716</v>
      </c>
      <c r="AF58" s="220" t="n">
        <v>3257.477</v>
      </c>
      <c r="AG58" s="220" t="n">
        <v>3394.29</v>
      </c>
      <c r="AH58" s="220" t="n">
        <v>3403.396</v>
      </c>
      <c r="AI58" s="220" t="n">
        <v>3284.692</v>
      </c>
      <c r="AJ58" s="220" t="n">
        <v>3305.562</v>
      </c>
      <c r="AK58" s="220" t="n">
        <v>3542.025</v>
      </c>
      <c r="AL58" s="220" t="n">
        <v>3360.335</v>
      </c>
      <c r="AM58" s="220" t="n">
        <v>3379.155</v>
      </c>
      <c r="AN58" s="220" t="n">
        <v>2887.16</v>
      </c>
      <c r="AO58" s="221"/>
      <c r="AP58" s="221"/>
    </row>
    <row r="59" customFormat="false" ht="8.1" hidden="false" customHeight="true" outlineLevel="0" collapsed="false">
      <c r="A59" s="225"/>
      <c r="B59" s="215" t="n">
        <v>2005</v>
      </c>
      <c r="C59" s="216" t="n">
        <v>3323.616</v>
      </c>
      <c r="D59" s="216" t="n">
        <v>3311.158</v>
      </c>
      <c r="E59" s="216" t="n">
        <v>3426.936</v>
      </c>
      <c r="F59" s="216" t="n">
        <v>3252.015</v>
      </c>
      <c r="G59" s="216" t="n">
        <v>2909.414</v>
      </c>
      <c r="H59" s="216" t="n">
        <v>3138.908</v>
      </c>
      <c r="I59" s="216" t="n">
        <v>2848.131</v>
      </c>
      <c r="J59" s="216" t="n">
        <v>2898.462</v>
      </c>
      <c r="K59" s="216" t="n">
        <v>3242.052</v>
      </c>
      <c r="L59" s="216" t="n">
        <v>3467.313</v>
      </c>
      <c r="M59" s="216"/>
      <c r="N59" s="216"/>
      <c r="O59" s="217" t="n">
        <v>3181.8005</v>
      </c>
      <c r="P59" s="217" t="n">
        <v>31818.005</v>
      </c>
      <c r="Q59" s="223"/>
      <c r="R59" s="190"/>
      <c r="AA59" s="269"/>
      <c r="AB59" s="219" t="n">
        <v>2005</v>
      </c>
      <c r="AC59" s="220" t="n">
        <v>3323.616</v>
      </c>
      <c r="AD59" s="220" t="n">
        <v>3311.158</v>
      </c>
      <c r="AE59" s="220" t="n">
        <v>3426.936</v>
      </c>
      <c r="AF59" s="220" t="n">
        <v>3252.015</v>
      </c>
      <c r="AG59" s="220" t="n">
        <v>2909.414</v>
      </c>
      <c r="AH59" s="220" t="n">
        <v>3138.908</v>
      </c>
      <c r="AI59" s="220" t="n">
        <v>2848.131</v>
      </c>
      <c r="AJ59" s="220" t="n">
        <v>2898.462</v>
      </c>
      <c r="AK59" s="220" t="n">
        <v>3242.052</v>
      </c>
      <c r="AL59" s="220" t="n">
        <v>3467.313</v>
      </c>
      <c r="AM59" s="220"/>
      <c r="AN59" s="220"/>
      <c r="AO59" s="221"/>
      <c r="AP59" s="224"/>
    </row>
    <row r="60" s="197" customFormat="true" ht="8.1" hidden="false" customHeight="true" outlineLevel="0" collapsed="false">
      <c r="A60" s="225" t="s">
        <v>0</v>
      </c>
      <c r="B60" s="215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23" t="s">
        <v>0</v>
      </c>
      <c r="R60" s="190"/>
      <c r="AA60" s="269" t="s">
        <v>0</v>
      </c>
      <c r="AB60" s="219"/>
      <c r="AC60" s="221"/>
      <c r="AD60" s="221"/>
      <c r="AE60" s="221"/>
      <c r="AF60" s="221"/>
      <c r="AG60" s="221"/>
      <c r="AH60" s="221"/>
      <c r="AI60" s="221"/>
      <c r="AJ60" s="221"/>
      <c r="AK60" s="221"/>
      <c r="AL60" s="221"/>
      <c r="AM60" s="221"/>
      <c r="AN60" s="221"/>
    </row>
    <row r="61" customFormat="false" ht="9" hidden="false" customHeight="false" outlineLevel="0" collapsed="false">
      <c r="A61" s="227" t="s">
        <v>1196</v>
      </c>
      <c r="B61" s="228" t="n">
        <v>2004</v>
      </c>
      <c r="C61" s="229" t="n">
        <v>2207.365</v>
      </c>
      <c r="D61" s="229" t="n">
        <v>2140.128</v>
      </c>
      <c r="E61" s="229" t="n">
        <v>2295.721</v>
      </c>
      <c r="F61" s="229" t="n">
        <v>2112.295</v>
      </c>
      <c r="G61" s="229" t="n">
        <v>2254.775</v>
      </c>
      <c r="H61" s="229" t="n">
        <v>2223.876</v>
      </c>
      <c r="I61" s="229" t="n">
        <v>2220.462</v>
      </c>
      <c r="J61" s="229" t="n">
        <v>2245.986</v>
      </c>
      <c r="K61" s="229" t="n">
        <v>2265.895</v>
      </c>
      <c r="L61" s="229" t="n">
        <v>2129.913</v>
      </c>
      <c r="M61" s="229" t="n">
        <v>2241.861</v>
      </c>
      <c r="N61" s="229" t="n">
        <v>2018.842</v>
      </c>
      <c r="O61" s="230" t="n">
        <v>2209.6416</v>
      </c>
      <c r="P61" s="230" t="n">
        <v>22096.416</v>
      </c>
      <c r="Q61" s="231" t="s">
        <v>1197</v>
      </c>
      <c r="R61" s="190"/>
      <c r="AA61" s="269" t="s">
        <v>1073</v>
      </c>
      <c r="AB61" s="219" t="n">
        <v>2004</v>
      </c>
      <c r="AC61" s="220" t="n">
        <v>2207.365</v>
      </c>
      <c r="AD61" s="220" t="n">
        <v>2140.128</v>
      </c>
      <c r="AE61" s="220" t="n">
        <v>2295.721</v>
      </c>
      <c r="AF61" s="220" t="n">
        <v>2112.295</v>
      </c>
      <c r="AG61" s="220" t="n">
        <v>2254.775</v>
      </c>
      <c r="AH61" s="220" t="n">
        <v>2223.876</v>
      </c>
      <c r="AI61" s="220" t="n">
        <v>2220.462</v>
      </c>
      <c r="AJ61" s="220" t="n">
        <v>2245.986</v>
      </c>
      <c r="AK61" s="220" t="n">
        <v>2265.895</v>
      </c>
      <c r="AL61" s="220" t="n">
        <v>2129.913</v>
      </c>
      <c r="AM61" s="220" t="n">
        <v>2241.861</v>
      </c>
      <c r="AN61" s="220" t="n">
        <v>2018.842</v>
      </c>
      <c r="AO61" s="221"/>
      <c r="AP61" s="221"/>
    </row>
    <row r="62" customFormat="false" ht="8.1" hidden="false" customHeight="true" outlineLevel="0" collapsed="false">
      <c r="A62" s="232"/>
      <c r="B62" s="228" t="n">
        <v>2005</v>
      </c>
      <c r="C62" s="229" t="n">
        <v>2275.137</v>
      </c>
      <c r="D62" s="229" t="n">
        <v>2212.079</v>
      </c>
      <c r="E62" s="229" t="n">
        <v>2276.123</v>
      </c>
      <c r="F62" s="229" t="n">
        <v>2188.529</v>
      </c>
      <c r="G62" s="229" t="n">
        <v>1902.536</v>
      </c>
      <c r="H62" s="229" t="n">
        <v>2069.396</v>
      </c>
      <c r="I62" s="229" t="n">
        <v>1885.306</v>
      </c>
      <c r="J62" s="229" t="n">
        <v>1939.616</v>
      </c>
      <c r="K62" s="229" t="n">
        <v>2071.2</v>
      </c>
      <c r="L62" s="229" t="n">
        <v>2303.864</v>
      </c>
      <c r="M62" s="229"/>
      <c r="N62" s="229"/>
      <c r="O62" s="230" t="n">
        <v>2112.3786</v>
      </c>
      <c r="P62" s="230" t="n">
        <v>21123.786</v>
      </c>
      <c r="Q62" s="231"/>
      <c r="R62" s="190"/>
      <c r="AA62" s="269"/>
      <c r="AB62" s="219" t="n">
        <v>2005</v>
      </c>
      <c r="AC62" s="220" t="n">
        <v>2275.137</v>
      </c>
      <c r="AD62" s="220" t="n">
        <v>2212.079</v>
      </c>
      <c r="AE62" s="220" t="n">
        <v>2276.123</v>
      </c>
      <c r="AF62" s="220" t="n">
        <v>2188.529</v>
      </c>
      <c r="AG62" s="220" t="n">
        <v>1902.536</v>
      </c>
      <c r="AH62" s="220" t="n">
        <v>2069.396</v>
      </c>
      <c r="AI62" s="220" t="n">
        <v>1885.306</v>
      </c>
      <c r="AJ62" s="220" t="n">
        <v>1939.616</v>
      </c>
      <c r="AK62" s="220" t="n">
        <v>2071.2</v>
      </c>
      <c r="AL62" s="220" t="n">
        <v>2303.864</v>
      </c>
      <c r="AM62" s="220"/>
      <c r="AN62" s="220"/>
      <c r="AO62" s="221"/>
      <c r="AP62" s="224"/>
    </row>
    <row r="63" s="197" customFormat="true" ht="5.1" hidden="false" customHeight="true" outlineLevel="0" collapsed="false">
      <c r="A63" s="225" t="s">
        <v>0</v>
      </c>
      <c r="B63" s="215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23" t="s">
        <v>0</v>
      </c>
      <c r="R63" s="190"/>
      <c r="AA63" s="269" t="s">
        <v>0</v>
      </c>
      <c r="AB63" s="219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</row>
    <row r="64" customFormat="false" ht="9" hidden="false" customHeight="false" outlineLevel="0" collapsed="false">
      <c r="A64" s="214" t="s">
        <v>1198</v>
      </c>
      <c r="B64" s="215" t="n">
        <v>2004</v>
      </c>
      <c r="C64" s="216" t="n">
        <v>1837.463</v>
      </c>
      <c r="D64" s="216" t="n">
        <v>1773.597</v>
      </c>
      <c r="E64" s="216" t="n">
        <v>1897.151</v>
      </c>
      <c r="F64" s="216" t="n">
        <v>1752.787</v>
      </c>
      <c r="G64" s="216" t="n">
        <v>1900.332</v>
      </c>
      <c r="H64" s="216" t="n">
        <v>1854.881</v>
      </c>
      <c r="I64" s="216" t="n">
        <v>1856.758</v>
      </c>
      <c r="J64" s="216" t="n">
        <v>1958.551</v>
      </c>
      <c r="K64" s="216" t="n">
        <v>1904.028</v>
      </c>
      <c r="L64" s="216" t="n">
        <v>1848.333</v>
      </c>
      <c r="M64" s="216" t="n">
        <v>1855.312</v>
      </c>
      <c r="N64" s="216" t="n">
        <v>1697.303</v>
      </c>
      <c r="O64" s="217" t="n">
        <v>1858.3881</v>
      </c>
      <c r="P64" s="217" t="n">
        <v>18583.881</v>
      </c>
      <c r="Q64" s="223" t="s">
        <v>1199</v>
      </c>
      <c r="R64" s="190"/>
      <c r="AA64" s="269" t="s">
        <v>1198</v>
      </c>
      <c r="AB64" s="219" t="n">
        <v>2004</v>
      </c>
      <c r="AC64" s="220" t="n">
        <v>1837.463</v>
      </c>
      <c r="AD64" s="220" t="n">
        <v>1773.597</v>
      </c>
      <c r="AE64" s="220" t="n">
        <v>1897.151</v>
      </c>
      <c r="AF64" s="220" t="n">
        <v>1752.787</v>
      </c>
      <c r="AG64" s="220" t="n">
        <v>1900.332</v>
      </c>
      <c r="AH64" s="220" t="n">
        <v>1854.881</v>
      </c>
      <c r="AI64" s="220" t="n">
        <v>1856.758</v>
      </c>
      <c r="AJ64" s="220" t="n">
        <v>1958.551</v>
      </c>
      <c r="AK64" s="220" t="n">
        <v>1904.028</v>
      </c>
      <c r="AL64" s="220" t="n">
        <v>1848.333</v>
      </c>
      <c r="AM64" s="220" t="n">
        <v>1855.312</v>
      </c>
      <c r="AN64" s="220" t="n">
        <v>1697.303</v>
      </c>
      <c r="AO64" s="221"/>
      <c r="AP64" s="221"/>
    </row>
    <row r="65" customFormat="false" ht="8.1" hidden="false" customHeight="true" outlineLevel="0" collapsed="false">
      <c r="A65" s="225"/>
      <c r="B65" s="215" t="n">
        <v>2005</v>
      </c>
      <c r="C65" s="216" t="n">
        <v>1890.591</v>
      </c>
      <c r="D65" s="216" t="n">
        <v>1831.363</v>
      </c>
      <c r="E65" s="216" t="n">
        <v>1871.374</v>
      </c>
      <c r="F65" s="216" t="n">
        <v>1756.344</v>
      </c>
      <c r="G65" s="216" t="n">
        <v>1530.85</v>
      </c>
      <c r="H65" s="216" t="n">
        <v>1654.748</v>
      </c>
      <c r="I65" s="216" t="n">
        <v>1528.037</v>
      </c>
      <c r="J65" s="216" t="n">
        <v>1570.583</v>
      </c>
      <c r="K65" s="216" t="n">
        <v>1692.157</v>
      </c>
      <c r="L65" s="216" t="n">
        <v>1907.994</v>
      </c>
      <c r="M65" s="216"/>
      <c r="N65" s="216"/>
      <c r="O65" s="217" t="n">
        <v>1723.4041</v>
      </c>
      <c r="P65" s="217" t="n">
        <v>17234.041</v>
      </c>
      <c r="Q65" s="223"/>
      <c r="R65" s="190"/>
      <c r="AA65" s="269"/>
      <c r="AB65" s="219" t="n">
        <v>2005</v>
      </c>
      <c r="AC65" s="220" t="n">
        <v>1890.591</v>
      </c>
      <c r="AD65" s="220" t="n">
        <v>1831.363</v>
      </c>
      <c r="AE65" s="220" t="n">
        <v>1871.374</v>
      </c>
      <c r="AF65" s="220" t="n">
        <v>1756.344</v>
      </c>
      <c r="AG65" s="220" t="n">
        <v>1530.85</v>
      </c>
      <c r="AH65" s="220" t="n">
        <v>1654.748</v>
      </c>
      <c r="AI65" s="220" t="n">
        <v>1528.037</v>
      </c>
      <c r="AJ65" s="220" t="n">
        <v>1570.583</v>
      </c>
      <c r="AK65" s="220" t="n">
        <v>1692.157</v>
      </c>
      <c r="AL65" s="220" t="n">
        <v>1907.994</v>
      </c>
      <c r="AM65" s="220"/>
      <c r="AN65" s="220"/>
      <c r="AO65" s="221"/>
      <c r="AP65" s="224"/>
    </row>
    <row r="66" s="197" customFormat="true" ht="8.1" hidden="false" customHeight="true" outlineLevel="0" collapsed="false">
      <c r="A66" s="225" t="s">
        <v>0</v>
      </c>
      <c r="B66" s="215"/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23" t="s">
        <v>0</v>
      </c>
      <c r="R66" s="190"/>
      <c r="AA66" s="269" t="s">
        <v>0</v>
      </c>
      <c r="AB66" s="219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  <c r="AM66" s="221"/>
      <c r="AN66" s="221"/>
    </row>
    <row r="67" customFormat="false" ht="8.1" hidden="false" customHeight="true" outlineLevel="0" collapsed="false">
      <c r="A67" s="227" t="s">
        <v>1200</v>
      </c>
      <c r="B67" s="228" t="n">
        <v>2004</v>
      </c>
      <c r="C67" s="229" t="n">
        <v>67.829</v>
      </c>
      <c r="D67" s="229" t="n">
        <v>74.003</v>
      </c>
      <c r="E67" s="229" t="n">
        <v>83.915</v>
      </c>
      <c r="F67" s="229" t="n">
        <v>75.228</v>
      </c>
      <c r="G67" s="229" t="n">
        <v>63.931</v>
      </c>
      <c r="H67" s="229" t="n">
        <v>78.487</v>
      </c>
      <c r="I67" s="229" t="n">
        <v>79.143</v>
      </c>
      <c r="J67" s="229" t="n">
        <v>51.291</v>
      </c>
      <c r="K67" s="229" t="n">
        <v>81.604</v>
      </c>
      <c r="L67" s="229" t="n">
        <v>69.419</v>
      </c>
      <c r="M67" s="229" t="n">
        <v>80.726</v>
      </c>
      <c r="N67" s="229" t="n">
        <v>54.129</v>
      </c>
      <c r="O67" s="230" t="n">
        <v>72.485</v>
      </c>
      <c r="P67" s="230" t="n">
        <v>724.85</v>
      </c>
      <c r="Q67" s="231" t="s">
        <v>1201</v>
      </c>
      <c r="R67" s="190"/>
      <c r="AA67" s="269" t="s">
        <v>1200</v>
      </c>
      <c r="AB67" s="219" t="n">
        <v>2004</v>
      </c>
      <c r="AC67" s="220" t="n">
        <v>67.829</v>
      </c>
      <c r="AD67" s="220" t="n">
        <v>74.003</v>
      </c>
      <c r="AE67" s="220" t="n">
        <v>83.915</v>
      </c>
      <c r="AF67" s="220" t="n">
        <v>75.228</v>
      </c>
      <c r="AG67" s="220" t="n">
        <v>63.931</v>
      </c>
      <c r="AH67" s="220" t="n">
        <v>78.487</v>
      </c>
      <c r="AI67" s="220" t="n">
        <v>79.143</v>
      </c>
      <c r="AJ67" s="220" t="n">
        <v>51.291</v>
      </c>
      <c r="AK67" s="220" t="n">
        <v>81.604</v>
      </c>
      <c r="AL67" s="220" t="n">
        <v>69.419</v>
      </c>
      <c r="AM67" s="220" t="n">
        <v>80.726</v>
      </c>
      <c r="AN67" s="220" t="n">
        <v>54.129</v>
      </c>
      <c r="AO67" s="221"/>
      <c r="AP67" s="221"/>
    </row>
    <row r="68" customFormat="false" ht="9" hidden="false" customHeight="false" outlineLevel="0" collapsed="false">
      <c r="A68" s="232"/>
      <c r="B68" s="228" t="n">
        <v>2005</v>
      </c>
      <c r="C68" s="229" t="n">
        <v>76.34</v>
      </c>
      <c r="D68" s="229" t="n">
        <v>80.13</v>
      </c>
      <c r="E68" s="229" t="n">
        <v>75.594</v>
      </c>
      <c r="F68" s="229" t="n">
        <v>80.624</v>
      </c>
      <c r="G68" s="229" t="n">
        <v>61.662</v>
      </c>
      <c r="H68" s="229" t="n">
        <v>88.568</v>
      </c>
      <c r="I68" s="229" t="n">
        <v>44.345</v>
      </c>
      <c r="J68" s="229" t="n">
        <v>80.028</v>
      </c>
      <c r="K68" s="229" t="n">
        <v>80.83</v>
      </c>
      <c r="L68" s="229" t="n">
        <v>64.022</v>
      </c>
      <c r="M68" s="229"/>
      <c r="N68" s="229"/>
      <c r="O68" s="230" t="n">
        <v>73.2143</v>
      </c>
      <c r="P68" s="230" t="n">
        <v>732.143</v>
      </c>
      <c r="Q68" s="231"/>
      <c r="R68" s="190"/>
      <c r="AA68" s="269"/>
      <c r="AB68" s="219" t="n">
        <v>2005</v>
      </c>
      <c r="AC68" s="220" t="n">
        <v>76.34</v>
      </c>
      <c r="AD68" s="220" t="n">
        <v>80.13</v>
      </c>
      <c r="AE68" s="220" t="n">
        <v>75.594</v>
      </c>
      <c r="AF68" s="220" t="n">
        <v>80.624</v>
      </c>
      <c r="AG68" s="220" t="n">
        <v>61.662</v>
      </c>
      <c r="AH68" s="220" t="n">
        <v>88.568</v>
      </c>
      <c r="AI68" s="220" t="n">
        <v>44.345</v>
      </c>
      <c r="AJ68" s="220" t="n">
        <v>80.028</v>
      </c>
      <c r="AK68" s="220" t="n">
        <v>80.83</v>
      </c>
      <c r="AL68" s="220" t="n">
        <v>64.022</v>
      </c>
      <c r="AM68" s="220"/>
      <c r="AN68" s="220"/>
      <c r="AO68" s="221"/>
      <c r="AP68" s="224"/>
    </row>
    <row r="69" s="197" customFormat="true" ht="5.1" hidden="false" customHeight="true" outlineLevel="0" collapsed="false">
      <c r="A69" s="225"/>
      <c r="B69" s="215"/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23"/>
      <c r="R69" s="190"/>
      <c r="AA69" s="269"/>
      <c r="AB69" s="219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</row>
    <row r="70" customFormat="false" ht="9" hidden="false" customHeight="false" outlineLevel="0" collapsed="false">
      <c r="A70" s="214" t="s">
        <v>1202</v>
      </c>
      <c r="B70" s="215" t="n">
        <v>2004</v>
      </c>
      <c r="C70" s="216" t="n">
        <v>292.314</v>
      </c>
      <c r="D70" s="216" t="n">
        <v>284.182</v>
      </c>
      <c r="E70" s="216" t="n">
        <v>304.777</v>
      </c>
      <c r="F70" s="216" t="n">
        <v>275.904</v>
      </c>
      <c r="G70" s="216" t="n">
        <v>283.039</v>
      </c>
      <c r="H70" s="216" t="n">
        <v>280.113</v>
      </c>
      <c r="I70" s="216" t="n">
        <v>277.87</v>
      </c>
      <c r="J70" s="216" t="n">
        <v>229.13</v>
      </c>
      <c r="K70" s="216" t="n">
        <v>270.309</v>
      </c>
      <c r="L70" s="216" t="n">
        <v>204.491</v>
      </c>
      <c r="M70" s="216" t="n">
        <v>297.854</v>
      </c>
      <c r="N70" s="216" t="n">
        <v>262.324</v>
      </c>
      <c r="O70" s="217" t="n">
        <v>270.2129</v>
      </c>
      <c r="P70" s="217" t="n">
        <v>2702.129</v>
      </c>
      <c r="Q70" s="223" t="s">
        <v>1203</v>
      </c>
      <c r="R70" s="190"/>
      <c r="AA70" s="269" t="s">
        <v>1202</v>
      </c>
      <c r="AB70" s="219" t="n">
        <v>2004</v>
      </c>
      <c r="AC70" s="220" t="n">
        <v>292.314</v>
      </c>
      <c r="AD70" s="220" t="n">
        <v>284.182</v>
      </c>
      <c r="AE70" s="220" t="n">
        <v>304.777</v>
      </c>
      <c r="AF70" s="220" t="n">
        <v>275.904</v>
      </c>
      <c r="AG70" s="220" t="n">
        <v>283.039</v>
      </c>
      <c r="AH70" s="220" t="n">
        <v>280.113</v>
      </c>
      <c r="AI70" s="220" t="n">
        <v>277.87</v>
      </c>
      <c r="AJ70" s="220" t="n">
        <v>229.13</v>
      </c>
      <c r="AK70" s="220" t="n">
        <v>270.309</v>
      </c>
      <c r="AL70" s="220" t="n">
        <v>204.491</v>
      </c>
      <c r="AM70" s="220" t="n">
        <v>297.854</v>
      </c>
      <c r="AN70" s="220" t="n">
        <v>262.324</v>
      </c>
      <c r="AO70" s="221"/>
      <c r="AP70" s="221"/>
    </row>
    <row r="71" customFormat="false" ht="8.1" hidden="false" customHeight="true" outlineLevel="0" collapsed="false">
      <c r="A71" s="270"/>
      <c r="B71" s="215" t="n">
        <v>2005</v>
      </c>
      <c r="C71" s="216" t="n">
        <v>300.578</v>
      </c>
      <c r="D71" s="216" t="n">
        <v>293.484</v>
      </c>
      <c r="E71" s="216" t="n">
        <v>320.967</v>
      </c>
      <c r="F71" s="216" t="n">
        <v>342.129</v>
      </c>
      <c r="G71" s="216" t="n">
        <v>302.857</v>
      </c>
      <c r="H71" s="216" t="n">
        <v>317.145</v>
      </c>
      <c r="I71" s="216" t="n">
        <v>305.74</v>
      </c>
      <c r="J71" s="216" t="n">
        <v>282.197</v>
      </c>
      <c r="K71" s="216" t="n">
        <v>290.298</v>
      </c>
      <c r="L71" s="216" t="n">
        <v>324.874</v>
      </c>
      <c r="M71" s="216"/>
      <c r="N71" s="216"/>
      <c r="O71" s="217" t="n">
        <v>308.0269</v>
      </c>
      <c r="P71" s="217" t="n">
        <v>3080.269</v>
      </c>
      <c r="Q71" s="223"/>
      <c r="R71" s="190"/>
      <c r="AA71" s="269"/>
      <c r="AB71" s="219" t="n">
        <v>2005</v>
      </c>
      <c r="AC71" s="220" t="n">
        <v>300.578</v>
      </c>
      <c r="AD71" s="220" t="n">
        <v>293.484</v>
      </c>
      <c r="AE71" s="220" t="n">
        <v>320.967</v>
      </c>
      <c r="AF71" s="220" t="n">
        <v>342.129</v>
      </c>
      <c r="AG71" s="220" t="n">
        <v>302.857</v>
      </c>
      <c r="AH71" s="220" t="n">
        <v>317.145</v>
      </c>
      <c r="AI71" s="220" t="n">
        <v>305.74</v>
      </c>
      <c r="AJ71" s="220" t="n">
        <v>282.197</v>
      </c>
      <c r="AK71" s="220" t="n">
        <v>290.298</v>
      </c>
      <c r="AL71" s="220" t="n">
        <v>324.874</v>
      </c>
      <c r="AM71" s="220"/>
      <c r="AN71" s="220"/>
      <c r="AO71" s="221"/>
      <c r="AP71" s="224"/>
    </row>
    <row r="72" s="197" customFormat="true" ht="5.1" hidden="false" customHeight="true" outlineLevel="0" collapsed="false">
      <c r="A72" s="225" t="s">
        <v>0</v>
      </c>
      <c r="B72" s="215"/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23" t="s">
        <v>0</v>
      </c>
      <c r="R72" s="190"/>
      <c r="AA72" s="269" t="s">
        <v>0</v>
      </c>
      <c r="AB72" s="219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</row>
    <row r="73" customFormat="false" ht="8.1" hidden="false" customHeight="true" outlineLevel="0" collapsed="false">
      <c r="A73" s="227" t="s">
        <v>1204</v>
      </c>
      <c r="B73" s="228" t="n">
        <v>2004</v>
      </c>
      <c r="C73" s="229" t="n">
        <v>9.759</v>
      </c>
      <c r="D73" s="229" t="n">
        <v>8.346</v>
      </c>
      <c r="E73" s="229" t="n">
        <v>9.878</v>
      </c>
      <c r="F73" s="229" t="n">
        <v>8.376</v>
      </c>
      <c r="G73" s="229" t="n">
        <v>7.473</v>
      </c>
      <c r="H73" s="229" t="n">
        <v>10.395</v>
      </c>
      <c r="I73" s="229" t="n">
        <v>6.691</v>
      </c>
      <c r="J73" s="229" t="n">
        <v>7.014</v>
      </c>
      <c r="K73" s="229" t="n">
        <v>9.954</v>
      </c>
      <c r="L73" s="229" t="n">
        <v>7.67</v>
      </c>
      <c r="M73" s="229" t="n">
        <v>7.969</v>
      </c>
      <c r="N73" s="229" t="n">
        <v>5.086</v>
      </c>
      <c r="O73" s="230" t="n">
        <v>8.5556</v>
      </c>
      <c r="P73" s="230" t="n">
        <v>85.556</v>
      </c>
      <c r="Q73" s="231" t="s">
        <v>1205</v>
      </c>
      <c r="R73" s="190"/>
      <c r="AA73" s="269" t="s">
        <v>1204</v>
      </c>
      <c r="AB73" s="219" t="n">
        <v>2004</v>
      </c>
      <c r="AC73" s="220" t="n">
        <v>9.759</v>
      </c>
      <c r="AD73" s="220" t="n">
        <v>8.346</v>
      </c>
      <c r="AE73" s="220" t="n">
        <v>9.878</v>
      </c>
      <c r="AF73" s="220" t="n">
        <v>8.376</v>
      </c>
      <c r="AG73" s="220" t="n">
        <v>7.473</v>
      </c>
      <c r="AH73" s="220" t="n">
        <v>10.395</v>
      </c>
      <c r="AI73" s="220" t="n">
        <v>6.691</v>
      </c>
      <c r="AJ73" s="220" t="n">
        <v>7.014</v>
      </c>
      <c r="AK73" s="220" t="n">
        <v>9.954</v>
      </c>
      <c r="AL73" s="220" t="n">
        <v>7.67</v>
      </c>
      <c r="AM73" s="220" t="n">
        <v>7.969</v>
      </c>
      <c r="AN73" s="220" t="n">
        <v>5.086</v>
      </c>
      <c r="AO73" s="221"/>
      <c r="AP73" s="221"/>
    </row>
    <row r="74" customFormat="false" ht="8.1" hidden="false" customHeight="true" outlineLevel="0" collapsed="false">
      <c r="A74" s="232"/>
      <c r="B74" s="228" t="n">
        <v>2005</v>
      </c>
      <c r="C74" s="229" t="n">
        <v>7.628</v>
      </c>
      <c r="D74" s="229" t="n">
        <v>7.102</v>
      </c>
      <c r="E74" s="229" t="n">
        <v>8.188</v>
      </c>
      <c r="F74" s="229" t="n">
        <v>9.432</v>
      </c>
      <c r="G74" s="229" t="n">
        <v>7.167</v>
      </c>
      <c r="H74" s="229" t="n">
        <v>8.935</v>
      </c>
      <c r="I74" s="229" t="n">
        <v>7.184</v>
      </c>
      <c r="J74" s="229" t="n">
        <v>6.808</v>
      </c>
      <c r="K74" s="229" t="n">
        <v>7.915</v>
      </c>
      <c r="L74" s="229" t="n">
        <v>6.974</v>
      </c>
      <c r="M74" s="229"/>
      <c r="N74" s="229"/>
      <c r="O74" s="230" t="n">
        <v>7.7333</v>
      </c>
      <c r="P74" s="230" t="n">
        <v>77.333</v>
      </c>
      <c r="Q74" s="231"/>
      <c r="R74" s="190"/>
      <c r="AA74" s="269"/>
      <c r="AB74" s="219" t="n">
        <v>2005</v>
      </c>
      <c r="AC74" s="220" t="n">
        <v>7.628</v>
      </c>
      <c r="AD74" s="220" t="n">
        <v>7.102</v>
      </c>
      <c r="AE74" s="220" t="n">
        <v>8.188</v>
      </c>
      <c r="AF74" s="220" t="n">
        <v>9.432</v>
      </c>
      <c r="AG74" s="220" t="n">
        <v>7.167</v>
      </c>
      <c r="AH74" s="220" t="n">
        <v>8.935</v>
      </c>
      <c r="AI74" s="220" t="n">
        <v>7.184</v>
      </c>
      <c r="AJ74" s="220" t="n">
        <v>6.808</v>
      </c>
      <c r="AK74" s="220" t="n">
        <v>7.915</v>
      </c>
      <c r="AL74" s="220" t="n">
        <v>6.974</v>
      </c>
      <c r="AM74" s="220"/>
      <c r="AN74" s="220"/>
      <c r="AO74" s="221"/>
      <c r="AP74" s="224"/>
    </row>
    <row r="75" s="197" customFormat="true" ht="5.1" hidden="false" customHeight="true" outlineLevel="0" collapsed="false">
      <c r="A75" s="225"/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71"/>
      <c r="P75" s="226"/>
      <c r="Q75" s="223"/>
      <c r="R75" s="190"/>
      <c r="AA75" s="269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</row>
    <row r="76" s="197" customFormat="true" ht="9.6" hidden="false" customHeight="true" outlineLevel="0" collapsed="false">
      <c r="A76" s="214" t="s">
        <v>1206</v>
      </c>
      <c r="B76" s="215" t="n">
        <v>2004</v>
      </c>
      <c r="C76" s="216" t="n">
        <v>1049.443</v>
      </c>
      <c r="D76" s="216" t="n">
        <v>1132.144</v>
      </c>
      <c r="E76" s="216" t="n">
        <v>1336.995</v>
      </c>
      <c r="F76" s="216" t="n">
        <v>1145.182</v>
      </c>
      <c r="G76" s="216" t="n">
        <v>1139.515</v>
      </c>
      <c r="H76" s="216" t="n">
        <v>1179.52</v>
      </c>
      <c r="I76" s="216" t="n">
        <v>1064.23</v>
      </c>
      <c r="J76" s="216" t="n">
        <v>1059.576</v>
      </c>
      <c r="K76" s="216" t="n">
        <v>1276.13</v>
      </c>
      <c r="L76" s="216" t="n">
        <v>1230.422</v>
      </c>
      <c r="M76" s="216" t="n">
        <v>1137.294</v>
      </c>
      <c r="N76" s="216" t="n">
        <v>868.318</v>
      </c>
      <c r="O76" s="217" t="n">
        <v>1161.3157</v>
      </c>
      <c r="P76" s="217" t="n">
        <v>11613.157</v>
      </c>
      <c r="Q76" s="223" t="s">
        <v>1207</v>
      </c>
      <c r="R76" s="190"/>
      <c r="AA76" s="269" t="s">
        <v>1081</v>
      </c>
      <c r="AB76" s="219" t="n">
        <v>2004</v>
      </c>
      <c r="AC76" s="220" t="n">
        <v>1049.443</v>
      </c>
      <c r="AD76" s="220" t="n">
        <v>1132.144</v>
      </c>
      <c r="AE76" s="220" t="n">
        <v>1336.995</v>
      </c>
      <c r="AF76" s="220" t="n">
        <v>1145.182</v>
      </c>
      <c r="AG76" s="220" t="n">
        <v>1139.515</v>
      </c>
      <c r="AH76" s="220" t="n">
        <v>1179.52</v>
      </c>
      <c r="AI76" s="220" t="n">
        <v>1064.23</v>
      </c>
      <c r="AJ76" s="220" t="n">
        <v>1059.576</v>
      </c>
      <c r="AK76" s="220" t="n">
        <v>1276.13</v>
      </c>
      <c r="AL76" s="220" t="n">
        <v>1230.422</v>
      </c>
      <c r="AM76" s="220" t="n">
        <v>1137.294</v>
      </c>
      <c r="AN76" s="220" t="n">
        <v>868.318</v>
      </c>
    </row>
    <row r="77" s="197" customFormat="true" ht="9" hidden="false" customHeight="true" outlineLevel="0" collapsed="false">
      <c r="A77" s="225"/>
      <c r="B77" s="215" t="n">
        <v>2005</v>
      </c>
      <c r="C77" s="216" t="n">
        <v>1048.479</v>
      </c>
      <c r="D77" s="216" t="n">
        <v>1099.079</v>
      </c>
      <c r="E77" s="216" t="n">
        <v>1150.813</v>
      </c>
      <c r="F77" s="216" t="n">
        <v>1063.486</v>
      </c>
      <c r="G77" s="216" t="n">
        <v>1006.878</v>
      </c>
      <c r="H77" s="216" t="n">
        <v>1069.512</v>
      </c>
      <c r="I77" s="216" t="n">
        <v>962.825</v>
      </c>
      <c r="J77" s="216" t="n">
        <v>958.846</v>
      </c>
      <c r="K77" s="216" t="n">
        <v>1170.852</v>
      </c>
      <c r="L77" s="216" t="n">
        <v>1163.449</v>
      </c>
      <c r="M77" s="216"/>
      <c r="N77" s="216"/>
      <c r="O77" s="217" t="n">
        <v>1069.4219</v>
      </c>
      <c r="P77" s="217" t="n">
        <v>10694.219</v>
      </c>
      <c r="Q77" s="223"/>
      <c r="R77" s="190"/>
      <c r="AA77" s="269"/>
      <c r="AB77" s="219" t="n">
        <v>2005</v>
      </c>
      <c r="AC77" s="220" t="n">
        <v>1048.479</v>
      </c>
      <c r="AD77" s="220" t="n">
        <v>1099.079</v>
      </c>
      <c r="AE77" s="220" t="n">
        <v>1150.813</v>
      </c>
      <c r="AF77" s="220" t="n">
        <v>1063.486</v>
      </c>
      <c r="AG77" s="220" t="n">
        <v>1006.878</v>
      </c>
      <c r="AH77" s="220" t="n">
        <v>1069.512</v>
      </c>
      <c r="AI77" s="220" t="n">
        <v>962.825</v>
      </c>
      <c r="AJ77" s="220" t="n">
        <v>958.846</v>
      </c>
      <c r="AK77" s="220" t="n">
        <v>1170.852</v>
      </c>
      <c r="AL77" s="220" t="n">
        <v>1163.449</v>
      </c>
      <c r="AM77" s="220"/>
      <c r="AN77" s="220"/>
    </row>
    <row r="78" customFormat="false" ht="5.1" hidden="false" customHeight="true" outlineLevel="0" collapsed="false">
      <c r="A78" s="225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  <c r="N78" s="272"/>
      <c r="O78" s="273"/>
      <c r="P78" s="273"/>
      <c r="Q78" s="223"/>
      <c r="R78" s="190"/>
      <c r="AA78" s="269"/>
      <c r="AB78" s="242"/>
      <c r="AC78" s="242"/>
      <c r="AD78" s="242"/>
      <c r="AE78" s="242"/>
      <c r="AF78" s="242"/>
      <c r="AG78" s="242"/>
      <c r="AH78" s="242"/>
      <c r="AI78" s="242"/>
      <c r="AJ78" s="242"/>
      <c r="AK78" s="242"/>
      <c r="AL78" s="242"/>
      <c r="AM78" s="242"/>
      <c r="AN78" s="242"/>
      <c r="AO78" s="221"/>
      <c r="AP78" s="221"/>
    </row>
    <row r="79" customFormat="false" ht="9.95" hidden="false" customHeight="true" outlineLevel="0" collapsed="false">
      <c r="A79" s="227" t="s">
        <v>1208</v>
      </c>
      <c r="B79" s="228" t="n">
        <v>2004</v>
      </c>
      <c r="C79" s="229" t="n">
        <v>489.81</v>
      </c>
      <c r="D79" s="229" t="n">
        <v>578.528</v>
      </c>
      <c r="E79" s="229" t="n">
        <v>641.664</v>
      </c>
      <c r="F79" s="229" t="n">
        <v>577.007</v>
      </c>
      <c r="G79" s="229" t="n">
        <v>551.77</v>
      </c>
      <c r="H79" s="229" t="n">
        <v>589.073</v>
      </c>
      <c r="I79" s="229" t="n">
        <v>515.881</v>
      </c>
      <c r="J79" s="229" t="n">
        <v>538.396</v>
      </c>
      <c r="K79" s="229" t="n">
        <v>621.528</v>
      </c>
      <c r="L79" s="229" t="n">
        <v>617.312</v>
      </c>
      <c r="M79" s="229" t="n">
        <v>561.754</v>
      </c>
      <c r="N79" s="229" t="n">
        <v>435.953</v>
      </c>
      <c r="O79" s="230" t="n">
        <v>572.0969</v>
      </c>
      <c r="P79" s="230" t="n">
        <v>5720.969</v>
      </c>
      <c r="Q79" s="231" t="s">
        <v>1209</v>
      </c>
      <c r="R79" s="190"/>
      <c r="AA79" s="274" t="s">
        <v>1210</v>
      </c>
      <c r="AB79" s="219" t="n">
        <v>2004</v>
      </c>
      <c r="AC79" s="220" t="n">
        <v>489.81</v>
      </c>
      <c r="AD79" s="220" t="n">
        <v>578.528</v>
      </c>
      <c r="AE79" s="220" t="n">
        <v>641.664</v>
      </c>
      <c r="AF79" s="220" t="n">
        <v>577.007</v>
      </c>
      <c r="AG79" s="220" t="n">
        <v>551.77</v>
      </c>
      <c r="AH79" s="220" t="n">
        <v>589.073</v>
      </c>
      <c r="AI79" s="220" t="n">
        <v>515.881</v>
      </c>
      <c r="AJ79" s="220" t="n">
        <v>538.396</v>
      </c>
      <c r="AK79" s="220" t="n">
        <v>621.528</v>
      </c>
      <c r="AL79" s="220" t="n">
        <v>617.312</v>
      </c>
      <c r="AM79" s="220" t="n">
        <v>561.754</v>
      </c>
      <c r="AN79" s="220" t="n">
        <v>435.953</v>
      </c>
      <c r="AO79" s="221"/>
      <c r="AP79" s="224"/>
    </row>
    <row r="80" s="197" customFormat="true" ht="9.95" hidden="false" customHeight="true" outlineLevel="0" collapsed="false">
      <c r="A80" s="232"/>
      <c r="B80" s="228" t="n">
        <v>2005</v>
      </c>
      <c r="C80" s="229" t="n">
        <v>526.505</v>
      </c>
      <c r="D80" s="229" t="n">
        <v>541.077</v>
      </c>
      <c r="E80" s="229" t="n">
        <v>556.052</v>
      </c>
      <c r="F80" s="229" t="n">
        <v>496.254</v>
      </c>
      <c r="G80" s="229" t="n">
        <v>502.224</v>
      </c>
      <c r="H80" s="229" t="n">
        <v>494.368</v>
      </c>
      <c r="I80" s="229" t="n">
        <v>391.849</v>
      </c>
      <c r="J80" s="229" t="n">
        <v>517.415</v>
      </c>
      <c r="K80" s="229" t="n">
        <v>564.411</v>
      </c>
      <c r="L80" s="229" t="n">
        <v>573.971</v>
      </c>
      <c r="M80" s="229"/>
      <c r="N80" s="229"/>
      <c r="O80" s="230" t="n">
        <v>516.4126</v>
      </c>
      <c r="P80" s="230" t="n">
        <v>5164.126</v>
      </c>
      <c r="Q80" s="231"/>
      <c r="R80" s="190"/>
      <c r="AA80" s="269"/>
      <c r="AB80" s="219" t="n">
        <v>2005</v>
      </c>
      <c r="AC80" s="220" t="n">
        <v>526.505</v>
      </c>
      <c r="AD80" s="220" t="n">
        <v>541.077</v>
      </c>
      <c r="AE80" s="220" t="n">
        <v>556.052</v>
      </c>
      <c r="AF80" s="220" t="n">
        <v>496.254</v>
      </c>
      <c r="AG80" s="220" t="n">
        <v>502.224</v>
      </c>
      <c r="AH80" s="220" t="n">
        <v>494.368</v>
      </c>
      <c r="AI80" s="220" t="n">
        <v>391.849</v>
      </c>
      <c r="AJ80" s="220" t="n">
        <v>517.415</v>
      </c>
      <c r="AK80" s="220" t="n">
        <v>564.411</v>
      </c>
      <c r="AL80" s="220" t="n">
        <v>573.971</v>
      </c>
      <c r="AM80" s="220"/>
      <c r="AN80" s="220"/>
    </row>
    <row r="81" customFormat="false" ht="5.1" hidden="false" customHeight="true" outlineLevel="0" collapsed="false">
      <c r="A81" s="225"/>
      <c r="B81" s="215"/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6"/>
      <c r="O81" s="217"/>
      <c r="P81" s="217"/>
      <c r="Q81" s="223"/>
      <c r="R81" s="190"/>
      <c r="AA81" s="269"/>
      <c r="AB81" s="219"/>
      <c r="AC81" s="221"/>
      <c r="AD81" s="221"/>
      <c r="AE81" s="221"/>
      <c r="AF81" s="221"/>
      <c r="AG81" s="221"/>
      <c r="AH81" s="221"/>
      <c r="AI81" s="221"/>
      <c r="AJ81" s="221"/>
      <c r="AK81" s="221"/>
      <c r="AL81" s="221"/>
      <c r="AM81" s="221"/>
      <c r="AN81" s="220"/>
      <c r="AO81" s="221"/>
      <c r="AP81" s="221"/>
    </row>
    <row r="82" customFormat="false" ht="9.95" hidden="false" customHeight="true" outlineLevel="0" collapsed="false">
      <c r="A82" s="214" t="s">
        <v>1211</v>
      </c>
      <c r="B82" s="215" t="n">
        <v>2004</v>
      </c>
      <c r="C82" s="216" t="n">
        <v>134.846</v>
      </c>
      <c r="D82" s="216" t="n">
        <v>166.797</v>
      </c>
      <c r="E82" s="216" t="n">
        <v>193.059</v>
      </c>
      <c r="F82" s="216" t="n">
        <v>160.815</v>
      </c>
      <c r="G82" s="216" t="n">
        <v>159.835</v>
      </c>
      <c r="H82" s="216" t="n">
        <v>164.322</v>
      </c>
      <c r="I82" s="216" t="n">
        <v>162.511</v>
      </c>
      <c r="J82" s="216" t="n">
        <v>171.654</v>
      </c>
      <c r="K82" s="216" t="n">
        <v>193.648</v>
      </c>
      <c r="L82" s="216" t="n">
        <v>181.66</v>
      </c>
      <c r="M82" s="216" t="n">
        <v>186.145</v>
      </c>
      <c r="N82" s="216" t="n">
        <v>97.837</v>
      </c>
      <c r="O82" s="217" t="n">
        <v>168.9147</v>
      </c>
      <c r="P82" s="217" t="n">
        <v>1689.147</v>
      </c>
      <c r="Q82" s="223" t="s">
        <v>1212</v>
      </c>
      <c r="R82" s="190"/>
      <c r="U82" s="275"/>
      <c r="AA82" s="269" t="s">
        <v>1211</v>
      </c>
      <c r="AB82" s="219" t="n">
        <v>2004</v>
      </c>
      <c r="AC82" s="220" t="n">
        <v>134.846</v>
      </c>
      <c r="AD82" s="220" t="n">
        <v>166.797</v>
      </c>
      <c r="AE82" s="220" t="n">
        <v>193.059</v>
      </c>
      <c r="AF82" s="220" t="n">
        <v>160.815</v>
      </c>
      <c r="AG82" s="220" t="n">
        <v>159.835</v>
      </c>
      <c r="AH82" s="220" t="n">
        <v>164.322</v>
      </c>
      <c r="AI82" s="220" t="n">
        <v>162.511</v>
      </c>
      <c r="AJ82" s="220" t="n">
        <v>171.654</v>
      </c>
      <c r="AK82" s="220" t="n">
        <v>193.648</v>
      </c>
      <c r="AL82" s="220" t="n">
        <v>181.66</v>
      </c>
      <c r="AM82" s="220" t="n">
        <v>186.145</v>
      </c>
      <c r="AN82" s="220" t="n">
        <v>97.837</v>
      </c>
      <c r="AO82" s="221"/>
      <c r="AP82" s="224"/>
    </row>
    <row r="83" s="197" customFormat="true" ht="9.95" hidden="false" customHeight="true" outlineLevel="0" collapsed="false">
      <c r="A83" s="225"/>
      <c r="B83" s="215" t="n">
        <v>2005</v>
      </c>
      <c r="C83" s="216" t="n">
        <v>113.235</v>
      </c>
      <c r="D83" s="216" t="n">
        <v>154.93</v>
      </c>
      <c r="E83" s="216" t="n">
        <v>164.437</v>
      </c>
      <c r="F83" s="216" t="n">
        <v>174.695</v>
      </c>
      <c r="G83" s="216" t="n">
        <v>139.844</v>
      </c>
      <c r="H83" s="216" t="n">
        <v>168.282</v>
      </c>
      <c r="I83" s="216" t="n">
        <v>185.838</v>
      </c>
      <c r="J83" s="216" t="n">
        <v>138.364</v>
      </c>
      <c r="K83" s="216" t="n">
        <v>192.218</v>
      </c>
      <c r="L83" s="216" t="n">
        <v>186.945</v>
      </c>
      <c r="M83" s="216"/>
      <c r="N83" s="216"/>
      <c r="O83" s="217" t="n">
        <v>161.8788</v>
      </c>
      <c r="P83" s="217" t="n">
        <v>1618.788</v>
      </c>
      <c r="Q83" s="223"/>
      <c r="R83" s="190"/>
      <c r="AA83" s="269"/>
      <c r="AB83" s="219" t="n">
        <v>2005</v>
      </c>
      <c r="AC83" s="220" t="n">
        <v>113.235</v>
      </c>
      <c r="AD83" s="220" t="n">
        <v>154.93</v>
      </c>
      <c r="AE83" s="220" t="n">
        <v>164.437</v>
      </c>
      <c r="AF83" s="220" t="n">
        <v>174.695</v>
      </c>
      <c r="AG83" s="220" t="n">
        <v>139.844</v>
      </c>
      <c r="AH83" s="220" t="n">
        <v>168.282</v>
      </c>
      <c r="AI83" s="220" t="n">
        <v>185.838</v>
      </c>
      <c r="AJ83" s="220" t="n">
        <v>138.364</v>
      </c>
      <c r="AK83" s="220" t="n">
        <v>192.218</v>
      </c>
      <c r="AL83" s="220" t="n">
        <v>186.945</v>
      </c>
      <c r="AM83" s="220"/>
      <c r="AN83" s="220"/>
    </row>
    <row r="84" customFormat="false" ht="5.1" hidden="false" customHeight="true" outlineLevel="0" collapsed="false">
      <c r="A84" s="225"/>
      <c r="B84" s="215"/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23"/>
      <c r="R84" s="190"/>
      <c r="AA84" s="269"/>
      <c r="AB84" s="219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</row>
    <row r="85" customFormat="false" ht="9.95" hidden="false" customHeight="true" outlineLevel="0" collapsed="false">
      <c r="A85" s="227" t="s">
        <v>1213</v>
      </c>
      <c r="B85" s="228" t="n">
        <v>2004</v>
      </c>
      <c r="C85" s="229" t="n">
        <v>133.141</v>
      </c>
      <c r="D85" s="229" t="n">
        <v>125.599</v>
      </c>
      <c r="E85" s="229" t="n">
        <v>151.56</v>
      </c>
      <c r="F85" s="229" t="n">
        <v>128.598</v>
      </c>
      <c r="G85" s="229" t="n">
        <v>136.944</v>
      </c>
      <c r="H85" s="229" t="n">
        <v>139.531</v>
      </c>
      <c r="I85" s="229" t="n">
        <v>125.841</v>
      </c>
      <c r="J85" s="229" t="n">
        <v>112.364</v>
      </c>
      <c r="K85" s="229" t="n">
        <v>141.52</v>
      </c>
      <c r="L85" s="229" t="n">
        <v>164.524</v>
      </c>
      <c r="M85" s="229" t="n">
        <v>145.934</v>
      </c>
      <c r="N85" s="229" t="n">
        <v>117.351</v>
      </c>
      <c r="O85" s="230" t="n">
        <v>135.9622</v>
      </c>
      <c r="P85" s="230" t="n">
        <v>1359.622</v>
      </c>
      <c r="Q85" s="231" t="s">
        <v>1214</v>
      </c>
      <c r="R85" s="190"/>
      <c r="AA85" s="269" t="s">
        <v>1215</v>
      </c>
      <c r="AB85" s="219" t="n">
        <v>2004</v>
      </c>
      <c r="AC85" s="220" t="n">
        <v>133.141</v>
      </c>
      <c r="AD85" s="220" t="n">
        <v>125.599</v>
      </c>
      <c r="AE85" s="220" t="n">
        <v>151.56</v>
      </c>
      <c r="AF85" s="220" t="n">
        <v>128.598</v>
      </c>
      <c r="AG85" s="220" t="n">
        <v>136.944</v>
      </c>
      <c r="AH85" s="220" t="n">
        <v>139.531</v>
      </c>
      <c r="AI85" s="220" t="n">
        <v>125.841</v>
      </c>
      <c r="AJ85" s="220" t="n">
        <v>112.364</v>
      </c>
      <c r="AK85" s="220" t="n">
        <v>141.52</v>
      </c>
      <c r="AL85" s="220" t="n">
        <v>164.524</v>
      </c>
      <c r="AM85" s="220" t="n">
        <v>145.934</v>
      </c>
      <c r="AN85" s="220" t="n">
        <v>117.351</v>
      </c>
      <c r="AO85" s="221"/>
      <c r="AP85" s="224"/>
    </row>
    <row r="86" s="197" customFormat="true" ht="9.95" hidden="false" customHeight="true" outlineLevel="0" collapsed="false">
      <c r="A86" s="232"/>
      <c r="B86" s="228" t="n">
        <v>2005</v>
      </c>
      <c r="C86" s="229" t="n">
        <v>159.598</v>
      </c>
      <c r="D86" s="229" t="n">
        <v>145.842</v>
      </c>
      <c r="E86" s="229" t="n">
        <v>167.669</v>
      </c>
      <c r="F86" s="229" t="n">
        <v>149.142</v>
      </c>
      <c r="G86" s="229" t="n">
        <v>142.636</v>
      </c>
      <c r="H86" s="229" t="n">
        <v>156.085</v>
      </c>
      <c r="I86" s="229" t="n">
        <v>153.948</v>
      </c>
      <c r="J86" s="229" t="n">
        <v>67.358</v>
      </c>
      <c r="K86" s="229" t="n">
        <v>141.889</v>
      </c>
      <c r="L86" s="229" t="n">
        <v>124.976</v>
      </c>
      <c r="M86" s="229"/>
      <c r="N86" s="229"/>
      <c r="O86" s="230" t="n">
        <v>140.9143</v>
      </c>
      <c r="P86" s="230" t="n">
        <v>1409.143</v>
      </c>
      <c r="Q86" s="231"/>
      <c r="R86" s="190"/>
      <c r="AA86" s="269"/>
      <c r="AB86" s="219" t="n">
        <v>2005</v>
      </c>
      <c r="AC86" s="220" t="n">
        <v>159.598</v>
      </c>
      <c r="AD86" s="220" t="n">
        <v>145.842</v>
      </c>
      <c r="AE86" s="220" t="n">
        <v>167.669</v>
      </c>
      <c r="AF86" s="220" t="n">
        <v>149.142</v>
      </c>
      <c r="AG86" s="220" t="n">
        <v>142.636</v>
      </c>
      <c r="AH86" s="220" t="n">
        <v>156.085</v>
      </c>
      <c r="AI86" s="220" t="n">
        <v>153.948</v>
      </c>
      <c r="AJ86" s="220" t="n">
        <v>67.358</v>
      </c>
      <c r="AK86" s="220" t="n">
        <v>141.889</v>
      </c>
      <c r="AL86" s="220" t="n">
        <v>124.976</v>
      </c>
      <c r="AM86" s="220"/>
      <c r="AN86" s="220"/>
    </row>
    <row r="87" customFormat="false" ht="5.1" hidden="false" customHeight="true" outlineLevel="0" collapsed="false">
      <c r="A87" s="225"/>
      <c r="B87" s="215"/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23"/>
      <c r="R87" s="190"/>
      <c r="AA87" s="269"/>
      <c r="AB87" s="219"/>
      <c r="AC87" s="221"/>
      <c r="AD87" s="221"/>
      <c r="AE87" s="221"/>
      <c r="AF87" s="221"/>
      <c r="AG87" s="221"/>
      <c r="AH87" s="221"/>
      <c r="AI87" s="221"/>
      <c r="AJ87" s="221"/>
      <c r="AK87" s="221"/>
      <c r="AL87" s="221"/>
      <c r="AM87" s="221"/>
      <c r="AN87" s="221"/>
      <c r="AO87" s="221"/>
      <c r="AP87" s="221"/>
    </row>
    <row r="88" s="197" customFormat="true" ht="9.95" hidden="false" customHeight="true" outlineLevel="0" collapsed="false">
      <c r="A88" s="214" t="s">
        <v>1216</v>
      </c>
      <c r="B88" s="215" t="n">
        <v>2004</v>
      </c>
      <c r="C88" s="216" t="n">
        <v>36.418</v>
      </c>
      <c r="D88" s="216" t="n">
        <v>40.595</v>
      </c>
      <c r="E88" s="216" t="n">
        <v>38.777</v>
      </c>
      <c r="F88" s="216" t="n">
        <v>40.694</v>
      </c>
      <c r="G88" s="216" t="n">
        <v>38.098</v>
      </c>
      <c r="H88" s="216" t="n">
        <v>41.338</v>
      </c>
      <c r="I88" s="216" t="n">
        <v>47.763</v>
      </c>
      <c r="J88" s="216" t="n">
        <v>26.983</v>
      </c>
      <c r="K88" s="216" t="n">
        <v>38.903</v>
      </c>
      <c r="L88" s="216" t="n">
        <v>43.336</v>
      </c>
      <c r="M88" s="216" t="n">
        <v>37.424</v>
      </c>
      <c r="N88" s="216" t="n">
        <v>32.311</v>
      </c>
      <c r="O88" s="217" t="n">
        <v>39.2905</v>
      </c>
      <c r="P88" s="217" t="n">
        <v>392.905</v>
      </c>
      <c r="Q88" s="223" t="s">
        <v>1217</v>
      </c>
      <c r="R88" s="190"/>
      <c r="AA88" s="269" t="s">
        <v>1216</v>
      </c>
      <c r="AB88" s="219" t="n">
        <v>2004</v>
      </c>
      <c r="AC88" s="220" t="n">
        <v>36.418</v>
      </c>
      <c r="AD88" s="220" t="n">
        <v>40.595</v>
      </c>
      <c r="AE88" s="220" t="n">
        <v>38.777</v>
      </c>
      <c r="AF88" s="220" t="n">
        <v>40.694</v>
      </c>
      <c r="AG88" s="220" t="n">
        <v>38.098</v>
      </c>
      <c r="AH88" s="220" t="n">
        <v>41.338</v>
      </c>
      <c r="AI88" s="220" t="n">
        <v>47.763</v>
      </c>
      <c r="AJ88" s="220" t="n">
        <v>26.983</v>
      </c>
      <c r="AK88" s="220" t="n">
        <v>38.903</v>
      </c>
      <c r="AL88" s="220" t="n">
        <v>43.336</v>
      </c>
      <c r="AM88" s="220" t="n">
        <v>37.424</v>
      </c>
      <c r="AN88" s="220" t="n">
        <v>32.311</v>
      </c>
    </row>
    <row r="89" customFormat="false" ht="9.95" hidden="false" customHeight="true" outlineLevel="0" collapsed="false">
      <c r="A89" s="225"/>
      <c r="B89" s="215" t="n">
        <v>2005</v>
      </c>
      <c r="C89" s="216" t="n">
        <v>39.401</v>
      </c>
      <c r="D89" s="216" t="n">
        <v>39.519</v>
      </c>
      <c r="E89" s="216" t="n">
        <v>44.081</v>
      </c>
      <c r="F89" s="276" t="n">
        <v>40.888</v>
      </c>
      <c r="G89" s="276" t="n">
        <v>36.879</v>
      </c>
      <c r="H89" s="216" t="n">
        <v>40.479</v>
      </c>
      <c r="I89" s="216" t="n">
        <v>37.502</v>
      </c>
      <c r="J89" s="216" t="n">
        <v>21.545</v>
      </c>
      <c r="K89" s="216" t="n">
        <v>37.078</v>
      </c>
      <c r="L89" s="216" t="n">
        <v>34.441</v>
      </c>
      <c r="M89" s="216"/>
      <c r="N89" s="216"/>
      <c r="O89" s="217" t="n">
        <v>37.1813</v>
      </c>
      <c r="P89" s="217" t="n">
        <v>371.813</v>
      </c>
      <c r="Q89" s="223"/>
      <c r="R89" s="190"/>
      <c r="AA89" s="269"/>
      <c r="AB89" s="219" t="n">
        <v>2005</v>
      </c>
      <c r="AC89" s="220" t="n">
        <v>39.401</v>
      </c>
      <c r="AD89" s="220" t="n">
        <v>39.519</v>
      </c>
      <c r="AE89" s="220" t="n">
        <v>44.081</v>
      </c>
      <c r="AF89" s="220" t="n">
        <v>40.888</v>
      </c>
      <c r="AG89" s="220" t="n">
        <v>36.879</v>
      </c>
      <c r="AH89" s="220" t="n">
        <v>40.479</v>
      </c>
      <c r="AI89" s="220" t="n">
        <v>37.502</v>
      </c>
      <c r="AJ89" s="220" t="n">
        <v>21.545</v>
      </c>
      <c r="AK89" s="220" t="n">
        <v>37.078</v>
      </c>
      <c r="AL89" s="220" t="n">
        <v>34.441</v>
      </c>
      <c r="AM89" s="220"/>
      <c r="AN89" s="220"/>
      <c r="AO89" s="221"/>
      <c r="AP89" s="221"/>
    </row>
    <row r="90" customFormat="false" ht="5.1" hidden="false" customHeight="true" outlineLevel="0" collapsed="false">
      <c r="A90" s="225"/>
      <c r="B90" s="215"/>
      <c r="C90" s="217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7"/>
      <c r="Q90" s="223"/>
      <c r="R90" s="190"/>
      <c r="AA90" s="269"/>
      <c r="AB90" s="219"/>
      <c r="AC90" s="221"/>
      <c r="AD90" s="221"/>
      <c r="AE90" s="221"/>
      <c r="AF90" s="221"/>
      <c r="AG90" s="221"/>
      <c r="AH90" s="221"/>
      <c r="AI90" s="221"/>
      <c r="AJ90" s="221"/>
      <c r="AK90" s="221"/>
      <c r="AL90" s="221"/>
      <c r="AM90" s="221"/>
      <c r="AN90" s="221"/>
      <c r="AO90" s="221"/>
      <c r="AP90" s="224"/>
    </row>
    <row r="91" s="197" customFormat="true" ht="11.1" hidden="false" customHeight="true" outlineLevel="0" collapsed="false">
      <c r="A91" s="227" t="s">
        <v>1218</v>
      </c>
      <c r="B91" s="228" t="n">
        <v>2004</v>
      </c>
      <c r="C91" s="229" t="n">
        <v>228.848</v>
      </c>
      <c r="D91" s="229" t="n">
        <v>199.819</v>
      </c>
      <c r="E91" s="229" t="n">
        <v>287.677</v>
      </c>
      <c r="F91" s="229" t="n">
        <v>219.88</v>
      </c>
      <c r="G91" s="229" t="n">
        <v>227.811</v>
      </c>
      <c r="H91" s="229" t="n">
        <v>218.151</v>
      </c>
      <c r="I91" s="229" t="n">
        <v>187.258</v>
      </c>
      <c r="J91" s="229" t="n">
        <v>192.132</v>
      </c>
      <c r="K91" s="229" t="n">
        <v>254.808</v>
      </c>
      <c r="L91" s="229" t="n">
        <v>200.901</v>
      </c>
      <c r="M91" s="229" t="n">
        <v>177.747</v>
      </c>
      <c r="N91" s="229" t="n">
        <v>163.542</v>
      </c>
      <c r="O91" s="230" t="n">
        <v>221.7285</v>
      </c>
      <c r="P91" s="230" t="n">
        <v>2217.285</v>
      </c>
      <c r="Q91" s="231" t="s">
        <v>1219</v>
      </c>
      <c r="R91" s="190"/>
      <c r="AA91" s="269" t="s">
        <v>1220</v>
      </c>
      <c r="AB91" s="219" t="n">
        <v>2004</v>
      </c>
      <c r="AC91" s="220" t="n">
        <v>228.848</v>
      </c>
      <c r="AD91" s="220" t="n">
        <v>199.819</v>
      </c>
      <c r="AE91" s="220" t="n">
        <v>287.677</v>
      </c>
      <c r="AF91" s="220" t="n">
        <v>219.88</v>
      </c>
      <c r="AG91" s="220" t="n">
        <v>227.811</v>
      </c>
      <c r="AH91" s="220" t="n">
        <v>218.151</v>
      </c>
      <c r="AI91" s="220" t="n">
        <v>187.258</v>
      </c>
      <c r="AJ91" s="220" t="n">
        <v>192.132</v>
      </c>
      <c r="AK91" s="220" t="n">
        <v>254.808</v>
      </c>
      <c r="AL91" s="220" t="n">
        <v>200.901</v>
      </c>
      <c r="AM91" s="220" t="n">
        <v>177.747</v>
      </c>
      <c r="AN91" s="220" t="n">
        <v>163.542</v>
      </c>
    </row>
    <row r="92" customFormat="false" ht="9.95" hidden="false" customHeight="true" outlineLevel="0" collapsed="false">
      <c r="A92" s="232"/>
      <c r="B92" s="228" t="n">
        <v>2005</v>
      </c>
      <c r="C92" s="229" t="n">
        <v>188.783</v>
      </c>
      <c r="D92" s="229" t="n">
        <v>192.69</v>
      </c>
      <c r="E92" s="229" t="n">
        <v>196.578</v>
      </c>
      <c r="F92" s="229" t="n">
        <v>183.33</v>
      </c>
      <c r="G92" s="229" t="n">
        <v>168.206</v>
      </c>
      <c r="H92" s="229" t="n">
        <v>182.494</v>
      </c>
      <c r="I92" s="229" t="n">
        <v>168.183</v>
      </c>
      <c r="J92" s="229" t="n">
        <v>195.193</v>
      </c>
      <c r="K92" s="229" t="n">
        <v>206.052</v>
      </c>
      <c r="L92" s="229" t="n">
        <v>220.238</v>
      </c>
      <c r="M92" s="229"/>
      <c r="N92" s="229"/>
      <c r="O92" s="230" t="n">
        <v>190.1747</v>
      </c>
      <c r="P92" s="230" t="n">
        <v>1901.747</v>
      </c>
      <c r="Q92" s="231"/>
      <c r="R92" s="190"/>
      <c r="AA92" s="269"/>
      <c r="AB92" s="219" t="n">
        <v>2005</v>
      </c>
      <c r="AC92" s="220" t="n">
        <v>188.783</v>
      </c>
      <c r="AD92" s="220" t="n">
        <v>192.69</v>
      </c>
      <c r="AE92" s="220" t="n">
        <v>196.578</v>
      </c>
      <c r="AF92" s="220" t="n">
        <v>183.33</v>
      </c>
      <c r="AG92" s="220" t="n">
        <v>168.206</v>
      </c>
      <c r="AH92" s="220" t="n">
        <v>182.494</v>
      </c>
      <c r="AI92" s="220" t="n">
        <v>168.183</v>
      </c>
      <c r="AJ92" s="220" t="n">
        <v>195.193</v>
      </c>
      <c r="AK92" s="220" t="n">
        <v>206.052</v>
      </c>
      <c r="AL92" s="220" t="n">
        <v>220.238</v>
      </c>
      <c r="AM92" s="220"/>
      <c r="AN92" s="220"/>
      <c r="AO92" s="221"/>
      <c r="AP92" s="221"/>
    </row>
    <row r="93" customFormat="false" ht="5.1" hidden="false" customHeight="true" outlineLevel="0" collapsed="false">
      <c r="A93" s="225"/>
      <c r="B93" s="215"/>
      <c r="C93" s="217"/>
      <c r="D93" s="217"/>
      <c r="E93" s="217"/>
      <c r="F93" s="217"/>
      <c r="G93" s="217"/>
      <c r="H93" s="217"/>
      <c r="I93" s="217"/>
      <c r="J93" s="217"/>
      <c r="K93" s="217"/>
      <c r="L93" s="216"/>
      <c r="M93" s="217"/>
      <c r="N93" s="217"/>
      <c r="O93" s="217"/>
      <c r="P93" s="217"/>
      <c r="Q93" s="223"/>
      <c r="R93" s="190"/>
      <c r="AA93" s="269"/>
      <c r="AB93" s="219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21"/>
      <c r="AP93" s="224"/>
    </row>
    <row r="94" s="197" customFormat="true" ht="9.95" hidden="false" customHeight="true" outlineLevel="0" collapsed="false">
      <c r="A94" s="214" t="s">
        <v>1221</v>
      </c>
      <c r="B94" s="215" t="n">
        <v>2004</v>
      </c>
      <c r="C94" s="216" t="n">
        <v>26.38</v>
      </c>
      <c r="D94" s="216" t="n">
        <v>20.806</v>
      </c>
      <c r="E94" s="216" t="n">
        <v>24.258</v>
      </c>
      <c r="F94" s="216" t="n">
        <v>18.188</v>
      </c>
      <c r="G94" s="216" t="n">
        <v>25.057</v>
      </c>
      <c r="H94" s="216" t="n">
        <v>27.105</v>
      </c>
      <c r="I94" s="216" t="n">
        <v>24.976</v>
      </c>
      <c r="J94" s="216" t="n">
        <v>18.047</v>
      </c>
      <c r="K94" s="216" t="n">
        <v>25.723</v>
      </c>
      <c r="L94" s="216" t="n">
        <v>22.689</v>
      </c>
      <c r="M94" s="216" t="n">
        <v>28.29</v>
      </c>
      <c r="N94" s="216" t="n">
        <v>21.324</v>
      </c>
      <c r="O94" s="217" t="n">
        <v>23.3229</v>
      </c>
      <c r="P94" s="278" t="n">
        <v>233.229</v>
      </c>
      <c r="Q94" s="223" t="s">
        <v>1222</v>
      </c>
      <c r="R94" s="190"/>
      <c r="AA94" s="269" t="s">
        <v>1221</v>
      </c>
      <c r="AB94" s="219" t="n">
        <v>2004</v>
      </c>
      <c r="AC94" s="220" t="n">
        <v>26.38</v>
      </c>
      <c r="AD94" s="220" t="n">
        <v>20.806</v>
      </c>
      <c r="AE94" s="220" t="n">
        <v>24.258</v>
      </c>
      <c r="AF94" s="220" t="n">
        <v>18.188</v>
      </c>
      <c r="AG94" s="220" t="n">
        <v>25.057</v>
      </c>
      <c r="AH94" s="220" t="n">
        <v>27.105</v>
      </c>
      <c r="AI94" s="220" t="n">
        <v>24.976</v>
      </c>
      <c r="AJ94" s="220" t="n">
        <v>18.047</v>
      </c>
      <c r="AK94" s="220" t="n">
        <v>25.723</v>
      </c>
      <c r="AL94" s="220" t="n">
        <v>22.689</v>
      </c>
      <c r="AM94" s="220" t="n">
        <v>28.29</v>
      </c>
      <c r="AN94" s="220" t="n">
        <v>21.324</v>
      </c>
    </row>
    <row r="95" customFormat="false" ht="9.95" hidden="false" customHeight="true" outlineLevel="0" collapsed="false">
      <c r="A95" s="225"/>
      <c r="B95" s="215" t="n">
        <v>2005</v>
      </c>
      <c r="C95" s="216" t="n">
        <v>20.957</v>
      </c>
      <c r="D95" s="216" t="n">
        <v>25.021</v>
      </c>
      <c r="E95" s="216" t="n">
        <v>21.996</v>
      </c>
      <c r="F95" s="279" t="s">
        <v>620</v>
      </c>
      <c r="G95" s="279" t="s">
        <v>620</v>
      </c>
      <c r="H95" s="216" t="n">
        <v>27.804</v>
      </c>
      <c r="I95" s="216" t="n">
        <v>25.505</v>
      </c>
      <c r="J95" s="216" t="n">
        <v>18.971</v>
      </c>
      <c r="K95" s="216" t="n">
        <v>29.204</v>
      </c>
      <c r="L95" s="216" t="n">
        <v>22.878</v>
      </c>
      <c r="M95" s="216"/>
      <c r="N95" s="216"/>
      <c r="O95" s="217" t="n">
        <v>22.8602</v>
      </c>
      <c r="P95" s="278" t="n">
        <v>228.602</v>
      </c>
      <c r="Q95" s="223"/>
      <c r="R95" s="190"/>
      <c r="AA95" s="269"/>
      <c r="AB95" s="219" t="n">
        <v>2005</v>
      </c>
      <c r="AC95" s="220" t="n">
        <v>20.957</v>
      </c>
      <c r="AD95" s="220" t="n">
        <v>25.021</v>
      </c>
      <c r="AE95" s="220" t="n">
        <v>21.996</v>
      </c>
      <c r="AF95" s="220" t="n">
        <v>19.177</v>
      </c>
      <c r="AG95" s="220" t="n">
        <v>17.089</v>
      </c>
      <c r="AH95" s="220" t="n">
        <v>27.804</v>
      </c>
      <c r="AI95" s="220" t="n">
        <v>25.505</v>
      </c>
      <c r="AJ95" s="220" t="n">
        <v>18.971</v>
      </c>
      <c r="AK95" s="220" t="n">
        <v>29.204</v>
      </c>
      <c r="AL95" s="220" t="n">
        <v>22.878</v>
      </c>
      <c r="AM95" s="220"/>
      <c r="AN95" s="220"/>
      <c r="AO95" s="221"/>
      <c r="AP95" s="221"/>
    </row>
    <row r="96" customFormat="false" ht="5.1" hidden="false" customHeight="true" outlineLevel="0" collapsed="false">
      <c r="A96" s="225"/>
      <c r="B96" s="263"/>
      <c r="C96" s="259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61"/>
      <c r="P96" s="261"/>
      <c r="Q96" s="223"/>
      <c r="R96" s="190"/>
      <c r="AA96" s="269"/>
      <c r="AB96" s="219"/>
      <c r="AC96" s="220"/>
      <c r="AD96" s="220"/>
      <c r="AE96" s="220"/>
      <c r="AF96" s="220"/>
      <c r="AG96" s="220"/>
      <c r="AH96" s="220"/>
      <c r="AI96" s="220"/>
      <c r="AJ96" s="220"/>
      <c r="AK96" s="220"/>
      <c r="AL96" s="220"/>
      <c r="AM96" s="220"/>
      <c r="AN96" s="220"/>
      <c r="AO96" s="221"/>
      <c r="AP96" s="224"/>
    </row>
    <row r="97" s="197" customFormat="true" ht="10.5" hidden="false" customHeight="true" outlineLevel="0" collapsed="false">
      <c r="A97" s="280" t="s">
        <v>1223</v>
      </c>
      <c r="B97" s="228" t="n">
        <v>2004</v>
      </c>
      <c r="C97" s="229" t="n">
        <v>206.997</v>
      </c>
      <c r="D97" s="229" t="n">
        <v>189.515</v>
      </c>
      <c r="E97" s="229" t="n">
        <v>226.483</v>
      </c>
      <c r="F97" s="229" t="n">
        <v>214.023</v>
      </c>
      <c r="G97" s="229" t="n">
        <v>205.654</v>
      </c>
      <c r="H97" s="229" t="n">
        <v>215.99</v>
      </c>
      <c r="I97" s="229" t="n">
        <v>221.702</v>
      </c>
      <c r="J97" s="229" t="n">
        <v>199.839</v>
      </c>
      <c r="K97" s="229" t="n">
        <v>224.793</v>
      </c>
      <c r="L97" s="229" t="n">
        <v>226.791</v>
      </c>
      <c r="M97" s="229" t="n">
        <v>237.591</v>
      </c>
      <c r="N97" s="229" t="n">
        <v>163.953</v>
      </c>
      <c r="O97" s="230" t="n">
        <v>213.1787</v>
      </c>
      <c r="P97" s="230" t="n">
        <v>2131.787</v>
      </c>
      <c r="Q97" s="281" t="s">
        <v>1224</v>
      </c>
      <c r="R97" s="190"/>
      <c r="AA97" s="269" t="s">
        <v>1225</v>
      </c>
      <c r="AB97" s="219" t="n">
        <v>2004</v>
      </c>
      <c r="AC97" s="220" t="n">
        <v>206.997</v>
      </c>
      <c r="AD97" s="220" t="n">
        <v>189.515</v>
      </c>
      <c r="AE97" s="220" t="n">
        <v>226.483</v>
      </c>
      <c r="AF97" s="220" t="n">
        <v>214.023</v>
      </c>
      <c r="AG97" s="220" t="n">
        <v>205.654</v>
      </c>
      <c r="AH97" s="220" t="n">
        <v>215.99</v>
      </c>
      <c r="AI97" s="220" t="n">
        <v>221.702</v>
      </c>
      <c r="AJ97" s="220" t="n">
        <v>199.839</v>
      </c>
      <c r="AK97" s="220" t="n">
        <v>224.793</v>
      </c>
      <c r="AL97" s="220" t="n">
        <v>226.791</v>
      </c>
      <c r="AM97" s="220" t="n">
        <v>237.591</v>
      </c>
      <c r="AN97" s="220" t="n">
        <v>163.953</v>
      </c>
    </row>
    <row r="98" customFormat="false" ht="9.95" hidden="false" customHeight="true" outlineLevel="0" collapsed="false">
      <c r="A98" s="232"/>
      <c r="B98" s="228" t="n">
        <v>2005</v>
      </c>
      <c r="C98" s="229" t="n">
        <v>230.796</v>
      </c>
      <c r="D98" s="229" t="n">
        <v>215.48</v>
      </c>
      <c r="E98" s="229" t="n">
        <v>226.14</v>
      </c>
      <c r="F98" s="229" t="n">
        <v>206.56</v>
      </c>
      <c r="G98" s="229" t="n">
        <v>227.377</v>
      </c>
      <c r="H98" s="229" t="n">
        <v>213.776</v>
      </c>
      <c r="I98" s="229" t="n">
        <v>187.314</v>
      </c>
      <c r="J98" s="229" t="n">
        <v>192.381</v>
      </c>
      <c r="K98" s="229" t="n">
        <v>215.325</v>
      </c>
      <c r="L98" s="229" t="n">
        <v>205.754</v>
      </c>
      <c r="M98" s="229"/>
      <c r="N98" s="229"/>
      <c r="O98" s="229" t="n">
        <v>212.0903</v>
      </c>
      <c r="P98" s="229" t="n">
        <v>2120.903</v>
      </c>
      <c r="Q98" s="231" t="s">
        <v>1226</v>
      </c>
      <c r="R98" s="190"/>
      <c r="AA98" s="269"/>
      <c r="AB98" s="219" t="n">
        <v>2005</v>
      </c>
      <c r="AC98" s="220" t="n">
        <v>230.796</v>
      </c>
      <c r="AD98" s="220" t="n">
        <v>215.48</v>
      </c>
      <c r="AE98" s="220" t="n">
        <v>226.14</v>
      </c>
      <c r="AF98" s="220" t="n">
        <v>206.56</v>
      </c>
      <c r="AG98" s="220" t="n">
        <v>227.377</v>
      </c>
      <c r="AH98" s="220" t="n">
        <v>213.776</v>
      </c>
      <c r="AI98" s="220" t="n">
        <v>187.314</v>
      </c>
      <c r="AJ98" s="220" t="n">
        <v>192.381</v>
      </c>
      <c r="AK98" s="220" t="n">
        <v>215.325</v>
      </c>
      <c r="AL98" s="220" t="n">
        <v>205.754</v>
      </c>
      <c r="AM98" s="220"/>
      <c r="AN98" s="220"/>
      <c r="AO98" s="221"/>
      <c r="AP98" s="221"/>
    </row>
    <row r="99" customFormat="false" ht="0.95" hidden="false" customHeight="true" outlineLevel="0" collapsed="false">
      <c r="A99" s="282"/>
      <c r="B99" s="215"/>
      <c r="C99" s="279"/>
      <c r="D99" s="279"/>
      <c r="E99" s="279"/>
      <c r="F99" s="279"/>
      <c r="G99" s="279"/>
      <c r="H99" s="279"/>
      <c r="I99" s="279"/>
      <c r="J99" s="279"/>
      <c r="K99" s="279"/>
      <c r="L99" s="279"/>
      <c r="M99" s="279"/>
      <c r="N99" s="279"/>
      <c r="O99" s="283"/>
      <c r="P99" s="283"/>
      <c r="Q99" s="190"/>
      <c r="R99" s="190"/>
      <c r="AA99" s="269"/>
      <c r="AB99" s="219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1"/>
      <c r="AP99" s="224"/>
    </row>
    <row r="100" s="197" customFormat="true" ht="8.1" hidden="false" customHeight="true" outlineLevel="0" collapsed="false">
      <c r="A100" s="257" t="s">
        <v>1183</v>
      </c>
      <c r="B100" s="190"/>
      <c r="C100" s="190"/>
      <c r="D100" s="190"/>
      <c r="E100" s="190"/>
      <c r="F100" s="190"/>
      <c r="G100" s="190"/>
      <c r="H100" s="190"/>
      <c r="I100" s="257" t="s">
        <v>1183</v>
      </c>
      <c r="J100" s="190"/>
      <c r="K100" s="190"/>
      <c r="L100" s="190"/>
      <c r="M100" s="190"/>
      <c r="N100" s="190"/>
      <c r="O100" s="190"/>
      <c r="P100" s="190"/>
      <c r="Q100" s="190"/>
      <c r="R100" s="190"/>
    </row>
    <row r="101" s="197" customFormat="true" ht="11.1" hidden="false" customHeight="true" outlineLevel="0" collapsed="false">
      <c r="A101" s="284" t="s">
        <v>1227</v>
      </c>
      <c r="B101" s="190"/>
      <c r="C101" s="190"/>
      <c r="D101" s="190"/>
      <c r="E101" s="190"/>
      <c r="F101" s="190"/>
      <c r="G101" s="190"/>
      <c r="H101" s="190"/>
      <c r="I101" s="285" t="s">
        <v>1228</v>
      </c>
      <c r="J101" s="190"/>
      <c r="K101" s="190"/>
      <c r="L101" s="190"/>
      <c r="M101" s="190"/>
      <c r="N101" s="190"/>
      <c r="O101" s="190"/>
      <c r="P101" s="190"/>
      <c r="Q101" s="190"/>
      <c r="R101" s="190"/>
    </row>
    <row r="102" s="197" customFormat="true" ht="11.1" hidden="false" customHeight="true" outlineLevel="0" collapsed="false">
      <c r="A102" s="284"/>
      <c r="B102" s="190"/>
      <c r="C102" s="190"/>
      <c r="D102" s="190"/>
      <c r="E102" s="190"/>
      <c r="F102" s="190"/>
      <c r="G102" s="190"/>
      <c r="H102" s="190"/>
      <c r="I102" s="264"/>
      <c r="J102" s="190"/>
      <c r="K102" s="190"/>
      <c r="L102" s="190"/>
      <c r="M102" s="190"/>
      <c r="N102" s="190"/>
      <c r="O102" s="190"/>
      <c r="P102" s="190"/>
      <c r="Q102" s="190"/>
      <c r="R102" s="190"/>
    </row>
    <row r="103" s="197" customFormat="true" ht="11.1" hidden="false" customHeight="true" outlineLevel="0" collapsed="false">
      <c r="A103" s="284"/>
      <c r="B103" s="190"/>
      <c r="C103" s="190"/>
      <c r="D103" s="190"/>
      <c r="E103" s="190"/>
      <c r="F103" s="190"/>
      <c r="G103" s="190"/>
      <c r="H103" s="190"/>
      <c r="I103" s="264"/>
      <c r="J103" s="190"/>
      <c r="K103" s="190"/>
      <c r="L103" s="190"/>
      <c r="M103" s="190"/>
      <c r="N103" s="190"/>
      <c r="O103" s="190"/>
      <c r="P103" s="190"/>
      <c r="Q103" s="190"/>
      <c r="R103" s="190"/>
    </row>
    <row r="104" s="197" customFormat="true" ht="9" hidden="false" customHeight="true" outlineLevel="0" collapsed="false">
      <c r="A104" s="284"/>
      <c r="B104" s="190"/>
      <c r="C104" s="190"/>
      <c r="D104" s="190"/>
      <c r="E104" s="190"/>
      <c r="F104" s="190"/>
      <c r="G104" s="190"/>
      <c r="H104" s="190"/>
      <c r="I104" s="264"/>
      <c r="J104" s="190"/>
      <c r="K104" s="190"/>
      <c r="L104" s="190"/>
      <c r="M104" s="190"/>
      <c r="N104" s="190"/>
      <c r="O104" s="190"/>
      <c r="P104" s="190"/>
      <c r="Q104" s="190"/>
      <c r="R104" s="190"/>
    </row>
    <row r="105" s="197" customFormat="true" ht="9" hidden="false" customHeight="true" outlineLevel="0" collapsed="false">
      <c r="A105" s="284"/>
      <c r="B105" s="190"/>
      <c r="C105" s="190"/>
      <c r="D105" s="190"/>
      <c r="E105" s="190"/>
      <c r="F105" s="190"/>
      <c r="G105" s="190"/>
      <c r="H105" s="190"/>
      <c r="I105" s="264"/>
      <c r="J105" s="190"/>
      <c r="K105" s="190"/>
      <c r="L105" s="190"/>
      <c r="M105" s="190"/>
      <c r="N105" s="190"/>
      <c r="O105" s="190"/>
      <c r="P105" s="190"/>
      <c r="Q105" s="190"/>
      <c r="R105" s="190"/>
    </row>
    <row r="106" s="197" customFormat="true" ht="3" hidden="false" customHeight="true" outlineLevel="0" collapsed="false">
      <c r="A106" s="284"/>
      <c r="B106" s="190"/>
      <c r="C106" s="190"/>
      <c r="D106" s="190"/>
      <c r="E106" s="190"/>
      <c r="F106" s="190"/>
      <c r="G106" s="190"/>
      <c r="H106" s="190"/>
      <c r="I106" s="264"/>
      <c r="J106" s="190"/>
      <c r="K106" s="190"/>
      <c r="L106" s="190"/>
      <c r="M106" s="190"/>
      <c r="N106" s="190"/>
      <c r="O106" s="190"/>
      <c r="P106" s="190"/>
      <c r="Q106" s="190"/>
      <c r="R106" s="190"/>
    </row>
    <row r="107" customFormat="false" ht="12" hidden="false" customHeight="true" outlineLevel="0" collapsed="false">
      <c r="A107" s="190"/>
      <c r="B107" s="190"/>
      <c r="C107" s="190"/>
      <c r="D107" s="190"/>
      <c r="E107" s="97" t="s">
        <v>667</v>
      </c>
      <c r="F107" s="97"/>
      <c r="G107" s="97"/>
      <c r="H107" s="97"/>
      <c r="I107" s="97" t="s">
        <v>668</v>
      </c>
      <c r="J107" s="97"/>
      <c r="K107" s="97"/>
      <c r="L107" s="97"/>
      <c r="M107" s="97"/>
      <c r="Q107" s="190"/>
      <c r="R107" s="190"/>
      <c r="AB107" s="219"/>
      <c r="AC107" s="220"/>
      <c r="AD107" s="220"/>
      <c r="AE107" s="220"/>
      <c r="AF107" s="220"/>
      <c r="AG107" s="220"/>
      <c r="AH107" s="220"/>
      <c r="AI107" s="220"/>
      <c r="AJ107" s="220"/>
      <c r="AK107" s="220"/>
      <c r="AL107" s="220"/>
      <c r="AM107" s="220"/>
      <c r="AN107" s="220"/>
      <c r="AO107" s="221"/>
      <c r="AP107" s="224"/>
    </row>
    <row r="108" customFormat="false" ht="9" hidden="false" customHeight="false" outlineLevel="0" collapsed="false">
      <c r="A108" s="190"/>
      <c r="B108" s="263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61"/>
      <c r="P108" s="261"/>
      <c r="Q108" s="190"/>
      <c r="R108" s="190"/>
      <c r="AB108" s="219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0"/>
      <c r="AM108" s="220"/>
      <c r="AN108" s="220"/>
      <c r="AO108" s="221"/>
      <c r="AP108" s="224"/>
    </row>
    <row r="109" customFormat="false" ht="9" hidden="false" customHeight="false" outlineLevel="0" collapsed="false">
      <c r="A109" s="190"/>
      <c r="B109" s="263"/>
      <c r="C109" s="259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190"/>
      <c r="R109" s="190"/>
      <c r="AB109" s="219"/>
      <c r="AC109" s="220"/>
      <c r="AD109" s="220"/>
      <c r="AE109" s="220"/>
      <c r="AF109" s="220"/>
      <c r="AG109" s="220"/>
      <c r="AH109" s="220"/>
      <c r="AI109" s="220"/>
      <c r="AJ109" s="220"/>
      <c r="AK109" s="220"/>
      <c r="AL109" s="220"/>
      <c r="AM109" s="220"/>
      <c r="AN109" s="220"/>
      <c r="AO109" s="220"/>
      <c r="AP109" s="220"/>
    </row>
    <row r="110" customFormat="false" ht="9" hidden="false" customHeight="false" outlineLevel="0" collapsed="false">
      <c r="A110" s="190"/>
      <c r="B110" s="263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61"/>
      <c r="P110" s="261"/>
      <c r="Q110" s="190"/>
      <c r="R110" s="190"/>
      <c r="AB110" s="219"/>
      <c r="AC110" s="220"/>
      <c r="AD110" s="220"/>
      <c r="AE110" s="220"/>
      <c r="AF110" s="220"/>
      <c r="AG110" s="220"/>
      <c r="AH110" s="220"/>
      <c r="AI110" s="220"/>
      <c r="AJ110" s="220"/>
      <c r="AK110" s="220"/>
      <c r="AL110" s="220"/>
      <c r="AM110" s="220"/>
      <c r="AN110" s="220"/>
      <c r="AO110" s="221"/>
      <c r="AP110" s="221"/>
    </row>
    <row r="111" customFormat="false" ht="9" hidden="false" customHeight="false" outlineLevel="0" collapsed="false">
      <c r="A111" s="190"/>
      <c r="B111" s="263"/>
      <c r="C111" s="259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61"/>
      <c r="P111" s="261"/>
      <c r="Q111" s="190"/>
      <c r="R111" s="190"/>
      <c r="AB111" s="219"/>
      <c r="AC111" s="220"/>
      <c r="AD111" s="220"/>
      <c r="AE111" s="220"/>
      <c r="AF111" s="220"/>
      <c r="AG111" s="220"/>
      <c r="AH111" s="220"/>
      <c r="AI111" s="220"/>
      <c r="AJ111" s="220"/>
      <c r="AK111" s="220"/>
      <c r="AL111" s="220"/>
      <c r="AM111" s="220"/>
      <c r="AN111" s="220"/>
      <c r="AO111" s="221"/>
      <c r="AP111" s="224"/>
    </row>
    <row r="112" customFormat="false" ht="9" hidden="false" customHeight="false" outlineLevel="0" collapsed="false">
      <c r="A112" s="190"/>
      <c r="B112" s="190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</row>
    <row r="113" s="197" customFormat="true" ht="9" hidden="false" customHeight="false" outlineLevel="0" collapsed="false">
      <c r="A113" s="190"/>
      <c r="B113" s="190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</row>
    <row r="114" customFormat="false" ht="9" hidden="false" customHeight="false" outlineLevel="0" collapsed="false">
      <c r="A114" s="190"/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T114" s="286"/>
      <c r="AC114" s="220"/>
      <c r="AD114" s="220"/>
      <c r="AE114" s="220"/>
      <c r="AF114" s="220"/>
      <c r="AG114" s="220"/>
      <c r="AH114" s="220"/>
      <c r="AI114" s="220"/>
      <c r="AJ114" s="220"/>
      <c r="AK114" s="220"/>
      <c r="AL114" s="220"/>
      <c r="AM114" s="220"/>
      <c r="AN114" s="220"/>
    </row>
    <row r="115" customFormat="false" ht="9" hidden="false" customHeight="false" outlineLevel="0" collapsed="false">
      <c r="A115" s="190"/>
      <c r="B115" s="190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T115" s="286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</row>
    <row r="116" customFormat="false" ht="9" hidden="false" customHeight="false" outlineLevel="0" collapsed="false">
      <c r="A116" s="190"/>
      <c r="B116" s="190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</row>
    <row r="117" customFormat="false" ht="9" hidden="false" customHeight="false" outlineLevel="0" collapsed="false">
      <c r="A117" s="190"/>
      <c r="B117" s="190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</row>
    <row r="118" customFormat="false" ht="9" hidden="false" customHeight="false" outlineLevel="0" collapsed="false">
      <c r="A118" s="190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</row>
    <row r="119" s="197" customFormat="true" ht="12.75" hidden="false" customHeight="true" outlineLevel="0" collapsed="false">
      <c r="A119" s="190"/>
      <c r="B119" s="190"/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</row>
    <row r="120" customFormat="false" ht="9" hidden="false" customHeight="false" outlineLevel="0" collapsed="false">
      <c r="A120" s="190"/>
      <c r="B120" s="190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</row>
    <row r="121" customFormat="false" ht="12.75" hidden="false" customHeight="true" outlineLevel="0" collapsed="false">
      <c r="A121" s="190"/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</row>
    <row r="122" customFormat="false" ht="9" hidden="false" customHeight="false" outlineLevel="0" collapsed="false">
      <c r="A122" s="190"/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customFormat="false" ht="9" hidden="false" customHeight="false" outlineLevel="0" collapsed="false">
      <c r="A123" s="190"/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customFormat="false" ht="9" hidden="false" customHeight="false" outlineLevel="0" collapsed="false">
      <c r="A124" s="190"/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AC124" s="220"/>
      <c r="AD124" s="220"/>
      <c r="AE124" s="220"/>
      <c r="AF124" s="220"/>
      <c r="AG124" s="220"/>
      <c r="AH124" s="220"/>
      <c r="AI124" s="220"/>
      <c r="AJ124" s="220"/>
      <c r="AK124" s="220"/>
      <c r="AL124" s="220"/>
      <c r="AM124" s="220"/>
      <c r="AN124" s="220"/>
    </row>
    <row r="125" customFormat="false" ht="9" hidden="false" customHeight="false" outlineLevel="0" collapsed="false">
      <c r="A125" s="190"/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242" customFormat="true" ht="9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1"/>
      <c r="O126" s="287"/>
      <c r="P126" s="287"/>
      <c r="Q126" s="241"/>
      <c r="R126" s="241"/>
      <c r="AO126" s="195"/>
      <c r="AP126" s="195"/>
    </row>
    <row r="127" s="242" customFormat="true" ht="9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7"/>
      <c r="N127" s="287"/>
      <c r="O127" s="287"/>
      <c r="P127" s="287"/>
      <c r="Q127" s="241"/>
      <c r="R127" s="241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</row>
    <row r="128" customFormat="false" ht="9" hidden="false" customHeight="false" outlineLevel="0" collapsed="false">
      <c r="A128" s="190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</row>
    <row r="129" customFormat="false" ht="9" hidden="false" customHeight="false" outlineLevel="0" collapsed="false">
      <c r="A129" s="190"/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customFormat="false" ht="9" hidden="false" customHeight="false" outlineLevel="0" collapsed="false">
      <c r="A130" s="190"/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</row>
    <row r="131" customFormat="false" ht="9" hidden="false" customHeight="false" outlineLevel="0" collapsed="false">
      <c r="A131" s="190"/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customFormat="false" ht="9" hidden="false" customHeight="false" outlineLevel="0" collapsed="false">
      <c r="A132" s="190"/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</row>
    <row r="133" customFormat="false" ht="9" hidden="false" customHeight="false" outlineLevel="0" collapsed="false">
      <c r="A133" s="190"/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customFormat="false" ht="9" hidden="false" customHeight="false" outlineLevel="0" collapsed="false">
      <c r="A134" s="190"/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</row>
    <row r="135" customFormat="false" ht="9" hidden="false" customHeight="false" outlineLevel="0" collapsed="false">
      <c r="A135" s="190"/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customFormat="false" ht="9" hidden="false" customHeight="false" outlineLevel="0" collapsed="false">
      <c r="A136" s="190"/>
      <c r="B136" s="190"/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</row>
    <row r="137" customFormat="false" ht="9" hidden="false" customHeight="false" outlineLevel="0" collapsed="false">
      <c r="A137" s="190"/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customFormat="false" ht="9" hidden="false" customHeight="false" outlineLevel="0" collapsed="false">
      <c r="A138" s="190"/>
      <c r="B138" s="190"/>
      <c r="C138" s="190"/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</row>
    <row r="139" customFormat="false" ht="9" hidden="false" customHeight="false" outlineLevel="0" collapsed="false">
      <c r="A139" s="190"/>
      <c r="B139" s="190"/>
      <c r="C139" s="190"/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</row>
    <row r="140" customFormat="false" ht="9" hidden="false" customHeight="false" outlineLevel="0" collapsed="false">
      <c r="A140" s="190"/>
      <c r="B140" s="190"/>
      <c r="C140" s="190"/>
      <c r="D140" s="190"/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AC140" s="220"/>
      <c r="AD140" s="220"/>
      <c r="AE140" s="220"/>
      <c r="AF140" s="220"/>
      <c r="AG140" s="220"/>
      <c r="AH140" s="220"/>
      <c r="AI140" s="220"/>
      <c r="AJ140" s="220"/>
      <c r="AK140" s="220"/>
      <c r="AL140" s="220"/>
      <c r="AM140" s="220"/>
      <c r="AN140" s="220"/>
    </row>
    <row r="141" customFormat="false" ht="9" hidden="false" customHeight="false" outlineLevel="0" collapsed="false">
      <c r="A141" s="190"/>
      <c r="B141" s="190"/>
      <c r="C141" s="190"/>
      <c r="D141" s="190"/>
      <c r="E141" s="190"/>
      <c r="F141" s="190"/>
      <c r="G141" s="190"/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</row>
    <row r="142" customFormat="false" ht="9" hidden="false" customHeight="false" outlineLevel="0" collapsed="false">
      <c r="A142" s="190"/>
      <c r="B142" s="190"/>
      <c r="C142" s="190"/>
      <c r="D142" s="190"/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</row>
    <row r="143" customFormat="false" ht="9" hidden="false" customHeight="false" outlineLevel="0" collapsed="false">
      <c r="A143" s="190"/>
      <c r="B143" s="190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8"/>
      <c r="N143" s="288"/>
      <c r="O143" s="190"/>
      <c r="P143" s="190"/>
      <c r="Q143" s="190"/>
      <c r="R143" s="190"/>
    </row>
    <row r="144" customFormat="false" ht="9" hidden="false" customHeight="false" outlineLevel="0" collapsed="false">
      <c r="A144" s="190"/>
      <c r="B144" s="190"/>
      <c r="C144" s="190"/>
      <c r="D144" s="190"/>
      <c r="E144" s="190"/>
      <c r="F144" s="190"/>
      <c r="G144" s="190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</row>
    <row r="145" customFormat="false" ht="9" hidden="false" customHeight="false" outlineLevel="0" collapsed="false">
      <c r="A145" s="190"/>
      <c r="B145" s="190"/>
      <c r="C145" s="190"/>
      <c r="D145" s="190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</row>
    <row r="146" customFormat="false" ht="9" hidden="false" customHeight="false" outlineLevel="0" collapsed="false">
      <c r="A146" s="190"/>
      <c r="B146" s="190"/>
      <c r="C146" s="190"/>
      <c r="D146" s="190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</row>
    <row r="147" customFormat="false" ht="9" hidden="false" customHeight="false" outlineLevel="0" collapsed="false">
      <c r="A147" s="190"/>
      <c r="B147" s="190"/>
      <c r="C147" s="190"/>
      <c r="D147" s="190"/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</row>
    <row r="148" customFormat="false" ht="9" hidden="false" customHeight="false" outlineLevel="0" collapsed="false">
      <c r="A148" s="190"/>
      <c r="B148" s="190"/>
      <c r="C148" s="190"/>
      <c r="D148" s="190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</row>
    <row r="149" customFormat="false" ht="9" hidden="false" customHeight="false" outlineLevel="0" collapsed="false">
      <c r="A149" s="190"/>
      <c r="B149" s="190"/>
      <c r="C149" s="190"/>
      <c r="D149" s="190"/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</row>
    <row r="150" customFormat="false" ht="9" hidden="false" customHeight="false" outlineLevel="0" collapsed="false">
      <c r="A150" s="190"/>
      <c r="B150" s="190"/>
      <c r="C150" s="190"/>
      <c r="D150" s="190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</row>
    <row r="151" customFormat="false" ht="9" hidden="false" customHeight="false" outlineLevel="0" collapsed="false">
      <c r="A151" s="190"/>
      <c r="B151" s="190"/>
      <c r="C151" s="190"/>
      <c r="D151" s="190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</row>
    <row r="152" customFormat="false" ht="9" hidden="false" customHeight="false" outlineLevel="0" collapsed="false">
      <c r="A152" s="190"/>
      <c r="B152" s="190"/>
      <c r="C152" s="190"/>
      <c r="D152" s="190"/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</row>
    <row r="153" customFormat="false" ht="9" hidden="false" customHeight="false" outlineLevel="0" collapsed="false">
      <c r="A153" s="190"/>
      <c r="B153" s="190"/>
      <c r="C153" s="190"/>
      <c r="D153" s="190"/>
      <c r="E153" s="190"/>
      <c r="F153" s="190"/>
      <c r="G153" s="190"/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</row>
    <row r="154" customFormat="false" ht="9" hidden="false" customHeight="false" outlineLevel="0" collapsed="false">
      <c r="A154" s="190"/>
      <c r="B154" s="190"/>
      <c r="C154" s="190"/>
      <c r="D154" s="190"/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</row>
    <row r="155" customFormat="false" ht="9" hidden="false" customHeight="false" outlineLevel="0" collapsed="false">
      <c r="A155" s="190"/>
      <c r="B155" s="190"/>
      <c r="C155" s="190"/>
      <c r="D155" s="190"/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</row>
    <row r="156" customFormat="false" ht="9" hidden="false" customHeight="false" outlineLevel="0" collapsed="false">
      <c r="A156" s="190"/>
      <c r="B156" s="190"/>
      <c r="C156" s="190"/>
      <c r="D156" s="190"/>
      <c r="E156" s="190"/>
      <c r="F156" s="190"/>
      <c r="G156" s="190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</row>
    <row r="157" customFormat="false" ht="9" hidden="false" customHeight="false" outlineLevel="0" collapsed="false">
      <c r="A157" s="190"/>
      <c r="B157" s="190"/>
      <c r="C157" s="190"/>
      <c r="D157" s="190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</row>
    <row r="158" customFormat="false" ht="9" hidden="false" customHeight="false" outlineLevel="0" collapsed="false">
      <c r="A158" s="190"/>
      <c r="B158" s="190"/>
      <c r="C158" s="190"/>
      <c r="D158" s="190"/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</row>
    <row r="159" customFormat="false" ht="9" hidden="false" customHeight="false" outlineLevel="0" collapsed="false">
      <c r="A159" s="190"/>
      <c r="B159" s="190"/>
      <c r="C159" s="190"/>
      <c r="D159" s="190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</row>
    <row r="160" customFormat="false" ht="9" hidden="false" customHeight="false" outlineLevel="0" collapsed="false">
      <c r="A160" s="190"/>
      <c r="B160" s="190"/>
      <c r="C160" s="190"/>
      <c r="D160" s="190"/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</row>
    <row r="161" customFormat="false" ht="9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</row>
    <row r="162" customFormat="false" ht="9" hidden="false" customHeight="false" outlineLevel="0" collapsed="false">
      <c r="A162" s="190"/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customFormat="false" ht="9" hidden="false" customHeight="false" outlineLevel="0" collapsed="false">
      <c r="A163" s="190"/>
      <c r="B163" s="190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customFormat="false" ht="9" hidden="false" customHeight="false" outlineLevel="0" collapsed="false">
      <c r="A164" s="190"/>
      <c r="B164" s="190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customFormat="false" ht="9" hidden="false" customHeight="false" outlineLevel="0" collapsed="false">
      <c r="A165" s="190"/>
      <c r="B165" s="190"/>
      <c r="C165" s="190"/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</row>
    <row r="166" customFormat="false" ht="9" hidden="false" customHeight="false" outlineLevel="0" collapsed="false">
      <c r="A166" s="190"/>
      <c r="B166" s="190"/>
      <c r="C166" s="190"/>
      <c r="D166" s="190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</row>
    <row r="167" customFormat="false" ht="9" hidden="false" customHeight="false" outlineLevel="0" collapsed="false">
      <c r="A167" s="190"/>
      <c r="B167" s="190"/>
      <c r="C167" s="190"/>
      <c r="D167" s="190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</row>
    <row r="168" customFormat="false" ht="9" hidden="false" customHeight="false" outlineLevel="0" collapsed="false">
      <c r="A168" s="190"/>
      <c r="B168" s="190"/>
      <c r="C168" s="190"/>
      <c r="D168" s="190"/>
      <c r="E168" s="190"/>
      <c r="F168" s="190"/>
      <c r="G168" s="190"/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</row>
    <row r="169" customFormat="false" ht="9" hidden="false" customHeight="false" outlineLevel="0" collapsed="false">
      <c r="A169" s="190"/>
      <c r="B169" s="190"/>
      <c r="C169" s="190"/>
      <c r="D169" s="190"/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</row>
    <row r="170" customFormat="false" ht="9" hidden="false" customHeight="false" outlineLevel="0" collapsed="false">
      <c r="A170" s="190"/>
      <c r="B170" s="190"/>
      <c r="C170" s="190"/>
      <c r="D170" s="190"/>
      <c r="E170" s="190"/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</row>
    <row r="171" customFormat="false" ht="9" hidden="false" customHeight="false" outlineLevel="0" collapsed="false">
      <c r="A171" s="190"/>
      <c r="B171" s="190"/>
      <c r="C171" s="190"/>
      <c r="D171" s="190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</row>
    <row r="172" customFormat="false" ht="9" hidden="false" customHeight="false" outlineLevel="0" collapsed="false">
      <c r="A172" s="190"/>
      <c r="B172" s="190"/>
      <c r="C172" s="190"/>
      <c r="D172" s="190"/>
      <c r="E172" s="190"/>
      <c r="F172" s="190"/>
      <c r="G172" s="190"/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</row>
    <row r="173" customFormat="false" ht="9" hidden="false" customHeight="false" outlineLevel="0" collapsed="false">
      <c r="A173" s="190"/>
      <c r="B173" s="190"/>
      <c r="C173" s="190"/>
      <c r="D173" s="190"/>
      <c r="E173" s="190"/>
      <c r="F173" s="190"/>
      <c r="G173" s="190"/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</row>
    <row r="174" customFormat="false" ht="9" hidden="false" customHeight="false" outlineLevel="0" collapsed="false">
      <c r="A174" s="190"/>
      <c r="B174" s="190"/>
      <c r="C174" s="190"/>
      <c r="D174" s="190"/>
      <c r="E174" s="190"/>
      <c r="F174" s="19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</row>
    <row r="175" customFormat="false" ht="9" hidden="false" customHeight="false" outlineLevel="0" collapsed="false">
      <c r="A175" s="190"/>
      <c r="B175" s="190"/>
      <c r="C175" s="190"/>
      <c r="D175" s="190"/>
      <c r="E175" s="190"/>
      <c r="F175" s="19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</row>
    <row r="176" customFormat="false" ht="9" hidden="false" customHeight="false" outlineLevel="0" collapsed="false">
      <c r="A176" s="190"/>
      <c r="B176" s="190"/>
      <c r="C176" s="190"/>
      <c r="D176" s="190"/>
      <c r="E176" s="190"/>
      <c r="F176" s="19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</row>
    <row r="177" customFormat="false" ht="9" hidden="false" customHeight="false" outlineLevel="0" collapsed="false">
      <c r="A177" s="190"/>
      <c r="B177" s="190"/>
      <c r="C177" s="190"/>
      <c r="D177" s="190"/>
      <c r="E177" s="190"/>
      <c r="F177" s="190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customFormat="false" ht="9" hidden="false" customHeight="false" outlineLevel="0" collapsed="false">
      <c r="A178" s="190"/>
      <c r="B178" s="190"/>
      <c r="C178" s="190"/>
      <c r="D178" s="190"/>
      <c r="E178" s="190"/>
      <c r="F178" s="190"/>
      <c r="G178" s="190"/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</row>
    <row r="179" customFormat="false" ht="9" hidden="false" customHeight="false" outlineLevel="0" collapsed="false">
      <c r="A179" s="190"/>
      <c r="B179" s="190"/>
      <c r="C179" s="190"/>
      <c r="D179" s="190"/>
      <c r="E179" s="190"/>
      <c r="F179" s="190"/>
      <c r="G179" s="190"/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</row>
    <row r="180" customFormat="false" ht="9" hidden="false" customHeight="false" outlineLevel="0" collapsed="false">
      <c r="A180" s="190"/>
      <c r="B180" s="190"/>
      <c r="C180" s="190"/>
      <c r="D180" s="190"/>
      <c r="E180" s="190"/>
      <c r="F180" s="19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</row>
    <row r="181" customFormat="false" ht="9" hidden="false" customHeight="false" outlineLevel="0" collapsed="false">
      <c r="A181" s="190"/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</row>
    <row r="182" customFormat="false" ht="9" hidden="false" customHeight="false" outlineLevel="0" collapsed="false">
      <c r="A182" s="190"/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customFormat="false" ht="9" hidden="false" customHeight="false" outlineLevel="0" collapsed="false">
      <c r="A183" s="190"/>
      <c r="B183" s="190"/>
      <c r="C183" s="190"/>
      <c r="D183" s="190"/>
      <c r="E183" s="190"/>
      <c r="F183" s="190"/>
      <c r="G183" s="190"/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</row>
    <row r="184" customFormat="false" ht="9" hidden="false" customHeight="false" outlineLevel="0" collapsed="false">
      <c r="A184" s="190"/>
      <c r="B184" s="190"/>
      <c r="C184" s="190"/>
      <c r="D184" s="190"/>
      <c r="E184" s="190"/>
      <c r="F184" s="190"/>
      <c r="G184" s="190"/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</row>
    <row r="185" customFormat="false" ht="9" hidden="false" customHeight="false" outlineLevel="0" collapsed="false">
      <c r="A185" s="190"/>
      <c r="B185" s="190"/>
      <c r="C185" s="190"/>
      <c r="D185" s="190"/>
      <c r="E185" s="190"/>
      <c r="F185" s="19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</row>
    <row r="186" customFormat="false" ht="9" hidden="false" customHeight="false" outlineLevel="0" collapsed="false">
      <c r="A186" s="190"/>
      <c r="B186" s="190"/>
      <c r="C186" s="190"/>
      <c r="D186" s="190"/>
      <c r="E186" s="190"/>
      <c r="F186" s="190"/>
      <c r="G186" s="190"/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</row>
    <row r="187" customFormat="false" ht="9" hidden="false" customHeight="false" outlineLevel="0" collapsed="false">
      <c r="A187" s="190"/>
      <c r="B187" s="190"/>
      <c r="C187" s="190"/>
      <c r="D187" s="190"/>
      <c r="E187" s="190"/>
      <c r="F187" s="190"/>
      <c r="G187" s="190"/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</row>
    <row r="188" customFormat="false" ht="9" hidden="false" customHeight="false" outlineLevel="0" collapsed="false">
      <c r="A188" s="190"/>
      <c r="B188" s="190"/>
      <c r="C188" s="190"/>
      <c r="D188" s="190"/>
      <c r="E188" s="190"/>
      <c r="F188" s="190"/>
      <c r="G188" s="190"/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</row>
    <row r="189" customFormat="false" ht="9" hidden="false" customHeight="false" outlineLevel="0" collapsed="false">
      <c r="A189" s="190"/>
      <c r="B189" s="190"/>
      <c r="C189" s="190"/>
      <c r="D189" s="190"/>
      <c r="E189" s="190"/>
      <c r="F189" s="190"/>
      <c r="G189" s="190"/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</row>
    <row r="190" customFormat="false" ht="9" hidden="false" customHeight="false" outlineLevel="0" collapsed="false">
      <c r="A190" s="190"/>
      <c r="B190" s="190"/>
      <c r="C190" s="190"/>
      <c r="D190" s="190"/>
      <c r="E190" s="190"/>
      <c r="F190" s="190"/>
      <c r="G190" s="190"/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</row>
    <row r="191" customFormat="false" ht="9" hidden="false" customHeight="false" outlineLevel="0" collapsed="false">
      <c r="A191" s="190"/>
      <c r="B191" s="190"/>
      <c r="C191" s="190"/>
      <c r="D191" s="190"/>
      <c r="E191" s="190"/>
      <c r="F191" s="190"/>
      <c r="G191" s="190"/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</row>
    <row r="192" customFormat="false" ht="9" hidden="false" customHeight="false" outlineLevel="0" collapsed="false">
      <c r="A192" s="190"/>
      <c r="B192" s="190"/>
      <c r="C192" s="190"/>
      <c r="D192" s="190"/>
      <c r="E192" s="190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</row>
    <row r="193" customFormat="false" ht="9" hidden="false" customHeight="false" outlineLevel="0" collapsed="false">
      <c r="A193" s="190"/>
      <c r="B193" s="190"/>
      <c r="C193" s="190"/>
      <c r="D193" s="190"/>
      <c r="E193" s="190"/>
      <c r="F193" s="190"/>
      <c r="G193" s="190"/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</row>
    <row r="194" customFormat="false" ht="9" hidden="false" customHeight="false" outlineLevel="0" collapsed="false">
      <c r="A194" s="190"/>
      <c r="B194" s="190"/>
      <c r="C194" s="190"/>
      <c r="D194" s="190"/>
      <c r="E194" s="190"/>
      <c r="F194" s="190"/>
      <c r="G194" s="190"/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</row>
    <row r="195" customFormat="false" ht="9" hidden="false" customHeight="false" outlineLevel="0" collapsed="false">
      <c r="A195" s="190"/>
      <c r="B195" s="190"/>
      <c r="C195" s="190"/>
      <c r="D195" s="190"/>
      <c r="E195" s="190"/>
      <c r="F195" s="190"/>
      <c r="G195" s="190"/>
      <c r="H195" s="190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</row>
    <row r="196" customFormat="false" ht="9" hidden="false" customHeight="false" outlineLevel="0" collapsed="false">
      <c r="A196" s="190"/>
      <c r="B196" s="190"/>
      <c r="C196" s="190"/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</row>
    <row r="197" customFormat="false" ht="9" hidden="false" customHeight="false" outlineLevel="0" collapsed="false">
      <c r="A197" s="190"/>
      <c r="B197" s="190"/>
      <c r="C197" s="190"/>
      <c r="D197" s="190"/>
      <c r="E197" s="190"/>
      <c r="F197" s="190"/>
      <c r="G197" s="190"/>
      <c r="H197" s="190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</row>
    <row r="198" customFormat="false" ht="9" hidden="false" customHeight="false" outlineLevel="0" collapsed="false">
      <c r="A198" s="190"/>
      <c r="B198" s="190"/>
      <c r="C198" s="190"/>
      <c r="D198" s="190"/>
      <c r="E198" s="190"/>
      <c r="F198" s="190"/>
      <c r="G198" s="190"/>
      <c r="H198" s="190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</row>
    <row r="199" customFormat="false" ht="9" hidden="false" customHeight="false" outlineLevel="0" collapsed="false">
      <c r="A199" s="190"/>
      <c r="B199" s="190"/>
      <c r="C199" s="190"/>
      <c r="D199" s="190"/>
      <c r="E199" s="190"/>
      <c r="F199" s="190"/>
      <c r="G199" s="190"/>
      <c r="H199" s="190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</row>
    <row r="200" customFormat="false" ht="9" hidden="false" customHeight="false" outlineLevel="0" collapsed="false">
      <c r="A200" s="190"/>
      <c r="B200" s="190"/>
      <c r="C200" s="190"/>
      <c r="D200" s="190"/>
      <c r="E200" s="190"/>
      <c r="F200" s="190"/>
      <c r="G200" s="190"/>
      <c r="H200" s="190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</row>
    <row r="201" customFormat="false" ht="9" hidden="false" customHeight="false" outlineLevel="0" collapsed="false">
      <c r="A201" s="190"/>
      <c r="B201" s="190"/>
      <c r="C201" s="190"/>
      <c r="D201" s="190"/>
      <c r="E201" s="190"/>
      <c r="F201" s="190"/>
      <c r="G201" s="190"/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</row>
    <row r="202" customFormat="false" ht="9" hidden="false" customHeight="false" outlineLevel="0" collapsed="false">
      <c r="A202" s="190"/>
      <c r="B202" s="190"/>
      <c r="C202" s="190"/>
      <c r="D202" s="190"/>
      <c r="E202" s="190"/>
      <c r="F202" s="190"/>
      <c r="G202" s="190"/>
      <c r="H202" s="190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</row>
    <row r="203" customFormat="false" ht="9" hidden="false" customHeight="false" outlineLevel="0" collapsed="false">
      <c r="A203" s="190"/>
      <c r="B203" s="190"/>
      <c r="C203" s="190"/>
      <c r="D203" s="190"/>
      <c r="E203" s="190"/>
      <c r="F203" s="190"/>
      <c r="G203" s="190"/>
      <c r="H203" s="190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</row>
    <row r="204" customFormat="false" ht="9" hidden="false" customHeight="false" outlineLevel="0" collapsed="false">
      <c r="A204" s="190"/>
      <c r="B204" s="190"/>
      <c r="C204" s="190"/>
      <c r="D204" s="190"/>
      <c r="E204" s="190"/>
      <c r="F204" s="190"/>
      <c r="G204" s="190"/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</row>
    <row r="205" customFormat="false" ht="9" hidden="false" customHeight="false" outlineLevel="0" collapsed="false">
      <c r="A205" s="190"/>
      <c r="B205" s="190"/>
      <c r="C205" s="190"/>
      <c r="D205" s="190"/>
      <c r="E205" s="190"/>
      <c r="F205" s="190"/>
      <c r="G205" s="190"/>
      <c r="H205" s="190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</row>
    <row r="206" customFormat="false" ht="9" hidden="false" customHeight="false" outlineLevel="0" collapsed="false">
      <c r="A206" s="190"/>
      <c r="B206" s="190"/>
      <c r="C206" s="190"/>
      <c r="D206" s="190"/>
      <c r="E206" s="190"/>
      <c r="F206" s="190"/>
      <c r="G206" s="190"/>
      <c r="H206" s="190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</row>
    <row r="207" customFormat="false" ht="9" hidden="false" customHeight="false" outlineLevel="0" collapsed="false">
      <c r="A207" s="190"/>
      <c r="B207" s="190"/>
      <c r="C207" s="190"/>
      <c r="D207" s="190"/>
      <c r="E207" s="190"/>
      <c r="F207" s="190"/>
      <c r="G207" s="190"/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</row>
    <row r="208" customFormat="false" ht="9" hidden="false" customHeight="false" outlineLevel="0" collapsed="false">
      <c r="A208" s="190"/>
      <c r="B208" s="190"/>
      <c r="C208" s="190"/>
      <c r="D208" s="190"/>
      <c r="E208" s="190"/>
      <c r="F208" s="190"/>
      <c r="G208" s="190"/>
      <c r="H208" s="190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</row>
    <row r="209" customFormat="false" ht="9" hidden="false" customHeight="false" outlineLevel="0" collapsed="false">
      <c r="A209" s="190"/>
      <c r="B209" s="190"/>
      <c r="C209" s="190"/>
      <c r="D209" s="190"/>
      <c r="E209" s="190"/>
      <c r="F209" s="190"/>
      <c r="G209" s="190"/>
      <c r="H209" s="190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</row>
    <row r="210" customFormat="false" ht="9" hidden="false" customHeight="false" outlineLevel="0" collapsed="false">
      <c r="A210" s="190"/>
      <c r="B210" s="190"/>
      <c r="C210" s="190"/>
      <c r="D210" s="190"/>
      <c r="E210" s="190"/>
      <c r="F210" s="190"/>
      <c r="G210" s="190"/>
      <c r="H210" s="190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</row>
    <row r="211" customFormat="false" ht="9" hidden="false" customHeight="false" outlineLevel="0" collapsed="false">
      <c r="A211" s="190"/>
      <c r="B211" s="190"/>
      <c r="C211" s="190"/>
      <c r="D211" s="190"/>
      <c r="E211" s="190"/>
      <c r="F211" s="190"/>
      <c r="G211" s="190"/>
      <c r="H211" s="190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</row>
    <row r="212" customFormat="false" ht="9" hidden="false" customHeight="false" outlineLevel="0" collapsed="false">
      <c r="A212" s="190"/>
      <c r="B212" s="190"/>
      <c r="C212" s="190"/>
      <c r="D212" s="190"/>
      <c r="E212" s="190"/>
      <c r="F212" s="190"/>
      <c r="G212" s="190"/>
      <c r="H212" s="190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</row>
    <row r="213" customFormat="false" ht="9" hidden="false" customHeight="false" outlineLevel="0" collapsed="false">
      <c r="A213" s="190"/>
      <c r="B213" s="190"/>
      <c r="C213" s="190"/>
      <c r="D213" s="190"/>
      <c r="E213" s="190"/>
      <c r="F213" s="190"/>
      <c r="G213" s="190"/>
      <c r="H213" s="190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</row>
    <row r="214" customFormat="false" ht="9" hidden="false" customHeight="false" outlineLevel="0" collapsed="false">
      <c r="A214" s="190"/>
      <c r="B214" s="190"/>
      <c r="C214" s="190"/>
      <c r="D214" s="190"/>
      <c r="E214" s="190"/>
      <c r="F214" s="190"/>
      <c r="G214" s="190"/>
      <c r="H214" s="190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</row>
    <row r="215" customFormat="false" ht="9" hidden="false" customHeight="false" outlineLevel="0" collapsed="false">
      <c r="A215" s="190"/>
      <c r="B215" s="190"/>
      <c r="C215" s="190"/>
      <c r="D215" s="190"/>
      <c r="E215" s="190"/>
      <c r="F215" s="190"/>
      <c r="G215" s="190"/>
      <c r="H215" s="190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</row>
    <row r="216" customFormat="false" ht="9" hidden="false" customHeight="false" outlineLevel="0" collapsed="false">
      <c r="A216" s="190"/>
      <c r="B216" s="190"/>
      <c r="C216" s="190"/>
      <c r="D216" s="190"/>
      <c r="E216" s="190"/>
      <c r="F216" s="190"/>
      <c r="G216" s="190"/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</row>
    <row r="217" customFormat="false" ht="9" hidden="false" customHeight="false" outlineLevel="0" collapsed="false">
      <c r="A217" s="190"/>
      <c r="B217" s="190"/>
      <c r="C217" s="190"/>
      <c r="D217" s="190"/>
      <c r="E217" s="190"/>
      <c r="F217" s="190"/>
      <c r="G217" s="190"/>
      <c r="H217" s="190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</row>
    <row r="218" customFormat="false" ht="9" hidden="false" customHeight="false" outlineLevel="0" collapsed="false">
      <c r="A218" s="190"/>
      <c r="B218" s="190"/>
      <c r="C218" s="190"/>
      <c r="D218" s="190"/>
      <c r="E218" s="190"/>
      <c r="F218" s="190"/>
      <c r="G218" s="190"/>
      <c r="H218" s="190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</row>
    <row r="219" customFormat="false" ht="9" hidden="false" customHeight="false" outlineLevel="0" collapsed="false">
      <c r="A219" s="190"/>
      <c r="B219" s="190"/>
      <c r="C219" s="190"/>
      <c r="D219" s="190"/>
      <c r="E219" s="190"/>
      <c r="F219" s="190"/>
      <c r="G219" s="190"/>
      <c r="H219" s="190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</row>
    <row r="220" customFormat="false" ht="9" hidden="false" customHeight="false" outlineLevel="0" collapsed="false">
      <c r="A220" s="190"/>
      <c r="B220" s="190"/>
      <c r="C220" s="190"/>
      <c r="D220" s="190"/>
      <c r="E220" s="190"/>
      <c r="F220" s="190"/>
      <c r="G220" s="190"/>
      <c r="H220" s="190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</row>
    <row r="221" customFormat="false" ht="9" hidden="false" customHeight="false" outlineLevel="0" collapsed="false">
      <c r="A221" s="190"/>
      <c r="B221" s="190"/>
      <c r="C221" s="190"/>
      <c r="D221" s="190"/>
      <c r="E221" s="190"/>
      <c r="F221" s="190"/>
      <c r="G221" s="190"/>
      <c r="H221" s="190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</row>
    <row r="222" customFormat="false" ht="9" hidden="false" customHeight="false" outlineLevel="0" collapsed="false">
      <c r="A222" s="190"/>
      <c r="B222" s="190"/>
      <c r="C222" s="190"/>
      <c r="D222" s="190"/>
      <c r="E222" s="190"/>
      <c r="F222" s="190"/>
      <c r="G222" s="190"/>
      <c r="H222" s="190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</row>
    <row r="223" customFormat="false" ht="9" hidden="false" customHeight="false" outlineLevel="0" collapsed="false">
      <c r="A223" s="190"/>
      <c r="B223" s="190"/>
      <c r="C223" s="190"/>
      <c r="D223" s="190"/>
      <c r="E223" s="190"/>
      <c r="F223" s="190"/>
      <c r="G223" s="190"/>
      <c r="H223" s="190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</row>
    <row r="224" customFormat="false" ht="9" hidden="false" customHeight="false" outlineLevel="0" collapsed="false">
      <c r="A224" s="190"/>
      <c r="B224" s="190"/>
      <c r="C224" s="190"/>
      <c r="D224" s="190"/>
      <c r="E224" s="190"/>
      <c r="F224" s="190"/>
      <c r="G224" s="190"/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</row>
    <row r="225" customFormat="false" ht="9" hidden="false" customHeight="false" outlineLevel="0" collapsed="false">
      <c r="A225" s="190"/>
      <c r="B225" s="190"/>
      <c r="C225" s="190"/>
      <c r="D225" s="190"/>
      <c r="E225" s="190"/>
      <c r="F225" s="190"/>
      <c r="G225" s="190"/>
      <c r="H225" s="190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</row>
    <row r="226" customFormat="false" ht="9" hidden="false" customHeight="false" outlineLevel="0" collapsed="false">
      <c r="A226" s="190"/>
      <c r="B226" s="190"/>
      <c r="C226" s="190"/>
      <c r="D226" s="190"/>
      <c r="E226" s="190"/>
      <c r="F226" s="190"/>
      <c r="G226" s="190"/>
      <c r="H226" s="190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</row>
    <row r="227" customFormat="false" ht="9" hidden="false" customHeight="false" outlineLevel="0" collapsed="false">
      <c r="A227" s="190"/>
      <c r="B227" s="190"/>
      <c r="C227" s="190"/>
      <c r="D227" s="190"/>
      <c r="E227" s="190"/>
      <c r="F227" s="190"/>
      <c r="G227" s="190"/>
      <c r="H227" s="190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</row>
    <row r="228" customFormat="false" ht="9" hidden="false" customHeight="false" outlineLevel="0" collapsed="false">
      <c r="A228" s="190"/>
      <c r="B228" s="190"/>
      <c r="C228" s="190"/>
      <c r="D228" s="190"/>
      <c r="E228" s="190"/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</row>
    <row r="229" customFormat="false" ht="9" hidden="false" customHeight="false" outlineLevel="0" collapsed="false">
      <c r="A229" s="190"/>
      <c r="B229" s="190"/>
      <c r="C229" s="190"/>
      <c r="D229" s="190"/>
      <c r="E229" s="190"/>
      <c r="F229" s="190"/>
      <c r="G229" s="190"/>
      <c r="H229" s="190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</row>
    <row r="230" customFormat="false" ht="9" hidden="false" customHeight="false" outlineLevel="0" collapsed="false">
      <c r="A230" s="190"/>
      <c r="B230" s="190"/>
      <c r="C230" s="190"/>
      <c r="D230" s="190"/>
      <c r="E230" s="190"/>
      <c r="F230" s="190"/>
      <c r="G230" s="190"/>
      <c r="H230" s="190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</row>
    <row r="231" customFormat="false" ht="9" hidden="false" customHeight="false" outlineLevel="0" collapsed="false">
      <c r="A231" s="190"/>
      <c r="B231" s="190"/>
      <c r="C231" s="190"/>
      <c r="D231" s="190"/>
      <c r="E231" s="190"/>
      <c r="F231" s="190"/>
      <c r="G231" s="190"/>
      <c r="H231" s="190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</row>
    <row r="232" customFormat="false" ht="9" hidden="false" customHeight="false" outlineLevel="0" collapsed="false">
      <c r="A232" s="190"/>
      <c r="B232" s="190"/>
      <c r="C232" s="190"/>
      <c r="D232" s="190"/>
      <c r="E232" s="190"/>
      <c r="F232" s="190"/>
      <c r="G232" s="190"/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</row>
    <row r="233" customFormat="false" ht="9" hidden="false" customHeight="false" outlineLevel="0" collapsed="false">
      <c r="A233" s="190"/>
      <c r="B233" s="190"/>
      <c r="C233" s="190"/>
      <c r="D233" s="190"/>
      <c r="E233" s="190"/>
      <c r="F233" s="190"/>
      <c r="G233" s="190"/>
      <c r="H233" s="190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</row>
    <row r="234" customFormat="false" ht="9" hidden="false" customHeight="false" outlineLevel="0" collapsed="false">
      <c r="A234" s="190"/>
      <c r="B234" s="190"/>
      <c r="C234" s="190"/>
      <c r="D234" s="190"/>
      <c r="E234" s="190"/>
      <c r="F234" s="190"/>
      <c r="G234" s="190"/>
      <c r="H234" s="190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</row>
    <row r="235" customFormat="false" ht="9" hidden="false" customHeight="false" outlineLevel="0" collapsed="false">
      <c r="A235" s="190"/>
      <c r="B235" s="190"/>
      <c r="C235" s="190"/>
      <c r="D235" s="190"/>
      <c r="E235" s="190"/>
      <c r="F235" s="190"/>
      <c r="G235" s="190"/>
      <c r="H235" s="190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</row>
    <row r="236" customFormat="false" ht="9" hidden="false" customHeight="false" outlineLevel="0" collapsed="false">
      <c r="A236" s="190"/>
      <c r="B236" s="190"/>
      <c r="C236" s="190"/>
      <c r="D236" s="190"/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</row>
    <row r="237" customFormat="false" ht="9" hidden="false" customHeight="false" outlineLevel="0" collapsed="false">
      <c r="A237" s="190"/>
      <c r="B237" s="190"/>
      <c r="C237" s="190"/>
      <c r="D237" s="190"/>
      <c r="E237" s="190"/>
      <c r="F237" s="190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</row>
    <row r="238" customFormat="false" ht="9" hidden="false" customHeight="false" outlineLevel="0" collapsed="false">
      <c r="A238" s="190"/>
      <c r="B238" s="190"/>
      <c r="C238" s="190"/>
      <c r="D238" s="190"/>
      <c r="E238" s="190"/>
      <c r="F238" s="190"/>
      <c r="G238" s="190"/>
      <c r="H238" s="190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</row>
    <row r="239" customFormat="false" ht="9" hidden="false" customHeight="false" outlineLevel="0" collapsed="false">
      <c r="A239" s="190"/>
      <c r="B239" s="190"/>
      <c r="C239" s="190"/>
      <c r="D239" s="190"/>
      <c r="E239" s="190"/>
      <c r="F239" s="190"/>
      <c r="G239" s="190"/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</row>
    <row r="240" customFormat="false" ht="9" hidden="false" customHeight="false" outlineLevel="0" collapsed="false">
      <c r="A240" s="190"/>
      <c r="B240" s="190"/>
      <c r="C240" s="190"/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</row>
    <row r="241" customFormat="false" ht="9" hidden="false" customHeight="false" outlineLevel="0" collapsed="false">
      <c r="A241" s="190"/>
      <c r="B241" s="190"/>
      <c r="C241" s="190"/>
      <c r="D241" s="190"/>
      <c r="E241" s="190"/>
      <c r="F241" s="190"/>
      <c r="G241" s="190"/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</row>
    <row r="242" customFormat="false" ht="9" hidden="false" customHeight="false" outlineLevel="0" collapsed="false">
      <c r="A242" s="190"/>
      <c r="B242" s="190"/>
      <c r="C242" s="190"/>
      <c r="D242" s="190"/>
      <c r="E242" s="190"/>
      <c r="F242" s="190"/>
      <c r="G242" s="190"/>
      <c r="H242" s="190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</row>
    <row r="243" customFormat="false" ht="9" hidden="false" customHeight="false" outlineLevel="0" collapsed="false">
      <c r="A243" s="190"/>
      <c r="B243" s="190"/>
      <c r="C243" s="190"/>
      <c r="D243" s="190"/>
      <c r="E243" s="190"/>
      <c r="F243" s="190"/>
      <c r="G243" s="190"/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</row>
    <row r="244" customFormat="false" ht="9" hidden="false" customHeight="false" outlineLevel="0" collapsed="false">
      <c r="A244" s="190"/>
      <c r="B244" s="190"/>
      <c r="C244" s="190"/>
      <c r="D244" s="190"/>
      <c r="E244" s="190"/>
      <c r="F244" s="190"/>
      <c r="G244" s="190"/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</row>
    <row r="245" customFormat="false" ht="9" hidden="false" customHeight="false" outlineLevel="0" collapsed="false">
      <c r="A245" s="190"/>
      <c r="B245" s="190"/>
      <c r="C245" s="190"/>
      <c r="D245" s="190"/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</row>
    <row r="246" customFormat="false" ht="9" hidden="false" customHeight="false" outlineLevel="0" collapsed="false">
      <c r="A246" s="190"/>
      <c r="B246" s="190"/>
      <c r="C246" s="190"/>
      <c r="D246" s="190"/>
      <c r="E246" s="190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</row>
    <row r="247" customFormat="false" ht="9" hidden="false" customHeight="false" outlineLevel="0" collapsed="false">
      <c r="A247" s="190"/>
      <c r="B247" s="190"/>
      <c r="C247" s="190"/>
      <c r="D247" s="190"/>
      <c r="E247" s="190"/>
      <c r="F247" s="190"/>
      <c r="G247" s="190"/>
      <c r="H247" s="190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</row>
    <row r="248" customFormat="false" ht="9" hidden="false" customHeight="false" outlineLevel="0" collapsed="false">
      <c r="A248" s="190"/>
      <c r="B248" s="190"/>
      <c r="C248" s="190"/>
      <c r="D248" s="190"/>
      <c r="E248" s="190"/>
      <c r="F248" s="190"/>
      <c r="G248" s="190"/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</row>
    <row r="249" customFormat="false" ht="9" hidden="false" customHeight="false" outlineLevel="0" collapsed="false">
      <c r="A249" s="190"/>
      <c r="B249" s="190"/>
      <c r="C249" s="190"/>
      <c r="D249" s="190"/>
      <c r="E249" s="190"/>
      <c r="F249" s="190"/>
      <c r="G249" s="190"/>
      <c r="H249" s="190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</row>
    <row r="250" customFormat="false" ht="9" hidden="false" customHeight="false" outlineLevel="0" collapsed="false">
      <c r="A250" s="190"/>
      <c r="B250" s="190"/>
      <c r="C250" s="190"/>
      <c r="D250" s="190"/>
      <c r="E250" s="190"/>
      <c r="F250" s="190"/>
      <c r="G250" s="190"/>
      <c r="H250" s="190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</row>
    <row r="251" customFormat="false" ht="9" hidden="false" customHeight="false" outlineLevel="0" collapsed="false">
      <c r="A251" s="190"/>
      <c r="B251" s="190"/>
      <c r="C251" s="190"/>
      <c r="D251" s="190"/>
      <c r="E251" s="190"/>
      <c r="F251" s="190"/>
      <c r="G251" s="190"/>
      <c r="H251" s="190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</row>
    <row r="252" customFormat="false" ht="9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</row>
    <row r="253" customFormat="false" ht="9" hidden="false" customHeight="false" outlineLevel="0" collapsed="false">
      <c r="A253" s="190"/>
      <c r="B253" s="190"/>
      <c r="C253" s="190"/>
      <c r="D253" s="190"/>
      <c r="E253" s="190"/>
      <c r="F253" s="190"/>
      <c r="G253" s="190"/>
      <c r="H253" s="190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</row>
    <row r="254" customFormat="false" ht="9" hidden="false" customHeight="false" outlineLevel="0" collapsed="false">
      <c r="A254" s="190"/>
      <c r="B254" s="190"/>
      <c r="C254" s="190"/>
      <c r="D254" s="190"/>
      <c r="E254" s="190"/>
      <c r="F254" s="190"/>
      <c r="G254" s="190"/>
      <c r="H254" s="190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</row>
    <row r="255" customFormat="false" ht="9" hidden="false" customHeight="false" outlineLevel="0" collapsed="false">
      <c r="A255" s="190"/>
      <c r="B255" s="190"/>
      <c r="C255" s="190"/>
      <c r="D255" s="190"/>
      <c r="E255" s="190"/>
      <c r="F255" s="190"/>
      <c r="G255" s="190"/>
      <c r="H255" s="190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</row>
    <row r="256" customFormat="false" ht="9" hidden="false" customHeight="false" outlineLevel="0" collapsed="false">
      <c r="A256" s="190"/>
      <c r="B256" s="190"/>
      <c r="C256" s="190"/>
      <c r="D256" s="190"/>
      <c r="E256" s="190"/>
      <c r="F256" s="190"/>
      <c r="G256" s="190"/>
      <c r="H256" s="190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</row>
    <row r="257" customFormat="false" ht="9" hidden="false" customHeight="false" outlineLevel="0" collapsed="false">
      <c r="A257" s="190"/>
      <c r="B257" s="190"/>
      <c r="C257" s="190"/>
      <c r="D257" s="190"/>
      <c r="E257" s="190"/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</row>
    <row r="258" customFormat="false" ht="9" hidden="false" customHeight="false" outlineLevel="0" collapsed="false">
      <c r="A258" s="190"/>
      <c r="B258" s="190"/>
      <c r="C258" s="190"/>
      <c r="D258" s="190"/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</row>
    <row r="259" customFormat="false" ht="9" hidden="false" customHeight="false" outlineLevel="0" collapsed="false">
      <c r="A259" s="190"/>
      <c r="B259" s="190"/>
      <c r="C259" s="190"/>
      <c r="D259" s="190"/>
      <c r="E259" s="190"/>
      <c r="F259" s="190"/>
      <c r="G259" s="190"/>
      <c r="H259" s="190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</row>
    <row r="260" customFormat="false" ht="9" hidden="false" customHeight="false" outlineLevel="0" collapsed="false">
      <c r="A260" s="190"/>
      <c r="B260" s="190"/>
      <c r="C260" s="190"/>
      <c r="D260" s="190"/>
      <c r="E260" s="190"/>
      <c r="F260" s="190"/>
      <c r="G260" s="190"/>
      <c r="H260" s="190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</row>
    <row r="261" customFormat="false" ht="9" hidden="false" customHeight="false" outlineLevel="0" collapsed="false">
      <c r="A261" s="190"/>
      <c r="B261" s="190"/>
      <c r="C261" s="190"/>
      <c r="D261" s="190"/>
      <c r="E261" s="190"/>
      <c r="F261" s="190"/>
      <c r="G261" s="190"/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</row>
    <row r="262" customFormat="false" ht="9" hidden="false" customHeight="false" outlineLevel="0" collapsed="false">
      <c r="A262" s="190"/>
      <c r="B262" s="190"/>
      <c r="C262" s="190"/>
      <c r="D262" s="190"/>
      <c r="E262" s="190"/>
      <c r="F262" s="190"/>
      <c r="G262" s="190"/>
      <c r="H262" s="190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</row>
    <row r="263" customFormat="false" ht="9" hidden="false" customHeight="false" outlineLevel="0" collapsed="false">
      <c r="A263" s="190"/>
      <c r="B263" s="190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</row>
    <row r="264" customFormat="false" ht="9" hidden="false" customHeight="false" outlineLevel="0" collapsed="false">
      <c r="A264" s="190"/>
      <c r="B264" s="190"/>
      <c r="C264" s="190"/>
      <c r="D264" s="190"/>
      <c r="E264" s="190"/>
      <c r="F264" s="190"/>
      <c r="G264" s="190"/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</row>
    <row r="265" customFormat="false" ht="9" hidden="false" customHeight="false" outlineLevel="0" collapsed="false">
      <c r="A265" s="190"/>
      <c r="B265" s="190"/>
      <c r="C265" s="190"/>
      <c r="D265" s="190"/>
      <c r="E265" s="190"/>
      <c r="F265" s="190"/>
      <c r="G265" s="190"/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</row>
    <row r="266" customFormat="false" ht="9" hidden="false" customHeight="false" outlineLevel="0" collapsed="false">
      <c r="A266" s="190"/>
      <c r="B266" s="190"/>
      <c r="C266" s="190"/>
      <c r="D266" s="190"/>
      <c r="E266" s="190"/>
      <c r="F266" s="190"/>
      <c r="G266" s="190"/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</row>
    <row r="267" customFormat="false" ht="9" hidden="false" customHeight="false" outlineLevel="0" collapsed="false">
      <c r="A267" s="190"/>
      <c r="B267" s="190"/>
      <c r="C267" s="190"/>
      <c r="D267" s="190"/>
      <c r="E267" s="190"/>
      <c r="F267" s="190"/>
      <c r="G267" s="190"/>
      <c r="H267" s="190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</row>
    <row r="268" customFormat="false" ht="9" hidden="false" customHeight="false" outlineLevel="0" collapsed="false">
      <c r="A268" s="190"/>
      <c r="B268" s="190"/>
      <c r="C268" s="190"/>
      <c r="D268" s="190"/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</row>
    <row r="269" customFormat="false" ht="9" hidden="false" customHeight="false" outlineLevel="0" collapsed="false">
      <c r="A269" s="190"/>
      <c r="B269" s="190"/>
      <c r="C269" s="190"/>
      <c r="D269" s="190"/>
      <c r="E269" s="190"/>
      <c r="F269" s="190"/>
      <c r="G269" s="190"/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</row>
    <row r="270" customFormat="false" ht="9" hidden="false" customHeight="false" outlineLevel="0" collapsed="false">
      <c r="A270" s="190"/>
      <c r="B270" s="190"/>
      <c r="C270" s="190"/>
      <c r="D270" s="190"/>
      <c r="E270" s="190"/>
      <c r="F270" s="190"/>
      <c r="G270" s="190"/>
      <c r="H270" s="190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</row>
    <row r="271" customFormat="false" ht="9" hidden="false" customHeight="false" outlineLevel="0" collapsed="false">
      <c r="A271" s="190"/>
      <c r="B271" s="190"/>
      <c r="C271" s="190"/>
      <c r="D271" s="190"/>
      <c r="E271" s="190"/>
      <c r="F271" s="190"/>
      <c r="G271" s="190"/>
      <c r="H271" s="190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</row>
    <row r="272" customFormat="false" ht="9" hidden="false" customHeight="false" outlineLevel="0" collapsed="false">
      <c r="A272" s="190"/>
      <c r="B272" s="190"/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</row>
    <row r="273" customFormat="false" ht="9" hidden="false" customHeight="false" outlineLevel="0" collapsed="false">
      <c r="A273" s="190"/>
      <c r="B273" s="190"/>
      <c r="C273" s="190"/>
      <c r="D273" s="190"/>
      <c r="E273" s="190"/>
      <c r="F273" s="190"/>
      <c r="G273" s="190"/>
      <c r="H273" s="190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</row>
    <row r="274" customFormat="false" ht="9" hidden="false" customHeight="false" outlineLevel="0" collapsed="false">
      <c r="A274" s="190"/>
      <c r="B274" s="190"/>
      <c r="C274" s="190"/>
      <c r="D274" s="190"/>
      <c r="E274" s="190"/>
      <c r="F274" s="190"/>
      <c r="G274" s="190"/>
      <c r="H274" s="190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</row>
    <row r="275" customFormat="false" ht="9" hidden="false" customHeight="false" outlineLevel="0" collapsed="false">
      <c r="A275" s="190"/>
      <c r="B275" s="190"/>
      <c r="C275" s="190"/>
      <c r="D275" s="190"/>
      <c r="E275" s="190"/>
      <c r="F275" s="190"/>
      <c r="G275" s="190"/>
      <c r="H275" s="190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</row>
    <row r="276" customFormat="false" ht="9" hidden="false" customHeight="false" outlineLevel="0" collapsed="false">
      <c r="A276" s="190"/>
      <c r="B276" s="190"/>
      <c r="C276" s="190"/>
      <c r="D276" s="190"/>
      <c r="E276" s="190"/>
      <c r="F276" s="190"/>
      <c r="G276" s="190"/>
      <c r="H276" s="190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</row>
    <row r="277" customFormat="false" ht="9" hidden="false" customHeight="false" outlineLevel="0" collapsed="false">
      <c r="A277" s="190"/>
      <c r="B277" s="190"/>
      <c r="C277" s="190"/>
      <c r="D277" s="190"/>
      <c r="E277" s="190"/>
      <c r="F277" s="190"/>
      <c r="G277" s="190"/>
      <c r="H277" s="190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</row>
    <row r="278" customFormat="false" ht="9" hidden="false" customHeight="false" outlineLevel="0" collapsed="false">
      <c r="A278" s="190"/>
      <c r="B278" s="190"/>
      <c r="C278" s="190"/>
      <c r="D278" s="190"/>
      <c r="E278" s="190"/>
      <c r="F278" s="190"/>
      <c r="G278" s="190"/>
      <c r="H278" s="190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</row>
    <row r="279" customFormat="false" ht="9" hidden="false" customHeight="false" outlineLevel="0" collapsed="false">
      <c r="A279" s="190"/>
      <c r="B279" s="190"/>
      <c r="C279" s="190"/>
      <c r="D279" s="190"/>
      <c r="E279" s="190"/>
      <c r="F279" s="190"/>
      <c r="G279" s="190"/>
      <c r="H279" s="190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</row>
    <row r="280" customFormat="false" ht="9" hidden="false" customHeight="false" outlineLevel="0" collapsed="false">
      <c r="A280" s="190"/>
      <c r="B280" s="190"/>
      <c r="C280" s="190"/>
      <c r="D280" s="190"/>
      <c r="E280" s="190"/>
      <c r="F280" s="190"/>
      <c r="G280" s="190"/>
      <c r="H280" s="190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</row>
    <row r="281" customFormat="false" ht="9" hidden="false" customHeight="false" outlineLevel="0" collapsed="false">
      <c r="A281" s="190"/>
      <c r="B281" s="190"/>
      <c r="C281" s="190"/>
      <c r="D281" s="190"/>
      <c r="E281" s="190"/>
      <c r="F281" s="190"/>
      <c r="G281" s="190"/>
      <c r="H281" s="190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</row>
    <row r="282" customFormat="false" ht="9" hidden="false" customHeight="false" outlineLevel="0" collapsed="false">
      <c r="A282" s="190"/>
      <c r="B282" s="190"/>
      <c r="C282" s="190"/>
      <c r="D282" s="190"/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</row>
    <row r="283" customFormat="false" ht="9" hidden="false" customHeight="false" outlineLevel="0" collapsed="false">
      <c r="A283" s="190"/>
      <c r="B283" s="190"/>
      <c r="C283" s="190"/>
      <c r="D283" s="190"/>
      <c r="E283" s="190"/>
      <c r="F283" s="190"/>
      <c r="G283" s="190"/>
      <c r="H283" s="190"/>
      <c r="I283" s="190"/>
      <c r="J283" s="190"/>
      <c r="K283" s="190"/>
      <c r="L283" s="190"/>
      <c r="M283" s="190"/>
      <c r="N283" s="190"/>
      <c r="O283" s="190"/>
      <c r="P283" s="190"/>
      <c r="Q283" s="190"/>
      <c r="R283" s="190"/>
    </row>
    <row r="284" customFormat="false" ht="9" hidden="false" customHeight="false" outlineLevel="0" collapsed="false">
      <c r="A284" s="190"/>
      <c r="B284" s="190"/>
      <c r="C284" s="190"/>
      <c r="D284" s="190"/>
      <c r="E284" s="190"/>
      <c r="F284" s="190"/>
      <c r="G284" s="190"/>
      <c r="H284" s="190"/>
      <c r="I284" s="190"/>
      <c r="J284" s="190"/>
      <c r="K284" s="190"/>
      <c r="L284" s="190"/>
      <c r="M284" s="190"/>
      <c r="N284" s="190"/>
      <c r="O284" s="190"/>
      <c r="P284" s="190"/>
      <c r="Q284" s="190"/>
      <c r="R284" s="190"/>
    </row>
    <row r="285" customFormat="false" ht="9" hidden="false" customHeight="false" outlineLevel="0" collapsed="false">
      <c r="A285" s="190"/>
      <c r="B285" s="190"/>
      <c r="C285" s="190"/>
      <c r="D285" s="190"/>
      <c r="E285" s="190"/>
      <c r="F285" s="190"/>
      <c r="G285" s="190"/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0"/>
    </row>
    <row r="286" customFormat="false" ht="9" hidden="false" customHeight="false" outlineLevel="0" collapsed="false">
      <c r="A286" s="190"/>
      <c r="B286" s="190"/>
      <c r="C286" s="190"/>
      <c r="D286" s="190"/>
      <c r="E286" s="190"/>
      <c r="F286" s="190"/>
      <c r="G286" s="190"/>
      <c r="H286" s="190"/>
      <c r="I286" s="190"/>
      <c r="J286" s="190"/>
      <c r="K286" s="190"/>
      <c r="L286" s="190"/>
      <c r="M286" s="190"/>
      <c r="N286" s="190"/>
      <c r="O286" s="190"/>
      <c r="P286" s="190"/>
      <c r="Q286" s="190"/>
      <c r="R286" s="190"/>
    </row>
    <row r="287" customFormat="false" ht="9" hidden="false" customHeight="false" outlineLevel="0" collapsed="false">
      <c r="A287" s="190"/>
      <c r="B287" s="190"/>
      <c r="C287" s="190"/>
      <c r="D287" s="190"/>
      <c r="E287" s="190"/>
      <c r="F287" s="190"/>
      <c r="G287" s="190"/>
      <c r="H287" s="190"/>
      <c r="I287" s="190"/>
      <c r="J287" s="190"/>
      <c r="K287" s="190"/>
      <c r="L287" s="190"/>
      <c r="M287" s="190"/>
      <c r="N287" s="190"/>
      <c r="O287" s="190"/>
      <c r="P287" s="190"/>
      <c r="Q287" s="190"/>
      <c r="R287" s="190"/>
    </row>
    <row r="288" customFormat="false" ht="9" hidden="false" customHeight="false" outlineLevel="0" collapsed="false">
      <c r="A288" s="190"/>
      <c r="B288" s="190"/>
      <c r="C288" s="190"/>
      <c r="D288" s="190"/>
      <c r="E288" s="190"/>
      <c r="F288" s="190"/>
      <c r="G288" s="190"/>
      <c r="H288" s="190"/>
      <c r="I288" s="190"/>
      <c r="J288" s="190"/>
      <c r="K288" s="190"/>
      <c r="L288" s="190"/>
      <c r="M288" s="190"/>
      <c r="N288" s="190"/>
      <c r="O288" s="190"/>
      <c r="P288" s="190"/>
      <c r="Q288" s="190"/>
      <c r="R288" s="190"/>
    </row>
    <row r="289" customFormat="false" ht="9" hidden="false" customHeight="false" outlineLevel="0" collapsed="false">
      <c r="A289" s="190"/>
      <c r="B289" s="190"/>
      <c r="C289" s="190"/>
      <c r="D289" s="190"/>
      <c r="E289" s="190"/>
      <c r="F289" s="190"/>
      <c r="G289" s="190"/>
      <c r="H289" s="190"/>
      <c r="I289" s="190"/>
      <c r="J289" s="190"/>
      <c r="K289" s="190"/>
      <c r="L289" s="190"/>
      <c r="M289" s="190"/>
      <c r="N289" s="190"/>
      <c r="O289" s="190"/>
      <c r="P289" s="190"/>
      <c r="Q289" s="190"/>
      <c r="R289" s="190"/>
    </row>
    <row r="290" customFormat="false" ht="9" hidden="false" customHeight="false" outlineLevel="0" collapsed="false">
      <c r="A290" s="190"/>
      <c r="B290" s="190"/>
      <c r="C290" s="190"/>
      <c r="D290" s="190"/>
      <c r="E290" s="190"/>
      <c r="F290" s="190"/>
      <c r="G290" s="190"/>
      <c r="H290" s="190"/>
      <c r="I290" s="190"/>
      <c r="J290" s="190"/>
      <c r="K290" s="190"/>
      <c r="L290" s="190"/>
      <c r="M290" s="190"/>
      <c r="N290" s="190"/>
      <c r="O290" s="190"/>
      <c r="P290" s="190"/>
      <c r="Q290" s="190"/>
      <c r="R290" s="190"/>
    </row>
    <row r="291" customFormat="false" ht="9" hidden="false" customHeight="false" outlineLevel="0" collapsed="false">
      <c r="A291" s="190"/>
      <c r="B291" s="190"/>
      <c r="C291" s="190"/>
      <c r="D291" s="190"/>
      <c r="E291" s="190"/>
      <c r="F291" s="190"/>
      <c r="G291" s="190"/>
      <c r="H291" s="190"/>
      <c r="I291" s="190"/>
      <c r="J291" s="190"/>
      <c r="K291" s="190"/>
      <c r="L291" s="190"/>
      <c r="M291" s="190"/>
      <c r="N291" s="190"/>
      <c r="O291" s="190"/>
      <c r="P291" s="190"/>
      <c r="Q291" s="190"/>
      <c r="R291" s="190"/>
    </row>
    <row r="292" customFormat="false" ht="9" hidden="false" customHeight="false" outlineLevel="0" collapsed="false">
      <c r="A292" s="190"/>
      <c r="B292" s="190"/>
      <c r="C292" s="190"/>
      <c r="D292" s="190"/>
      <c r="E292" s="190"/>
      <c r="F292" s="190"/>
      <c r="G292" s="190"/>
      <c r="H292" s="190"/>
      <c r="I292" s="190"/>
      <c r="J292" s="190"/>
      <c r="K292" s="190"/>
      <c r="L292" s="190"/>
      <c r="M292" s="190"/>
      <c r="N292" s="190"/>
      <c r="O292" s="190"/>
      <c r="P292" s="190"/>
      <c r="Q292" s="190"/>
      <c r="R292" s="190"/>
    </row>
    <row r="293" customFormat="false" ht="9" hidden="false" customHeight="false" outlineLevel="0" collapsed="false">
      <c r="A293" s="190"/>
      <c r="B293" s="190"/>
      <c r="C293" s="190"/>
      <c r="D293" s="190"/>
      <c r="E293" s="190"/>
      <c r="F293" s="190"/>
      <c r="G293" s="190"/>
      <c r="H293" s="190"/>
      <c r="I293" s="190"/>
      <c r="J293" s="190"/>
      <c r="K293" s="190"/>
      <c r="L293" s="190"/>
      <c r="M293" s="190"/>
      <c r="N293" s="190"/>
      <c r="O293" s="190"/>
      <c r="P293" s="190"/>
      <c r="Q293" s="190"/>
      <c r="R293" s="190"/>
    </row>
    <row r="294" customFormat="false" ht="9" hidden="false" customHeight="false" outlineLevel="0" collapsed="false">
      <c r="A294" s="190"/>
      <c r="B294" s="190"/>
      <c r="C294" s="190"/>
      <c r="D294" s="190"/>
      <c r="E294" s="190"/>
      <c r="F294" s="190"/>
      <c r="G294" s="190"/>
      <c r="H294" s="190"/>
      <c r="I294" s="190"/>
      <c r="J294" s="190"/>
      <c r="K294" s="190"/>
      <c r="L294" s="190"/>
      <c r="M294" s="190"/>
      <c r="N294" s="190"/>
      <c r="O294" s="190"/>
      <c r="P294" s="190"/>
      <c r="Q294" s="190"/>
      <c r="R294" s="190"/>
    </row>
    <row r="295" customFormat="false" ht="9" hidden="false" customHeight="false" outlineLevel="0" collapsed="false">
      <c r="A295" s="190"/>
      <c r="B295" s="190"/>
      <c r="C295" s="190"/>
      <c r="D295" s="190"/>
      <c r="E295" s="190"/>
      <c r="F295" s="190"/>
      <c r="G295" s="190"/>
      <c r="H295" s="190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</row>
    <row r="296" customFormat="false" ht="9" hidden="false" customHeight="false" outlineLevel="0" collapsed="false">
      <c r="A296" s="190"/>
      <c r="B296" s="190"/>
      <c r="C296" s="190"/>
      <c r="D296" s="190"/>
      <c r="E296" s="190"/>
      <c r="F296" s="190"/>
      <c r="G296" s="190"/>
      <c r="H296" s="190"/>
      <c r="I296" s="190"/>
      <c r="J296" s="190"/>
      <c r="K296" s="190"/>
      <c r="L296" s="190"/>
      <c r="M296" s="190"/>
      <c r="N296" s="190"/>
      <c r="O296" s="190"/>
      <c r="P296" s="190"/>
      <c r="Q296" s="190"/>
      <c r="R296" s="190"/>
    </row>
    <row r="297" customFormat="false" ht="9" hidden="false" customHeight="false" outlineLevel="0" collapsed="false">
      <c r="A297" s="190"/>
      <c r="B297" s="190"/>
      <c r="C297" s="190"/>
      <c r="D297" s="190"/>
      <c r="E297" s="190"/>
      <c r="F297" s="190"/>
      <c r="G297" s="190"/>
      <c r="H297" s="190"/>
      <c r="I297" s="190"/>
      <c r="J297" s="190"/>
      <c r="K297" s="190"/>
      <c r="L297" s="190"/>
      <c r="M297" s="190"/>
      <c r="N297" s="190"/>
      <c r="O297" s="190"/>
      <c r="P297" s="190"/>
      <c r="Q297" s="190"/>
      <c r="R297" s="190"/>
    </row>
    <row r="298" customFormat="false" ht="9" hidden="false" customHeight="false" outlineLevel="0" collapsed="false">
      <c r="A298" s="190"/>
      <c r="B298" s="190"/>
      <c r="C298" s="190"/>
      <c r="D298" s="190"/>
      <c r="E298" s="190"/>
      <c r="F298" s="190"/>
      <c r="G298" s="190"/>
      <c r="H298" s="190"/>
      <c r="I298" s="190"/>
      <c r="J298" s="190"/>
      <c r="K298" s="190"/>
      <c r="L298" s="190"/>
      <c r="M298" s="190"/>
      <c r="N298" s="190"/>
      <c r="O298" s="190"/>
      <c r="P298" s="190"/>
      <c r="Q298" s="190"/>
      <c r="R298" s="190"/>
    </row>
    <row r="299" customFormat="false" ht="9" hidden="false" customHeight="false" outlineLevel="0" collapsed="false">
      <c r="A299" s="190"/>
      <c r="B299" s="190"/>
      <c r="C299" s="190"/>
      <c r="D299" s="190"/>
      <c r="E299" s="190"/>
      <c r="F299" s="190"/>
      <c r="G299" s="190"/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</row>
    <row r="300" customFormat="false" ht="9" hidden="false" customHeight="false" outlineLevel="0" collapsed="false">
      <c r="A300" s="190"/>
      <c r="B300" s="190"/>
      <c r="C300" s="190"/>
      <c r="D300" s="190"/>
      <c r="E300" s="190"/>
      <c r="F300" s="190"/>
      <c r="G300" s="190"/>
      <c r="H300" s="190"/>
      <c r="I300" s="190"/>
      <c r="J300" s="190"/>
      <c r="K300" s="190"/>
      <c r="L300" s="190"/>
      <c r="M300" s="190"/>
      <c r="N300" s="190"/>
      <c r="O300" s="190"/>
      <c r="P300" s="190"/>
      <c r="Q300" s="190"/>
      <c r="R300" s="190"/>
    </row>
    <row r="301" customFormat="false" ht="9" hidden="false" customHeight="false" outlineLevel="0" collapsed="false">
      <c r="A301" s="190"/>
      <c r="B301" s="190"/>
      <c r="C301" s="190"/>
      <c r="D301" s="190"/>
      <c r="E301" s="190"/>
      <c r="F301" s="190"/>
      <c r="G301" s="190"/>
      <c r="H301" s="190"/>
      <c r="I301" s="190"/>
      <c r="J301" s="190"/>
      <c r="K301" s="190"/>
      <c r="L301" s="190"/>
      <c r="M301" s="190"/>
      <c r="N301" s="190"/>
      <c r="O301" s="190"/>
      <c r="P301" s="190"/>
      <c r="Q301" s="190"/>
      <c r="R301" s="190"/>
    </row>
    <row r="302" customFormat="false" ht="9" hidden="false" customHeight="false" outlineLevel="0" collapsed="false">
      <c r="A302" s="190"/>
      <c r="B302" s="190"/>
      <c r="C302" s="190"/>
      <c r="D302" s="190"/>
      <c r="E302" s="190"/>
      <c r="F302" s="190"/>
      <c r="G302" s="190"/>
      <c r="H302" s="190"/>
      <c r="I302" s="190"/>
      <c r="J302" s="190"/>
      <c r="K302" s="190"/>
      <c r="L302" s="190"/>
      <c r="M302" s="190"/>
      <c r="N302" s="190"/>
      <c r="O302" s="190"/>
      <c r="P302" s="190"/>
      <c r="Q302" s="190"/>
      <c r="R302" s="190"/>
    </row>
    <row r="303" customFormat="false" ht="9" hidden="false" customHeight="false" outlineLevel="0" collapsed="false">
      <c r="A303" s="190"/>
      <c r="B303" s="190"/>
      <c r="C303" s="190"/>
      <c r="D303" s="190"/>
      <c r="E303" s="190"/>
      <c r="F303" s="190"/>
      <c r="G303" s="190"/>
      <c r="H303" s="190"/>
      <c r="I303" s="190"/>
      <c r="J303" s="190"/>
      <c r="K303" s="190"/>
      <c r="L303" s="190"/>
      <c r="M303" s="190"/>
      <c r="N303" s="190"/>
      <c r="O303" s="190"/>
      <c r="P303" s="190"/>
      <c r="Q303" s="190"/>
      <c r="R303" s="190"/>
    </row>
    <row r="304" customFormat="false" ht="9" hidden="false" customHeight="false" outlineLevel="0" collapsed="false">
      <c r="A304" s="190"/>
      <c r="B304" s="190"/>
      <c r="C304" s="190"/>
      <c r="D304" s="190"/>
      <c r="E304" s="190"/>
      <c r="F304" s="190"/>
      <c r="G304" s="190"/>
      <c r="H304" s="190"/>
      <c r="I304" s="190"/>
      <c r="J304" s="190"/>
      <c r="K304" s="190"/>
      <c r="L304" s="190"/>
      <c r="M304" s="190"/>
      <c r="N304" s="190"/>
      <c r="O304" s="190"/>
      <c r="P304" s="190"/>
      <c r="Q304" s="190"/>
      <c r="R304" s="190"/>
    </row>
    <row r="305" customFormat="false" ht="9" hidden="false" customHeight="false" outlineLevel="0" collapsed="false">
      <c r="A305" s="190"/>
      <c r="B305" s="190"/>
      <c r="C305" s="190"/>
      <c r="D305" s="190"/>
      <c r="E305" s="190"/>
      <c r="F305" s="190"/>
      <c r="G305" s="190"/>
      <c r="H305" s="190"/>
      <c r="I305" s="190"/>
      <c r="J305" s="190"/>
      <c r="K305" s="190"/>
      <c r="L305" s="190"/>
      <c r="M305" s="190"/>
      <c r="N305" s="190"/>
      <c r="O305" s="190"/>
      <c r="P305" s="190"/>
      <c r="Q305" s="190"/>
      <c r="R305" s="190"/>
    </row>
    <row r="306" customFormat="false" ht="9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0"/>
      <c r="L306" s="190"/>
      <c r="M306" s="190"/>
      <c r="N306" s="190"/>
      <c r="O306" s="190"/>
      <c r="P306" s="190"/>
      <c r="Q306" s="190"/>
      <c r="R306" s="190"/>
    </row>
    <row r="307" customFormat="false" ht="9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0"/>
      <c r="L307" s="190"/>
      <c r="M307" s="190"/>
      <c r="N307" s="190"/>
      <c r="O307" s="190"/>
      <c r="P307" s="190"/>
      <c r="Q307" s="190"/>
      <c r="R307" s="190"/>
    </row>
    <row r="308" customFormat="false" ht="9" hidden="false" customHeight="false" outlineLevel="0" collapsed="false">
      <c r="A308" s="190"/>
      <c r="B308" s="190"/>
      <c r="C308" s="190"/>
      <c r="D308" s="190"/>
      <c r="E308" s="190"/>
      <c r="F308" s="190"/>
      <c r="G308" s="190"/>
      <c r="H308" s="190"/>
      <c r="I308" s="190"/>
      <c r="J308" s="190"/>
      <c r="K308" s="190"/>
      <c r="L308" s="190"/>
      <c r="M308" s="190"/>
      <c r="N308" s="190"/>
      <c r="O308" s="190"/>
      <c r="P308" s="190"/>
      <c r="Q308" s="190"/>
      <c r="R308" s="190"/>
    </row>
    <row r="309" customFormat="false" ht="9" hidden="false" customHeight="false" outlineLevel="0" collapsed="false">
      <c r="A309" s="190"/>
      <c r="B309" s="190"/>
      <c r="C309" s="190"/>
      <c r="D309" s="190"/>
      <c r="E309" s="190"/>
      <c r="F309" s="190"/>
      <c r="G309" s="190"/>
      <c r="H309" s="190"/>
      <c r="I309" s="190"/>
      <c r="J309" s="190"/>
      <c r="K309" s="190"/>
      <c r="L309" s="190"/>
      <c r="M309" s="190"/>
      <c r="N309" s="190"/>
      <c r="O309" s="190"/>
      <c r="P309" s="190"/>
      <c r="Q309" s="190"/>
      <c r="R309" s="190"/>
    </row>
    <row r="310" customFormat="false" ht="9" hidden="false" customHeight="false" outlineLevel="0" collapsed="false">
      <c r="A310" s="190"/>
      <c r="B310" s="190"/>
      <c r="C310" s="190"/>
      <c r="D310" s="190"/>
      <c r="E310" s="190"/>
      <c r="F310" s="190"/>
      <c r="G310" s="190"/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190"/>
    </row>
    <row r="311" customFormat="false" ht="9" hidden="false" customHeight="false" outlineLevel="0" collapsed="false">
      <c r="A311" s="190"/>
      <c r="B311" s="190"/>
      <c r="C311" s="190"/>
      <c r="D311" s="190"/>
      <c r="E311" s="190"/>
      <c r="F311" s="190"/>
      <c r="G311" s="190"/>
      <c r="H311" s="190"/>
      <c r="I311" s="190"/>
      <c r="J311" s="190"/>
      <c r="K311" s="190"/>
      <c r="L311" s="190"/>
      <c r="M311" s="190"/>
      <c r="N311" s="190"/>
      <c r="O311" s="190"/>
      <c r="P311" s="190"/>
      <c r="Q311" s="190"/>
      <c r="R311" s="190"/>
    </row>
    <row r="312" customFormat="false" ht="9" hidden="false" customHeight="false" outlineLevel="0" collapsed="false">
      <c r="A312" s="190"/>
      <c r="B312" s="190"/>
      <c r="C312" s="190"/>
      <c r="D312" s="190"/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90"/>
    </row>
    <row r="313" customFormat="false" ht="9" hidden="false" customHeight="false" outlineLevel="0" collapsed="false">
      <c r="A313" s="190"/>
      <c r="B313" s="190"/>
      <c r="C313" s="190"/>
      <c r="D313" s="190"/>
      <c r="E313" s="190"/>
      <c r="F313" s="190"/>
      <c r="G313" s="190"/>
      <c r="H313" s="190"/>
      <c r="I313" s="190"/>
      <c r="J313" s="190"/>
      <c r="K313" s="190"/>
      <c r="L313" s="190"/>
      <c r="M313" s="190"/>
      <c r="N313" s="190"/>
      <c r="O313" s="190"/>
      <c r="P313" s="190"/>
      <c r="Q313" s="190"/>
      <c r="R313" s="190"/>
    </row>
    <row r="314" customFormat="false" ht="9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0"/>
      <c r="L314" s="190"/>
      <c r="M314" s="190"/>
      <c r="N314" s="190"/>
      <c r="O314" s="190"/>
      <c r="P314" s="190"/>
      <c r="Q314" s="190"/>
      <c r="R314" s="190"/>
    </row>
    <row r="315" customFormat="false" ht="9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0"/>
      <c r="L315" s="190"/>
      <c r="M315" s="190"/>
      <c r="N315" s="190"/>
      <c r="O315" s="190"/>
      <c r="P315" s="190"/>
      <c r="Q315" s="190"/>
      <c r="R315" s="190"/>
    </row>
    <row r="316" customFormat="false" ht="9" hidden="false" customHeight="false" outlineLevel="0" collapsed="false">
      <c r="A316" s="190"/>
      <c r="B316" s="190"/>
      <c r="C316" s="190"/>
      <c r="D316" s="190"/>
      <c r="E316" s="190"/>
      <c r="F316" s="190"/>
      <c r="G316" s="190"/>
      <c r="H316" s="190"/>
      <c r="I316" s="190"/>
      <c r="J316" s="190"/>
      <c r="K316" s="190"/>
      <c r="L316" s="190"/>
      <c r="M316" s="190"/>
      <c r="N316" s="190"/>
      <c r="O316" s="190"/>
      <c r="P316" s="190"/>
      <c r="Q316" s="190"/>
      <c r="R316" s="190"/>
    </row>
    <row r="317" customFormat="false" ht="9" hidden="false" customHeight="false" outlineLevel="0" collapsed="false">
      <c r="A317" s="190"/>
      <c r="B317" s="190"/>
      <c r="C317" s="190"/>
      <c r="D317" s="190"/>
      <c r="E317" s="190"/>
      <c r="F317" s="190"/>
      <c r="G317" s="190"/>
      <c r="H317" s="190"/>
      <c r="I317" s="190"/>
      <c r="J317" s="190"/>
      <c r="K317" s="190"/>
      <c r="L317" s="190"/>
      <c r="M317" s="190"/>
      <c r="N317" s="190"/>
      <c r="O317" s="190"/>
      <c r="P317" s="190"/>
      <c r="Q317" s="190"/>
      <c r="R317" s="190"/>
    </row>
    <row r="318" customFormat="false" ht="9" hidden="false" customHeight="false" outlineLevel="0" collapsed="false">
      <c r="A318" s="190"/>
      <c r="B318" s="190"/>
      <c r="C318" s="190"/>
      <c r="D318" s="190"/>
      <c r="E318" s="190"/>
      <c r="F318" s="190"/>
      <c r="G318" s="190"/>
      <c r="H318" s="190"/>
      <c r="I318" s="190"/>
      <c r="J318" s="190"/>
      <c r="K318" s="190"/>
      <c r="L318" s="190"/>
      <c r="M318" s="190"/>
      <c r="N318" s="190"/>
      <c r="O318" s="190"/>
      <c r="P318" s="190"/>
      <c r="Q318" s="190"/>
      <c r="R318" s="190"/>
    </row>
    <row r="319" customFormat="false" ht="9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0"/>
      <c r="L319" s="190"/>
      <c r="M319" s="190"/>
      <c r="N319" s="190"/>
      <c r="O319" s="190"/>
      <c r="P319" s="190"/>
      <c r="Q319" s="190"/>
      <c r="R319" s="190"/>
    </row>
    <row r="320" customFormat="false" ht="9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  <c r="R320" s="190"/>
    </row>
    <row r="321" customFormat="false" ht="9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  <c r="R321" s="190"/>
    </row>
    <row r="322" customFormat="false" ht="9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</row>
    <row r="323" customFormat="false" ht="9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0"/>
      <c r="L323" s="190"/>
      <c r="M323" s="190"/>
      <c r="N323" s="190"/>
      <c r="O323" s="190"/>
      <c r="P323" s="190"/>
      <c r="Q323" s="190"/>
      <c r="R323" s="190"/>
    </row>
    <row r="324" customFormat="false" ht="9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0"/>
      <c r="L324" s="190"/>
      <c r="M324" s="190"/>
      <c r="N324" s="190"/>
      <c r="O324" s="190"/>
      <c r="P324" s="190"/>
      <c r="Q324" s="190"/>
      <c r="R324" s="190"/>
    </row>
    <row r="325" customFormat="false" ht="9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0"/>
      <c r="L325" s="190"/>
      <c r="M325" s="190"/>
      <c r="N325" s="190"/>
      <c r="O325" s="190"/>
      <c r="P325" s="190"/>
      <c r="Q325" s="190"/>
      <c r="R325" s="190"/>
    </row>
    <row r="326" customFormat="false" ht="9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</row>
    <row r="327" customFormat="false" ht="9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0"/>
      <c r="L327" s="190"/>
      <c r="M327" s="190"/>
      <c r="N327" s="190"/>
      <c r="O327" s="190"/>
      <c r="P327" s="190"/>
      <c r="Q327" s="190"/>
      <c r="R327" s="190"/>
    </row>
    <row r="328" customFormat="false" ht="9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0"/>
      <c r="L328" s="190"/>
      <c r="M328" s="190"/>
      <c r="N328" s="190"/>
      <c r="O328" s="190"/>
      <c r="P328" s="190"/>
      <c r="Q328" s="190"/>
      <c r="R328" s="190"/>
    </row>
    <row r="329" customFormat="false" ht="9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</row>
    <row r="330" customFormat="false" ht="9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0"/>
      <c r="R330" s="190"/>
    </row>
    <row r="331" customFormat="false" ht="9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0"/>
      <c r="L331" s="190"/>
      <c r="M331" s="190"/>
      <c r="N331" s="190"/>
      <c r="O331" s="190"/>
      <c r="P331" s="190"/>
      <c r="Q331" s="190"/>
      <c r="R331" s="190"/>
    </row>
    <row r="332" customFormat="false" ht="9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0"/>
      <c r="L332" s="190"/>
      <c r="M332" s="190"/>
      <c r="N332" s="190"/>
      <c r="O332" s="190"/>
      <c r="P332" s="190"/>
      <c r="Q332" s="190"/>
      <c r="R332" s="190"/>
    </row>
    <row r="333" customFormat="false" ht="9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0"/>
      <c r="L333" s="190"/>
      <c r="M333" s="190"/>
      <c r="N333" s="190"/>
      <c r="O333" s="190"/>
      <c r="P333" s="190"/>
      <c r="Q333" s="190"/>
      <c r="R333" s="190"/>
    </row>
    <row r="334" customFormat="false" ht="9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</row>
    <row r="335" customFormat="false" ht="9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</row>
    <row r="336" customFormat="false" ht="9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0"/>
      <c r="L336" s="190"/>
      <c r="M336" s="190"/>
      <c r="N336" s="190"/>
      <c r="O336" s="190"/>
      <c r="P336" s="190"/>
      <c r="Q336" s="190"/>
      <c r="R336" s="190"/>
    </row>
    <row r="337" customFormat="false" ht="9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0"/>
      <c r="L337" s="190"/>
      <c r="M337" s="190"/>
      <c r="N337" s="190"/>
      <c r="O337" s="190"/>
      <c r="P337" s="190"/>
      <c r="Q337" s="190"/>
      <c r="R337" s="190"/>
    </row>
    <row r="338" customFormat="false" ht="9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0"/>
      <c r="L338" s="190"/>
      <c r="M338" s="190"/>
      <c r="N338" s="190"/>
      <c r="O338" s="190"/>
      <c r="P338" s="190"/>
      <c r="Q338" s="190"/>
      <c r="R338" s="190"/>
    </row>
    <row r="339" customFormat="false" ht="9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</row>
    <row r="340" customFormat="false" ht="9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0"/>
      <c r="L340" s="190"/>
      <c r="M340" s="190"/>
      <c r="N340" s="190"/>
      <c r="O340" s="190"/>
      <c r="P340" s="190"/>
      <c r="Q340" s="190"/>
      <c r="R340" s="190"/>
    </row>
    <row r="341" customFormat="false" ht="9" hidden="false" customHeight="false" outlineLevel="0" collapsed="false">
      <c r="A341" s="190"/>
      <c r="B341" s="190"/>
      <c r="C341" s="190"/>
      <c r="D341" s="190"/>
      <c r="E341" s="190"/>
      <c r="F341" s="190"/>
      <c r="G341" s="190"/>
      <c r="H341" s="190"/>
      <c r="I341" s="190"/>
      <c r="J341" s="190"/>
      <c r="K341" s="190"/>
      <c r="L341" s="190"/>
      <c r="M341" s="190"/>
      <c r="N341" s="190"/>
      <c r="O341" s="190"/>
      <c r="P341" s="190"/>
      <c r="Q341" s="190"/>
      <c r="R341" s="190"/>
    </row>
    <row r="342" customFormat="false" ht="9" hidden="false" customHeight="false" outlineLevel="0" collapsed="false">
      <c r="A342" s="190"/>
      <c r="B342" s="190"/>
      <c r="C342" s="190"/>
      <c r="D342" s="190"/>
      <c r="E342" s="190"/>
      <c r="F342" s="190"/>
      <c r="G342" s="190"/>
      <c r="H342" s="190"/>
      <c r="I342" s="190"/>
      <c r="J342" s="190"/>
      <c r="K342" s="190"/>
      <c r="L342" s="190"/>
      <c r="M342" s="190"/>
      <c r="N342" s="190"/>
      <c r="O342" s="190"/>
      <c r="P342" s="190"/>
      <c r="Q342" s="190"/>
      <c r="R342" s="190"/>
    </row>
    <row r="343" customFormat="false" ht="9" hidden="false" customHeight="false" outlineLevel="0" collapsed="false">
      <c r="A343" s="190"/>
      <c r="B343" s="190"/>
      <c r="C343" s="190"/>
      <c r="D343" s="190"/>
      <c r="E343" s="190"/>
      <c r="F343" s="190"/>
      <c r="G343" s="190"/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  <c r="R343" s="190"/>
    </row>
    <row r="344" customFormat="false" ht="9" hidden="false" customHeight="false" outlineLevel="0" collapsed="false">
      <c r="A344" s="190"/>
      <c r="B344" s="190"/>
      <c r="C344" s="190"/>
      <c r="D344" s="190"/>
      <c r="E344" s="190"/>
      <c r="F344" s="190"/>
      <c r="G344" s="190"/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  <c r="R344" s="190"/>
    </row>
    <row r="345" customFormat="false" ht="9" hidden="false" customHeight="false" outlineLevel="0" collapsed="false">
      <c r="A345" s="190"/>
      <c r="B345" s="190"/>
      <c r="C345" s="190"/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90"/>
      <c r="O345" s="190"/>
      <c r="P345" s="190"/>
      <c r="Q345" s="190"/>
      <c r="R345" s="190"/>
    </row>
    <row r="346" customFormat="false" ht="9" hidden="false" customHeight="false" outlineLevel="0" collapsed="false">
      <c r="A346" s="190"/>
      <c r="B346" s="190"/>
      <c r="C346" s="190"/>
      <c r="D346" s="190"/>
      <c r="E346" s="190"/>
      <c r="F346" s="190"/>
      <c r="G346" s="190"/>
      <c r="H346" s="190"/>
      <c r="I346" s="190"/>
      <c r="J346" s="190"/>
      <c r="K346" s="190"/>
      <c r="L346" s="190"/>
      <c r="M346" s="190"/>
      <c r="N346" s="190"/>
      <c r="O346" s="190"/>
      <c r="P346" s="190"/>
      <c r="Q346" s="190"/>
      <c r="R346" s="190"/>
    </row>
    <row r="347" customFormat="false" ht="9" hidden="false" customHeight="false" outlineLevel="0" collapsed="false">
      <c r="A347" s="190"/>
      <c r="B347" s="190"/>
      <c r="C347" s="190"/>
      <c r="D347" s="190"/>
      <c r="E347" s="190"/>
      <c r="F347" s="190"/>
      <c r="G347" s="190"/>
      <c r="H347" s="190"/>
      <c r="I347" s="190"/>
      <c r="J347" s="190"/>
      <c r="K347" s="190"/>
      <c r="L347" s="190"/>
      <c r="M347" s="190"/>
      <c r="N347" s="190"/>
      <c r="O347" s="190"/>
      <c r="P347" s="190"/>
      <c r="Q347" s="190"/>
      <c r="R347" s="190"/>
    </row>
    <row r="348" customFormat="false" ht="9" hidden="false" customHeight="false" outlineLevel="0" collapsed="false">
      <c r="A348" s="190"/>
      <c r="B348" s="190"/>
      <c r="C348" s="190"/>
      <c r="D348" s="190"/>
      <c r="E348" s="190"/>
      <c r="F348" s="190"/>
      <c r="G348" s="190"/>
      <c r="H348" s="190"/>
      <c r="I348" s="190"/>
      <c r="J348" s="190"/>
      <c r="K348" s="190"/>
      <c r="L348" s="190"/>
      <c r="M348" s="190"/>
      <c r="N348" s="190"/>
      <c r="O348" s="190"/>
      <c r="P348" s="190"/>
      <c r="Q348" s="190"/>
      <c r="R348" s="190"/>
    </row>
    <row r="349" customFormat="false" ht="9" hidden="false" customHeight="false" outlineLevel="0" collapsed="false">
      <c r="A349" s="190"/>
      <c r="B349" s="190"/>
      <c r="C349" s="190"/>
      <c r="D349" s="190"/>
      <c r="E349" s="190"/>
      <c r="F349" s="190"/>
      <c r="G349" s="190"/>
      <c r="H349" s="190"/>
      <c r="I349" s="190"/>
      <c r="J349" s="190"/>
      <c r="K349" s="190"/>
      <c r="L349" s="190"/>
      <c r="M349" s="190"/>
      <c r="N349" s="190"/>
      <c r="O349" s="190"/>
      <c r="P349" s="190"/>
      <c r="Q349" s="190"/>
      <c r="R349" s="190"/>
    </row>
    <row r="350" customFormat="false" ht="9" hidden="false" customHeight="false" outlineLevel="0" collapsed="false">
      <c r="A350" s="190"/>
      <c r="B350" s="190"/>
      <c r="C350" s="190"/>
      <c r="D350" s="190"/>
      <c r="E350" s="190"/>
      <c r="F350" s="190"/>
      <c r="G350" s="190"/>
      <c r="H350" s="190"/>
      <c r="I350" s="190"/>
      <c r="J350" s="190"/>
      <c r="K350" s="190"/>
      <c r="L350" s="190"/>
      <c r="M350" s="190"/>
      <c r="N350" s="190"/>
      <c r="O350" s="190"/>
      <c r="P350" s="190"/>
      <c r="Q350" s="190"/>
      <c r="R350" s="190"/>
    </row>
    <row r="351" customFormat="false" ht="9" hidden="false" customHeight="false" outlineLevel="0" collapsed="false">
      <c r="A351" s="190"/>
      <c r="B351" s="190"/>
      <c r="C351" s="190"/>
      <c r="D351" s="190"/>
      <c r="E351" s="190"/>
      <c r="F351" s="190"/>
      <c r="G351" s="190"/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0"/>
    </row>
    <row r="352" customFormat="false" ht="9" hidden="false" customHeight="false" outlineLevel="0" collapsed="false">
      <c r="A352" s="190"/>
      <c r="B352" s="190"/>
      <c r="C352" s="190"/>
      <c r="D352" s="190"/>
      <c r="E352" s="190"/>
      <c r="F352" s="190"/>
      <c r="G352" s="190"/>
      <c r="H352" s="190"/>
      <c r="I352" s="190"/>
      <c r="J352" s="190"/>
      <c r="K352" s="190"/>
      <c r="L352" s="190"/>
      <c r="M352" s="190"/>
      <c r="N352" s="190"/>
      <c r="O352" s="190"/>
      <c r="P352" s="190"/>
      <c r="Q352" s="190"/>
      <c r="R352" s="190"/>
    </row>
    <row r="353" customFormat="false" ht="9" hidden="false" customHeight="false" outlineLevel="0" collapsed="false">
      <c r="A353" s="190"/>
      <c r="B353" s="190"/>
      <c r="C353" s="190"/>
      <c r="D353" s="190"/>
      <c r="E353" s="190"/>
      <c r="F353" s="190"/>
      <c r="G353" s="190"/>
      <c r="H353" s="190"/>
      <c r="I353" s="190"/>
      <c r="J353" s="190"/>
      <c r="K353" s="190"/>
      <c r="L353" s="190"/>
      <c r="M353" s="190"/>
      <c r="N353" s="190"/>
      <c r="O353" s="190"/>
      <c r="P353" s="190"/>
      <c r="Q353" s="190"/>
      <c r="R353" s="190"/>
    </row>
    <row r="354" customFormat="false" ht="9" hidden="false" customHeight="false" outlineLevel="0" collapsed="false">
      <c r="A354" s="190"/>
      <c r="B354" s="190"/>
      <c r="C354" s="190"/>
      <c r="D354" s="190"/>
      <c r="E354" s="190"/>
      <c r="F354" s="190"/>
      <c r="G354" s="190"/>
      <c r="H354" s="190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</row>
    <row r="355" customFormat="false" ht="9" hidden="false" customHeight="false" outlineLevel="0" collapsed="false">
      <c r="A355" s="190"/>
      <c r="B355" s="190"/>
      <c r="C355" s="190"/>
      <c r="D355" s="190"/>
      <c r="E355" s="190"/>
      <c r="F355" s="190"/>
      <c r="G355" s="190"/>
      <c r="H355" s="190"/>
      <c r="I355" s="190"/>
      <c r="J355" s="190"/>
      <c r="K355" s="190"/>
      <c r="L355" s="190"/>
      <c r="M355" s="190"/>
      <c r="N355" s="190"/>
      <c r="O355" s="190"/>
      <c r="P355" s="190"/>
      <c r="Q355" s="190"/>
      <c r="R355" s="190"/>
    </row>
    <row r="356" customFormat="false" ht="9" hidden="false" customHeight="false" outlineLevel="0" collapsed="false">
      <c r="A356" s="190"/>
      <c r="B356" s="190"/>
      <c r="C356" s="190"/>
      <c r="D356" s="190"/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90"/>
    </row>
    <row r="357" customFormat="false" ht="9" hidden="false" customHeight="false" outlineLevel="0" collapsed="false">
      <c r="A357" s="190"/>
      <c r="B357" s="190"/>
      <c r="C357" s="190"/>
      <c r="D357" s="190"/>
      <c r="E357" s="190"/>
      <c r="F357" s="190"/>
      <c r="G357" s="190"/>
      <c r="H357" s="190"/>
      <c r="I357" s="190"/>
      <c r="J357" s="190"/>
      <c r="K357" s="190"/>
      <c r="L357" s="190"/>
      <c r="M357" s="190"/>
      <c r="N357" s="190"/>
      <c r="O357" s="190"/>
      <c r="P357" s="190"/>
      <c r="Q357" s="190"/>
      <c r="R357" s="190"/>
    </row>
    <row r="358" customFormat="false" ht="9" hidden="false" customHeight="false" outlineLevel="0" collapsed="false">
      <c r="A358" s="190"/>
      <c r="B358" s="190"/>
      <c r="C358" s="190"/>
      <c r="D358" s="190"/>
      <c r="E358" s="190"/>
      <c r="F358" s="190"/>
      <c r="G358" s="190"/>
      <c r="H358" s="190"/>
      <c r="I358" s="190"/>
      <c r="J358" s="190"/>
      <c r="K358" s="190"/>
      <c r="L358" s="190"/>
      <c r="M358" s="190"/>
      <c r="N358" s="190"/>
      <c r="O358" s="190"/>
      <c r="P358" s="190"/>
      <c r="Q358" s="190"/>
      <c r="R358" s="190"/>
    </row>
    <row r="359" customFormat="false" ht="9" hidden="false" customHeight="false" outlineLevel="0" collapsed="false">
      <c r="A359" s="190"/>
      <c r="B359" s="190"/>
      <c r="C359" s="190"/>
      <c r="D359" s="190"/>
      <c r="E359" s="190"/>
      <c r="F359" s="190"/>
      <c r="G359" s="190"/>
      <c r="H359" s="190"/>
      <c r="I359" s="190"/>
      <c r="J359" s="190"/>
      <c r="K359" s="190"/>
      <c r="L359" s="190"/>
      <c r="M359" s="190"/>
      <c r="N359" s="190"/>
      <c r="O359" s="190"/>
      <c r="P359" s="190"/>
      <c r="Q359" s="190"/>
      <c r="R359" s="190"/>
    </row>
    <row r="360" customFormat="false" ht="9" hidden="false" customHeight="false" outlineLevel="0" collapsed="false">
      <c r="A360" s="190"/>
      <c r="B360" s="190"/>
      <c r="C360" s="190"/>
      <c r="D360" s="190"/>
      <c r="E360" s="190"/>
      <c r="F360" s="190"/>
      <c r="G360" s="190"/>
      <c r="H360" s="190"/>
      <c r="I360" s="190"/>
      <c r="J360" s="190"/>
      <c r="K360" s="190"/>
      <c r="L360" s="190"/>
      <c r="M360" s="190"/>
      <c r="N360" s="190"/>
      <c r="O360" s="190"/>
      <c r="P360" s="190"/>
      <c r="Q360" s="190"/>
      <c r="R360" s="190"/>
    </row>
    <row r="361" customFormat="false" ht="9" hidden="false" customHeight="false" outlineLevel="0" collapsed="false">
      <c r="A361" s="190"/>
      <c r="B361" s="190"/>
      <c r="C361" s="190"/>
      <c r="D361" s="190"/>
      <c r="E361" s="190"/>
      <c r="F361" s="190"/>
      <c r="G361" s="190"/>
      <c r="H361" s="190"/>
      <c r="I361" s="190"/>
      <c r="J361" s="190"/>
      <c r="K361" s="190"/>
      <c r="L361" s="190"/>
      <c r="M361" s="190"/>
      <c r="N361" s="190"/>
      <c r="O361" s="190"/>
      <c r="P361" s="190"/>
      <c r="Q361" s="190"/>
      <c r="R361" s="190"/>
    </row>
    <row r="362" customFormat="false" ht="9" hidden="false" customHeight="false" outlineLevel="0" collapsed="false">
      <c r="A362" s="190"/>
      <c r="B362" s="190"/>
      <c r="C362" s="190"/>
      <c r="D362" s="190"/>
      <c r="E362" s="190"/>
      <c r="F362" s="190"/>
      <c r="G362" s="190"/>
      <c r="H362" s="190"/>
      <c r="I362" s="190"/>
      <c r="J362" s="190"/>
      <c r="K362" s="190"/>
      <c r="L362" s="190"/>
      <c r="M362" s="190"/>
      <c r="N362" s="190"/>
      <c r="O362" s="190"/>
      <c r="P362" s="190"/>
      <c r="Q362" s="190"/>
      <c r="R362" s="190"/>
    </row>
    <row r="363" customFormat="false" ht="9" hidden="false" customHeight="false" outlineLevel="0" collapsed="false">
      <c r="A363" s="190"/>
      <c r="B363" s="190"/>
      <c r="C363" s="190"/>
      <c r="D363" s="190"/>
      <c r="E363" s="190"/>
      <c r="F363" s="190"/>
      <c r="G363" s="190"/>
      <c r="H363" s="190"/>
      <c r="I363" s="190"/>
      <c r="J363" s="190"/>
      <c r="K363" s="190"/>
      <c r="L363" s="190"/>
      <c r="M363" s="190"/>
      <c r="N363" s="190"/>
      <c r="O363" s="190"/>
      <c r="P363" s="190"/>
      <c r="Q363" s="190"/>
      <c r="R363" s="190"/>
    </row>
    <row r="364" customFormat="false" ht="9" hidden="false" customHeight="false" outlineLevel="0" collapsed="false">
      <c r="A364" s="190"/>
      <c r="B364" s="190"/>
      <c r="C364" s="190"/>
      <c r="D364" s="190"/>
      <c r="E364" s="190"/>
      <c r="F364" s="190"/>
      <c r="G364" s="190"/>
      <c r="H364" s="190"/>
      <c r="I364" s="190"/>
      <c r="J364" s="190"/>
      <c r="K364" s="190"/>
      <c r="L364" s="190"/>
      <c r="M364" s="190"/>
      <c r="N364" s="190"/>
      <c r="O364" s="190"/>
      <c r="P364" s="190"/>
      <c r="Q364" s="190"/>
      <c r="R364" s="190"/>
    </row>
    <row r="365" customFormat="false" ht="9" hidden="false" customHeight="false" outlineLevel="0" collapsed="false">
      <c r="A365" s="190"/>
      <c r="B365" s="190"/>
      <c r="C365" s="190"/>
      <c r="D365" s="190"/>
      <c r="E365" s="190"/>
      <c r="F365" s="190"/>
      <c r="G365" s="190"/>
      <c r="H365" s="190"/>
      <c r="I365" s="190"/>
      <c r="J365" s="190"/>
      <c r="K365" s="190"/>
      <c r="L365" s="190"/>
      <c r="M365" s="190"/>
      <c r="N365" s="190"/>
      <c r="O365" s="190"/>
      <c r="P365" s="190"/>
      <c r="Q365" s="190"/>
      <c r="R365" s="190"/>
    </row>
    <row r="366" customFormat="false" ht="9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0"/>
      <c r="L366" s="190"/>
      <c r="M366" s="190"/>
      <c r="N366" s="190"/>
      <c r="O366" s="190"/>
      <c r="P366" s="190"/>
      <c r="Q366" s="190"/>
      <c r="R366" s="190"/>
    </row>
    <row r="367" customFormat="false" ht="9" hidden="false" customHeight="false" outlineLevel="0" collapsed="false">
      <c r="A367" s="190"/>
      <c r="B367" s="190"/>
      <c r="C367" s="190"/>
      <c r="D367" s="190"/>
      <c r="E367" s="190"/>
      <c r="F367" s="190"/>
      <c r="G367" s="190"/>
      <c r="H367" s="190"/>
      <c r="I367" s="190"/>
      <c r="J367" s="190"/>
      <c r="K367" s="190"/>
      <c r="L367" s="190"/>
      <c r="M367" s="190"/>
      <c r="N367" s="190"/>
      <c r="O367" s="190"/>
      <c r="P367" s="190"/>
      <c r="Q367" s="190"/>
      <c r="R367" s="190"/>
    </row>
    <row r="368" customFormat="false" ht="9" hidden="false" customHeight="false" outlineLevel="0" collapsed="false">
      <c r="A368" s="190"/>
      <c r="B368" s="190"/>
      <c r="C368" s="190"/>
      <c r="D368" s="190"/>
      <c r="E368" s="190"/>
      <c r="F368" s="190"/>
      <c r="G368" s="190"/>
      <c r="H368" s="190"/>
      <c r="I368" s="190"/>
      <c r="J368" s="190"/>
      <c r="K368" s="190"/>
      <c r="L368" s="190"/>
      <c r="M368" s="190"/>
      <c r="N368" s="190"/>
      <c r="O368" s="190"/>
      <c r="P368" s="190"/>
      <c r="Q368" s="190"/>
      <c r="R368" s="190"/>
    </row>
    <row r="369" customFormat="false" ht="9" hidden="false" customHeight="false" outlineLevel="0" collapsed="false">
      <c r="A369" s="190"/>
      <c r="B369" s="190"/>
      <c r="C369" s="190"/>
      <c r="D369" s="190"/>
      <c r="E369" s="190"/>
      <c r="F369" s="190"/>
      <c r="G369" s="190"/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</row>
    <row r="370" customFormat="false" ht="9" hidden="false" customHeight="false" outlineLevel="0" collapsed="false">
      <c r="A370" s="190"/>
      <c r="B370" s="190"/>
      <c r="C370" s="190"/>
      <c r="D370" s="190"/>
      <c r="E370" s="190"/>
      <c r="F370" s="190"/>
      <c r="G370" s="190"/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</row>
    <row r="371" customFormat="false" ht="9" hidden="false" customHeight="false" outlineLevel="0" collapsed="false">
      <c r="A371" s="190"/>
      <c r="B371" s="190"/>
      <c r="C371" s="190"/>
      <c r="D371" s="190"/>
      <c r="E371" s="190"/>
      <c r="F371" s="190"/>
      <c r="G371" s="190"/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</row>
    <row r="372" customFormat="false" ht="9" hidden="false" customHeight="false" outlineLevel="0" collapsed="false">
      <c r="A372" s="190"/>
      <c r="B372" s="190"/>
      <c r="C372" s="190"/>
      <c r="D372" s="190"/>
      <c r="E372" s="190"/>
      <c r="F372" s="190"/>
      <c r="G372" s="190"/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190"/>
    </row>
    <row r="373" customFormat="false" ht="9" hidden="false" customHeight="false" outlineLevel="0" collapsed="false">
      <c r="A373" s="190"/>
      <c r="B373" s="190"/>
      <c r="C373" s="190"/>
      <c r="D373" s="190"/>
      <c r="E373" s="190"/>
      <c r="F373" s="190"/>
      <c r="G373" s="190"/>
      <c r="H373" s="190"/>
      <c r="I373" s="190"/>
      <c r="J373" s="190"/>
      <c r="K373" s="190"/>
      <c r="L373" s="190"/>
      <c r="M373" s="190"/>
      <c r="N373" s="190"/>
      <c r="O373" s="190"/>
      <c r="P373" s="190"/>
      <c r="Q373" s="190"/>
      <c r="R373" s="190"/>
    </row>
    <row r="374" customFormat="false" ht="9" hidden="false" customHeight="false" outlineLevel="0" collapsed="false">
      <c r="A374" s="190"/>
      <c r="B374" s="190"/>
      <c r="C374" s="190"/>
      <c r="D374" s="190"/>
      <c r="E374" s="190"/>
      <c r="F374" s="190"/>
      <c r="G374" s="190"/>
      <c r="H374" s="190"/>
      <c r="I374" s="190"/>
      <c r="J374" s="190"/>
      <c r="K374" s="190"/>
      <c r="L374" s="190"/>
      <c r="M374" s="190"/>
      <c r="N374" s="190"/>
      <c r="O374" s="190"/>
      <c r="P374" s="190"/>
      <c r="Q374" s="190"/>
      <c r="R374" s="190"/>
    </row>
    <row r="375" customFormat="false" ht="9" hidden="false" customHeight="false" outlineLevel="0" collapsed="false">
      <c r="A375" s="190"/>
      <c r="B375" s="190"/>
      <c r="C375" s="190"/>
      <c r="D375" s="190"/>
      <c r="E375" s="190"/>
      <c r="F375" s="190"/>
      <c r="G375" s="190"/>
      <c r="H375" s="190"/>
      <c r="I375" s="190"/>
      <c r="J375" s="190"/>
      <c r="K375" s="190"/>
      <c r="L375" s="190"/>
      <c r="M375" s="190"/>
      <c r="N375" s="190"/>
      <c r="O375" s="190"/>
      <c r="P375" s="190"/>
      <c r="Q375" s="190"/>
      <c r="R375" s="190"/>
    </row>
    <row r="376" customFormat="false" ht="9" hidden="false" customHeight="false" outlineLevel="0" collapsed="false">
      <c r="A376" s="190"/>
      <c r="B376" s="190"/>
      <c r="C376" s="190"/>
      <c r="D376" s="190"/>
      <c r="E376" s="190"/>
      <c r="F376" s="190"/>
      <c r="G376" s="190"/>
      <c r="H376" s="190"/>
      <c r="I376" s="190"/>
      <c r="J376" s="190"/>
      <c r="K376" s="190"/>
      <c r="L376" s="190"/>
      <c r="M376" s="190"/>
      <c r="N376" s="190"/>
      <c r="O376" s="190"/>
      <c r="P376" s="190"/>
      <c r="Q376" s="190"/>
      <c r="R376" s="190"/>
    </row>
    <row r="377" customFormat="false" ht="9" hidden="false" customHeight="false" outlineLevel="0" collapsed="false">
      <c r="A377" s="190"/>
      <c r="B377" s="190"/>
      <c r="C377" s="190"/>
      <c r="D377" s="190"/>
      <c r="E377" s="190"/>
      <c r="F377" s="190"/>
      <c r="G377" s="190"/>
      <c r="H377" s="190"/>
      <c r="I377" s="190"/>
      <c r="J377" s="190"/>
      <c r="K377" s="190"/>
      <c r="L377" s="190"/>
      <c r="M377" s="190"/>
      <c r="N377" s="190"/>
      <c r="O377" s="190"/>
      <c r="P377" s="190"/>
      <c r="Q377" s="190"/>
      <c r="R377" s="190"/>
    </row>
    <row r="378" customFormat="false" ht="9" hidden="false" customHeight="false" outlineLevel="0" collapsed="false">
      <c r="A378" s="190"/>
      <c r="B378" s="190"/>
      <c r="C378" s="190"/>
      <c r="D378" s="190"/>
      <c r="E378" s="190"/>
      <c r="F378" s="190"/>
      <c r="G378" s="190"/>
      <c r="H378" s="190"/>
      <c r="I378" s="190"/>
      <c r="J378" s="190"/>
      <c r="K378" s="190"/>
      <c r="L378" s="190"/>
      <c r="M378" s="190"/>
      <c r="N378" s="190"/>
      <c r="O378" s="190"/>
      <c r="P378" s="190"/>
      <c r="Q378" s="190"/>
      <c r="R378" s="190"/>
    </row>
    <row r="379" customFormat="false" ht="9" hidden="false" customHeight="false" outlineLevel="0" collapsed="false">
      <c r="A379" s="190"/>
      <c r="B379" s="190"/>
      <c r="C379" s="190"/>
      <c r="D379" s="190"/>
      <c r="E379" s="190"/>
      <c r="F379" s="190"/>
      <c r="G379" s="190"/>
      <c r="H379" s="190"/>
      <c r="I379" s="190"/>
      <c r="J379" s="190"/>
      <c r="K379" s="190"/>
      <c r="L379" s="190"/>
      <c r="M379" s="190"/>
      <c r="N379" s="190"/>
      <c r="O379" s="190"/>
      <c r="P379" s="190"/>
      <c r="Q379" s="190"/>
      <c r="R379" s="190"/>
    </row>
    <row r="380" customFormat="false" ht="9" hidden="false" customHeight="false" outlineLevel="0" collapsed="false">
      <c r="A380" s="190"/>
      <c r="B380" s="190"/>
      <c r="C380" s="190"/>
      <c r="D380" s="190"/>
      <c r="E380" s="190"/>
      <c r="F380" s="190"/>
      <c r="G380" s="190"/>
      <c r="H380" s="190"/>
      <c r="I380" s="190"/>
      <c r="J380" s="190"/>
      <c r="K380" s="190"/>
      <c r="L380" s="190"/>
      <c r="M380" s="190"/>
      <c r="N380" s="190"/>
      <c r="O380" s="190"/>
      <c r="P380" s="190"/>
      <c r="Q380" s="190"/>
      <c r="R380" s="190"/>
    </row>
    <row r="381" customFormat="false" ht="9" hidden="false" customHeight="false" outlineLevel="0" collapsed="false">
      <c r="A381" s="190"/>
      <c r="B381" s="190"/>
      <c r="C381" s="190"/>
      <c r="D381" s="190"/>
      <c r="E381" s="190"/>
      <c r="F381" s="190"/>
      <c r="G381" s="190"/>
      <c r="H381" s="190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</row>
    <row r="382" customFormat="false" ht="9" hidden="false" customHeight="false" outlineLevel="0" collapsed="false">
      <c r="A382" s="190"/>
      <c r="B382" s="190"/>
      <c r="C382" s="190"/>
      <c r="D382" s="190"/>
      <c r="E382" s="190"/>
      <c r="F382" s="190"/>
      <c r="G382" s="190"/>
      <c r="H382" s="190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</row>
    <row r="383" customFormat="false" ht="9" hidden="false" customHeight="false" outlineLevel="0" collapsed="false">
      <c r="A383" s="190"/>
      <c r="B383" s="190"/>
      <c r="C383" s="190"/>
      <c r="D383" s="190"/>
      <c r="E383" s="190"/>
      <c r="F383" s="190"/>
      <c r="G383" s="190"/>
      <c r="H383" s="190"/>
      <c r="I383" s="190"/>
      <c r="J383" s="190"/>
      <c r="K383" s="190"/>
      <c r="L383" s="190"/>
      <c r="M383" s="190"/>
      <c r="N383" s="190"/>
      <c r="O383" s="190"/>
      <c r="P383" s="190"/>
      <c r="Q383" s="190"/>
      <c r="R383" s="190"/>
    </row>
    <row r="384" customFormat="false" ht="9" hidden="false" customHeight="false" outlineLevel="0" collapsed="false">
      <c r="A384" s="190"/>
      <c r="B384" s="190"/>
      <c r="C384" s="190"/>
      <c r="D384" s="190"/>
      <c r="E384" s="190"/>
      <c r="F384" s="190"/>
      <c r="G384" s="190"/>
      <c r="H384" s="190"/>
      <c r="I384" s="190"/>
      <c r="J384" s="190"/>
      <c r="K384" s="190"/>
      <c r="L384" s="190"/>
      <c r="M384" s="190"/>
      <c r="N384" s="190"/>
      <c r="O384" s="190"/>
      <c r="P384" s="190"/>
      <c r="Q384" s="190"/>
      <c r="R384" s="190"/>
    </row>
    <row r="385" customFormat="false" ht="9" hidden="false" customHeight="false" outlineLevel="0" collapsed="false">
      <c r="A385" s="190"/>
      <c r="B385" s="190"/>
      <c r="C385" s="190"/>
      <c r="D385" s="190"/>
      <c r="E385" s="190"/>
      <c r="F385" s="190"/>
      <c r="G385" s="190"/>
      <c r="H385" s="190"/>
      <c r="I385" s="190"/>
      <c r="J385" s="190"/>
      <c r="K385" s="190"/>
      <c r="L385" s="190"/>
      <c r="M385" s="190"/>
      <c r="N385" s="190"/>
      <c r="O385" s="190"/>
      <c r="P385" s="190"/>
      <c r="Q385" s="190"/>
      <c r="R385" s="190"/>
    </row>
    <row r="386" customFormat="false" ht="9" hidden="false" customHeight="false" outlineLevel="0" collapsed="false">
      <c r="A386" s="190"/>
      <c r="B386" s="190"/>
      <c r="C386" s="190"/>
      <c r="D386" s="190"/>
      <c r="E386" s="190"/>
      <c r="F386" s="190"/>
      <c r="G386" s="190"/>
      <c r="H386" s="190"/>
      <c r="I386" s="190"/>
      <c r="J386" s="190"/>
      <c r="K386" s="190"/>
      <c r="L386" s="190"/>
      <c r="M386" s="190"/>
      <c r="N386" s="190"/>
      <c r="O386" s="190"/>
      <c r="P386" s="190"/>
      <c r="Q386" s="190"/>
      <c r="R386" s="190"/>
    </row>
    <row r="387" customFormat="false" ht="9" hidden="false" customHeight="false" outlineLevel="0" collapsed="false">
      <c r="A387" s="190"/>
      <c r="B387" s="190"/>
      <c r="C387" s="190"/>
      <c r="D387" s="190"/>
      <c r="E387" s="190"/>
      <c r="F387" s="190"/>
      <c r="G387" s="190"/>
      <c r="H387" s="190"/>
      <c r="I387" s="190"/>
      <c r="J387" s="190"/>
      <c r="K387" s="190"/>
      <c r="L387" s="190"/>
      <c r="M387" s="190"/>
      <c r="N387" s="190"/>
      <c r="O387" s="190"/>
      <c r="P387" s="190"/>
      <c r="Q387" s="190"/>
      <c r="R387" s="190"/>
    </row>
    <row r="388" customFormat="false" ht="9" hidden="false" customHeight="false" outlineLevel="0" collapsed="false">
      <c r="A388" s="190"/>
      <c r="B388" s="190"/>
      <c r="C388" s="190"/>
      <c r="D388" s="190"/>
      <c r="E388" s="190"/>
      <c r="F388" s="190"/>
      <c r="G388" s="190"/>
      <c r="H388" s="190"/>
      <c r="I388" s="190"/>
      <c r="J388" s="190"/>
      <c r="K388" s="190"/>
      <c r="L388" s="190"/>
      <c r="M388" s="190"/>
      <c r="N388" s="190"/>
      <c r="O388" s="190"/>
      <c r="P388" s="190"/>
      <c r="Q388" s="190"/>
      <c r="R388" s="190"/>
    </row>
    <row r="389" customFormat="false" ht="9" hidden="false" customHeight="false" outlineLevel="0" collapsed="false">
      <c r="A389" s="190"/>
      <c r="B389" s="190"/>
      <c r="C389" s="190"/>
      <c r="D389" s="190"/>
      <c r="E389" s="190"/>
      <c r="F389" s="190"/>
      <c r="G389" s="190"/>
      <c r="H389" s="190"/>
      <c r="I389" s="190"/>
      <c r="J389" s="190"/>
      <c r="K389" s="190"/>
      <c r="L389" s="190"/>
      <c r="M389" s="190"/>
      <c r="N389" s="190"/>
      <c r="O389" s="190"/>
      <c r="P389" s="190"/>
      <c r="Q389" s="190"/>
      <c r="R389" s="190"/>
    </row>
    <row r="390" customFormat="false" ht="9" hidden="false" customHeight="false" outlineLevel="0" collapsed="false">
      <c r="A390" s="190"/>
      <c r="B390" s="190"/>
      <c r="C390" s="190"/>
      <c r="D390" s="190"/>
      <c r="E390" s="190"/>
      <c r="F390" s="190"/>
      <c r="G390" s="190"/>
      <c r="H390" s="190"/>
      <c r="I390" s="190"/>
      <c r="J390" s="190"/>
      <c r="K390" s="190"/>
      <c r="L390" s="190"/>
      <c r="M390" s="190"/>
      <c r="N390" s="190"/>
      <c r="O390" s="190"/>
      <c r="P390" s="190"/>
      <c r="Q390" s="190"/>
      <c r="R390" s="190"/>
    </row>
    <row r="391" customFormat="false" ht="9" hidden="false" customHeight="false" outlineLevel="0" collapsed="false">
      <c r="A391" s="190"/>
      <c r="B391" s="190"/>
      <c r="C391" s="190"/>
      <c r="D391" s="190"/>
      <c r="E391" s="190"/>
      <c r="F391" s="190"/>
      <c r="G391" s="190"/>
      <c r="H391" s="190"/>
      <c r="I391" s="190"/>
      <c r="J391" s="190"/>
      <c r="K391" s="190"/>
      <c r="L391" s="190"/>
      <c r="M391" s="190"/>
      <c r="N391" s="190"/>
      <c r="O391" s="190"/>
      <c r="P391" s="190"/>
      <c r="Q391" s="190"/>
      <c r="R391" s="190"/>
    </row>
    <row r="392" customFormat="false" ht="9" hidden="false" customHeight="false" outlineLevel="0" collapsed="false">
      <c r="A392" s="190"/>
      <c r="B392" s="190"/>
      <c r="C392" s="190"/>
      <c r="D392" s="190"/>
      <c r="E392" s="190"/>
      <c r="F392" s="190"/>
      <c r="G392" s="190"/>
      <c r="H392" s="190"/>
      <c r="I392" s="190"/>
      <c r="J392" s="190"/>
      <c r="K392" s="190"/>
      <c r="L392" s="190"/>
      <c r="M392" s="190"/>
      <c r="N392" s="190"/>
      <c r="O392" s="190"/>
      <c r="P392" s="190"/>
      <c r="Q392" s="190"/>
      <c r="R392" s="190"/>
    </row>
    <row r="393" customFormat="false" ht="9" hidden="false" customHeight="false" outlineLevel="0" collapsed="false">
      <c r="A393" s="190"/>
      <c r="B393" s="190"/>
      <c r="C393" s="190"/>
      <c r="D393" s="190"/>
      <c r="E393" s="190"/>
      <c r="F393" s="190"/>
      <c r="G393" s="190"/>
      <c r="H393" s="190"/>
      <c r="I393" s="190"/>
      <c r="J393" s="190"/>
      <c r="K393" s="190"/>
      <c r="L393" s="190"/>
      <c r="M393" s="190"/>
      <c r="N393" s="190"/>
      <c r="O393" s="190"/>
      <c r="P393" s="190"/>
      <c r="Q393" s="190"/>
      <c r="R393" s="190"/>
    </row>
    <row r="394" customFormat="false" ht="9" hidden="false" customHeight="false" outlineLevel="0" collapsed="false">
      <c r="A394" s="190"/>
      <c r="B394" s="190"/>
      <c r="C394" s="190"/>
      <c r="D394" s="190"/>
      <c r="E394" s="190"/>
      <c r="F394" s="190"/>
      <c r="G394" s="190"/>
      <c r="H394" s="190"/>
      <c r="I394" s="190"/>
      <c r="J394" s="190"/>
      <c r="K394" s="190"/>
      <c r="L394" s="190"/>
      <c r="M394" s="190"/>
      <c r="N394" s="190"/>
      <c r="O394" s="190"/>
      <c r="P394" s="190"/>
      <c r="Q394" s="190"/>
      <c r="R394" s="190"/>
    </row>
    <row r="395" customFormat="false" ht="9" hidden="false" customHeight="false" outlineLevel="0" collapsed="false">
      <c r="A395" s="190"/>
      <c r="B395" s="190"/>
      <c r="C395" s="190"/>
      <c r="D395" s="190"/>
      <c r="E395" s="190"/>
      <c r="F395" s="190"/>
      <c r="G395" s="190"/>
      <c r="H395" s="190"/>
      <c r="I395" s="190"/>
      <c r="J395" s="190"/>
      <c r="K395" s="190"/>
      <c r="L395" s="190"/>
      <c r="M395" s="190"/>
      <c r="N395" s="190"/>
      <c r="O395" s="190"/>
      <c r="P395" s="190"/>
      <c r="Q395" s="190"/>
      <c r="R395" s="190"/>
    </row>
    <row r="396" customFormat="false" ht="9" hidden="false" customHeight="false" outlineLevel="0" collapsed="false">
      <c r="A396" s="190"/>
      <c r="B396" s="190"/>
      <c r="C396" s="190"/>
      <c r="D396" s="190"/>
      <c r="E396" s="190"/>
      <c r="F396" s="190"/>
      <c r="G396" s="190"/>
      <c r="H396" s="190"/>
      <c r="I396" s="190"/>
      <c r="J396" s="190"/>
      <c r="K396" s="190"/>
      <c r="L396" s="190"/>
      <c r="M396" s="190"/>
      <c r="N396" s="190"/>
      <c r="O396" s="190"/>
      <c r="P396" s="190"/>
      <c r="Q396" s="190"/>
      <c r="R396" s="190"/>
    </row>
    <row r="397" customFormat="false" ht="9" hidden="false" customHeight="false" outlineLevel="0" collapsed="false">
      <c r="A397" s="190"/>
      <c r="B397" s="190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0"/>
      <c r="R397" s="190"/>
    </row>
    <row r="398" customFormat="false" ht="9" hidden="false" customHeight="false" outlineLevel="0" collapsed="false">
      <c r="A398" s="190"/>
      <c r="B398" s="190"/>
      <c r="C398" s="190"/>
      <c r="D398" s="190"/>
      <c r="E398" s="190"/>
      <c r="F398" s="190"/>
      <c r="G398" s="190"/>
      <c r="H398" s="190"/>
      <c r="I398" s="190"/>
      <c r="J398" s="190"/>
      <c r="K398" s="190"/>
      <c r="L398" s="190"/>
      <c r="M398" s="190"/>
      <c r="N398" s="190"/>
      <c r="O398" s="190"/>
      <c r="P398" s="190"/>
      <c r="Q398" s="190"/>
      <c r="R398" s="190"/>
    </row>
    <row r="399" customFormat="false" ht="9" hidden="false" customHeight="false" outlineLevel="0" collapsed="false">
      <c r="A399" s="190"/>
      <c r="B399" s="190"/>
      <c r="C399" s="190"/>
      <c r="D399" s="190"/>
      <c r="E399" s="190"/>
      <c r="F399" s="190"/>
      <c r="G399" s="190"/>
      <c r="H399" s="190"/>
      <c r="I399" s="190"/>
      <c r="J399" s="190"/>
      <c r="K399" s="190"/>
      <c r="L399" s="190"/>
      <c r="M399" s="190"/>
      <c r="N399" s="190"/>
      <c r="O399" s="190"/>
      <c r="P399" s="190"/>
      <c r="Q399" s="190"/>
      <c r="R399" s="190"/>
    </row>
    <row r="400" customFormat="false" ht="9" hidden="false" customHeight="false" outlineLevel="0" collapsed="false">
      <c r="A400" s="190"/>
      <c r="B400" s="190"/>
      <c r="C400" s="190"/>
      <c r="D400" s="190"/>
      <c r="E400" s="190"/>
      <c r="F400" s="190"/>
      <c r="G400" s="190"/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190"/>
    </row>
    <row r="401" customFormat="false" ht="9" hidden="false" customHeight="false" outlineLevel="0" collapsed="false">
      <c r="A401" s="190"/>
      <c r="B401" s="190"/>
      <c r="C401" s="190"/>
      <c r="D401" s="190"/>
      <c r="E401" s="190"/>
      <c r="F401" s="190"/>
      <c r="G401" s="190"/>
      <c r="H401" s="190"/>
      <c r="I401" s="190"/>
      <c r="J401" s="190"/>
      <c r="K401" s="190"/>
      <c r="L401" s="190"/>
      <c r="M401" s="190"/>
      <c r="N401" s="190"/>
      <c r="O401" s="190"/>
      <c r="P401" s="190"/>
      <c r="Q401" s="190"/>
      <c r="R401" s="190"/>
    </row>
    <row r="402" customFormat="false" ht="9" hidden="false" customHeight="false" outlineLevel="0" collapsed="false">
      <c r="A402" s="190"/>
      <c r="B402" s="190"/>
      <c r="C402" s="190"/>
      <c r="D402" s="190"/>
      <c r="E402" s="190"/>
      <c r="F402" s="190"/>
      <c r="G402" s="190"/>
      <c r="H402" s="190"/>
      <c r="I402" s="190"/>
      <c r="J402" s="190"/>
      <c r="K402" s="190"/>
      <c r="L402" s="190"/>
      <c r="M402" s="190"/>
      <c r="N402" s="190"/>
      <c r="O402" s="190"/>
      <c r="P402" s="190"/>
      <c r="Q402" s="190"/>
      <c r="R402" s="190"/>
    </row>
    <row r="403" customFormat="false" ht="9" hidden="false" customHeight="false" outlineLevel="0" collapsed="false">
      <c r="A403" s="190"/>
      <c r="B403" s="190"/>
      <c r="C403" s="190"/>
      <c r="D403" s="190"/>
      <c r="E403" s="190"/>
      <c r="F403" s="190"/>
      <c r="G403" s="190"/>
      <c r="H403" s="190"/>
      <c r="I403" s="190"/>
      <c r="J403" s="190"/>
      <c r="K403" s="190"/>
      <c r="L403" s="190"/>
      <c r="M403" s="190"/>
      <c r="N403" s="190"/>
      <c r="O403" s="190"/>
      <c r="P403" s="190"/>
      <c r="Q403" s="190"/>
      <c r="R403" s="190"/>
    </row>
    <row r="404" customFormat="false" ht="9" hidden="false" customHeight="false" outlineLevel="0" collapsed="false">
      <c r="A404" s="190"/>
      <c r="B404" s="190"/>
      <c r="C404" s="190"/>
      <c r="D404" s="190"/>
      <c r="E404" s="190"/>
      <c r="F404" s="190"/>
      <c r="G404" s="190"/>
      <c r="H404" s="190"/>
      <c r="I404" s="190"/>
      <c r="J404" s="190"/>
      <c r="K404" s="190"/>
      <c r="L404" s="190"/>
      <c r="M404" s="190"/>
      <c r="N404" s="190"/>
      <c r="O404" s="190"/>
      <c r="P404" s="190"/>
      <c r="Q404" s="190"/>
      <c r="R404" s="190"/>
    </row>
    <row r="405" customFormat="false" ht="9" hidden="false" customHeight="false" outlineLevel="0" collapsed="false">
      <c r="A405" s="190"/>
      <c r="B405" s="190"/>
      <c r="C405" s="190"/>
      <c r="D405" s="190"/>
      <c r="E405" s="190"/>
      <c r="F405" s="190"/>
      <c r="G405" s="190"/>
      <c r="H405" s="190"/>
      <c r="I405" s="190"/>
      <c r="J405" s="190"/>
      <c r="K405" s="190"/>
      <c r="L405" s="190"/>
      <c r="M405" s="190"/>
      <c r="N405" s="190"/>
      <c r="O405" s="190"/>
      <c r="P405" s="190"/>
      <c r="Q405" s="190"/>
      <c r="R405" s="190"/>
    </row>
    <row r="406" customFormat="false" ht="9" hidden="false" customHeight="false" outlineLevel="0" collapsed="false">
      <c r="A406" s="190"/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  <c r="O406" s="190"/>
      <c r="P406" s="190"/>
      <c r="Q406" s="190"/>
      <c r="R406" s="190"/>
    </row>
    <row r="407" customFormat="false" ht="9" hidden="false" customHeight="false" outlineLevel="0" collapsed="false">
      <c r="A407" s="190"/>
      <c r="B407" s="190"/>
      <c r="C407" s="190"/>
      <c r="D407" s="190"/>
      <c r="E407" s="190"/>
      <c r="F407" s="190"/>
      <c r="G407" s="190"/>
      <c r="H407" s="190"/>
      <c r="I407" s="190"/>
      <c r="J407" s="190"/>
      <c r="K407" s="190"/>
      <c r="L407" s="190"/>
      <c r="M407" s="190"/>
      <c r="N407" s="190"/>
      <c r="O407" s="190"/>
      <c r="P407" s="190"/>
      <c r="Q407" s="190"/>
      <c r="R407" s="190"/>
    </row>
    <row r="408" customFormat="false" ht="9" hidden="false" customHeight="false" outlineLevel="0" collapsed="false">
      <c r="A408" s="190"/>
      <c r="B408" s="190"/>
      <c r="C408" s="190"/>
      <c r="D408" s="190"/>
      <c r="E408" s="190"/>
      <c r="F408" s="190"/>
      <c r="G408" s="190"/>
      <c r="H408" s="190"/>
      <c r="I408" s="190"/>
      <c r="J408" s="190"/>
      <c r="K408" s="190"/>
      <c r="L408" s="190"/>
      <c r="M408" s="190"/>
      <c r="N408" s="190"/>
      <c r="O408" s="190"/>
      <c r="P408" s="190"/>
      <c r="Q408" s="190"/>
      <c r="R408" s="190"/>
    </row>
    <row r="409" customFormat="false" ht="9" hidden="false" customHeight="false" outlineLevel="0" collapsed="false">
      <c r="A409" s="190"/>
      <c r="B409" s="190"/>
      <c r="C409" s="190"/>
      <c r="D409" s="190"/>
      <c r="E409" s="190"/>
      <c r="F409" s="190"/>
      <c r="G409" s="190"/>
      <c r="H409" s="190"/>
      <c r="I409" s="190"/>
      <c r="J409" s="190"/>
      <c r="K409" s="190"/>
      <c r="L409" s="190"/>
      <c r="M409" s="190"/>
      <c r="N409" s="190"/>
      <c r="O409" s="190"/>
      <c r="P409" s="190"/>
      <c r="Q409" s="190"/>
      <c r="R409" s="190"/>
    </row>
    <row r="410" customFormat="false" ht="9" hidden="false" customHeight="false" outlineLevel="0" collapsed="false">
      <c r="A410" s="190"/>
      <c r="B410" s="190"/>
      <c r="C410" s="190"/>
      <c r="D410" s="190"/>
      <c r="E410" s="190"/>
      <c r="F410" s="190"/>
      <c r="G410" s="190"/>
      <c r="H410" s="190"/>
      <c r="I410" s="190"/>
      <c r="J410" s="190"/>
      <c r="K410" s="190"/>
      <c r="L410" s="190"/>
      <c r="M410" s="190"/>
      <c r="N410" s="190"/>
      <c r="O410" s="190"/>
      <c r="P410" s="190"/>
      <c r="Q410" s="190"/>
      <c r="R410" s="190"/>
    </row>
    <row r="411" customFormat="false" ht="9" hidden="false" customHeight="false" outlineLevel="0" collapsed="false">
      <c r="A411" s="190"/>
      <c r="B411" s="190"/>
      <c r="C411" s="190"/>
      <c r="D411" s="190"/>
      <c r="E411" s="190"/>
      <c r="F411" s="190"/>
      <c r="G411" s="190"/>
      <c r="H411" s="190"/>
      <c r="I411" s="190"/>
      <c r="J411" s="190"/>
      <c r="K411" s="190"/>
      <c r="L411" s="190"/>
      <c r="M411" s="190"/>
      <c r="N411" s="190"/>
      <c r="O411" s="190"/>
      <c r="P411" s="190"/>
      <c r="Q411" s="190"/>
      <c r="R411" s="190"/>
    </row>
    <row r="412" customFormat="false" ht="9" hidden="false" customHeight="false" outlineLevel="0" collapsed="false">
      <c r="A412" s="190"/>
      <c r="B412" s="190"/>
      <c r="C412" s="190"/>
      <c r="D412" s="190"/>
      <c r="E412" s="190"/>
      <c r="F412" s="190"/>
      <c r="G412" s="190"/>
      <c r="H412" s="190"/>
      <c r="I412" s="190"/>
      <c r="J412" s="190"/>
      <c r="K412" s="190"/>
      <c r="L412" s="190"/>
      <c r="M412" s="190"/>
      <c r="N412" s="190"/>
      <c r="O412" s="190"/>
      <c r="P412" s="190"/>
      <c r="Q412" s="190"/>
      <c r="R412" s="190"/>
    </row>
    <row r="413" customFormat="false" ht="9" hidden="false" customHeight="false" outlineLevel="0" collapsed="false">
      <c r="A413" s="190"/>
      <c r="B413" s="190"/>
      <c r="C413" s="190"/>
      <c r="D413" s="190"/>
      <c r="E413" s="190"/>
      <c r="F413" s="190"/>
      <c r="G413" s="190"/>
      <c r="H413" s="190"/>
      <c r="I413" s="190"/>
      <c r="J413" s="190"/>
      <c r="K413" s="190"/>
      <c r="L413" s="190"/>
      <c r="M413" s="190"/>
      <c r="N413" s="190"/>
      <c r="O413" s="190"/>
      <c r="P413" s="190"/>
      <c r="Q413" s="190"/>
      <c r="R413" s="190"/>
    </row>
    <row r="414" customFormat="false" ht="9" hidden="false" customHeight="false" outlineLevel="0" collapsed="false">
      <c r="A414" s="190"/>
      <c r="B414" s="190"/>
      <c r="C414" s="190"/>
      <c r="D414" s="190"/>
      <c r="E414" s="190"/>
      <c r="F414" s="190"/>
      <c r="G414" s="190"/>
      <c r="H414" s="190"/>
      <c r="I414" s="190"/>
      <c r="J414" s="190"/>
      <c r="K414" s="190"/>
      <c r="L414" s="190"/>
      <c r="M414" s="190"/>
      <c r="N414" s="190"/>
      <c r="O414" s="190"/>
      <c r="P414" s="190"/>
      <c r="Q414" s="190"/>
      <c r="R414" s="190"/>
    </row>
    <row r="415" customFormat="false" ht="9" hidden="false" customHeight="false" outlineLevel="0" collapsed="false">
      <c r="A415" s="190"/>
      <c r="B415" s="190"/>
      <c r="C415" s="190"/>
      <c r="D415" s="190"/>
      <c r="E415" s="190"/>
      <c r="F415" s="190"/>
      <c r="G415" s="190"/>
      <c r="H415" s="190"/>
      <c r="I415" s="190"/>
      <c r="J415" s="190"/>
      <c r="K415" s="190"/>
      <c r="L415" s="190"/>
      <c r="M415" s="190"/>
      <c r="N415" s="190"/>
      <c r="O415" s="190"/>
      <c r="P415" s="190"/>
      <c r="Q415" s="190"/>
      <c r="R415" s="190"/>
    </row>
    <row r="416" customFormat="false" ht="9" hidden="false" customHeight="false" outlineLevel="0" collapsed="false">
      <c r="A416" s="190"/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  <c r="O416" s="190"/>
      <c r="P416" s="190"/>
      <c r="Q416" s="190"/>
      <c r="R416" s="190"/>
    </row>
    <row r="417" customFormat="false" ht="9" hidden="false" customHeight="false" outlineLevel="0" collapsed="false">
      <c r="A417" s="190"/>
      <c r="B417" s="190"/>
      <c r="C417" s="190"/>
      <c r="D417" s="190"/>
      <c r="E417" s="190"/>
      <c r="F417" s="190"/>
      <c r="G417" s="190"/>
      <c r="H417" s="190"/>
      <c r="I417" s="190"/>
      <c r="J417" s="190"/>
      <c r="K417" s="190"/>
      <c r="L417" s="190"/>
      <c r="M417" s="190"/>
      <c r="N417" s="190"/>
      <c r="O417" s="190"/>
      <c r="P417" s="190"/>
      <c r="Q417" s="190"/>
      <c r="R417" s="190"/>
    </row>
    <row r="418" customFormat="false" ht="9" hidden="false" customHeight="false" outlineLevel="0" collapsed="false">
      <c r="A418" s="190"/>
      <c r="B418" s="190"/>
      <c r="C418" s="190"/>
      <c r="D418" s="190"/>
      <c r="E418" s="190"/>
      <c r="F418" s="190"/>
      <c r="G418" s="190"/>
      <c r="H418" s="190"/>
      <c r="I418" s="190"/>
      <c r="J418" s="190"/>
      <c r="K418" s="190"/>
      <c r="L418" s="190"/>
      <c r="M418" s="190"/>
      <c r="N418" s="190"/>
      <c r="O418" s="190"/>
      <c r="P418" s="190"/>
      <c r="Q418" s="190"/>
      <c r="R418" s="190"/>
    </row>
    <row r="419" customFormat="false" ht="9" hidden="false" customHeight="false" outlineLevel="0" collapsed="false">
      <c r="A419" s="190"/>
      <c r="B419" s="190"/>
      <c r="C419" s="190"/>
      <c r="D419" s="190"/>
      <c r="E419" s="190"/>
      <c r="F419" s="190"/>
      <c r="G419" s="190"/>
      <c r="H419" s="190"/>
      <c r="I419" s="190"/>
      <c r="J419" s="190"/>
      <c r="K419" s="190"/>
      <c r="L419" s="190"/>
      <c r="M419" s="190"/>
      <c r="N419" s="190"/>
      <c r="O419" s="190"/>
      <c r="P419" s="190"/>
      <c r="Q419" s="190"/>
      <c r="R419" s="190"/>
    </row>
    <row r="420" customFormat="false" ht="9" hidden="false" customHeight="false" outlineLevel="0" collapsed="false">
      <c r="A420" s="190"/>
      <c r="B420" s="190"/>
      <c r="C420" s="190"/>
      <c r="D420" s="190"/>
      <c r="E420" s="190"/>
      <c r="F420" s="190"/>
      <c r="G420" s="190"/>
      <c r="H420" s="190"/>
      <c r="I420" s="190"/>
      <c r="J420" s="190"/>
      <c r="K420" s="190"/>
      <c r="L420" s="190"/>
      <c r="M420" s="190"/>
      <c r="N420" s="190"/>
      <c r="O420" s="190"/>
      <c r="P420" s="190"/>
      <c r="Q420" s="190"/>
      <c r="R420" s="190"/>
    </row>
    <row r="421" customFormat="false" ht="9" hidden="false" customHeight="false" outlineLevel="0" collapsed="false">
      <c r="A421" s="190"/>
      <c r="B421" s="190"/>
      <c r="C421" s="190"/>
      <c r="D421" s="190"/>
      <c r="E421" s="190"/>
      <c r="F421" s="190"/>
      <c r="G421" s="190"/>
      <c r="H421" s="190"/>
      <c r="I421" s="190"/>
      <c r="J421" s="190"/>
      <c r="K421" s="190"/>
      <c r="L421" s="190"/>
      <c r="M421" s="190"/>
      <c r="N421" s="190"/>
      <c r="O421" s="190"/>
      <c r="P421" s="190"/>
      <c r="Q421" s="190"/>
      <c r="R421" s="190"/>
    </row>
    <row r="422" customFormat="false" ht="9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0"/>
      <c r="L422" s="190"/>
      <c r="M422" s="190"/>
      <c r="N422" s="190"/>
      <c r="O422" s="190"/>
      <c r="P422" s="190"/>
      <c r="Q422" s="190"/>
      <c r="R422" s="190"/>
    </row>
    <row r="423" customFormat="false" ht="9" hidden="false" customHeight="false" outlineLevel="0" collapsed="false">
      <c r="A423" s="190"/>
      <c r="B423" s="190"/>
      <c r="C423" s="190"/>
      <c r="D423" s="190"/>
      <c r="E423" s="190"/>
      <c r="F423" s="190"/>
      <c r="G423" s="190"/>
      <c r="H423" s="190"/>
      <c r="I423" s="190"/>
      <c r="J423" s="190"/>
      <c r="K423" s="190"/>
      <c r="L423" s="190"/>
      <c r="M423" s="190"/>
      <c r="N423" s="190"/>
      <c r="O423" s="190"/>
      <c r="P423" s="190"/>
      <c r="Q423" s="190"/>
      <c r="R423" s="190"/>
    </row>
    <row r="424" customFormat="false" ht="9" hidden="false" customHeight="false" outlineLevel="0" collapsed="false">
      <c r="A424" s="190"/>
      <c r="B424" s="190"/>
      <c r="C424" s="190"/>
      <c r="D424" s="190"/>
      <c r="E424" s="190"/>
      <c r="F424" s="190"/>
      <c r="G424" s="190"/>
      <c r="H424" s="190"/>
      <c r="I424" s="190"/>
      <c r="J424" s="190"/>
      <c r="K424" s="190"/>
      <c r="L424" s="190"/>
      <c r="M424" s="190"/>
      <c r="N424" s="190"/>
      <c r="O424" s="190"/>
      <c r="P424" s="190"/>
      <c r="Q424" s="190"/>
      <c r="R424" s="190"/>
    </row>
    <row r="425" customFormat="false" ht="9" hidden="false" customHeight="false" outlineLevel="0" collapsed="false">
      <c r="A425" s="190"/>
      <c r="B425" s="190"/>
      <c r="C425" s="190"/>
      <c r="D425" s="190"/>
      <c r="E425" s="190"/>
      <c r="F425" s="190"/>
      <c r="G425" s="190"/>
      <c r="H425" s="190"/>
      <c r="I425" s="190"/>
      <c r="J425" s="190"/>
      <c r="K425" s="190"/>
      <c r="L425" s="190"/>
      <c r="M425" s="190"/>
      <c r="N425" s="190"/>
      <c r="O425" s="190"/>
      <c r="P425" s="190"/>
      <c r="Q425" s="190"/>
      <c r="R425" s="190"/>
    </row>
    <row r="426" customFormat="false" ht="9" hidden="false" customHeight="false" outlineLevel="0" collapsed="false">
      <c r="A426" s="190"/>
      <c r="B426" s="190"/>
      <c r="C426" s="190"/>
      <c r="D426" s="190"/>
      <c r="E426" s="190"/>
      <c r="F426" s="190"/>
      <c r="G426" s="190"/>
      <c r="H426" s="190"/>
      <c r="I426" s="190"/>
      <c r="J426" s="190"/>
      <c r="K426" s="190"/>
      <c r="L426" s="190"/>
      <c r="M426" s="190"/>
      <c r="N426" s="190"/>
      <c r="O426" s="190"/>
      <c r="P426" s="190"/>
      <c r="Q426" s="190"/>
      <c r="R426" s="190"/>
    </row>
    <row r="427" customFormat="false" ht="9" hidden="false" customHeight="false" outlineLevel="0" collapsed="false">
      <c r="A427" s="190"/>
      <c r="B427" s="190"/>
      <c r="C427" s="190"/>
      <c r="D427" s="190"/>
      <c r="E427" s="190"/>
      <c r="F427" s="190"/>
      <c r="G427" s="190"/>
      <c r="H427" s="190"/>
      <c r="I427" s="190"/>
      <c r="J427" s="190"/>
      <c r="K427" s="190"/>
      <c r="L427" s="190"/>
      <c r="M427" s="190"/>
      <c r="N427" s="190"/>
      <c r="O427" s="190"/>
      <c r="P427" s="190"/>
      <c r="Q427" s="190"/>
      <c r="R427" s="190"/>
    </row>
    <row r="428" customFormat="false" ht="9" hidden="false" customHeight="false" outlineLevel="0" collapsed="false">
      <c r="A428" s="190"/>
      <c r="B428" s="190"/>
      <c r="C428" s="190"/>
      <c r="D428" s="190"/>
      <c r="E428" s="190"/>
      <c r="F428" s="190"/>
      <c r="G428" s="190"/>
      <c r="H428" s="190"/>
      <c r="I428" s="190"/>
      <c r="J428" s="190"/>
      <c r="K428" s="190"/>
      <c r="L428" s="190"/>
      <c r="M428" s="190"/>
      <c r="N428" s="190"/>
      <c r="O428" s="190"/>
      <c r="P428" s="190"/>
      <c r="Q428" s="190"/>
      <c r="R428" s="190"/>
    </row>
    <row r="429" customFormat="false" ht="9" hidden="false" customHeight="false" outlineLevel="0" collapsed="false">
      <c r="A429" s="190"/>
      <c r="B429" s="190"/>
      <c r="C429" s="190"/>
      <c r="D429" s="190"/>
      <c r="E429" s="190"/>
      <c r="F429" s="190"/>
      <c r="G429" s="190"/>
      <c r="H429" s="190"/>
      <c r="I429" s="190"/>
      <c r="J429" s="190"/>
      <c r="K429" s="190"/>
      <c r="L429" s="190"/>
      <c r="M429" s="190"/>
      <c r="N429" s="190"/>
      <c r="O429" s="190"/>
      <c r="P429" s="190"/>
      <c r="Q429" s="190"/>
      <c r="R429" s="190"/>
    </row>
    <row r="430" customFormat="false" ht="9" hidden="false" customHeight="false" outlineLevel="0" collapsed="false">
      <c r="A430" s="190"/>
      <c r="B430" s="190"/>
      <c r="C430" s="190"/>
      <c r="D430" s="190"/>
      <c r="E430" s="190"/>
      <c r="F430" s="190"/>
      <c r="G430" s="190"/>
      <c r="H430" s="190"/>
      <c r="I430" s="190"/>
      <c r="J430" s="190"/>
      <c r="K430" s="190"/>
      <c r="L430" s="190"/>
      <c r="M430" s="190"/>
      <c r="N430" s="190"/>
      <c r="O430" s="190"/>
      <c r="P430" s="190"/>
      <c r="Q430" s="190"/>
      <c r="R430" s="190"/>
    </row>
    <row r="431" customFormat="false" ht="9" hidden="false" customHeight="false" outlineLevel="0" collapsed="false">
      <c r="A431" s="190"/>
      <c r="B431" s="190"/>
      <c r="C431" s="190"/>
      <c r="D431" s="190"/>
      <c r="E431" s="190"/>
      <c r="F431" s="190"/>
      <c r="G431" s="190"/>
      <c r="H431" s="190"/>
      <c r="I431" s="190"/>
      <c r="J431" s="190"/>
      <c r="K431" s="190"/>
      <c r="L431" s="190"/>
      <c r="M431" s="190"/>
      <c r="N431" s="190"/>
      <c r="O431" s="190"/>
      <c r="P431" s="190"/>
      <c r="Q431" s="190"/>
      <c r="R431" s="190"/>
    </row>
    <row r="432" customFormat="false" ht="9" hidden="false" customHeight="false" outlineLevel="0" collapsed="false">
      <c r="A432" s="190"/>
      <c r="B432" s="190"/>
      <c r="C432" s="190"/>
      <c r="D432" s="190"/>
      <c r="E432" s="190"/>
      <c r="F432" s="190"/>
      <c r="G432" s="190"/>
      <c r="H432" s="190"/>
      <c r="I432" s="190"/>
      <c r="J432" s="190"/>
      <c r="K432" s="190"/>
      <c r="L432" s="190"/>
      <c r="M432" s="190"/>
      <c r="N432" s="190"/>
      <c r="O432" s="190"/>
      <c r="P432" s="190"/>
      <c r="Q432" s="190"/>
      <c r="R432" s="190"/>
    </row>
    <row r="433" customFormat="false" ht="9" hidden="false" customHeight="false" outlineLevel="0" collapsed="false">
      <c r="A433" s="190"/>
      <c r="B433" s="190"/>
      <c r="C433" s="190"/>
      <c r="D433" s="190"/>
      <c r="E433" s="190"/>
      <c r="F433" s="190"/>
      <c r="G433" s="190"/>
      <c r="H433" s="190"/>
      <c r="I433" s="190"/>
      <c r="J433" s="190"/>
      <c r="K433" s="190"/>
      <c r="L433" s="190"/>
      <c r="M433" s="190"/>
      <c r="N433" s="190"/>
      <c r="O433" s="190"/>
      <c r="P433" s="190"/>
      <c r="Q433" s="190"/>
      <c r="R433" s="190"/>
    </row>
    <row r="434" customFormat="false" ht="9" hidden="false" customHeight="false" outlineLevel="0" collapsed="false">
      <c r="A434" s="190"/>
      <c r="B434" s="190"/>
      <c r="C434" s="190"/>
      <c r="D434" s="190"/>
      <c r="E434" s="190"/>
      <c r="F434" s="190"/>
      <c r="G434" s="190"/>
      <c r="H434" s="190"/>
      <c r="I434" s="190"/>
      <c r="J434" s="190"/>
      <c r="K434" s="190"/>
      <c r="L434" s="190"/>
      <c r="M434" s="190"/>
      <c r="N434" s="190"/>
      <c r="O434" s="190"/>
      <c r="P434" s="190"/>
      <c r="Q434" s="190"/>
      <c r="R434" s="190"/>
    </row>
    <row r="435" customFormat="false" ht="9" hidden="false" customHeight="false" outlineLevel="0" collapsed="false">
      <c r="A435" s="190"/>
      <c r="B435" s="190"/>
      <c r="C435" s="190"/>
      <c r="D435" s="190"/>
      <c r="E435" s="190"/>
      <c r="F435" s="190"/>
      <c r="G435" s="190"/>
      <c r="H435" s="190"/>
      <c r="I435" s="190"/>
      <c r="J435" s="190"/>
      <c r="K435" s="190"/>
      <c r="L435" s="190"/>
      <c r="M435" s="190"/>
      <c r="N435" s="190"/>
      <c r="O435" s="190"/>
      <c r="P435" s="190"/>
      <c r="Q435" s="190"/>
      <c r="R435" s="190"/>
    </row>
    <row r="436" customFormat="false" ht="9" hidden="false" customHeight="false" outlineLevel="0" collapsed="false">
      <c r="A436" s="190"/>
      <c r="B436" s="190"/>
      <c r="C436" s="190"/>
      <c r="D436" s="190"/>
      <c r="E436" s="190"/>
      <c r="F436" s="190"/>
      <c r="G436" s="190"/>
      <c r="H436" s="190"/>
      <c r="I436" s="190"/>
      <c r="J436" s="190"/>
      <c r="K436" s="190"/>
      <c r="L436" s="190"/>
      <c r="M436" s="190"/>
      <c r="N436" s="190"/>
      <c r="O436" s="190"/>
      <c r="P436" s="190"/>
      <c r="Q436" s="190"/>
      <c r="R436" s="190"/>
    </row>
    <row r="437" customFormat="false" ht="9" hidden="false" customHeight="false" outlineLevel="0" collapsed="false">
      <c r="A437" s="190"/>
      <c r="B437" s="190"/>
      <c r="C437" s="190"/>
      <c r="D437" s="190"/>
      <c r="E437" s="190"/>
      <c r="F437" s="190"/>
      <c r="G437" s="190"/>
      <c r="H437" s="190"/>
      <c r="I437" s="190"/>
      <c r="J437" s="190"/>
      <c r="K437" s="190"/>
      <c r="L437" s="190"/>
      <c r="M437" s="190"/>
      <c r="N437" s="190"/>
      <c r="O437" s="190"/>
      <c r="P437" s="190"/>
      <c r="Q437" s="190"/>
      <c r="R437" s="190"/>
    </row>
    <row r="438" customFormat="false" ht="9" hidden="false" customHeight="false" outlineLevel="0" collapsed="false">
      <c r="A438" s="190"/>
      <c r="B438" s="190"/>
      <c r="C438" s="190"/>
      <c r="D438" s="190"/>
      <c r="E438" s="190"/>
      <c r="F438" s="190"/>
      <c r="G438" s="190"/>
      <c r="H438" s="190"/>
      <c r="I438" s="190"/>
      <c r="J438" s="190"/>
      <c r="K438" s="190"/>
      <c r="L438" s="190"/>
      <c r="M438" s="190"/>
      <c r="N438" s="190"/>
      <c r="O438" s="190"/>
      <c r="P438" s="190"/>
      <c r="Q438" s="190"/>
      <c r="R438" s="190"/>
    </row>
    <row r="439" customFormat="false" ht="9" hidden="false" customHeight="false" outlineLevel="0" collapsed="false">
      <c r="A439" s="190"/>
      <c r="B439" s="190"/>
      <c r="C439" s="190"/>
      <c r="D439" s="190"/>
      <c r="E439" s="190"/>
      <c r="F439" s="190"/>
      <c r="G439" s="190"/>
      <c r="H439" s="190"/>
      <c r="I439" s="190"/>
      <c r="J439" s="190"/>
      <c r="K439" s="190"/>
      <c r="L439" s="190"/>
      <c r="M439" s="190"/>
      <c r="N439" s="190"/>
      <c r="O439" s="190"/>
      <c r="P439" s="190"/>
      <c r="Q439" s="190"/>
      <c r="R439" s="190"/>
    </row>
    <row r="440" customFormat="false" ht="9" hidden="false" customHeight="false" outlineLevel="0" collapsed="false">
      <c r="A440" s="190"/>
      <c r="B440" s="190"/>
      <c r="C440" s="190"/>
      <c r="D440" s="190"/>
      <c r="E440" s="190"/>
      <c r="F440" s="190"/>
      <c r="G440" s="190"/>
      <c r="H440" s="190"/>
      <c r="I440" s="190"/>
      <c r="J440" s="190"/>
      <c r="K440" s="190"/>
      <c r="L440" s="190"/>
      <c r="M440" s="190"/>
      <c r="N440" s="190"/>
      <c r="O440" s="190"/>
      <c r="P440" s="190"/>
      <c r="Q440" s="190"/>
      <c r="R440" s="190"/>
    </row>
    <row r="441" customFormat="false" ht="9" hidden="false" customHeight="false" outlineLevel="0" collapsed="false">
      <c r="A441" s="190"/>
      <c r="B441" s="190"/>
      <c r="C441" s="190"/>
      <c r="D441" s="190"/>
      <c r="E441" s="190"/>
      <c r="F441" s="190"/>
      <c r="G441" s="190"/>
      <c r="H441" s="190"/>
      <c r="I441" s="190"/>
      <c r="J441" s="190"/>
      <c r="K441" s="190"/>
      <c r="L441" s="190"/>
      <c r="M441" s="190"/>
      <c r="N441" s="190"/>
      <c r="O441" s="190"/>
      <c r="P441" s="190"/>
      <c r="Q441" s="190"/>
      <c r="R441" s="190"/>
    </row>
    <row r="442" customFormat="false" ht="9" hidden="false" customHeight="false" outlineLevel="0" collapsed="false">
      <c r="A442" s="190"/>
      <c r="B442" s="190"/>
      <c r="C442" s="190"/>
      <c r="D442" s="190"/>
      <c r="E442" s="190"/>
      <c r="F442" s="190"/>
      <c r="G442" s="190"/>
      <c r="H442" s="190"/>
      <c r="I442" s="190"/>
      <c r="J442" s="190"/>
      <c r="K442" s="190"/>
      <c r="L442" s="190"/>
      <c r="M442" s="190"/>
      <c r="N442" s="190"/>
      <c r="O442" s="190"/>
      <c r="P442" s="190"/>
      <c r="Q442" s="190"/>
      <c r="R442" s="190"/>
    </row>
    <row r="443" customFormat="false" ht="9" hidden="false" customHeight="false" outlineLevel="0" collapsed="false">
      <c r="A443" s="190"/>
      <c r="B443" s="190"/>
      <c r="C443" s="190"/>
      <c r="D443" s="190"/>
      <c r="E443" s="190"/>
      <c r="F443" s="190"/>
      <c r="G443" s="190"/>
      <c r="H443" s="190"/>
      <c r="I443" s="190"/>
      <c r="J443" s="190"/>
      <c r="K443" s="190"/>
      <c r="L443" s="190"/>
      <c r="M443" s="190"/>
      <c r="N443" s="190"/>
      <c r="O443" s="190"/>
      <c r="P443" s="190"/>
      <c r="Q443" s="190"/>
      <c r="R443" s="190"/>
    </row>
    <row r="444" customFormat="false" ht="9" hidden="false" customHeight="false" outlineLevel="0" collapsed="false">
      <c r="A444" s="190"/>
      <c r="B444" s="190"/>
      <c r="C444" s="190"/>
      <c r="D444" s="190"/>
      <c r="E444" s="190"/>
      <c r="F444" s="190"/>
      <c r="G444" s="190"/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190"/>
    </row>
    <row r="445" customFormat="false" ht="9" hidden="false" customHeight="false" outlineLevel="0" collapsed="false">
      <c r="A445" s="190"/>
      <c r="B445" s="190"/>
      <c r="C445" s="190"/>
      <c r="D445" s="190"/>
      <c r="E445" s="190"/>
      <c r="F445" s="190"/>
      <c r="G445" s="190"/>
      <c r="H445" s="190"/>
      <c r="I445" s="190"/>
      <c r="J445" s="190"/>
      <c r="K445" s="190"/>
      <c r="L445" s="190"/>
      <c r="M445" s="190"/>
      <c r="N445" s="190"/>
      <c r="O445" s="190"/>
      <c r="P445" s="190"/>
      <c r="Q445" s="190"/>
      <c r="R445" s="190"/>
    </row>
    <row r="446" customFormat="false" ht="9" hidden="false" customHeight="false" outlineLevel="0" collapsed="false">
      <c r="A446" s="190"/>
      <c r="B446" s="190"/>
      <c r="C446" s="190"/>
      <c r="D446" s="190"/>
      <c r="E446" s="190"/>
      <c r="F446" s="190"/>
      <c r="G446" s="190"/>
      <c r="H446" s="190"/>
      <c r="I446" s="190"/>
      <c r="J446" s="190"/>
      <c r="K446" s="190"/>
      <c r="L446" s="190"/>
      <c r="M446" s="190"/>
      <c r="N446" s="190"/>
      <c r="O446" s="190"/>
      <c r="P446" s="190"/>
      <c r="Q446" s="190"/>
      <c r="R446" s="190"/>
    </row>
    <row r="447" customFormat="false" ht="9" hidden="false" customHeight="false" outlineLevel="0" collapsed="false">
      <c r="A447" s="190"/>
      <c r="B447" s="190"/>
      <c r="C447" s="190"/>
      <c r="D447" s="190"/>
      <c r="E447" s="190"/>
      <c r="F447" s="190"/>
      <c r="G447" s="190"/>
      <c r="H447" s="190"/>
      <c r="I447" s="190"/>
      <c r="J447" s="190"/>
      <c r="K447" s="190"/>
      <c r="L447" s="190"/>
      <c r="M447" s="190"/>
      <c r="N447" s="190"/>
      <c r="O447" s="190"/>
      <c r="P447" s="190"/>
      <c r="Q447" s="190"/>
      <c r="R447" s="190"/>
    </row>
    <row r="448" customFormat="false" ht="9" hidden="false" customHeight="false" outlineLevel="0" collapsed="false">
      <c r="A448" s="190"/>
      <c r="B448" s="190"/>
      <c r="C448" s="190"/>
      <c r="D448" s="190"/>
      <c r="E448" s="190"/>
      <c r="F448" s="190"/>
      <c r="G448" s="190"/>
      <c r="H448" s="190"/>
      <c r="I448" s="190"/>
      <c r="J448" s="190"/>
      <c r="K448" s="190"/>
      <c r="L448" s="190"/>
      <c r="M448" s="190"/>
      <c r="N448" s="190"/>
      <c r="O448" s="190"/>
      <c r="P448" s="190"/>
      <c r="Q448" s="190"/>
      <c r="R448" s="190"/>
    </row>
    <row r="449" customFormat="false" ht="9" hidden="false" customHeight="false" outlineLevel="0" collapsed="false">
      <c r="A449" s="190"/>
      <c r="B449" s="190"/>
      <c r="C449" s="190"/>
      <c r="D449" s="190"/>
      <c r="E449" s="190"/>
      <c r="F449" s="190"/>
      <c r="G449" s="190"/>
      <c r="H449" s="190"/>
      <c r="I449" s="190"/>
      <c r="J449" s="190"/>
      <c r="K449" s="190"/>
      <c r="L449" s="190"/>
      <c r="M449" s="190"/>
      <c r="N449" s="190"/>
      <c r="O449" s="190"/>
      <c r="P449" s="190"/>
      <c r="Q449" s="190"/>
      <c r="R449" s="190"/>
    </row>
    <row r="450" customFormat="false" ht="9" hidden="false" customHeight="false" outlineLevel="0" collapsed="false">
      <c r="A450" s="190"/>
      <c r="B450" s="190"/>
      <c r="C450" s="190"/>
      <c r="D450" s="190"/>
      <c r="E450" s="190"/>
      <c r="F450" s="190"/>
      <c r="G450" s="190"/>
      <c r="H450" s="190"/>
      <c r="I450" s="190"/>
      <c r="J450" s="190"/>
      <c r="K450" s="190"/>
      <c r="L450" s="190"/>
      <c r="M450" s="190"/>
      <c r="N450" s="190"/>
      <c r="O450" s="190"/>
      <c r="P450" s="190"/>
      <c r="Q450" s="190"/>
      <c r="R450" s="190"/>
    </row>
    <row r="451" customFormat="false" ht="9" hidden="false" customHeight="false" outlineLevel="0" collapsed="false">
      <c r="A451" s="190"/>
      <c r="B451" s="190"/>
      <c r="C451" s="190"/>
      <c r="D451" s="190"/>
      <c r="E451" s="190"/>
      <c r="F451" s="190"/>
      <c r="G451" s="190"/>
      <c r="H451" s="190"/>
      <c r="I451" s="190"/>
      <c r="J451" s="190"/>
      <c r="K451" s="190"/>
      <c r="L451" s="190"/>
      <c r="M451" s="190"/>
      <c r="N451" s="190"/>
      <c r="O451" s="190"/>
      <c r="P451" s="190"/>
      <c r="Q451" s="190"/>
      <c r="R451" s="190"/>
    </row>
    <row r="452" customFormat="false" ht="9" hidden="false" customHeight="false" outlineLevel="0" collapsed="false">
      <c r="A452" s="190"/>
      <c r="B452" s="190"/>
      <c r="C452" s="190"/>
      <c r="D452" s="190"/>
      <c r="E452" s="190"/>
      <c r="F452" s="190"/>
      <c r="G452" s="190"/>
      <c r="H452" s="190"/>
      <c r="I452" s="190"/>
      <c r="J452" s="190"/>
      <c r="K452" s="190"/>
      <c r="L452" s="190"/>
      <c r="M452" s="190"/>
      <c r="N452" s="190"/>
      <c r="O452" s="190"/>
      <c r="P452" s="190"/>
      <c r="Q452" s="190"/>
      <c r="R452" s="190"/>
    </row>
    <row r="453" customFormat="false" ht="9" hidden="false" customHeight="false" outlineLevel="0" collapsed="false">
      <c r="A453" s="190"/>
      <c r="B453" s="190"/>
      <c r="C453" s="190"/>
      <c r="D453" s="190"/>
      <c r="E453" s="190"/>
      <c r="F453" s="190"/>
      <c r="G453" s="190"/>
      <c r="H453" s="190"/>
      <c r="I453" s="190"/>
      <c r="J453" s="190"/>
      <c r="K453" s="190"/>
      <c r="L453" s="190"/>
      <c r="M453" s="190"/>
      <c r="N453" s="190"/>
      <c r="O453" s="190"/>
      <c r="P453" s="190"/>
      <c r="Q453" s="190"/>
      <c r="R453" s="190"/>
    </row>
    <row r="454" customFormat="false" ht="9" hidden="false" customHeight="false" outlineLevel="0" collapsed="false">
      <c r="A454" s="190"/>
      <c r="B454" s="190"/>
      <c r="C454" s="190"/>
      <c r="D454" s="190"/>
      <c r="E454" s="190"/>
      <c r="F454" s="190"/>
      <c r="G454" s="190"/>
      <c r="H454" s="190"/>
      <c r="I454" s="190"/>
      <c r="J454" s="190"/>
      <c r="K454" s="190"/>
      <c r="L454" s="190"/>
      <c r="M454" s="190"/>
      <c r="N454" s="190"/>
      <c r="O454" s="190"/>
      <c r="P454" s="190"/>
      <c r="Q454" s="190"/>
      <c r="R454" s="190"/>
    </row>
    <row r="455" customFormat="false" ht="9" hidden="false" customHeight="false" outlineLevel="0" collapsed="false">
      <c r="A455" s="190"/>
      <c r="B455" s="190"/>
      <c r="C455" s="190"/>
      <c r="D455" s="190"/>
      <c r="E455" s="190"/>
      <c r="F455" s="190"/>
      <c r="G455" s="190"/>
      <c r="H455" s="190"/>
      <c r="I455" s="190"/>
      <c r="J455" s="190"/>
      <c r="K455" s="190"/>
      <c r="L455" s="190"/>
      <c r="M455" s="190"/>
      <c r="N455" s="190"/>
      <c r="O455" s="190"/>
      <c r="P455" s="190"/>
      <c r="Q455" s="190"/>
      <c r="R455" s="190"/>
    </row>
    <row r="456" customFormat="false" ht="9" hidden="false" customHeight="false" outlineLevel="0" collapsed="false">
      <c r="A456" s="190"/>
      <c r="B456" s="190"/>
      <c r="C456" s="190"/>
      <c r="D456" s="190"/>
      <c r="E456" s="190"/>
      <c r="F456" s="190"/>
      <c r="G456" s="190"/>
      <c r="H456" s="190"/>
      <c r="I456" s="190"/>
      <c r="J456" s="190"/>
      <c r="K456" s="190"/>
      <c r="L456" s="190"/>
      <c r="M456" s="190"/>
      <c r="N456" s="190"/>
      <c r="O456" s="190"/>
      <c r="P456" s="190"/>
      <c r="Q456" s="190"/>
      <c r="R456" s="190"/>
    </row>
    <row r="457" customFormat="false" ht="9" hidden="false" customHeight="false" outlineLevel="0" collapsed="false">
      <c r="A457" s="190"/>
      <c r="B457" s="190"/>
      <c r="C457" s="190"/>
      <c r="D457" s="190"/>
      <c r="E457" s="190"/>
      <c r="F457" s="190"/>
      <c r="G457" s="190"/>
      <c r="H457" s="190"/>
      <c r="I457" s="190"/>
      <c r="J457" s="190"/>
      <c r="K457" s="190"/>
      <c r="L457" s="190"/>
      <c r="M457" s="190"/>
      <c r="N457" s="190"/>
      <c r="O457" s="190"/>
      <c r="P457" s="190"/>
      <c r="Q457" s="190"/>
      <c r="R457" s="190"/>
    </row>
    <row r="458" customFormat="false" ht="9" hidden="false" customHeight="false" outlineLevel="0" collapsed="false">
      <c r="A458" s="190"/>
      <c r="B458" s="190"/>
      <c r="C458" s="190"/>
      <c r="D458" s="190"/>
      <c r="E458" s="190"/>
      <c r="F458" s="190"/>
      <c r="G458" s="190"/>
      <c r="H458" s="190"/>
      <c r="I458" s="190"/>
      <c r="J458" s="190"/>
      <c r="K458" s="190"/>
      <c r="L458" s="190"/>
      <c r="M458" s="190"/>
      <c r="N458" s="190"/>
      <c r="O458" s="190"/>
      <c r="P458" s="190"/>
      <c r="Q458" s="190"/>
      <c r="R458" s="190"/>
    </row>
    <row r="459" customFormat="false" ht="9" hidden="false" customHeight="false" outlineLevel="0" collapsed="false">
      <c r="A459" s="190"/>
      <c r="B459" s="190"/>
      <c r="C459" s="190"/>
      <c r="D459" s="190"/>
      <c r="E459" s="190"/>
      <c r="F459" s="190"/>
      <c r="G459" s="190"/>
      <c r="H459" s="190"/>
      <c r="I459" s="190"/>
      <c r="J459" s="190"/>
      <c r="K459" s="190"/>
      <c r="L459" s="190"/>
      <c r="M459" s="190"/>
      <c r="N459" s="190"/>
      <c r="O459" s="190"/>
      <c r="P459" s="190"/>
      <c r="Q459" s="190"/>
      <c r="R459" s="190"/>
    </row>
    <row r="460" customFormat="false" ht="9" hidden="false" customHeight="false" outlineLevel="0" collapsed="false">
      <c r="A460" s="190"/>
      <c r="B460" s="190"/>
      <c r="C460" s="190"/>
      <c r="D460" s="190"/>
      <c r="E460" s="190"/>
      <c r="F460" s="190"/>
      <c r="G460" s="190"/>
      <c r="H460" s="190"/>
      <c r="I460" s="190"/>
      <c r="J460" s="190"/>
      <c r="K460" s="190"/>
      <c r="L460" s="190"/>
      <c r="M460" s="190"/>
      <c r="N460" s="190"/>
      <c r="O460" s="190"/>
      <c r="P460" s="190"/>
      <c r="Q460" s="190"/>
      <c r="R460" s="190"/>
    </row>
    <row r="461" customFormat="false" ht="9" hidden="false" customHeight="false" outlineLevel="0" collapsed="false">
      <c r="A461" s="190"/>
      <c r="B461" s="190"/>
      <c r="C461" s="190"/>
      <c r="D461" s="190"/>
      <c r="E461" s="190"/>
      <c r="F461" s="190"/>
      <c r="G461" s="190"/>
      <c r="H461" s="190"/>
      <c r="I461" s="190"/>
      <c r="J461" s="190"/>
      <c r="K461" s="190"/>
      <c r="L461" s="190"/>
      <c r="M461" s="190"/>
      <c r="N461" s="190"/>
      <c r="O461" s="190"/>
      <c r="P461" s="190"/>
      <c r="Q461" s="190"/>
      <c r="R461" s="190"/>
    </row>
    <row r="462" customFormat="false" ht="9" hidden="false" customHeight="false" outlineLevel="0" collapsed="false">
      <c r="A462" s="190"/>
      <c r="B462" s="190"/>
      <c r="C462" s="190"/>
      <c r="D462" s="190"/>
      <c r="E462" s="190"/>
      <c r="F462" s="190"/>
      <c r="G462" s="190"/>
      <c r="H462" s="190"/>
      <c r="I462" s="190"/>
      <c r="J462" s="190"/>
      <c r="K462" s="190"/>
      <c r="L462" s="190"/>
      <c r="M462" s="190"/>
      <c r="N462" s="190"/>
      <c r="O462" s="190"/>
      <c r="P462" s="190"/>
      <c r="Q462" s="190"/>
      <c r="R462" s="190"/>
    </row>
    <row r="463" customFormat="false" ht="9" hidden="false" customHeight="false" outlineLevel="0" collapsed="false">
      <c r="A463" s="190"/>
      <c r="B463" s="190"/>
      <c r="C463" s="190"/>
      <c r="D463" s="190"/>
      <c r="E463" s="190"/>
      <c r="F463" s="190"/>
      <c r="G463" s="190"/>
      <c r="H463" s="190"/>
      <c r="I463" s="190"/>
      <c r="J463" s="190"/>
      <c r="K463" s="190"/>
      <c r="L463" s="190"/>
      <c r="M463" s="190"/>
      <c r="N463" s="190"/>
      <c r="O463" s="190"/>
      <c r="P463" s="190"/>
      <c r="Q463" s="190"/>
      <c r="R463" s="190"/>
    </row>
    <row r="464" customFormat="false" ht="9" hidden="false" customHeight="false" outlineLevel="0" collapsed="false">
      <c r="A464" s="190"/>
      <c r="B464" s="190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0"/>
      <c r="R464" s="190"/>
    </row>
    <row r="465" customFormat="false" ht="9" hidden="false" customHeight="false" outlineLevel="0" collapsed="false">
      <c r="A465" s="190"/>
      <c r="B465" s="190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0"/>
      <c r="N465" s="190"/>
      <c r="O465" s="190"/>
      <c r="P465" s="190"/>
      <c r="Q465" s="190"/>
      <c r="R465" s="190"/>
    </row>
    <row r="466" customFormat="false" ht="9" hidden="false" customHeight="false" outlineLevel="0" collapsed="false">
      <c r="A466" s="190"/>
      <c r="B466" s="190"/>
      <c r="C466" s="190"/>
      <c r="D466" s="190"/>
      <c r="E466" s="190"/>
      <c r="F466" s="190"/>
      <c r="G466" s="190"/>
      <c r="H466" s="190"/>
      <c r="I466" s="190"/>
      <c r="J466" s="190"/>
      <c r="K466" s="190"/>
      <c r="L466" s="190"/>
      <c r="M466" s="190"/>
      <c r="N466" s="190"/>
      <c r="O466" s="190"/>
      <c r="P466" s="190"/>
      <c r="Q466" s="190"/>
      <c r="R466" s="190"/>
    </row>
    <row r="467" customFormat="false" ht="9" hidden="false" customHeight="false" outlineLevel="0" collapsed="false">
      <c r="A467" s="190"/>
      <c r="B467" s="190"/>
      <c r="C467" s="190"/>
      <c r="D467" s="190"/>
      <c r="E467" s="190"/>
      <c r="F467" s="190"/>
      <c r="G467" s="190"/>
      <c r="H467" s="190"/>
      <c r="I467" s="190"/>
      <c r="J467" s="190"/>
      <c r="K467" s="190"/>
      <c r="L467" s="190"/>
      <c r="M467" s="190"/>
      <c r="N467" s="190"/>
      <c r="O467" s="190"/>
      <c r="P467" s="190"/>
      <c r="Q467" s="190"/>
      <c r="R467" s="190"/>
    </row>
    <row r="468" customFormat="false" ht="9" hidden="false" customHeight="false" outlineLevel="0" collapsed="false">
      <c r="A468" s="190"/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  <c r="O468" s="190"/>
      <c r="P468" s="190"/>
      <c r="Q468" s="190"/>
      <c r="R468" s="190"/>
    </row>
    <row r="469" customFormat="false" ht="9" hidden="false" customHeight="false" outlineLevel="0" collapsed="false">
      <c r="A469" s="190"/>
      <c r="B469" s="190"/>
      <c r="C469" s="190"/>
      <c r="D469" s="190"/>
      <c r="E469" s="190"/>
      <c r="F469" s="190"/>
      <c r="G469" s="190"/>
      <c r="H469" s="190"/>
      <c r="I469" s="190"/>
      <c r="J469" s="190"/>
      <c r="K469" s="190"/>
      <c r="L469" s="190"/>
      <c r="M469" s="190"/>
      <c r="N469" s="190"/>
      <c r="O469" s="190"/>
      <c r="P469" s="190"/>
      <c r="Q469" s="190"/>
      <c r="R469" s="190"/>
    </row>
    <row r="470" customFormat="false" ht="9" hidden="false" customHeight="false" outlineLevel="0" collapsed="false">
      <c r="A470" s="190"/>
      <c r="B470" s="190"/>
      <c r="C470" s="190"/>
      <c r="D470" s="190"/>
      <c r="E470" s="190"/>
      <c r="F470" s="190"/>
      <c r="G470" s="190"/>
      <c r="H470" s="190"/>
      <c r="I470" s="190"/>
      <c r="J470" s="190"/>
      <c r="K470" s="190"/>
      <c r="L470" s="190"/>
      <c r="M470" s="190"/>
      <c r="N470" s="190"/>
      <c r="O470" s="190"/>
      <c r="P470" s="190"/>
      <c r="Q470" s="190"/>
      <c r="R470" s="190"/>
    </row>
    <row r="471" customFormat="false" ht="9" hidden="false" customHeight="false" outlineLevel="0" collapsed="false">
      <c r="A471" s="190"/>
      <c r="B471" s="190"/>
      <c r="C471" s="190"/>
      <c r="D471" s="190"/>
      <c r="E471" s="190"/>
      <c r="F471" s="190"/>
      <c r="G471" s="190"/>
      <c r="H471" s="190"/>
      <c r="I471" s="190"/>
      <c r="J471" s="190"/>
      <c r="K471" s="190"/>
      <c r="L471" s="190"/>
      <c r="M471" s="190"/>
      <c r="N471" s="190"/>
      <c r="O471" s="190"/>
      <c r="P471" s="190"/>
      <c r="Q471" s="190"/>
      <c r="R471" s="190"/>
    </row>
    <row r="472" customFormat="false" ht="9" hidden="false" customHeight="false" outlineLevel="0" collapsed="false">
      <c r="A472" s="190"/>
      <c r="B472" s="190"/>
      <c r="C472" s="190"/>
      <c r="D472" s="190"/>
      <c r="E472" s="190"/>
      <c r="F472" s="190"/>
      <c r="G472" s="190"/>
      <c r="H472" s="190"/>
      <c r="I472" s="190"/>
      <c r="J472" s="190"/>
      <c r="K472" s="190"/>
      <c r="L472" s="190"/>
      <c r="M472" s="190"/>
      <c r="N472" s="190"/>
      <c r="O472" s="190"/>
      <c r="P472" s="190"/>
      <c r="Q472" s="190"/>
      <c r="R472" s="190"/>
    </row>
    <row r="473" customFormat="false" ht="9" hidden="false" customHeight="false" outlineLevel="0" collapsed="false">
      <c r="A473" s="190"/>
      <c r="B473" s="190"/>
      <c r="C473" s="190"/>
      <c r="D473" s="190"/>
      <c r="E473" s="190"/>
      <c r="F473" s="190"/>
      <c r="G473" s="190"/>
      <c r="H473" s="190"/>
      <c r="I473" s="190"/>
      <c r="J473" s="190"/>
      <c r="K473" s="190"/>
      <c r="L473" s="190"/>
      <c r="M473" s="190"/>
      <c r="N473" s="190"/>
      <c r="O473" s="190"/>
      <c r="P473" s="190"/>
      <c r="Q473" s="190"/>
      <c r="R473" s="190"/>
    </row>
    <row r="474" customFormat="false" ht="9" hidden="false" customHeight="false" outlineLevel="0" collapsed="false">
      <c r="A474" s="190"/>
      <c r="B474" s="190"/>
      <c r="C474" s="190"/>
      <c r="D474" s="190"/>
      <c r="E474" s="190"/>
      <c r="F474" s="190"/>
      <c r="G474" s="190"/>
      <c r="H474" s="190"/>
      <c r="I474" s="190"/>
      <c r="J474" s="190"/>
      <c r="K474" s="190"/>
      <c r="L474" s="190"/>
      <c r="M474" s="190"/>
      <c r="N474" s="190"/>
      <c r="O474" s="190"/>
      <c r="P474" s="190"/>
      <c r="Q474" s="190"/>
      <c r="R474" s="190"/>
    </row>
    <row r="475" customFormat="false" ht="9" hidden="false" customHeight="false" outlineLevel="0" collapsed="false">
      <c r="A475" s="190"/>
      <c r="B475" s="190"/>
      <c r="C475" s="190"/>
      <c r="D475" s="190"/>
      <c r="E475" s="190"/>
      <c r="F475" s="190"/>
      <c r="G475" s="190"/>
      <c r="H475" s="190"/>
      <c r="I475" s="190"/>
      <c r="J475" s="190"/>
      <c r="K475" s="190"/>
      <c r="L475" s="190"/>
      <c r="M475" s="190"/>
      <c r="N475" s="190"/>
      <c r="O475" s="190"/>
      <c r="P475" s="190"/>
      <c r="Q475" s="190"/>
      <c r="R475" s="190"/>
    </row>
    <row r="476" customFormat="false" ht="9" hidden="false" customHeight="false" outlineLevel="0" collapsed="false">
      <c r="A476" s="190"/>
      <c r="B476" s="190"/>
      <c r="C476" s="190"/>
      <c r="D476" s="190"/>
      <c r="E476" s="190"/>
      <c r="F476" s="190"/>
      <c r="G476" s="190"/>
      <c r="H476" s="190"/>
      <c r="I476" s="190"/>
      <c r="J476" s="190"/>
      <c r="K476" s="190"/>
      <c r="L476" s="190"/>
      <c r="M476" s="190"/>
      <c r="N476" s="190"/>
      <c r="O476" s="190"/>
      <c r="P476" s="190"/>
      <c r="Q476" s="190"/>
      <c r="R476" s="190"/>
    </row>
    <row r="477" customFormat="false" ht="9" hidden="false" customHeight="false" outlineLevel="0" collapsed="false">
      <c r="A477" s="190"/>
      <c r="B477" s="190"/>
      <c r="C477" s="190"/>
      <c r="D477" s="190"/>
      <c r="E477" s="190"/>
      <c r="F477" s="190"/>
      <c r="G477" s="190"/>
      <c r="H477" s="190"/>
      <c r="I477" s="190"/>
      <c r="J477" s="190"/>
      <c r="K477" s="190"/>
      <c r="L477" s="190"/>
      <c r="M477" s="190"/>
      <c r="N477" s="190"/>
      <c r="O477" s="190"/>
      <c r="P477" s="190"/>
      <c r="Q477" s="190"/>
      <c r="R477" s="190"/>
    </row>
    <row r="478" customFormat="false" ht="9" hidden="false" customHeight="false" outlineLevel="0" collapsed="false">
      <c r="A478" s="190"/>
      <c r="B478" s="190"/>
      <c r="C478" s="190"/>
      <c r="D478" s="190"/>
      <c r="E478" s="190"/>
      <c r="F478" s="190"/>
      <c r="G478" s="190"/>
      <c r="H478" s="190"/>
      <c r="I478" s="190"/>
      <c r="J478" s="190"/>
      <c r="K478" s="190"/>
      <c r="L478" s="190"/>
      <c r="M478" s="190"/>
      <c r="N478" s="190"/>
      <c r="O478" s="190"/>
      <c r="P478" s="190"/>
      <c r="Q478" s="190"/>
      <c r="R478" s="190"/>
    </row>
    <row r="479" customFormat="false" ht="9" hidden="false" customHeight="false" outlineLevel="0" collapsed="false">
      <c r="A479" s="190"/>
      <c r="B479" s="190"/>
      <c r="C479" s="190"/>
      <c r="D479" s="190"/>
      <c r="E479" s="190"/>
      <c r="F479" s="190"/>
      <c r="G479" s="190"/>
      <c r="H479" s="190"/>
      <c r="I479" s="190"/>
      <c r="J479" s="190"/>
      <c r="K479" s="190"/>
      <c r="L479" s="190"/>
      <c r="M479" s="190"/>
      <c r="N479" s="190"/>
      <c r="O479" s="190"/>
      <c r="P479" s="190"/>
      <c r="Q479" s="190"/>
      <c r="R479" s="190"/>
    </row>
    <row r="480" customFormat="false" ht="9" hidden="false" customHeight="false" outlineLevel="0" collapsed="false">
      <c r="A480" s="190"/>
      <c r="B480" s="190"/>
      <c r="C480" s="190"/>
      <c r="D480" s="190"/>
      <c r="E480" s="190"/>
      <c r="F480" s="190"/>
      <c r="G480" s="190"/>
      <c r="H480" s="190"/>
      <c r="I480" s="190"/>
      <c r="J480" s="190"/>
      <c r="K480" s="190"/>
      <c r="L480" s="190"/>
      <c r="M480" s="190"/>
      <c r="N480" s="190"/>
      <c r="O480" s="190"/>
      <c r="P480" s="190"/>
      <c r="Q480" s="190"/>
      <c r="R480" s="190"/>
    </row>
    <row r="481" customFormat="false" ht="9" hidden="false" customHeight="false" outlineLevel="0" collapsed="false">
      <c r="A481" s="190"/>
      <c r="B481" s="190"/>
      <c r="C481" s="190"/>
      <c r="D481" s="190"/>
      <c r="E481" s="190"/>
      <c r="F481" s="190"/>
      <c r="G481" s="190"/>
      <c r="H481" s="190"/>
      <c r="I481" s="190"/>
      <c r="J481" s="190"/>
      <c r="K481" s="190"/>
      <c r="L481" s="190"/>
      <c r="M481" s="190"/>
      <c r="N481" s="190"/>
      <c r="O481" s="190"/>
      <c r="P481" s="190"/>
      <c r="Q481" s="190"/>
      <c r="R481" s="190"/>
    </row>
    <row r="482" customFormat="false" ht="9" hidden="false" customHeight="false" outlineLevel="0" collapsed="false">
      <c r="A482" s="190"/>
      <c r="B482" s="190"/>
      <c r="C482" s="190"/>
      <c r="D482" s="190"/>
      <c r="E482" s="190"/>
      <c r="F482" s="190"/>
      <c r="G482" s="190"/>
      <c r="H482" s="190"/>
      <c r="I482" s="190"/>
      <c r="J482" s="190"/>
      <c r="K482" s="190"/>
      <c r="L482" s="190"/>
      <c r="M482" s="190"/>
      <c r="N482" s="190"/>
      <c r="O482" s="190"/>
      <c r="P482" s="190"/>
      <c r="Q482" s="190"/>
      <c r="R482" s="190"/>
    </row>
    <row r="483" customFormat="false" ht="9" hidden="false" customHeight="false" outlineLevel="0" collapsed="false">
      <c r="A483" s="190"/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  <c r="O483" s="190"/>
      <c r="P483" s="190"/>
      <c r="Q483" s="190"/>
      <c r="R483" s="190"/>
    </row>
    <row r="484" customFormat="false" ht="9" hidden="false" customHeight="false" outlineLevel="0" collapsed="false">
      <c r="A484" s="190"/>
      <c r="B484" s="190"/>
      <c r="C484" s="190"/>
      <c r="D484" s="190"/>
      <c r="E484" s="190"/>
      <c r="F484" s="190"/>
      <c r="G484" s="190"/>
      <c r="H484" s="190"/>
      <c r="I484" s="190"/>
      <c r="J484" s="190"/>
      <c r="K484" s="190"/>
      <c r="L484" s="190"/>
      <c r="M484" s="190"/>
      <c r="N484" s="190"/>
      <c r="O484" s="190"/>
      <c r="P484" s="190"/>
      <c r="Q484" s="190"/>
      <c r="R484" s="190"/>
    </row>
    <row r="485" customFormat="false" ht="9" hidden="false" customHeight="false" outlineLevel="0" collapsed="false">
      <c r="A485" s="190"/>
      <c r="B485" s="190"/>
      <c r="C485" s="190"/>
      <c r="D485" s="190"/>
      <c r="E485" s="190"/>
      <c r="F485" s="190"/>
      <c r="G485" s="190"/>
      <c r="H485" s="190"/>
      <c r="I485" s="190"/>
      <c r="J485" s="190"/>
      <c r="K485" s="190"/>
      <c r="L485" s="190"/>
      <c r="M485" s="190"/>
      <c r="N485" s="190"/>
      <c r="O485" s="190"/>
      <c r="P485" s="190"/>
      <c r="Q485" s="190"/>
      <c r="R485" s="190"/>
    </row>
    <row r="486" customFormat="false" ht="9" hidden="false" customHeight="false" outlineLevel="0" collapsed="false">
      <c r="A486" s="190"/>
      <c r="B486" s="190"/>
      <c r="C486" s="190"/>
      <c r="D486" s="190"/>
      <c r="E486" s="190"/>
      <c r="F486" s="190"/>
      <c r="G486" s="190"/>
      <c r="H486" s="190"/>
      <c r="I486" s="190"/>
      <c r="J486" s="190"/>
      <c r="K486" s="190"/>
      <c r="L486" s="190"/>
      <c r="M486" s="190"/>
      <c r="N486" s="190"/>
      <c r="O486" s="190"/>
      <c r="P486" s="190"/>
      <c r="Q486" s="190"/>
      <c r="R486" s="190"/>
    </row>
    <row r="487" customFormat="false" ht="9" hidden="false" customHeight="false" outlineLevel="0" collapsed="false">
      <c r="A487" s="190"/>
      <c r="B487" s="190"/>
      <c r="C487" s="190"/>
      <c r="D487" s="190"/>
      <c r="E487" s="190"/>
      <c r="F487" s="190"/>
      <c r="G487" s="190"/>
      <c r="H487" s="190"/>
      <c r="I487" s="190"/>
      <c r="J487" s="190"/>
      <c r="K487" s="190"/>
      <c r="L487" s="190"/>
      <c r="M487" s="190"/>
      <c r="N487" s="190"/>
      <c r="O487" s="190"/>
      <c r="P487" s="190"/>
      <c r="Q487" s="190"/>
      <c r="R487" s="190"/>
    </row>
    <row r="488" customFormat="false" ht="9" hidden="false" customHeight="false" outlineLevel="0" collapsed="false">
      <c r="A488" s="190"/>
      <c r="B488" s="190"/>
      <c r="C488" s="190"/>
      <c r="D488" s="190"/>
      <c r="E488" s="190"/>
      <c r="F488" s="190"/>
      <c r="G488" s="190"/>
      <c r="H488" s="190"/>
      <c r="I488" s="190"/>
      <c r="J488" s="190"/>
      <c r="K488" s="190"/>
      <c r="L488" s="190"/>
      <c r="M488" s="190"/>
      <c r="N488" s="190"/>
      <c r="O488" s="190"/>
      <c r="P488" s="190"/>
      <c r="Q488" s="190"/>
      <c r="R488" s="190"/>
    </row>
    <row r="489" customFormat="false" ht="9" hidden="false" customHeight="false" outlineLevel="0" collapsed="false">
      <c r="A489" s="190"/>
      <c r="B489" s="190"/>
      <c r="C489" s="190"/>
      <c r="D489" s="190"/>
      <c r="E489" s="190"/>
      <c r="F489" s="190"/>
      <c r="G489" s="190"/>
      <c r="H489" s="190"/>
      <c r="I489" s="190"/>
      <c r="J489" s="190"/>
      <c r="K489" s="190"/>
      <c r="L489" s="190"/>
      <c r="M489" s="190"/>
      <c r="N489" s="190"/>
      <c r="O489" s="190"/>
      <c r="P489" s="190"/>
      <c r="Q489" s="190"/>
      <c r="R489" s="190"/>
    </row>
    <row r="490" customFormat="false" ht="9" hidden="false" customHeight="false" outlineLevel="0" collapsed="false">
      <c r="A490" s="190"/>
      <c r="B490" s="190"/>
      <c r="C490" s="190"/>
      <c r="D490" s="190"/>
      <c r="E490" s="190"/>
      <c r="F490" s="190"/>
      <c r="G490" s="190"/>
      <c r="H490" s="190"/>
      <c r="I490" s="190"/>
      <c r="J490" s="190"/>
      <c r="K490" s="190"/>
      <c r="L490" s="190"/>
      <c r="M490" s="190"/>
      <c r="N490" s="190"/>
      <c r="O490" s="190"/>
      <c r="P490" s="190"/>
      <c r="Q490" s="190"/>
      <c r="R490" s="190"/>
    </row>
    <row r="491" customFormat="false" ht="9" hidden="false" customHeight="false" outlineLevel="0" collapsed="false">
      <c r="A491" s="190"/>
      <c r="B491" s="190"/>
      <c r="C491" s="190"/>
      <c r="D491" s="190"/>
      <c r="E491" s="190"/>
      <c r="F491" s="190"/>
      <c r="G491" s="190"/>
      <c r="H491" s="190"/>
      <c r="I491" s="190"/>
      <c r="J491" s="190"/>
      <c r="K491" s="190"/>
      <c r="L491" s="190"/>
      <c r="M491" s="190"/>
      <c r="N491" s="190"/>
      <c r="O491" s="190"/>
      <c r="P491" s="190"/>
      <c r="Q491" s="190"/>
      <c r="R491" s="190"/>
    </row>
    <row r="492" customFormat="false" ht="9" hidden="false" customHeight="false" outlineLevel="0" collapsed="false">
      <c r="A492" s="190"/>
      <c r="B492" s="190"/>
      <c r="C492" s="190"/>
      <c r="D492" s="190"/>
      <c r="E492" s="190"/>
      <c r="F492" s="190"/>
      <c r="G492" s="190"/>
      <c r="H492" s="190"/>
      <c r="I492" s="190"/>
      <c r="J492" s="190"/>
      <c r="K492" s="190"/>
      <c r="L492" s="190"/>
      <c r="M492" s="190"/>
      <c r="N492" s="190"/>
      <c r="O492" s="190"/>
      <c r="P492" s="190"/>
      <c r="Q492" s="190"/>
      <c r="R492" s="190"/>
    </row>
    <row r="493" customFormat="false" ht="9" hidden="false" customHeight="false" outlineLevel="0" collapsed="false">
      <c r="A493" s="190"/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  <c r="O493" s="190"/>
      <c r="P493" s="190"/>
      <c r="Q493" s="190"/>
      <c r="R493" s="190"/>
    </row>
    <row r="494" customFormat="false" ht="9" hidden="false" customHeight="false" outlineLevel="0" collapsed="false">
      <c r="A494" s="190"/>
      <c r="B494" s="190"/>
      <c r="C494" s="190"/>
      <c r="D494" s="190"/>
      <c r="E494" s="190"/>
      <c r="F494" s="190"/>
      <c r="G494" s="190"/>
      <c r="H494" s="190"/>
      <c r="I494" s="190"/>
      <c r="J494" s="190"/>
      <c r="K494" s="190"/>
      <c r="L494" s="190"/>
      <c r="M494" s="190"/>
      <c r="N494" s="190"/>
      <c r="O494" s="190"/>
      <c r="P494" s="190"/>
      <c r="Q494" s="190"/>
      <c r="R494" s="190"/>
    </row>
    <row r="495" customFormat="false" ht="9" hidden="false" customHeight="false" outlineLevel="0" collapsed="false">
      <c r="A495" s="190"/>
      <c r="B495" s="190"/>
      <c r="C495" s="190"/>
      <c r="D495" s="190"/>
      <c r="E495" s="190"/>
      <c r="F495" s="190"/>
      <c r="G495" s="190"/>
      <c r="H495" s="190"/>
      <c r="I495" s="190"/>
      <c r="J495" s="190"/>
      <c r="K495" s="190"/>
      <c r="L495" s="190"/>
      <c r="M495" s="190"/>
      <c r="N495" s="190"/>
      <c r="O495" s="190"/>
      <c r="P495" s="190"/>
      <c r="Q495" s="190"/>
      <c r="R495" s="190"/>
    </row>
    <row r="496" customFormat="false" ht="9" hidden="false" customHeight="false" outlineLevel="0" collapsed="false">
      <c r="A496" s="190"/>
      <c r="B496" s="190"/>
      <c r="C496" s="190"/>
      <c r="D496" s="190"/>
      <c r="E496" s="190"/>
      <c r="F496" s="190"/>
      <c r="G496" s="190"/>
      <c r="H496" s="190"/>
      <c r="I496" s="190"/>
      <c r="J496" s="190"/>
      <c r="K496" s="190"/>
      <c r="L496" s="190"/>
      <c r="M496" s="190"/>
      <c r="N496" s="190"/>
      <c r="O496" s="190"/>
      <c r="P496" s="190"/>
      <c r="Q496" s="190"/>
      <c r="R496" s="190"/>
    </row>
    <row r="497" customFormat="false" ht="9" hidden="false" customHeight="false" outlineLevel="0" collapsed="false">
      <c r="A497" s="190"/>
      <c r="B497" s="190"/>
      <c r="C497" s="190"/>
      <c r="D497" s="190"/>
      <c r="E497" s="190"/>
      <c r="F497" s="190"/>
      <c r="G497" s="190"/>
      <c r="H497" s="190"/>
      <c r="I497" s="190"/>
      <c r="J497" s="190"/>
      <c r="K497" s="190"/>
      <c r="L497" s="190"/>
      <c r="M497" s="190"/>
      <c r="N497" s="190"/>
      <c r="O497" s="190"/>
      <c r="P497" s="190"/>
      <c r="Q497" s="190"/>
      <c r="R497" s="190"/>
    </row>
    <row r="498" customFormat="false" ht="9" hidden="false" customHeight="false" outlineLevel="0" collapsed="false">
      <c r="A498" s="190"/>
      <c r="B498" s="190"/>
      <c r="C498" s="190"/>
      <c r="D498" s="190"/>
      <c r="E498" s="190"/>
      <c r="F498" s="190"/>
      <c r="G498" s="190"/>
      <c r="H498" s="190"/>
      <c r="I498" s="190"/>
      <c r="J498" s="190"/>
      <c r="K498" s="190"/>
      <c r="L498" s="190"/>
      <c r="M498" s="190"/>
      <c r="N498" s="190"/>
      <c r="O498" s="190"/>
      <c r="P498" s="190"/>
      <c r="Q498" s="190"/>
      <c r="R498" s="190"/>
    </row>
    <row r="499" customFormat="false" ht="9" hidden="false" customHeight="false" outlineLevel="0" collapsed="false">
      <c r="A499" s="190"/>
      <c r="B499" s="190"/>
      <c r="C499" s="190"/>
      <c r="D499" s="190"/>
      <c r="E499" s="190"/>
      <c r="F499" s="190"/>
      <c r="G499" s="190"/>
      <c r="H499" s="190"/>
      <c r="I499" s="190"/>
      <c r="J499" s="190"/>
      <c r="K499" s="190"/>
      <c r="L499" s="190"/>
      <c r="M499" s="190"/>
      <c r="N499" s="190"/>
      <c r="O499" s="190"/>
      <c r="P499" s="190"/>
      <c r="Q499" s="190"/>
      <c r="R499" s="190"/>
    </row>
    <row r="500" customFormat="false" ht="9" hidden="false" customHeight="false" outlineLevel="0" collapsed="false">
      <c r="A500" s="190"/>
      <c r="B500" s="190"/>
      <c r="C500" s="190"/>
      <c r="D500" s="190"/>
      <c r="E500" s="190"/>
      <c r="F500" s="190"/>
      <c r="G500" s="190"/>
      <c r="H500" s="190"/>
      <c r="I500" s="190"/>
      <c r="J500" s="190"/>
      <c r="K500" s="190"/>
      <c r="L500" s="190"/>
      <c r="M500" s="190"/>
      <c r="N500" s="190"/>
      <c r="O500" s="190"/>
      <c r="P500" s="190"/>
      <c r="Q500" s="190"/>
      <c r="R500" s="190"/>
    </row>
    <row r="501" customFormat="false" ht="9" hidden="false" customHeight="false" outlineLevel="0" collapsed="false">
      <c r="A501" s="190"/>
      <c r="B501" s="190"/>
      <c r="C501" s="190"/>
      <c r="D501" s="190"/>
      <c r="E501" s="190"/>
      <c r="F501" s="190"/>
      <c r="G501" s="190"/>
      <c r="H501" s="190"/>
      <c r="I501" s="190"/>
      <c r="J501" s="190"/>
      <c r="K501" s="190"/>
      <c r="L501" s="190"/>
      <c r="M501" s="190"/>
      <c r="N501" s="190"/>
      <c r="O501" s="190"/>
      <c r="P501" s="190"/>
      <c r="Q501" s="190"/>
      <c r="R501" s="190"/>
    </row>
    <row r="502" customFormat="false" ht="9" hidden="false" customHeight="false" outlineLevel="0" collapsed="false">
      <c r="A502" s="190"/>
      <c r="B502" s="190"/>
      <c r="C502" s="190"/>
      <c r="D502" s="190"/>
      <c r="E502" s="190"/>
      <c r="F502" s="190"/>
      <c r="G502" s="190"/>
      <c r="H502" s="190"/>
      <c r="I502" s="190"/>
      <c r="J502" s="190"/>
      <c r="K502" s="190"/>
      <c r="L502" s="190"/>
      <c r="M502" s="190"/>
      <c r="N502" s="190"/>
      <c r="O502" s="190"/>
      <c r="P502" s="190"/>
      <c r="Q502" s="190"/>
      <c r="R502" s="190"/>
    </row>
    <row r="503" customFormat="false" ht="9" hidden="false" customHeight="false" outlineLevel="0" collapsed="false">
      <c r="A503" s="190"/>
      <c r="B503" s="190"/>
      <c r="C503" s="190"/>
      <c r="D503" s="190"/>
      <c r="E503" s="190"/>
      <c r="F503" s="190"/>
      <c r="G503" s="190"/>
      <c r="H503" s="190"/>
      <c r="I503" s="190"/>
      <c r="J503" s="190"/>
      <c r="K503" s="190"/>
      <c r="L503" s="190"/>
      <c r="M503" s="190"/>
      <c r="N503" s="190"/>
      <c r="O503" s="190"/>
      <c r="P503" s="190"/>
      <c r="Q503" s="190"/>
      <c r="R503" s="190"/>
    </row>
    <row r="504" customFormat="false" ht="9" hidden="false" customHeight="false" outlineLevel="0" collapsed="false">
      <c r="A504" s="190"/>
      <c r="B504" s="190"/>
      <c r="C504" s="190"/>
      <c r="D504" s="190"/>
      <c r="E504" s="190"/>
      <c r="F504" s="190"/>
      <c r="G504" s="190"/>
      <c r="H504" s="190"/>
      <c r="I504" s="190"/>
      <c r="J504" s="190"/>
      <c r="K504" s="190"/>
      <c r="L504" s="190"/>
      <c r="M504" s="190"/>
      <c r="N504" s="190"/>
      <c r="O504" s="190"/>
      <c r="P504" s="190"/>
      <c r="Q504" s="190"/>
      <c r="R504" s="190"/>
    </row>
    <row r="505" customFormat="false" ht="9" hidden="false" customHeight="false" outlineLevel="0" collapsed="false">
      <c r="A505" s="190"/>
      <c r="B505" s="190"/>
      <c r="C505" s="190"/>
      <c r="D505" s="190"/>
      <c r="E505" s="190"/>
      <c r="F505" s="190"/>
      <c r="G505" s="190"/>
      <c r="H505" s="190"/>
      <c r="I505" s="190"/>
      <c r="J505" s="190"/>
      <c r="K505" s="190"/>
      <c r="L505" s="190"/>
      <c r="M505" s="190"/>
      <c r="N505" s="190"/>
      <c r="O505" s="190"/>
      <c r="P505" s="190"/>
      <c r="Q505" s="190"/>
      <c r="R505" s="190"/>
    </row>
    <row r="506" customFormat="false" ht="9" hidden="false" customHeight="false" outlineLevel="0" collapsed="false">
      <c r="A506" s="190"/>
      <c r="B506" s="190"/>
      <c r="C506" s="190"/>
      <c r="D506" s="190"/>
      <c r="E506" s="190"/>
      <c r="F506" s="190"/>
      <c r="G506" s="190"/>
      <c r="H506" s="190"/>
      <c r="I506" s="190"/>
      <c r="J506" s="190"/>
      <c r="K506" s="190"/>
      <c r="L506" s="190"/>
      <c r="M506" s="190"/>
      <c r="N506" s="190"/>
      <c r="O506" s="190"/>
      <c r="P506" s="190"/>
      <c r="Q506" s="190"/>
      <c r="R506" s="190"/>
    </row>
    <row r="507" customFormat="false" ht="9" hidden="false" customHeight="false" outlineLevel="0" collapsed="false">
      <c r="A507" s="190"/>
      <c r="B507" s="190"/>
      <c r="C507" s="190"/>
      <c r="D507" s="190"/>
      <c r="E507" s="190"/>
      <c r="F507" s="190"/>
      <c r="G507" s="190"/>
      <c r="H507" s="190"/>
      <c r="I507" s="190"/>
      <c r="J507" s="190"/>
      <c r="K507" s="190"/>
      <c r="L507" s="190"/>
      <c r="M507" s="190"/>
      <c r="N507" s="190"/>
      <c r="O507" s="190"/>
      <c r="P507" s="190"/>
      <c r="Q507" s="190"/>
      <c r="R507" s="190"/>
    </row>
    <row r="508" customFormat="false" ht="9" hidden="false" customHeight="false" outlineLevel="0" collapsed="false">
      <c r="A508" s="190"/>
      <c r="B508" s="190"/>
      <c r="C508" s="190"/>
      <c r="D508" s="190"/>
      <c r="E508" s="190"/>
      <c r="F508" s="190"/>
      <c r="G508" s="190"/>
      <c r="H508" s="190"/>
      <c r="I508" s="190"/>
      <c r="J508" s="190"/>
      <c r="K508" s="190"/>
      <c r="L508" s="190"/>
      <c r="M508" s="190"/>
      <c r="N508" s="190"/>
      <c r="O508" s="190"/>
      <c r="P508" s="190"/>
      <c r="Q508" s="190"/>
      <c r="R508" s="190"/>
    </row>
    <row r="509" customFormat="false" ht="9" hidden="false" customHeight="false" outlineLevel="0" collapsed="false">
      <c r="A509" s="190"/>
      <c r="B509" s="190"/>
      <c r="C509" s="190"/>
      <c r="D509" s="190"/>
      <c r="E509" s="190"/>
      <c r="F509" s="190"/>
      <c r="G509" s="190"/>
      <c r="H509" s="190"/>
      <c r="I509" s="190"/>
      <c r="J509" s="190"/>
      <c r="K509" s="190"/>
      <c r="L509" s="190"/>
      <c r="M509" s="190"/>
      <c r="N509" s="190"/>
      <c r="O509" s="190"/>
      <c r="P509" s="190"/>
      <c r="Q509" s="190"/>
      <c r="R509" s="190"/>
    </row>
    <row r="510" customFormat="false" ht="9" hidden="false" customHeight="false" outlineLevel="0" collapsed="false">
      <c r="A510" s="190"/>
      <c r="B510" s="190"/>
      <c r="C510" s="190"/>
      <c r="D510" s="190"/>
      <c r="E510" s="190"/>
      <c r="F510" s="190"/>
      <c r="G510" s="190"/>
      <c r="H510" s="190"/>
      <c r="I510" s="190"/>
      <c r="J510" s="190"/>
      <c r="K510" s="190"/>
      <c r="L510" s="190"/>
      <c r="M510" s="190"/>
      <c r="N510" s="190"/>
      <c r="O510" s="190"/>
      <c r="P510" s="190"/>
      <c r="Q510" s="190"/>
      <c r="R510" s="190"/>
    </row>
    <row r="511" customFormat="false" ht="9" hidden="false" customHeight="false" outlineLevel="0" collapsed="false">
      <c r="A511" s="190"/>
      <c r="B511" s="190"/>
      <c r="C511" s="190"/>
      <c r="D511" s="190"/>
      <c r="E511" s="190"/>
      <c r="F511" s="190"/>
      <c r="G511" s="190"/>
      <c r="H511" s="190"/>
      <c r="I511" s="190"/>
      <c r="J511" s="190"/>
      <c r="K511" s="190"/>
      <c r="L511" s="190"/>
      <c r="M511" s="190"/>
      <c r="N511" s="190"/>
      <c r="O511" s="190"/>
      <c r="P511" s="190"/>
      <c r="Q511" s="190"/>
      <c r="R511" s="190"/>
    </row>
    <row r="512" customFormat="false" ht="9" hidden="false" customHeight="false" outlineLevel="0" collapsed="false">
      <c r="A512" s="190"/>
      <c r="B512" s="190"/>
      <c r="C512" s="190"/>
      <c r="D512" s="190"/>
      <c r="E512" s="190"/>
      <c r="F512" s="190"/>
      <c r="G512" s="190"/>
      <c r="H512" s="190"/>
      <c r="I512" s="190"/>
      <c r="J512" s="190"/>
      <c r="K512" s="190"/>
      <c r="L512" s="190"/>
      <c r="M512" s="190"/>
      <c r="N512" s="190"/>
      <c r="O512" s="190"/>
      <c r="P512" s="190"/>
      <c r="Q512" s="190"/>
      <c r="R512" s="190"/>
    </row>
    <row r="513" customFormat="false" ht="9" hidden="false" customHeight="false" outlineLevel="0" collapsed="false">
      <c r="A513" s="190"/>
      <c r="B513" s="190"/>
      <c r="C513" s="190"/>
      <c r="D513" s="190"/>
      <c r="E513" s="190"/>
      <c r="F513" s="190"/>
      <c r="G513" s="190"/>
      <c r="H513" s="190"/>
      <c r="I513" s="190"/>
      <c r="J513" s="190"/>
      <c r="K513" s="190"/>
      <c r="L513" s="190"/>
      <c r="M513" s="190"/>
      <c r="N513" s="190"/>
      <c r="O513" s="190"/>
      <c r="P513" s="190"/>
      <c r="Q513" s="190"/>
      <c r="R513" s="190"/>
    </row>
    <row r="514" customFormat="false" ht="9" hidden="false" customHeight="false" outlineLevel="0" collapsed="false">
      <c r="A514" s="190"/>
      <c r="B514" s="190"/>
      <c r="C514" s="190"/>
      <c r="D514" s="190"/>
      <c r="E514" s="190"/>
      <c r="F514" s="190"/>
      <c r="G514" s="190"/>
      <c r="H514" s="190"/>
      <c r="I514" s="190"/>
      <c r="J514" s="190"/>
      <c r="K514" s="190"/>
      <c r="L514" s="190"/>
      <c r="M514" s="190"/>
      <c r="N514" s="190"/>
      <c r="O514" s="190"/>
      <c r="P514" s="190"/>
      <c r="Q514" s="190"/>
      <c r="R514" s="190"/>
    </row>
    <row r="515" customFormat="false" ht="9" hidden="false" customHeight="false" outlineLevel="0" collapsed="false">
      <c r="A515" s="190"/>
      <c r="B515" s="190"/>
      <c r="C515" s="190"/>
      <c r="D515" s="190"/>
      <c r="E515" s="190"/>
      <c r="F515" s="190"/>
      <c r="G515" s="190"/>
      <c r="H515" s="190"/>
      <c r="I515" s="190"/>
      <c r="J515" s="190"/>
      <c r="K515" s="190"/>
      <c r="L515" s="190"/>
      <c r="M515" s="190"/>
      <c r="N515" s="190"/>
      <c r="O515" s="190"/>
      <c r="P515" s="190"/>
      <c r="Q515" s="190"/>
      <c r="R515" s="190"/>
    </row>
    <row r="516" customFormat="false" ht="9" hidden="false" customHeight="false" outlineLevel="0" collapsed="false">
      <c r="A516" s="190"/>
      <c r="B516" s="190"/>
      <c r="C516" s="190"/>
      <c r="D516" s="190"/>
      <c r="E516" s="190"/>
      <c r="F516" s="190"/>
      <c r="G516" s="190"/>
      <c r="H516" s="190"/>
      <c r="I516" s="190"/>
      <c r="J516" s="190"/>
      <c r="K516" s="190"/>
      <c r="L516" s="190"/>
      <c r="M516" s="190"/>
      <c r="N516" s="190"/>
      <c r="O516" s="190"/>
      <c r="P516" s="190"/>
      <c r="Q516" s="190"/>
      <c r="R516" s="190"/>
    </row>
    <row r="517" customFormat="false" ht="9" hidden="false" customHeight="false" outlineLevel="0" collapsed="false">
      <c r="A517" s="190"/>
      <c r="B517" s="190"/>
      <c r="C517" s="190"/>
      <c r="D517" s="190"/>
      <c r="E517" s="190"/>
      <c r="F517" s="190"/>
      <c r="G517" s="190"/>
      <c r="H517" s="190"/>
      <c r="I517" s="190"/>
      <c r="J517" s="190"/>
      <c r="K517" s="190"/>
      <c r="L517" s="190"/>
      <c r="M517" s="190"/>
      <c r="N517" s="190"/>
      <c r="O517" s="190"/>
      <c r="P517" s="190"/>
      <c r="Q517" s="190"/>
      <c r="R517" s="190"/>
    </row>
    <row r="518" customFormat="false" ht="9" hidden="false" customHeight="false" outlineLevel="0" collapsed="false">
      <c r="A518" s="190"/>
      <c r="B518" s="190"/>
      <c r="C518" s="190"/>
      <c r="D518" s="190"/>
      <c r="E518" s="190"/>
      <c r="F518" s="190"/>
      <c r="G518" s="190"/>
      <c r="H518" s="190"/>
      <c r="I518" s="190"/>
      <c r="J518" s="190"/>
      <c r="K518" s="190"/>
      <c r="L518" s="190"/>
      <c r="M518" s="190"/>
      <c r="N518" s="190"/>
      <c r="O518" s="190"/>
      <c r="P518" s="190"/>
      <c r="Q518" s="190"/>
      <c r="R518" s="190"/>
    </row>
    <row r="519" customFormat="false" ht="9" hidden="false" customHeight="false" outlineLevel="0" collapsed="false">
      <c r="A519" s="190"/>
      <c r="B519" s="190"/>
      <c r="C519" s="190"/>
      <c r="D519" s="190"/>
      <c r="E519" s="190"/>
      <c r="F519" s="190"/>
      <c r="G519" s="190"/>
      <c r="H519" s="190"/>
      <c r="I519" s="190"/>
      <c r="J519" s="190"/>
      <c r="K519" s="190"/>
      <c r="L519" s="190"/>
      <c r="M519" s="190"/>
      <c r="N519" s="190"/>
      <c r="O519" s="190"/>
      <c r="P519" s="190"/>
      <c r="Q519" s="190"/>
      <c r="R519" s="190"/>
    </row>
    <row r="520" customFormat="false" ht="9" hidden="false" customHeight="false" outlineLevel="0" collapsed="false">
      <c r="A520" s="190"/>
      <c r="B520" s="190"/>
      <c r="C520" s="190"/>
      <c r="D520" s="190"/>
      <c r="E520" s="190"/>
      <c r="F520" s="190"/>
      <c r="G520" s="190"/>
      <c r="H520" s="190"/>
      <c r="I520" s="190"/>
      <c r="J520" s="190"/>
      <c r="K520" s="190"/>
      <c r="L520" s="190"/>
      <c r="M520" s="190"/>
      <c r="N520" s="190"/>
      <c r="O520" s="190"/>
      <c r="P520" s="190"/>
      <c r="Q520" s="190"/>
      <c r="R520" s="190"/>
    </row>
    <row r="521" customFormat="false" ht="9" hidden="false" customHeight="false" outlineLevel="0" collapsed="false">
      <c r="A521" s="190"/>
      <c r="B521" s="190"/>
      <c r="C521" s="190"/>
      <c r="D521" s="190"/>
      <c r="E521" s="190"/>
      <c r="F521" s="190"/>
      <c r="G521" s="190"/>
      <c r="H521" s="190"/>
      <c r="I521" s="190"/>
      <c r="J521" s="190"/>
      <c r="K521" s="190"/>
      <c r="L521" s="190"/>
      <c r="M521" s="190"/>
      <c r="N521" s="190"/>
      <c r="O521" s="190"/>
      <c r="P521" s="190"/>
      <c r="Q521" s="190"/>
      <c r="R521" s="190"/>
    </row>
    <row r="522" customFormat="false" ht="9" hidden="false" customHeight="false" outlineLevel="0" collapsed="false">
      <c r="A522" s="190"/>
      <c r="B522" s="190"/>
      <c r="C522" s="190"/>
      <c r="D522" s="190"/>
      <c r="E522" s="190"/>
      <c r="F522" s="190"/>
      <c r="G522" s="190"/>
      <c r="H522" s="190"/>
      <c r="I522" s="190"/>
      <c r="J522" s="190"/>
      <c r="K522" s="190"/>
      <c r="L522" s="190"/>
      <c r="M522" s="190"/>
      <c r="N522" s="190"/>
      <c r="O522" s="190"/>
      <c r="P522" s="190"/>
      <c r="Q522" s="190"/>
      <c r="R522" s="190"/>
    </row>
    <row r="523" customFormat="false" ht="9" hidden="false" customHeight="false" outlineLevel="0" collapsed="false">
      <c r="A523" s="190"/>
      <c r="B523" s="190"/>
      <c r="C523" s="190"/>
      <c r="D523" s="190"/>
      <c r="E523" s="190"/>
      <c r="F523" s="190"/>
      <c r="G523" s="190"/>
      <c r="H523" s="190"/>
      <c r="I523" s="190"/>
      <c r="J523" s="190"/>
      <c r="K523" s="190"/>
      <c r="L523" s="190"/>
      <c r="M523" s="190"/>
      <c r="N523" s="190"/>
      <c r="O523" s="190"/>
      <c r="P523" s="190"/>
      <c r="Q523" s="190"/>
      <c r="R523" s="190"/>
    </row>
    <row r="524" customFormat="false" ht="9" hidden="false" customHeight="false" outlineLevel="0" collapsed="false">
      <c r="A524" s="190"/>
      <c r="B524" s="190"/>
      <c r="C524" s="190"/>
      <c r="D524" s="190"/>
      <c r="E524" s="190"/>
      <c r="F524" s="190"/>
      <c r="G524" s="190"/>
      <c r="H524" s="190"/>
      <c r="I524" s="190"/>
      <c r="J524" s="190"/>
      <c r="K524" s="190"/>
      <c r="L524" s="190"/>
      <c r="M524" s="190"/>
      <c r="N524" s="190"/>
      <c r="O524" s="190"/>
      <c r="P524" s="190"/>
      <c r="Q524" s="190"/>
      <c r="R524" s="190"/>
    </row>
    <row r="525" customFormat="false" ht="9" hidden="false" customHeight="false" outlineLevel="0" collapsed="false">
      <c r="A525" s="190"/>
      <c r="B525" s="190"/>
      <c r="C525" s="190"/>
      <c r="D525" s="190"/>
      <c r="E525" s="190"/>
      <c r="F525" s="190"/>
      <c r="G525" s="190"/>
      <c r="H525" s="190"/>
      <c r="I525" s="190"/>
      <c r="J525" s="190"/>
      <c r="K525" s="190"/>
      <c r="L525" s="190"/>
      <c r="M525" s="190"/>
      <c r="N525" s="190"/>
      <c r="O525" s="190"/>
      <c r="P525" s="190"/>
      <c r="Q525" s="190"/>
      <c r="R525" s="190"/>
    </row>
    <row r="526" customFormat="false" ht="9" hidden="false" customHeight="false" outlineLevel="0" collapsed="false">
      <c r="A526" s="190"/>
      <c r="B526" s="190"/>
      <c r="C526" s="190"/>
      <c r="D526" s="190"/>
      <c r="E526" s="190"/>
      <c r="F526" s="190"/>
      <c r="G526" s="190"/>
      <c r="H526" s="190"/>
      <c r="I526" s="190"/>
      <c r="J526" s="190"/>
      <c r="K526" s="190"/>
      <c r="L526" s="190"/>
      <c r="M526" s="190"/>
      <c r="N526" s="190"/>
      <c r="O526" s="190"/>
      <c r="P526" s="190"/>
      <c r="Q526" s="190"/>
      <c r="R526" s="190"/>
    </row>
    <row r="527" customFormat="false" ht="9" hidden="false" customHeight="false" outlineLevel="0" collapsed="false">
      <c r="A527" s="190"/>
      <c r="B527" s="190"/>
      <c r="C527" s="190"/>
      <c r="D527" s="190"/>
      <c r="E527" s="190"/>
      <c r="F527" s="190"/>
      <c r="G527" s="190"/>
      <c r="H527" s="190"/>
      <c r="I527" s="190"/>
      <c r="J527" s="190"/>
      <c r="K527" s="190"/>
      <c r="L527" s="190"/>
      <c r="M527" s="190"/>
      <c r="N527" s="190"/>
      <c r="O527" s="190"/>
      <c r="P527" s="190"/>
      <c r="Q527" s="190"/>
      <c r="R527" s="190"/>
    </row>
    <row r="528" customFormat="false" ht="9" hidden="false" customHeight="false" outlineLevel="0" collapsed="false">
      <c r="A528" s="190"/>
      <c r="B528" s="190"/>
      <c r="C528" s="190"/>
      <c r="D528" s="190"/>
      <c r="E528" s="190"/>
      <c r="F528" s="190"/>
      <c r="G528" s="190"/>
      <c r="H528" s="190"/>
      <c r="I528" s="190"/>
      <c r="J528" s="190"/>
      <c r="K528" s="190"/>
      <c r="L528" s="190"/>
      <c r="M528" s="190"/>
      <c r="N528" s="190"/>
      <c r="O528" s="190"/>
      <c r="P528" s="190"/>
      <c r="Q528" s="190"/>
      <c r="R528" s="190"/>
    </row>
    <row r="529" customFormat="false" ht="9" hidden="false" customHeight="false" outlineLevel="0" collapsed="false">
      <c r="A529" s="190"/>
      <c r="B529" s="190"/>
      <c r="C529" s="190"/>
      <c r="D529" s="190"/>
      <c r="E529" s="190"/>
      <c r="F529" s="190"/>
      <c r="G529" s="190"/>
      <c r="H529" s="190"/>
      <c r="I529" s="190"/>
      <c r="J529" s="190"/>
      <c r="K529" s="190"/>
      <c r="L529" s="190"/>
      <c r="M529" s="190"/>
      <c r="N529" s="190"/>
      <c r="O529" s="190"/>
      <c r="P529" s="190"/>
      <c r="Q529" s="190"/>
      <c r="R529" s="190"/>
    </row>
    <row r="530" customFormat="false" ht="9" hidden="false" customHeight="false" outlineLevel="0" collapsed="false">
      <c r="A530" s="190"/>
      <c r="B530" s="190"/>
      <c r="C530" s="190"/>
      <c r="D530" s="190"/>
      <c r="E530" s="190"/>
      <c r="F530" s="190"/>
      <c r="G530" s="190"/>
      <c r="H530" s="190"/>
      <c r="I530" s="190"/>
      <c r="J530" s="190"/>
      <c r="K530" s="190"/>
      <c r="L530" s="190"/>
      <c r="M530" s="190"/>
      <c r="N530" s="190"/>
      <c r="O530" s="190"/>
      <c r="P530" s="190"/>
      <c r="Q530" s="190"/>
      <c r="R530" s="190"/>
    </row>
    <row r="531" customFormat="false" ht="9" hidden="false" customHeight="false" outlineLevel="0" collapsed="false">
      <c r="A531" s="190"/>
      <c r="B531" s="190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0"/>
      <c r="R531" s="190"/>
    </row>
    <row r="532" customFormat="false" ht="9" hidden="false" customHeight="false" outlineLevel="0" collapsed="false">
      <c r="A532" s="190"/>
      <c r="B532" s="190"/>
      <c r="C532" s="190"/>
      <c r="D532" s="190"/>
      <c r="E532" s="190"/>
      <c r="F532" s="190"/>
      <c r="G532" s="190"/>
      <c r="H532" s="190"/>
      <c r="I532" s="190"/>
      <c r="J532" s="190"/>
      <c r="K532" s="190"/>
      <c r="L532" s="190"/>
      <c r="M532" s="190"/>
      <c r="N532" s="190"/>
      <c r="O532" s="190"/>
      <c r="P532" s="190"/>
      <c r="Q532" s="190"/>
      <c r="R532" s="190"/>
    </row>
    <row r="533" customFormat="false" ht="9" hidden="false" customHeight="false" outlineLevel="0" collapsed="false">
      <c r="A533" s="190"/>
      <c r="B533" s="190"/>
      <c r="C533" s="190"/>
      <c r="D533" s="190"/>
      <c r="E533" s="190"/>
      <c r="F533" s="190"/>
      <c r="G533" s="190"/>
      <c r="H533" s="190"/>
      <c r="I533" s="190"/>
      <c r="J533" s="190"/>
      <c r="K533" s="190"/>
      <c r="L533" s="190"/>
      <c r="M533" s="190"/>
      <c r="N533" s="190"/>
      <c r="O533" s="190"/>
      <c r="P533" s="190"/>
      <c r="Q533" s="190"/>
      <c r="R533" s="190"/>
    </row>
    <row r="534" customFormat="false" ht="9" hidden="false" customHeight="false" outlineLevel="0" collapsed="false">
      <c r="A534" s="190"/>
      <c r="B534" s="190"/>
      <c r="C534" s="190"/>
      <c r="D534" s="190"/>
      <c r="E534" s="190"/>
      <c r="F534" s="190"/>
      <c r="G534" s="190"/>
      <c r="H534" s="190"/>
      <c r="I534" s="190"/>
      <c r="J534" s="190"/>
      <c r="K534" s="190"/>
      <c r="L534" s="190"/>
      <c r="M534" s="190"/>
      <c r="N534" s="190"/>
      <c r="O534" s="190"/>
      <c r="P534" s="190"/>
      <c r="Q534" s="190"/>
      <c r="R534" s="190"/>
    </row>
    <row r="535" customFormat="false" ht="9" hidden="false" customHeight="false" outlineLevel="0" collapsed="false">
      <c r="A535" s="190"/>
      <c r="B535" s="190"/>
      <c r="C535" s="190"/>
      <c r="D535" s="190"/>
      <c r="E535" s="190"/>
      <c r="F535" s="190"/>
      <c r="G535" s="190"/>
      <c r="H535" s="190"/>
      <c r="I535" s="190"/>
      <c r="J535" s="190"/>
      <c r="K535" s="190"/>
      <c r="L535" s="190"/>
      <c r="M535" s="190"/>
      <c r="N535" s="190"/>
      <c r="O535" s="190"/>
      <c r="P535" s="190"/>
      <c r="Q535" s="190"/>
      <c r="R535" s="190"/>
    </row>
    <row r="536" customFormat="false" ht="9" hidden="false" customHeight="false" outlineLevel="0" collapsed="false">
      <c r="A536" s="190"/>
      <c r="B536" s="190"/>
      <c r="C536" s="190"/>
      <c r="D536" s="190"/>
      <c r="E536" s="190"/>
      <c r="F536" s="190"/>
      <c r="G536" s="190"/>
      <c r="H536" s="190"/>
      <c r="I536" s="190"/>
      <c r="J536" s="190"/>
      <c r="K536" s="190"/>
      <c r="L536" s="190"/>
      <c r="M536" s="190"/>
      <c r="N536" s="190"/>
      <c r="O536" s="190"/>
      <c r="P536" s="190"/>
      <c r="Q536" s="190"/>
      <c r="R536" s="190"/>
    </row>
    <row r="537" customFormat="false" ht="9" hidden="false" customHeight="false" outlineLevel="0" collapsed="false">
      <c r="A537" s="190"/>
      <c r="B537" s="190"/>
      <c r="C537" s="190"/>
      <c r="D537" s="190"/>
      <c r="E537" s="190"/>
      <c r="F537" s="190"/>
      <c r="G537" s="190"/>
      <c r="H537" s="190"/>
      <c r="I537" s="190"/>
      <c r="J537" s="190"/>
      <c r="K537" s="190"/>
      <c r="L537" s="190"/>
      <c r="M537" s="190"/>
      <c r="N537" s="190"/>
      <c r="O537" s="190"/>
      <c r="P537" s="190"/>
      <c r="Q537" s="190"/>
      <c r="R537" s="190"/>
    </row>
    <row r="538" customFormat="false" ht="9" hidden="false" customHeight="false" outlineLevel="0" collapsed="false">
      <c r="A538" s="190"/>
      <c r="B538" s="190"/>
      <c r="C538" s="190"/>
      <c r="D538" s="190"/>
      <c r="E538" s="190"/>
      <c r="F538" s="190"/>
      <c r="G538" s="190"/>
      <c r="H538" s="190"/>
      <c r="I538" s="190"/>
      <c r="J538" s="190"/>
      <c r="K538" s="190"/>
      <c r="L538" s="190"/>
      <c r="M538" s="190"/>
      <c r="N538" s="190"/>
      <c r="O538" s="190"/>
      <c r="P538" s="190"/>
      <c r="Q538" s="190"/>
      <c r="R538" s="190"/>
    </row>
    <row r="539" customFormat="false" ht="9" hidden="false" customHeight="false" outlineLevel="0" collapsed="false">
      <c r="A539" s="190"/>
      <c r="B539" s="190"/>
      <c r="C539" s="190"/>
      <c r="D539" s="190"/>
      <c r="E539" s="190"/>
      <c r="F539" s="190"/>
      <c r="G539" s="190"/>
      <c r="H539" s="190"/>
      <c r="I539" s="190"/>
      <c r="J539" s="190"/>
      <c r="K539" s="190"/>
      <c r="L539" s="190"/>
      <c r="M539" s="190"/>
      <c r="N539" s="190"/>
      <c r="O539" s="190"/>
      <c r="P539" s="190"/>
      <c r="Q539" s="190"/>
      <c r="R539" s="190"/>
    </row>
    <row r="540" customFormat="false" ht="9" hidden="false" customHeight="false" outlineLevel="0" collapsed="false">
      <c r="A540" s="190"/>
      <c r="B540" s="190"/>
      <c r="C540" s="190"/>
      <c r="D540" s="190"/>
      <c r="E540" s="190"/>
      <c r="F540" s="190"/>
      <c r="G540" s="190"/>
      <c r="H540" s="190"/>
      <c r="I540" s="190"/>
      <c r="J540" s="190"/>
      <c r="K540" s="190"/>
      <c r="L540" s="190"/>
      <c r="M540" s="190"/>
      <c r="N540" s="190"/>
      <c r="O540" s="190"/>
      <c r="P540" s="190"/>
      <c r="Q540" s="190"/>
      <c r="R540" s="190"/>
    </row>
    <row r="541" customFormat="false" ht="9" hidden="false" customHeight="false" outlineLevel="0" collapsed="false">
      <c r="A541" s="190"/>
      <c r="B541" s="190"/>
      <c r="C541" s="190"/>
      <c r="D541" s="190"/>
      <c r="E541" s="190"/>
      <c r="F541" s="190"/>
      <c r="G541" s="190"/>
      <c r="H541" s="190"/>
      <c r="I541" s="190"/>
      <c r="J541" s="190"/>
      <c r="K541" s="190"/>
      <c r="L541" s="190"/>
      <c r="M541" s="190"/>
      <c r="N541" s="190"/>
      <c r="O541" s="190"/>
      <c r="P541" s="190"/>
      <c r="Q541" s="190"/>
      <c r="R541" s="190"/>
    </row>
    <row r="542" customFormat="false" ht="9" hidden="false" customHeight="false" outlineLevel="0" collapsed="false">
      <c r="A542" s="190"/>
      <c r="B542" s="190"/>
      <c r="C542" s="190"/>
      <c r="D542" s="190"/>
      <c r="E542" s="190"/>
      <c r="F542" s="190"/>
      <c r="G542" s="190"/>
      <c r="H542" s="190"/>
      <c r="I542" s="190"/>
      <c r="J542" s="190"/>
      <c r="K542" s="190"/>
      <c r="L542" s="190"/>
      <c r="M542" s="190"/>
      <c r="N542" s="190"/>
      <c r="O542" s="190"/>
      <c r="P542" s="190"/>
      <c r="Q542" s="190"/>
      <c r="R542" s="190"/>
    </row>
    <row r="543" customFormat="false" ht="9" hidden="false" customHeight="false" outlineLevel="0" collapsed="false">
      <c r="A543" s="190"/>
      <c r="B543" s="190"/>
      <c r="C543" s="190"/>
      <c r="D543" s="190"/>
      <c r="E543" s="190"/>
      <c r="F543" s="190"/>
      <c r="G543" s="190"/>
      <c r="H543" s="190"/>
      <c r="I543" s="190"/>
      <c r="J543" s="190"/>
      <c r="K543" s="190"/>
      <c r="L543" s="190"/>
      <c r="M543" s="190"/>
      <c r="N543" s="190"/>
      <c r="O543" s="190"/>
      <c r="P543" s="190"/>
      <c r="Q543" s="190"/>
      <c r="R543" s="190"/>
    </row>
    <row r="544" customFormat="false" ht="9" hidden="false" customHeight="false" outlineLevel="0" collapsed="false">
      <c r="A544" s="190"/>
      <c r="B544" s="190"/>
      <c r="C544" s="190"/>
      <c r="D544" s="190"/>
      <c r="E544" s="190"/>
      <c r="F544" s="190"/>
      <c r="G544" s="190"/>
      <c r="H544" s="190"/>
      <c r="I544" s="190"/>
      <c r="J544" s="190"/>
      <c r="K544" s="190"/>
      <c r="L544" s="190"/>
      <c r="M544" s="190"/>
      <c r="N544" s="190"/>
      <c r="O544" s="190"/>
      <c r="P544" s="190"/>
      <c r="Q544" s="190"/>
      <c r="R544" s="190"/>
    </row>
    <row r="545" customFormat="false" ht="9" hidden="false" customHeight="false" outlineLevel="0" collapsed="false">
      <c r="A545" s="190"/>
      <c r="B545" s="190"/>
      <c r="C545" s="190"/>
      <c r="D545" s="190"/>
      <c r="E545" s="190"/>
      <c r="F545" s="190"/>
      <c r="G545" s="190"/>
      <c r="H545" s="190"/>
      <c r="I545" s="190"/>
      <c r="J545" s="190"/>
      <c r="K545" s="190"/>
      <c r="L545" s="190"/>
      <c r="M545" s="190"/>
      <c r="N545" s="190"/>
      <c r="O545" s="190"/>
      <c r="P545" s="190"/>
      <c r="Q545" s="190"/>
      <c r="R545" s="190"/>
    </row>
    <row r="546" customFormat="false" ht="9" hidden="false" customHeight="false" outlineLevel="0" collapsed="false">
      <c r="A546" s="190"/>
      <c r="B546" s="190"/>
      <c r="C546" s="190"/>
      <c r="D546" s="190"/>
      <c r="E546" s="190"/>
      <c r="F546" s="190"/>
      <c r="G546" s="190"/>
      <c r="H546" s="190"/>
      <c r="I546" s="190"/>
      <c r="J546" s="190"/>
      <c r="K546" s="190"/>
      <c r="L546" s="190"/>
      <c r="M546" s="190"/>
      <c r="N546" s="190"/>
      <c r="O546" s="190"/>
      <c r="P546" s="190"/>
      <c r="Q546" s="190"/>
      <c r="R546" s="190"/>
    </row>
    <row r="547" customFormat="false" ht="9" hidden="false" customHeight="false" outlineLevel="0" collapsed="false">
      <c r="A547" s="190"/>
      <c r="B547" s="190"/>
      <c r="C547" s="190"/>
      <c r="D547" s="190"/>
      <c r="E547" s="190"/>
      <c r="F547" s="190"/>
      <c r="G547" s="190"/>
      <c r="H547" s="190"/>
      <c r="I547" s="190"/>
      <c r="J547" s="190"/>
      <c r="K547" s="190"/>
      <c r="L547" s="190"/>
      <c r="M547" s="190"/>
      <c r="N547" s="190"/>
      <c r="O547" s="190"/>
      <c r="P547" s="190"/>
      <c r="Q547" s="190"/>
      <c r="R547" s="190"/>
    </row>
    <row r="548" customFormat="false" ht="9" hidden="false" customHeight="false" outlineLevel="0" collapsed="false">
      <c r="A548" s="190"/>
      <c r="B548" s="190"/>
      <c r="C548" s="190"/>
      <c r="D548" s="190"/>
      <c r="E548" s="190"/>
      <c r="F548" s="190"/>
      <c r="G548" s="190"/>
      <c r="H548" s="190"/>
      <c r="I548" s="190"/>
      <c r="J548" s="190"/>
      <c r="K548" s="190"/>
      <c r="L548" s="190"/>
      <c r="M548" s="190"/>
      <c r="N548" s="190"/>
      <c r="O548" s="190"/>
      <c r="P548" s="190"/>
      <c r="Q548" s="190"/>
      <c r="R548" s="190"/>
    </row>
    <row r="549" customFormat="false" ht="9" hidden="false" customHeight="false" outlineLevel="0" collapsed="false">
      <c r="A549" s="190"/>
      <c r="B549" s="190"/>
      <c r="C549" s="190"/>
      <c r="D549" s="190"/>
      <c r="E549" s="190"/>
      <c r="F549" s="190"/>
      <c r="G549" s="190"/>
      <c r="H549" s="190"/>
      <c r="I549" s="190"/>
      <c r="J549" s="190"/>
      <c r="K549" s="190"/>
      <c r="L549" s="190"/>
      <c r="M549" s="190"/>
      <c r="N549" s="190"/>
      <c r="O549" s="190"/>
      <c r="P549" s="190"/>
      <c r="Q549" s="190"/>
      <c r="R549" s="190"/>
    </row>
    <row r="550" customFormat="false" ht="9" hidden="false" customHeight="false" outlineLevel="0" collapsed="false">
      <c r="A550" s="190"/>
      <c r="B550" s="190"/>
      <c r="C550" s="190"/>
      <c r="D550" s="190"/>
      <c r="E550" s="190"/>
      <c r="F550" s="190"/>
      <c r="G550" s="190"/>
      <c r="H550" s="190"/>
      <c r="I550" s="190"/>
      <c r="J550" s="190"/>
      <c r="K550" s="190"/>
      <c r="L550" s="190"/>
      <c r="M550" s="190"/>
      <c r="N550" s="190"/>
      <c r="O550" s="190"/>
      <c r="P550" s="190"/>
      <c r="Q550" s="190"/>
      <c r="R550" s="190"/>
    </row>
    <row r="551" customFormat="false" ht="9" hidden="false" customHeight="false" outlineLevel="0" collapsed="false">
      <c r="A551" s="190"/>
      <c r="B551" s="190"/>
      <c r="C551" s="190"/>
      <c r="D551" s="190"/>
      <c r="E551" s="190"/>
      <c r="F551" s="190"/>
      <c r="G551" s="190"/>
      <c r="H551" s="190"/>
      <c r="I551" s="190"/>
      <c r="J551" s="190"/>
      <c r="K551" s="190"/>
      <c r="L551" s="190"/>
      <c r="M551" s="190"/>
      <c r="N551" s="190"/>
      <c r="O551" s="190"/>
      <c r="P551" s="190"/>
      <c r="Q551" s="190"/>
      <c r="R551" s="190"/>
    </row>
    <row r="552" customFormat="false" ht="9" hidden="false" customHeight="false" outlineLevel="0" collapsed="false">
      <c r="A552" s="190"/>
      <c r="B552" s="190"/>
      <c r="C552" s="190"/>
      <c r="D552" s="190"/>
      <c r="E552" s="190"/>
      <c r="F552" s="190"/>
      <c r="G552" s="190"/>
      <c r="H552" s="190"/>
      <c r="I552" s="190"/>
      <c r="J552" s="190"/>
      <c r="K552" s="190"/>
      <c r="L552" s="190"/>
      <c r="M552" s="190"/>
      <c r="N552" s="190"/>
      <c r="O552" s="190"/>
      <c r="P552" s="190"/>
      <c r="Q552" s="190"/>
      <c r="R552" s="190"/>
    </row>
    <row r="553" customFormat="false" ht="9" hidden="false" customHeight="false" outlineLevel="0" collapsed="false">
      <c r="A553" s="190"/>
      <c r="B553" s="190"/>
      <c r="C553" s="190"/>
      <c r="D553" s="190"/>
      <c r="E553" s="190"/>
      <c r="F553" s="190"/>
      <c r="G553" s="190"/>
      <c r="H553" s="190"/>
      <c r="I553" s="190"/>
      <c r="J553" s="190"/>
      <c r="K553" s="190"/>
      <c r="L553" s="190"/>
      <c r="M553" s="190"/>
      <c r="N553" s="190"/>
      <c r="O553" s="190"/>
      <c r="P553" s="190"/>
      <c r="Q553" s="190"/>
      <c r="R553" s="190"/>
    </row>
    <row r="554" customFormat="false" ht="9" hidden="false" customHeight="false" outlineLevel="0" collapsed="false">
      <c r="A554" s="190"/>
      <c r="B554" s="190"/>
      <c r="C554" s="190"/>
      <c r="D554" s="190"/>
      <c r="E554" s="190"/>
      <c r="F554" s="190"/>
      <c r="G554" s="190"/>
      <c r="H554" s="190"/>
      <c r="I554" s="190"/>
      <c r="J554" s="190"/>
      <c r="K554" s="190"/>
      <c r="L554" s="190"/>
      <c r="M554" s="190"/>
      <c r="N554" s="190"/>
      <c r="O554" s="190"/>
      <c r="P554" s="190"/>
      <c r="Q554" s="190"/>
      <c r="R554" s="190"/>
    </row>
    <row r="555" customFormat="false" ht="9" hidden="false" customHeight="false" outlineLevel="0" collapsed="false">
      <c r="A555" s="190"/>
      <c r="B555" s="190"/>
      <c r="C555" s="190"/>
      <c r="D555" s="190"/>
      <c r="E555" s="190"/>
      <c r="F555" s="190"/>
      <c r="G555" s="190"/>
      <c r="H555" s="190"/>
      <c r="I555" s="190"/>
      <c r="J555" s="190"/>
      <c r="K555" s="190"/>
      <c r="L555" s="190"/>
      <c r="M555" s="190"/>
      <c r="N555" s="190"/>
      <c r="O555" s="190"/>
      <c r="P555" s="190"/>
      <c r="Q555" s="190"/>
      <c r="R555" s="190"/>
    </row>
    <row r="556" customFormat="false" ht="9" hidden="false" customHeight="false" outlineLevel="0" collapsed="false">
      <c r="A556" s="190"/>
      <c r="B556" s="190"/>
      <c r="C556" s="190"/>
      <c r="D556" s="190"/>
      <c r="E556" s="190"/>
      <c r="F556" s="190"/>
      <c r="G556" s="190"/>
      <c r="H556" s="190"/>
      <c r="I556" s="190"/>
      <c r="J556" s="190"/>
      <c r="K556" s="190"/>
      <c r="L556" s="190"/>
      <c r="M556" s="190"/>
      <c r="N556" s="190"/>
      <c r="O556" s="190"/>
      <c r="P556" s="190"/>
      <c r="Q556" s="190"/>
      <c r="R556" s="190"/>
    </row>
    <row r="557" customFormat="false" ht="9" hidden="false" customHeight="false" outlineLevel="0" collapsed="false">
      <c r="A557" s="190"/>
      <c r="B557" s="190"/>
      <c r="C557" s="190"/>
      <c r="D557" s="190"/>
      <c r="E557" s="190"/>
      <c r="F557" s="190"/>
      <c r="G557" s="190"/>
      <c r="H557" s="190"/>
      <c r="I557" s="190"/>
      <c r="J557" s="190"/>
      <c r="K557" s="190"/>
      <c r="L557" s="190"/>
      <c r="M557" s="190"/>
      <c r="N557" s="190"/>
      <c r="O557" s="190"/>
      <c r="P557" s="190"/>
      <c r="Q557" s="190"/>
      <c r="R557" s="190"/>
    </row>
    <row r="558" customFormat="false" ht="9" hidden="false" customHeight="false" outlineLevel="0" collapsed="false">
      <c r="A558" s="190"/>
      <c r="B558" s="190"/>
      <c r="C558" s="190"/>
      <c r="D558" s="190"/>
      <c r="E558" s="190"/>
      <c r="F558" s="190"/>
      <c r="G558" s="190"/>
      <c r="H558" s="190"/>
      <c r="I558" s="190"/>
      <c r="J558" s="190"/>
      <c r="K558" s="190"/>
      <c r="L558" s="190"/>
      <c r="M558" s="190"/>
      <c r="N558" s="190"/>
      <c r="O558" s="190"/>
      <c r="P558" s="190"/>
      <c r="Q558" s="190"/>
      <c r="R558" s="190"/>
    </row>
    <row r="559" customFormat="false" ht="9" hidden="false" customHeight="false" outlineLevel="0" collapsed="false">
      <c r="A559" s="190"/>
      <c r="B559" s="190"/>
      <c r="C559" s="190"/>
      <c r="D559" s="190"/>
      <c r="E559" s="190"/>
      <c r="F559" s="190"/>
      <c r="G559" s="190"/>
      <c r="H559" s="190"/>
      <c r="I559" s="190"/>
      <c r="J559" s="190"/>
      <c r="K559" s="190"/>
      <c r="L559" s="190"/>
      <c r="M559" s="190"/>
      <c r="N559" s="190"/>
      <c r="O559" s="190"/>
      <c r="P559" s="190"/>
      <c r="Q559" s="190"/>
      <c r="R559" s="190"/>
    </row>
    <row r="560" customFormat="false" ht="9" hidden="false" customHeight="false" outlineLevel="0" collapsed="false">
      <c r="A560" s="190"/>
      <c r="B560" s="190"/>
      <c r="C560" s="190"/>
      <c r="D560" s="190"/>
      <c r="E560" s="190"/>
      <c r="F560" s="190"/>
      <c r="G560" s="190"/>
      <c r="H560" s="190"/>
      <c r="I560" s="190"/>
      <c r="J560" s="190"/>
      <c r="K560" s="190"/>
      <c r="L560" s="190"/>
      <c r="M560" s="190"/>
      <c r="N560" s="190"/>
      <c r="O560" s="190"/>
      <c r="P560" s="190"/>
      <c r="Q560" s="190"/>
      <c r="R560" s="190"/>
    </row>
    <row r="561" customFormat="false" ht="9" hidden="false" customHeight="false" outlineLevel="0" collapsed="false">
      <c r="A561" s="190"/>
      <c r="B561" s="190"/>
      <c r="C561" s="190"/>
      <c r="D561" s="190"/>
      <c r="E561" s="190"/>
      <c r="F561" s="190"/>
      <c r="G561" s="190"/>
      <c r="H561" s="190"/>
      <c r="I561" s="190"/>
      <c r="J561" s="190"/>
      <c r="K561" s="190"/>
      <c r="L561" s="190"/>
      <c r="M561" s="190"/>
      <c r="N561" s="190"/>
      <c r="O561" s="190"/>
      <c r="P561" s="190"/>
      <c r="Q561" s="190"/>
      <c r="R561" s="190"/>
    </row>
    <row r="562" customFormat="false" ht="9" hidden="false" customHeight="false" outlineLevel="0" collapsed="false">
      <c r="A562" s="190"/>
      <c r="B562" s="190"/>
      <c r="C562" s="190"/>
      <c r="D562" s="190"/>
      <c r="E562" s="190"/>
      <c r="F562" s="190"/>
      <c r="G562" s="190"/>
      <c r="H562" s="190"/>
      <c r="I562" s="190"/>
      <c r="J562" s="190"/>
      <c r="K562" s="190"/>
      <c r="L562" s="190"/>
      <c r="M562" s="190"/>
      <c r="N562" s="190"/>
      <c r="O562" s="190"/>
      <c r="P562" s="190"/>
      <c r="Q562" s="190"/>
      <c r="R562" s="190"/>
    </row>
    <row r="563" customFormat="false" ht="9" hidden="false" customHeight="false" outlineLevel="0" collapsed="false">
      <c r="A563" s="190"/>
      <c r="B563" s="190"/>
      <c r="C563" s="190"/>
      <c r="D563" s="190"/>
      <c r="E563" s="190"/>
      <c r="F563" s="190"/>
      <c r="G563" s="190"/>
      <c r="H563" s="190"/>
      <c r="I563" s="190"/>
      <c r="J563" s="190"/>
      <c r="K563" s="190"/>
      <c r="L563" s="190"/>
      <c r="M563" s="190"/>
      <c r="N563" s="190"/>
      <c r="O563" s="190"/>
      <c r="P563" s="190"/>
      <c r="Q563" s="190"/>
      <c r="R563" s="190"/>
    </row>
    <row r="564" customFormat="false" ht="9" hidden="false" customHeight="false" outlineLevel="0" collapsed="false">
      <c r="A564" s="190"/>
      <c r="B564" s="190"/>
      <c r="C564" s="190"/>
      <c r="D564" s="190"/>
      <c r="E564" s="190"/>
      <c r="F564" s="190"/>
      <c r="G564" s="190"/>
      <c r="H564" s="190"/>
      <c r="I564" s="190"/>
      <c r="J564" s="190"/>
      <c r="K564" s="190"/>
      <c r="L564" s="190"/>
      <c r="M564" s="190"/>
      <c r="N564" s="190"/>
      <c r="O564" s="190"/>
      <c r="P564" s="190"/>
      <c r="Q564" s="190"/>
      <c r="R564" s="190"/>
    </row>
    <row r="565" customFormat="false" ht="9" hidden="false" customHeight="false" outlineLevel="0" collapsed="false">
      <c r="A565" s="190"/>
      <c r="B565" s="190"/>
      <c r="C565" s="190"/>
      <c r="D565" s="190"/>
      <c r="E565" s="190"/>
      <c r="F565" s="190"/>
      <c r="G565" s="190"/>
      <c r="H565" s="190"/>
      <c r="I565" s="190"/>
      <c r="J565" s="190"/>
      <c r="K565" s="190"/>
      <c r="L565" s="190"/>
      <c r="M565" s="190"/>
      <c r="N565" s="190"/>
      <c r="O565" s="190"/>
      <c r="P565" s="190"/>
      <c r="Q565" s="190"/>
      <c r="R565" s="190"/>
    </row>
    <row r="566" customFormat="false" ht="9" hidden="false" customHeight="false" outlineLevel="0" collapsed="false">
      <c r="A566" s="190"/>
      <c r="B566" s="190"/>
      <c r="C566" s="190"/>
      <c r="D566" s="190"/>
      <c r="E566" s="190"/>
      <c r="F566" s="190"/>
      <c r="G566" s="190"/>
      <c r="H566" s="190"/>
      <c r="I566" s="190"/>
      <c r="J566" s="190"/>
      <c r="K566" s="190"/>
      <c r="L566" s="190"/>
      <c r="M566" s="190"/>
      <c r="N566" s="190"/>
      <c r="O566" s="190"/>
      <c r="P566" s="190"/>
      <c r="Q566" s="190"/>
      <c r="R566" s="190"/>
    </row>
    <row r="567" customFormat="false" ht="9" hidden="false" customHeight="false" outlineLevel="0" collapsed="false">
      <c r="A567" s="190"/>
      <c r="B567" s="190"/>
      <c r="C567" s="190"/>
      <c r="D567" s="190"/>
      <c r="E567" s="190"/>
      <c r="F567" s="190"/>
      <c r="G567" s="190"/>
      <c r="H567" s="190"/>
      <c r="I567" s="190"/>
      <c r="J567" s="190"/>
      <c r="K567" s="190"/>
      <c r="L567" s="190"/>
      <c r="M567" s="190"/>
      <c r="N567" s="190"/>
      <c r="O567" s="190"/>
      <c r="P567" s="190"/>
      <c r="Q567" s="190"/>
      <c r="R567" s="190"/>
    </row>
    <row r="568" customFormat="false" ht="9" hidden="false" customHeight="false" outlineLevel="0" collapsed="false">
      <c r="A568" s="190"/>
      <c r="B568" s="190"/>
      <c r="C568" s="190"/>
      <c r="D568" s="190"/>
      <c r="E568" s="190"/>
      <c r="F568" s="190"/>
      <c r="G568" s="190"/>
      <c r="H568" s="190"/>
      <c r="I568" s="190"/>
      <c r="J568" s="190"/>
      <c r="K568" s="190"/>
      <c r="L568" s="190"/>
      <c r="M568" s="190"/>
      <c r="N568" s="190"/>
      <c r="O568" s="190"/>
      <c r="P568" s="190"/>
      <c r="Q568" s="190"/>
      <c r="R568" s="190"/>
    </row>
    <row r="569" customFormat="false" ht="9" hidden="false" customHeight="false" outlineLevel="0" collapsed="false">
      <c r="A569" s="190"/>
      <c r="B569" s="190"/>
      <c r="C569" s="190"/>
      <c r="D569" s="190"/>
      <c r="E569" s="190"/>
      <c r="F569" s="190"/>
      <c r="G569" s="190"/>
      <c r="H569" s="190"/>
      <c r="I569" s="190"/>
      <c r="J569" s="190"/>
      <c r="K569" s="190"/>
      <c r="L569" s="190"/>
      <c r="M569" s="190"/>
      <c r="N569" s="190"/>
      <c r="O569" s="190"/>
      <c r="P569" s="190"/>
      <c r="Q569" s="190"/>
      <c r="R569" s="190"/>
    </row>
    <row r="570" customFormat="false" ht="9" hidden="false" customHeight="false" outlineLevel="0" collapsed="false">
      <c r="A570" s="190"/>
      <c r="B570" s="190"/>
      <c r="C570" s="190"/>
      <c r="D570" s="190"/>
      <c r="E570" s="190"/>
      <c r="F570" s="190"/>
      <c r="G570" s="190"/>
      <c r="H570" s="190"/>
      <c r="I570" s="190"/>
      <c r="J570" s="190"/>
      <c r="K570" s="190"/>
      <c r="L570" s="190"/>
      <c r="M570" s="190"/>
      <c r="N570" s="190"/>
      <c r="O570" s="190"/>
      <c r="P570" s="190"/>
      <c r="Q570" s="190"/>
      <c r="R570" s="190"/>
    </row>
    <row r="571" customFormat="false" ht="9" hidden="false" customHeight="false" outlineLevel="0" collapsed="false">
      <c r="A571" s="190"/>
      <c r="B571" s="190"/>
      <c r="C571" s="190"/>
      <c r="D571" s="190"/>
      <c r="E571" s="190"/>
      <c r="F571" s="190"/>
      <c r="G571" s="190"/>
      <c r="H571" s="190"/>
      <c r="I571" s="190"/>
      <c r="J571" s="190"/>
      <c r="K571" s="190"/>
      <c r="L571" s="190"/>
      <c r="M571" s="190"/>
      <c r="N571" s="190"/>
      <c r="O571" s="190"/>
      <c r="P571" s="190"/>
      <c r="Q571" s="190"/>
      <c r="R571" s="190"/>
    </row>
    <row r="572" customFormat="false" ht="9" hidden="false" customHeight="false" outlineLevel="0" collapsed="false">
      <c r="A572" s="190"/>
      <c r="B572" s="190"/>
      <c r="C572" s="190"/>
      <c r="D572" s="190"/>
      <c r="E572" s="190"/>
      <c r="F572" s="190"/>
      <c r="G572" s="190"/>
      <c r="H572" s="190"/>
      <c r="I572" s="190"/>
      <c r="J572" s="190"/>
      <c r="K572" s="190"/>
      <c r="L572" s="190"/>
      <c r="M572" s="190"/>
      <c r="N572" s="190"/>
      <c r="O572" s="190"/>
      <c r="P572" s="190"/>
      <c r="Q572" s="190"/>
      <c r="R572" s="190"/>
    </row>
    <row r="573" customFormat="false" ht="9" hidden="false" customHeight="false" outlineLevel="0" collapsed="false">
      <c r="A573" s="190"/>
      <c r="B573" s="190"/>
      <c r="C573" s="190"/>
      <c r="D573" s="190"/>
      <c r="E573" s="190"/>
      <c r="F573" s="190"/>
      <c r="G573" s="190"/>
      <c r="H573" s="190"/>
      <c r="I573" s="190"/>
      <c r="J573" s="190"/>
      <c r="K573" s="190"/>
      <c r="L573" s="190"/>
      <c r="M573" s="190"/>
      <c r="N573" s="190"/>
      <c r="O573" s="190"/>
      <c r="P573" s="190"/>
      <c r="Q573" s="190"/>
      <c r="R573" s="190"/>
    </row>
    <row r="574" customFormat="false" ht="9" hidden="false" customHeight="false" outlineLevel="0" collapsed="false">
      <c r="A574" s="190"/>
      <c r="B574" s="190"/>
      <c r="C574" s="190"/>
      <c r="D574" s="190"/>
      <c r="E574" s="190"/>
      <c r="F574" s="190"/>
      <c r="G574" s="190"/>
      <c r="H574" s="190"/>
      <c r="I574" s="190"/>
      <c r="J574" s="190"/>
      <c r="K574" s="190"/>
      <c r="L574" s="190"/>
      <c r="M574" s="190"/>
      <c r="N574" s="190"/>
      <c r="O574" s="190"/>
      <c r="P574" s="190"/>
      <c r="Q574" s="190"/>
      <c r="R574" s="190"/>
    </row>
    <row r="575" customFormat="false" ht="9" hidden="false" customHeight="false" outlineLevel="0" collapsed="false">
      <c r="A575" s="190"/>
      <c r="B575" s="190"/>
      <c r="C575" s="190"/>
      <c r="D575" s="190"/>
      <c r="E575" s="190"/>
      <c r="F575" s="190"/>
      <c r="G575" s="190"/>
      <c r="H575" s="190"/>
      <c r="I575" s="190"/>
      <c r="J575" s="190"/>
      <c r="K575" s="190"/>
      <c r="L575" s="190"/>
      <c r="M575" s="190"/>
      <c r="N575" s="190"/>
      <c r="O575" s="190"/>
      <c r="P575" s="190"/>
      <c r="Q575" s="190"/>
      <c r="R575" s="190"/>
    </row>
    <row r="576" customFormat="false" ht="9" hidden="false" customHeight="false" outlineLevel="0" collapsed="false">
      <c r="A576" s="190"/>
      <c r="B576" s="190"/>
      <c r="C576" s="190"/>
      <c r="D576" s="190"/>
      <c r="E576" s="190"/>
      <c r="F576" s="190"/>
      <c r="G576" s="190"/>
      <c r="H576" s="190"/>
      <c r="I576" s="190"/>
      <c r="J576" s="190"/>
      <c r="K576" s="190"/>
      <c r="L576" s="190"/>
      <c r="M576" s="190"/>
      <c r="N576" s="190"/>
      <c r="O576" s="190"/>
      <c r="P576" s="190"/>
      <c r="Q576" s="190"/>
      <c r="R576" s="190"/>
    </row>
    <row r="577" customFormat="false" ht="9" hidden="false" customHeight="false" outlineLevel="0" collapsed="false">
      <c r="A577" s="190"/>
      <c r="B577" s="190"/>
      <c r="C577" s="190"/>
      <c r="D577" s="190"/>
      <c r="E577" s="190"/>
      <c r="F577" s="190"/>
      <c r="G577" s="190"/>
      <c r="H577" s="190"/>
      <c r="I577" s="190"/>
      <c r="J577" s="190"/>
      <c r="K577" s="190"/>
      <c r="L577" s="190"/>
      <c r="M577" s="190"/>
      <c r="N577" s="190"/>
      <c r="O577" s="190"/>
      <c r="P577" s="190"/>
      <c r="Q577" s="190"/>
      <c r="R577" s="190"/>
    </row>
    <row r="578" customFormat="false" ht="9" hidden="false" customHeight="false" outlineLevel="0" collapsed="false">
      <c r="A578" s="190"/>
      <c r="B578" s="190"/>
      <c r="C578" s="190"/>
      <c r="D578" s="190"/>
      <c r="E578" s="190"/>
      <c r="F578" s="190"/>
      <c r="G578" s="190"/>
      <c r="H578" s="190"/>
      <c r="I578" s="190"/>
      <c r="J578" s="190"/>
      <c r="K578" s="190"/>
      <c r="L578" s="190"/>
      <c r="M578" s="190"/>
      <c r="N578" s="190"/>
      <c r="O578" s="190"/>
      <c r="P578" s="190"/>
      <c r="Q578" s="190"/>
      <c r="R578" s="190"/>
    </row>
    <row r="579" customFormat="false" ht="9" hidden="false" customHeight="false" outlineLevel="0" collapsed="false">
      <c r="A579" s="190"/>
      <c r="B579" s="190"/>
      <c r="C579" s="190"/>
      <c r="D579" s="190"/>
      <c r="E579" s="190"/>
      <c r="F579" s="190"/>
      <c r="G579" s="190"/>
      <c r="H579" s="190"/>
      <c r="I579" s="190"/>
      <c r="J579" s="190"/>
      <c r="K579" s="190"/>
      <c r="L579" s="190"/>
      <c r="M579" s="190"/>
      <c r="N579" s="190"/>
      <c r="O579" s="190"/>
      <c r="P579" s="190"/>
      <c r="Q579" s="190"/>
      <c r="R579" s="190"/>
    </row>
    <row r="580" customFormat="false" ht="9" hidden="false" customHeight="false" outlineLevel="0" collapsed="false">
      <c r="A580" s="190"/>
      <c r="B580" s="190"/>
      <c r="C580" s="190"/>
      <c r="D580" s="190"/>
      <c r="E580" s="190"/>
      <c r="F580" s="190"/>
      <c r="G580" s="190"/>
      <c r="H580" s="190"/>
      <c r="I580" s="190"/>
      <c r="J580" s="190"/>
      <c r="K580" s="190"/>
      <c r="L580" s="190"/>
      <c r="M580" s="190"/>
      <c r="N580" s="190"/>
      <c r="O580" s="190"/>
      <c r="P580" s="190"/>
      <c r="Q580" s="190"/>
      <c r="R580" s="190"/>
    </row>
    <row r="581" customFormat="false" ht="9" hidden="false" customHeight="false" outlineLevel="0" collapsed="false">
      <c r="A581" s="190"/>
      <c r="B581" s="190"/>
      <c r="C581" s="190"/>
      <c r="D581" s="190"/>
      <c r="E581" s="190"/>
      <c r="F581" s="190"/>
      <c r="G581" s="190"/>
      <c r="H581" s="190"/>
      <c r="I581" s="190"/>
      <c r="J581" s="190"/>
      <c r="K581" s="190"/>
      <c r="L581" s="190"/>
      <c r="M581" s="190"/>
      <c r="N581" s="190"/>
      <c r="O581" s="190"/>
      <c r="P581" s="190"/>
      <c r="Q581" s="190"/>
      <c r="R581" s="190"/>
    </row>
    <row r="582" customFormat="false" ht="9" hidden="false" customHeight="false" outlineLevel="0" collapsed="false">
      <c r="A582" s="190"/>
      <c r="B582" s="190"/>
      <c r="C582" s="190"/>
      <c r="D582" s="190"/>
      <c r="E582" s="190"/>
      <c r="F582" s="190"/>
      <c r="G582" s="190"/>
      <c r="H582" s="190"/>
      <c r="I582" s="190"/>
      <c r="J582" s="190"/>
      <c r="K582" s="190"/>
      <c r="L582" s="190"/>
      <c r="M582" s="190"/>
      <c r="N582" s="190"/>
      <c r="O582" s="190"/>
      <c r="P582" s="190"/>
      <c r="Q582" s="190"/>
      <c r="R582" s="190"/>
    </row>
    <row r="583" customFormat="false" ht="9" hidden="false" customHeight="false" outlineLevel="0" collapsed="false">
      <c r="A583" s="190"/>
      <c r="B583" s="190"/>
      <c r="C583" s="190"/>
      <c r="D583" s="190"/>
      <c r="E583" s="190"/>
      <c r="F583" s="190"/>
      <c r="G583" s="190"/>
      <c r="H583" s="190"/>
      <c r="I583" s="190"/>
      <c r="J583" s="190"/>
      <c r="K583" s="190"/>
      <c r="L583" s="190"/>
      <c r="M583" s="190"/>
      <c r="N583" s="190"/>
      <c r="O583" s="190"/>
      <c r="P583" s="190"/>
      <c r="Q583" s="190"/>
      <c r="R583" s="190"/>
    </row>
    <row r="584" customFormat="false" ht="9" hidden="false" customHeight="false" outlineLevel="0" collapsed="false">
      <c r="A584" s="190"/>
      <c r="B584" s="190"/>
      <c r="C584" s="190"/>
      <c r="D584" s="190"/>
      <c r="E584" s="190"/>
      <c r="F584" s="190"/>
      <c r="G584" s="190"/>
      <c r="H584" s="190"/>
      <c r="I584" s="190"/>
      <c r="J584" s="190"/>
      <c r="K584" s="190"/>
      <c r="L584" s="190"/>
      <c r="M584" s="190"/>
      <c r="N584" s="190"/>
      <c r="O584" s="190"/>
      <c r="P584" s="190"/>
      <c r="Q584" s="190"/>
      <c r="R584" s="190"/>
    </row>
    <row r="585" customFormat="false" ht="9" hidden="false" customHeight="false" outlineLevel="0" collapsed="false">
      <c r="A585" s="190"/>
      <c r="B585" s="190"/>
      <c r="C585" s="190"/>
      <c r="D585" s="190"/>
      <c r="E585" s="190"/>
      <c r="F585" s="190"/>
      <c r="G585" s="190"/>
      <c r="H585" s="190"/>
      <c r="I585" s="190"/>
      <c r="J585" s="190"/>
      <c r="K585" s="190"/>
      <c r="L585" s="190"/>
      <c r="M585" s="190"/>
      <c r="N585" s="190"/>
      <c r="O585" s="190"/>
      <c r="P585" s="190"/>
      <c r="Q585" s="190"/>
      <c r="R585" s="190"/>
    </row>
    <row r="586" customFormat="false" ht="9" hidden="false" customHeight="false" outlineLevel="0" collapsed="false">
      <c r="A586" s="190"/>
      <c r="B586" s="190"/>
      <c r="C586" s="190"/>
      <c r="D586" s="190"/>
      <c r="E586" s="190"/>
      <c r="F586" s="190"/>
      <c r="G586" s="190"/>
      <c r="H586" s="190"/>
      <c r="I586" s="190"/>
      <c r="J586" s="190"/>
      <c r="K586" s="190"/>
      <c r="L586" s="190"/>
      <c r="M586" s="190"/>
      <c r="N586" s="190"/>
      <c r="O586" s="190"/>
      <c r="P586" s="190"/>
      <c r="Q586" s="190"/>
      <c r="R586" s="190"/>
    </row>
    <row r="587" customFormat="false" ht="9" hidden="false" customHeight="false" outlineLevel="0" collapsed="false">
      <c r="A587" s="190"/>
      <c r="B587" s="190"/>
      <c r="C587" s="190"/>
      <c r="D587" s="190"/>
      <c r="E587" s="190"/>
      <c r="F587" s="190"/>
      <c r="G587" s="190"/>
      <c r="H587" s="190"/>
      <c r="I587" s="190"/>
      <c r="J587" s="190"/>
      <c r="K587" s="190"/>
      <c r="L587" s="190"/>
      <c r="M587" s="190"/>
      <c r="N587" s="190"/>
      <c r="O587" s="190"/>
      <c r="P587" s="190"/>
      <c r="Q587" s="190"/>
      <c r="R587" s="190"/>
    </row>
    <row r="588" customFormat="false" ht="9" hidden="false" customHeight="false" outlineLevel="0" collapsed="false">
      <c r="A588" s="190"/>
      <c r="B588" s="190"/>
      <c r="C588" s="190"/>
      <c r="D588" s="190"/>
      <c r="E588" s="190"/>
      <c r="F588" s="190"/>
      <c r="G588" s="190"/>
      <c r="H588" s="190"/>
      <c r="I588" s="190"/>
      <c r="J588" s="190"/>
      <c r="K588" s="190"/>
      <c r="L588" s="190"/>
      <c r="M588" s="190"/>
      <c r="N588" s="190"/>
      <c r="O588" s="190"/>
      <c r="P588" s="190"/>
      <c r="Q588" s="190"/>
      <c r="R588" s="190"/>
    </row>
    <row r="589" customFormat="false" ht="9" hidden="false" customHeight="false" outlineLevel="0" collapsed="false">
      <c r="A589" s="190"/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  <c r="O589" s="190"/>
      <c r="P589" s="190"/>
      <c r="Q589" s="190"/>
      <c r="R589" s="190"/>
    </row>
    <row r="590" customFormat="false" ht="9" hidden="false" customHeight="false" outlineLevel="0" collapsed="false">
      <c r="A590" s="190"/>
      <c r="B590" s="190"/>
      <c r="C590" s="190"/>
      <c r="D590" s="190"/>
      <c r="E590" s="190"/>
      <c r="F590" s="190"/>
      <c r="G590" s="190"/>
      <c r="H590" s="190"/>
      <c r="I590" s="190"/>
      <c r="J590" s="190"/>
      <c r="K590" s="190"/>
      <c r="L590" s="190"/>
      <c r="M590" s="190"/>
      <c r="N590" s="190"/>
      <c r="O590" s="190"/>
      <c r="P590" s="190"/>
      <c r="Q590" s="190"/>
      <c r="R590" s="190"/>
    </row>
    <row r="591" customFormat="false" ht="9" hidden="false" customHeight="false" outlineLevel="0" collapsed="false">
      <c r="A591" s="190"/>
      <c r="B591" s="190"/>
      <c r="C591" s="190"/>
      <c r="D591" s="190"/>
      <c r="E591" s="190"/>
      <c r="F591" s="190"/>
      <c r="G591" s="190"/>
      <c r="H591" s="190"/>
      <c r="I591" s="190"/>
      <c r="J591" s="190"/>
      <c r="K591" s="190"/>
      <c r="L591" s="190"/>
      <c r="M591" s="190"/>
      <c r="N591" s="190"/>
      <c r="O591" s="190"/>
      <c r="P591" s="190"/>
      <c r="Q591" s="190"/>
      <c r="R591" s="190"/>
    </row>
    <row r="592" customFormat="false" ht="9" hidden="false" customHeight="false" outlineLevel="0" collapsed="false">
      <c r="A592" s="190"/>
      <c r="B592" s="190"/>
      <c r="C592" s="190"/>
      <c r="D592" s="190"/>
      <c r="E592" s="190"/>
      <c r="F592" s="190"/>
      <c r="G592" s="190"/>
      <c r="H592" s="190"/>
      <c r="I592" s="190"/>
      <c r="J592" s="190"/>
      <c r="K592" s="190"/>
      <c r="L592" s="190"/>
      <c r="M592" s="190"/>
      <c r="N592" s="190"/>
      <c r="O592" s="190"/>
      <c r="P592" s="190"/>
      <c r="Q592" s="190"/>
      <c r="R592" s="190"/>
    </row>
    <row r="593" customFormat="false" ht="9" hidden="false" customHeight="false" outlineLevel="0" collapsed="false">
      <c r="A593" s="190"/>
      <c r="B593" s="190"/>
      <c r="C593" s="190"/>
      <c r="D593" s="190"/>
      <c r="E593" s="190"/>
      <c r="F593" s="190"/>
      <c r="G593" s="190"/>
      <c r="H593" s="190"/>
      <c r="I593" s="190"/>
      <c r="J593" s="190"/>
      <c r="K593" s="190"/>
      <c r="L593" s="190"/>
      <c r="M593" s="190"/>
      <c r="N593" s="190"/>
      <c r="O593" s="190"/>
      <c r="P593" s="190"/>
      <c r="Q593" s="190"/>
      <c r="R593" s="190"/>
    </row>
    <row r="594" customFormat="false" ht="9" hidden="false" customHeight="false" outlineLevel="0" collapsed="false">
      <c r="A594" s="190"/>
      <c r="B594" s="190"/>
      <c r="C594" s="190"/>
      <c r="D594" s="190"/>
      <c r="E594" s="190"/>
      <c r="F594" s="190"/>
      <c r="G594" s="190"/>
      <c r="H594" s="190"/>
      <c r="I594" s="190"/>
      <c r="J594" s="190"/>
      <c r="K594" s="190"/>
      <c r="L594" s="190"/>
      <c r="M594" s="190"/>
      <c r="N594" s="190"/>
      <c r="O594" s="190"/>
      <c r="P594" s="190"/>
      <c r="Q594" s="190"/>
      <c r="R594" s="190"/>
    </row>
    <row r="595" customFormat="false" ht="9" hidden="false" customHeight="false" outlineLevel="0" collapsed="false">
      <c r="A595" s="190"/>
      <c r="B595" s="190"/>
      <c r="C595" s="190"/>
      <c r="D595" s="190"/>
      <c r="E595" s="190"/>
      <c r="F595" s="190"/>
      <c r="G595" s="190"/>
      <c r="H595" s="190"/>
      <c r="I595" s="190"/>
      <c r="J595" s="190"/>
      <c r="K595" s="190"/>
      <c r="L595" s="190"/>
      <c r="M595" s="190"/>
      <c r="N595" s="190"/>
      <c r="O595" s="190"/>
      <c r="P595" s="190"/>
      <c r="Q595" s="190"/>
      <c r="R595" s="190"/>
    </row>
    <row r="596" customFormat="false" ht="9" hidden="false" customHeight="false" outlineLevel="0" collapsed="false">
      <c r="A596" s="190"/>
      <c r="B596" s="190"/>
      <c r="C596" s="190"/>
      <c r="D596" s="190"/>
      <c r="E596" s="190"/>
      <c r="F596" s="190"/>
      <c r="G596" s="190"/>
      <c r="H596" s="190"/>
      <c r="I596" s="190"/>
      <c r="J596" s="190"/>
      <c r="K596" s="190"/>
      <c r="L596" s="190"/>
      <c r="M596" s="190"/>
      <c r="N596" s="190"/>
      <c r="O596" s="190"/>
      <c r="P596" s="190"/>
      <c r="Q596" s="190"/>
      <c r="R596" s="190"/>
    </row>
    <row r="597" customFormat="false" ht="9" hidden="false" customHeight="false" outlineLevel="0" collapsed="false">
      <c r="A597" s="190"/>
      <c r="B597" s="190"/>
      <c r="C597" s="190"/>
      <c r="D597" s="190"/>
      <c r="E597" s="190"/>
      <c r="F597" s="190"/>
      <c r="G597" s="190"/>
      <c r="H597" s="190"/>
      <c r="I597" s="190"/>
      <c r="J597" s="190"/>
      <c r="K597" s="190"/>
      <c r="L597" s="190"/>
      <c r="M597" s="190"/>
      <c r="N597" s="190"/>
      <c r="O597" s="190"/>
      <c r="P597" s="190"/>
      <c r="Q597" s="190"/>
      <c r="R597" s="190"/>
    </row>
    <row r="598" customFormat="false" ht="9" hidden="false" customHeight="false" outlineLevel="0" collapsed="false">
      <c r="A598" s="190"/>
      <c r="B598" s="190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0"/>
      <c r="R598" s="190"/>
    </row>
    <row r="599" customFormat="false" ht="9" hidden="false" customHeight="false" outlineLevel="0" collapsed="false">
      <c r="A599" s="190"/>
      <c r="B599" s="190"/>
      <c r="C599" s="190"/>
      <c r="D599" s="190"/>
      <c r="E599" s="190"/>
      <c r="F599" s="190"/>
      <c r="G599" s="190"/>
      <c r="H599" s="190"/>
      <c r="I599" s="190"/>
      <c r="J599" s="190"/>
      <c r="K599" s="190"/>
      <c r="L599" s="190"/>
      <c r="M599" s="190"/>
      <c r="N599" s="190"/>
      <c r="O599" s="190"/>
      <c r="P599" s="190"/>
      <c r="Q599" s="190"/>
      <c r="R599" s="190"/>
    </row>
    <row r="600" customFormat="false" ht="9" hidden="false" customHeight="false" outlineLevel="0" collapsed="false">
      <c r="A600" s="190"/>
      <c r="B600" s="190"/>
      <c r="C600" s="190"/>
      <c r="D600" s="190"/>
      <c r="E600" s="190"/>
      <c r="F600" s="190"/>
      <c r="G600" s="190"/>
      <c r="H600" s="190"/>
      <c r="I600" s="190"/>
      <c r="J600" s="190"/>
      <c r="K600" s="190"/>
      <c r="L600" s="190"/>
      <c r="M600" s="190"/>
      <c r="N600" s="190"/>
      <c r="O600" s="190"/>
      <c r="P600" s="190"/>
      <c r="Q600" s="190"/>
      <c r="R600" s="190"/>
    </row>
    <row r="601" customFormat="false" ht="9" hidden="false" customHeight="false" outlineLevel="0" collapsed="false">
      <c r="A601" s="190"/>
      <c r="B601" s="190"/>
      <c r="C601" s="190"/>
      <c r="D601" s="190"/>
      <c r="E601" s="190"/>
      <c r="F601" s="190"/>
      <c r="G601" s="190"/>
      <c r="H601" s="190"/>
      <c r="I601" s="190"/>
      <c r="J601" s="190"/>
      <c r="K601" s="190"/>
      <c r="L601" s="190"/>
      <c r="M601" s="190"/>
      <c r="N601" s="190"/>
      <c r="O601" s="190"/>
      <c r="P601" s="190"/>
      <c r="Q601" s="190"/>
      <c r="R601" s="190"/>
    </row>
    <row r="602" customFormat="false" ht="9" hidden="false" customHeight="false" outlineLevel="0" collapsed="false">
      <c r="A602" s="190"/>
      <c r="B602" s="190"/>
      <c r="C602" s="190"/>
      <c r="D602" s="190"/>
      <c r="E602" s="190"/>
      <c r="F602" s="190"/>
      <c r="G602" s="190"/>
      <c r="H602" s="190"/>
      <c r="I602" s="190"/>
      <c r="J602" s="190"/>
      <c r="K602" s="190"/>
      <c r="L602" s="190"/>
      <c r="M602" s="190"/>
      <c r="N602" s="190"/>
      <c r="O602" s="190"/>
      <c r="P602" s="190"/>
      <c r="Q602" s="190"/>
      <c r="R602" s="190"/>
    </row>
    <row r="603" customFormat="false" ht="9" hidden="false" customHeight="false" outlineLevel="0" collapsed="false">
      <c r="A603" s="190"/>
      <c r="B603" s="190"/>
      <c r="C603" s="190"/>
      <c r="D603" s="190"/>
      <c r="E603" s="190"/>
      <c r="F603" s="190"/>
      <c r="G603" s="190"/>
      <c r="H603" s="190"/>
      <c r="I603" s="190"/>
      <c r="J603" s="190"/>
      <c r="K603" s="190"/>
      <c r="L603" s="190"/>
      <c r="M603" s="190"/>
      <c r="N603" s="190"/>
      <c r="O603" s="190"/>
      <c r="P603" s="190"/>
      <c r="Q603" s="190"/>
      <c r="R603" s="190"/>
    </row>
    <row r="604" customFormat="false" ht="9" hidden="false" customHeight="false" outlineLevel="0" collapsed="false">
      <c r="A604" s="190"/>
      <c r="B604" s="190"/>
      <c r="C604" s="190"/>
      <c r="D604" s="190"/>
      <c r="E604" s="190"/>
      <c r="F604" s="190"/>
      <c r="G604" s="190"/>
      <c r="H604" s="190"/>
      <c r="I604" s="190"/>
      <c r="J604" s="190"/>
      <c r="K604" s="190"/>
      <c r="L604" s="190"/>
      <c r="M604" s="190"/>
      <c r="N604" s="190"/>
      <c r="O604" s="190"/>
      <c r="P604" s="190"/>
      <c r="Q604" s="190"/>
      <c r="R604" s="190"/>
    </row>
    <row r="605" customFormat="false" ht="9" hidden="false" customHeight="false" outlineLevel="0" collapsed="false">
      <c r="A605" s="190"/>
      <c r="B605" s="190"/>
      <c r="C605" s="190"/>
      <c r="D605" s="190"/>
      <c r="E605" s="190"/>
      <c r="F605" s="190"/>
      <c r="G605" s="190"/>
      <c r="H605" s="190"/>
      <c r="I605" s="190"/>
      <c r="J605" s="190"/>
      <c r="K605" s="190"/>
      <c r="L605" s="190"/>
      <c r="M605" s="190"/>
      <c r="N605" s="190"/>
      <c r="O605" s="190"/>
      <c r="P605" s="190"/>
      <c r="Q605" s="190"/>
      <c r="R605" s="190"/>
    </row>
    <row r="606" customFormat="false" ht="9" hidden="false" customHeight="false" outlineLevel="0" collapsed="false">
      <c r="A606" s="190"/>
      <c r="B606" s="190"/>
      <c r="C606" s="190"/>
      <c r="D606" s="190"/>
      <c r="E606" s="190"/>
      <c r="F606" s="190"/>
      <c r="G606" s="190"/>
      <c r="H606" s="190"/>
      <c r="I606" s="190"/>
      <c r="J606" s="190"/>
      <c r="K606" s="190"/>
      <c r="L606" s="190"/>
      <c r="M606" s="190"/>
      <c r="N606" s="190"/>
      <c r="O606" s="190"/>
      <c r="P606" s="190"/>
      <c r="Q606" s="190"/>
      <c r="R606" s="190"/>
    </row>
    <row r="607" customFormat="false" ht="9" hidden="false" customHeight="false" outlineLevel="0" collapsed="false">
      <c r="A607" s="190"/>
      <c r="B607" s="190"/>
      <c r="C607" s="190"/>
      <c r="D607" s="190"/>
      <c r="E607" s="190"/>
      <c r="F607" s="190"/>
      <c r="G607" s="190"/>
      <c r="H607" s="190"/>
      <c r="I607" s="190"/>
      <c r="J607" s="190"/>
      <c r="K607" s="190"/>
      <c r="L607" s="190"/>
      <c r="M607" s="190"/>
      <c r="N607" s="190"/>
      <c r="O607" s="190"/>
      <c r="P607" s="190"/>
      <c r="Q607" s="190"/>
      <c r="R607" s="190"/>
    </row>
    <row r="608" customFormat="false" ht="9" hidden="false" customHeight="false" outlineLevel="0" collapsed="false">
      <c r="A608" s="190"/>
      <c r="B608" s="190"/>
      <c r="C608" s="190"/>
      <c r="D608" s="190"/>
      <c r="E608" s="190"/>
      <c r="F608" s="190"/>
      <c r="G608" s="190"/>
      <c r="H608" s="190"/>
      <c r="I608" s="190"/>
      <c r="J608" s="190"/>
      <c r="K608" s="190"/>
      <c r="L608" s="190"/>
      <c r="M608" s="190"/>
      <c r="N608" s="190"/>
      <c r="O608" s="190"/>
      <c r="P608" s="190"/>
      <c r="Q608" s="190"/>
      <c r="R608" s="190"/>
    </row>
    <row r="609" customFormat="false" ht="9" hidden="false" customHeight="false" outlineLevel="0" collapsed="false">
      <c r="A609" s="190"/>
      <c r="B609" s="190"/>
      <c r="C609" s="190"/>
      <c r="D609" s="190"/>
      <c r="E609" s="190"/>
      <c r="F609" s="190"/>
      <c r="G609" s="190"/>
      <c r="H609" s="190"/>
      <c r="I609" s="190"/>
      <c r="J609" s="190"/>
      <c r="K609" s="190"/>
      <c r="L609" s="190"/>
      <c r="M609" s="190"/>
      <c r="N609" s="190"/>
      <c r="O609" s="190"/>
      <c r="P609" s="190"/>
      <c r="Q609" s="190"/>
      <c r="R609" s="190"/>
    </row>
    <row r="610" customFormat="false" ht="9" hidden="false" customHeight="false" outlineLevel="0" collapsed="false">
      <c r="A610" s="190"/>
      <c r="B610" s="190"/>
      <c r="C610" s="190"/>
      <c r="D610" s="190"/>
      <c r="E610" s="190"/>
      <c r="F610" s="190"/>
      <c r="G610" s="190"/>
      <c r="H610" s="190"/>
      <c r="I610" s="190"/>
      <c r="J610" s="190"/>
      <c r="K610" s="190"/>
      <c r="L610" s="190"/>
      <c r="M610" s="190"/>
      <c r="N610" s="190"/>
      <c r="O610" s="190"/>
      <c r="P610" s="190"/>
      <c r="Q610" s="190"/>
      <c r="R610" s="190"/>
    </row>
    <row r="611" customFormat="false" ht="9" hidden="false" customHeight="false" outlineLevel="0" collapsed="false">
      <c r="A611" s="190"/>
      <c r="B611" s="190"/>
      <c r="C611" s="190"/>
      <c r="D611" s="190"/>
      <c r="E611" s="190"/>
      <c r="F611" s="190"/>
      <c r="G611" s="190"/>
      <c r="H611" s="190"/>
      <c r="I611" s="190"/>
      <c r="J611" s="190"/>
      <c r="K611" s="190"/>
      <c r="L611" s="190"/>
      <c r="M611" s="190"/>
      <c r="N611" s="190"/>
      <c r="O611" s="190"/>
      <c r="P611" s="190"/>
      <c r="Q611" s="190"/>
      <c r="R611" s="190"/>
    </row>
    <row r="612" customFormat="false" ht="9" hidden="false" customHeight="false" outlineLevel="0" collapsed="false">
      <c r="A612" s="190"/>
      <c r="B612" s="190"/>
      <c r="C612" s="190"/>
      <c r="D612" s="190"/>
      <c r="E612" s="190"/>
      <c r="F612" s="190"/>
      <c r="G612" s="190"/>
      <c r="H612" s="190"/>
      <c r="I612" s="190"/>
      <c r="J612" s="190"/>
      <c r="K612" s="190"/>
      <c r="L612" s="190"/>
      <c r="M612" s="190"/>
      <c r="N612" s="190"/>
      <c r="O612" s="190"/>
      <c r="P612" s="190"/>
      <c r="Q612" s="190"/>
      <c r="R612" s="190"/>
    </row>
    <row r="613" customFormat="false" ht="9" hidden="false" customHeight="false" outlineLevel="0" collapsed="false">
      <c r="A613" s="190"/>
      <c r="B613" s="190"/>
      <c r="C613" s="190"/>
      <c r="D613" s="190"/>
      <c r="E613" s="190"/>
      <c r="F613" s="190"/>
      <c r="G613" s="190"/>
      <c r="H613" s="190"/>
      <c r="I613" s="190"/>
      <c r="J613" s="190"/>
      <c r="K613" s="190"/>
      <c r="L613" s="190"/>
      <c r="M613" s="190"/>
      <c r="N613" s="190"/>
      <c r="O613" s="190"/>
      <c r="P613" s="190"/>
      <c r="Q613" s="190"/>
      <c r="R613" s="190"/>
    </row>
    <row r="614" customFormat="false" ht="9" hidden="false" customHeight="false" outlineLevel="0" collapsed="false">
      <c r="A614" s="190"/>
      <c r="B614" s="190"/>
      <c r="C614" s="190"/>
      <c r="D614" s="190"/>
      <c r="E614" s="190"/>
      <c r="F614" s="190"/>
      <c r="G614" s="190"/>
      <c r="H614" s="190"/>
      <c r="I614" s="190"/>
      <c r="J614" s="190"/>
      <c r="K614" s="190"/>
      <c r="L614" s="190"/>
      <c r="M614" s="190"/>
      <c r="N614" s="190"/>
      <c r="O614" s="190"/>
      <c r="P614" s="190"/>
      <c r="Q614" s="190"/>
      <c r="R614" s="190"/>
    </row>
    <row r="615" customFormat="false" ht="9" hidden="false" customHeight="false" outlineLevel="0" collapsed="false">
      <c r="A615" s="190"/>
      <c r="B615" s="190"/>
      <c r="C615" s="190"/>
      <c r="D615" s="190"/>
      <c r="E615" s="190"/>
      <c r="F615" s="190"/>
      <c r="G615" s="190"/>
      <c r="H615" s="190"/>
      <c r="I615" s="190"/>
      <c r="J615" s="190"/>
      <c r="K615" s="190"/>
      <c r="L615" s="190"/>
      <c r="M615" s="190"/>
      <c r="N615" s="190"/>
      <c r="O615" s="190"/>
      <c r="P615" s="190"/>
      <c r="Q615" s="190"/>
      <c r="R615" s="190"/>
    </row>
    <row r="616" customFormat="false" ht="9" hidden="false" customHeight="false" outlineLevel="0" collapsed="false">
      <c r="A616" s="190"/>
      <c r="B616" s="190"/>
      <c r="C616" s="190"/>
      <c r="D616" s="190"/>
      <c r="E616" s="190"/>
      <c r="F616" s="190"/>
      <c r="G616" s="190"/>
      <c r="H616" s="190"/>
      <c r="I616" s="190"/>
      <c r="J616" s="190"/>
      <c r="K616" s="190"/>
      <c r="L616" s="190"/>
      <c r="M616" s="190"/>
      <c r="N616" s="190"/>
      <c r="O616" s="190"/>
      <c r="P616" s="190"/>
      <c r="Q616" s="190"/>
      <c r="R616" s="190"/>
    </row>
    <row r="617" customFormat="false" ht="9" hidden="false" customHeight="false" outlineLevel="0" collapsed="false">
      <c r="A617" s="190"/>
      <c r="B617" s="190"/>
      <c r="C617" s="190"/>
      <c r="D617" s="190"/>
      <c r="E617" s="190"/>
      <c r="F617" s="190"/>
      <c r="G617" s="190"/>
      <c r="H617" s="190"/>
      <c r="I617" s="190"/>
      <c r="J617" s="190"/>
      <c r="K617" s="190"/>
      <c r="L617" s="190"/>
      <c r="M617" s="190"/>
      <c r="N617" s="190"/>
      <c r="O617" s="190"/>
      <c r="P617" s="190"/>
      <c r="Q617" s="190"/>
      <c r="R617" s="190"/>
    </row>
    <row r="618" customFormat="false" ht="9" hidden="false" customHeight="false" outlineLevel="0" collapsed="false">
      <c r="A618" s="190"/>
      <c r="B618" s="190"/>
      <c r="C618" s="190"/>
      <c r="D618" s="190"/>
      <c r="E618" s="190"/>
      <c r="F618" s="190"/>
      <c r="G618" s="190"/>
      <c r="H618" s="190"/>
      <c r="I618" s="190"/>
      <c r="J618" s="190"/>
      <c r="K618" s="190"/>
      <c r="L618" s="190"/>
      <c r="M618" s="190"/>
      <c r="N618" s="190"/>
      <c r="O618" s="190"/>
      <c r="P618" s="190"/>
      <c r="Q618" s="190"/>
      <c r="R618" s="190"/>
    </row>
    <row r="619" customFormat="false" ht="9" hidden="false" customHeight="false" outlineLevel="0" collapsed="false">
      <c r="A619" s="190"/>
      <c r="B619" s="190"/>
      <c r="C619" s="190"/>
      <c r="D619" s="190"/>
      <c r="E619" s="190"/>
      <c r="F619" s="190"/>
      <c r="G619" s="190"/>
      <c r="H619" s="190"/>
      <c r="I619" s="190"/>
      <c r="J619" s="190"/>
      <c r="K619" s="190"/>
      <c r="L619" s="190"/>
      <c r="M619" s="190"/>
      <c r="N619" s="190"/>
      <c r="O619" s="190"/>
      <c r="P619" s="190"/>
      <c r="Q619" s="190"/>
      <c r="R619" s="190"/>
    </row>
    <row r="620" customFormat="false" ht="9" hidden="false" customHeight="false" outlineLevel="0" collapsed="false">
      <c r="A620" s="190"/>
      <c r="B620" s="190"/>
      <c r="C620" s="190"/>
      <c r="D620" s="190"/>
      <c r="E620" s="190"/>
      <c r="F620" s="190"/>
      <c r="G620" s="190"/>
      <c r="H620" s="190"/>
      <c r="I620" s="190"/>
      <c r="J620" s="190"/>
      <c r="K620" s="190"/>
      <c r="L620" s="190"/>
      <c r="M620" s="190"/>
      <c r="N620" s="190"/>
      <c r="O620" s="190"/>
      <c r="P620" s="190"/>
      <c r="Q620" s="190"/>
      <c r="R620" s="190"/>
    </row>
    <row r="621" customFormat="false" ht="9" hidden="false" customHeight="false" outlineLevel="0" collapsed="false">
      <c r="A621" s="190"/>
      <c r="B621" s="190"/>
      <c r="C621" s="190"/>
      <c r="D621" s="190"/>
      <c r="E621" s="190"/>
      <c r="F621" s="190"/>
      <c r="G621" s="190"/>
      <c r="H621" s="190"/>
      <c r="I621" s="190"/>
      <c r="J621" s="190"/>
      <c r="K621" s="190"/>
      <c r="L621" s="190"/>
      <c r="M621" s="190"/>
      <c r="N621" s="190"/>
      <c r="O621" s="190"/>
      <c r="P621" s="190"/>
      <c r="Q621" s="190"/>
      <c r="R621" s="190"/>
    </row>
    <row r="622" customFormat="false" ht="9" hidden="false" customHeight="false" outlineLevel="0" collapsed="false">
      <c r="A622" s="190"/>
      <c r="B622" s="190"/>
      <c r="C622" s="190"/>
      <c r="D622" s="190"/>
      <c r="E622" s="190"/>
      <c r="F622" s="190"/>
      <c r="G622" s="190"/>
      <c r="H622" s="190"/>
      <c r="I622" s="190"/>
      <c r="J622" s="190"/>
      <c r="K622" s="190"/>
      <c r="L622" s="190"/>
      <c r="M622" s="190"/>
      <c r="N622" s="190"/>
      <c r="O622" s="190"/>
      <c r="P622" s="190"/>
      <c r="Q622" s="190"/>
      <c r="R622" s="190"/>
    </row>
    <row r="623" customFormat="false" ht="9" hidden="false" customHeight="false" outlineLevel="0" collapsed="false">
      <c r="A623" s="190"/>
      <c r="B623" s="190"/>
      <c r="C623" s="190"/>
      <c r="D623" s="190"/>
      <c r="E623" s="190"/>
      <c r="F623" s="190"/>
      <c r="G623" s="190"/>
      <c r="H623" s="190"/>
      <c r="I623" s="190"/>
      <c r="J623" s="190"/>
      <c r="K623" s="190"/>
      <c r="L623" s="190"/>
      <c r="M623" s="190"/>
      <c r="N623" s="190"/>
      <c r="O623" s="190"/>
      <c r="P623" s="190"/>
      <c r="Q623" s="190"/>
      <c r="R623" s="190"/>
    </row>
    <row r="624" customFormat="false" ht="9" hidden="false" customHeight="false" outlineLevel="0" collapsed="false">
      <c r="A624" s="190"/>
      <c r="B624" s="190"/>
      <c r="C624" s="190"/>
      <c r="D624" s="190"/>
      <c r="E624" s="190"/>
      <c r="F624" s="190"/>
      <c r="G624" s="190"/>
      <c r="H624" s="190"/>
      <c r="I624" s="190"/>
      <c r="J624" s="190"/>
      <c r="K624" s="190"/>
      <c r="L624" s="190"/>
      <c r="M624" s="190"/>
      <c r="N624" s="190"/>
      <c r="O624" s="190"/>
      <c r="P624" s="190"/>
      <c r="Q624" s="190"/>
      <c r="R624" s="190"/>
    </row>
    <row r="625" customFormat="false" ht="9" hidden="false" customHeight="false" outlineLevel="0" collapsed="false">
      <c r="A625" s="190"/>
      <c r="B625" s="190"/>
      <c r="C625" s="190"/>
      <c r="D625" s="190"/>
      <c r="E625" s="190"/>
      <c r="F625" s="190"/>
      <c r="G625" s="190"/>
      <c r="H625" s="190"/>
      <c r="I625" s="190"/>
      <c r="J625" s="190"/>
      <c r="K625" s="190"/>
      <c r="L625" s="190"/>
      <c r="M625" s="190"/>
      <c r="N625" s="190"/>
      <c r="O625" s="190"/>
      <c r="P625" s="190"/>
      <c r="Q625" s="190"/>
      <c r="R625" s="190"/>
    </row>
    <row r="626" customFormat="false" ht="9" hidden="false" customHeight="false" outlineLevel="0" collapsed="false">
      <c r="A626" s="190"/>
      <c r="B626" s="190"/>
      <c r="C626" s="190"/>
      <c r="D626" s="190"/>
      <c r="E626" s="190"/>
      <c r="F626" s="190"/>
      <c r="G626" s="190"/>
      <c r="H626" s="190"/>
      <c r="I626" s="190"/>
      <c r="J626" s="190"/>
      <c r="K626" s="190"/>
      <c r="L626" s="190"/>
      <c r="M626" s="190"/>
      <c r="N626" s="190"/>
      <c r="O626" s="190"/>
      <c r="P626" s="190"/>
      <c r="Q626" s="190"/>
      <c r="R626" s="190"/>
    </row>
    <row r="627" customFormat="false" ht="9" hidden="false" customHeight="false" outlineLevel="0" collapsed="false">
      <c r="A627" s="190"/>
      <c r="B627" s="190"/>
      <c r="C627" s="190"/>
      <c r="D627" s="190"/>
      <c r="E627" s="190"/>
      <c r="F627" s="190"/>
      <c r="G627" s="190"/>
      <c r="H627" s="190"/>
      <c r="I627" s="190"/>
      <c r="J627" s="190"/>
      <c r="K627" s="190"/>
      <c r="L627" s="190"/>
      <c r="M627" s="190"/>
      <c r="N627" s="190"/>
      <c r="O627" s="190"/>
      <c r="P627" s="190"/>
      <c r="Q627" s="190"/>
      <c r="R627" s="190"/>
    </row>
    <row r="628" customFormat="false" ht="9" hidden="false" customHeight="false" outlineLevel="0" collapsed="false">
      <c r="A628" s="190"/>
      <c r="B628" s="190"/>
      <c r="C628" s="190"/>
      <c r="D628" s="190"/>
      <c r="E628" s="190"/>
      <c r="F628" s="190"/>
      <c r="G628" s="190"/>
      <c r="H628" s="190"/>
      <c r="I628" s="190"/>
      <c r="J628" s="190"/>
      <c r="K628" s="190"/>
      <c r="L628" s="190"/>
      <c r="M628" s="190"/>
      <c r="N628" s="190"/>
      <c r="O628" s="190"/>
      <c r="P628" s="190"/>
      <c r="Q628" s="190"/>
      <c r="R628" s="190"/>
    </row>
    <row r="629" customFormat="false" ht="9" hidden="false" customHeight="false" outlineLevel="0" collapsed="false">
      <c r="A629" s="190"/>
      <c r="B629" s="190"/>
      <c r="C629" s="190"/>
      <c r="D629" s="190"/>
      <c r="E629" s="190"/>
      <c r="F629" s="190"/>
      <c r="G629" s="190"/>
      <c r="H629" s="190"/>
      <c r="I629" s="190"/>
      <c r="J629" s="190"/>
      <c r="K629" s="190"/>
      <c r="L629" s="190"/>
      <c r="M629" s="190"/>
      <c r="N629" s="190"/>
      <c r="O629" s="190"/>
      <c r="P629" s="190"/>
      <c r="Q629" s="190"/>
      <c r="R629" s="190"/>
    </row>
    <row r="630" customFormat="false" ht="9" hidden="false" customHeight="false" outlineLevel="0" collapsed="false">
      <c r="A630" s="190"/>
      <c r="B630" s="190"/>
      <c r="C630" s="190"/>
      <c r="D630" s="190"/>
      <c r="E630" s="190"/>
      <c r="F630" s="190"/>
      <c r="G630" s="190"/>
      <c r="H630" s="190"/>
      <c r="I630" s="190"/>
      <c r="J630" s="190"/>
      <c r="K630" s="190"/>
      <c r="L630" s="190"/>
      <c r="M630" s="190"/>
      <c r="N630" s="190"/>
      <c r="O630" s="190"/>
      <c r="P630" s="190"/>
      <c r="Q630" s="190"/>
      <c r="R630" s="190"/>
    </row>
    <row r="631" customFormat="false" ht="9" hidden="false" customHeight="false" outlineLevel="0" collapsed="false">
      <c r="A631" s="190"/>
      <c r="B631" s="190"/>
      <c r="C631" s="190"/>
      <c r="D631" s="190"/>
      <c r="E631" s="190"/>
      <c r="F631" s="190"/>
      <c r="G631" s="190"/>
      <c r="H631" s="190"/>
      <c r="I631" s="190"/>
      <c r="J631" s="190"/>
      <c r="K631" s="190"/>
      <c r="L631" s="190"/>
      <c r="M631" s="190"/>
      <c r="N631" s="190"/>
      <c r="O631" s="190"/>
      <c r="P631" s="190"/>
      <c r="Q631" s="190"/>
      <c r="R631" s="190"/>
    </row>
    <row r="632" customFormat="false" ht="9" hidden="false" customHeight="false" outlineLevel="0" collapsed="false">
      <c r="A632" s="190"/>
      <c r="B632" s="190"/>
      <c r="C632" s="190"/>
      <c r="D632" s="190"/>
      <c r="E632" s="190"/>
      <c r="F632" s="190"/>
      <c r="G632" s="190"/>
      <c r="H632" s="190"/>
      <c r="I632" s="190"/>
      <c r="J632" s="190"/>
      <c r="K632" s="190"/>
      <c r="L632" s="190"/>
      <c r="M632" s="190"/>
      <c r="N632" s="190"/>
      <c r="O632" s="190"/>
      <c r="P632" s="190"/>
      <c r="Q632" s="190"/>
      <c r="R632" s="190"/>
    </row>
    <row r="633" customFormat="false" ht="9" hidden="false" customHeight="false" outlineLevel="0" collapsed="false">
      <c r="A633" s="190"/>
      <c r="B633" s="190"/>
      <c r="C633" s="190"/>
      <c r="D633" s="190"/>
      <c r="E633" s="190"/>
      <c r="F633" s="190"/>
      <c r="G633" s="190"/>
      <c r="H633" s="190"/>
      <c r="I633" s="190"/>
      <c r="J633" s="190"/>
      <c r="K633" s="190"/>
      <c r="L633" s="190"/>
      <c r="M633" s="190"/>
      <c r="N633" s="190"/>
      <c r="O633" s="190"/>
      <c r="P633" s="190"/>
      <c r="Q633" s="190"/>
      <c r="R633" s="190"/>
    </row>
    <row r="634" customFormat="false" ht="9" hidden="false" customHeight="false" outlineLevel="0" collapsed="false">
      <c r="A634" s="190"/>
      <c r="B634" s="190"/>
      <c r="C634" s="190"/>
      <c r="D634" s="190"/>
      <c r="E634" s="190"/>
      <c r="F634" s="190"/>
      <c r="G634" s="190"/>
      <c r="H634" s="190"/>
      <c r="I634" s="190"/>
      <c r="J634" s="190"/>
      <c r="K634" s="190"/>
      <c r="L634" s="190"/>
      <c r="M634" s="190"/>
      <c r="N634" s="190"/>
      <c r="O634" s="190"/>
      <c r="P634" s="190"/>
      <c r="Q634" s="190"/>
      <c r="R634" s="190"/>
    </row>
    <row r="635" customFormat="false" ht="9" hidden="false" customHeight="false" outlineLevel="0" collapsed="false">
      <c r="A635" s="190"/>
      <c r="B635" s="190"/>
      <c r="C635" s="190"/>
      <c r="D635" s="190"/>
      <c r="E635" s="190"/>
      <c r="F635" s="190"/>
      <c r="G635" s="190"/>
      <c r="H635" s="190"/>
      <c r="I635" s="190"/>
      <c r="J635" s="190"/>
      <c r="K635" s="190"/>
      <c r="L635" s="190"/>
      <c r="M635" s="190"/>
      <c r="N635" s="190"/>
      <c r="O635" s="190"/>
      <c r="P635" s="190"/>
      <c r="Q635" s="190"/>
      <c r="R635" s="190"/>
    </row>
    <row r="636" customFormat="false" ht="9" hidden="false" customHeight="false" outlineLevel="0" collapsed="false">
      <c r="A636" s="190"/>
      <c r="B636" s="190"/>
      <c r="C636" s="190"/>
      <c r="D636" s="190"/>
      <c r="E636" s="190"/>
      <c r="F636" s="190"/>
      <c r="G636" s="190"/>
      <c r="H636" s="190"/>
      <c r="I636" s="190"/>
      <c r="J636" s="190"/>
      <c r="K636" s="190"/>
      <c r="L636" s="190"/>
      <c r="M636" s="190"/>
      <c r="N636" s="190"/>
      <c r="O636" s="190"/>
      <c r="P636" s="190"/>
      <c r="Q636" s="190"/>
      <c r="R636" s="190"/>
    </row>
    <row r="637" customFormat="false" ht="9" hidden="false" customHeight="false" outlineLevel="0" collapsed="false">
      <c r="A637" s="190"/>
      <c r="B637" s="190"/>
      <c r="C637" s="190"/>
      <c r="D637" s="190"/>
      <c r="E637" s="190"/>
      <c r="F637" s="190"/>
      <c r="G637" s="190"/>
      <c r="H637" s="190"/>
      <c r="I637" s="190"/>
      <c r="J637" s="190"/>
      <c r="K637" s="190"/>
      <c r="L637" s="190"/>
      <c r="M637" s="190"/>
      <c r="N637" s="190"/>
      <c r="O637" s="190"/>
      <c r="P637" s="190"/>
      <c r="Q637" s="190"/>
      <c r="R637" s="190"/>
    </row>
    <row r="638" customFormat="false" ht="9" hidden="false" customHeight="false" outlineLevel="0" collapsed="false">
      <c r="A638" s="190"/>
      <c r="B638" s="190"/>
      <c r="C638" s="190"/>
      <c r="D638" s="190"/>
      <c r="E638" s="190"/>
      <c r="F638" s="190"/>
      <c r="G638" s="190"/>
      <c r="H638" s="190"/>
      <c r="I638" s="190"/>
      <c r="J638" s="190"/>
      <c r="K638" s="190"/>
      <c r="L638" s="190"/>
      <c r="M638" s="190"/>
      <c r="N638" s="190"/>
      <c r="O638" s="190"/>
      <c r="P638" s="190"/>
      <c r="Q638" s="190"/>
      <c r="R638" s="190"/>
    </row>
    <row r="639" customFormat="false" ht="9" hidden="false" customHeight="false" outlineLevel="0" collapsed="false">
      <c r="A639" s="190"/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  <c r="O639" s="190"/>
      <c r="P639" s="190"/>
      <c r="Q639" s="190"/>
      <c r="R639" s="190"/>
    </row>
    <row r="640" customFormat="false" ht="9" hidden="false" customHeight="false" outlineLevel="0" collapsed="false">
      <c r="A640" s="190"/>
      <c r="B640" s="190"/>
      <c r="C640" s="190"/>
      <c r="D640" s="190"/>
      <c r="E640" s="190"/>
      <c r="F640" s="190"/>
      <c r="G640" s="190"/>
      <c r="H640" s="190"/>
      <c r="I640" s="190"/>
      <c r="J640" s="190"/>
      <c r="K640" s="190"/>
      <c r="L640" s="190"/>
      <c r="M640" s="190"/>
      <c r="N640" s="190"/>
      <c r="O640" s="190"/>
      <c r="P640" s="190"/>
      <c r="Q640" s="190"/>
      <c r="R640" s="190"/>
    </row>
    <row r="641" customFormat="false" ht="9" hidden="false" customHeight="false" outlineLevel="0" collapsed="false">
      <c r="A641" s="190"/>
      <c r="B641" s="190"/>
      <c r="C641" s="190"/>
      <c r="D641" s="190"/>
      <c r="E641" s="190"/>
      <c r="F641" s="190"/>
      <c r="G641" s="190"/>
      <c r="H641" s="190"/>
      <c r="I641" s="190"/>
      <c r="J641" s="190"/>
      <c r="K641" s="190"/>
      <c r="L641" s="190"/>
      <c r="M641" s="190"/>
      <c r="N641" s="190"/>
      <c r="O641" s="190"/>
      <c r="P641" s="190"/>
      <c r="Q641" s="190"/>
      <c r="R641" s="190"/>
    </row>
    <row r="642" customFormat="false" ht="9" hidden="false" customHeight="false" outlineLevel="0" collapsed="false">
      <c r="A642" s="190"/>
      <c r="B642" s="190"/>
      <c r="C642" s="190"/>
      <c r="D642" s="190"/>
      <c r="E642" s="190"/>
      <c r="F642" s="190"/>
      <c r="G642" s="190"/>
      <c r="H642" s="190"/>
      <c r="I642" s="190"/>
      <c r="J642" s="190"/>
      <c r="K642" s="190"/>
      <c r="L642" s="190"/>
      <c r="M642" s="190"/>
      <c r="N642" s="190"/>
      <c r="O642" s="190"/>
      <c r="P642" s="190"/>
      <c r="Q642" s="190"/>
      <c r="R642" s="190"/>
    </row>
    <row r="643" customFormat="false" ht="9" hidden="false" customHeight="false" outlineLevel="0" collapsed="false">
      <c r="A643" s="190"/>
      <c r="B643" s="190"/>
      <c r="C643" s="190"/>
      <c r="D643" s="190"/>
      <c r="E643" s="190"/>
      <c r="F643" s="190"/>
      <c r="G643" s="190"/>
      <c r="H643" s="190"/>
      <c r="I643" s="190"/>
      <c r="J643" s="190"/>
      <c r="K643" s="190"/>
      <c r="L643" s="190"/>
      <c r="M643" s="190"/>
      <c r="N643" s="190"/>
      <c r="O643" s="190"/>
      <c r="P643" s="190"/>
      <c r="Q643" s="190"/>
      <c r="R643" s="190"/>
    </row>
    <row r="644" customFormat="false" ht="9" hidden="false" customHeight="false" outlineLevel="0" collapsed="false">
      <c r="A644" s="190"/>
      <c r="B644" s="190"/>
      <c r="C644" s="190"/>
      <c r="D644" s="190"/>
      <c r="E644" s="190"/>
      <c r="F644" s="190"/>
      <c r="G644" s="190"/>
      <c r="H644" s="190"/>
      <c r="I644" s="190"/>
      <c r="J644" s="190"/>
      <c r="K644" s="190"/>
      <c r="L644" s="190"/>
      <c r="M644" s="190"/>
      <c r="N644" s="190"/>
      <c r="O644" s="190"/>
      <c r="P644" s="190"/>
      <c r="Q644" s="190"/>
      <c r="R644" s="190"/>
    </row>
    <row r="645" customFormat="false" ht="9" hidden="false" customHeight="false" outlineLevel="0" collapsed="false">
      <c r="A645" s="190"/>
      <c r="B645" s="190"/>
      <c r="C645" s="190"/>
      <c r="D645" s="190"/>
      <c r="E645" s="190"/>
      <c r="F645" s="190"/>
      <c r="G645" s="190"/>
      <c r="H645" s="190"/>
      <c r="I645" s="190"/>
      <c r="J645" s="190"/>
      <c r="K645" s="190"/>
      <c r="L645" s="190"/>
      <c r="M645" s="190"/>
      <c r="N645" s="190"/>
      <c r="O645" s="190"/>
      <c r="P645" s="190"/>
      <c r="Q645" s="190"/>
      <c r="R645" s="190"/>
    </row>
    <row r="646" customFormat="false" ht="9" hidden="false" customHeight="false" outlineLevel="0" collapsed="false">
      <c r="A646" s="190"/>
      <c r="B646" s="190"/>
      <c r="C646" s="190"/>
      <c r="D646" s="190"/>
      <c r="E646" s="190"/>
      <c r="F646" s="190"/>
      <c r="G646" s="190"/>
      <c r="H646" s="190"/>
      <c r="I646" s="190"/>
      <c r="J646" s="190"/>
      <c r="K646" s="190"/>
      <c r="L646" s="190"/>
      <c r="M646" s="190"/>
      <c r="N646" s="190"/>
      <c r="O646" s="190"/>
      <c r="P646" s="190"/>
      <c r="Q646" s="190"/>
      <c r="R646" s="190"/>
    </row>
    <row r="647" customFormat="false" ht="9" hidden="false" customHeight="false" outlineLevel="0" collapsed="false">
      <c r="A647" s="190"/>
      <c r="B647" s="190"/>
      <c r="C647" s="190"/>
      <c r="D647" s="190"/>
      <c r="E647" s="190"/>
      <c r="F647" s="190"/>
      <c r="G647" s="190"/>
      <c r="H647" s="190"/>
      <c r="I647" s="190"/>
      <c r="J647" s="190"/>
      <c r="K647" s="190"/>
      <c r="L647" s="190"/>
      <c r="M647" s="190"/>
      <c r="N647" s="190"/>
      <c r="O647" s="190"/>
      <c r="P647" s="190"/>
      <c r="Q647" s="190"/>
      <c r="R647" s="190"/>
    </row>
    <row r="648" customFormat="false" ht="9" hidden="false" customHeight="false" outlineLevel="0" collapsed="false">
      <c r="A648" s="190"/>
      <c r="B648" s="190"/>
      <c r="C648" s="190"/>
      <c r="D648" s="190"/>
      <c r="E648" s="190"/>
      <c r="F648" s="190"/>
      <c r="G648" s="190"/>
      <c r="H648" s="190"/>
      <c r="I648" s="190"/>
      <c r="J648" s="190"/>
      <c r="K648" s="190"/>
      <c r="L648" s="190"/>
      <c r="M648" s="190"/>
      <c r="N648" s="190"/>
      <c r="O648" s="190"/>
      <c r="P648" s="190"/>
      <c r="Q648" s="190"/>
      <c r="R648" s="190"/>
    </row>
    <row r="649" customFormat="false" ht="9" hidden="false" customHeight="false" outlineLevel="0" collapsed="false">
      <c r="A649" s="190"/>
      <c r="B649" s="190"/>
      <c r="C649" s="190"/>
      <c r="D649" s="190"/>
      <c r="E649" s="190"/>
      <c r="F649" s="190"/>
      <c r="G649" s="190"/>
      <c r="H649" s="190"/>
      <c r="I649" s="190"/>
      <c r="J649" s="190"/>
      <c r="K649" s="190"/>
      <c r="L649" s="190"/>
      <c r="M649" s="190"/>
      <c r="N649" s="190"/>
      <c r="O649" s="190"/>
      <c r="P649" s="190"/>
      <c r="Q649" s="190"/>
      <c r="R649" s="190"/>
    </row>
    <row r="650" customFormat="false" ht="9" hidden="false" customHeight="false" outlineLevel="0" collapsed="false">
      <c r="A650" s="190"/>
      <c r="B650" s="190"/>
      <c r="C650" s="190"/>
      <c r="D650" s="190"/>
      <c r="E650" s="190"/>
      <c r="F650" s="190"/>
      <c r="G650" s="190"/>
      <c r="H650" s="190"/>
      <c r="I650" s="190"/>
      <c r="J650" s="190"/>
      <c r="K650" s="190"/>
      <c r="L650" s="190"/>
      <c r="M650" s="190"/>
      <c r="N650" s="190"/>
      <c r="O650" s="190"/>
      <c r="P650" s="190"/>
      <c r="Q650" s="190"/>
      <c r="R650" s="190"/>
    </row>
    <row r="651" customFormat="false" ht="9" hidden="false" customHeight="false" outlineLevel="0" collapsed="false">
      <c r="A651" s="190"/>
      <c r="B651" s="190"/>
      <c r="C651" s="190"/>
      <c r="D651" s="190"/>
      <c r="E651" s="190"/>
      <c r="F651" s="190"/>
      <c r="G651" s="190"/>
      <c r="H651" s="190"/>
      <c r="I651" s="190"/>
      <c r="J651" s="190"/>
      <c r="K651" s="190"/>
      <c r="L651" s="190"/>
      <c r="M651" s="190"/>
      <c r="N651" s="190"/>
      <c r="O651" s="190"/>
      <c r="P651" s="190"/>
      <c r="Q651" s="190"/>
      <c r="R651" s="190"/>
    </row>
    <row r="652" customFormat="false" ht="9" hidden="false" customHeight="false" outlineLevel="0" collapsed="false">
      <c r="A652" s="190"/>
      <c r="B652" s="190"/>
      <c r="C652" s="190"/>
      <c r="D652" s="190"/>
      <c r="E652" s="190"/>
      <c r="F652" s="190"/>
      <c r="G652" s="190"/>
      <c r="H652" s="190"/>
      <c r="I652" s="190"/>
      <c r="J652" s="190"/>
      <c r="K652" s="190"/>
      <c r="L652" s="190"/>
      <c r="M652" s="190"/>
      <c r="N652" s="190"/>
      <c r="O652" s="190"/>
      <c r="P652" s="190"/>
      <c r="Q652" s="190"/>
      <c r="R652" s="190"/>
    </row>
    <row r="653" customFormat="false" ht="9" hidden="false" customHeight="false" outlineLevel="0" collapsed="false">
      <c r="A653" s="190"/>
      <c r="B653" s="190"/>
      <c r="C653" s="190"/>
      <c r="D653" s="190"/>
      <c r="E653" s="190"/>
      <c r="F653" s="190"/>
      <c r="G653" s="190"/>
      <c r="H653" s="190"/>
      <c r="I653" s="190"/>
      <c r="J653" s="190"/>
      <c r="K653" s="190"/>
      <c r="L653" s="190"/>
      <c r="M653" s="190"/>
      <c r="N653" s="190"/>
      <c r="O653" s="190"/>
      <c r="P653" s="190"/>
      <c r="Q653" s="190"/>
      <c r="R653" s="190"/>
    </row>
    <row r="654" customFormat="false" ht="9" hidden="false" customHeight="false" outlineLevel="0" collapsed="false">
      <c r="A654" s="190"/>
      <c r="B654" s="190"/>
      <c r="C654" s="190"/>
      <c r="D654" s="190"/>
      <c r="E654" s="190"/>
      <c r="F654" s="190"/>
      <c r="G654" s="190"/>
      <c r="H654" s="190"/>
      <c r="I654" s="190"/>
      <c r="J654" s="190"/>
      <c r="K654" s="190"/>
      <c r="L654" s="190"/>
      <c r="M654" s="190"/>
      <c r="N654" s="190"/>
      <c r="O654" s="190"/>
      <c r="P654" s="190"/>
      <c r="Q654" s="190"/>
      <c r="R654" s="190"/>
    </row>
    <row r="655" customFormat="false" ht="9" hidden="false" customHeight="false" outlineLevel="0" collapsed="false">
      <c r="A655" s="190"/>
      <c r="B655" s="190"/>
      <c r="C655" s="190"/>
      <c r="D655" s="190"/>
      <c r="E655" s="190"/>
      <c r="F655" s="190"/>
      <c r="G655" s="190"/>
      <c r="H655" s="190"/>
      <c r="I655" s="190"/>
      <c r="J655" s="190"/>
      <c r="K655" s="190"/>
      <c r="L655" s="190"/>
      <c r="M655" s="190"/>
      <c r="N655" s="190"/>
      <c r="O655" s="190"/>
      <c r="P655" s="190"/>
      <c r="Q655" s="190"/>
      <c r="R655" s="190"/>
    </row>
    <row r="656" customFormat="false" ht="9" hidden="false" customHeight="false" outlineLevel="0" collapsed="false">
      <c r="A656" s="190"/>
      <c r="B656" s="190"/>
      <c r="C656" s="190"/>
      <c r="D656" s="190"/>
      <c r="E656" s="190"/>
      <c r="F656" s="190"/>
      <c r="G656" s="190"/>
      <c r="H656" s="190"/>
      <c r="I656" s="190"/>
      <c r="J656" s="190"/>
      <c r="K656" s="190"/>
      <c r="L656" s="190"/>
      <c r="M656" s="190"/>
      <c r="N656" s="190"/>
      <c r="O656" s="190"/>
      <c r="P656" s="190"/>
      <c r="Q656" s="190"/>
      <c r="R656" s="190"/>
    </row>
    <row r="657" customFormat="false" ht="9" hidden="false" customHeight="false" outlineLevel="0" collapsed="false">
      <c r="A657" s="190"/>
      <c r="B657" s="190"/>
      <c r="C657" s="190"/>
      <c r="D657" s="190"/>
      <c r="E657" s="190"/>
      <c r="F657" s="190"/>
      <c r="G657" s="190"/>
      <c r="H657" s="190"/>
      <c r="I657" s="190"/>
      <c r="J657" s="190"/>
      <c r="K657" s="190"/>
      <c r="L657" s="190"/>
      <c r="M657" s="190"/>
      <c r="N657" s="190"/>
      <c r="O657" s="190"/>
      <c r="P657" s="190"/>
      <c r="Q657" s="190"/>
      <c r="R657" s="190"/>
    </row>
    <row r="658" customFormat="false" ht="9" hidden="false" customHeight="false" outlineLevel="0" collapsed="false">
      <c r="A658" s="190"/>
      <c r="B658" s="190"/>
      <c r="C658" s="190"/>
      <c r="D658" s="190"/>
      <c r="E658" s="190"/>
      <c r="F658" s="190"/>
      <c r="G658" s="190"/>
      <c r="H658" s="190"/>
      <c r="I658" s="190"/>
      <c r="J658" s="190"/>
      <c r="K658" s="190"/>
      <c r="L658" s="190"/>
      <c r="M658" s="190"/>
      <c r="N658" s="190"/>
      <c r="O658" s="190"/>
      <c r="P658" s="190"/>
      <c r="Q658" s="190"/>
      <c r="R658" s="190"/>
    </row>
    <row r="659" customFormat="false" ht="9" hidden="false" customHeight="false" outlineLevel="0" collapsed="false">
      <c r="A659" s="190"/>
      <c r="B659" s="190"/>
      <c r="C659" s="190"/>
      <c r="D659" s="190"/>
      <c r="E659" s="190"/>
      <c r="F659" s="190"/>
      <c r="G659" s="190"/>
      <c r="H659" s="190"/>
      <c r="I659" s="190"/>
      <c r="J659" s="190"/>
      <c r="K659" s="190"/>
      <c r="L659" s="190"/>
      <c r="M659" s="190"/>
      <c r="N659" s="190"/>
      <c r="O659" s="190"/>
      <c r="P659" s="190"/>
      <c r="Q659" s="190"/>
      <c r="R659" s="190"/>
    </row>
    <row r="660" customFormat="false" ht="9" hidden="false" customHeight="false" outlineLevel="0" collapsed="false">
      <c r="A660" s="190"/>
      <c r="B660" s="190"/>
      <c r="C660" s="190"/>
      <c r="D660" s="190"/>
      <c r="E660" s="190"/>
      <c r="F660" s="190"/>
      <c r="G660" s="190"/>
      <c r="H660" s="190"/>
      <c r="I660" s="190"/>
      <c r="J660" s="190"/>
      <c r="K660" s="190"/>
      <c r="L660" s="190"/>
      <c r="M660" s="190"/>
      <c r="N660" s="190"/>
      <c r="O660" s="190"/>
      <c r="P660" s="190"/>
      <c r="Q660" s="190"/>
      <c r="R660" s="190"/>
    </row>
    <row r="661" customFormat="false" ht="9" hidden="false" customHeight="false" outlineLevel="0" collapsed="false">
      <c r="A661" s="190"/>
      <c r="B661" s="190"/>
      <c r="C661" s="190"/>
      <c r="D661" s="190"/>
      <c r="E661" s="190"/>
      <c r="F661" s="190"/>
      <c r="G661" s="190"/>
      <c r="H661" s="190"/>
      <c r="I661" s="190"/>
      <c r="J661" s="190"/>
      <c r="K661" s="190"/>
      <c r="L661" s="190"/>
      <c r="M661" s="190"/>
      <c r="N661" s="190"/>
      <c r="O661" s="190"/>
      <c r="P661" s="190"/>
      <c r="Q661" s="190"/>
      <c r="R661" s="190"/>
    </row>
    <row r="662" customFormat="false" ht="9" hidden="false" customHeight="false" outlineLevel="0" collapsed="false">
      <c r="A662" s="190"/>
      <c r="B662" s="190"/>
      <c r="C662" s="190"/>
      <c r="D662" s="190"/>
      <c r="E662" s="190"/>
      <c r="F662" s="190"/>
      <c r="G662" s="190"/>
      <c r="H662" s="190"/>
      <c r="I662" s="190"/>
      <c r="J662" s="190"/>
      <c r="K662" s="190"/>
      <c r="L662" s="190"/>
      <c r="M662" s="190"/>
      <c r="N662" s="190"/>
      <c r="O662" s="190"/>
      <c r="P662" s="190"/>
      <c r="Q662" s="190"/>
      <c r="R662" s="190"/>
    </row>
    <row r="663" customFormat="false" ht="9" hidden="false" customHeight="false" outlineLevel="0" collapsed="false">
      <c r="A663" s="190"/>
      <c r="B663" s="190"/>
      <c r="C663" s="190"/>
      <c r="D663" s="190"/>
      <c r="E663" s="190"/>
      <c r="F663" s="190"/>
      <c r="G663" s="190"/>
      <c r="H663" s="190"/>
      <c r="I663" s="190"/>
      <c r="J663" s="190"/>
      <c r="K663" s="190"/>
      <c r="L663" s="190"/>
      <c r="M663" s="190"/>
      <c r="N663" s="190"/>
      <c r="O663" s="190"/>
      <c r="P663" s="190"/>
      <c r="Q663" s="190"/>
      <c r="R663" s="190"/>
    </row>
    <row r="664" customFormat="false" ht="9" hidden="false" customHeight="false" outlineLevel="0" collapsed="false">
      <c r="A664" s="190"/>
      <c r="B664" s="190"/>
      <c r="C664" s="190"/>
      <c r="D664" s="190"/>
      <c r="E664" s="190"/>
      <c r="F664" s="190"/>
      <c r="G664" s="190"/>
      <c r="H664" s="190"/>
      <c r="I664" s="190"/>
      <c r="J664" s="190"/>
      <c r="K664" s="190"/>
      <c r="L664" s="190"/>
      <c r="M664" s="190"/>
      <c r="N664" s="190"/>
      <c r="O664" s="190"/>
      <c r="P664" s="190"/>
      <c r="Q664" s="190"/>
      <c r="R664" s="190"/>
    </row>
    <row r="665" customFormat="false" ht="9" hidden="false" customHeight="false" outlineLevel="0" collapsed="false">
      <c r="A665" s="190"/>
      <c r="B665" s="190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0"/>
      <c r="R665" s="190"/>
    </row>
    <row r="666" customFormat="false" ht="9" hidden="false" customHeight="false" outlineLevel="0" collapsed="false">
      <c r="A666" s="190"/>
      <c r="B666" s="190"/>
      <c r="C666" s="190"/>
      <c r="D666" s="190"/>
      <c r="E666" s="190"/>
      <c r="F666" s="190"/>
      <c r="G666" s="190"/>
      <c r="H666" s="190"/>
      <c r="I666" s="190"/>
      <c r="J666" s="190"/>
      <c r="K666" s="190"/>
      <c r="L666" s="190"/>
      <c r="M666" s="190"/>
      <c r="N666" s="190"/>
      <c r="O666" s="190"/>
      <c r="P666" s="190"/>
      <c r="Q666" s="190"/>
      <c r="R666" s="190"/>
    </row>
    <row r="667" customFormat="false" ht="9" hidden="false" customHeight="false" outlineLevel="0" collapsed="false">
      <c r="A667" s="190"/>
      <c r="B667" s="190"/>
      <c r="C667" s="190"/>
      <c r="D667" s="190"/>
      <c r="E667" s="190"/>
      <c r="F667" s="190"/>
      <c r="G667" s="190"/>
      <c r="H667" s="190"/>
      <c r="I667" s="190"/>
      <c r="J667" s="190"/>
      <c r="K667" s="190"/>
      <c r="L667" s="190"/>
      <c r="M667" s="190"/>
      <c r="N667" s="190"/>
      <c r="O667" s="190"/>
      <c r="P667" s="190"/>
      <c r="Q667" s="190"/>
      <c r="R667" s="190"/>
    </row>
    <row r="668" customFormat="false" ht="9" hidden="false" customHeight="false" outlineLevel="0" collapsed="false">
      <c r="A668" s="190"/>
      <c r="B668" s="190"/>
      <c r="C668" s="190"/>
      <c r="D668" s="190"/>
      <c r="E668" s="190"/>
      <c r="F668" s="190"/>
      <c r="G668" s="190"/>
      <c r="H668" s="190"/>
      <c r="I668" s="190"/>
      <c r="J668" s="190"/>
      <c r="K668" s="190"/>
      <c r="L668" s="190"/>
      <c r="M668" s="190"/>
      <c r="N668" s="190"/>
      <c r="O668" s="190"/>
      <c r="P668" s="190"/>
      <c r="Q668" s="190"/>
      <c r="R668" s="190"/>
    </row>
    <row r="669" customFormat="false" ht="9" hidden="false" customHeight="false" outlineLevel="0" collapsed="false">
      <c r="A669" s="190"/>
      <c r="B669" s="190"/>
      <c r="C669" s="190"/>
      <c r="D669" s="190"/>
      <c r="E669" s="190"/>
      <c r="F669" s="190"/>
      <c r="G669" s="190"/>
      <c r="H669" s="190"/>
      <c r="I669" s="190"/>
      <c r="J669" s="190"/>
      <c r="K669" s="190"/>
      <c r="L669" s="190"/>
      <c r="M669" s="190"/>
      <c r="N669" s="190"/>
      <c r="O669" s="190"/>
      <c r="P669" s="190"/>
      <c r="Q669" s="190"/>
      <c r="R669" s="190"/>
    </row>
    <row r="670" customFormat="false" ht="9" hidden="false" customHeight="false" outlineLevel="0" collapsed="false">
      <c r="A670" s="190"/>
      <c r="B670" s="190"/>
      <c r="C670" s="190"/>
      <c r="D670" s="190"/>
      <c r="E670" s="190"/>
      <c r="F670" s="190"/>
      <c r="G670" s="190"/>
      <c r="H670" s="190"/>
      <c r="I670" s="190"/>
      <c r="J670" s="190"/>
      <c r="K670" s="190"/>
      <c r="L670" s="190"/>
      <c r="M670" s="190"/>
      <c r="N670" s="190"/>
      <c r="O670" s="190"/>
      <c r="P670" s="190"/>
      <c r="Q670" s="190"/>
      <c r="R670" s="190"/>
    </row>
    <row r="671" customFormat="false" ht="9" hidden="false" customHeight="false" outlineLevel="0" collapsed="false">
      <c r="A671" s="190"/>
      <c r="B671" s="190"/>
      <c r="C671" s="190"/>
      <c r="D671" s="190"/>
      <c r="E671" s="190"/>
      <c r="F671" s="190"/>
      <c r="G671" s="190"/>
      <c r="H671" s="190"/>
      <c r="I671" s="190"/>
      <c r="J671" s="190"/>
      <c r="K671" s="190"/>
      <c r="L671" s="190"/>
      <c r="M671" s="190"/>
      <c r="N671" s="190"/>
      <c r="O671" s="190"/>
      <c r="P671" s="190"/>
      <c r="Q671" s="190"/>
      <c r="R671" s="190"/>
    </row>
    <row r="672" customFormat="false" ht="9" hidden="false" customHeight="false" outlineLevel="0" collapsed="false">
      <c r="A672" s="190"/>
      <c r="B672" s="190"/>
      <c r="C672" s="190"/>
      <c r="D672" s="190"/>
      <c r="E672" s="190"/>
      <c r="F672" s="190"/>
      <c r="G672" s="190"/>
      <c r="H672" s="190"/>
      <c r="I672" s="190"/>
      <c r="J672" s="190"/>
      <c r="K672" s="190"/>
      <c r="L672" s="190"/>
      <c r="M672" s="190"/>
      <c r="N672" s="190"/>
      <c r="O672" s="190"/>
      <c r="P672" s="190"/>
      <c r="Q672" s="190"/>
      <c r="R672" s="190"/>
    </row>
    <row r="673" customFormat="false" ht="9" hidden="false" customHeight="false" outlineLevel="0" collapsed="false">
      <c r="A673" s="190"/>
      <c r="B673" s="190"/>
      <c r="C673" s="190"/>
      <c r="D673" s="190"/>
      <c r="E673" s="190"/>
      <c r="F673" s="190"/>
      <c r="G673" s="190"/>
      <c r="H673" s="190"/>
      <c r="I673" s="190"/>
      <c r="J673" s="190"/>
      <c r="K673" s="190"/>
      <c r="L673" s="190"/>
      <c r="M673" s="190"/>
      <c r="N673" s="190"/>
      <c r="O673" s="190"/>
      <c r="P673" s="190"/>
      <c r="Q673" s="190"/>
      <c r="R673" s="190"/>
    </row>
    <row r="674" customFormat="false" ht="9" hidden="false" customHeight="false" outlineLevel="0" collapsed="false">
      <c r="A674" s="190"/>
      <c r="B674" s="190"/>
      <c r="C674" s="190"/>
      <c r="D674" s="190"/>
      <c r="E674" s="190"/>
      <c r="F674" s="190"/>
      <c r="G674" s="190"/>
      <c r="H674" s="190"/>
      <c r="I674" s="190"/>
      <c r="J674" s="190"/>
      <c r="K674" s="190"/>
      <c r="L674" s="190"/>
      <c r="M674" s="190"/>
      <c r="N674" s="190"/>
      <c r="O674" s="190"/>
      <c r="P674" s="190"/>
      <c r="Q674" s="190"/>
      <c r="R674" s="190"/>
    </row>
    <row r="675" customFormat="false" ht="9" hidden="false" customHeight="false" outlineLevel="0" collapsed="false">
      <c r="A675" s="190"/>
      <c r="B675" s="190"/>
      <c r="C675" s="190"/>
      <c r="D675" s="190"/>
      <c r="E675" s="190"/>
      <c r="F675" s="190"/>
      <c r="G675" s="190"/>
      <c r="H675" s="190"/>
      <c r="I675" s="190"/>
      <c r="J675" s="190"/>
      <c r="K675" s="190"/>
      <c r="L675" s="190"/>
      <c r="M675" s="190"/>
      <c r="N675" s="190"/>
      <c r="O675" s="190"/>
      <c r="P675" s="190"/>
      <c r="Q675" s="190"/>
      <c r="R675" s="190"/>
    </row>
    <row r="676" customFormat="false" ht="9" hidden="false" customHeight="false" outlineLevel="0" collapsed="false">
      <c r="A676" s="190"/>
      <c r="B676" s="190"/>
      <c r="C676" s="190"/>
      <c r="D676" s="190"/>
      <c r="E676" s="190"/>
      <c r="F676" s="190"/>
      <c r="G676" s="190"/>
      <c r="H676" s="190"/>
      <c r="I676" s="190"/>
      <c r="J676" s="190"/>
      <c r="K676" s="190"/>
      <c r="L676" s="190"/>
      <c r="M676" s="190"/>
      <c r="N676" s="190"/>
      <c r="O676" s="190"/>
      <c r="P676" s="190"/>
      <c r="Q676" s="190"/>
      <c r="R676" s="190"/>
    </row>
    <row r="677" customFormat="false" ht="9" hidden="false" customHeight="false" outlineLevel="0" collapsed="false">
      <c r="A677" s="190"/>
      <c r="B677" s="190"/>
      <c r="C677" s="190"/>
      <c r="D677" s="190"/>
      <c r="E677" s="190"/>
      <c r="F677" s="190"/>
      <c r="G677" s="190"/>
      <c r="H677" s="190"/>
      <c r="I677" s="190"/>
      <c r="J677" s="190"/>
      <c r="K677" s="190"/>
      <c r="L677" s="190"/>
      <c r="M677" s="190"/>
      <c r="N677" s="190"/>
      <c r="O677" s="190"/>
      <c r="P677" s="190"/>
      <c r="Q677" s="190"/>
      <c r="R677" s="190"/>
    </row>
    <row r="678" customFormat="false" ht="9" hidden="false" customHeight="false" outlineLevel="0" collapsed="false">
      <c r="A678" s="190"/>
      <c r="B678" s="190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0"/>
      <c r="N678" s="190"/>
      <c r="O678" s="190"/>
      <c r="P678" s="190"/>
      <c r="Q678" s="190"/>
      <c r="R678" s="190"/>
    </row>
    <row r="679" customFormat="false" ht="9" hidden="false" customHeight="false" outlineLevel="0" collapsed="false">
      <c r="A679" s="190"/>
      <c r="B679" s="190"/>
      <c r="C679" s="190"/>
      <c r="D679" s="190"/>
      <c r="E679" s="190"/>
      <c r="F679" s="190"/>
      <c r="G679" s="190"/>
      <c r="H679" s="190"/>
      <c r="I679" s="190"/>
      <c r="J679" s="190"/>
      <c r="K679" s="190"/>
      <c r="L679" s="190"/>
      <c r="M679" s="190"/>
      <c r="N679" s="190"/>
      <c r="O679" s="190"/>
      <c r="P679" s="190"/>
      <c r="Q679" s="190"/>
      <c r="R679" s="190"/>
    </row>
    <row r="680" customFormat="false" ht="9" hidden="false" customHeight="false" outlineLevel="0" collapsed="false">
      <c r="A680" s="190"/>
      <c r="B680" s="190"/>
      <c r="C680" s="190"/>
      <c r="D680" s="190"/>
      <c r="E680" s="190"/>
      <c r="F680" s="190"/>
      <c r="G680" s="190"/>
      <c r="H680" s="190"/>
      <c r="I680" s="190"/>
      <c r="J680" s="190"/>
      <c r="K680" s="190"/>
      <c r="L680" s="190"/>
      <c r="M680" s="190"/>
      <c r="N680" s="190"/>
      <c r="O680" s="190"/>
      <c r="P680" s="190"/>
      <c r="Q680" s="190"/>
      <c r="R680" s="190"/>
    </row>
    <row r="681" customFormat="false" ht="9" hidden="false" customHeight="false" outlineLevel="0" collapsed="false">
      <c r="A681" s="190"/>
      <c r="B681" s="190"/>
      <c r="C681" s="190"/>
      <c r="D681" s="190"/>
      <c r="E681" s="190"/>
      <c r="F681" s="190"/>
      <c r="G681" s="190"/>
      <c r="H681" s="190"/>
      <c r="I681" s="190"/>
      <c r="J681" s="190"/>
      <c r="K681" s="190"/>
      <c r="L681" s="190"/>
      <c r="M681" s="190"/>
      <c r="N681" s="190"/>
      <c r="O681" s="190"/>
      <c r="P681" s="190"/>
      <c r="Q681" s="190"/>
      <c r="R681" s="190"/>
    </row>
    <row r="682" customFormat="false" ht="9" hidden="false" customHeight="false" outlineLevel="0" collapsed="false">
      <c r="A682" s="190"/>
      <c r="B682" s="190"/>
      <c r="C682" s="190"/>
      <c r="D682" s="190"/>
      <c r="E682" s="190"/>
      <c r="F682" s="190"/>
      <c r="G682" s="190"/>
      <c r="H682" s="190"/>
      <c r="I682" s="190"/>
      <c r="J682" s="190"/>
      <c r="K682" s="190"/>
      <c r="L682" s="190"/>
      <c r="M682" s="190"/>
      <c r="N682" s="190"/>
      <c r="O682" s="190"/>
      <c r="P682" s="190"/>
      <c r="Q682" s="190"/>
      <c r="R682" s="190"/>
    </row>
    <row r="683" customFormat="false" ht="9" hidden="false" customHeight="false" outlineLevel="0" collapsed="false">
      <c r="A683" s="190"/>
      <c r="B683" s="190"/>
      <c r="C683" s="190"/>
      <c r="D683" s="190"/>
      <c r="E683" s="190"/>
      <c r="F683" s="190"/>
      <c r="G683" s="190"/>
      <c r="H683" s="190"/>
      <c r="I683" s="190"/>
      <c r="J683" s="190"/>
      <c r="K683" s="190"/>
      <c r="L683" s="190"/>
      <c r="M683" s="190"/>
      <c r="N683" s="190"/>
      <c r="O683" s="190"/>
      <c r="P683" s="190"/>
      <c r="Q683" s="190"/>
      <c r="R683" s="190"/>
    </row>
    <row r="684" customFormat="false" ht="9" hidden="false" customHeight="false" outlineLevel="0" collapsed="false">
      <c r="A684" s="190"/>
      <c r="B684" s="190"/>
      <c r="C684" s="190"/>
      <c r="D684" s="190"/>
      <c r="E684" s="190"/>
      <c r="F684" s="190"/>
      <c r="G684" s="190"/>
      <c r="H684" s="190"/>
      <c r="I684" s="190"/>
      <c r="J684" s="190"/>
      <c r="K684" s="190"/>
      <c r="L684" s="190"/>
      <c r="M684" s="190"/>
      <c r="N684" s="190"/>
      <c r="O684" s="190"/>
      <c r="P684" s="190"/>
      <c r="Q684" s="190"/>
      <c r="R684" s="190"/>
    </row>
    <row r="685" customFormat="false" ht="9" hidden="false" customHeight="false" outlineLevel="0" collapsed="false">
      <c r="A685" s="190"/>
      <c r="B685" s="190"/>
      <c r="C685" s="190"/>
      <c r="D685" s="190"/>
      <c r="E685" s="190"/>
      <c r="F685" s="190"/>
      <c r="G685" s="190"/>
      <c r="H685" s="190"/>
      <c r="I685" s="190"/>
      <c r="J685" s="190"/>
      <c r="K685" s="190"/>
      <c r="L685" s="190"/>
      <c r="M685" s="190"/>
      <c r="N685" s="190"/>
      <c r="O685" s="190"/>
      <c r="P685" s="190"/>
      <c r="Q685" s="190"/>
      <c r="R685" s="190"/>
    </row>
    <row r="686" customFormat="false" ht="9" hidden="false" customHeight="false" outlineLevel="0" collapsed="false">
      <c r="A686" s="190"/>
      <c r="B686" s="190"/>
      <c r="C686" s="190"/>
      <c r="D686" s="190"/>
      <c r="E686" s="190"/>
      <c r="F686" s="190"/>
      <c r="G686" s="190"/>
      <c r="H686" s="190"/>
      <c r="I686" s="190"/>
      <c r="J686" s="190"/>
      <c r="K686" s="190"/>
      <c r="L686" s="190"/>
      <c r="M686" s="190"/>
      <c r="N686" s="190"/>
      <c r="O686" s="190"/>
      <c r="P686" s="190"/>
      <c r="Q686" s="190"/>
      <c r="R686" s="190"/>
    </row>
    <row r="687" customFormat="false" ht="9" hidden="false" customHeight="false" outlineLevel="0" collapsed="false">
      <c r="A687" s="190"/>
      <c r="B687" s="190"/>
      <c r="C687" s="190"/>
      <c r="D687" s="190"/>
      <c r="E687" s="190"/>
      <c r="F687" s="190"/>
      <c r="G687" s="190"/>
      <c r="H687" s="190"/>
      <c r="I687" s="190"/>
      <c r="J687" s="190"/>
      <c r="K687" s="190"/>
      <c r="L687" s="190"/>
      <c r="M687" s="190"/>
      <c r="N687" s="190"/>
      <c r="O687" s="190"/>
      <c r="P687" s="190"/>
      <c r="Q687" s="190"/>
      <c r="R687" s="190"/>
    </row>
    <row r="688" customFormat="false" ht="9" hidden="false" customHeight="false" outlineLevel="0" collapsed="false">
      <c r="A688" s="190"/>
      <c r="B688" s="190"/>
      <c r="C688" s="190"/>
      <c r="D688" s="190"/>
      <c r="E688" s="190"/>
      <c r="F688" s="190"/>
      <c r="G688" s="190"/>
      <c r="H688" s="190"/>
      <c r="I688" s="190"/>
      <c r="J688" s="190"/>
      <c r="K688" s="190"/>
      <c r="L688" s="190"/>
      <c r="M688" s="190"/>
      <c r="N688" s="190"/>
      <c r="O688" s="190"/>
      <c r="P688" s="190"/>
      <c r="Q688" s="190"/>
      <c r="R688" s="190"/>
    </row>
    <row r="689" customFormat="false" ht="9" hidden="false" customHeight="false" outlineLevel="0" collapsed="false">
      <c r="A689" s="190"/>
      <c r="B689" s="190"/>
      <c r="C689" s="190"/>
      <c r="D689" s="190"/>
      <c r="E689" s="190"/>
      <c r="F689" s="190"/>
      <c r="G689" s="190"/>
      <c r="H689" s="190"/>
      <c r="I689" s="190"/>
      <c r="J689" s="190"/>
      <c r="K689" s="190"/>
      <c r="L689" s="190"/>
      <c r="M689" s="190"/>
      <c r="N689" s="190"/>
      <c r="O689" s="190"/>
      <c r="P689" s="190"/>
      <c r="Q689" s="190"/>
      <c r="R689" s="190"/>
    </row>
    <row r="690" customFormat="false" ht="9" hidden="false" customHeight="false" outlineLevel="0" collapsed="false">
      <c r="A690" s="190"/>
      <c r="B690" s="190"/>
      <c r="C690" s="190"/>
      <c r="D690" s="190"/>
      <c r="E690" s="190"/>
      <c r="F690" s="190"/>
      <c r="G690" s="190"/>
      <c r="H690" s="190"/>
      <c r="I690" s="190"/>
      <c r="J690" s="190"/>
      <c r="K690" s="190"/>
      <c r="L690" s="190"/>
      <c r="M690" s="190"/>
      <c r="N690" s="190"/>
      <c r="O690" s="190"/>
      <c r="P690" s="190"/>
      <c r="Q690" s="190"/>
      <c r="R690" s="190"/>
    </row>
    <row r="691" customFormat="false" ht="9" hidden="false" customHeight="false" outlineLevel="0" collapsed="false">
      <c r="A691" s="190"/>
      <c r="B691" s="190"/>
      <c r="C691" s="190"/>
      <c r="D691" s="190"/>
      <c r="E691" s="190"/>
      <c r="F691" s="190"/>
      <c r="G691" s="190"/>
      <c r="H691" s="190"/>
      <c r="I691" s="190"/>
      <c r="J691" s="190"/>
      <c r="K691" s="190"/>
      <c r="L691" s="190"/>
      <c r="M691" s="190"/>
      <c r="N691" s="190"/>
      <c r="O691" s="190"/>
      <c r="P691" s="190"/>
      <c r="Q691" s="190"/>
      <c r="R691" s="190"/>
    </row>
    <row r="692" customFormat="false" ht="9" hidden="false" customHeight="false" outlineLevel="0" collapsed="false">
      <c r="A692" s="190"/>
      <c r="B692" s="190"/>
      <c r="C692" s="190"/>
      <c r="D692" s="190"/>
      <c r="E692" s="190"/>
      <c r="F692" s="190"/>
      <c r="G692" s="190"/>
      <c r="H692" s="190"/>
      <c r="I692" s="190"/>
      <c r="J692" s="190"/>
      <c r="K692" s="190"/>
      <c r="L692" s="190"/>
      <c r="M692" s="190"/>
      <c r="N692" s="190"/>
      <c r="O692" s="190"/>
      <c r="P692" s="190"/>
      <c r="Q692" s="190"/>
      <c r="R692" s="190"/>
    </row>
    <row r="693" customFormat="false" ht="9" hidden="false" customHeight="false" outlineLevel="0" collapsed="false">
      <c r="A693" s="190"/>
      <c r="B693" s="190"/>
      <c r="C693" s="190"/>
      <c r="D693" s="190"/>
      <c r="E693" s="190"/>
      <c r="F693" s="190"/>
      <c r="G693" s="190"/>
      <c r="H693" s="190"/>
      <c r="I693" s="190"/>
      <c r="J693" s="190"/>
      <c r="K693" s="190"/>
      <c r="L693" s="190"/>
      <c r="M693" s="190"/>
      <c r="N693" s="190"/>
      <c r="O693" s="190"/>
      <c r="P693" s="190"/>
      <c r="Q693" s="190"/>
      <c r="R693" s="190"/>
    </row>
    <row r="694" customFormat="false" ht="9" hidden="false" customHeight="false" outlineLevel="0" collapsed="false">
      <c r="A694" s="190"/>
      <c r="B694" s="190"/>
      <c r="C694" s="190"/>
      <c r="D694" s="190"/>
      <c r="E694" s="190"/>
      <c r="F694" s="190"/>
      <c r="G694" s="190"/>
      <c r="H694" s="190"/>
      <c r="I694" s="190"/>
      <c r="J694" s="190"/>
      <c r="K694" s="190"/>
      <c r="L694" s="190"/>
      <c r="M694" s="190"/>
      <c r="N694" s="190"/>
      <c r="O694" s="190"/>
      <c r="P694" s="190"/>
      <c r="Q694" s="190"/>
      <c r="R694" s="190"/>
    </row>
    <row r="695" customFormat="false" ht="9" hidden="false" customHeight="false" outlineLevel="0" collapsed="false">
      <c r="A695" s="190"/>
      <c r="B695" s="190"/>
      <c r="C695" s="190"/>
      <c r="D695" s="190"/>
      <c r="E695" s="190"/>
      <c r="F695" s="190"/>
      <c r="G695" s="190"/>
      <c r="H695" s="190"/>
      <c r="I695" s="190"/>
      <c r="J695" s="190"/>
      <c r="K695" s="190"/>
      <c r="L695" s="190"/>
      <c r="M695" s="190"/>
      <c r="N695" s="190"/>
      <c r="O695" s="190"/>
      <c r="P695" s="190"/>
      <c r="Q695" s="190"/>
      <c r="R695" s="190"/>
    </row>
    <row r="696" customFormat="false" ht="9" hidden="false" customHeight="false" outlineLevel="0" collapsed="false">
      <c r="A696" s="190"/>
      <c r="B696" s="190"/>
      <c r="C696" s="190"/>
      <c r="D696" s="190"/>
      <c r="E696" s="190"/>
      <c r="F696" s="190"/>
      <c r="G696" s="190"/>
      <c r="H696" s="190"/>
      <c r="I696" s="190"/>
      <c r="J696" s="190"/>
      <c r="K696" s="190"/>
      <c r="L696" s="190"/>
      <c r="M696" s="190"/>
      <c r="N696" s="190"/>
      <c r="O696" s="190"/>
      <c r="P696" s="190"/>
      <c r="Q696" s="190"/>
      <c r="R696" s="190"/>
    </row>
    <row r="697" customFormat="false" ht="9" hidden="false" customHeight="false" outlineLevel="0" collapsed="false">
      <c r="A697" s="190"/>
      <c r="B697" s="190"/>
      <c r="C697" s="190"/>
      <c r="D697" s="190"/>
      <c r="E697" s="190"/>
      <c r="F697" s="190"/>
      <c r="G697" s="190"/>
      <c r="H697" s="190"/>
      <c r="I697" s="190"/>
      <c r="J697" s="190"/>
      <c r="K697" s="190"/>
      <c r="L697" s="190"/>
      <c r="M697" s="190"/>
      <c r="N697" s="190"/>
      <c r="O697" s="190"/>
      <c r="P697" s="190"/>
      <c r="Q697" s="190"/>
      <c r="R697" s="190"/>
    </row>
    <row r="698" customFormat="false" ht="9" hidden="false" customHeight="false" outlineLevel="0" collapsed="false">
      <c r="A698" s="190"/>
      <c r="B698" s="190"/>
      <c r="C698" s="190"/>
      <c r="D698" s="190"/>
      <c r="E698" s="190"/>
      <c r="F698" s="190"/>
      <c r="G698" s="190"/>
      <c r="H698" s="190"/>
      <c r="I698" s="190"/>
      <c r="J698" s="190"/>
      <c r="K698" s="190"/>
      <c r="L698" s="190"/>
      <c r="M698" s="190"/>
      <c r="N698" s="190"/>
      <c r="O698" s="190"/>
      <c r="P698" s="190"/>
      <c r="Q698" s="190"/>
      <c r="R698" s="190"/>
    </row>
    <row r="699" customFormat="false" ht="9" hidden="false" customHeight="false" outlineLevel="0" collapsed="false">
      <c r="A699" s="190"/>
      <c r="B699" s="190"/>
      <c r="C699" s="190"/>
      <c r="D699" s="190"/>
      <c r="E699" s="190"/>
      <c r="F699" s="190"/>
      <c r="G699" s="190"/>
      <c r="H699" s="190"/>
      <c r="I699" s="190"/>
      <c r="J699" s="190"/>
      <c r="K699" s="190"/>
      <c r="L699" s="190"/>
      <c r="M699" s="190"/>
      <c r="N699" s="190"/>
      <c r="O699" s="190"/>
      <c r="P699" s="190"/>
      <c r="Q699" s="190"/>
      <c r="R699" s="190"/>
    </row>
    <row r="700" customFormat="false" ht="9" hidden="false" customHeight="false" outlineLevel="0" collapsed="false">
      <c r="A700" s="190"/>
      <c r="B700" s="190"/>
      <c r="C700" s="190"/>
      <c r="D700" s="190"/>
      <c r="E700" s="190"/>
      <c r="F700" s="190"/>
      <c r="G700" s="190"/>
      <c r="H700" s="190"/>
      <c r="I700" s="190"/>
      <c r="J700" s="190"/>
      <c r="K700" s="190"/>
      <c r="L700" s="190"/>
      <c r="M700" s="190"/>
      <c r="N700" s="190"/>
      <c r="O700" s="190"/>
      <c r="P700" s="190"/>
      <c r="Q700" s="190"/>
      <c r="R700" s="190"/>
    </row>
    <row r="701" customFormat="false" ht="9" hidden="false" customHeight="false" outlineLevel="0" collapsed="false">
      <c r="A701" s="190"/>
      <c r="B701" s="190"/>
      <c r="C701" s="190"/>
      <c r="D701" s="190"/>
      <c r="E701" s="190"/>
      <c r="F701" s="190"/>
      <c r="G701" s="190"/>
      <c r="H701" s="190"/>
      <c r="I701" s="190"/>
      <c r="J701" s="190"/>
      <c r="K701" s="190"/>
      <c r="L701" s="190"/>
      <c r="M701" s="190"/>
      <c r="N701" s="190"/>
      <c r="O701" s="190"/>
      <c r="P701" s="190"/>
      <c r="Q701" s="190"/>
      <c r="R701" s="190"/>
    </row>
    <row r="702" customFormat="false" ht="9" hidden="false" customHeight="false" outlineLevel="0" collapsed="false">
      <c r="A702" s="190"/>
      <c r="B702" s="190"/>
      <c r="C702" s="190"/>
      <c r="D702" s="190"/>
      <c r="E702" s="190"/>
      <c r="F702" s="190"/>
      <c r="G702" s="190"/>
      <c r="H702" s="190"/>
      <c r="I702" s="190"/>
      <c r="J702" s="190"/>
      <c r="K702" s="190"/>
      <c r="L702" s="190"/>
      <c r="M702" s="190"/>
      <c r="N702" s="190"/>
      <c r="O702" s="190"/>
      <c r="P702" s="190"/>
      <c r="Q702" s="190"/>
      <c r="R702" s="190"/>
    </row>
    <row r="703" customFormat="false" ht="9" hidden="false" customHeight="false" outlineLevel="0" collapsed="false">
      <c r="A703" s="190"/>
      <c r="B703" s="190"/>
      <c r="C703" s="190"/>
      <c r="D703" s="190"/>
      <c r="E703" s="190"/>
      <c r="F703" s="190"/>
      <c r="G703" s="190"/>
      <c r="H703" s="190"/>
      <c r="I703" s="190"/>
      <c r="J703" s="190"/>
      <c r="K703" s="190"/>
      <c r="L703" s="190"/>
      <c r="M703" s="190"/>
      <c r="N703" s="190"/>
      <c r="O703" s="190"/>
      <c r="P703" s="190"/>
      <c r="Q703" s="190"/>
      <c r="R703" s="190"/>
    </row>
    <row r="704" customFormat="false" ht="9" hidden="false" customHeight="false" outlineLevel="0" collapsed="false">
      <c r="A704" s="190"/>
      <c r="B704" s="190"/>
      <c r="C704" s="190"/>
      <c r="D704" s="190"/>
      <c r="E704" s="190"/>
      <c r="F704" s="190"/>
      <c r="G704" s="190"/>
      <c r="H704" s="190"/>
      <c r="I704" s="190"/>
      <c r="J704" s="190"/>
      <c r="K704" s="190"/>
      <c r="L704" s="190"/>
      <c r="M704" s="190"/>
      <c r="N704" s="190"/>
      <c r="O704" s="190"/>
      <c r="P704" s="190"/>
      <c r="Q704" s="190"/>
      <c r="R704" s="190"/>
    </row>
    <row r="705" customFormat="false" ht="9" hidden="false" customHeight="false" outlineLevel="0" collapsed="false">
      <c r="A705" s="190"/>
      <c r="B705" s="190"/>
      <c r="C705" s="190"/>
      <c r="D705" s="190"/>
      <c r="E705" s="190"/>
      <c r="F705" s="190"/>
      <c r="G705" s="190"/>
      <c r="H705" s="190"/>
      <c r="I705" s="190"/>
      <c r="J705" s="190"/>
      <c r="K705" s="190"/>
      <c r="L705" s="190"/>
      <c r="M705" s="190"/>
      <c r="N705" s="190"/>
      <c r="O705" s="190"/>
      <c r="P705" s="190"/>
      <c r="Q705" s="190"/>
      <c r="R705" s="190"/>
    </row>
    <row r="706" customFormat="false" ht="9" hidden="false" customHeight="false" outlineLevel="0" collapsed="false">
      <c r="A706" s="190"/>
      <c r="B706" s="190"/>
      <c r="C706" s="190"/>
      <c r="D706" s="190"/>
      <c r="E706" s="190"/>
      <c r="F706" s="190"/>
      <c r="G706" s="190"/>
      <c r="H706" s="190"/>
      <c r="I706" s="190"/>
      <c r="J706" s="190"/>
      <c r="K706" s="190"/>
      <c r="L706" s="190"/>
      <c r="M706" s="190"/>
      <c r="N706" s="190"/>
      <c r="O706" s="190"/>
      <c r="P706" s="190"/>
      <c r="Q706" s="190"/>
      <c r="R706" s="190"/>
    </row>
    <row r="707" customFormat="false" ht="9" hidden="false" customHeight="false" outlineLevel="0" collapsed="false">
      <c r="A707" s="190"/>
      <c r="B707" s="190"/>
      <c r="C707" s="190"/>
      <c r="D707" s="190"/>
      <c r="E707" s="190"/>
      <c r="F707" s="190"/>
      <c r="G707" s="190"/>
      <c r="H707" s="190"/>
      <c r="I707" s="190"/>
      <c r="J707" s="190"/>
      <c r="K707" s="190"/>
      <c r="L707" s="190"/>
      <c r="M707" s="190"/>
      <c r="N707" s="190"/>
      <c r="O707" s="190"/>
      <c r="P707" s="190"/>
      <c r="Q707" s="190"/>
      <c r="R707" s="190"/>
    </row>
    <row r="708" customFormat="false" ht="9" hidden="false" customHeight="false" outlineLevel="0" collapsed="false">
      <c r="A708" s="190"/>
      <c r="B708" s="190"/>
      <c r="C708" s="190"/>
      <c r="D708" s="190"/>
      <c r="E708" s="190"/>
      <c r="F708" s="190"/>
      <c r="G708" s="190"/>
      <c r="H708" s="190"/>
      <c r="I708" s="190"/>
      <c r="J708" s="190"/>
      <c r="K708" s="190"/>
      <c r="L708" s="190"/>
      <c r="M708" s="190"/>
      <c r="N708" s="190"/>
      <c r="O708" s="190"/>
      <c r="P708" s="190"/>
      <c r="Q708" s="190"/>
      <c r="R708" s="190"/>
    </row>
    <row r="709" customFormat="false" ht="9" hidden="false" customHeight="false" outlineLevel="0" collapsed="false">
      <c r="A709" s="190"/>
      <c r="B709" s="190"/>
      <c r="C709" s="190"/>
      <c r="D709" s="190"/>
      <c r="E709" s="190"/>
      <c r="F709" s="190"/>
      <c r="G709" s="190"/>
      <c r="H709" s="190"/>
      <c r="I709" s="190"/>
      <c r="J709" s="190"/>
      <c r="K709" s="190"/>
      <c r="L709" s="190"/>
      <c r="M709" s="190"/>
      <c r="N709" s="190"/>
      <c r="O709" s="190"/>
      <c r="P709" s="190"/>
      <c r="Q709" s="190"/>
      <c r="R709" s="190"/>
    </row>
    <row r="710" customFormat="false" ht="9" hidden="false" customHeight="false" outlineLevel="0" collapsed="false">
      <c r="A710" s="190"/>
      <c r="B710" s="190"/>
      <c r="C710" s="190"/>
      <c r="D710" s="190"/>
      <c r="E710" s="190"/>
      <c r="F710" s="190"/>
      <c r="G710" s="190"/>
      <c r="H710" s="190"/>
      <c r="I710" s="190"/>
      <c r="J710" s="190"/>
      <c r="K710" s="190"/>
      <c r="L710" s="190"/>
      <c r="M710" s="190"/>
      <c r="N710" s="190"/>
      <c r="O710" s="190"/>
      <c r="P710" s="190"/>
      <c r="Q710" s="190"/>
      <c r="R710" s="190"/>
    </row>
    <row r="711" customFormat="false" ht="9" hidden="false" customHeight="false" outlineLevel="0" collapsed="false">
      <c r="A711" s="190"/>
      <c r="B711" s="190"/>
      <c r="C711" s="190"/>
      <c r="D711" s="190"/>
      <c r="E711" s="190"/>
      <c r="F711" s="190"/>
      <c r="G711" s="190"/>
      <c r="H711" s="190"/>
      <c r="I711" s="190"/>
      <c r="J711" s="190"/>
      <c r="K711" s="190"/>
      <c r="L711" s="190"/>
      <c r="M711" s="190"/>
      <c r="N711" s="190"/>
      <c r="O711" s="190"/>
      <c r="P711" s="190"/>
      <c r="Q711" s="190"/>
      <c r="R711" s="190"/>
    </row>
    <row r="712" customFormat="false" ht="9" hidden="false" customHeight="false" outlineLevel="0" collapsed="false">
      <c r="A712" s="190"/>
      <c r="B712" s="190"/>
      <c r="C712" s="190"/>
      <c r="D712" s="190"/>
      <c r="E712" s="190"/>
      <c r="F712" s="190"/>
      <c r="G712" s="190"/>
      <c r="H712" s="190"/>
      <c r="I712" s="190"/>
      <c r="J712" s="190"/>
      <c r="K712" s="190"/>
      <c r="L712" s="190"/>
      <c r="M712" s="190"/>
      <c r="N712" s="190"/>
      <c r="O712" s="190"/>
      <c r="P712" s="190"/>
      <c r="Q712" s="190"/>
      <c r="R712" s="190"/>
    </row>
    <row r="713" customFormat="false" ht="9" hidden="false" customHeight="false" outlineLevel="0" collapsed="false">
      <c r="A713" s="190"/>
      <c r="B713" s="190"/>
      <c r="C713" s="190"/>
      <c r="D713" s="190"/>
      <c r="E713" s="190"/>
      <c r="F713" s="190"/>
      <c r="G713" s="190"/>
      <c r="H713" s="190"/>
      <c r="I713" s="190"/>
      <c r="J713" s="190"/>
      <c r="K713" s="190"/>
      <c r="L713" s="190"/>
      <c r="M713" s="190"/>
      <c r="N713" s="190"/>
      <c r="O713" s="190"/>
      <c r="P713" s="190"/>
      <c r="Q713" s="190"/>
      <c r="R713" s="190"/>
    </row>
    <row r="714" customFormat="false" ht="9" hidden="false" customHeight="false" outlineLevel="0" collapsed="false">
      <c r="A714" s="190"/>
      <c r="B714" s="190"/>
      <c r="C714" s="190"/>
      <c r="D714" s="190"/>
      <c r="E714" s="190"/>
      <c r="F714" s="190"/>
      <c r="G714" s="190"/>
      <c r="H714" s="190"/>
      <c r="I714" s="190"/>
      <c r="J714" s="190"/>
      <c r="K714" s="190"/>
      <c r="L714" s="190"/>
      <c r="M714" s="190"/>
      <c r="N714" s="190"/>
      <c r="O714" s="190"/>
      <c r="P714" s="190"/>
      <c r="Q714" s="190"/>
      <c r="R714" s="190"/>
    </row>
    <row r="715" customFormat="false" ht="9" hidden="false" customHeight="false" outlineLevel="0" collapsed="false">
      <c r="A715" s="190"/>
      <c r="B715" s="190"/>
      <c r="C715" s="190"/>
      <c r="D715" s="190"/>
      <c r="E715" s="190"/>
      <c r="F715" s="190"/>
      <c r="G715" s="190"/>
      <c r="H715" s="190"/>
      <c r="I715" s="190"/>
      <c r="J715" s="190"/>
      <c r="K715" s="190"/>
      <c r="L715" s="190"/>
      <c r="M715" s="190"/>
      <c r="N715" s="190"/>
      <c r="O715" s="190"/>
      <c r="P715" s="190"/>
      <c r="Q715" s="190"/>
      <c r="R715" s="190"/>
    </row>
    <row r="716" customFormat="false" ht="9" hidden="false" customHeight="false" outlineLevel="0" collapsed="false">
      <c r="A716" s="190"/>
      <c r="B716" s="190"/>
      <c r="C716" s="190"/>
      <c r="D716" s="190"/>
      <c r="E716" s="190"/>
      <c r="F716" s="190"/>
      <c r="G716" s="190"/>
      <c r="H716" s="190"/>
      <c r="I716" s="190"/>
      <c r="J716" s="190"/>
      <c r="K716" s="190"/>
      <c r="L716" s="190"/>
      <c r="M716" s="190"/>
      <c r="N716" s="190"/>
      <c r="O716" s="190"/>
      <c r="P716" s="190"/>
      <c r="Q716" s="190"/>
      <c r="R716" s="190"/>
    </row>
    <row r="717" customFormat="false" ht="9" hidden="false" customHeight="false" outlineLevel="0" collapsed="false">
      <c r="A717" s="190"/>
      <c r="B717" s="190"/>
      <c r="C717" s="190"/>
      <c r="D717" s="190"/>
      <c r="E717" s="190"/>
      <c r="F717" s="190"/>
      <c r="G717" s="190"/>
      <c r="H717" s="190"/>
      <c r="I717" s="190"/>
      <c r="J717" s="190"/>
      <c r="K717" s="190"/>
      <c r="L717" s="190"/>
      <c r="M717" s="190"/>
      <c r="N717" s="190"/>
      <c r="O717" s="190"/>
      <c r="P717" s="190"/>
      <c r="Q717" s="190"/>
      <c r="R717" s="190"/>
    </row>
    <row r="718" customFormat="false" ht="9" hidden="false" customHeight="false" outlineLevel="0" collapsed="false">
      <c r="A718" s="190"/>
      <c r="B718" s="190"/>
      <c r="C718" s="190"/>
      <c r="D718" s="190"/>
      <c r="E718" s="190"/>
      <c r="F718" s="190"/>
      <c r="G718" s="190"/>
      <c r="H718" s="190"/>
      <c r="I718" s="190"/>
      <c r="J718" s="190"/>
      <c r="K718" s="190"/>
      <c r="L718" s="190"/>
      <c r="M718" s="190"/>
      <c r="N718" s="190"/>
      <c r="O718" s="190"/>
      <c r="P718" s="190"/>
      <c r="Q718" s="190"/>
      <c r="R718" s="190"/>
    </row>
    <row r="719" customFormat="false" ht="9" hidden="false" customHeight="false" outlineLevel="0" collapsed="false">
      <c r="A719" s="190"/>
      <c r="B719" s="190"/>
      <c r="C719" s="190"/>
      <c r="D719" s="190"/>
      <c r="E719" s="190"/>
      <c r="F719" s="190"/>
      <c r="G719" s="190"/>
      <c r="H719" s="190"/>
      <c r="I719" s="190"/>
      <c r="J719" s="190"/>
      <c r="K719" s="190"/>
      <c r="L719" s="190"/>
      <c r="M719" s="190"/>
      <c r="N719" s="190"/>
      <c r="O719" s="190"/>
      <c r="P719" s="190"/>
      <c r="Q719" s="190"/>
      <c r="R719" s="190"/>
    </row>
    <row r="720" customFormat="false" ht="9" hidden="false" customHeight="false" outlineLevel="0" collapsed="false">
      <c r="A720" s="190"/>
      <c r="B720" s="190"/>
      <c r="C720" s="190"/>
      <c r="D720" s="190"/>
      <c r="E720" s="190"/>
      <c r="F720" s="190"/>
      <c r="G720" s="190"/>
      <c r="H720" s="190"/>
      <c r="I720" s="190"/>
      <c r="J720" s="190"/>
      <c r="K720" s="190"/>
      <c r="L720" s="190"/>
      <c r="M720" s="190"/>
      <c r="N720" s="190"/>
      <c r="O720" s="190"/>
      <c r="P720" s="190"/>
      <c r="Q720" s="190"/>
      <c r="R720" s="190"/>
    </row>
    <row r="721" customFormat="false" ht="9" hidden="false" customHeight="false" outlineLevel="0" collapsed="false">
      <c r="A721" s="190"/>
      <c r="B721" s="190"/>
      <c r="C721" s="190"/>
      <c r="D721" s="190"/>
      <c r="E721" s="190"/>
      <c r="F721" s="190"/>
      <c r="G721" s="190"/>
      <c r="H721" s="190"/>
      <c r="I721" s="190"/>
      <c r="J721" s="190"/>
      <c r="K721" s="190"/>
      <c r="L721" s="190"/>
      <c r="M721" s="190"/>
      <c r="N721" s="190"/>
      <c r="O721" s="190"/>
      <c r="P721" s="190"/>
      <c r="Q721" s="190"/>
      <c r="R721" s="190"/>
    </row>
    <row r="722" customFormat="false" ht="9" hidden="false" customHeight="false" outlineLevel="0" collapsed="false">
      <c r="A722" s="190"/>
      <c r="B722" s="190"/>
      <c r="C722" s="190"/>
      <c r="D722" s="190"/>
      <c r="E722" s="190"/>
      <c r="F722" s="190"/>
      <c r="G722" s="190"/>
      <c r="H722" s="190"/>
      <c r="I722" s="190"/>
      <c r="J722" s="190"/>
      <c r="K722" s="190"/>
      <c r="L722" s="190"/>
      <c r="M722" s="190"/>
      <c r="N722" s="190"/>
      <c r="O722" s="190"/>
      <c r="P722" s="190"/>
      <c r="Q722" s="190"/>
      <c r="R722" s="190"/>
    </row>
    <row r="723" customFormat="false" ht="9" hidden="false" customHeight="false" outlineLevel="0" collapsed="false">
      <c r="A723" s="190"/>
      <c r="B723" s="190"/>
      <c r="C723" s="190"/>
      <c r="D723" s="190"/>
      <c r="E723" s="190"/>
      <c r="F723" s="190"/>
      <c r="G723" s="190"/>
      <c r="H723" s="190"/>
      <c r="I723" s="190"/>
      <c r="J723" s="190"/>
      <c r="K723" s="190"/>
      <c r="L723" s="190"/>
      <c r="M723" s="190"/>
      <c r="N723" s="190"/>
      <c r="O723" s="190"/>
      <c r="P723" s="190"/>
      <c r="Q723" s="190"/>
      <c r="R723" s="190"/>
    </row>
    <row r="724" customFormat="false" ht="9" hidden="false" customHeight="false" outlineLevel="0" collapsed="false">
      <c r="A724" s="190"/>
      <c r="B724" s="190"/>
      <c r="C724" s="190"/>
      <c r="D724" s="190"/>
      <c r="E724" s="190"/>
      <c r="F724" s="190"/>
      <c r="G724" s="190"/>
      <c r="H724" s="190"/>
      <c r="I724" s="190"/>
      <c r="J724" s="190"/>
      <c r="K724" s="190"/>
      <c r="L724" s="190"/>
      <c r="M724" s="190"/>
      <c r="N724" s="190"/>
      <c r="O724" s="190"/>
      <c r="P724" s="190"/>
      <c r="Q724" s="190"/>
      <c r="R724" s="190"/>
    </row>
    <row r="725" customFormat="false" ht="9" hidden="false" customHeight="false" outlineLevel="0" collapsed="false">
      <c r="A725" s="190"/>
      <c r="B725" s="190"/>
      <c r="C725" s="190"/>
      <c r="D725" s="190"/>
      <c r="E725" s="190"/>
      <c r="F725" s="190"/>
      <c r="G725" s="190"/>
      <c r="H725" s="190"/>
      <c r="I725" s="190"/>
      <c r="J725" s="190"/>
      <c r="K725" s="190"/>
      <c r="L725" s="190"/>
      <c r="M725" s="190"/>
      <c r="N725" s="190"/>
      <c r="O725" s="190"/>
      <c r="P725" s="190"/>
      <c r="Q725" s="190"/>
      <c r="R725" s="190"/>
    </row>
    <row r="726" customFormat="false" ht="9" hidden="false" customHeight="false" outlineLevel="0" collapsed="false">
      <c r="A726" s="190"/>
      <c r="B726" s="190"/>
      <c r="C726" s="190"/>
      <c r="D726" s="190"/>
      <c r="E726" s="190"/>
      <c r="F726" s="190"/>
      <c r="G726" s="190"/>
      <c r="H726" s="190"/>
      <c r="I726" s="190"/>
      <c r="J726" s="190"/>
      <c r="K726" s="190"/>
      <c r="L726" s="190"/>
      <c r="M726" s="190"/>
      <c r="N726" s="190"/>
      <c r="O726" s="190"/>
      <c r="P726" s="190"/>
      <c r="Q726" s="190"/>
      <c r="R726" s="190"/>
    </row>
    <row r="727" customFormat="false" ht="9" hidden="false" customHeight="false" outlineLevel="0" collapsed="false">
      <c r="A727" s="190"/>
      <c r="B727" s="190"/>
      <c r="C727" s="190"/>
      <c r="D727" s="190"/>
      <c r="E727" s="190"/>
      <c r="F727" s="190"/>
      <c r="G727" s="190"/>
      <c r="H727" s="190"/>
      <c r="I727" s="190"/>
      <c r="J727" s="190"/>
      <c r="K727" s="190"/>
      <c r="L727" s="190"/>
      <c r="M727" s="190"/>
      <c r="N727" s="190"/>
      <c r="O727" s="190"/>
      <c r="P727" s="190"/>
      <c r="Q727" s="190"/>
      <c r="R727" s="190"/>
    </row>
    <row r="728" customFormat="false" ht="9" hidden="false" customHeight="false" outlineLevel="0" collapsed="false">
      <c r="A728" s="190"/>
      <c r="B728" s="190"/>
      <c r="C728" s="190"/>
      <c r="D728" s="190"/>
      <c r="E728" s="190"/>
      <c r="F728" s="190"/>
      <c r="G728" s="190"/>
      <c r="H728" s="190"/>
      <c r="I728" s="190"/>
      <c r="J728" s="190"/>
      <c r="K728" s="190"/>
      <c r="L728" s="190"/>
      <c r="M728" s="190"/>
      <c r="N728" s="190"/>
      <c r="O728" s="190"/>
      <c r="P728" s="190"/>
      <c r="Q728" s="190"/>
      <c r="R728" s="190"/>
    </row>
    <row r="729" customFormat="false" ht="9" hidden="false" customHeight="false" outlineLevel="0" collapsed="false">
      <c r="A729" s="190"/>
      <c r="B729" s="190"/>
      <c r="C729" s="190"/>
      <c r="D729" s="190"/>
      <c r="E729" s="190"/>
      <c r="F729" s="190"/>
      <c r="G729" s="190"/>
      <c r="H729" s="190"/>
      <c r="I729" s="190"/>
      <c r="J729" s="190"/>
      <c r="K729" s="190"/>
      <c r="L729" s="190"/>
      <c r="M729" s="190"/>
      <c r="N729" s="190"/>
      <c r="O729" s="190"/>
      <c r="P729" s="190"/>
      <c r="Q729" s="190"/>
      <c r="R729" s="190"/>
    </row>
    <row r="730" customFormat="false" ht="9" hidden="false" customHeight="false" outlineLevel="0" collapsed="false">
      <c r="A730" s="190"/>
      <c r="B730" s="190"/>
      <c r="C730" s="190"/>
      <c r="D730" s="190"/>
      <c r="E730" s="190"/>
      <c r="F730" s="190"/>
      <c r="G730" s="190"/>
      <c r="H730" s="190"/>
      <c r="I730" s="190"/>
      <c r="J730" s="190"/>
      <c r="K730" s="190"/>
      <c r="L730" s="190"/>
      <c r="M730" s="190"/>
      <c r="N730" s="190"/>
      <c r="O730" s="190"/>
      <c r="P730" s="190"/>
      <c r="Q730" s="190"/>
      <c r="R730" s="190"/>
    </row>
    <row r="731" customFormat="false" ht="9" hidden="false" customHeight="false" outlineLevel="0" collapsed="false">
      <c r="A731" s="190"/>
      <c r="B731" s="190"/>
      <c r="C731" s="190"/>
      <c r="D731" s="190"/>
      <c r="E731" s="190"/>
      <c r="F731" s="190"/>
      <c r="G731" s="190"/>
      <c r="H731" s="190"/>
      <c r="I731" s="190"/>
      <c r="J731" s="190"/>
      <c r="K731" s="190"/>
      <c r="L731" s="190"/>
      <c r="M731" s="190"/>
      <c r="N731" s="190"/>
      <c r="O731" s="190"/>
      <c r="P731" s="190"/>
      <c r="Q731" s="190"/>
      <c r="R731" s="190"/>
    </row>
    <row r="732" customFormat="false" ht="9" hidden="false" customHeight="false" outlineLevel="0" collapsed="false">
      <c r="A732" s="190"/>
      <c r="B732" s="190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0"/>
      <c r="R732" s="190"/>
    </row>
    <row r="733" customFormat="false" ht="9" hidden="false" customHeight="false" outlineLevel="0" collapsed="false">
      <c r="A733" s="190"/>
      <c r="B733" s="190"/>
      <c r="C733" s="190"/>
      <c r="D733" s="190"/>
      <c r="E733" s="190"/>
      <c r="F733" s="190"/>
      <c r="G733" s="190"/>
      <c r="H733" s="190"/>
      <c r="I733" s="190"/>
      <c r="J733" s="190"/>
      <c r="K733" s="190"/>
      <c r="L733" s="190"/>
      <c r="M733" s="190"/>
      <c r="N733" s="190"/>
      <c r="O733" s="190"/>
      <c r="P733" s="190"/>
      <c r="Q733" s="190"/>
      <c r="R733" s="190"/>
    </row>
    <row r="734" customFormat="false" ht="9" hidden="false" customHeight="false" outlineLevel="0" collapsed="false">
      <c r="A734" s="190"/>
      <c r="B734" s="190"/>
      <c r="C734" s="190"/>
      <c r="D734" s="190"/>
      <c r="E734" s="190"/>
      <c r="F734" s="190"/>
      <c r="G734" s="190"/>
      <c r="H734" s="190"/>
      <c r="I734" s="190"/>
      <c r="J734" s="190"/>
      <c r="K734" s="190"/>
      <c r="L734" s="190"/>
      <c r="M734" s="190"/>
      <c r="N734" s="190"/>
      <c r="O734" s="190"/>
      <c r="P734" s="190"/>
      <c r="Q734" s="190"/>
      <c r="R734" s="190"/>
    </row>
    <row r="735" customFormat="false" ht="9" hidden="false" customHeight="false" outlineLevel="0" collapsed="false">
      <c r="A735" s="190"/>
      <c r="B735" s="190"/>
      <c r="C735" s="190"/>
      <c r="D735" s="190"/>
      <c r="E735" s="190"/>
      <c r="F735" s="190"/>
      <c r="G735" s="190"/>
      <c r="H735" s="190"/>
      <c r="I735" s="190"/>
      <c r="J735" s="190"/>
      <c r="K735" s="190"/>
      <c r="L735" s="190"/>
      <c r="M735" s="190"/>
      <c r="N735" s="190"/>
      <c r="O735" s="190"/>
      <c r="P735" s="190"/>
      <c r="Q735" s="190"/>
      <c r="R735" s="190"/>
    </row>
    <row r="736" customFormat="false" ht="9" hidden="false" customHeight="false" outlineLevel="0" collapsed="false">
      <c r="A736" s="190"/>
      <c r="B736" s="190"/>
      <c r="C736" s="190"/>
      <c r="D736" s="190"/>
      <c r="E736" s="190"/>
      <c r="F736" s="190"/>
      <c r="G736" s="190"/>
      <c r="H736" s="190"/>
      <c r="I736" s="190"/>
      <c r="J736" s="190"/>
      <c r="K736" s="190"/>
      <c r="L736" s="190"/>
      <c r="M736" s="190"/>
      <c r="N736" s="190"/>
      <c r="O736" s="190"/>
      <c r="P736" s="190"/>
      <c r="Q736" s="190"/>
      <c r="R736" s="190"/>
    </row>
    <row r="737" customFormat="false" ht="9" hidden="false" customHeight="false" outlineLevel="0" collapsed="false">
      <c r="A737" s="190"/>
      <c r="B737" s="190"/>
      <c r="C737" s="190"/>
      <c r="D737" s="190"/>
      <c r="E737" s="190"/>
      <c r="F737" s="190"/>
      <c r="G737" s="190"/>
      <c r="H737" s="190"/>
      <c r="I737" s="190"/>
      <c r="J737" s="190"/>
      <c r="K737" s="190"/>
      <c r="L737" s="190"/>
      <c r="M737" s="190"/>
      <c r="N737" s="190"/>
      <c r="O737" s="190"/>
      <c r="P737" s="190"/>
      <c r="Q737" s="190"/>
      <c r="R737" s="190"/>
    </row>
    <row r="738" customFormat="false" ht="9" hidden="false" customHeight="false" outlineLevel="0" collapsed="false">
      <c r="A738" s="190"/>
      <c r="B738" s="190"/>
      <c r="C738" s="190"/>
      <c r="D738" s="190"/>
      <c r="E738" s="190"/>
      <c r="F738" s="190"/>
      <c r="G738" s="190"/>
      <c r="H738" s="190"/>
      <c r="I738" s="190"/>
      <c r="J738" s="190"/>
      <c r="K738" s="190"/>
      <c r="L738" s="190"/>
      <c r="M738" s="190"/>
      <c r="N738" s="190"/>
      <c r="O738" s="190"/>
      <c r="P738" s="190"/>
      <c r="Q738" s="190"/>
      <c r="R738" s="190"/>
    </row>
    <row r="739" customFormat="false" ht="9" hidden="false" customHeight="false" outlineLevel="0" collapsed="false">
      <c r="A739" s="190"/>
      <c r="B739" s="190"/>
      <c r="C739" s="190"/>
      <c r="D739" s="190"/>
      <c r="E739" s="190"/>
      <c r="F739" s="190"/>
      <c r="G739" s="190"/>
      <c r="H739" s="190"/>
      <c r="I739" s="190"/>
      <c r="J739" s="190"/>
      <c r="K739" s="190"/>
      <c r="L739" s="190"/>
      <c r="M739" s="190"/>
      <c r="N739" s="190"/>
      <c r="O739" s="190"/>
      <c r="P739" s="190"/>
      <c r="Q739" s="190"/>
      <c r="R739" s="190"/>
    </row>
    <row r="740" customFormat="false" ht="9" hidden="false" customHeight="false" outlineLevel="0" collapsed="false">
      <c r="A740" s="190"/>
      <c r="B740" s="190"/>
      <c r="C740" s="190"/>
      <c r="D740" s="190"/>
      <c r="E740" s="190"/>
      <c r="F740" s="190"/>
      <c r="G740" s="190"/>
      <c r="H740" s="190"/>
      <c r="I740" s="190"/>
      <c r="J740" s="190"/>
      <c r="K740" s="190"/>
      <c r="L740" s="190"/>
      <c r="M740" s="190"/>
      <c r="N740" s="190"/>
      <c r="O740" s="190"/>
      <c r="P740" s="190"/>
      <c r="Q740" s="190"/>
      <c r="R740" s="190"/>
    </row>
    <row r="741" customFormat="false" ht="9" hidden="false" customHeight="false" outlineLevel="0" collapsed="false">
      <c r="A741" s="190"/>
      <c r="B741" s="190"/>
      <c r="C741" s="190"/>
      <c r="D741" s="190"/>
      <c r="E741" s="190"/>
      <c r="F741" s="190"/>
      <c r="G741" s="190"/>
      <c r="H741" s="190"/>
      <c r="I741" s="190"/>
      <c r="J741" s="190"/>
      <c r="K741" s="190"/>
      <c r="L741" s="190"/>
      <c r="M741" s="190"/>
      <c r="N741" s="190"/>
      <c r="O741" s="190"/>
      <c r="P741" s="190"/>
      <c r="Q741" s="190"/>
      <c r="R741" s="190"/>
    </row>
    <row r="742" customFormat="false" ht="9" hidden="false" customHeight="false" outlineLevel="0" collapsed="false">
      <c r="A742" s="190"/>
      <c r="B742" s="190"/>
      <c r="C742" s="190"/>
      <c r="D742" s="190"/>
      <c r="E742" s="190"/>
      <c r="F742" s="190"/>
      <c r="G742" s="190"/>
      <c r="H742" s="190"/>
      <c r="I742" s="190"/>
      <c r="J742" s="190"/>
      <c r="K742" s="190"/>
      <c r="L742" s="190"/>
      <c r="M742" s="190"/>
      <c r="N742" s="190"/>
      <c r="O742" s="190"/>
      <c r="P742" s="190"/>
      <c r="Q742" s="190"/>
      <c r="R742" s="190"/>
    </row>
    <row r="743" customFormat="false" ht="9" hidden="false" customHeight="false" outlineLevel="0" collapsed="false">
      <c r="A743" s="190"/>
      <c r="B743" s="190"/>
      <c r="C743" s="190"/>
      <c r="D743" s="190"/>
      <c r="E743" s="190"/>
      <c r="F743" s="190"/>
      <c r="G743" s="190"/>
      <c r="H743" s="190"/>
      <c r="I743" s="190"/>
      <c r="J743" s="190"/>
      <c r="K743" s="190"/>
      <c r="L743" s="190"/>
      <c r="M743" s="190"/>
      <c r="N743" s="190"/>
      <c r="O743" s="190"/>
      <c r="P743" s="190"/>
      <c r="Q743" s="190"/>
      <c r="R743" s="190"/>
    </row>
    <row r="744" customFormat="false" ht="9" hidden="false" customHeight="false" outlineLevel="0" collapsed="false">
      <c r="A744" s="190"/>
      <c r="B744" s="190"/>
      <c r="C744" s="190"/>
      <c r="D744" s="190"/>
      <c r="E744" s="190"/>
      <c r="F744" s="190"/>
      <c r="G744" s="190"/>
      <c r="H744" s="190"/>
      <c r="I744" s="190"/>
      <c r="J744" s="190"/>
      <c r="K744" s="190"/>
      <c r="L744" s="190"/>
      <c r="M744" s="190"/>
      <c r="N744" s="190"/>
      <c r="O744" s="190"/>
      <c r="P744" s="190"/>
      <c r="Q744" s="190"/>
      <c r="R744" s="190"/>
    </row>
    <row r="745" customFormat="false" ht="9" hidden="false" customHeight="false" outlineLevel="0" collapsed="false">
      <c r="A745" s="190"/>
      <c r="B745" s="190"/>
      <c r="C745" s="190"/>
      <c r="D745" s="190"/>
      <c r="E745" s="190"/>
      <c r="F745" s="190"/>
      <c r="G745" s="190"/>
      <c r="H745" s="190"/>
      <c r="I745" s="190"/>
      <c r="J745" s="190"/>
      <c r="K745" s="190"/>
      <c r="L745" s="190"/>
      <c r="M745" s="190"/>
      <c r="N745" s="190"/>
      <c r="O745" s="190"/>
      <c r="P745" s="190"/>
      <c r="Q745" s="190"/>
      <c r="R745" s="190"/>
    </row>
    <row r="746" customFormat="false" ht="9" hidden="false" customHeight="false" outlineLevel="0" collapsed="false">
      <c r="A746" s="190"/>
      <c r="B746" s="190"/>
      <c r="C746" s="190"/>
      <c r="D746" s="190"/>
      <c r="E746" s="190"/>
      <c r="F746" s="190"/>
      <c r="G746" s="190"/>
      <c r="H746" s="190"/>
      <c r="I746" s="190"/>
      <c r="J746" s="190"/>
      <c r="K746" s="190"/>
      <c r="L746" s="190"/>
      <c r="M746" s="190"/>
      <c r="N746" s="190"/>
      <c r="O746" s="190"/>
      <c r="P746" s="190"/>
      <c r="Q746" s="190"/>
      <c r="R746" s="190"/>
    </row>
    <row r="747" customFormat="false" ht="9" hidden="false" customHeight="false" outlineLevel="0" collapsed="false">
      <c r="A747" s="190"/>
      <c r="B747" s="190"/>
      <c r="C747" s="190"/>
      <c r="D747" s="190"/>
      <c r="E747" s="190"/>
      <c r="F747" s="190"/>
      <c r="G747" s="190"/>
      <c r="H747" s="190"/>
      <c r="I747" s="190"/>
      <c r="J747" s="190"/>
      <c r="K747" s="190"/>
      <c r="L747" s="190"/>
      <c r="M747" s="190"/>
      <c r="N747" s="190"/>
      <c r="O747" s="190"/>
      <c r="P747" s="190"/>
      <c r="Q747" s="190"/>
      <c r="R747" s="190"/>
    </row>
    <row r="748" customFormat="false" ht="9" hidden="false" customHeight="false" outlineLevel="0" collapsed="false">
      <c r="A748" s="190"/>
      <c r="B748" s="190"/>
      <c r="C748" s="190"/>
      <c r="D748" s="190"/>
      <c r="E748" s="190"/>
      <c r="F748" s="190"/>
      <c r="G748" s="190"/>
      <c r="H748" s="190"/>
      <c r="I748" s="190"/>
      <c r="J748" s="190"/>
      <c r="K748" s="190"/>
      <c r="L748" s="190"/>
      <c r="M748" s="190"/>
      <c r="N748" s="190"/>
      <c r="O748" s="190"/>
      <c r="P748" s="190"/>
      <c r="Q748" s="190"/>
      <c r="R748" s="190"/>
    </row>
    <row r="749" customFormat="false" ht="9" hidden="false" customHeight="false" outlineLevel="0" collapsed="false">
      <c r="A749" s="190"/>
      <c r="B749" s="190"/>
      <c r="C749" s="190"/>
      <c r="D749" s="190"/>
      <c r="E749" s="190"/>
      <c r="F749" s="190"/>
      <c r="G749" s="190"/>
      <c r="H749" s="190"/>
      <c r="I749" s="190"/>
      <c r="J749" s="190"/>
      <c r="K749" s="190"/>
      <c r="L749" s="190"/>
      <c r="M749" s="190"/>
      <c r="N749" s="190"/>
      <c r="O749" s="190"/>
      <c r="P749" s="190"/>
      <c r="Q749" s="190"/>
      <c r="R749" s="190"/>
    </row>
    <row r="750" customFormat="false" ht="9" hidden="false" customHeight="false" outlineLevel="0" collapsed="false">
      <c r="A750" s="190"/>
      <c r="B750" s="190"/>
      <c r="C750" s="190"/>
      <c r="D750" s="190"/>
      <c r="E750" s="190"/>
      <c r="F750" s="190"/>
      <c r="G750" s="190"/>
      <c r="H750" s="190"/>
      <c r="I750" s="190"/>
      <c r="J750" s="190"/>
      <c r="K750" s="190"/>
      <c r="L750" s="190"/>
      <c r="M750" s="190"/>
      <c r="N750" s="190"/>
      <c r="O750" s="190"/>
      <c r="P750" s="190"/>
      <c r="Q750" s="190"/>
      <c r="R750" s="190"/>
    </row>
    <row r="751" customFormat="false" ht="9" hidden="false" customHeight="false" outlineLevel="0" collapsed="false">
      <c r="A751" s="190"/>
      <c r="B751" s="190"/>
      <c r="C751" s="190"/>
      <c r="D751" s="190"/>
      <c r="E751" s="190"/>
      <c r="F751" s="190"/>
      <c r="G751" s="190"/>
      <c r="H751" s="190"/>
      <c r="I751" s="190"/>
      <c r="J751" s="190"/>
      <c r="K751" s="190"/>
      <c r="L751" s="190"/>
      <c r="M751" s="190"/>
      <c r="N751" s="190"/>
      <c r="O751" s="190"/>
      <c r="P751" s="190"/>
      <c r="Q751" s="190"/>
      <c r="R751" s="190"/>
    </row>
    <row r="752" customFormat="false" ht="9" hidden="false" customHeight="false" outlineLevel="0" collapsed="false">
      <c r="A752" s="190"/>
      <c r="B752" s="190"/>
      <c r="C752" s="190"/>
      <c r="D752" s="190"/>
      <c r="E752" s="190"/>
      <c r="F752" s="190"/>
      <c r="G752" s="190"/>
      <c r="H752" s="190"/>
      <c r="I752" s="190"/>
      <c r="J752" s="190"/>
      <c r="K752" s="190"/>
      <c r="L752" s="190"/>
      <c r="M752" s="190"/>
      <c r="N752" s="190"/>
      <c r="O752" s="190"/>
      <c r="P752" s="190"/>
      <c r="Q752" s="190"/>
      <c r="R752" s="190"/>
    </row>
    <row r="753" customFormat="false" ht="9" hidden="false" customHeight="false" outlineLevel="0" collapsed="false">
      <c r="A753" s="190"/>
      <c r="B753" s="190"/>
      <c r="C753" s="190"/>
      <c r="D753" s="190"/>
      <c r="E753" s="190"/>
      <c r="F753" s="190"/>
      <c r="G753" s="190"/>
      <c r="H753" s="190"/>
      <c r="I753" s="190"/>
      <c r="J753" s="190"/>
      <c r="K753" s="190"/>
      <c r="L753" s="190"/>
      <c r="M753" s="190"/>
      <c r="N753" s="190"/>
      <c r="O753" s="190"/>
      <c r="P753" s="190"/>
      <c r="Q753" s="190"/>
      <c r="R753" s="190"/>
    </row>
    <row r="754" customFormat="false" ht="9" hidden="false" customHeight="false" outlineLevel="0" collapsed="false">
      <c r="A754" s="190"/>
      <c r="B754" s="190"/>
      <c r="C754" s="190"/>
      <c r="D754" s="190"/>
      <c r="E754" s="190"/>
      <c r="F754" s="190"/>
      <c r="G754" s="190"/>
      <c r="H754" s="190"/>
      <c r="I754" s="190"/>
      <c r="J754" s="190"/>
      <c r="K754" s="190"/>
      <c r="L754" s="190"/>
      <c r="M754" s="190"/>
      <c r="N754" s="190"/>
      <c r="O754" s="190"/>
      <c r="P754" s="190"/>
      <c r="Q754" s="190"/>
      <c r="R754" s="190"/>
    </row>
    <row r="755" customFormat="false" ht="9" hidden="false" customHeight="false" outlineLevel="0" collapsed="false">
      <c r="A755" s="190"/>
      <c r="B755" s="190"/>
      <c r="C755" s="190"/>
      <c r="D755" s="190"/>
      <c r="E755" s="190"/>
      <c r="F755" s="190"/>
      <c r="G755" s="190"/>
      <c r="H755" s="190"/>
      <c r="I755" s="190"/>
      <c r="J755" s="190"/>
      <c r="K755" s="190"/>
      <c r="L755" s="190"/>
      <c r="M755" s="190"/>
      <c r="N755" s="190"/>
      <c r="O755" s="190"/>
      <c r="P755" s="190"/>
      <c r="Q755" s="190"/>
      <c r="R755" s="190"/>
    </row>
    <row r="756" customFormat="false" ht="9" hidden="false" customHeight="false" outlineLevel="0" collapsed="false">
      <c r="A756" s="190"/>
      <c r="B756" s="190"/>
      <c r="C756" s="190"/>
      <c r="D756" s="190"/>
      <c r="E756" s="190"/>
      <c r="F756" s="190"/>
      <c r="G756" s="190"/>
      <c r="H756" s="190"/>
      <c r="I756" s="190"/>
      <c r="J756" s="190"/>
      <c r="K756" s="190"/>
      <c r="L756" s="190"/>
      <c r="M756" s="190"/>
      <c r="N756" s="190"/>
      <c r="O756" s="190"/>
      <c r="P756" s="190"/>
      <c r="Q756" s="190"/>
      <c r="R756" s="190"/>
    </row>
    <row r="757" customFormat="false" ht="9" hidden="false" customHeight="false" outlineLevel="0" collapsed="false">
      <c r="A757" s="190"/>
      <c r="B757" s="190"/>
      <c r="C757" s="190"/>
      <c r="D757" s="190"/>
      <c r="E757" s="190"/>
      <c r="F757" s="190"/>
      <c r="G757" s="190"/>
      <c r="H757" s="190"/>
      <c r="I757" s="190"/>
      <c r="J757" s="190"/>
      <c r="K757" s="190"/>
      <c r="L757" s="190"/>
      <c r="M757" s="190"/>
      <c r="N757" s="190"/>
      <c r="O757" s="190"/>
      <c r="P757" s="190"/>
      <c r="Q757" s="190"/>
      <c r="R757" s="190"/>
    </row>
    <row r="758" customFormat="false" ht="9" hidden="false" customHeight="false" outlineLevel="0" collapsed="false">
      <c r="A758" s="190"/>
      <c r="B758" s="190"/>
      <c r="C758" s="190"/>
      <c r="D758" s="190"/>
      <c r="E758" s="190"/>
      <c r="F758" s="190"/>
      <c r="G758" s="190"/>
      <c r="H758" s="190"/>
      <c r="I758" s="190"/>
      <c r="J758" s="190"/>
      <c r="K758" s="190"/>
      <c r="L758" s="190"/>
      <c r="M758" s="190"/>
      <c r="N758" s="190"/>
      <c r="O758" s="190"/>
      <c r="P758" s="190"/>
      <c r="Q758" s="190"/>
      <c r="R758" s="190"/>
    </row>
    <row r="759" customFormat="false" ht="9" hidden="false" customHeight="false" outlineLevel="0" collapsed="false">
      <c r="A759" s="190"/>
      <c r="B759" s="190"/>
      <c r="C759" s="190"/>
      <c r="D759" s="190"/>
      <c r="E759" s="190"/>
      <c r="F759" s="190"/>
      <c r="G759" s="190"/>
      <c r="H759" s="190"/>
      <c r="I759" s="190"/>
      <c r="J759" s="190"/>
      <c r="K759" s="190"/>
      <c r="L759" s="190"/>
      <c r="M759" s="190"/>
      <c r="N759" s="190"/>
      <c r="O759" s="190"/>
      <c r="P759" s="190"/>
      <c r="Q759" s="190"/>
      <c r="R759" s="190"/>
    </row>
    <row r="760" customFormat="false" ht="9" hidden="false" customHeight="false" outlineLevel="0" collapsed="false">
      <c r="A760" s="190"/>
      <c r="B760" s="190"/>
      <c r="C760" s="190"/>
      <c r="D760" s="190"/>
      <c r="E760" s="190"/>
      <c r="F760" s="190"/>
      <c r="G760" s="190"/>
      <c r="H760" s="190"/>
      <c r="I760" s="190"/>
      <c r="J760" s="190"/>
      <c r="K760" s="190"/>
      <c r="L760" s="190"/>
      <c r="M760" s="190"/>
      <c r="N760" s="190"/>
      <c r="O760" s="190"/>
      <c r="P760" s="190"/>
      <c r="Q760" s="190"/>
      <c r="R760" s="190"/>
    </row>
    <row r="761" customFormat="false" ht="9" hidden="false" customHeight="false" outlineLevel="0" collapsed="false">
      <c r="A761" s="190"/>
      <c r="B761" s="190"/>
      <c r="C761" s="190"/>
      <c r="D761" s="190"/>
      <c r="E761" s="190"/>
      <c r="F761" s="190"/>
      <c r="G761" s="190"/>
      <c r="H761" s="190"/>
      <c r="I761" s="190"/>
      <c r="J761" s="190"/>
      <c r="K761" s="190"/>
      <c r="L761" s="190"/>
      <c r="M761" s="190"/>
      <c r="N761" s="190"/>
      <c r="O761" s="190"/>
      <c r="P761" s="190"/>
      <c r="Q761" s="190"/>
      <c r="R761" s="190"/>
    </row>
    <row r="762" customFormat="false" ht="9" hidden="false" customHeight="false" outlineLevel="0" collapsed="false">
      <c r="A762" s="190"/>
      <c r="B762" s="190"/>
      <c r="C762" s="190"/>
      <c r="D762" s="190"/>
      <c r="E762" s="190"/>
      <c r="F762" s="190"/>
      <c r="G762" s="190"/>
      <c r="H762" s="190"/>
      <c r="I762" s="190"/>
      <c r="J762" s="190"/>
      <c r="K762" s="190"/>
      <c r="L762" s="190"/>
      <c r="M762" s="190"/>
      <c r="N762" s="190"/>
      <c r="O762" s="190"/>
      <c r="P762" s="190"/>
      <c r="Q762" s="190"/>
      <c r="R762" s="190"/>
    </row>
    <row r="763" customFormat="false" ht="9" hidden="false" customHeight="false" outlineLevel="0" collapsed="false">
      <c r="A763" s="190"/>
      <c r="B763" s="190"/>
      <c r="C763" s="190"/>
      <c r="D763" s="190"/>
      <c r="E763" s="190"/>
      <c r="F763" s="190"/>
      <c r="G763" s="190"/>
      <c r="H763" s="190"/>
      <c r="I763" s="190"/>
      <c r="J763" s="190"/>
      <c r="K763" s="190"/>
      <c r="L763" s="190"/>
      <c r="M763" s="190"/>
      <c r="N763" s="190"/>
      <c r="O763" s="190"/>
      <c r="P763" s="190"/>
      <c r="Q763" s="190"/>
      <c r="R763" s="190"/>
    </row>
    <row r="764" customFormat="false" ht="9" hidden="false" customHeight="false" outlineLevel="0" collapsed="false">
      <c r="A764" s="190"/>
      <c r="B764" s="190"/>
      <c r="C764" s="190"/>
      <c r="D764" s="190"/>
      <c r="E764" s="190"/>
      <c r="F764" s="190"/>
      <c r="G764" s="190"/>
      <c r="H764" s="190"/>
      <c r="I764" s="190"/>
      <c r="J764" s="190"/>
      <c r="K764" s="190"/>
      <c r="L764" s="190"/>
      <c r="M764" s="190"/>
      <c r="N764" s="190"/>
      <c r="O764" s="190"/>
      <c r="P764" s="190"/>
      <c r="Q764" s="190"/>
      <c r="R764" s="190"/>
    </row>
    <row r="765" customFormat="false" ht="9" hidden="false" customHeight="false" outlineLevel="0" collapsed="false">
      <c r="A765" s="190"/>
      <c r="B765" s="190"/>
      <c r="C765" s="190"/>
      <c r="D765" s="190"/>
      <c r="E765" s="190"/>
      <c r="F765" s="190"/>
      <c r="G765" s="190"/>
      <c r="H765" s="190"/>
      <c r="I765" s="190"/>
      <c r="J765" s="190"/>
      <c r="K765" s="190"/>
      <c r="L765" s="190"/>
      <c r="M765" s="190"/>
      <c r="N765" s="190"/>
      <c r="O765" s="190"/>
      <c r="P765" s="190"/>
      <c r="Q765" s="190"/>
      <c r="R765" s="190"/>
    </row>
    <row r="766" customFormat="false" ht="9" hidden="false" customHeight="false" outlineLevel="0" collapsed="false">
      <c r="A766" s="190"/>
      <c r="B766" s="190"/>
      <c r="C766" s="190"/>
      <c r="D766" s="190"/>
      <c r="E766" s="190"/>
      <c r="F766" s="190"/>
      <c r="G766" s="190"/>
      <c r="H766" s="190"/>
      <c r="I766" s="190"/>
      <c r="J766" s="190"/>
      <c r="K766" s="190"/>
      <c r="L766" s="190"/>
      <c r="M766" s="190"/>
      <c r="N766" s="190"/>
      <c r="O766" s="190"/>
      <c r="P766" s="190"/>
      <c r="Q766" s="190"/>
      <c r="R766" s="190"/>
    </row>
    <row r="767" customFormat="false" ht="9" hidden="false" customHeight="false" outlineLevel="0" collapsed="false">
      <c r="A767" s="190"/>
      <c r="B767" s="190"/>
      <c r="C767" s="190"/>
      <c r="D767" s="190"/>
      <c r="E767" s="190"/>
      <c r="F767" s="190"/>
      <c r="G767" s="190"/>
      <c r="H767" s="190"/>
      <c r="I767" s="190"/>
      <c r="J767" s="190"/>
      <c r="K767" s="190"/>
      <c r="L767" s="190"/>
      <c r="M767" s="190"/>
      <c r="N767" s="190"/>
      <c r="O767" s="190"/>
      <c r="P767" s="190"/>
      <c r="Q767" s="190"/>
      <c r="R767" s="190"/>
    </row>
    <row r="768" customFormat="false" ht="9" hidden="false" customHeight="false" outlineLevel="0" collapsed="false">
      <c r="A768" s="190"/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  <c r="O768" s="190"/>
      <c r="P768" s="190"/>
      <c r="Q768" s="190"/>
      <c r="R768" s="190"/>
    </row>
    <row r="769" customFormat="false" ht="9" hidden="false" customHeight="false" outlineLevel="0" collapsed="false">
      <c r="A769" s="190"/>
      <c r="B769" s="190"/>
      <c r="C769" s="190"/>
      <c r="D769" s="190"/>
      <c r="E769" s="190"/>
      <c r="F769" s="190"/>
      <c r="G769" s="190"/>
      <c r="H769" s="190"/>
      <c r="I769" s="190"/>
      <c r="J769" s="190"/>
      <c r="K769" s="190"/>
      <c r="L769" s="190"/>
      <c r="M769" s="190"/>
      <c r="N769" s="190"/>
      <c r="O769" s="190"/>
      <c r="P769" s="190"/>
      <c r="Q769" s="190"/>
      <c r="R769" s="190"/>
    </row>
    <row r="770" customFormat="false" ht="9" hidden="false" customHeight="false" outlineLevel="0" collapsed="false">
      <c r="A770" s="190"/>
      <c r="B770" s="190"/>
      <c r="C770" s="190"/>
      <c r="D770" s="190"/>
      <c r="E770" s="190"/>
      <c r="F770" s="190"/>
      <c r="G770" s="190"/>
      <c r="H770" s="190"/>
      <c r="I770" s="190"/>
      <c r="J770" s="190"/>
      <c r="K770" s="190"/>
      <c r="L770" s="190"/>
      <c r="M770" s="190"/>
      <c r="N770" s="190"/>
      <c r="O770" s="190"/>
      <c r="P770" s="190"/>
      <c r="Q770" s="190"/>
      <c r="R770" s="190"/>
    </row>
    <row r="771" customFormat="false" ht="9" hidden="false" customHeight="false" outlineLevel="0" collapsed="false">
      <c r="A771" s="190"/>
      <c r="B771" s="190"/>
      <c r="C771" s="190"/>
      <c r="D771" s="190"/>
      <c r="E771" s="190"/>
      <c r="F771" s="190"/>
      <c r="G771" s="190"/>
      <c r="H771" s="190"/>
      <c r="I771" s="190"/>
      <c r="J771" s="190"/>
      <c r="K771" s="190"/>
      <c r="L771" s="190"/>
      <c r="M771" s="190"/>
      <c r="N771" s="190"/>
      <c r="O771" s="190"/>
      <c r="P771" s="190"/>
      <c r="Q771" s="190"/>
      <c r="R771" s="190"/>
    </row>
    <row r="772" customFormat="false" ht="9" hidden="false" customHeight="false" outlineLevel="0" collapsed="false">
      <c r="A772" s="190"/>
      <c r="B772" s="190"/>
      <c r="C772" s="190"/>
      <c r="D772" s="190"/>
      <c r="E772" s="190"/>
      <c r="F772" s="190"/>
      <c r="G772" s="190"/>
      <c r="H772" s="190"/>
      <c r="I772" s="190"/>
      <c r="J772" s="190"/>
      <c r="K772" s="190"/>
      <c r="L772" s="190"/>
      <c r="M772" s="190"/>
      <c r="N772" s="190"/>
      <c r="O772" s="190"/>
      <c r="P772" s="190"/>
      <c r="Q772" s="190"/>
      <c r="R772" s="190"/>
    </row>
    <row r="773" customFormat="false" ht="9" hidden="false" customHeight="false" outlineLevel="0" collapsed="false">
      <c r="A773" s="190"/>
      <c r="B773" s="190"/>
      <c r="C773" s="190"/>
      <c r="D773" s="190"/>
      <c r="E773" s="190"/>
      <c r="F773" s="190"/>
      <c r="G773" s="190"/>
      <c r="H773" s="190"/>
      <c r="I773" s="190"/>
      <c r="J773" s="190"/>
      <c r="K773" s="190"/>
      <c r="L773" s="190"/>
      <c r="M773" s="190"/>
      <c r="N773" s="190"/>
      <c r="O773" s="190"/>
      <c r="P773" s="190"/>
      <c r="Q773" s="190"/>
      <c r="R773" s="190"/>
    </row>
    <row r="774" customFormat="false" ht="9" hidden="false" customHeight="false" outlineLevel="0" collapsed="false">
      <c r="A774" s="190"/>
      <c r="B774" s="190"/>
      <c r="C774" s="190"/>
      <c r="D774" s="190"/>
      <c r="E774" s="190"/>
      <c r="F774" s="190"/>
      <c r="G774" s="190"/>
      <c r="H774" s="190"/>
      <c r="I774" s="190"/>
      <c r="J774" s="190"/>
      <c r="K774" s="190"/>
      <c r="L774" s="190"/>
      <c r="M774" s="190"/>
      <c r="N774" s="190"/>
      <c r="O774" s="190"/>
      <c r="P774" s="190"/>
      <c r="Q774" s="190"/>
      <c r="R774" s="190"/>
    </row>
    <row r="775" customFormat="false" ht="9" hidden="false" customHeight="false" outlineLevel="0" collapsed="false">
      <c r="A775" s="190"/>
      <c r="B775" s="190"/>
      <c r="C775" s="190"/>
      <c r="D775" s="190"/>
      <c r="E775" s="190"/>
      <c r="F775" s="190"/>
      <c r="G775" s="190"/>
      <c r="H775" s="190"/>
      <c r="I775" s="190"/>
      <c r="J775" s="190"/>
      <c r="K775" s="190"/>
      <c r="L775" s="190"/>
      <c r="M775" s="190"/>
      <c r="N775" s="190"/>
      <c r="O775" s="190"/>
      <c r="P775" s="190"/>
      <c r="Q775" s="190"/>
      <c r="R775" s="190"/>
    </row>
    <row r="776" customFormat="false" ht="9" hidden="false" customHeight="false" outlineLevel="0" collapsed="false">
      <c r="A776" s="190"/>
      <c r="B776" s="190"/>
      <c r="C776" s="190"/>
      <c r="D776" s="190"/>
      <c r="E776" s="190"/>
      <c r="F776" s="190"/>
      <c r="G776" s="190"/>
      <c r="H776" s="190"/>
      <c r="I776" s="190"/>
      <c r="J776" s="190"/>
      <c r="K776" s="190"/>
      <c r="L776" s="190"/>
      <c r="M776" s="190"/>
      <c r="N776" s="190"/>
      <c r="O776" s="190"/>
      <c r="P776" s="190"/>
      <c r="Q776" s="190"/>
      <c r="R776" s="190"/>
    </row>
    <row r="777" customFormat="false" ht="9" hidden="false" customHeight="false" outlineLevel="0" collapsed="false">
      <c r="A777" s="190"/>
      <c r="B777" s="190"/>
      <c r="C777" s="190"/>
      <c r="D777" s="190"/>
      <c r="E777" s="190"/>
      <c r="F777" s="190"/>
      <c r="G777" s="190"/>
      <c r="H777" s="190"/>
      <c r="I777" s="190"/>
      <c r="J777" s="190"/>
      <c r="K777" s="190"/>
      <c r="L777" s="190"/>
      <c r="M777" s="190"/>
      <c r="N777" s="190"/>
      <c r="O777" s="190"/>
      <c r="P777" s="190"/>
      <c r="Q777" s="190"/>
      <c r="R777" s="190"/>
    </row>
    <row r="778" customFormat="false" ht="9" hidden="false" customHeight="false" outlineLevel="0" collapsed="false">
      <c r="A778" s="190"/>
      <c r="B778" s="190"/>
      <c r="C778" s="190"/>
      <c r="D778" s="190"/>
      <c r="E778" s="190"/>
      <c r="F778" s="190"/>
      <c r="G778" s="190"/>
      <c r="H778" s="190"/>
      <c r="I778" s="190"/>
      <c r="J778" s="190"/>
      <c r="K778" s="190"/>
      <c r="L778" s="190"/>
      <c r="M778" s="190"/>
      <c r="N778" s="190"/>
      <c r="O778" s="190"/>
      <c r="P778" s="190"/>
      <c r="Q778" s="190"/>
      <c r="R778" s="190"/>
    </row>
    <row r="779" customFormat="false" ht="9" hidden="false" customHeight="false" outlineLevel="0" collapsed="false">
      <c r="A779" s="190"/>
      <c r="B779" s="190"/>
      <c r="C779" s="190"/>
      <c r="D779" s="190"/>
      <c r="E779" s="190"/>
      <c r="F779" s="190"/>
      <c r="G779" s="190"/>
      <c r="H779" s="190"/>
      <c r="I779" s="190"/>
      <c r="J779" s="190"/>
      <c r="K779" s="190"/>
      <c r="L779" s="190"/>
      <c r="M779" s="190"/>
      <c r="N779" s="190"/>
      <c r="O779" s="190"/>
      <c r="P779" s="190"/>
      <c r="Q779" s="190"/>
      <c r="R779" s="190"/>
    </row>
    <row r="780" customFormat="false" ht="9" hidden="false" customHeight="false" outlineLevel="0" collapsed="false">
      <c r="A780" s="190"/>
      <c r="B780" s="190"/>
      <c r="C780" s="190"/>
      <c r="D780" s="190"/>
      <c r="E780" s="190"/>
      <c r="F780" s="190"/>
      <c r="G780" s="190"/>
      <c r="H780" s="190"/>
      <c r="I780" s="190"/>
      <c r="J780" s="190"/>
      <c r="K780" s="190"/>
      <c r="L780" s="190"/>
      <c r="M780" s="190"/>
      <c r="N780" s="190"/>
      <c r="O780" s="190"/>
      <c r="P780" s="190"/>
      <c r="Q780" s="190"/>
      <c r="R780" s="190"/>
    </row>
    <row r="781" customFormat="false" ht="9" hidden="false" customHeight="false" outlineLevel="0" collapsed="false">
      <c r="A781" s="190"/>
      <c r="B781" s="190"/>
      <c r="C781" s="190"/>
      <c r="D781" s="190"/>
      <c r="E781" s="190"/>
      <c r="F781" s="190"/>
      <c r="G781" s="190"/>
      <c r="H781" s="190"/>
      <c r="I781" s="190"/>
      <c r="J781" s="190"/>
      <c r="K781" s="190"/>
      <c r="L781" s="190"/>
      <c r="M781" s="190"/>
      <c r="N781" s="190"/>
      <c r="O781" s="190"/>
      <c r="P781" s="190"/>
      <c r="Q781" s="190"/>
      <c r="R781" s="190"/>
    </row>
    <row r="782" customFormat="false" ht="9" hidden="false" customHeight="false" outlineLevel="0" collapsed="false">
      <c r="A782" s="190"/>
      <c r="B782" s="190"/>
      <c r="C782" s="190"/>
      <c r="D782" s="190"/>
      <c r="E782" s="190"/>
      <c r="F782" s="190"/>
      <c r="G782" s="190"/>
      <c r="H782" s="190"/>
      <c r="I782" s="190"/>
      <c r="J782" s="190"/>
      <c r="K782" s="190"/>
      <c r="L782" s="190"/>
      <c r="M782" s="190"/>
      <c r="N782" s="190"/>
      <c r="O782" s="190"/>
      <c r="P782" s="190"/>
      <c r="Q782" s="190"/>
      <c r="R782" s="190"/>
    </row>
    <row r="783" customFormat="false" ht="9" hidden="false" customHeight="false" outlineLevel="0" collapsed="false">
      <c r="A783" s="190"/>
      <c r="B783" s="190"/>
      <c r="C783" s="190"/>
      <c r="D783" s="190"/>
      <c r="E783" s="190"/>
      <c r="F783" s="190"/>
      <c r="G783" s="190"/>
      <c r="H783" s="190"/>
      <c r="I783" s="190"/>
      <c r="J783" s="190"/>
      <c r="K783" s="190"/>
      <c r="L783" s="190"/>
      <c r="M783" s="190"/>
      <c r="N783" s="190"/>
      <c r="O783" s="190"/>
      <c r="P783" s="190"/>
      <c r="Q783" s="190"/>
      <c r="R783" s="190"/>
    </row>
    <row r="784" customFormat="false" ht="9" hidden="false" customHeight="false" outlineLevel="0" collapsed="false">
      <c r="A784" s="190"/>
      <c r="B784" s="190"/>
      <c r="C784" s="190"/>
      <c r="D784" s="190"/>
      <c r="E784" s="190"/>
      <c r="F784" s="190"/>
      <c r="G784" s="190"/>
      <c r="H784" s="190"/>
      <c r="I784" s="190"/>
      <c r="J784" s="190"/>
      <c r="K784" s="190"/>
      <c r="L784" s="190"/>
      <c r="M784" s="190"/>
      <c r="N784" s="190"/>
      <c r="O784" s="190"/>
      <c r="P784" s="190"/>
      <c r="Q784" s="190"/>
      <c r="R784" s="190"/>
    </row>
    <row r="785" customFormat="false" ht="9" hidden="false" customHeight="false" outlineLevel="0" collapsed="false">
      <c r="A785" s="190"/>
      <c r="B785" s="190"/>
      <c r="C785" s="190"/>
      <c r="D785" s="190"/>
      <c r="E785" s="190"/>
      <c r="F785" s="190"/>
      <c r="G785" s="190"/>
      <c r="H785" s="190"/>
      <c r="I785" s="190"/>
      <c r="J785" s="190"/>
      <c r="K785" s="190"/>
      <c r="L785" s="190"/>
      <c r="M785" s="190"/>
      <c r="N785" s="190"/>
      <c r="O785" s="190"/>
      <c r="P785" s="190"/>
      <c r="Q785" s="190"/>
      <c r="R785" s="190"/>
    </row>
    <row r="786" customFormat="false" ht="9" hidden="false" customHeight="false" outlineLevel="0" collapsed="false">
      <c r="A786" s="190"/>
      <c r="B786" s="190"/>
      <c r="C786" s="190"/>
      <c r="D786" s="190"/>
      <c r="E786" s="190"/>
      <c r="F786" s="190"/>
      <c r="G786" s="190"/>
      <c r="H786" s="190"/>
      <c r="I786" s="190"/>
      <c r="J786" s="190"/>
      <c r="K786" s="190"/>
      <c r="L786" s="190"/>
      <c r="M786" s="190"/>
      <c r="N786" s="190"/>
      <c r="O786" s="190"/>
      <c r="P786" s="190"/>
      <c r="Q786" s="190"/>
      <c r="R786" s="190"/>
    </row>
    <row r="787" customFormat="false" ht="9" hidden="false" customHeight="false" outlineLevel="0" collapsed="false">
      <c r="A787" s="190"/>
      <c r="B787" s="190"/>
      <c r="C787" s="190"/>
      <c r="D787" s="190"/>
      <c r="E787" s="190"/>
      <c r="F787" s="190"/>
      <c r="G787" s="190"/>
      <c r="H787" s="190"/>
      <c r="I787" s="190"/>
      <c r="J787" s="190"/>
      <c r="K787" s="190"/>
      <c r="L787" s="190"/>
      <c r="M787" s="190"/>
      <c r="N787" s="190"/>
      <c r="O787" s="190"/>
      <c r="P787" s="190"/>
      <c r="Q787" s="190"/>
      <c r="R787" s="190"/>
    </row>
    <row r="788" customFormat="false" ht="9" hidden="false" customHeight="false" outlineLevel="0" collapsed="false">
      <c r="A788" s="190"/>
      <c r="B788" s="190"/>
      <c r="C788" s="190"/>
      <c r="D788" s="190"/>
      <c r="E788" s="190"/>
      <c r="F788" s="190"/>
      <c r="G788" s="190"/>
      <c r="H788" s="190"/>
      <c r="I788" s="190"/>
      <c r="J788" s="190"/>
      <c r="K788" s="190"/>
      <c r="L788" s="190"/>
      <c r="M788" s="190"/>
      <c r="N788" s="190"/>
      <c r="O788" s="190"/>
      <c r="P788" s="190"/>
      <c r="Q788" s="190"/>
      <c r="R788" s="190"/>
    </row>
    <row r="789" customFormat="false" ht="9" hidden="false" customHeight="false" outlineLevel="0" collapsed="false">
      <c r="A789" s="190"/>
      <c r="B789" s="190"/>
      <c r="C789" s="190"/>
      <c r="D789" s="190"/>
      <c r="E789" s="190"/>
      <c r="F789" s="190"/>
      <c r="G789" s="190"/>
      <c r="H789" s="190"/>
      <c r="I789" s="190"/>
      <c r="J789" s="190"/>
      <c r="K789" s="190"/>
      <c r="L789" s="190"/>
      <c r="M789" s="190"/>
      <c r="N789" s="190"/>
      <c r="O789" s="190"/>
      <c r="P789" s="190"/>
      <c r="Q789" s="190"/>
      <c r="R789" s="190"/>
    </row>
    <row r="790" customFormat="false" ht="9" hidden="false" customHeight="false" outlineLevel="0" collapsed="false">
      <c r="A790" s="190"/>
      <c r="B790" s="190"/>
      <c r="C790" s="190"/>
      <c r="D790" s="190"/>
      <c r="E790" s="190"/>
      <c r="F790" s="190"/>
      <c r="G790" s="190"/>
      <c r="H790" s="190"/>
      <c r="I790" s="190"/>
      <c r="J790" s="190"/>
      <c r="K790" s="190"/>
      <c r="L790" s="190"/>
      <c r="M790" s="190"/>
      <c r="N790" s="190"/>
      <c r="O790" s="190"/>
      <c r="P790" s="190"/>
      <c r="Q790" s="190"/>
      <c r="R790" s="190"/>
    </row>
    <row r="791" customFormat="false" ht="9" hidden="false" customHeight="false" outlineLevel="0" collapsed="false">
      <c r="A791" s="190"/>
      <c r="B791" s="190"/>
      <c r="C791" s="190"/>
      <c r="D791" s="190"/>
      <c r="E791" s="190"/>
      <c r="F791" s="190"/>
      <c r="G791" s="190"/>
      <c r="H791" s="190"/>
      <c r="I791" s="190"/>
      <c r="J791" s="190"/>
      <c r="K791" s="190"/>
      <c r="L791" s="190"/>
      <c r="M791" s="190"/>
      <c r="N791" s="190"/>
      <c r="O791" s="190"/>
      <c r="P791" s="190"/>
      <c r="Q791" s="190"/>
      <c r="R791" s="190"/>
    </row>
    <row r="792" customFormat="false" ht="9" hidden="false" customHeight="false" outlineLevel="0" collapsed="false">
      <c r="A792" s="190"/>
      <c r="B792" s="190"/>
      <c r="C792" s="190"/>
      <c r="D792" s="190"/>
      <c r="E792" s="190"/>
      <c r="F792" s="190"/>
      <c r="G792" s="190"/>
      <c r="H792" s="190"/>
      <c r="I792" s="190"/>
      <c r="J792" s="190"/>
      <c r="K792" s="190"/>
      <c r="L792" s="190"/>
      <c r="M792" s="190"/>
      <c r="N792" s="190"/>
      <c r="O792" s="190"/>
      <c r="P792" s="190"/>
      <c r="Q792" s="190"/>
      <c r="R792" s="190"/>
    </row>
    <row r="793" customFormat="false" ht="9" hidden="false" customHeight="false" outlineLevel="0" collapsed="false">
      <c r="A793" s="190"/>
      <c r="B793" s="190"/>
      <c r="C793" s="190"/>
      <c r="D793" s="190"/>
      <c r="E793" s="190"/>
      <c r="F793" s="190"/>
      <c r="G793" s="190"/>
      <c r="H793" s="190"/>
      <c r="I793" s="190"/>
      <c r="J793" s="190"/>
      <c r="K793" s="190"/>
      <c r="L793" s="190"/>
      <c r="M793" s="190"/>
      <c r="N793" s="190"/>
      <c r="O793" s="190"/>
      <c r="P793" s="190"/>
      <c r="Q793" s="190"/>
      <c r="R793" s="190"/>
    </row>
    <row r="794" customFormat="false" ht="9" hidden="false" customHeight="false" outlineLevel="0" collapsed="false">
      <c r="A794" s="190"/>
      <c r="B794" s="190"/>
      <c r="C794" s="190"/>
      <c r="D794" s="190"/>
      <c r="E794" s="190"/>
      <c r="F794" s="190"/>
      <c r="G794" s="190"/>
      <c r="H794" s="190"/>
      <c r="I794" s="190"/>
      <c r="J794" s="190"/>
      <c r="K794" s="190"/>
      <c r="L794" s="190"/>
      <c r="M794" s="190"/>
      <c r="N794" s="190"/>
      <c r="O794" s="190"/>
      <c r="P794" s="190"/>
      <c r="Q794" s="190"/>
      <c r="R794" s="190"/>
    </row>
    <row r="795" customFormat="false" ht="9" hidden="false" customHeight="false" outlineLevel="0" collapsed="false">
      <c r="A795" s="190"/>
      <c r="B795" s="190"/>
      <c r="C795" s="190"/>
      <c r="D795" s="190"/>
      <c r="E795" s="190"/>
      <c r="F795" s="190"/>
      <c r="G795" s="190"/>
      <c r="H795" s="190"/>
      <c r="I795" s="190"/>
      <c r="J795" s="190"/>
      <c r="K795" s="190"/>
      <c r="L795" s="190"/>
      <c r="M795" s="190"/>
      <c r="N795" s="190"/>
      <c r="O795" s="190"/>
      <c r="P795" s="190"/>
      <c r="Q795" s="190"/>
      <c r="R795" s="190"/>
    </row>
    <row r="796" customFormat="false" ht="9" hidden="false" customHeight="false" outlineLevel="0" collapsed="false">
      <c r="A796" s="190"/>
      <c r="B796" s="190"/>
      <c r="C796" s="190"/>
      <c r="D796" s="190"/>
      <c r="E796" s="190"/>
      <c r="F796" s="190"/>
      <c r="G796" s="190"/>
      <c r="H796" s="190"/>
      <c r="I796" s="190"/>
      <c r="J796" s="190"/>
      <c r="K796" s="190"/>
      <c r="L796" s="190"/>
      <c r="M796" s="190"/>
      <c r="N796" s="190"/>
      <c r="O796" s="190"/>
      <c r="P796" s="190"/>
      <c r="Q796" s="190"/>
      <c r="R796" s="190"/>
    </row>
    <row r="797" customFormat="false" ht="9" hidden="false" customHeight="false" outlineLevel="0" collapsed="false">
      <c r="A797" s="190"/>
      <c r="B797" s="190"/>
      <c r="C797" s="190"/>
      <c r="D797" s="190"/>
      <c r="E797" s="190"/>
      <c r="F797" s="190"/>
      <c r="G797" s="190"/>
      <c r="H797" s="190"/>
      <c r="I797" s="190"/>
      <c r="J797" s="190"/>
      <c r="K797" s="190"/>
      <c r="L797" s="190"/>
      <c r="M797" s="190"/>
      <c r="N797" s="190"/>
      <c r="O797" s="190"/>
      <c r="P797" s="190"/>
      <c r="Q797" s="190"/>
      <c r="R797" s="190"/>
    </row>
    <row r="798" customFormat="false" ht="9" hidden="false" customHeight="false" outlineLevel="0" collapsed="false">
      <c r="A798" s="190"/>
      <c r="B798" s="190"/>
      <c r="C798" s="190"/>
      <c r="D798" s="190"/>
      <c r="E798" s="190"/>
      <c r="F798" s="190"/>
      <c r="G798" s="190"/>
      <c r="H798" s="190"/>
      <c r="I798" s="190"/>
      <c r="J798" s="190"/>
      <c r="K798" s="190"/>
      <c r="L798" s="190"/>
      <c r="M798" s="190"/>
      <c r="N798" s="190"/>
      <c r="O798" s="190"/>
      <c r="P798" s="190"/>
      <c r="Q798" s="190"/>
      <c r="R798" s="190"/>
    </row>
    <row r="799" customFormat="false" ht="9" hidden="false" customHeight="false" outlineLevel="0" collapsed="false">
      <c r="A799" s="190"/>
      <c r="B799" s="190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0"/>
      <c r="R799" s="190"/>
    </row>
    <row r="800" customFormat="false" ht="9" hidden="false" customHeight="false" outlineLevel="0" collapsed="false">
      <c r="A800" s="190"/>
      <c r="B800" s="190"/>
      <c r="C800" s="190"/>
      <c r="D800" s="190"/>
      <c r="E800" s="190"/>
      <c r="F800" s="190"/>
      <c r="G800" s="190"/>
      <c r="H800" s="190"/>
      <c r="I800" s="190"/>
      <c r="J800" s="190"/>
      <c r="K800" s="190"/>
      <c r="L800" s="190"/>
      <c r="M800" s="190"/>
      <c r="N800" s="190"/>
      <c r="O800" s="190"/>
      <c r="P800" s="190"/>
      <c r="Q800" s="190"/>
      <c r="R800" s="190"/>
    </row>
    <row r="801" customFormat="false" ht="9" hidden="false" customHeight="false" outlineLevel="0" collapsed="false">
      <c r="A801" s="190"/>
      <c r="B801" s="190"/>
      <c r="C801" s="190"/>
      <c r="D801" s="190"/>
      <c r="E801" s="190"/>
      <c r="F801" s="190"/>
      <c r="G801" s="190"/>
      <c r="H801" s="190"/>
      <c r="I801" s="190"/>
      <c r="J801" s="190"/>
      <c r="K801" s="190"/>
      <c r="L801" s="190"/>
      <c r="M801" s="190"/>
      <c r="N801" s="190"/>
      <c r="O801" s="190"/>
      <c r="P801" s="190"/>
      <c r="Q801" s="190"/>
      <c r="R801" s="190"/>
    </row>
    <row r="802" customFormat="false" ht="9" hidden="false" customHeight="false" outlineLevel="0" collapsed="false">
      <c r="A802" s="190"/>
      <c r="B802" s="190"/>
      <c r="C802" s="190"/>
      <c r="D802" s="190"/>
      <c r="E802" s="190"/>
      <c r="F802" s="190"/>
      <c r="G802" s="190"/>
      <c r="H802" s="190"/>
      <c r="I802" s="190"/>
      <c r="J802" s="190"/>
      <c r="K802" s="190"/>
      <c r="L802" s="190"/>
      <c r="M802" s="190"/>
      <c r="N802" s="190"/>
      <c r="O802" s="190"/>
      <c r="P802" s="190"/>
      <c r="Q802" s="190"/>
      <c r="R802" s="190"/>
    </row>
    <row r="803" customFormat="false" ht="9" hidden="false" customHeight="false" outlineLevel="0" collapsed="false">
      <c r="A803" s="190"/>
      <c r="B803" s="190"/>
      <c r="C803" s="190"/>
      <c r="D803" s="190"/>
      <c r="E803" s="190"/>
      <c r="F803" s="190"/>
      <c r="G803" s="190"/>
      <c r="H803" s="190"/>
      <c r="I803" s="190"/>
      <c r="J803" s="190"/>
      <c r="K803" s="190"/>
      <c r="L803" s="190"/>
      <c r="M803" s="190"/>
      <c r="N803" s="190"/>
      <c r="O803" s="190"/>
      <c r="P803" s="190"/>
      <c r="Q803" s="190"/>
      <c r="R803" s="190"/>
    </row>
    <row r="804" customFormat="false" ht="9" hidden="false" customHeight="false" outlineLevel="0" collapsed="false">
      <c r="A804" s="190"/>
      <c r="B804" s="190"/>
      <c r="C804" s="190"/>
      <c r="D804" s="190"/>
      <c r="E804" s="190"/>
      <c r="F804" s="190"/>
      <c r="G804" s="190"/>
      <c r="H804" s="190"/>
      <c r="I804" s="190"/>
      <c r="J804" s="190"/>
      <c r="K804" s="190"/>
      <c r="L804" s="190"/>
      <c r="M804" s="190"/>
      <c r="N804" s="190"/>
      <c r="O804" s="190"/>
      <c r="P804" s="190"/>
      <c r="Q804" s="190"/>
      <c r="R804" s="190"/>
    </row>
    <row r="805" customFormat="false" ht="9" hidden="false" customHeight="false" outlineLevel="0" collapsed="false">
      <c r="A805" s="190"/>
      <c r="B805" s="190"/>
      <c r="C805" s="190"/>
      <c r="D805" s="190"/>
      <c r="E805" s="190"/>
      <c r="F805" s="190"/>
      <c r="G805" s="190"/>
      <c r="H805" s="190"/>
      <c r="I805" s="190"/>
      <c r="J805" s="190"/>
      <c r="K805" s="190"/>
      <c r="L805" s="190"/>
      <c r="M805" s="190"/>
      <c r="N805" s="190"/>
      <c r="O805" s="190"/>
      <c r="P805" s="190"/>
      <c r="Q805" s="190"/>
      <c r="R805" s="190"/>
    </row>
    <row r="806" customFormat="false" ht="9" hidden="false" customHeight="false" outlineLevel="0" collapsed="false">
      <c r="A806" s="190"/>
      <c r="B806" s="190"/>
      <c r="C806" s="190"/>
      <c r="D806" s="190"/>
      <c r="E806" s="190"/>
      <c r="F806" s="190"/>
      <c r="G806" s="190"/>
      <c r="H806" s="190"/>
      <c r="I806" s="190"/>
      <c r="J806" s="190"/>
      <c r="K806" s="190"/>
      <c r="L806" s="190"/>
      <c r="M806" s="190"/>
      <c r="N806" s="190"/>
      <c r="O806" s="190"/>
      <c r="P806" s="190"/>
      <c r="Q806" s="190"/>
      <c r="R806" s="190"/>
    </row>
    <row r="807" customFormat="false" ht="9" hidden="false" customHeight="false" outlineLevel="0" collapsed="false">
      <c r="A807" s="190"/>
      <c r="B807" s="190"/>
      <c r="C807" s="190"/>
      <c r="D807" s="190"/>
      <c r="E807" s="190"/>
      <c r="F807" s="190"/>
      <c r="G807" s="190"/>
      <c r="H807" s="190"/>
      <c r="I807" s="190"/>
      <c r="J807" s="190"/>
      <c r="K807" s="190"/>
      <c r="L807" s="190"/>
      <c r="M807" s="190"/>
      <c r="N807" s="190"/>
      <c r="O807" s="190"/>
      <c r="P807" s="190"/>
      <c r="Q807" s="190"/>
      <c r="R807" s="190"/>
    </row>
    <row r="808" customFormat="false" ht="9" hidden="false" customHeight="false" outlineLevel="0" collapsed="false">
      <c r="A808" s="190"/>
      <c r="B808" s="190"/>
      <c r="C808" s="190"/>
      <c r="D808" s="190"/>
      <c r="E808" s="190"/>
      <c r="F808" s="190"/>
      <c r="G808" s="190"/>
      <c r="H808" s="190"/>
      <c r="I808" s="190"/>
      <c r="J808" s="190"/>
      <c r="K808" s="190"/>
      <c r="L808" s="190"/>
      <c r="M808" s="190"/>
      <c r="N808" s="190"/>
      <c r="O808" s="190"/>
      <c r="P808" s="190"/>
      <c r="Q808" s="190"/>
      <c r="R808" s="190"/>
    </row>
    <row r="809" customFormat="false" ht="9" hidden="false" customHeight="false" outlineLevel="0" collapsed="false">
      <c r="A809" s="190"/>
      <c r="B809" s="190"/>
      <c r="C809" s="190"/>
      <c r="D809" s="190"/>
      <c r="E809" s="190"/>
      <c r="F809" s="190"/>
      <c r="G809" s="190"/>
      <c r="H809" s="190"/>
      <c r="I809" s="190"/>
      <c r="J809" s="190"/>
      <c r="K809" s="190"/>
      <c r="L809" s="190"/>
      <c r="M809" s="190"/>
      <c r="N809" s="190"/>
      <c r="O809" s="190"/>
      <c r="P809" s="190"/>
      <c r="Q809" s="190"/>
      <c r="R809" s="190"/>
    </row>
    <row r="810" customFormat="false" ht="9" hidden="false" customHeight="false" outlineLevel="0" collapsed="false">
      <c r="A810" s="190"/>
      <c r="B810" s="190"/>
      <c r="C810" s="190"/>
      <c r="D810" s="190"/>
      <c r="E810" s="190"/>
      <c r="F810" s="190"/>
      <c r="G810" s="190"/>
      <c r="H810" s="190"/>
      <c r="I810" s="190"/>
      <c r="J810" s="190"/>
      <c r="K810" s="190"/>
      <c r="L810" s="190"/>
      <c r="M810" s="190"/>
      <c r="N810" s="190"/>
      <c r="O810" s="190"/>
      <c r="P810" s="190"/>
      <c r="Q810" s="190"/>
      <c r="R810" s="190"/>
    </row>
    <row r="811" customFormat="false" ht="9" hidden="false" customHeight="false" outlineLevel="0" collapsed="false">
      <c r="A811" s="190"/>
      <c r="B811" s="190"/>
      <c r="C811" s="190"/>
      <c r="D811" s="190"/>
      <c r="E811" s="190"/>
      <c r="F811" s="190"/>
      <c r="G811" s="190"/>
      <c r="H811" s="190"/>
      <c r="I811" s="190"/>
      <c r="J811" s="190"/>
      <c r="K811" s="190"/>
      <c r="L811" s="190"/>
      <c r="M811" s="190"/>
      <c r="N811" s="190"/>
      <c r="O811" s="190"/>
      <c r="P811" s="190"/>
      <c r="Q811" s="190"/>
      <c r="R811" s="190"/>
    </row>
    <row r="812" customFormat="false" ht="9" hidden="false" customHeight="false" outlineLevel="0" collapsed="false">
      <c r="A812" s="190"/>
      <c r="B812" s="190"/>
      <c r="C812" s="190"/>
      <c r="D812" s="190"/>
      <c r="E812" s="190"/>
      <c r="F812" s="190"/>
      <c r="G812" s="190"/>
      <c r="H812" s="190"/>
      <c r="I812" s="190"/>
      <c r="J812" s="190"/>
      <c r="K812" s="190"/>
      <c r="L812" s="190"/>
      <c r="M812" s="190"/>
      <c r="N812" s="190"/>
      <c r="O812" s="190"/>
      <c r="P812" s="190"/>
      <c r="Q812" s="190"/>
      <c r="R812" s="190"/>
    </row>
    <row r="813" customFormat="false" ht="9" hidden="false" customHeight="false" outlineLevel="0" collapsed="false">
      <c r="A813" s="190"/>
      <c r="B813" s="190"/>
      <c r="C813" s="190"/>
      <c r="D813" s="190"/>
      <c r="E813" s="190"/>
      <c r="F813" s="190"/>
      <c r="G813" s="190"/>
      <c r="H813" s="190"/>
      <c r="I813" s="190"/>
      <c r="J813" s="190"/>
      <c r="K813" s="190"/>
      <c r="L813" s="190"/>
      <c r="M813" s="190"/>
      <c r="N813" s="190"/>
      <c r="O813" s="190"/>
      <c r="P813" s="190"/>
      <c r="Q813" s="190"/>
      <c r="R813" s="190"/>
    </row>
    <row r="814" customFormat="false" ht="9" hidden="false" customHeight="false" outlineLevel="0" collapsed="false">
      <c r="A814" s="190"/>
      <c r="B814" s="190"/>
      <c r="C814" s="190"/>
      <c r="D814" s="190"/>
      <c r="E814" s="190"/>
      <c r="F814" s="190"/>
      <c r="G814" s="190"/>
      <c r="H814" s="190"/>
      <c r="I814" s="190"/>
      <c r="J814" s="190"/>
      <c r="K814" s="190"/>
      <c r="L814" s="190"/>
      <c r="M814" s="190"/>
      <c r="N814" s="190"/>
      <c r="O814" s="190"/>
      <c r="P814" s="190"/>
      <c r="Q814" s="190"/>
      <c r="R814" s="190"/>
    </row>
    <row r="815" customFormat="false" ht="9" hidden="false" customHeight="false" outlineLevel="0" collapsed="false">
      <c r="A815" s="190"/>
      <c r="B815" s="190"/>
      <c r="C815" s="190"/>
      <c r="D815" s="190"/>
      <c r="E815" s="190"/>
      <c r="F815" s="190"/>
      <c r="G815" s="190"/>
      <c r="H815" s="190"/>
      <c r="I815" s="190"/>
      <c r="J815" s="190"/>
      <c r="K815" s="190"/>
      <c r="L815" s="190"/>
      <c r="M815" s="190"/>
      <c r="N815" s="190"/>
      <c r="O815" s="190"/>
      <c r="P815" s="190"/>
      <c r="Q815" s="190"/>
      <c r="R815" s="190"/>
    </row>
    <row r="816" customFormat="false" ht="9" hidden="false" customHeight="false" outlineLevel="0" collapsed="false">
      <c r="A816" s="190"/>
      <c r="B816" s="190"/>
      <c r="C816" s="190"/>
      <c r="D816" s="190"/>
      <c r="E816" s="190"/>
      <c r="F816" s="190"/>
      <c r="G816" s="190"/>
      <c r="H816" s="190"/>
      <c r="I816" s="190"/>
      <c r="J816" s="190"/>
      <c r="K816" s="190"/>
      <c r="L816" s="190"/>
      <c r="M816" s="190"/>
      <c r="N816" s="190"/>
      <c r="O816" s="190"/>
      <c r="P816" s="190"/>
      <c r="Q816" s="190"/>
      <c r="R816" s="190"/>
    </row>
    <row r="817" customFormat="false" ht="9" hidden="false" customHeight="false" outlineLevel="0" collapsed="false">
      <c r="A817" s="190"/>
      <c r="B817" s="190"/>
      <c r="C817" s="190"/>
      <c r="D817" s="190"/>
      <c r="E817" s="190"/>
      <c r="F817" s="190"/>
      <c r="G817" s="190"/>
      <c r="H817" s="190"/>
      <c r="I817" s="190"/>
      <c r="J817" s="190"/>
      <c r="K817" s="190"/>
      <c r="L817" s="190"/>
      <c r="M817" s="190"/>
      <c r="N817" s="190"/>
      <c r="O817" s="190"/>
      <c r="P817" s="190"/>
      <c r="Q817" s="190"/>
      <c r="R817" s="190"/>
    </row>
    <row r="818" customFormat="false" ht="9" hidden="false" customHeight="false" outlineLevel="0" collapsed="false">
      <c r="A818" s="190"/>
      <c r="B818" s="190"/>
      <c r="C818" s="190"/>
      <c r="D818" s="190"/>
      <c r="E818" s="190"/>
      <c r="F818" s="190"/>
      <c r="G818" s="190"/>
      <c r="H818" s="190"/>
      <c r="I818" s="190"/>
      <c r="J818" s="190"/>
      <c r="K818" s="190"/>
      <c r="L818" s="190"/>
      <c r="M818" s="190"/>
      <c r="N818" s="190"/>
      <c r="O818" s="190"/>
      <c r="P818" s="190"/>
      <c r="Q818" s="190"/>
      <c r="R818" s="190"/>
    </row>
    <row r="819" customFormat="false" ht="9" hidden="false" customHeight="false" outlineLevel="0" collapsed="false">
      <c r="A819" s="190"/>
      <c r="B819" s="190"/>
      <c r="C819" s="190"/>
      <c r="D819" s="190"/>
      <c r="E819" s="190"/>
      <c r="F819" s="190"/>
      <c r="G819" s="190"/>
      <c r="H819" s="190"/>
      <c r="I819" s="190"/>
      <c r="J819" s="190"/>
      <c r="K819" s="190"/>
      <c r="L819" s="190"/>
      <c r="M819" s="190"/>
      <c r="N819" s="190"/>
      <c r="O819" s="190"/>
      <c r="P819" s="190"/>
      <c r="Q819" s="190"/>
      <c r="R819" s="190"/>
    </row>
    <row r="820" customFormat="false" ht="9" hidden="false" customHeight="false" outlineLevel="0" collapsed="false">
      <c r="A820" s="190"/>
      <c r="B820" s="190"/>
      <c r="C820" s="190"/>
      <c r="D820" s="190"/>
      <c r="E820" s="190"/>
      <c r="F820" s="190"/>
      <c r="G820" s="190"/>
      <c r="H820" s="190"/>
      <c r="I820" s="190"/>
      <c r="J820" s="190"/>
      <c r="K820" s="190"/>
      <c r="L820" s="190"/>
      <c r="M820" s="190"/>
      <c r="N820" s="190"/>
      <c r="O820" s="190"/>
      <c r="P820" s="190"/>
      <c r="Q820" s="190"/>
      <c r="R820" s="190"/>
    </row>
    <row r="821" customFormat="false" ht="9" hidden="false" customHeight="false" outlineLevel="0" collapsed="false">
      <c r="A821" s="190"/>
      <c r="B821" s="190"/>
      <c r="C821" s="190"/>
      <c r="D821" s="190"/>
      <c r="E821" s="190"/>
      <c r="F821" s="190"/>
      <c r="G821" s="190"/>
      <c r="H821" s="190"/>
      <c r="I821" s="190"/>
      <c r="J821" s="190"/>
      <c r="K821" s="190"/>
      <c r="L821" s="190"/>
      <c r="M821" s="190"/>
      <c r="N821" s="190"/>
      <c r="O821" s="190"/>
      <c r="P821" s="190"/>
      <c r="Q821" s="190"/>
      <c r="R821" s="190"/>
    </row>
    <row r="822" customFormat="false" ht="9" hidden="false" customHeight="false" outlineLevel="0" collapsed="false">
      <c r="A822" s="190"/>
      <c r="B822" s="190"/>
      <c r="C822" s="190"/>
      <c r="D822" s="190"/>
      <c r="E822" s="190"/>
      <c r="F822" s="190"/>
      <c r="G822" s="190"/>
      <c r="H822" s="190"/>
      <c r="I822" s="190"/>
      <c r="J822" s="190"/>
      <c r="K822" s="190"/>
      <c r="L822" s="190"/>
      <c r="M822" s="190"/>
      <c r="N822" s="190"/>
      <c r="O822" s="190"/>
      <c r="P822" s="190"/>
      <c r="Q822" s="190"/>
      <c r="R822" s="190"/>
    </row>
    <row r="823" customFormat="false" ht="9" hidden="false" customHeight="false" outlineLevel="0" collapsed="false">
      <c r="A823" s="190"/>
      <c r="B823" s="190"/>
      <c r="C823" s="190"/>
      <c r="D823" s="190"/>
      <c r="E823" s="190"/>
      <c r="F823" s="190"/>
      <c r="G823" s="190"/>
      <c r="H823" s="190"/>
      <c r="I823" s="190"/>
      <c r="J823" s="190"/>
      <c r="K823" s="190"/>
      <c r="L823" s="190"/>
      <c r="M823" s="190"/>
      <c r="N823" s="190"/>
      <c r="O823" s="190"/>
      <c r="P823" s="190"/>
      <c r="Q823" s="190"/>
      <c r="R823" s="190"/>
    </row>
    <row r="824" customFormat="false" ht="9" hidden="false" customHeight="false" outlineLevel="0" collapsed="false">
      <c r="A824" s="190"/>
      <c r="B824" s="190"/>
      <c r="C824" s="190"/>
      <c r="D824" s="190"/>
      <c r="E824" s="190"/>
      <c r="F824" s="190"/>
      <c r="G824" s="190"/>
      <c r="H824" s="190"/>
      <c r="I824" s="190"/>
      <c r="J824" s="190"/>
      <c r="K824" s="190"/>
      <c r="L824" s="190"/>
      <c r="M824" s="190"/>
      <c r="N824" s="190"/>
      <c r="O824" s="190"/>
      <c r="P824" s="190"/>
      <c r="Q824" s="190"/>
      <c r="R824" s="190"/>
    </row>
    <row r="825" customFormat="false" ht="9" hidden="false" customHeight="false" outlineLevel="0" collapsed="false">
      <c r="A825" s="190"/>
      <c r="B825" s="190"/>
      <c r="C825" s="190"/>
      <c r="D825" s="190"/>
      <c r="E825" s="190"/>
      <c r="F825" s="190"/>
      <c r="G825" s="190"/>
      <c r="H825" s="190"/>
      <c r="I825" s="190"/>
      <c r="J825" s="190"/>
      <c r="K825" s="190"/>
      <c r="L825" s="190"/>
      <c r="M825" s="190"/>
      <c r="N825" s="190"/>
      <c r="O825" s="190"/>
      <c r="P825" s="190"/>
      <c r="Q825" s="190"/>
      <c r="R825" s="190"/>
    </row>
    <row r="826" customFormat="false" ht="9" hidden="false" customHeight="false" outlineLevel="0" collapsed="false">
      <c r="A826" s="190"/>
      <c r="B826" s="190"/>
      <c r="C826" s="190"/>
      <c r="D826" s="190"/>
      <c r="E826" s="190"/>
      <c r="F826" s="190"/>
      <c r="G826" s="190"/>
      <c r="H826" s="190"/>
      <c r="I826" s="190"/>
      <c r="J826" s="190"/>
      <c r="K826" s="190"/>
      <c r="L826" s="190"/>
      <c r="M826" s="190"/>
      <c r="N826" s="190"/>
      <c r="O826" s="190"/>
      <c r="P826" s="190"/>
      <c r="Q826" s="190"/>
      <c r="R826" s="190"/>
    </row>
    <row r="827" customFormat="false" ht="9" hidden="false" customHeight="false" outlineLevel="0" collapsed="false">
      <c r="A827" s="190"/>
      <c r="B827" s="190"/>
      <c r="C827" s="190"/>
      <c r="D827" s="190"/>
      <c r="E827" s="190"/>
      <c r="F827" s="190"/>
      <c r="G827" s="190"/>
      <c r="H827" s="190"/>
      <c r="I827" s="190"/>
      <c r="J827" s="190"/>
      <c r="K827" s="190"/>
      <c r="L827" s="190"/>
      <c r="M827" s="190"/>
      <c r="N827" s="190"/>
      <c r="O827" s="190"/>
      <c r="P827" s="190"/>
      <c r="Q827" s="190"/>
      <c r="R827" s="190"/>
    </row>
    <row r="828" customFormat="false" ht="9" hidden="false" customHeight="false" outlineLevel="0" collapsed="false">
      <c r="A828" s="190"/>
      <c r="B828" s="190"/>
      <c r="C828" s="190"/>
      <c r="D828" s="190"/>
      <c r="E828" s="190"/>
      <c r="F828" s="190"/>
      <c r="G828" s="190"/>
      <c r="H828" s="190"/>
      <c r="I828" s="190"/>
      <c r="J828" s="190"/>
      <c r="K828" s="190"/>
      <c r="L828" s="190"/>
      <c r="M828" s="190"/>
      <c r="N828" s="190"/>
      <c r="O828" s="190"/>
      <c r="P828" s="190"/>
      <c r="Q828" s="190"/>
      <c r="R828" s="190"/>
    </row>
    <row r="829" customFormat="false" ht="9" hidden="false" customHeight="false" outlineLevel="0" collapsed="false">
      <c r="A829" s="190"/>
      <c r="B829" s="190"/>
      <c r="C829" s="190"/>
      <c r="D829" s="190"/>
      <c r="E829" s="190"/>
      <c r="F829" s="190"/>
      <c r="G829" s="190"/>
      <c r="H829" s="190"/>
      <c r="I829" s="190"/>
      <c r="J829" s="190"/>
      <c r="K829" s="190"/>
      <c r="L829" s="190"/>
      <c r="M829" s="190"/>
      <c r="N829" s="190"/>
      <c r="O829" s="190"/>
      <c r="P829" s="190"/>
      <c r="Q829" s="190"/>
      <c r="R829" s="190"/>
    </row>
    <row r="830" customFormat="false" ht="9" hidden="false" customHeight="false" outlineLevel="0" collapsed="false">
      <c r="A830" s="190"/>
      <c r="B830" s="190"/>
      <c r="C830" s="190"/>
      <c r="D830" s="190"/>
      <c r="E830" s="190"/>
      <c r="F830" s="190"/>
      <c r="G830" s="190"/>
      <c r="H830" s="190"/>
      <c r="I830" s="190"/>
      <c r="J830" s="190"/>
      <c r="K830" s="190"/>
      <c r="L830" s="190"/>
      <c r="M830" s="190"/>
      <c r="N830" s="190"/>
      <c r="O830" s="190"/>
      <c r="P830" s="190"/>
      <c r="Q830" s="190"/>
      <c r="R830" s="190"/>
    </row>
    <row r="831" customFormat="false" ht="9" hidden="false" customHeight="false" outlineLevel="0" collapsed="false">
      <c r="A831" s="190"/>
      <c r="B831" s="190"/>
      <c r="C831" s="190"/>
      <c r="D831" s="190"/>
      <c r="E831" s="190"/>
      <c r="F831" s="190"/>
      <c r="G831" s="190"/>
      <c r="H831" s="190"/>
      <c r="I831" s="190"/>
      <c r="J831" s="190"/>
      <c r="K831" s="190"/>
      <c r="L831" s="190"/>
      <c r="M831" s="190"/>
      <c r="N831" s="190"/>
      <c r="O831" s="190"/>
      <c r="P831" s="190"/>
      <c r="Q831" s="190"/>
      <c r="R831" s="190"/>
    </row>
    <row r="832" customFormat="false" ht="9" hidden="false" customHeight="false" outlineLevel="0" collapsed="false">
      <c r="A832" s="190"/>
      <c r="B832" s="190"/>
      <c r="C832" s="190"/>
      <c r="D832" s="190"/>
      <c r="E832" s="190"/>
      <c r="F832" s="190"/>
      <c r="G832" s="190"/>
      <c r="H832" s="190"/>
      <c r="I832" s="190"/>
      <c r="J832" s="190"/>
      <c r="K832" s="190"/>
      <c r="L832" s="190"/>
      <c r="M832" s="190"/>
      <c r="N832" s="190"/>
      <c r="O832" s="190"/>
      <c r="P832" s="190"/>
      <c r="Q832" s="190"/>
      <c r="R832" s="190"/>
    </row>
    <row r="833" customFormat="false" ht="9" hidden="false" customHeight="false" outlineLevel="0" collapsed="false">
      <c r="A833" s="190"/>
      <c r="B833" s="190"/>
      <c r="C833" s="190"/>
      <c r="D833" s="190"/>
      <c r="E833" s="190"/>
      <c r="F833" s="190"/>
      <c r="G833" s="190"/>
      <c r="H833" s="190"/>
      <c r="I833" s="190"/>
      <c r="J833" s="190"/>
      <c r="K833" s="190"/>
      <c r="L833" s="190"/>
      <c r="M833" s="190"/>
      <c r="N833" s="190"/>
      <c r="O833" s="190"/>
      <c r="P833" s="190"/>
      <c r="Q833" s="190"/>
      <c r="R833" s="190"/>
    </row>
    <row r="834" customFormat="false" ht="9" hidden="false" customHeight="false" outlineLevel="0" collapsed="false">
      <c r="A834" s="190"/>
      <c r="B834" s="190"/>
      <c r="C834" s="190"/>
      <c r="D834" s="190"/>
      <c r="E834" s="190"/>
      <c r="F834" s="190"/>
      <c r="G834" s="190"/>
      <c r="H834" s="190"/>
      <c r="I834" s="190"/>
      <c r="J834" s="190"/>
      <c r="K834" s="190"/>
      <c r="L834" s="190"/>
      <c r="M834" s="190"/>
      <c r="N834" s="190"/>
      <c r="O834" s="190"/>
      <c r="P834" s="190"/>
      <c r="Q834" s="190"/>
      <c r="R834" s="190"/>
    </row>
    <row r="835" customFormat="false" ht="9" hidden="false" customHeight="false" outlineLevel="0" collapsed="false">
      <c r="A835" s="190"/>
      <c r="B835" s="190"/>
      <c r="C835" s="190"/>
      <c r="D835" s="190"/>
      <c r="E835" s="190"/>
      <c r="F835" s="190"/>
      <c r="G835" s="190"/>
      <c r="H835" s="190"/>
      <c r="I835" s="190"/>
      <c r="J835" s="190"/>
      <c r="K835" s="190"/>
      <c r="L835" s="190"/>
      <c r="M835" s="190"/>
      <c r="N835" s="190"/>
      <c r="O835" s="190"/>
      <c r="P835" s="190"/>
      <c r="Q835" s="190"/>
      <c r="R835" s="190"/>
    </row>
    <row r="836" customFormat="false" ht="9" hidden="false" customHeight="false" outlineLevel="0" collapsed="false">
      <c r="A836" s="190"/>
      <c r="B836" s="190"/>
      <c r="C836" s="190"/>
      <c r="D836" s="190"/>
      <c r="E836" s="190"/>
      <c r="F836" s="190"/>
      <c r="G836" s="190"/>
      <c r="H836" s="190"/>
      <c r="I836" s="190"/>
      <c r="J836" s="190"/>
      <c r="K836" s="190"/>
      <c r="L836" s="190"/>
      <c r="M836" s="190"/>
      <c r="N836" s="190"/>
      <c r="O836" s="190"/>
      <c r="P836" s="190"/>
      <c r="Q836" s="190"/>
      <c r="R836" s="190"/>
    </row>
    <row r="837" customFormat="false" ht="9" hidden="false" customHeight="false" outlineLevel="0" collapsed="false">
      <c r="A837" s="190"/>
      <c r="B837" s="190"/>
      <c r="C837" s="190"/>
      <c r="D837" s="190"/>
      <c r="E837" s="190"/>
      <c r="F837" s="190"/>
      <c r="G837" s="190"/>
      <c r="H837" s="190"/>
      <c r="I837" s="190"/>
      <c r="J837" s="190"/>
      <c r="K837" s="190"/>
      <c r="L837" s="190"/>
      <c r="M837" s="190"/>
      <c r="N837" s="190"/>
      <c r="O837" s="190"/>
      <c r="P837" s="190"/>
      <c r="Q837" s="190"/>
      <c r="R837" s="190"/>
    </row>
    <row r="838" customFormat="false" ht="9" hidden="false" customHeight="false" outlineLevel="0" collapsed="false">
      <c r="A838" s="190"/>
      <c r="B838" s="190"/>
      <c r="C838" s="190"/>
      <c r="D838" s="190"/>
      <c r="E838" s="190"/>
      <c r="F838" s="190"/>
      <c r="G838" s="190"/>
      <c r="H838" s="190"/>
      <c r="I838" s="190"/>
      <c r="J838" s="190"/>
      <c r="K838" s="190"/>
      <c r="L838" s="190"/>
      <c r="M838" s="190"/>
      <c r="N838" s="190"/>
      <c r="O838" s="190"/>
      <c r="P838" s="190"/>
      <c r="Q838" s="190"/>
      <c r="R838" s="190"/>
    </row>
    <row r="839" customFormat="false" ht="9" hidden="false" customHeight="false" outlineLevel="0" collapsed="false">
      <c r="A839" s="190"/>
      <c r="B839" s="190"/>
      <c r="C839" s="190"/>
      <c r="D839" s="190"/>
      <c r="E839" s="190"/>
      <c r="F839" s="190"/>
      <c r="G839" s="190"/>
      <c r="H839" s="190"/>
      <c r="I839" s="190"/>
      <c r="J839" s="190"/>
      <c r="K839" s="190"/>
      <c r="L839" s="190"/>
      <c r="M839" s="190"/>
      <c r="N839" s="190"/>
      <c r="O839" s="190"/>
      <c r="P839" s="190"/>
      <c r="Q839" s="190"/>
      <c r="R839" s="190"/>
    </row>
    <row r="840" customFormat="false" ht="9" hidden="false" customHeight="false" outlineLevel="0" collapsed="false">
      <c r="A840" s="190"/>
      <c r="B840" s="190"/>
      <c r="C840" s="190"/>
      <c r="D840" s="190"/>
      <c r="E840" s="190"/>
      <c r="F840" s="190"/>
      <c r="G840" s="190"/>
      <c r="H840" s="190"/>
      <c r="I840" s="190"/>
      <c r="J840" s="190"/>
      <c r="K840" s="190"/>
      <c r="L840" s="190"/>
      <c r="M840" s="190"/>
      <c r="N840" s="190"/>
      <c r="O840" s="190"/>
      <c r="P840" s="190"/>
      <c r="Q840" s="190"/>
      <c r="R840" s="190"/>
    </row>
    <row r="841" customFormat="false" ht="9" hidden="false" customHeight="false" outlineLevel="0" collapsed="false">
      <c r="A841" s="190"/>
      <c r="B841" s="190"/>
      <c r="C841" s="190"/>
      <c r="D841" s="190"/>
      <c r="E841" s="190"/>
      <c r="F841" s="190"/>
      <c r="G841" s="190"/>
      <c r="H841" s="190"/>
      <c r="I841" s="190"/>
      <c r="J841" s="190"/>
      <c r="K841" s="190"/>
      <c r="L841" s="190"/>
      <c r="M841" s="190"/>
      <c r="N841" s="190"/>
      <c r="O841" s="190"/>
      <c r="P841" s="190"/>
      <c r="Q841" s="190"/>
      <c r="R841" s="190"/>
    </row>
    <row r="842" customFormat="false" ht="9" hidden="false" customHeight="false" outlineLevel="0" collapsed="false">
      <c r="A842" s="190"/>
      <c r="B842" s="190"/>
      <c r="C842" s="190"/>
      <c r="D842" s="190"/>
      <c r="E842" s="190"/>
      <c r="F842" s="190"/>
      <c r="G842" s="190"/>
      <c r="H842" s="190"/>
      <c r="I842" s="190"/>
      <c r="J842" s="190"/>
      <c r="K842" s="190"/>
      <c r="L842" s="190"/>
      <c r="M842" s="190"/>
      <c r="N842" s="190"/>
      <c r="O842" s="190"/>
      <c r="P842" s="190"/>
      <c r="Q842" s="190"/>
      <c r="R842" s="190"/>
    </row>
    <row r="843" customFormat="false" ht="9" hidden="false" customHeight="false" outlineLevel="0" collapsed="false">
      <c r="A843" s="190"/>
      <c r="B843" s="190"/>
      <c r="C843" s="190"/>
      <c r="D843" s="190"/>
      <c r="E843" s="190"/>
      <c r="F843" s="190"/>
      <c r="G843" s="190"/>
      <c r="H843" s="190"/>
      <c r="I843" s="190"/>
      <c r="J843" s="190"/>
      <c r="K843" s="190"/>
      <c r="L843" s="190"/>
      <c r="M843" s="190"/>
      <c r="N843" s="190"/>
      <c r="O843" s="190"/>
      <c r="P843" s="190"/>
      <c r="Q843" s="190"/>
      <c r="R843" s="190"/>
    </row>
    <row r="844" customFormat="false" ht="9" hidden="false" customHeight="false" outlineLevel="0" collapsed="false">
      <c r="A844" s="190"/>
      <c r="B844" s="190"/>
      <c r="C844" s="190"/>
      <c r="D844" s="190"/>
      <c r="E844" s="190"/>
      <c r="F844" s="190"/>
      <c r="G844" s="190"/>
      <c r="H844" s="190"/>
      <c r="I844" s="190"/>
      <c r="J844" s="190"/>
      <c r="K844" s="190"/>
      <c r="L844" s="190"/>
      <c r="M844" s="190"/>
      <c r="N844" s="190"/>
      <c r="O844" s="190"/>
      <c r="P844" s="190"/>
      <c r="Q844" s="190"/>
      <c r="R844" s="190"/>
    </row>
    <row r="845" customFormat="false" ht="9" hidden="false" customHeight="false" outlineLevel="0" collapsed="false">
      <c r="A845" s="190"/>
      <c r="B845" s="190"/>
      <c r="C845" s="190"/>
      <c r="D845" s="190"/>
      <c r="E845" s="190"/>
      <c r="F845" s="190"/>
      <c r="G845" s="190"/>
      <c r="H845" s="190"/>
      <c r="I845" s="190"/>
      <c r="J845" s="190"/>
      <c r="K845" s="190"/>
      <c r="L845" s="190"/>
      <c r="M845" s="190"/>
      <c r="N845" s="190"/>
      <c r="O845" s="190"/>
      <c r="P845" s="190"/>
      <c r="Q845" s="190"/>
      <c r="R845" s="190"/>
    </row>
    <row r="846" customFormat="false" ht="9" hidden="false" customHeight="false" outlineLevel="0" collapsed="false">
      <c r="A846" s="190"/>
      <c r="B846" s="190"/>
      <c r="C846" s="190"/>
      <c r="D846" s="190"/>
      <c r="E846" s="190"/>
      <c r="F846" s="190"/>
      <c r="G846" s="190"/>
      <c r="H846" s="190"/>
      <c r="I846" s="190"/>
      <c r="J846" s="190"/>
      <c r="K846" s="190"/>
      <c r="L846" s="190"/>
      <c r="M846" s="190"/>
      <c r="N846" s="190"/>
      <c r="O846" s="190"/>
      <c r="P846" s="190"/>
      <c r="Q846" s="190"/>
      <c r="R846" s="190"/>
    </row>
    <row r="847" customFormat="false" ht="9" hidden="false" customHeight="false" outlineLevel="0" collapsed="false">
      <c r="A847" s="190"/>
      <c r="B847" s="190"/>
      <c r="C847" s="190"/>
      <c r="D847" s="190"/>
      <c r="E847" s="190"/>
      <c r="F847" s="190"/>
      <c r="G847" s="190"/>
      <c r="H847" s="190"/>
      <c r="I847" s="190"/>
      <c r="J847" s="190"/>
      <c r="K847" s="190"/>
      <c r="L847" s="190"/>
      <c r="M847" s="190"/>
      <c r="N847" s="190"/>
      <c r="O847" s="190"/>
      <c r="P847" s="190"/>
      <c r="Q847" s="190"/>
      <c r="R847" s="190"/>
    </row>
    <row r="848" customFormat="false" ht="9" hidden="false" customHeight="false" outlineLevel="0" collapsed="false">
      <c r="A848" s="190"/>
      <c r="B848" s="190"/>
      <c r="C848" s="190"/>
      <c r="D848" s="190"/>
      <c r="E848" s="190"/>
      <c r="F848" s="190"/>
      <c r="G848" s="190"/>
      <c r="H848" s="190"/>
      <c r="I848" s="190"/>
      <c r="J848" s="190"/>
      <c r="K848" s="190"/>
      <c r="L848" s="190"/>
      <c r="M848" s="190"/>
      <c r="N848" s="190"/>
      <c r="O848" s="190"/>
      <c r="P848" s="190"/>
      <c r="Q848" s="190"/>
      <c r="R848" s="190"/>
    </row>
    <row r="849" customFormat="false" ht="9" hidden="false" customHeight="false" outlineLevel="0" collapsed="false">
      <c r="A849" s="190"/>
      <c r="B849" s="190"/>
      <c r="C849" s="190"/>
      <c r="D849" s="190"/>
      <c r="E849" s="190"/>
      <c r="F849" s="190"/>
      <c r="G849" s="190"/>
      <c r="H849" s="190"/>
      <c r="I849" s="190"/>
      <c r="J849" s="190"/>
      <c r="K849" s="190"/>
      <c r="L849" s="190"/>
      <c r="M849" s="190"/>
      <c r="N849" s="190"/>
      <c r="O849" s="190"/>
      <c r="P849" s="190"/>
      <c r="Q849" s="190"/>
      <c r="R849" s="190"/>
    </row>
    <row r="850" customFormat="false" ht="9" hidden="false" customHeight="false" outlineLevel="0" collapsed="false">
      <c r="A850" s="190"/>
      <c r="B850" s="190"/>
      <c r="C850" s="190"/>
      <c r="D850" s="190"/>
      <c r="E850" s="190"/>
      <c r="F850" s="190"/>
      <c r="G850" s="190"/>
      <c r="H850" s="190"/>
      <c r="I850" s="190"/>
      <c r="J850" s="190"/>
      <c r="K850" s="190"/>
      <c r="L850" s="190"/>
      <c r="M850" s="190"/>
      <c r="N850" s="190"/>
      <c r="O850" s="190"/>
      <c r="P850" s="190"/>
      <c r="Q850" s="190"/>
      <c r="R850" s="190"/>
    </row>
    <row r="851" customFormat="false" ht="9" hidden="false" customHeight="false" outlineLevel="0" collapsed="false">
      <c r="A851" s="190"/>
      <c r="B851" s="190"/>
      <c r="C851" s="190"/>
      <c r="D851" s="190"/>
      <c r="E851" s="190"/>
      <c r="F851" s="190"/>
      <c r="G851" s="190"/>
      <c r="H851" s="190"/>
      <c r="I851" s="190"/>
      <c r="J851" s="190"/>
      <c r="K851" s="190"/>
      <c r="L851" s="190"/>
      <c r="M851" s="190"/>
      <c r="N851" s="190"/>
      <c r="O851" s="190"/>
      <c r="P851" s="190"/>
      <c r="Q851" s="190"/>
      <c r="R851" s="190"/>
    </row>
    <row r="852" customFormat="false" ht="9" hidden="false" customHeight="false" outlineLevel="0" collapsed="false">
      <c r="A852" s="190"/>
      <c r="B852" s="190"/>
      <c r="C852" s="190"/>
      <c r="D852" s="190"/>
      <c r="E852" s="190"/>
      <c r="F852" s="190"/>
      <c r="G852" s="190"/>
      <c r="H852" s="190"/>
      <c r="I852" s="190"/>
      <c r="J852" s="190"/>
      <c r="K852" s="190"/>
      <c r="L852" s="190"/>
      <c r="M852" s="190"/>
      <c r="N852" s="190"/>
      <c r="O852" s="190"/>
      <c r="P852" s="190"/>
      <c r="Q852" s="190"/>
      <c r="R852" s="190"/>
    </row>
    <row r="853" customFormat="false" ht="9" hidden="false" customHeight="false" outlineLevel="0" collapsed="false">
      <c r="A853" s="190"/>
      <c r="B853" s="190"/>
      <c r="C853" s="190"/>
      <c r="D853" s="190"/>
      <c r="E853" s="190"/>
      <c r="F853" s="190"/>
      <c r="G853" s="190"/>
      <c r="H853" s="190"/>
      <c r="I853" s="190"/>
      <c r="J853" s="190"/>
      <c r="K853" s="190"/>
      <c r="L853" s="190"/>
      <c r="M853" s="190"/>
      <c r="N853" s="190"/>
      <c r="O853" s="190"/>
      <c r="P853" s="190"/>
      <c r="Q853" s="190"/>
      <c r="R853" s="190"/>
    </row>
    <row r="854" customFormat="false" ht="9" hidden="false" customHeight="false" outlineLevel="0" collapsed="false">
      <c r="A854" s="190"/>
      <c r="B854" s="190"/>
      <c r="C854" s="190"/>
      <c r="D854" s="190"/>
      <c r="E854" s="190"/>
      <c r="F854" s="190"/>
      <c r="G854" s="190"/>
      <c r="H854" s="190"/>
      <c r="I854" s="190"/>
      <c r="J854" s="190"/>
      <c r="K854" s="190"/>
      <c r="L854" s="190"/>
      <c r="M854" s="190"/>
      <c r="N854" s="190"/>
      <c r="O854" s="190"/>
      <c r="P854" s="190"/>
      <c r="Q854" s="190"/>
      <c r="R854" s="190"/>
    </row>
    <row r="855" customFormat="false" ht="9" hidden="false" customHeight="false" outlineLevel="0" collapsed="false">
      <c r="A855" s="190"/>
      <c r="B855" s="190"/>
      <c r="C855" s="190"/>
      <c r="D855" s="190"/>
      <c r="E855" s="190"/>
      <c r="F855" s="190"/>
      <c r="G855" s="190"/>
      <c r="H855" s="190"/>
      <c r="I855" s="190"/>
      <c r="J855" s="190"/>
      <c r="K855" s="190"/>
      <c r="L855" s="190"/>
      <c r="M855" s="190"/>
      <c r="N855" s="190"/>
      <c r="O855" s="190"/>
      <c r="P855" s="190"/>
      <c r="Q855" s="190"/>
      <c r="R855" s="190"/>
    </row>
    <row r="856" customFormat="false" ht="9" hidden="false" customHeight="false" outlineLevel="0" collapsed="false">
      <c r="A856" s="190"/>
      <c r="B856" s="190"/>
      <c r="C856" s="190"/>
      <c r="D856" s="190"/>
      <c r="E856" s="190"/>
      <c r="F856" s="190"/>
      <c r="G856" s="190"/>
      <c r="H856" s="190"/>
      <c r="I856" s="190"/>
      <c r="J856" s="190"/>
      <c r="K856" s="190"/>
      <c r="L856" s="190"/>
      <c r="M856" s="190"/>
      <c r="N856" s="190"/>
      <c r="O856" s="190"/>
      <c r="P856" s="190"/>
      <c r="Q856" s="190"/>
      <c r="R856" s="190"/>
    </row>
    <row r="857" customFormat="false" ht="9" hidden="false" customHeight="false" outlineLevel="0" collapsed="false">
      <c r="A857" s="190"/>
      <c r="B857" s="190"/>
      <c r="C857" s="190"/>
      <c r="D857" s="190"/>
      <c r="E857" s="190"/>
      <c r="F857" s="190"/>
      <c r="G857" s="190"/>
      <c r="H857" s="190"/>
      <c r="I857" s="190"/>
      <c r="J857" s="190"/>
      <c r="K857" s="190"/>
      <c r="L857" s="190"/>
      <c r="M857" s="190"/>
      <c r="N857" s="190"/>
      <c r="O857" s="190"/>
      <c r="P857" s="190"/>
      <c r="Q857" s="190"/>
      <c r="R857" s="190"/>
    </row>
    <row r="858" customFormat="false" ht="9" hidden="false" customHeight="false" outlineLevel="0" collapsed="false">
      <c r="A858" s="190"/>
      <c r="B858" s="190"/>
      <c r="C858" s="190"/>
      <c r="D858" s="190"/>
      <c r="E858" s="190"/>
      <c r="F858" s="190"/>
      <c r="G858" s="190"/>
      <c r="H858" s="190"/>
      <c r="I858" s="190"/>
      <c r="J858" s="190"/>
      <c r="K858" s="190"/>
      <c r="L858" s="190"/>
      <c r="M858" s="190"/>
      <c r="N858" s="190"/>
      <c r="O858" s="190"/>
      <c r="P858" s="190"/>
      <c r="Q858" s="190"/>
      <c r="R858" s="190"/>
    </row>
    <row r="859" customFormat="false" ht="9" hidden="false" customHeight="false" outlineLevel="0" collapsed="false">
      <c r="A859" s="190"/>
      <c r="B859" s="190"/>
      <c r="C859" s="190"/>
      <c r="D859" s="190"/>
      <c r="E859" s="190"/>
      <c r="F859" s="190"/>
      <c r="G859" s="190"/>
      <c r="H859" s="190"/>
      <c r="I859" s="190"/>
      <c r="J859" s="190"/>
      <c r="K859" s="190"/>
      <c r="L859" s="190"/>
      <c r="M859" s="190"/>
      <c r="N859" s="190"/>
      <c r="O859" s="190"/>
      <c r="P859" s="190"/>
      <c r="Q859" s="190"/>
      <c r="R859" s="190"/>
    </row>
    <row r="860" customFormat="false" ht="9" hidden="false" customHeight="false" outlineLevel="0" collapsed="false">
      <c r="A860" s="190"/>
      <c r="B860" s="190"/>
      <c r="C860" s="190"/>
      <c r="D860" s="190"/>
      <c r="E860" s="190"/>
      <c r="F860" s="190"/>
      <c r="G860" s="190"/>
      <c r="H860" s="190"/>
      <c r="I860" s="190"/>
      <c r="J860" s="190"/>
      <c r="K860" s="190"/>
      <c r="L860" s="190"/>
      <c r="M860" s="190"/>
      <c r="N860" s="190"/>
      <c r="O860" s="190"/>
      <c r="P860" s="190"/>
      <c r="Q860" s="190"/>
      <c r="R860" s="190"/>
    </row>
  </sheetData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89" width="28.62"/>
    <col collapsed="false" customWidth="true" hidden="false" outlineLevel="0" max="16" min="2" style="289" width="7.62"/>
    <col collapsed="false" customWidth="true" hidden="false" outlineLevel="0" max="17" min="17" style="289" width="22.49"/>
    <col collapsed="false" customWidth="true" hidden="true" outlineLevel="0" max="18" min="18" style="289" width="13.36"/>
    <col collapsed="false" customWidth="true" hidden="true" outlineLevel="0" max="26" min="19" style="289" width="10.97"/>
    <col collapsed="false" customWidth="true" hidden="true" outlineLevel="0" max="27" min="27" style="289" width="26.62"/>
    <col collapsed="false" customWidth="true" hidden="true" outlineLevel="0" max="45" min="28" style="289" width="10.97"/>
    <col collapsed="false" customWidth="false" hidden="false" outlineLevel="0" max="257" min="46" style="289" width="9.99"/>
  </cols>
  <sheetData>
    <row r="1" customFormat="false" ht="15" hidden="false" customHeight="true" outlineLevel="0" collapsed="false">
      <c r="A1" s="290" t="s">
        <v>1229</v>
      </c>
      <c r="B1" s="290"/>
      <c r="C1" s="290"/>
      <c r="D1" s="290"/>
      <c r="E1" s="290"/>
      <c r="F1" s="290"/>
      <c r="G1" s="290"/>
      <c r="H1" s="290"/>
      <c r="I1" s="290" t="s">
        <v>1230</v>
      </c>
      <c r="J1" s="290"/>
      <c r="K1" s="290"/>
      <c r="L1" s="290"/>
      <c r="M1" s="290"/>
      <c r="N1" s="290"/>
      <c r="O1" s="290"/>
      <c r="P1" s="290"/>
      <c r="Q1" s="290"/>
    </row>
    <row r="2" customFormat="false" ht="11.1" hidden="false" customHeight="true" outlineLevel="0" collapsed="false">
      <c r="A2" s="291" t="s">
        <v>1231</v>
      </c>
      <c r="B2" s="291"/>
      <c r="C2" s="291"/>
      <c r="D2" s="291"/>
      <c r="E2" s="291"/>
      <c r="F2" s="291"/>
      <c r="G2" s="291"/>
      <c r="H2" s="291"/>
      <c r="I2" s="291" t="s">
        <v>1232</v>
      </c>
      <c r="J2" s="291"/>
      <c r="K2" s="291"/>
      <c r="L2" s="291"/>
      <c r="M2" s="291"/>
      <c r="N2" s="291"/>
      <c r="O2" s="291"/>
      <c r="P2" s="291"/>
      <c r="Q2" s="291"/>
      <c r="R2" s="292"/>
      <c r="AA2" s="293" t="s">
        <v>1231</v>
      </c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</row>
    <row r="3" customFormat="false" ht="9.95" hidden="false" customHeight="true" outlineLevel="0" collapsed="false">
      <c r="A3" s="294" t="s">
        <v>609</v>
      </c>
      <c r="B3" s="294"/>
      <c r="C3" s="294"/>
      <c r="D3" s="294"/>
      <c r="E3" s="294"/>
      <c r="F3" s="294"/>
      <c r="G3" s="294"/>
      <c r="H3" s="294"/>
      <c r="I3" s="294" t="s">
        <v>609</v>
      </c>
      <c r="J3" s="294"/>
      <c r="K3" s="294"/>
      <c r="L3" s="294"/>
      <c r="M3" s="294"/>
      <c r="N3" s="294"/>
      <c r="O3" s="294"/>
      <c r="P3" s="294"/>
      <c r="Q3" s="294"/>
      <c r="R3" s="295" t="s">
        <v>1114</v>
      </c>
      <c r="S3" s="289" t="n">
        <v>10</v>
      </c>
      <c r="U3" s="289" t="s">
        <v>1115</v>
      </c>
      <c r="W3" s="289" t="s">
        <v>1116</v>
      </c>
      <c r="AA3" s="296" t="s">
        <v>609</v>
      </c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7"/>
      <c r="AO3" s="298"/>
      <c r="AP3" s="298"/>
    </row>
    <row r="4" customFormat="false" ht="3" hidden="false" customHeight="true" outlineLevel="0" collapsed="false">
      <c r="A4" s="299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1"/>
      <c r="P4" s="301"/>
      <c r="Q4" s="295"/>
      <c r="R4" s="295"/>
      <c r="U4" s="289" t="s">
        <v>1115</v>
      </c>
      <c r="W4" s="289" t="s">
        <v>1117</v>
      </c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297"/>
      <c r="AO4" s="298"/>
      <c r="AP4" s="298"/>
    </row>
    <row r="5" customFormat="false" ht="9.95" hidden="false" customHeight="true" outlineLevel="0" collapsed="false">
      <c r="A5" s="302" t="s">
        <v>663</v>
      </c>
      <c r="B5" s="303" t="s">
        <v>1118</v>
      </c>
      <c r="C5" s="303" t="s">
        <v>1119</v>
      </c>
      <c r="D5" s="303" t="s">
        <v>1120</v>
      </c>
      <c r="E5" s="303" t="s">
        <v>1121</v>
      </c>
      <c r="F5" s="303" t="s">
        <v>1122</v>
      </c>
      <c r="G5" s="303" t="s">
        <v>1123</v>
      </c>
      <c r="H5" s="303" t="s">
        <v>1124</v>
      </c>
      <c r="I5" s="303" t="s">
        <v>1125</v>
      </c>
      <c r="J5" s="303" t="s">
        <v>1126</v>
      </c>
      <c r="K5" s="303" t="s">
        <v>1127</v>
      </c>
      <c r="L5" s="303" t="s">
        <v>1128</v>
      </c>
      <c r="M5" s="303" t="s">
        <v>1129</v>
      </c>
      <c r="N5" s="303" t="s">
        <v>1130</v>
      </c>
      <c r="O5" s="304" t="s">
        <v>1117</v>
      </c>
      <c r="P5" s="304"/>
      <c r="Q5" s="305" t="s">
        <v>664</v>
      </c>
      <c r="R5" s="295"/>
      <c r="U5" s="289" t="s">
        <v>1115</v>
      </c>
      <c r="W5" s="289" t="s">
        <v>1116</v>
      </c>
      <c r="AA5" s="306"/>
      <c r="AB5" s="307"/>
      <c r="AC5" s="307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296"/>
      <c r="AP5" s="296"/>
    </row>
    <row r="6" customFormat="false" ht="9.95" hidden="false" customHeight="true" outlineLevel="0" collapsed="false">
      <c r="A6" s="302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8" t="s">
        <v>1131</v>
      </c>
      <c r="P6" s="308"/>
      <c r="Q6" s="305"/>
      <c r="R6" s="295"/>
      <c r="U6" s="289" t="s">
        <v>1115</v>
      </c>
      <c r="W6" s="289" t="s">
        <v>1131</v>
      </c>
      <c r="AA6" s="309" t="s">
        <v>663</v>
      </c>
      <c r="AB6" s="310" t="s">
        <v>1132</v>
      </c>
      <c r="AC6" s="310" t="s">
        <v>629</v>
      </c>
      <c r="AD6" s="310" t="s">
        <v>1133</v>
      </c>
      <c r="AE6" s="310" t="s">
        <v>631</v>
      </c>
      <c r="AF6" s="310" t="s">
        <v>632</v>
      </c>
      <c r="AG6" s="310" t="s">
        <v>633</v>
      </c>
      <c r="AH6" s="310" t="s">
        <v>634</v>
      </c>
      <c r="AI6" s="310" t="s">
        <v>635</v>
      </c>
      <c r="AJ6" s="310" t="s">
        <v>1134</v>
      </c>
      <c r="AK6" s="310" t="s">
        <v>1135</v>
      </c>
      <c r="AL6" s="310" t="s">
        <v>1136</v>
      </c>
      <c r="AM6" s="310" t="s">
        <v>1137</v>
      </c>
      <c r="AN6" s="310" t="s">
        <v>1138</v>
      </c>
      <c r="AO6" s="296"/>
      <c r="AP6" s="296"/>
    </row>
    <row r="7" customFormat="false" ht="9.95" hidden="false" customHeight="true" outlineLevel="0" collapsed="false">
      <c r="A7" s="302"/>
      <c r="B7" s="303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2" t="s">
        <v>1139</v>
      </c>
      <c r="P7" s="311" t="s">
        <v>1140</v>
      </c>
      <c r="Q7" s="305"/>
      <c r="R7" s="295"/>
      <c r="AB7" s="298"/>
    </row>
    <row r="8" customFormat="false" ht="3" hidden="false" customHeight="true" outlineLevel="0" collapsed="false">
      <c r="A8" s="312"/>
      <c r="B8" s="313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4"/>
      <c r="P8" s="314"/>
      <c r="Q8" s="315"/>
      <c r="R8" s="295"/>
      <c r="AB8" s="298"/>
    </row>
    <row r="9" customFormat="false" ht="9.95" hidden="false" customHeight="true" outlineLevel="0" collapsed="false">
      <c r="A9" s="316" t="s">
        <v>1233</v>
      </c>
      <c r="B9" s="317" t="n">
        <v>2004</v>
      </c>
      <c r="C9" s="318" t="n">
        <v>62.327</v>
      </c>
      <c r="D9" s="318" t="n">
        <v>61.388</v>
      </c>
      <c r="E9" s="318" t="n">
        <v>66.331</v>
      </c>
      <c r="F9" s="318" t="n">
        <v>68.549</v>
      </c>
      <c r="G9" s="318" t="n">
        <v>64.322</v>
      </c>
      <c r="H9" s="318" t="n">
        <v>64.668</v>
      </c>
      <c r="I9" s="318" t="n">
        <v>65.217</v>
      </c>
      <c r="J9" s="318" t="n">
        <v>62.442</v>
      </c>
      <c r="K9" s="318" t="n">
        <v>66.994</v>
      </c>
      <c r="L9" s="318" t="n">
        <v>66.352</v>
      </c>
      <c r="M9" s="318" t="n">
        <v>64.422</v>
      </c>
      <c r="N9" s="318" t="n">
        <v>51.672</v>
      </c>
      <c r="O9" s="292" t="n">
        <v>64.859</v>
      </c>
      <c r="P9" s="292" t="n">
        <v>648.59</v>
      </c>
      <c r="Q9" s="319" t="s">
        <v>1234</v>
      </c>
      <c r="R9" s="295"/>
      <c r="AA9" s="289" t="s">
        <v>1235</v>
      </c>
      <c r="AB9" s="298" t="n">
        <v>2004</v>
      </c>
      <c r="AC9" s="297" t="n">
        <v>62.327</v>
      </c>
      <c r="AD9" s="297" t="n">
        <v>61.388</v>
      </c>
      <c r="AE9" s="297" t="n">
        <v>66.331</v>
      </c>
      <c r="AF9" s="297" t="n">
        <v>68.549</v>
      </c>
      <c r="AG9" s="297" t="n">
        <v>64.322</v>
      </c>
      <c r="AH9" s="297" t="n">
        <v>64.668</v>
      </c>
      <c r="AI9" s="297" t="n">
        <v>65.217</v>
      </c>
      <c r="AJ9" s="297" t="n">
        <v>62.442</v>
      </c>
      <c r="AK9" s="297" t="n">
        <v>66.994</v>
      </c>
      <c r="AL9" s="297" t="n">
        <v>66.352</v>
      </c>
      <c r="AM9" s="297" t="n">
        <v>64.422</v>
      </c>
      <c r="AN9" s="297" t="n">
        <v>51.672</v>
      </c>
      <c r="AO9" s="320"/>
      <c r="AP9" s="320"/>
    </row>
    <row r="10" customFormat="false" ht="9.95" hidden="false" customHeight="true" outlineLevel="0" collapsed="false">
      <c r="A10" s="316" t="s">
        <v>1236</v>
      </c>
      <c r="B10" s="317" t="n">
        <v>2005</v>
      </c>
      <c r="C10" s="318" t="n">
        <v>73.122</v>
      </c>
      <c r="D10" s="318" t="n">
        <v>68.336</v>
      </c>
      <c r="E10" s="318" t="n">
        <v>83.473</v>
      </c>
      <c r="F10" s="318" t="n">
        <v>67.394</v>
      </c>
      <c r="G10" s="318" t="n">
        <v>62.862</v>
      </c>
      <c r="H10" s="318" t="n">
        <v>69.801</v>
      </c>
      <c r="I10" s="318" t="n">
        <v>61.486</v>
      </c>
      <c r="J10" s="318" t="n">
        <v>52.001</v>
      </c>
      <c r="K10" s="318" t="n">
        <v>62.288</v>
      </c>
      <c r="L10" s="318" t="n">
        <v>57.664</v>
      </c>
      <c r="M10" s="318"/>
      <c r="N10" s="318"/>
      <c r="O10" s="292" t="n">
        <v>65.8427</v>
      </c>
      <c r="P10" s="292" t="n">
        <v>658.427</v>
      </c>
      <c r="Q10" s="319" t="s">
        <v>1237</v>
      </c>
      <c r="R10" s="295"/>
      <c r="AA10" s="289" t="s">
        <v>1238</v>
      </c>
      <c r="AB10" s="298" t="n">
        <v>2005</v>
      </c>
      <c r="AC10" s="297" t="n">
        <v>73.122</v>
      </c>
      <c r="AD10" s="297" t="n">
        <v>68.336</v>
      </c>
      <c r="AE10" s="297" t="n">
        <v>83.473</v>
      </c>
      <c r="AF10" s="297" t="n">
        <v>67.394</v>
      </c>
      <c r="AG10" s="297" t="n">
        <v>62.862</v>
      </c>
      <c r="AH10" s="297" t="n">
        <v>69.801</v>
      </c>
      <c r="AI10" s="297" t="n">
        <v>61.486</v>
      </c>
      <c r="AJ10" s="297" t="n">
        <v>52.001</v>
      </c>
      <c r="AK10" s="297" t="n">
        <v>62.288</v>
      </c>
      <c r="AL10" s="297" t="n">
        <v>57.664</v>
      </c>
      <c r="AM10" s="297"/>
      <c r="AN10" s="297"/>
      <c r="AO10" s="320"/>
      <c r="AP10" s="321"/>
    </row>
    <row r="11" customFormat="false" ht="5.1" hidden="false" customHeight="true" outlineLevel="0" collapsed="false">
      <c r="A11" s="322"/>
      <c r="B11" s="317"/>
      <c r="C11" s="318"/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9"/>
      <c r="R11" s="295"/>
      <c r="AB11" s="298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</row>
    <row r="12" customFormat="false" ht="9.95" hidden="false" customHeight="true" outlineLevel="0" collapsed="false">
      <c r="A12" s="323" t="s">
        <v>1239</v>
      </c>
      <c r="B12" s="324" t="n">
        <v>2004</v>
      </c>
      <c r="C12" s="325" t="n">
        <v>45.183</v>
      </c>
      <c r="D12" s="325" t="n">
        <v>45.433</v>
      </c>
      <c r="E12" s="325" t="n">
        <v>53.076</v>
      </c>
      <c r="F12" s="325" t="n">
        <v>74.43</v>
      </c>
      <c r="G12" s="325" t="n">
        <v>56.013</v>
      </c>
      <c r="H12" s="325" t="n">
        <v>54.831</v>
      </c>
      <c r="I12" s="325" t="n">
        <v>56.274</v>
      </c>
      <c r="J12" s="325" t="n">
        <v>57.164</v>
      </c>
      <c r="K12" s="325" t="n">
        <v>57.301</v>
      </c>
      <c r="L12" s="325" t="n">
        <v>55.611</v>
      </c>
      <c r="M12" s="325" t="n">
        <v>59.703</v>
      </c>
      <c r="N12" s="325" t="n">
        <v>49.066</v>
      </c>
      <c r="O12" s="326" t="n">
        <v>55.5316</v>
      </c>
      <c r="P12" s="326" t="n">
        <v>555.316</v>
      </c>
      <c r="Q12" s="327" t="s">
        <v>1240</v>
      </c>
      <c r="R12" s="295"/>
      <c r="AA12" s="289" t="s">
        <v>1241</v>
      </c>
      <c r="AB12" s="298" t="n">
        <v>2004</v>
      </c>
      <c r="AC12" s="297" t="n">
        <v>45.183</v>
      </c>
      <c r="AD12" s="297" t="n">
        <v>45.433</v>
      </c>
      <c r="AE12" s="297" t="n">
        <v>53.076</v>
      </c>
      <c r="AF12" s="297" t="n">
        <v>74.43</v>
      </c>
      <c r="AG12" s="297" t="n">
        <v>56.013</v>
      </c>
      <c r="AH12" s="297" t="n">
        <v>54.831</v>
      </c>
      <c r="AI12" s="297" t="n">
        <v>56.274</v>
      </c>
      <c r="AJ12" s="297" t="n">
        <v>57.164</v>
      </c>
      <c r="AK12" s="297" t="n">
        <v>57.301</v>
      </c>
      <c r="AL12" s="297" t="n">
        <v>55.611</v>
      </c>
      <c r="AM12" s="297" t="n">
        <v>59.703</v>
      </c>
      <c r="AN12" s="297" t="n">
        <v>49.066</v>
      </c>
      <c r="AO12" s="320"/>
      <c r="AP12" s="320"/>
    </row>
    <row r="13" customFormat="false" ht="9.95" hidden="false" customHeight="true" outlineLevel="0" collapsed="false">
      <c r="A13" s="328" t="s">
        <v>1242</v>
      </c>
      <c r="B13" s="324" t="n">
        <v>2005</v>
      </c>
      <c r="C13" s="325" t="n">
        <v>51.415</v>
      </c>
      <c r="D13" s="325" t="n">
        <v>52.073</v>
      </c>
      <c r="E13" s="325" t="n">
        <v>56.716</v>
      </c>
      <c r="F13" s="325" t="n">
        <v>48.775</v>
      </c>
      <c r="G13" s="325" t="n">
        <v>55.686</v>
      </c>
      <c r="H13" s="325" t="n">
        <v>54.198</v>
      </c>
      <c r="I13" s="325" t="n">
        <v>54.394</v>
      </c>
      <c r="J13" s="325" t="n">
        <v>46.68</v>
      </c>
      <c r="K13" s="325" t="n">
        <v>48.879</v>
      </c>
      <c r="L13" s="325" t="n">
        <v>53.384</v>
      </c>
      <c r="M13" s="325"/>
      <c r="N13" s="325"/>
      <c r="O13" s="326" t="n">
        <v>52.22</v>
      </c>
      <c r="P13" s="326" t="n">
        <v>522.2</v>
      </c>
      <c r="Q13" s="327" t="s">
        <v>1243</v>
      </c>
      <c r="R13" s="295"/>
      <c r="AA13" s="289" t="s">
        <v>1244</v>
      </c>
      <c r="AB13" s="298" t="n">
        <v>2005</v>
      </c>
      <c r="AC13" s="297" t="n">
        <v>51.415</v>
      </c>
      <c r="AD13" s="297" t="n">
        <v>52.073</v>
      </c>
      <c r="AE13" s="297" t="n">
        <v>56.716</v>
      </c>
      <c r="AF13" s="297" t="n">
        <v>48.775</v>
      </c>
      <c r="AG13" s="297" t="n">
        <v>55.686</v>
      </c>
      <c r="AH13" s="297" t="n">
        <v>54.198</v>
      </c>
      <c r="AI13" s="297" t="n">
        <v>54.394</v>
      </c>
      <c r="AJ13" s="297" t="n">
        <v>46.68</v>
      </c>
      <c r="AK13" s="297" t="n">
        <v>48.879</v>
      </c>
      <c r="AL13" s="297" t="n">
        <v>53.384</v>
      </c>
      <c r="AM13" s="297"/>
      <c r="AN13" s="297"/>
      <c r="AO13" s="320"/>
      <c r="AP13" s="321"/>
    </row>
    <row r="14" customFormat="false" ht="5.1" hidden="false" customHeight="true" outlineLevel="0" collapsed="false">
      <c r="A14" s="322"/>
      <c r="B14" s="317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9"/>
      <c r="R14" s="295"/>
      <c r="AB14" s="298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</row>
    <row r="15" customFormat="false" ht="9.95" hidden="false" customHeight="true" outlineLevel="0" collapsed="false">
      <c r="A15" s="316" t="s">
        <v>1245</v>
      </c>
      <c r="B15" s="317" t="n">
        <v>2004</v>
      </c>
      <c r="C15" s="318" t="n">
        <v>52.17</v>
      </c>
      <c r="D15" s="318" t="n">
        <v>57.851</v>
      </c>
      <c r="E15" s="318" t="n">
        <v>58.032</v>
      </c>
      <c r="F15" s="318" t="n">
        <v>53.575</v>
      </c>
      <c r="G15" s="318" t="n">
        <v>52.932</v>
      </c>
      <c r="H15" s="318" t="n">
        <v>48.793</v>
      </c>
      <c r="I15" s="318" t="n">
        <v>59.549</v>
      </c>
      <c r="J15" s="318" t="n">
        <v>32.949</v>
      </c>
      <c r="K15" s="318" t="n">
        <v>51.289</v>
      </c>
      <c r="L15" s="318" t="n">
        <v>57.09</v>
      </c>
      <c r="M15" s="318" t="n">
        <v>54.233</v>
      </c>
      <c r="N15" s="318" t="n">
        <v>50.062</v>
      </c>
      <c r="O15" s="292" t="n">
        <v>52.423</v>
      </c>
      <c r="P15" s="292" t="n">
        <v>524.23</v>
      </c>
      <c r="Q15" s="319" t="s">
        <v>1246</v>
      </c>
      <c r="R15" s="295"/>
      <c r="AA15" s="289" t="s">
        <v>1247</v>
      </c>
      <c r="AB15" s="298" t="n">
        <v>2004</v>
      </c>
      <c r="AC15" s="297" t="n">
        <v>52.17</v>
      </c>
      <c r="AD15" s="297" t="n">
        <v>57.851</v>
      </c>
      <c r="AE15" s="297" t="n">
        <v>58.032</v>
      </c>
      <c r="AF15" s="297" t="n">
        <v>53.575</v>
      </c>
      <c r="AG15" s="297" t="n">
        <v>52.932</v>
      </c>
      <c r="AH15" s="297" t="n">
        <v>48.793</v>
      </c>
      <c r="AI15" s="297" t="n">
        <v>59.549</v>
      </c>
      <c r="AJ15" s="297" t="n">
        <v>32.949</v>
      </c>
      <c r="AK15" s="297" t="n">
        <v>51.289</v>
      </c>
      <c r="AL15" s="297" t="n">
        <v>57.09</v>
      </c>
      <c r="AM15" s="297" t="n">
        <v>54.233</v>
      </c>
      <c r="AN15" s="297" t="n">
        <v>50.062</v>
      </c>
      <c r="AO15" s="320"/>
      <c r="AP15" s="320"/>
    </row>
    <row r="16" customFormat="false" ht="9.95" hidden="false" customHeight="true" outlineLevel="0" collapsed="false">
      <c r="A16" s="322"/>
      <c r="B16" s="317" t="n">
        <v>2005</v>
      </c>
      <c r="C16" s="318" t="n">
        <v>58.219</v>
      </c>
      <c r="D16" s="318" t="n">
        <v>58.247</v>
      </c>
      <c r="E16" s="318" t="n">
        <v>60.561</v>
      </c>
      <c r="F16" s="318" t="n">
        <v>54.285</v>
      </c>
      <c r="G16" s="318" t="n">
        <v>56.817</v>
      </c>
      <c r="H16" s="318" t="n">
        <v>54.362</v>
      </c>
      <c r="I16" s="318" t="n">
        <v>48.46</v>
      </c>
      <c r="J16" s="318" t="n">
        <v>35.996</v>
      </c>
      <c r="K16" s="318" t="n">
        <v>47.1</v>
      </c>
      <c r="L16" s="318" t="n">
        <v>56.918</v>
      </c>
      <c r="M16" s="318"/>
      <c r="N16" s="318"/>
      <c r="O16" s="292" t="n">
        <v>53.0965</v>
      </c>
      <c r="P16" s="292" t="n">
        <v>530.965</v>
      </c>
      <c r="Q16" s="319"/>
      <c r="R16" s="295"/>
      <c r="AB16" s="298" t="n">
        <v>2005</v>
      </c>
      <c r="AC16" s="297" t="n">
        <v>58.219</v>
      </c>
      <c r="AD16" s="297" t="n">
        <v>58.247</v>
      </c>
      <c r="AE16" s="297" t="n">
        <v>60.561</v>
      </c>
      <c r="AF16" s="297" t="n">
        <v>54.285</v>
      </c>
      <c r="AG16" s="297" t="n">
        <v>56.817</v>
      </c>
      <c r="AH16" s="297" t="n">
        <v>54.362</v>
      </c>
      <c r="AI16" s="297" t="n">
        <v>48.46</v>
      </c>
      <c r="AJ16" s="297" t="n">
        <v>35.996</v>
      </c>
      <c r="AK16" s="297" t="n">
        <v>47.1</v>
      </c>
      <c r="AL16" s="297" t="n">
        <v>56.918</v>
      </c>
      <c r="AM16" s="297"/>
      <c r="AN16" s="297"/>
      <c r="AO16" s="320"/>
      <c r="AP16" s="321"/>
    </row>
    <row r="17" customFormat="false" ht="5.1" hidden="false" customHeight="true" outlineLevel="0" collapsed="false">
      <c r="A17" s="322"/>
      <c r="B17" s="317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9"/>
      <c r="R17" s="295"/>
      <c r="AB17" s="298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</row>
    <row r="18" customFormat="false" ht="9.95" hidden="false" customHeight="true" outlineLevel="0" collapsed="false">
      <c r="A18" s="328" t="s">
        <v>1248</v>
      </c>
      <c r="B18" s="324" t="n">
        <v>2004</v>
      </c>
      <c r="C18" s="325" t="n">
        <v>993.525</v>
      </c>
      <c r="D18" s="325" t="n">
        <v>1022.034</v>
      </c>
      <c r="E18" s="325" t="n">
        <v>1142.25</v>
      </c>
      <c r="F18" s="325" t="n">
        <v>1052.259</v>
      </c>
      <c r="G18" s="325" t="n">
        <v>1087.784</v>
      </c>
      <c r="H18" s="325" t="n">
        <v>1092.682</v>
      </c>
      <c r="I18" s="325" t="n">
        <v>1129.708</v>
      </c>
      <c r="J18" s="325" t="n">
        <v>1081.833</v>
      </c>
      <c r="K18" s="325" t="n">
        <v>1058.071</v>
      </c>
      <c r="L18" s="325" t="n">
        <v>1146.664</v>
      </c>
      <c r="M18" s="325" t="n">
        <v>1118.374</v>
      </c>
      <c r="N18" s="325" t="n">
        <v>1027.909</v>
      </c>
      <c r="O18" s="326" t="n">
        <v>1080.681</v>
      </c>
      <c r="P18" s="326" t="n">
        <v>10806.81</v>
      </c>
      <c r="Q18" s="327" t="s">
        <v>1249</v>
      </c>
      <c r="R18" s="295"/>
      <c r="AA18" s="289" t="s">
        <v>1250</v>
      </c>
      <c r="AB18" s="298" t="n">
        <v>2004</v>
      </c>
      <c r="AC18" s="297" t="n">
        <v>993.525</v>
      </c>
      <c r="AD18" s="297" t="n">
        <v>1022.034</v>
      </c>
      <c r="AE18" s="297" t="n">
        <v>1142.25</v>
      </c>
      <c r="AF18" s="297" t="n">
        <v>1052.259</v>
      </c>
      <c r="AG18" s="297" t="n">
        <v>1087.784</v>
      </c>
      <c r="AH18" s="297" t="n">
        <v>1092.682</v>
      </c>
      <c r="AI18" s="297" t="n">
        <v>1129.708</v>
      </c>
      <c r="AJ18" s="297" t="n">
        <v>1081.833</v>
      </c>
      <c r="AK18" s="297" t="n">
        <v>1058.071</v>
      </c>
      <c r="AL18" s="297" t="n">
        <v>1146.664</v>
      </c>
      <c r="AM18" s="297" t="n">
        <v>1118.374</v>
      </c>
      <c r="AN18" s="297" t="n">
        <v>1027.909</v>
      </c>
      <c r="AO18" s="320"/>
      <c r="AP18" s="320"/>
    </row>
    <row r="19" customFormat="false" ht="9.95" hidden="false" customHeight="true" outlineLevel="0" collapsed="false">
      <c r="A19" s="323"/>
      <c r="B19" s="324" t="n">
        <v>2005</v>
      </c>
      <c r="C19" s="325" t="n">
        <v>1150.447</v>
      </c>
      <c r="D19" s="325" t="n">
        <v>1020.568</v>
      </c>
      <c r="E19" s="325" t="n">
        <v>1082.928</v>
      </c>
      <c r="F19" s="325" t="n">
        <v>1035.177</v>
      </c>
      <c r="G19" s="325" t="n">
        <v>922.239</v>
      </c>
      <c r="H19" s="325" t="n">
        <v>938.838</v>
      </c>
      <c r="I19" s="325" t="n">
        <v>891.147</v>
      </c>
      <c r="J19" s="325" t="n">
        <v>906.837</v>
      </c>
      <c r="K19" s="325" t="n">
        <v>1003.828</v>
      </c>
      <c r="L19" s="325" t="n">
        <v>1089.723</v>
      </c>
      <c r="M19" s="325"/>
      <c r="N19" s="325"/>
      <c r="O19" s="326" t="n">
        <v>1004.1732</v>
      </c>
      <c r="P19" s="326" t="n">
        <v>10041.732</v>
      </c>
      <c r="Q19" s="327"/>
      <c r="R19" s="295"/>
      <c r="AB19" s="298" t="n">
        <v>2005</v>
      </c>
      <c r="AC19" s="297" t="n">
        <v>1150.447</v>
      </c>
      <c r="AD19" s="297" t="n">
        <v>1020.568</v>
      </c>
      <c r="AE19" s="297" t="n">
        <v>1082.928</v>
      </c>
      <c r="AF19" s="297" t="n">
        <v>1035.177</v>
      </c>
      <c r="AG19" s="297" t="n">
        <v>922.239</v>
      </c>
      <c r="AH19" s="297" t="n">
        <v>938.838</v>
      </c>
      <c r="AI19" s="297" t="n">
        <v>891.147</v>
      </c>
      <c r="AJ19" s="297" t="n">
        <v>906.837</v>
      </c>
      <c r="AK19" s="297" t="n">
        <v>1003.828</v>
      </c>
      <c r="AL19" s="297" t="n">
        <v>1089.723</v>
      </c>
      <c r="AM19" s="297"/>
      <c r="AN19" s="297"/>
      <c r="AO19" s="320"/>
      <c r="AP19" s="321"/>
    </row>
    <row r="20" customFormat="false" ht="5.1" hidden="false" customHeight="true" outlineLevel="0" collapsed="false">
      <c r="A20" s="322"/>
      <c r="B20" s="317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292"/>
      <c r="P20" s="292"/>
      <c r="Q20" s="319"/>
      <c r="R20" s="295"/>
      <c r="AB20" s="298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320"/>
      <c r="AP20" s="321"/>
    </row>
    <row r="21" customFormat="false" ht="9.95" hidden="false" customHeight="true" outlineLevel="0" collapsed="false">
      <c r="A21" s="316" t="s">
        <v>1251</v>
      </c>
      <c r="B21" s="317" t="n">
        <v>2004</v>
      </c>
      <c r="C21" s="329" t="n">
        <v>0.401</v>
      </c>
      <c r="D21" s="329" t="n">
        <v>0.089</v>
      </c>
      <c r="E21" s="329" t="n">
        <v>0.16</v>
      </c>
      <c r="F21" s="329" t="n">
        <v>0.361</v>
      </c>
      <c r="G21" s="329" t="n">
        <v>0.07</v>
      </c>
      <c r="H21" s="329" t="n">
        <v>0.632</v>
      </c>
      <c r="I21" s="329" t="n">
        <v>0.482</v>
      </c>
      <c r="J21" s="329" t="n">
        <v>0.06</v>
      </c>
      <c r="K21" s="329" t="n">
        <v>0.134</v>
      </c>
      <c r="L21" s="329" t="n">
        <v>0.39</v>
      </c>
      <c r="M21" s="329" t="n">
        <v>0.218</v>
      </c>
      <c r="N21" s="329" t="n">
        <v>0.059</v>
      </c>
      <c r="O21" s="329" t="n">
        <v>0.2719</v>
      </c>
      <c r="P21" s="329" t="n">
        <v>2.719</v>
      </c>
      <c r="Q21" s="319" t="s">
        <v>1252</v>
      </c>
      <c r="R21" s="295"/>
      <c r="AA21" s="289" t="s">
        <v>1253</v>
      </c>
      <c r="AB21" s="298" t="n">
        <v>2004</v>
      </c>
      <c r="AC21" s="297" t="n">
        <v>0.401</v>
      </c>
      <c r="AD21" s="297" t="n">
        <v>0.089</v>
      </c>
      <c r="AE21" s="297" t="n">
        <v>0.16</v>
      </c>
      <c r="AF21" s="297" t="n">
        <v>0.361</v>
      </c>
      <c r="AG21" s="297" t="n">
        <v>0.07</v>
      </c>
      <c r="AH21" s="297" t="n">
        <v>0.632</v>
      </c>
      <c r="AI21" s="297" t="n">
        <v>0.482</v>
      </c>
      <c r="AJ21" s="297" t="n">
        <v>0.06</v>
      </c>
      <c r="AK21" s="297" t="n">
        <v>0.134</v>
      </c>
      <c r="AL21" s="297" t="n">
        <v>0.39</v>
      </c>
      <c r="AM21" s="297" t="n">
        <v>0.218</v>
      </c>
      <c r="AN21" s="297" t="n">
        <v>0.059</v>
      </c>
      <c r="AO21" s="320"/>
      <c r="AP21" s="321"/>
    </row>
    <row r="22" customFormat="false" ht="9.95" hidden="false" customHeight="true" outlineLevel="0" collapsed="false">
      <c r="A22" s="322"/>
      <c r="B22" s="317" t="n">
        <v>2005</v>
      </c>
      <c r="C22" s="330" t="s">
        <v>620</v>
      </c>
      <c r="D22" s="330" t="s">
        <v>620</v>
      </c>
      <c r="E22" s="330" t="s">
        <v>620</v>
      </c>
      <c r="F22" s="330" t="s">
        <v>620</v>
      </c>
      <c r="G22" s="330" t="s">
        <v>620</v>
      </c>
      <c r="H22" s="330" t="s">
        <v>620</v>
      </c>
      <c r="I22" s="330" t="s">
        <v>620</v>
      </c>
      <c r="J22" s="330" t="s">
        <v>620</v>
      </c>
      <c r="K22" s="330" t="s">
        <v>620</v>
      </c>
      <c r="L22" s="330" t="s">
        <v>620</v>
      </c>
      <c r="M22" s="330"/>
      <c r="N22" s="330"/>
      <c r="O22" s="329" t="n">
        <v>0.2421</v>
      </c>
      <c r="P22" s="329" t="n">
        <v>2.421</v>
      </c>
      <c r="Q22" s="331"/>
      <c r="R22" s="295"/>
      <c r="AB22" s="298" t="n">
        <v>2005</v>
      </c>
      <c r="AC22" s="297" t="n">
        <v>0.09</v>
      </c>
      <c r="AD22" s="297" t="n">
        <v>0.269</v>
      </c>
      <c r="AE22" s="297" t="n">
        <v>0.071</v>
      </c>
      <c r="AF22" s="297" t="n">
        <v>0.355</v>
      </c>
      <c r="AG22" s="297" t="n">
        <v>0.251</v>
      </c>
      <c r="AH22" s="297" t="n">
        <v>0.368</v>
      </c>
      <c r="AI22" s="297" t="n">
        <v>0.478</v>
      </c>
      <c r="AJ22" s="297"/>
      <c r="AK22" s="297" t="n">
        <v>0.316</v>
      </c>
      <c r="AL22" s="297" t="n">
        <v>0.223</v>
      </c>
      <c r="AM22" s="297"/>
      <c r="AN22" s="297"/>
      <c r="AO22" s="320"/>
      <c r="AP22" s="321"/>
    </row>
    <row r="23" customFormat="false" ht="9.95" hidden="false" customHeight="true" outlineLevel="0" collapsed="false">
      <c r="A23" s="295"/>
      <c r="B23" s="300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3"/>
      <c r="P23" s="333"/>
      <c r="Q23" s="295"/>
      <c r="R23" s="295"/>
      <c r="AB23" s="298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320"/>
      <c r="AP23" s="321"/>
    </row>
    <row r="24" customFormat="false" ht="6.95" hidden="false" customHeight="true" outlineLevel="0" collapsed="false">
      <c r="A24" s="295"/>
      <c r="B24" s="300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2"/>
      <c r="O24" s="333"/>
      <c r="P24" s="333"/>
      <c r="Q24" s="295"/>
      <c r="R24" s="295"/>
      <c r="AB24" s="298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320"/>
      <c r="AP24" s="321"/>
    </row>
    <row r="25" customFormat="false" ht="6.95" hidden="false" customHeight="true" outlineLevel="0" collapsed="false">
      <c r="A25" s="295"/>
      <c r="B25" s="300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295"/>
      <c r="R25" s="295"/>
      <c r="AB25" s="298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</row>
    <row r="26" customFormat="false" ht="11.45" hidden="false" customHeight="true" outlineLevel="0" collapsed="false">
      <c r="A26" s="291" t="s">
        <v>1254</v>
      </c>
      <c r="B26" s="291"/>
      <c r="C26" s="291"/>
      <c r="D26" s="291"/>
      <c r="E26" s="291"/>
      <c r="F26" s="291"/>
      <c r="G26" s="291"/>
      <c r="H26" s="291"/>
      <c r="I26" s="291" t="s">
        <v>1255</v>
      </c>
      <c r="J26" s="291"/>
      <c r="K26" s="291"/>
      <c r="L26" s="291"/>
      <c r="M26" s="291"/>
      <c r="N26" s="291"/>
      <c r="O26" s="291"/>
      <c r="P26" s="291"/>
      <c r="Q26" s="291"/>
      <c r="R26" s="295"/>
      <c r="AA26" s="293" t="s">
        <v>1254</v>
      </c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  <c r="AM26" s="293"/>
      <c r="AN26" s="293"/>
      <c r="AO26" s="293"/>
      <c r="AP26" s="293"/>
    </row>
    <row r="27" customFormat="false" ht="9.95" hidden="false" customHeight="true" outlineLevel="0" collapsed="false">
      <c r="A27" s="294" t="s">
        <v>609</v>
      </c>
      <c r="B27" s="294"/>
      <c r="C27" s="294"/>
      <c r="D27" s="294"/>
      <c r="E27" s="294"/>
      <c r="F27" s="294"/>
      <c r="G27" s="294"/>
      <c r="H27" s="294"/>
      <c r="I27" s="294" t="s">
        <v>609</v>
      </c>
      <c r="J27" s="294"/>
      <c r="K27" s="294"/>
      <c r="L27" s="294"/>
      <c r="M27" s="294"/>
      <c r="N27" s="294"/>
      <c r="O27" s="294"/>
      <c r="P27" s="294"/>
      <c r="Q27" s="294"/>
      <c r="R27" s="295"/>
      <c r="AA27" s="296" t="s">
        <v>609</v>
      </c>
      <c r="AB27" s="296"/>
      <c r="AC27" s="296"/>
      <c r="AD27" s="296"/>
      <c r="AE27" s="296"/>
      <c r="AF27" s="296"/>
      <c r="AG27" s="296"/>
      <c r="AH27" s="296"/>
      <c r="AI27" s="296"/>
      <c r="AJ27" s="296"/>
      <c r="AK27" s="296"/>
      <c r="AL27" s="296"/>
      <c r="AM27" s="296"/>
      <c r="AN27" s="296"/>
      <c r="AO27" s="296"/>
      <c r="AP27" s="296"/>
    </row>
    <row r="28" customFormat="false" ht="3" hidden="false" customHeight="true" outlineLevel="0" collapsed="false">
      <c r="A28" s="299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300"/>
      <c r="O28" s="301"/>
      <c r="P28" s="301"/>
      <c r="Q28" s="295"/>
      <c r="R28" s="295"/>
      <c r="AA28" s="298"/>
      <c r="AB28" s="298"/>
      <c r="AC28" s="298"/>
      <c r="AD28" s="298"/>
      <c r="AE28" s="298"/>
      <c r="AF28" s="298"/>
      <c r="AG28" s="298"/>
      <c r="AH28" s="298"/>
      <c r="AI28" s="298"/>
      <c r="AJ28" s="298"/>
      <c r="AK28" s="298"/>
      <c r="AL28" s="298"/>
      <c r="AM28" s="298"/>
      <c r="AN28" s="298"/>
      <c r="AO28" s="298"/>
      <c r="AP28" s="298"/>
    </row>
    <row r="29" customFormat="false" ht="9.95" hidden="false" customHeight="true" outlineLevel="0" collapsed="false">
      <c r="A29" s="302" t="s">
        <v>663</v>
      </c>
      <c r="B29" s="303" t="s">
        <v>1118</v>
      </c>
      <c r="C29" s="303" t="s">
        <v>1119</v>
      </c>
      <c r="D29" s="303" t="s">
        <v>1120</v>
      </c>
      <c r="E29" s="303" t="s">
        <v>1121</v>
      </c>
      <c r="F29" s="303" t="s">
        <v>1122</v>
      </c>
      <c r="G29" s="303" t="s">
        <v>1123</v>
      </c>
      <c r="H29" s="303" t="s">
        <v>1124</v>
      </c>
      <c r="I29" s="303" t="s">
        <v>1125</v>
      </c>
      <c r="J29" s="303" t="s">
        <v>1126</v>
      </c>
      <c r="K29" s="303" t="s">
        <v>1127</v>
      </c>
      <c r="L29" s="303" t="s">
        <v>1128</v>
      </c>
      <c r="M29" s="303" t="s">
        <v>1129</v>
      </c>
      <c r="N29" s="303" t="s">
        <v>1130</v>
      </c>
      <c r="O29" s="304" t="s">
        <v>1117</v>
      </c>
      <c r="P29" s="304"/>
      <c r="Q29" s="305" t="s">
        <v>664</v>
      </c>
      <c r="R29" s="295"/>
      <c r="AA29" s="306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296"/>
      <c r="AP29" s="296"/>
    </row>
    <row r="30" customFormat="false" ht="9.95" hidden="false" customHeight="true" outlineLevel="0" collapsed="false">
      <c r="A30" s="302"/>
      <c r="B30" s="303"/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303"/>
      <c r="O30" s="308" t="s">
        <v>1131</v>
      </c>
      <c r="P30" s="308"/>
      <c r="Q30" s="305"/>
      <c r="R30" s="295"/>
      <c r="AA30" s="309" t="s">
        <v>663</v>
      </c>
      <c r="AB30" s="310" t="s">
        <v>1132</v>
      </c>
      <c r="AC30" s="310" t="s">
        <v>629</v>
      </c>
      <c r="AD30" s="310" t="s">
        <v>1133</v>
      </c>
      <c r="AE30" s="310" t="s">
        <v>631</v>
      </c>
      <c r="AF30" s="310" t="s">
        <v>632</v>
      </c>
      <c r="AG30" s="310" t="s">
        <v>633</v>
      </c>
      <c r="AH30" s="310" t="s">
        <v>634</v>
      </c>
      <c r="AI30" s="310" t="s">
        <v>635</v>
      </c>
      <c r="AJ30" s="310" t="s">
        <v>1134</v>
      </c>
      <c r="AK30" s="310" t="s">
        <v>1135</v>
      </c>
      <c r="AL30" s="310" t="s">
        <v>1136</v>
      </c>
      <c r="AM30" s="310" t="s">
        <v>1137</v>
      </c>
      <c r="AN30" s="310" t="s">
        <v>1138</v>
      </c>
      <c r="AO30" s="296"/>
      <c r="AP30" s="296"/>
    </row>
    <row r="31" customFormat="false" ht="9.95" hidden="false" customHeight="true" outlineLevel="0" collapsed="false">
      <c r="A31" s="302"/>
      <c r="B31" s="303"/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2" t="s">
        <v>1139</v>
      </c>
      <c r="P31" s="311" t="s">
        <v>1140</v>
      </c>
      <c r="Q31" s="305"/>
      <c r="R31" s="295"/>
      <c r="AB31" s="298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320"/>
      <c r="AP31" s="321"/>
    </row>
    <row r="32" customFormat="false" ht="3" hidden="false" customHeight="true" outlineLevel="0" collapsed="false">
      <c r="A32" s="312"/>
      <c r="B32" s="313"/>
      <c r="C32" s="313"/>
      <c r="D32" s="313"/>
      <c r="E32" s="313"/>
      <c r="F32" s="313"/>
      <c r="G32" s="313"/>
      <c r="H32" s="313"/>
      <c r="I32" s="313"/>
      <c r="J32" s="313"/>
      <c r="K32" s="313"/>
      <c r="L32" s="313"/>
      <c r="M32" s="313"/>
      <c r="N32" s="313"/>
      <c r="O32" s="314"/>
      <c r="P32" s="314"/>
      <c r="Q32" s="334"/>
      <c r="R32" s="295"/>
      <c r="AB32" s="298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320"/>
      <c r="AP32" s="321"/>
    </row>
    <row r="33" customFormat="false" ht="11.1" hidden="false" customHeight="true" outlineLevel="0" collapsed="false">
      <c r="A33" s="335" t="s">
        <v>1256</v>
      </c>
      <c r="B33" s="317" t="n">
        <v>2004</v>
      </c>
      <c r="C33" s="336" t="n">
        <v>77.858</v>
      </c>
      <c r="D33" s="337" t="s">
        <v>620</v>
      </c>
      <c r="E33" s="337" t="s">
        <v>620</v>
      </c>
      <c r="F33" s="337" t="s">
        <v>620</v>
      </c>
      <c r="G33" s="337" t="s">
        <v>620</v>
      </c>
      <c r="H33" s="337" t="s">
        <v>620</v>
      </c>
      <c r="I33" s="337" t="s">
        <v>620</v>
      </c>
      <c r="J33" s="337" t="s">
        <v>620</v>
      </c>
      <c r="K33" s="337" t="s">
        <v>620</v>
      </c>
      <c r="L33" s="337" t="s">
        <v>620</v>
      </c>
      <c r="M33" s="337" t="s">
        <v>620</v>
      </c>
      <c r="N33" s="337" t="s">
        <v>620</v>
      </c>
      <c r="O33" s="329" t="n">
        <v>7.7858</v>
      </c>
      <c r="P33" s="329" t="n">
        <v>77.858</v>
      </c>
      <c r="Q33" s="338" t="s">
        <v>1257</v>
      </c>
      <c r="R33" s="295"/>
      <c r="AA33" s="289" t="s">
        <v>1258</v>
      </c>
      <c r="AB33" s="298" t="n">
        <v>2004</v>
      </c>
      <c r="AC33" s="297" t="n">
        <v>77.858</v>
      </c>
      <c r="AD33" s="297" t="n">
        <v>78.717</v>
      </c>
      <c r="AE33" s="297" t="n">
        <v>93.948</v>
      </c>
      <c r="AF33" s="297" t="n">
        <v>82.32</v>
      </c>
      <c r="AG33" s="297" t="n">
        <v>92.1</v>
      </c>
      <c r="AH33" s="297" t="n">
        <v>88.657</v>
      </c>
      <c r="AI33" s="297" t="n">
        <v>96.949</v>
      </c>
      <c r="AJ33" s="297" t="n">
        <v>92.569</v>
      </c>
      <c r="AK33" s="297" t="n">
        <v>93.748</v>
      </c>
      <c r="AL33" s="297" t="n">
        <v>98.748</v>
      </c>
      <c r="AM33" s="297" t="n">
        <v>97.653</v>
      </c>
      <c r="AN33" s="297" t="n">
        <v>65.5</v>
      </c>
      <c r="AO33" s="320"/>
      <c r="AP33" s="320"/>
    </row>
    <row r="34" customFormat="false" ht="9.95" hidden="false" customHeight="true" outlineLevel="0" collapsed="false">
      <c r="A34" s="339"/>
      <c r="B34" s="317" t="n">
        <v>2005</v>
      </c>
      <c r="C34" s="337" t="s">
        <v>620</v>
      </c>
      <c r="D34" s="337" t="s">
        <v>620</v>
      </c>
      <c r="E34" s="337" t="s">
        <v>620</v>
      </c>
      <c r="F34" s="337" t="s">
        <v>620</v>
      </c>
      <c r="G34" s="337" t="s">
        <v>620</v>
      </c>
      <c r="H34" s="337" t="s">
        <v>620</v>
      </c>
      <c r="I34" s="337" t="s">
        <v>620</v>
      </c>
      <c r="J34" s="337" t="s">
        <v>620</v>
      </c>
      <c r="K34" s="337" t="s">
        <v>620</v>
      </c>
      <c r="L34" s="337" t="s">
        <v>620</v>
      </c>
      <c r="M34" s="337"/>
      <c r="N34" s="337"/>
      <c r="O34" s="329" t="n">
        <v>95.8826</v>
      </c>
      <c r="P34" s="329" t="n">
        <v>958.826</v>
      </c>
      <c r="Q34" s="340"/>
      <c r="R34" s="295"/>
      <c r="AA34" s="341"/>
      <c r="AB34" s="298" t="n">
        <v>2005</v>
      </c>
      <c r="AC34" s="297" t="n">
        <v>84.915</v>
      </c>
      <c r="AD34" s="297" t="n">
        <v>91.702</v>
      </c>
      <c r="AE34" s="297" t="n">
        <v>93.428</v>
      </c>
      <c r="AF34" s="297" t="n">
        <v>93.487</v>
      </c>
      <c r="AG34" s="297" t="n">
        <v>95.896</v>
      </c>
      <c r="AH34" s="297" t="n">
        <v>94.698</v>
      </c>
      <c r="AI34" s="297" t="n">
        <v>94.592</v>
      </c>
      <c r="AJ34" s="297" t="n">
        <v>104.252</v>
      </c>
      <c r="AK34" s="297" t="n">
        <v>96.848</v>
      </c>
      <c r="AL34" s="297" t="n">
        <v>109.008</v>
      </c>
      <c r="AM34" s="297"/>
      <c r="AN34" s="297"/>
      <c r="AO34" s="320"/>
      <c r="AP34" s="321"/>
    </row>
    <row r="35" customFormat="false" ht="5.1" hidden="false" customHeight="true" outlineLevel="0" collapsed="false">
      <c r="A35" s="322"/>
      <c r="B35" s="300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2"/>
      <c r="P35" s="332"/>
      <c r="Q35" s="338"/>
      <c r="R35" s="295"/>
      <c r="AB35" s="298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</row>
    <row r="36" customFormat="false" ht="9.95" hidden="false" customHeight="true" outlineLevel="0" collapsed="false">
      <c r="A36" s="328" t="s">
        <v>1259</v>
      </c>
      <c r="B36" s="324" t="n">
        <v>2004</v>
      </c>
      <c r="C36" s="342" t="n">
        <v>505.312</v>
      </c>
      <c r="D36" s="342" t="n">
        <v>518.949</v>
      </c>
      <c r="E36" s="342" t="n">
        <v>562.327</v>
      </c>
      <c r="F36" s="342" t="n">
        <v>527.852</v>
      </c>
      <c r="G36" s="342" t="n">
        <v>554.95</v>
      </c>
      <c r="H36" s="342" t="n">
        <v>532.533</v>
      </c>
      <c r="I36" s="342" t="n">
        <v>569.894</v>
      </c>
      <c r="J36" s="342" t="n">
        <v>575.19</v>
      </c>
      <c r="K36" s="342" t="n">
        <v>555.305</v>
      </c>
      <c r="L36" s="342" t="n">
        <v>547.7</v>
      </c>
      <c r="M36" s="342" t="n">
        <v>544.8</v>
      </c>
      <c r="N36" s="342" t="n">
        <v>524.993</v>
      </c>
      <c r="O36" s="326" t="n">
        <v>545.0012</v>
      </c>
      <c r="P36" s="326" t="n">
        <v>5450.012</v>
      </c>
      <c r="Q36" s="343" t="s">
        <v>1260</v>
      </c>
      <c r="R36" s="295"/>
      <c r="AA36" s="289" t="s">
        <v>1261</v>
      </c>
      <c r="AB36" s="298" t="n">
        <v>2004</v>
      </c>
      <c r="AC36" s="297" t="n">
        <v>505.312</v>
      </c>
      <c r="AD36" s="297" t="n">
        <v>518.949</v>
      </c>
      <c r="AE36" s="297" t="n">
        <v>562.327</v>
      </c>
      <c r="AF36" s="297" t="n">
        <v>527.852</v>
      </c>
      <c r="AG36" s="297" t="n">
        <v>554.95</v>
      </c>
      <c r="AH36" s="297" t="n">
        <v>532.533</v>
      </c>
      <c r="AI36" s="297" t="n">
        <v>569.894</v>
      </c>
      <c r="AJ36" s="297" t="n">
        <v>575.19</v>
      </c>
      <c r="AK36" s="297" t="n">
        <v>555.305</v>
      </c>
      <c r="AL36" s="297" t="n">
        <v>547.7</v>
      </c>
      <c r="AM36" s="297" t="n">
        <v>544.8</v>
      </c>
      <c r="AN36" s="297" t="n">
        <v>524.993</v>
      </c>
      <c r="AO36" s="320"/>
      <c r="AP36" s="320"/>
    </row>
    <row r="37" customFormat="false" ht="9.95" hidden="false" customHeight="true" outlineLevel="0" collapsed="false">
      <c r="A37" s="323"/>
      <c r="B37" s="324" t="n">
        <v>2005</v>
      </c>
      <c r="C37" s="342" t="n">
        <v>566.809</v>
      </c>
      <c r="D37" s="342" t="n">
        <v>494.967</v>
      </c>
      <c r="E37" s="342" t="n">
        <v>539.151</v>
      </c>
      <c r="F37" s="342" t="n">
        <v>484.556</v>
      </c>
      <c r="G37" s="342" t="n">
        <v>453.338</v>
      </c>
      <c r="H37" s="342" t="n">
        <v>485.033</v>
      </c>
      <c r="I37" s="342" t="n">
        <v>426.726</v>
      </c>
      <c r="J37" s="342" t="n">
        <v>418.256</v>
      </c>
      <c r="K37" s="342" t="n">
        <v>476.896</v>
      </c>
      <c r="L37" s="342" t="n">
        <v>551.561</v>
      </c>
      <c r="M37" s="344"/>
      <c r="N37" s="342"/>
      <c r="O37" s="326" t="n">
        <v>489.7293</v>
      </c>
      <c r="P37" s="326" t="n">
        <v>4897.293</v>
      </c>
      <c r="Q37" s="343"/>
      <c r="R37" s="295"/>
      <c r="AB37" s="298" t="n">
        <v>2005</v>
      </c>
      <c r="AC37" s="297" t="n">
        <v>566.809</v>
      </c>
      <c r="AD37" s="297" t="n">
        <v>494.967</v>
      </c>
      <c r="AE37" s="297" t="n">
        <v>539.151</v>
      </c>
      <c r="AF37" s="297" t="n">
        <v>484.556</v>
      </c>
      <c r="AG37" s="297" t="n">
        <v>453.338</v>
      </c>
      <c r="AH37" s="297" t="n">
        <v>485.033</v>
      </c>
      <c r="AI37" s="297" t="n">
        <v>426.726</v>
      </c>
      <c r="AJ37" s="297" t="n">
        <v>418.256</v>
      </c>
      <c r="AK37" s="297" t="n">
        <v>476.896</v>
      </c>
      <c r="AL37" s="297" t="n">
        <v>551.561</v>
      </c>
      <c r="AM37" s="297"/>
      <c r="AN37" s="297"/>
      <c r="AO37" s="320"/>
      <c r="AP37" s="321"/>
    </row>
    <row r="38" customFormat="false" ht="5.1" hidden="false" customHeight="true" outlineLevel="0" collapsed="false">
      <c r="A38" s="322"/>
      <c r="B38" s="300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45"/>
      <c r="N38" s="332"/>
      <c r="O38" s="332"/>
      <c r="P38" s="332"/>
      <c r="Q38" s="338"/>
      <c r="R38" s="295"/>
      <c r="S38" s="341"/>
      <c r="AB38" s="298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</row>
    <row r="39" customFormat="false" ht="9.95" hidden="false" customHeight="true" outlineLevel="0" collapsed="false">
      <c r="A39" s="316" t="s">
        <v>1262</v>
      </c>
      <c r="B39" s="317" t="n">
        <v>2004</v>
      </c>
      <c r="C39" s="332" t="n">
        <v>478.67</v>
      </c>
      <c r="D39" s="332" t="n">
        <v>496.148</v>
      </c>
      <c r="E39" s="332" t="n">
        <v>541.557</v>
      </c>
      <c r="F39" s="332" t="n">
        <v>502.167</v>
      </c>
      <c r="G39" s="332" t="n">
        <v>532.17</v>
      </c>
      <c r="H39" s="332" t="n">
        <v>510.916</v>
      </c>
      <c r="I39" s="332" t="n">
        <v>538.78</v>
      </c>
      <c r="J39" s="332" t="n">
        <v>548.791</v>
      </c>
      <c r="K39" s="332" t="n">
        <v>537.353</v>
      </c>
      <c r="L39" s="332" t="n">
        <v>523.028</v>
      </c>
      <c r="M39" s="332" t="n">
        <v>520.297</v>
      </c>
      <c r="N39" s="332" t="n">
        <v>497.687</v>
      </c>
      <c r="O39" s="292" t="n">
        <v>520.958</v>
      </c>
      <c r="P39" s="292" t="n">
        <v>5209.58</v>
      </c>
      <c r="Q39" s="338" t="s">
        <v>1263</v>
      </c>
      <c r="R39" s="295"/>
      <c r="AA39" s="289" t="s">
        <v>1264</v>
      </c>
      <c r="AB39" s="298" t="n">
        <v>2004</v>
      </c>
      <c r="AC39" s="297" t="n">
        <v>478.67</v>
      </c>
      <c r="AD39" s="297" t="n">
        <v>496.148</v>
      </c>
      <c r="AE39" s="297" t="n">
        <v>541.557</v>
      </c>
      <c r="AF39" s="297" t="n">
        <v>502.167</v>
      </c>
      <c r="AG39" s="297" t="n">
        <v>532.17</v>
      </c>
      <c r="AH39" s="297" t="n">
        <v>510.916</v>
      </c>
      <c r="AI39" s="297" t="n">
        <v>538.78</v>
      </c>
      <c r="AJ39" s="297" t="n">
        <v>548.791</v>
      </c>
      <c r="AK39" s="297" t="n">
        <v>537.353</v>
      </c>
      <c r="AL39" s="297" t="n">
        <v>523.028</v>
      </c>
      <c r="AM39" s="297" t="n">
        <v>520.297</v>
      </c>
      <c r="AN39" s="297" t="n">
        <v>497.687</v>
      </c>
      <c r="AO39" s="320"/>
      <c r="AP39" s="320"/>
    </row>
    <row r="40" customFormat="false" ht="9.95" hidden="false" customHeight="true" outlineLevel="0" collapsed="false">
      <c r="A40" s="322"/>
      <c r="B40" s="317" t="n">
        <v>2005</v>
      </c>
      <c r="C40" s="332" t="n">
        <v>545.302</v>
      </c>
      <c r="D40" s="332" t="n">
        <v>470.331</v>
      </c>
      <c r="E40" s="332" t="n">
        <v>510.714</v>
      </c>
      <c r="F40" s="332" t="n">
        <v>465.134</v>
      </c>
      <c r="G40" s="332" t="n">
        <v>425.293</v>
      </c>
      <c r="H40" s="332" t="n">
        <v>464.269</v>
      </c>
      <c r="I40" s="332" t="n">
        <v>413.468</v>
      </c>
      <c r="J40" s="332" t="n">
        <v>400.424</v>
      </c>
      <c r="K40" s="332" t="n">
        <v>452.149</v>
      </c>
      <c r="L40" s="332" t="n">
        <v>520.064</v>
      </c>
      <c r="M40" s="332"/>
      <c r="N40" s="332"/>
      <c r="O40" s="292" t="n">
        <v>466.7148</v>
      </c>
      <c r="P40" s="292" t="n">
        <v>4667.148</v>
      </c>
      <c r="Q40" s="338"/>
      <c r="R40" s="295"/>
      <c r="AB40" s="298" t="n">
        <v>2005</v>
      </c>
      <c r="AC40" s="297" t="n">
        <v>545.302</v>
      </c>
      <c r="AD40" s="297" t="n">
        <v>470.331</v>
      </c>
      <c r="AE40" s="297" t="n">
        <v>510.714</v>
      </c>
      <c r="AF40" s="297" t="n">
        <v>465.134</v>
      </c>
      <c r="AG40" s="297" t="n">
        <v>425.293</v>
      </c>
      <c r="AH40" s="297" t="n">
        <v>464.269</v>
      </c>
      <c r="AI40" s="297" t="n">
        <v>413.468</v>
      </c>
      <c r="AJ40" s="297" t="n">
        <v>400.424</v>
      </c>
      <c r="AK40" s="297" t="n">
        <v>452.149</v>
      </c>
      <c r="AL40" s="297" t="n">
        <v>520.064</v>
      </c>
      <c r="AM40" s="297"/>
      <c r="AN40" s="297"/>
      <c r="AO40" s="320"/>
      <c r="AP40" s="321"/>
    </row>
    <row r="41" customFormat="false" ht="5.1" hidden="false" customHeight="true" outlineLevel="0" collapsed="false">
      <c r="A41" s="322"/>
      <c r="B41" s="300"/>
      <c r="C41" s="332"/>
      <c r="D41" s="332"/>
      <c r="E41" s="332"/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338"/>
      <c r="R41" s="295"/>
      <c r="AB41" s="298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</row>
    <row r="42" customFormat="false" ht="9.95" hidden="false" customHeight="true" outlineLevel="0" collapsed="false">
      <c r="A42" s="328" t="s">
        <v>1265</v>
      </c>
      <c r="B42" s="324" t="n">
        <v>2004</v>
      </c>
      <c r="C42" s="342" t="n">
        <v>149.537</v>
      </c>
      <c r="D42" s="342" t="n">
        <v>161.251</v>
      </c>
      <c r="E42" s="342" t="n">
        <v>161.89</v>
      </c>
      <c r="F42" s="342" t="n">
        <v>157.026</v>
      </c>
      <c r="G42" s="342" t="n">
        <v>160.497</v>
      </c>
      <c r="H42" s="342" t="n">
        <v>158.704</v>
      </c>
      <c r="I42" s="342" t="n">
        <v>157.212</v>
      </c>
      <c r="J42" s="342" t="n">
        <v>149.853</v>
      </c>
      <c r="K42" s="342" t="n">
        <v>155.371</v>
      </c>
      <c r="L42" s="342" t="n">
        <v>179.375</v>
      </c>
      <c r="M42" s="342" t="n">
        <v>171.338</v>
      </c>
      <c r="N42" s="342" t="n">
        <v>163.341</v>
      </c>
      <c r="O42" s="326" t="n">
        <v>159.0716</v>
      </c>
      <c r="P42" s="326" t="n">
        <v>1590.716</v>
      </c>
      <c r="Q42" s="343" t="s">
        <v>1266</v>
      </c>
      <c r="R42" s="295"/>
      <c r="AA42" s="289" t="s">
        <v>1267</v>
      </c>
      <c r="AB42" s="298" t="n">
        <v>2004</v>
      </c>
      <c r="AC42" s="297" t="n">
        <v>149.537</v>
      </c>
      <c r="AD42" s="297" t="n">
        <v>161.251</v>
      </c>
      <c r="AE42" s="297" t="n">
        <v>161.89</v>
      </c>
      <c r="AF42" s="297" t="n">
        <v>157.026</v>
      </c>
      <c r="AG42" s="297" t="n">
        <v>160.497</v>
      </c>
      <c r="AH42" s="297" t="n">
        <v>158.704</v>
      </c>
      <c r="AI42" s="297" t="n">
        <v>157.212</v>
      </c>
      <c r="AJ42" s="297" t="n">
        <v>149.853</v>
      </c>
      <c r="AK42" s="297" t="n">
        <v>155.371</v>
      </c>
      <c r="AL42" s="297" t="n">
        <v>179.375</v>
      </c>
      <c r="AM42" s="297" t="n">
        <v>171.338</v>
      </c>
      <c r="AN42" s="297" t="n">
        <v>163.341</v>
      </c>
      <c r="AO42" s="320"/>
      <c r="AP42" s="320"/>
    </row>
    <row r="43" customFormat="false" ht="9.95" hidden="false" customHeight="true" outlineLevel="0" collapsed="false">
      <c r="A43" s="323"/>
      <c r="B43" s="324" t="n">
        <v>2005</v>
      </c>
      <c r="C43" s="342" t="n">
        <v>174.384</v>
      </c>
      <c r="D43" s="342" t="n">
        <v>163.43</v>
      </c>
      <c r="E43" s="342" t="n">
        <v>182.836</v>
      </c>
      <c r="F43" s="342" t="n">
        <v>168.351</v>
      </c>
      <c r="G43" s="342" t="n">
        <v>131.2</v>
      </c>
      <c r="H43" s="342" t="n">
        <v>145.543</v>
      </c>
      <c r="I43" s="342" t="n">
        <v>149.731</v>
      </c>
      <c r="J43" s="342" t="n">
        <v>132.027</v>
      </c>
      <c r="K43" s="342" t="n">
        <v>127.09</v>
      </c>
      <c r="L43" s="342" t="n">
        <v>153.844</v>
      </c>
      <c r="M43" s="342"/>
      <c r="N43" s="342"/>
      <c r="O43" s="326" t="n">
        <v>152.8436</v>
      </c>
      <c r="P43" s="326" t="n">
        <v>1528.436</v>
      </c>
      <c r="Q43" s="343"/>
      <c r="R43" s="295"/>
      <c r="AB43" s="298" t="n">
        <v>2005</v>
      </c>
      <c r="AC43" s="297" t="n">
        <v>174.384</v>
      </c>
      <c r="AD43" s="297" t="n">
        <v>163.43</v>
      </c>
      <c r="AE43" s="297" t="n">
        <v>182.836</v>
      </c>
      <c r="AF43" s="297" t="n">
        <v>168.351</v>
      </c>
      <c r="AG43" s="297" t="n">
        <v>131.2</v>
      </c>
      <c r="AH43" s="297" t="n">
        <v>145.543</v>
      </c>
      <c r="AI43" s="297" t="n">
        <v>149.731</v>
      </c>
      <c r="AJ43" s="297" t="n">
        <v>132.027</v>
      </c>
      <c r="AK43" s="297" t="n">
        <v>127.09</v>
      </c>
      <c r="AL43" s="297" t="n">
        <v>153.844</v>
      </c>
      <c r="AM43" s="297"/>
      <c r="AN43" s="297"/>
      <c r="AO43" s="320"/>
      <c r="AP43" s="321"/>
    </row>
    <row r="44" customFormat="false" ht="5.1" hidden="false" customHeight="true" outlineLevel="0" collapsed="false">
      <c r="A44" s="322"/>
      <c r="B44" s="300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8"/>
      <c r="R44" s="295"/>
      <c r="AB44" s="298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</row>
    <row r="45" customFormat="false" ht="9.95" hidden="false" customHeight="true" outlineLevel="0" collapsed="false">
      <c r="A45" s="316" t="s">
        <v>1262</v>
      </c>
      <c r="B45" s="317" t="n">
        <v>2004</v>
      </c>
      <c r="C45" s="336" t="n">
        <v>129.03</v>
      </c>
      <c r="D45" s="337" t="s">
        <v>620</v>
      </c>
      <c r="E45" s="337" t="s">
        <v>620</v>
      </c>
      <c r="F45" s="337" t="s">
        <v>620</v>
      </c>
      <c r="G45" s="337" t="s">
        <v>620</v>
      </c>
      <c r="H45" s="337" t="s">
        <v>620</v>
      </c>
      <c r="I45" s="337" t="s">
        <v>620</v>
      </c>
      <c r="J45" s="337" t="s">
        <v>620</v>
      </c>
      <c r="K45" s="337" t="s">
        <v>620</v>
      </c>
      <c r="L45" s="337" t="s">
        <v>620</v>
      </c>
      <c r="M45" s="337" t="s">
        <v>620</v>
      </c>
      <c r="N45" s="337" t="s">
        <v>620</v>
      </c>
      <c r="O45" s="329" t="n">
        <v>12.903</v>
      </c>
      <c r="P45" s="329" t="n">
        <v>129.03</v>
      </c>
      <c r="Q45" s="338" t="s">
        <v>1263</v>
      </c>
      <c r="R45" s="295"/>
      <c r="AA45" s="289" t="s">
        <v>1264</v>
      </c>
      <c r="AB45" s="298" t="n">
        <v>2004</v>
      </c>
      <c r="AC45" s="297" t="n">
        <v>129.03</v>
      </c>
      <c r="AD45" s="297" t="n">
        <v>145.889</v>
      </c>
      <c r="AE45" s="297" t="n">
        <v>151.39</v>
      </c>
      <c r="AF45" s="297" t="n">
        <v>138.981</v>
      </c>
      <c r="AG45" s="297" t="n">
        <v>138.75</v>
      </c>
      <c r="AH45" s="297" t="n">
        <v>141.501</v>
      </c>
      <c r="AI45" s="297" t="n">
        <v>142.439</v>
      </c>
      <c r="AJ45" s="297" t="n">
        <v>138.369</v>
      </c>
      <c r="AK45" s="297" t="n">
        <v>140.592</v>
      </c>
      <c r="AL45" s="297" t="n">
        <v>162.412</v>
      </c>
      <c r="AM45" s="297" t="n">
        <v>157.596</v>
      </c>
      <c r="AN45" s="297" t="n">
        <v>153.171</v>
      </c>
      <c r="AO45" s="320"/>
      <c r="AP45" s="320"/>
    </row>
    <row r="46" customFormat="false" ht="9.95" hidden="false" customHeight="true" outlineLevel="0" collapsed="false">
      <c r="A46" s="322"/>
      <c r="B46" s="317" t="n">
        <v>2005</v>
      </c>
      <c r="C46" s="346" t="s">
        <v>620</v>
      </c>
      <c r="D46" s="346" t="s">
        <v>620</v>
      </c>
      <c r="E46" s="346" t="s">
        <v>620</v>
      </c>
      <c r="F46" s="346" t="s">
        <v>620</v>
      </c>
      <c r="G46" s="346" t="s">
        <v>620</v>
      </c>
      <c r="H46" s="346" t="s">
        <v>620</v>
      </c>
      <c r="I46" s="346" t="s">
        <v>620</v>
      </c>
      <c r="J46" s="346" t="s">
        <v>620</v>
      </c>
      <c r="K46" s="346" t="s">
        <v>620</v>
      </c>
      <c r="L46" s="346" t="s">
        <v>620</v>
      </c>
      <c r="M46" s="346"/>
      <c r="N46" s="346"/>
      <c r="O46" s="329" t="n">
        <v>140.0808</v>
      </c>
      <c r="P46" s="329" t="n">
        <v>1400.808</v>
      </c>
      <c r="Q46" s="338"/>
      <c r="R46" s="295"/>
      <c r="U46" s="341"/>
      <c r="AB46" s="298" t="n">
        <v>2005</v>
      </c>
      <c r="AC46" s="297" t="n">
        <v>158.958</v>
      </c>
      <c r="AD46" s="297" t="n">
        <v>147.318</v>
      </c>
      <c r="AE46" s="297" t="n">
        <v>166.38</v>
      </c>
      <c r="AF46" s="297" t="n">
        <v>154.886</v>
      </c>
      <c r="AG46" s="297" t="n">
        <v>124.299</v>
      </c>
      <c r="AH46" s="297" t="n">
        <v>133.177</v>
      </c>
      <c r="AI46" s="297" t="n">
        <v>137.535</v>
      </c>
      <c r="AJ46" s="297" t="n">
        <v>121.728</v>
      </c>
      <c r="AK46" s="297" t="n">
        <v>114.39</v>
      </c>
      <c r="AL46" s="297" t="n">
        <v>142.137</v>
      </c>
      <c r="AM46" s="297"/>
      <c r="AN46" s="297"/>
      <c r="AO46" s="320"/>
      <c r="AP46" s="321"/>
    </row>
    <row r="47" customFormat="false" ht="5.1" hidden="false" customHeight="true" outlineLevel="0" collapsed="false">
      <c r="A47" s="322"/>
      <c r="B47" s="300"/>
      <c r="C47" s="332"/>
      <c r="D47" s="332"/>
      <c r="E47" s="33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8"/>
      <c r="R47" s="295"/>
      <c r="AB47" s="298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</row>
    <row r="48" customFormat="false" ht="10.5" hidden="false" customHeight="true" outlineLevel="0" collapsed="false">
      <c r="A48" s="347" t="s">
        <v>1268</v>
      </c>
      <c r="B48" s="324" t="n">
        <v>2004</v>
      </c>
      <c r="C48" s="342" t="n">
        <v>67.985</v>
      </c>
      <c r="D48" s="342" t="n">
        <v>72.362</v>
      </c>
      <c r="E48" s="342" t="n">
        <v>83.95</v>
      </c>
      <c r="F48" s="342" t="n">
        <v>79.614</v>
      </c>
      <c r="G48" s="342" t="n">
        <v>86.526</v>
      </c>
      <c r="H48" s="342" t="n">
        <v>90.164</v>
      </c>
      <c r="I48" s="342" t="n">
        <v>98.274</v>
      </c>
      <c r="J48" s="342" t="n">
        <v>88.805</v>
      </c>
      <c r="K48" s="342" t="n">
        <v>91.03</v>
      </c>
      <c r="L48" s="342" t="n">
        <v>92.362</v>
      </c>
      <c r="M48" s="342" t="n">
        <v>93.732</v>
      </c>
      <c r="N48" s="342" t="n">
        <v>78.055</v>
      </c>
      <c r="O48" s="326" t="n">
        <v>85.1072</v>
      </c>
      <c r="P48" s="326" t="n">
        <v>851.072</v>
      </c>
      <c r="Q48" s="343" t="s">
        <v>1269</v>
      </c>
      <c r="R48" s="295"/>
      <c r="AA48" s="289" t="s">
        <v>1270</v>
      </c>
      <c r="AB48" s="298" t="n">
        <v>2004</v>
      </c>
      <c r="AC48" s="297" t="n">
        <v>67.985</v>
      </c>
      <c r="AD48" s="297" t="n">
        <v>72.362</v>
      </c>
      <c r="AE48" s="297" t="n">
        <v>83.95</v>
      </c>
      <c r="AF48" s="297" t="n">
        <v>79.614</v>
      </c>
      <c r="AG48" s="297" t="n">
        <v>86.526</v>
      </c>
      <c r="AH48" s="297" t="n">
        <v>90.164</v>
      </c>
      <c r="AI48" s="297" t="n">
        <v>98.274</v>
      </c>
      <c r="AJ48" s="297" t="n">
        <v>88.805</v>
      </c>
      <c r="AK48" s="297" t="n">
        <v>91.03</v>
      </c>
      <c r="AL48" s="297" t="n">
        <v>92.362</v>
      </c>
      <c r="AM48" s="297" t="n">
        <v>93.732</v>
      </c>
      <c r="AN48" s="297" t="n">
        <v>78.055</v>
      </c>
      <c r="AO48" s="320"/>
      <c r="AP48" s="320"/>
    </row>
    <row r="49" customFormat="false" ht="9.95" hidden="false" customHeight="true" outlineLevel="0" collapsed="false">
      <c r="A49" s="323"/>
      <c r="B49" s="324" t="n">
        <v>2005</v>
      </c>
      <c r="C49" s="342" t="n">
        <v>83.128</v>
      </c>
      <c r="D49" s="342" t="n">
        <v>82.453</v>
      </c>
      <c r="E49" s="342" t="n">
        <v>84.059</v>
      </c>
      <c r="F49" s="342" t="n">
        <v>85.016</v>
      </c>
      <c r="G49" s="342" t="n">
        <v>80.835</v>
      </c>
      <c r="H49" s="342" t="n">
        <v>79.714</v>
      </c>
      <c r="I49" s="342" t="n">
        <v>85.004</v>
      </c>
      <c r="J49" s="342" t="n">
        <v>80.506</v>
      </c>
      <c r="K49" s="342" t="n">
        <v>81.165</v>
      </c>
      <c r="L49" s="342" t="n">
        <v>81.898</v>
      </c>
      <c r="M49" s="342"/>
      <c r="N49" s="342"/>
      <c r="O49" s="326" t="n">
        <v>82.3778</v>
      </c>
      <c r="P49" s="326" t="n">
        <v>823.778</v>
      </c>
      <c r="Q49" s="343" t="s">
        <v>1271</v>
      </c>
      <c r="R49" s="295"/>
      <c r="AB49" s="298" t="n">
        <v>2005</v>
      </c>
      <c r="AC49" s="297" t="n">
        <v>83.128</v>
      </c>
      <c r="AD49" s="297" t="n">
        <v>82.453</v>
      </c>
      <c r="AE49" s="297" t="n">
        <v>84.059</v>
      </c>
      <c r="AF49" s="297" t="n">
        <v>85.016</v>
      </c>
      <c r="AG49" s="297" t="n">
        <v>80.835</v>
      </c>
      <c r="AH49" s="297" t="n">
        <v>79.714</v>
      </c>
      <c r="AI49" s="297" t="n">
        <v>85.004</v>
      </c>
      <c r="AJ49" s="297" t="n">
        <v>80.506</v>
      </c>
      <c r="AK49" s="297" t="n">
        <v>81.165</v>
      </c>
      <c r="AL49" s="297" t="n">
        <v>81.898</v>
      </c>
      <c r="AM49" s="297"/>
      <c r="AN49" s="297"/>
      <c r="AO49" s="320"/>
      <c r="AP49" s="321"/>
    </row>
    <row r="50" customFormat="false" ht="9.95" hidden="false" customHeight="true" outlineLevel="0" collapsed="false">
      <c r="A50" s="348" t="s">
        <v>1272</v>
      </c>
      <c r="B50" s="295"/>
      <c r="C50" s="295"/>
      <c r="D50" s="295"/>
      <c r="E50" s="295"/>
      <c r="F50" s="295"/>
      <c r="G50" s="295"/>
      <c r="H50" s="295"/>
      <c r="I50" s="348" t="s">
        <v>1272</v>
      </c>
      <c r="J50" s="332"/>
      <c r="K50" s="332"/>
      <c r="L50" s="332"/>
      <c r="M50" s="332"/>
      <c r="N50" s="332"/>
      <c r="O50" s="332"/>
      <c r="P50" s="332"/>
      <c r="R50" s="295"/>
      <c r="AB50" s="298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</row>
    <row r="51" customFormat="false" ht="11.1" hidden="false" customHeight="true" outlineLevel="0" collapsed="false">
      <c r="A51" s="349" t="s">
        <v>1273</v>
      </c>
      <c r="B51" s="295"/>
      <c r="C51" s="295"/>
      <c r="D51" s="295"/>
      <c r="E51" s="295"/>
      <c r="F51" s="295"/>
      <c r="G51" s="295"/>
      <c r="H51" s="295"/>
      <c r="I51" s="349" t="s">
        <v>1274</v>
      </c>
      <c r="J51" s="332"/>
      <c r="K51" s="332"/>
      <c r="L51" s="332"/>
      <c r="M51" s="332"/>
      <c r="N51" s="332"/>
      <c r="O51" s="332"/>
      <c r="P51" s="332"/>
      <c r="Q51" s="295"/>
      <c r="R51" s="295"/>
      <c r="AB51" s="298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</row>
    <row r="52" customFormat="false" ht="9" hidden="false" customHeight="false" outlineLevel="0" collapsed="false">
      <c r="A52" s="350" t="s">
        <v>1275</v>
      </c>
      <c r="B52" s="295"/>
      <c r="C52" s="295"/>
      <c r="D52" s="295"/>
      <c r="E52" s="295"/>
      <c r="F52" s="295"/>
      <c r="G52" s="295"/>
      <c r="H52" s="295"/>
      <c r="I52" s="350" t="s">
        <v>1276</v>
      </c>
      <c r="J52" s="332"/>
      <c r="K52" s="332"/>
      <c r="L52" s="332"/>
      <c r="M52" s="332"/>
      <c r="N52" s="332"/>
      <c r="O52" s="333"/>
      <c r="P52" s="333"/>
      <c r="Q52" s="295"/>
      <c r="R52" s="295"/>
      <c r="AB52" s="298"/>
      <c r="AC52" s="297"/>
      <c r="AD52" s="297"/>
      <c r="AE52" s="297"/>
      <c r="AF52" s="297"/>
      <c r="AG52" s="297"/>
      <c r="AH52" s="297"/>
      <c r="AI52" s="297"/>
      <c r="AJ52" s="297"/>
      <c r="AK52" s="297"/>
      <c r="AL52" s="297"/>
      <c r="AM52" s="297"/>
      <c r="AN52" s="297"/>
      <c r="AO52" s="320"/>
      <c r="AP52" s="320"/>
    </row>
    <row r="53" customFormat="false" ht="9" hidden="false" customHeight="false" outlineLevel="0" collapsed="false">
      <c r="A53" s="350"/>
      <c r="B53" s="295"/>
      <c r="C53" s="295"/>
      <c r="D53" s="295"/>
      <c r="E53" s="295"/>
      <c r="F53" s="295"/>
      <c r="G53" s="295"/>
      <c r="H53" s="295"/>
      <c r="I53" s="350"/>
      <c r="J53" s="332"/>
      <c r="K53" s="332"/>
      <c r="L53" s="332"/>
      <c r="M53" s="332"/>
      <c r="N53" s="332"/>
      <c r="O53" s="333"/>
      <c r="P53" s="333"/>
      <c r="Q53" s="295"/>
      <c r="R53" s="295"/>
      <c r="AB53" s="298"/>
      <c r="AC53" s="297"/>
      <c r="AD53" s="297"/>
      <c r="AE53" s="297"/>
      <c r="AF53" s="297"/>
      <c r="AG53" s="297"/>
      <c r="AH53" s="297"/>
      <c r="AI53" s="297"/>
      <c r="AJ53" s="297"/>
      <c r="AK53" s="297"/>
      <c r="AL53" s="297"/>
      <c r="AM53" s="297"/>
      <c r="AN53" s="297"/>
      <c r="AO53" s="320"/>
      <c r="AP53" s="320"/>
    </row>
    <row r="54" customFormat="false" ht="9" hidden="false" customHeight="false" outlineLevel="0" collapsed="false">
      <c r="A54" s="350"/>
      <c r="B54" s="295"/>
      <c r="C54" s="295"/>
      <c r="D54" s="295"/>
      <c r="E54" s="295"/>
      <c r="F54" s="295"/>
      <c r="G54" s="295"/>
      <c r="H54" s="295"/>
      <c r="I54" s="350"/>
      <c r="J54" s="332"/>
      <c r="K54" s="332"/>
      <c r="L54" s="332"/>
      <c r="M54" s="332"/>
      <c r="N54" s="332"/>
      <c r="O54" s="333"/>
      <c r="P54" s="333"/>
      <c r="Q54" s="295"/>
      <c r="R54" s="295"/>
      <c r="AB54" s="298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320"/>
      <c r="AP54" s="320"/>
    </row>
    <row r="55" customFormat="false" ht="11.1" hidden="false" customHeight="true" outlineLevel="0" collapsed="false">
      <c r="A55" s="351" t="s">
        <v>1277</v>
      </c>
      <c r="B55" s="351"/>
      <c r="C55" s="351"/>
      <c r="D55" s="351"/>
      <c r="E55" s="351"/>
      <c r="F55" s="351"/>
      <c r="G55" s="351"/>
      <c r="H55" s="351"/>
      <c r="I55" s="351" t="s">
        <v>1278</v>
      </c>
      <c r="J55" s="351"/>
      <c r="K55" s="351"/>
      <c r="L55" s="351"/>
      <c r="M55" s="351"/>
      <c r="N55" s="351"/>
      <c r="O55" s="351"/>
      <c r="P55" s="351"/>
      <c r="Q55" s="351"/>
      <c r="R55" s="295"/>
      <c r="AA55" s="352" t="s">
        <v>1277</v>
      </c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</row>
    <row r="56" customFormat="false" ht="9.95" hidden="false" customHeight="true" outlineLevel="0" collapsed="false">
      <c r="A56" s="294" t="s">
        <v>609</v>
      </c>
      <c r="B56" s="294"/>
      <c r="C56" s="294"/>
      <c r="D56" s="294"/>
      <c r="E56" s="294"/>
      <c r="F56" s="294"/>
      <c r="G56" s="294"/>
      <c r="H56" s="294"/>
      <c r="I56" s="294" t="s">
        <v>609</v>
      </c>
      <c r="J56" s="294"/>
      <c r="K56" s="294"/>
      <c r="L56" s="294"/>
      <c r="M56" s="294"/>
      <c r="N56" s="294"/>
      <c r="O56" s="294"/>
      <c r="P56" s="294"/>
      <c r="Q56" s="294"/>
      <c r="R56" s="295"/>
      <c r="AA56" s="353" t="s">
        <v>609</v>
      </c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</row>
    <row r="57" customFormat="false" ht="3" hidden="false" customHeight="tru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4"/>
      <c r="P57" s="354"/>
      <c r="Q57" s="295"/>
      <c r="R57" s="295"/>
      <c r="AB57" s="298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  <c r="AN57" s="297"/>
      <c r="AO57" s="320"/>
      <c r="AP57" s="321"/>
    </row>
    <row r="58" customFormat="false" ht="9.95" hidden="false" customHeight="true" outlineLevel="0" collapsed="false">
      <c r="A58" s="302" t="s">
        <v>663</v>
      </c>
      <c r="B58" s="303" t="s">
        <v>1118</v>
      </c>
      <c r="C58" s="303" t="s">
        <v>1119</v>
      </c>
      <c r="D58" s="303" t="s">
        <v>1120</v>
      </c>
      <c r="E58" s="303" t="s">
        <v>1121</v>
      </c>
      <c r="F58" s="303" t="s">
        <v>1122</v>
      </c>
      <c r="G58" s="355" t="s">
        <v>1123</v>
      </c>
      <c r="H58" s="303" t="s">
        <v>1124</v>
      </c>
      <c r="I58" s="303" t="s">
        <v>1125</v>
      </c>
      <c r="J58" s="356" t="s">
        <v>1126</v>
      </c>
      <c r="K58" s="303" t="s">
        <v>1127</v>
      </c>
      <c r="L58" s="303" t="s">
        <v>1128</v>
      </c>
      <c r="M58" s="303" t="s">
        <v>1129</v>
      </c>
      <c r="N58" s="303" t="s">
        <v>1130</v>
      </c>
      <c r="O58" s="304" t="s">
        <v>1117</v>
      </c>
      <c r="P58" s="304"/>
      <c r="Q58" s="305" t="s">
        <v>664</v>
      </c>
      <c r="R58" s="295"/>
      <c r="AA58" s="306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297"/>
      <c r="AP58" s="297"/>
    </row>
    <row r="59" customFormat="false" ht="9.95" hidden="false" customHeight="true" outlineLevel="0" collapsed="false">
      <c r="A59" s="302"/>
      <c r="B59" s="303"/>
      <c r="C59" s="303"/>
      <c r="D59" s="303"/>
      <c r="E59" s="303"/>
      <c r="F59" s="303"/>
      <c r="G59" s="355"/>
      <c r="H59" s="303"/>
      <c r="I59" s="303"/>
      <c r="J59" s="356"/>
      <c r="K59" s="303"/>
      <c r="L59" s="303"/>
      <c r="M59" s="303"/>
      <c r="N59" s="303"/>
      <c r="O59" s="308" t="s">
        <v>1131</v>
      </c>
      <c r="P59" s="308"/>
      <c r="Q59" s="305"/>
      <c r="R59" s="295"/>
      <c r="T59" s="357"/>
      <c r="AA59" s="309" t="s">
        <v>663</v>
      </c>
      <c r="AB59" s="310" t="s">
        <v>1132</v>
      </c>
      <c r="AC59" s="310" t="s">
        <v>629</v>
      </c>
      <c r="AD59" s="310" t="s">
        <v>1133</v>
      </c>
      <c r="AE59" s="310" t="s">
        <v>631</v>
      </c>
      <c r="AF59" s="310" t="s">
        <v>632</v>
      </c>
      <c r="AG59" s="310" t="s">
        <v>633</v>
      </c>
      <c r="AH59" s="310" t="s">
        <v>634</v>
      </c>
      <c r="AI59" s="310" t="s">
        <v>635</v>
      </c>
      <c r="AJ59" s="310" t="s">
        <v>1134</v>
      </c>
      <c r="AK59" s="310" t="s">
        <v>1135</v>
      </c>
      <c r="AL59" s="310" t="s">
        <v>1136</v>
      </c>
      <c r="AM59" s="310" t="s">
        <v>1137</v>
      </c>
      <c r="AN59" s="310" t="s">
        <v>1138</v>
      </c>
    </row>
    <row r="60" customFormat="false" ht="9" hidden="false" customHeight="true" outlineLevel="0" collapsed="false">
      <c r="A60" s="302"/>
      <c r="B60" s="303"/>
      <c r="C60" s="303"/>
      <c r="D60" s="303"/>
      <c r="E60" s="303"/>
      <c r="F60" s="303"/>
      <c r="G60" s="355"/>
      <c r="H60" s="303"/>
      <c r="I60" s="303"/>
      <c r="J60" s="356"/>
      <c r="K60" s="303"/>
      <c r="L60" s="303"/>
      <c r="M60" s="303"/>
      <c r="N60" s="303"/>
      <c r="O60" s="302" t="s">
        <v>1139</v>
      </c>
      <c r="P60" s="311" t="s">
        <v>1140</v>
      </c>
      <c r="Q60" s="305"/>
      <c r="R60" s="295"/>
      <c r="T60" s="357"/>
      <c r="AC60" s="358"/>
      <c r="AD60" s="358"/>
      <c r="AE60" s="358"/>
      <c r="AF60" s="358"/>
      <c r="AG60" s="358"/>
      <c r="AH60" s="358"/>
      <c r="AI60" s="358"/>
      <c r="AJ60" s="358"/>
      <c r="AK60" s="358"/>
      <c r="AL60" s="358"/>
      <c r="AM60" s="358"/>
      <c r="AN60" s="358"/>
    </row>
    <row r="61" customFormat="false" ht="3" hidden="false" customHeight="true" outlineLevel="0" collapsed="false">
      <c r="A61" s="312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4"/>
      <c r="P61" s="314"/>
      <c r="Q61" s="359"/>
      <c r="R61" s="295"/>
      <c r="T61" s="357"/>
      <c r="AC61" s="358"/>
      <c r="AD61" s="358"/>
      <c r="AE61" s="358"/>
      <c r="AF61" s="358"/>
      <c r="AG61" s="358"/>
      <c r="AH61" s="358"/>
      <c r="AI61" s="358"/>
      <c r="AJ61" s="358"/>
      <c r="AK61" s="358"/>
      <c r="AL61" s="358"/>
      <c r="AM61" s="358"/>
      <c r="AN61" s="358"/>
    </row>
    <row r="62" customFormat="false" ht="9.95" hidden="false" customHeight="true" outlineLevel="0" collapsed="false">
      <c r="A62" s="316" t="s">
        <v>1279</v>
      </c>
      <c r="B62" s="317" t="n">
        <v>2004</v>
      </c>
      <c r="C62" s="318" t="n">
        <v>52.896</v>
      </c>
      <c r="D62" s="318" t="n">
        <v>52.537</v>
      </c>
      <c r="E62" s="318" t="n">
        <v>61.386</v>
      </c>
      <c r="F62" s="318" t="n">
        <v>52.452</v>
      </c>
      <c r="G62" s="318" t="n">
        <v>61.702</v>
      </c>
      <c r="H62" s="318" t="n">
        <v>61.685</v>
      </c>
      <c r="I62" s="318" t="n">
        <v>60.811</v>
      </c>
      <c r="J62" s="318" t="n">
        <v>52.484</v>
      </c>
      <c r="K62" s="318" t="n">
        <v>63.81</v>
      </c>
      <c r="L62" s="318" t="n">
        <v>61.87</v>
      </c>
      <c r="M62" s="318" t="n">
        <v>57.848</v>
      </c>
      <c r="N62" s="318" t="n">
        <v>54.647</v>
      </c>
      <c r="O62" s="292" t="n">
        <v>58.1633</v>
      </c>
      <c r="P62" s="292" t="n">
        <v>581.633</v>
      </c>
      <c r="Q62" s="360" t="s">
        <v>1280</v>
      </c>
      <c r="R62" s="295"/>
      <c r="T62" s="357"/>
      <c r="AA62" s="289" t="s">
        <v>1281</v>
      </c>
      <c r="AB62" s="298" t="n">
        <v>2004</v>
      </c>
      <c r="AC62" s="297" t="n">
        <v>52.896</v>
      </c>
      <c r="AD62" s="297" t="n">
        <v>52.537</v>
      </c>
      <c r="AE62" s="297" t="n">
        <v>61.386</v>
      </c>
      <c r="AF62" s="297" t="n">
        <v>52.452</v>
      </c>
      <c r="AG62" s="297" t="n">
        <v>61.702</v>
      </c>
      <c r="AH62" s="297" t="n">
        <v>61.685</v>
      </c>
      <c r="AI62" s="297" t="n">
        <v>60.811</v>
      </c>
      <c r="AJ62" s="297" t="n">
        <v>52.484</v>
      </c>
      <c r="AK62" s="297" t="n">
        <v>63.81</v>
      </c>
      <c r="AL62" s="297" t="n">
        <v>61.87</v>
      </c>
      <c r="AM62" s="297" t="n">
        <v>57.848</v>
      </c>
      <c r="AN62" s="297" t="n">
        <v>54.647</v>
      </c>
    </row>
    <row r="63" customFormat="false" ht="9.95" hidden="false" customHeight="true" outlineLevel="0" collapsed="false">
      <c r="A63" s="316" t="s">
        <v>1282</v>
      </c>
      <c r="B63" s="317" t="n">
        <v>2005</v>
      </c>
      <c r="C63" s="318" t="n">
        <v>59.534</v>
      </c>
      <c r="D63" s="318" t="n">
        <v>60.289</v>
      </c>
      <c r="E63" s="318" t="n">
        <v>65.94</v>
      </c>
      <c r="F63" s="318" t="n">
        <v>64.038</v>
      </c>
      <c r="G63" s="318" t="n">
        <v>59.013</v>
      </c>
      <c r="H63" s="318" t="n">
        <v>67.774</v>
      </c>
      <c r="I63" s="318" t="n">
        <v>58.014</v>
      </c>
      <c r="J63" s="318" t="n">
        <v>67.313</v>
      </c>
      <c r="K63" s="318" t="n">
        <v>65.774</v>
      </c>
      <c r="L63" s="318" t="n">
        <v>62.318</v>
      </c>
      <c r="M63" s="318"/>
      <c r="N63" s="318"/>
      <c r="O63" s="292" t="n">
        <v>63.0007</v>
      </c>
      <c r="P63" s="292" t="n">
        <v>630.007</v>
      </c>
      <c r="Q63" s="338" t="s">
        <v>1283</v>
      </c>
      <c r="R63" s="295"/>
      <c r="T63" s="357"/>
      <c r="AA63" s="289" t="s">
        <v>1284</v>
      </c>
      <c r="AB63" s="298" t="n">
        <v>2005</v>
      </c>
      <c r="AC63" s="297" t="n">
        <v>59.534</v>
      </c>
      <c r="AD63" s="297" t="n">
        <v>60.289</v>
      </c>
      <c r="AE63" s="297" t="n">
        <v>65.94</v>
      </c>
      <c r="AF63" s="297" t="n">
        <v>64.038</v>
      </c>
      <c r="AG63" s="297" t="n">
        <v>59.013</v>
      </c>
      <c r="AH63" s="297" t="n">
        <v>67.774</v>
      </c>
      <c r="AI63" s="297" t="n">
        <v>58.014</v>
      </c>
      <c r="AJ63" s="297" t="n">
        <v>67.313</v>
      </c>
      <c r="AK63" s="297" t="n">
        <v>65.774</v>
      </c>
      <c r="AL63" s="297" t="n">
        <v>62.318</v>
      </c>
      <c r="AM63" s="297"/>
      <c r="AN63" s="297"/>
    </row>
    <row r="64" customFormat="false" ht="5.1" hidden="false" customHeight="true" outlineLevel="0" collapsed="false">
      <c r="A64" s="361"/>
      <c r="B64" s="317"/>
      <c r="C64" s="295"/>
      <c r="D64" s="295"/>
      <c r="E64" s="295"/>
      <c r="F64" s="295"/>
      <c r="G64" s="295"/>
      <c r="H64" s="295"/>
      <c r="I64" s="295"/>
      <c r="J64" s="295"/>
      <c r="K64" s="295"/>
      <c r="L64" s="295"/>
      <c r="M64" s="295"/>
      <c r="N64" s="295"/>
      <c r="O64" s="295"/>
      <c r="P64" s="295"/>
      <c r="Q64" s="362"/>
      <c r="R64" s="295"/>
      <c r="T64" s="357"/>
      <c r="AB64" s="298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</row>
    <row r="65" customFormat="false" ht="9.95" hidden="false" customHeight="true" outlineLevel="0" collapsed="false">
      <c r="A65" s="328" t="s">
        <v>1285</v>
      </c>
      <c r="B65" s="324" t="n">
        <v>2004</v>
      </c>
      <c r="C65" s="325" t="n">
        <v>1.257</v>
      </c>
      <c r="D65" s="325" t="n">
        <v>0.903</v>
      </c>
      <c r="E65" s="325" t="n">
        <v>1.181</v>
      </c>
      <c r="F65" s="325" t="n">
        <v>0.789</v>
      </c>
      <c r="G65" s="325" t="n">
        <v>0.901</v>
      </c>
      <c r="H65" s="325" t="n">
        <v>1.299</v>
      </c>
      <c r="I65" s="325" t="n">
        <v>0.975</v>
      </c>
      <c r="J65" s="325" t="n">
        <v>0.873</v>
      </c>
      <c r="K65" s="325" t="n">
        <v>1.473</v>
      </c>
      <c r="L65" s="325" t="n">
        <v>1.827</v>
      </c>
      <c r="M65" s="325" t="n">
        <v>1.995</v>
      </c>
      <c r="N65" s="325" t="n">
        <v>1.072</v>
      </c>
      <c r="O65" s="326" t="n">
        <v>1.1478</v>
      </c>
      <c r="P65" s="326" t="n">
        <v>11.478</v>
      </c>
      <c r="Q65" s="363" t="s">
        <v>1286</v>
      </c>
      <c r="R65" s="295"/>
      <c r="AA65" s="289" t="s">
        <v>1287</v>
      </c>
      <c r="AB65" s="298" t="n">
        <v>2004</v>
      </c>
      <c r="AC65" s="297" t="n">
        <v>1.257</v>
      </c>
      <c r="AD65" s="297" t="n">
        <v>0.903</v>
      </c>
      <c r="AE65" s="297" t="n">
        <v>1.181</v>
      </c>
      <c r="AF65" s="297" t="n">
        <v>0.789</v>
      </c>
      <c r="AG65" s="297" t="n">
        <v>0.901</v>
      </c>
      <c r="AH65" s="297" t="n">
        <v>1.299</v>
      </c>
      <c r="AI65" s="297" t="n">
        <v>0.975</v>
      </c>
      <c r="AJ65" s="297" t="n">
        <v>0.873</v>
      </c>
      <c r="AK65" s="297" t="n">
        <v>1.473</v>
      </c>
      <c r="AL65" s="297" t="n">
        <v>1.827</v>
      </c>
      <c r="AM65" s="297" t="n">
        <v>1.995</v>
      </c>
      <c r="AN65" s="297" t="n">
        <v>1.072</v>
      </c>
    </row>
    <row r="66" customFormat="false" ht="11.1" hidden="false" customHeight="true" outlineLevel="0" collapsed="false">
      <c r="A66" s="328" t="s">
        <v>1288</v>
      </c>
      <c r="B66" s="324" t="n">
        <v>2005</v>
      </c>
      <c r="C66" s="325" t="n">
        <v>0.828</v>
      </c>
      <c r="D66" s="325" t="n">
        <v>1.251</v>
      </c>
      <c r="E66" s="325" t="n">
        <v>2.015</v>
      </c>
      <c r="F66" s="325" t="n">
        <v>1.548</v>
      </c>
      <c r="G66" s="325" t="n">
        <v>1.104</v>
      </c>
      <c r="H66" s="325" t="n">
        <v>1.953</v>
      </c>
      <c r="I66" s="325" t="n">
        <v>1.086</v>
      </c>
      <c r="J66" s="325" t="n">
        <v>1.851</v>
      </c>
      <c r="K66" s="325" t="n">
        <v>2.098</v>
      </c>
      <c r="L66" s="325" t="n">
        <v>2.021</v>
      </c>
      <c r="M66" s="325"/>
      <c r="N66" s="325"/>
      <c r="O66" s="326" t="n">
        <v>1.5755</v>
      </c>
      <c r="P66" s="326" t="n">
        <v>15.755</v>
      </c>
      <c r="Q66" s="364" t="s">
        <v>1289</v>
      </c>
      <c r="R66" s="295"/>
      <c r="AA66" s="289" t="s">
        <v>1290</v>
      </c>
      <c r="AB66" s="298" t="n">
        <v>2005</v>
      </c>
      <c r="AC66" s="297" t="n">
        <v>0.828</v>
      </c>
      <c r="AD66" s="297" t="n">
        <v>1.251</v>
      </c>
      <c r="AE66" s="297" t="n">
        <v>2.015</v>
      </c>
      <c r="AF66" s="297" t="n">
        <v>1.548</v>
      </c>
      <c r="AG66" s="297" t="n">
        <v>1.104</v>
      </c>
      <c r="AH66" s="297" t="n">
        <v>1.953</v>
      </c>
      <c r="AI66" s="297" t="n">
        <v>1.086</v>
      </c>
      <c r="AJ66" s="297" t="n">
        <v>1.851</v>
      </c>
      <c r="AK66" s="297" t="n">
        <v>2.098</v>
      </c>
      <c r="AL66" s="297" t="n">
        <v>2.021</v>
      </c>
      <c r="AM66" s="297"/>
      <c r="AN66" s="297"/>
    </row>
    <row r="67" customFormat="false" ht="5.1" hidden="false" customHeight="true" outlineLevel="0" collapsed="false">
      <c r="A67" s="361"/>
      <c r="B67" s="317"/>
      <c r="C67" s="295"/>
      <c r="D67" s="295"/>
      <c r="E67" s="295"/>
      <c r="F67" s="295"/>
      <c r="G67" s="295"/>
      <c r="H67" s="295"/>
      <c r="I67" s="295"/>
      <c r="J67" s="295"/>
      <c r="K67" s="295"/>
      <c r="L67" s="295"/>
      <c r="M67" s="295"/>
      <c r="N67" s="295"/>
      <c r="O67" s="295"/>
      <c r="P67" s="295"/>
      <c r="Q67" s="362"/>
      <c r="R67" s="295"/>
      <c r="AB67" s="298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</row>
    <row r="68" s="358" customFormat="true" ht="9.95" hidden="false" customHeight="true" outlineLevel="0" collapsed="false">
      <c r="A68" s="316" t="s">
        <v>1291</v>
      </c>
      <c r="B68" s="317" t="n">
        <v>2004</v>
      </c>
      <c r="C68" s="318" t="n">
        <v>27.687</v>
      </c>
      <c r="D68" s="318" t="n">
        <v>29.02</v>
      </c>
      <c r="E68" s="318" t="n">
        <v>32.975</v>
      </c>
      <c r="F68" s="318" t="n">
        <v>29.185</v>
      </c>
      <c r="G68" s="318" t="n">
        <v>34.113</v>
      </c>
      <c r="H68" s="318" t="n">
        <v>32.746</v>
      </c>
      <c r="I68" s="318" t="n">
        <v>31.344</v>
      </c>
      <c r="J68" s="318" t="n">
        <v>26.88</v>
      </c>
      <c r="K68" s="318" t="n">
        <v>33.41</v>
      </c>
      <c r="L68" s="318" t="n">
        <v>33.325</v>
      </c>
      <c r="M68" s="318" t="n">
        <v>28.766</v>
      </c>
      <c r="N68" s="318" t="n">
        <v>25.656</v>
      </c>
      <c r="O68" s="292" t="n">
        <v>31.0685</v>
      </c>
      <c r="P68" s="292" t="n">
        <v>310.685</v>
      </c>
      <c r="Q68" s="338" t="s">
        <v>1292</v>
      </c>
      <c r="R68" s="295"/>
      <c r="AA68" s="289" t="s">
        <v>1293</v>
      </c>
      <c r="AB68" s="298" t="n">
        <v>2004</v>
      </c>
      <c r="AC68" s="297" t="n">
        <v>27.687</v>
      </c>
      <c r="AD68" s="297" t="n">
        <v>29.02</v>
      </c>
      <c r="AE68" s="297" t="n">
        <v>32.975</v>
      </c>
      <c r="AF68" s="297" t="n">
        <v>29.185</v>
      </c>
      <c r="AG68" s="297" t="n">
        <v>34.113</v>
      </c>
      <c r="AH68" s="297" t="n">
        <v>32.746</v>
      </c>
      <c r="AI68" s="297" t="n">
        <v>31.344</v>
      </c>
      <c r="AJ68" s="297" t="n">
        <v>26.88</v>
      </c>
      <c r="AK68" s="297" t="n">
        <v>33.41</v>
      </c>
      <c r="AL68" s="297" t="n">
        <v>33.325</v>
      </c>
      <c r="AM68" s="297" t="n">
        <v>28.766</v>
      </c>
      <c r="AN68" s="297" t="n">
        <v>25.656</v>
      </c>
    </row>
    <row r="69" customFormat="false" ht="9.95" hidden="false" customHeight="true" outlineLevel="0" collapsed="false">
      <c r="A69" s="361"/>
      <c r="B69" s="317" t="n">
        <v>2005</v>
      </c>
      <c r="C69" s="318" t="n">
        <v>30.53</v>
      </c>
      <c r="D69" s="318" t="n">
        <v>32.838</v>
      </c>
      <c r="E69" s="318" t="n">
        <v>34.523</v>
      </c>
      <c r="F69" s="318" t="n">
        <v>33.5</v>
      </c>
      <c r="G69" s="318" t="n">
        <v>30.375</v>
      </c>
      <c r="H69" s="318" t="n">
        <v>35.959</v>
      </c>
      <c r="I69" s="318" t="n">
        <v>27.378</v>
      </c>
      <c r="J69" s="318" t="n">
        <v>35.167</v>
      </c>
      <c r="K69" s="318" t="n">
        <v>33.255</v>
      </c>
      <c r="L69" s="318" t="n">
        <v>31.287</v>
      </c>
      <c r="M69" s="318"/>
      <c r="N69" s="318"/>
      <c r="O69" s="292" t="n">
        <v>32.4812</v>
      </c>
      <c r="P69" s="292" t="n">
        <v>324.812</v>
      </c>
      <c r="Q69" s="362"/>
      <c r="R69" s="295"/>
      <c r="AB69" s="298" t="n">
        <v>2005</v>
      </c>
      <c r="AC69" s="297" t="n">
        <v>30.53</v>
      </c>
      <c r="AD69" s="297" t="n">
        <v>32.838</v>
      </c>
      <c r="AE69" s="297" t="n">
        <v>34.523</v>
      </c>
      <c r="AF69" s="297" t="n">
        <v>33.5</v>
      </c>
      <c r="AG69" s="297" t="n">
        <v>30.375</v>
      </c>
      <c r="AH69" s="297" t="n">
        <v>35.959</v>
      </c>
      <c r="AI69" s="297" t="n">
        <v>27.378</v>
      </c>
      <c r="AJ69" s="297" t="n">
        <v>35.167</v>
      </c>
      <c r="AK69" s="297" t="n">
        <v>33.255</v>
      </c>
      <c r="AL69" s="297" t="n">
        <v>31.287</v>
      </c>
      <c r="AM69" s="297"/>
      <c r="AN69" s="297"/>
      <c r="AO69" s="320"/>
      <c r="AP69" s="321"/>
    </row>
    <row r="70" customFormat="false" ht="5.1" hidden="false" customHeight="true" outlineLevel="0" collapsed="false">
      <c r="A70" s="316"/>
      <c r="B70" s="317"/>
      <c r="C70" s="332"/>
      <c r="D70" s="332"/>
      <c r="E70" s="332"/>
      <c r="F70" s="332"/>
      <c r="G70" s="332"/>
      <c r="H70" s="332"/>
      <c r="I70" s="332"/>
      <c r="J70" s="332"/>
      <c r="K70" s="332"/>
      <c r="L70" s="332"/>
      <c r="M70" s="332"/>
      <c r="N70" s="332"/>
      <c r="O70" s="332"/>
      <c r="P70" s="332"/>
      <c r="Q70" s="362"/>
      <c r="R70" s="295"/>
      <c r="AB70" s="298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</row>
    <row r="71" customFormat="false" ht="11.1" hidden="false" customHeight="true" outlineLevel="0" collapsed="false">
      <c r="A71" s="328" t="s">
        <v>1294</v>
      </c>
      <c r="B71" s="324" t="n">
        <v>2004</v>
      </c>
      <c r="C71" s="325" t="n">
        <v>23.952</v>
      </c>
      <c r="D71" s="325" t="n">
        <v>22.614</v>
      </c>
      <c r="E71" s="325" t="n">
        <v>27.23</v>
      </c>
      <c r="F71" s="325" t="n">
        <v>22.478</v>
      </c>
      <c r="G71" s="325" t="n">
        <v>26.688</v>
      </c>
      <c r="H71" s="325" t="n">
        <v>27.64</v>
      </c>
      <c r="I71" s="325" t="n">
        <v>28.492</v>
      </c>
      <c r="J71" s="325" t="n">
        <v>24.731</v>
      </c>
      <c r="K71" s="325" t="n">
        <v>28.927</v>
      </c>
      <c r="L71" s="325" t="n">
        <v>26.718</v>
      </c>
      <c r="M71" s="325" t="n">
        <v>27.087</v>
      </c>
      <c r="N71" s="325" t="n">
        <v>27.919</v>
      </c>
      <c r="O71" s="326" t="n">
        <v>25.947</v>
      </c>
      <c r="P71" s="326" t="n">
        <v>259.47</v>
      </c>
      <c r="Q71" s="363" t="s">
        <v>1295</v>
      </c>
      <c r="R71" s="295"/>
      <c r="AA71" s="289" t="s">
        <v>1296</v>
      </c>
      <c r="AB71" s="298" t="n">
        <v>2004</v>
      </c>
      <c r="AC71" s="297" t="n">
        <v>23.952</v>
      </c>
      <c r="AD71" s="297" t="n">
        <v>22.614</v>
      </c>
      <c r="AE71" s="297" t="n">
        <v>27.23</v>
      </c>
      <c r="AF71" s="297" t="n">
        <v>22.478</v>
      </c>
      <c r="AG71" s="297" t="n">
        <v>26.688</v>
      </c>
      <c r="AH71" s="297" t="n">
        <v>27.64</v>
      </c>
      <c r="AI71" s="297" t="n">
        <v>28.492</v>
      </c>
      <c r="AJ71" s="297" t="n">
        <v>24.731</v>
      </c>
      <c r="AK71" s="297" t="n">
        <v>28.927</v>
      </c>
      <c r="AL71" s="297" t="n">
        <v>26.718</v>
      </c>
      <c r="AM71" s="297" t="n">
        <v>27.087</v>
      </c>
      <c r="AN71" s="297" t="n">
        <v>27.919</v>
      </c>
      <c r="AO71" s="320"/>
      <c r="AP71" s="320"/>
    </row>
    <row r="72" customFormat="false" ht="9.95" hidden="false" customHeight="true" outlineLevel="0" collapsed="false">
      <c r="A72" s="365"/>
      <c r="B72" s="324" t="n">
        <v>2005</v>
      </c>
      <c r="C72" s="325" t="n">
        <v>28.176</v>
      </c>
      <c r="D72" s="325" t="n">
        <v>26.2</v>
      </c>
      <c r="E72" s="325" t="n">
        <v>29.402</v>
      </c>
      <c r="F72" s="325" t="n">
        <v>28.99</v>
      </c>
      <c r="G72" s="325" t="n">
        <v>27.534</v>
      </c>
      <c r="H72" s="325" t="n">
        <v>29.862</v>
      </c>
      <c r="I72" s="325" t="n">
        <v>29.55</v>
      </c>
      <c r="J72" s="325" t="n">
        <v>30.295</v>
      </c>
      <c r="K72" s="325" t="n">
        <v>30.421</v>
      </c>
      <c r="L72" s="325" t="n">
        <v>29.01</v>
      </c>
      <c r="M72" s="325"/>
      <c r="N72" s="325"/>
      <c r="O72" s="326" t="n">
        <v>28.944</v>
      </c>
      <c r="P72" s="326" t="n">
        <v>289.44</v>
      </c>
      <c r="Q72" s="364"/>
      <c r="R72" s="295"/>
      <c r="AB72" s="298" t="n">
        <v>2005</v>
      </c>
      <c r="AC72" s="297" t="n">
        <v>28.176</v>
      </c>
      <c r="AD72" s="297" t="n">
        <v>26.2</v>
      </c>
      <c r="AE72" s="297" t="n">
        <v>29.402</v>
      </c>
      <c r="AF72" s="297" t="n">
        <v>28.99</v>
      </c>
      <c r="AG72" s="297" t="n">
        <v>27.534</v>
      </c>
      <c r="AH72" s="297" t="n">
        <v>29.862</v>
      </c>
      <c r="AI72" s="297" t="n">
        <v>29.55</v>
      </c>
      <c r="AJ72" s="297" t="n">
        <v>30.295</v>
      </c>
      <c r="AK72" s="297" t="n">
        <v>30.421</v>
      </c>
      <c r="AL72" s="297" t="n">
        <v>29.01</v>
      </c>
      <c r="AM72" s="297"/>
      <c r="AN72" s="297"/>
      <c r="AO72" s="320"/>
      <c r="AP72" s="321"/>
    </row>
    <row r="73" customFormat="false" ht="9.95" hidden="false" customHeight="true" outlineLevel="0" collapsed="false">
      <c r="A73" s="348" t="s">
        <v>1272</v>
      </c>
      <c r="B73" s="295"/>
      <c r="C73" s="295"/>
      <c r="D73" s="295"/>
      <c r="E73" s="295"/>
      <c r="F73" s="295"/>
      <c r="G73" s="295"/>
      <c r="H73" s="295"/>
      <c r="I73" s="348" t="s">
        <v>1272</v>
      </c>
      <c r="J73" s="366"/>
      <c r="K73" s="366"/>
      <c r="L73" s="366"/>
      <c r="M73" s="366"/>
      <c r="N73" s="366"/>
      <c r="O73" s="367"/>
      <c r="P73" s="367"/>
      <c r="Q73" s="368"/>
      <c r="R73" s="295"/>
      <c r="AB73" s="298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320"/>
      <c r="AP73" s="321"/>
    </row>
    <row r="74" customFormat="false" ht="11.1" hidden="false" customHeight="true" outlineLevel="0" collapsed="false">
      <c r="A74" s="369" t="s">
        <v>1297</v>
      </c>
      <c r="B74" s="295"/>
      <c r="C74" s="295"/>
      <c r="D74" s="295"/>
      <c r="E74" s="295"/>
      <c r="F74" s="295"/>
      <c r="G74" s="295"/>
      <c r="H74" s="295"/>
      <c r="I74" s="369" t="s">
        <v>1298</v>
      </c>
      <c r="J74" s="366"/>
      <c r="K74" s="366"/>
      <c r="L74" s="366"/>
      <c r="M74" s="366"/>
      <c r="N74" s="366"/>
      <c r="O74" s="367"/>
      <c r="P74" s="367"/>
      <c r="Q74" s="368"/>
      <c r="R74" s="295"/>
      <c r="AB74" s="298"/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320"/>
      <c r="AP74" s="321"/>
    </row>
    <row r="75" customFormat="false" ht="11.1" hidden="false" customHeight="true" outlineLevel="0" collapsed="false">
      <c r="A75" s="370" t="s">
        <v>1299</v>
      </c>
      <c r="B75" s="371"/>
      <c r="C75" s="295"/>
      <c r="D75" s="295"/>
      <c r="E75" s="295"/>
      <c r="F75" s="295"/>
      <c r="G75" s="295"/>
      <c r="H75" s="295"/>
      <c r="I75" s="369" t="s">
        <v>1300</v>
      </c>
      <c r="J75" s="366"/>
      <c r="K75" s="366"/>
      <c r="L75" s="366"/>
      <c r="M75" s="366"/>
      <c r="N75" s="366"/>
      <c r="O75" s="367"/>
      <c r="P75" s="367"/>
      <c r="Q75" s="368"/>
      <c r="R75" s="295"/>
      <c r="AB75" s="298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320"/>
      <c r="AP75" s="321"/>
    </row>
    <row r="76" customFormat="false" ht="11.1" hidden="false" customHeight="true" outlineLevel="0" collapsed="false">
      <c r="A76" s="369" t="s">
        <v>1301</v>
      </c>
      <c r="B76" s="371"/>
      <c r="C76" s="295"/>
      <c r="D76" s="295"/>
      <c r="E76" s="295"/>
      <c r="F76" s="295"/>
      <c r="G76" s="295"/>
      <c r="H76" s="295"/>
      <c r="I76" s="295"/>
      <c r="J76" s="332"/>
      <c r="K76" s="332"/>
      <c r="L76" s="332"/>
      <c r="M76" s="332"/>
      <c r="N76" s="332"/>
      <c r="O76" s="332"/>
      <c r="P76" s="332"/>
      <c r="Q76" s="295"/>
      <c r="R76" s="295"/>
      <c r="AB76" s="298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</row>
    <row r="77" customFormat="false" ht="9" hidden="false" customHeight="false" outlineLevel="0" collapsed="false">
      <c r="A77" s="295"/>
      <c r="B77" s="300"/>
      <c r="C77" s="332"/>
      <c r="D77" s="332"/>
      <c r="E77" s="332"/>
      <c r="F77" s="332"/>
      <c r="G77" s="332"/>
      <c r="H77" s="332"/>
      <c r="I77" s="332"/>
      <c r="J77" s="332"/>
      <c r="K77" s="332"/>
      <c r="L77" s="332"/>
      <c r="M77" s="332"/>
      <c r="N77" s="332"/>
      <c r="O77" s="333"/>
      <c r="P77" s="333"/>
      <c r="Q77" s="295"/>
      <c r="R77" s="295"/>
      <c r="AB77" s="298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320"/>
      <c r="AP77" s="320"/>
    </row>
    <row r="78" customFormat="false" ht="11.1" hidden="false" customHeight="true" outlineLevel="0" collapsed="false">
      <c r="A78" s="291" t="s">
        <v>1302</v>
      </c>
      <c r="B78" s="291"/>
      <c r="C78" s="291"/>
      <c r="D78" s="291"/>
      <c r="E78" s="291"/>
      <c r="F78" s="291"/>
      <c r="G78" s="291"/>
      <c r="H78" s="291"/>
      <c r="I78" s="291" t="s">
        <v>1303</v>
      </c>
      <c r="J78" s="291"/>
      <c r="K78" s="291"/>
      <c r="L78" s="291"/>
      <c r="M78" s="291"/>
      <c r="N78" s="291"/>
      <c r="O78" s="291"/>
      <c r="P78" s="291"/>
      <c r="Q78" s="291"/>
      <c r="R78" s="295"/>
      <c r="AA78" s="293" t="s">
        <v>1302</v>
      </c>
      <c r="AB78" s="293"/>
      <c r="AC78" s="293"/>
      <c r="AD78" s="293"/>
      <c r="AE78" s="293"/>
      <c r="AF78" s="293"/>
      <c r="AG78" s="293"/>
      <c r="AH78" s="293"/>
      <c r="AI78" s="293"/>
      <c r="AJ78" s="293"/>
      <c r="AK78" s="293"/>
      <c r="AL78" s="293"/>
      <c r="AM78" s="293"/>
      <c r="AN78" s="293"/>
      <c r="AO78" s="293"/>
      <c r="AP78" s="293"/>
    </row>
    <row r="79" customFormat="false" ht="9.95" hidden="false" customHeight="true" outlineLevel="0" collapsed="false">
      <c r="A79" s="294" t="s">
        <v>609</v>
      </c>
      <c r="B79" s="294"/>
      <c r="C79" s="294"/>
      <c r="D79" s="294"/>
      <c r="E79" s="294"/>
      <c r="F79" s="294"/>
      <c r="G79" s="294"/>
      <c r="H79" s="294"/>
      <c r="I79" s="294" t="s">
        <v>609</v>
      </c>
      <c r="J79" s="294"/>
      <c r="K79" s="294"/>
      <c r="L79" s="294"/>
      <c r="M79" s="294"/>
      <c r="N79" s="294"/>
      <c r="O79" s="294"/>
      <c r="P79" s="294"/>
      <c r="Q79" s="294"/>
      <c r="R79" s="295"/>
      <c r="AA79" s="353" t="s">
        <v>609</v>
      </c>
      <c r="AB79" s="353"/>
      <c r="AC79" s="353"/>
      <c r="AD79" s="353"/>
      <c r="AE79" s="353"/>
      <c r="AF79" s="353"/>
      <c r="AG79" s="353"/>
      <c r="AH79" s="353"/>
      <c r="AI79" s="353"/>
      <c r="AJ79" s="353"/>
      <c r="AK79" s="353"/>
      <c r="AL79" s="353"/>
      <c r="AM79" s="353"/>
      <c r="AN79" s="353"/>
      <c r="AO79" s="353"/>
      <c r="AP79" s="353"/>
    </row>
    <row r="80" customFormat="false" ht="3" hidden="false" customHeight="true" outlineLevel="0" collapsed="false">
      <c r="A80" s="371"/>
      <c r="B80" s="372"/>
      <c r="C80" s="373"/>
      <c r="D80" s="373"/>
      <c r="E80" s="373"/>
      <c r="F80" s="373"/>
      <c r="G80" s="373"/>
      <c r="H80" s="373"/>
      <c r="I80" s="373"/>
      <c r="J80" s="373"/>
      <c r="K80" s="373"/>
      <c r="L80" s="373"/>
      <c r="M80" s="373"/>
      <c r="N80" s="373"/>
      <c r="O80" s="374"/>
      <c r="P80" s="374"/>
      <c r="Q80" s="295"/>
      <c r="R80" s="295"/>
      <c r="AA80" s="306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20"/>
      <c r="AP80" s="320"/>
    </row>
    <row r="81" customFormat="false" ht="9.95" hidden="false" customHeight="true" outlineLevel="0" collapsed="false">
      <c r="A81" s="302" t="s">
        <v>663</v>
      </c>
      <c r="B81" s="303" t="s">
        <v>1118</v>
      </c>
      <c r="C81" s="303" t="s">
        <v>1119</v>
      </c>
      <c r="D81" s="303" t="s">
        <v>1120</v>
      </c>
      <c r="E81" s="303" t="s">
        <v>1121</v>
      </c>
      <c r="F81" s="303" t="s">
        <v>1122</v>
      </c>
      <c r="G81" s="355" t="s">
        <v>1123</v>
      </c>
      <c r="H81" s="303" t="s">
        <v>1124</v>
      </c>
      <c r="I81" s="303" t="s">
        <v>1125</v>
      </c>
      <c r="J81" s="356" t="s">
        <v>1126</v>
      </c>
      <c r="K81" s="303" t="s">
        <v>1127</v>
      </c>
      <c r="L81" s="303" t="s">
        <v>1128</v>
      </c>
      <c r="M81" s="303" t="s">
        <v>1129</v>
      </c>
      <c r="N81" s="303" t="s">
        <v>1130</v>
      </c>
      <c r="O81" s="304" t="s">
        <v>1117</v>
      </c>
      <c r="P81" s="304"/>
      <c r="Q81" s="305" t="s">
        <v>664</v>
      </c>
      <c r="R81" s="295"/>
      <c r="AA81" s="309" t="s">
        <v>663</v>
      </c>
      <c r="AB81" s="310" t="s">
        <v>1132</v>
      </c>
      <c r="AC81" s="310" t="s">
        <v>629</v>
      </c>
      <c r="AD81" s="310" t="s">
        <v>1133</v>
      </c>
      <c r="AE81" s="310" t="s">
        <v>631</v>
      </c>
      <c r="AF81" s="310" t="s">
        <v>632</v>
      </c>
      <c r="AG81" s="310" t="s">
        <v>633</v>
      </c>
      <c r="AH81" s="310" t="s">
        <v>634</v>
      </c>
      <c r="AI81" s="310" t="s">
        <v>635</v>
      </c>
      <c r="AJ81" s="310" t="s">
        <v>1134</v>
      </c>
      <c r="AK81" s="310" t="s">
        <v>1135</v>
      </c>
      <c r="AL81" s="310" t="s">
        <v>1136</v>
      </c>
      <c r="AM81" s="310" t="s">
        <v>1137</v>
      </c>
      <c r="AN81" s="310" t="s">
        <v>1138</v>
      </c>
      <c r="AO81" s="320"/>
      <c r="AP81" s="321"/>
    </row>
    <row r="82" customFormat="false" ht="9.95" hidden="false" customHeight="true" outlineLevel="0" collapsed="false">
      <c r="A82" s="302"/>
      <c r="B82" s="303"/>
      <c r="C82" s="303"/>
      <c r="D82" s="303"/>
      <c r="E82" s="303"/>
      <c r="F82" s="303"/>
      <c r="G82" s="355"/>
      <c r="H82" s="303"/>
      <c r="I82" s="303"/>
      <c r="J82" s="356"/>
      <c r="K82" s="303"/>
      <c r="L82" s="303"/>
      <c r="M82" s="303"/>
      <c r="N82" s="303"/>
      <c r="O82" s="308" t="s">
        <v>1131</v>
      </c>
      <c r="P82" s="308"/>
      <c r="Q82" s="305"/>
      <c r="R82" s="295"/>
      <c r="AB82" s="298"/>
      <c r="AC82" s="297"/>
      <c r="AD82" s="297"/>
      <c r="AE82" s="297"/>
      <c r="AF82" s="297"/>
      <c r="AG82" s="297"/>
      <c r="AH82" s="297"/>
      <c r="AI82" s="297"/>
      <c r="AJ82" s="297"/>
      <c r="AK82" s="297"/>
      <c r="AL82" s="297"/>
      <c r="AM82" s="297"/>
      <c r="AN82" s="297"/>
      <c r="AO82" s="297"/>
      <c r="AP82" s="297"/>
    </row>
    <row r="83" customFormat="false" ht="9.95" hidden="false" customHeight="true" outlineLevel="0" collapsed="false">
      <c r="A83" s="302"/>
      <c r="B83" s="303"/>
      <c r="C83" s="303"/>
      <c r="D83" s="303"/>
      <c r="E83" s="303"/>
      <c r="F83" s="303"/>
      <c r="G83" s="355"/>
      <c r="H83" s="303"/>
      <c r="I83" s="303"/>
      <c r="J83" s="356"/>
      <c r="K83" s="303"/>
      <c r="L83" s="303"/>
      <c r="M83" s="303"/>
      <c r="N83" s="303"/>
      <c r="O83" s="302" t="s">
        <v>1139</v>
      </c>
      <c r="P83" s="311" t="s">
        <v>1140</v>
      </c>
      <c r="Q83" s="305"/>
      <c r="R83" s="295"/>
      <c r="AB83" s="298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320"/>
      <c r="AP83" s="320"/>
    </row>
    <row r="84" customFormat="false" ht="3" hidden="false" customHeight="true" outlineLevel="0" collapsed="false">
      <c r="A84" s="312"/>
      <c r="B84" s="313"/>
      <c r="C84" s="313"/>
      <c r="D84" s="313"/>
      <c r="E84" s="313"/>
      <c r="F84" s="313"/>
      <c r="G84" s="313"/>
      <c r="H84" s="313"/>
      <c r="I84" s="313"/>
      <c r="J84" s="313"/>
      <c r="K84" s="313"/>
      <c r="L84" s="313"/>
      <c r="M84" s="313"/>
      <c r="N84" s="313"/>
      <c r="O84" s="314"/>
      <c r="P84" s="314"/>
      <c r="Q84" s="375"/>
      <c r="R84" s="295"/>
      <c r="AB84" s="298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320"/>
      <c r="AP84" s="320"/>
    </row>
    <row r="85" customFormat="false" ht="9.95" hidden="false" customHeight="true" outlineLevel="0" collapsed="false">
      <c r="A85" s="316" t="s">
        <v>1304</v>
      </c>
      <c r="B85" s="317" t="n">
        <v>2004</v>
      </c>
      <c r="C85" s="318" t="n">
        <v>2300.143</v>
      </c>
      <c r="D85" s="318" t="n">
        <v>2262.354</v>
      </c>
      <c r="E85" s="318" t="n">
        <v>2343.183</v>
      </c>
      <c r="F85" s="318" t="n">
        <v>2272.842</v>
      </c>
      <c r="G85" s="318" t="n">
        <v>2200.611</v>
      </c>
      <c r="H85" s="318" t="n">
        <v>2281.15</v>
      </c>
      <c r="I85" s="318" t="n">
        <v>2383.023</v>
      </c>
      <c r="J85" s="318" t="n">
        <v>2405.442</v>
      </c>
      <c r="K85" s="318" t="n">
        <v>2331.109</v>
      </c>
      <c r="L85" s="318" t="n">
        <v>2314.278</v>
      </c>
      <c r="M85" s="318" t="n">
        <v>2386.427</v>
      </c>
      <c r="N85" s="318" t="n">
        <v>2411.212</v>
      </c>
      <c r="O85" s="292" t="n">
        <v>2309.4135</v>
      </c>
      <c r="P85" s="292" t="n">
        <v>23094.135</v>
      </c>
      <c r="Q85" s="362" t="s">
        <v>1305</v>
      </c>
      <c r="R85" s="295"/>
      <c r="AA85" s="361" t="s">
        <v>1306</v>
      </c>
      <c r="AB85" s="298" t="n">
        <v>2004</v>
      </c>
      <c r="AC85" s="297" t="n">
        <v>2300.143</v>
      </c>
      <c r="AD85" s="297" t="n">
        <v>2262.354</v>
      </c>
      <c r="AE85" s="297" t="n">
        <v>2343.183</v>
      </c>
      <c r="AF85" s="297" t="n">
        <v>2272.842</v>
      </c>
      <c r="AG85" s="297" t="n">
        <v>2200.611</v>
      </c>
      <c r="AH85" s="297" t="n">
        <v>2281.15</v>
      </c>
      <c r="AI85" s="297" t="n">
        <v>2383.023</v>
      </c>
      <c r="AJ85" s="297" t="n">
        <v>2405.442</v>
      </c>
      <c r="AK85" s="297" t="n">
        <v>2331.109</v>
      </c>
      <c r="AL85" s="297" t="n">
        <v>2314.278</v>
      </c>
      <c r="AM85" s="297" t="n">
        <v>2386.427</v>
      </c>
      <c r="AN85" s="297" t="n">
        <v>2411.212</v>
      </c>
      <c r="AO85" s="320"/>
      <c r="AP85" s="321"/>
    </row>
    <row r="86" customFormat="false" ht="9.95" hidden="false" customHeight="true" outlineLevel="0" collapsed="false">
      <c r="A86" s="322"/>
      <c r="B86" s="317" t="n">
        <v>2005</v>
      </c>
      <c r="C86" s="318" t="n">
        <v>2456.485</v>
      </c>
      <c r="D86" s="318" t="n">
        <v>2170.272</v>
      </c>
      <c r="E86" s="318" t="n">
        <v>2399.302</v>
      </c>
      <c r="F86" s="318" t="n">
        <v>2316.3</v>
      </c>
      <c r="G86" s="318" t="n">
        <v>2292.689</v>
      </c>
      <c r="H86" s="318" t="n">
        <v>2264.352</v>
      </c>
      <c r="I86" s="318" t="n">
        <v>2314.986</v>
      </c>
      <c r="J86" s="318" t="n">
        <v>2274.123</v>
      </c>
      <c r="K86" s="318" t="n">
        <v>2240.55</v>
      </c>
      <c r="L86" s="318" t="n">
        <v>2387.347</v>
      </c>
      <c r="M86" s="318"/>
      <c r="N86" s="318"/>
      <c r="O86" s="292" t="n">
        <v>2311.6406</v>
      </c>
      <c r="P86" s="292" t="n">
        <v>23116.406</v>
      </c>
      <c r="Q86" s="362"/>
      <c r="R86" s="295"/>
      <c r="AA86" s="361"/>
      <c r="AB86" s="298" t="n">
        <v>2005</v>
      </c>
      <c r="AC86" s="297" t="n">
        <v>2456.485</v>
      </c>
      <c r="AD86" s="297" t="n">
        <v>2170.272</v>
      </c>
      <c r="AE86" s="297" t="n">
        <v>2399.302</v>
      </c>
      <c r="AF86" s="297" t="n">
        <v>2316.3</v>
      </c>
      <c r="AG86" s="297" t="n">
        <v>2292.689</v>
      </c>
      <c r="AH86" s="297" t="n">
        <v>2264.352</v>
      </c>
      <c r="AI86" s="297" t="n">
        <v>2314.986</v>
      </c>
      <c r="AJ86" s="297" t="n">
        <v>2274.123</v>
      </c>
      <c r="AK86" s="297" t="n">
        <v>2240.55</v>
      </c>
      <c r="AL86" s="297" t="n">
        <v>2387.347</v>
      </c>
      <c r="AM86" s="297"/>
      <c r="AN86" s="297"/>
      <c r="AO86" s="297"/>
      <c r="AP86" s="297"/>
    </row>
    <row r="87" customFormat="false" ht="5.1" hidden="false" customHeight="true" outlineLevel="0" collapsed="false">
      <c r="A87" s="322"/>
      <c r="B87" s="317"/>
      <c r="C87" s="332"/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3"/>
      <c r="P87" s="333"/>
      <c r="Q87" s="362"/>
      <c r="R87" s="295"/>
      <c r="AA87" s="361"/>
      <c r="AB87" s="298"/>
      <c r="AC87" s="297"/>
      <c r="AD87" s="297"/>
      <c r="AE87" s="297"/>
      <c r="AF87" s="297"/>
      <c r="AG87" s="297"/>
      <c r="AH87" s="297"/>
      <c r="AI87" s="297"/>
      <c r="AJ87" s="297"/>
      <c r="AK87" s="297"/>
      <c r="AL87" s="297"/>
      <c r="AM87" s="297"/>
      <c r="AN87" s="297"/>
      <c r="AO87" s="320"/>
      <c r="AP87" s="320"/>
    </row>
    <row r="88" customFormat="false" ht="9.95" hidden="false" customHeight="true" outlineLevel="0" collapsed="false">
      <c r="A88" s="323" t="s">
        <v>1307</v>
      </c>
      <c r="B88" s="324" t="n">
        <v>2004</v>
      </c>
      <c r="C88" s="325" t="n">
        <v>1328.187</v>
      </c>
      <c r="D88" s="325" t="n">
        <v>1303.569</v>
      </c>
      <c r="E88" s="325" t="n">
        <v>1356.342</v>
      </c>
      <c r="F88" s="325" t="n">
        <v>1312.863</v>
      </c>
      <c r="G88" s="325" t="n">
        <v>1275.483</v>
      </c>
      <c r="H88" s="325" t="n">
        <v>1323.853</v>
      </c>
      <c r="I88" s="325" t="n">
        <v>1379.034</v>
      </c>
      <c r="J88" s="325" t="n">
        <v>1391.182</v>
      </c>
      <c r="K88" s="325" t="n">
        <v>1347.841</v>
      </c>
      <c r="L88" s="325" t="n">
        <v>1335.067</v>
      </c>
      <c r="M88" s="325" t="n">
        <v>1380.059</v>
      </c>
      <c r="N88" s="325" t="n">
        <v>1382.921</v>
      </c>
      <c r="O88" s="326" t="n">
        <v>1335.3421</v>
      </c>
      <c r="P88" s="326" t="n">
        <v>13353.421</v>
      </c>
      <c r="Q88" s="363" t="s">
        <v>1308</v>
      </c>
      <c r="R88" s="295"/>
      <c r="AA88" s="361" t="s">
        <v>1309</v>
      </c>
      <c r="AB88" s="298" t="n">
        <v>2004</v>
      </c>
      <c r="AC88" s="297" t="n">
        <v>1328.187</v>
      </c>
      <c r="AD88" s="297" t="n">
        <v>1303.569</v>
      </c>
      <c r="AE88" s="297" t="n">
        <v>1356.342</v>
      </c>
      <c r="AF88" s="297" t="n">
        <v>1312.863</v>
      </c>
      <c r="AG88" s="297" t="n">
        <v>1275.483</v>
      </c>
      <c r="AH88" s="297" t="n">
        <v>1323.853</v>
      </c>
      <c r="AI88" s="297" t="n">
        <v>1379.034</v>
      </c>
      <c r="AJ88" s="297" t="n">
        <v>1391.182</v>
      </c>
      <c r="AK88" s="297" t="n">
        <v>1347.841</v>
      </c>
      <c r="AL88" s="297" t="n">
        <v>1335.067</v>
      </c>
      <c r="AM88" s="297" t="n">
        <v>1380.059</v>
      </c>
      <c r="AN88" s="297" t="n">
        <v>1382.921</v>
      </c>
      <c r="AO88" s="320"/>
      <c r="AP88" s="321"/>
    </row>
    <row r="89" customFormat="false" ht="9.95" hidden="false" customHeight="true" outlineLevel="0" collapsed="false">
      <c r="A89" s="376"/>
      <c r="B89" s="324" t="n">
        <v>2005</v>
      </c>
      <c r="C89" s="325" t="n">
        <v>1416.417</v>
      </c>
      <c r="D89" s="325" t="n">
        <v>1249.519</v>
      </c>
      <c r="E89" s="325" t="n">
        <v>1385.379</v>
      </c>
      <c r="F89" s="325" t="n">
        <v>1337.24</v>
      </c>
      <c r="G89" s="325" t="n">
        <v>1313.861</v>
      </c>
      <c r="H89" s="325" t="n">
        <v>1304.157</v>
      </c>
      <c r="I89" s="325" t="n">
        <v>1337.725</v>
      </c>
      <c r="J89" s="325" t="n">
        <v>1295.954</v>
      </c>
      <c r="K89" s="325" t="n">
        <v>1290.189</v>
      </c>
      <c r="L89" s="325" t="n">
        <v>1375.587</v>
      </c>
      <c r="M89" s="325"/>
      <c r="N89" s="325"/>
      <c r="O89" s="326" t="n">
        <v>1330.6028</v>
      </c>
      <c r="P89" s="326" t="n">
        <v>13306.028</v>
      </c>
      <c r="Q89" s="377"/>
      <c r="R89" s="295"/>
      <c r="AA89" s="361"/>
      <c r="AB89" s="298" t="n">
        <v>2005</v>
      </c>
      <c r="AC89" s="297" t="n">
        <v>1416.417</v>
      </c>
      <c r="AD89" s="297" t="n">
        <v>1249.519</v>
      </c>
      <c r="AE89" s="297" t="n">
        <v>1385.379</v>
      </c>
      <c r="AF89" s="297" t="n">
        <v>1337.24</v>
      </c>
      <c r="AG89" s="297" t="n">
        <v>1313.861</v>
      </c>
      <c r="AH89" s="297" t="n">
        <v>1304.157</v>
      </c>
      <c r="AI89" s="297" t="n">
        <v>1337.725</v>
      </c>
      <c r="AJ89" s="297" t="n">
        <v>1295.954</v>
      </c>
      <c r="AK89" s="297" t="n">
        <v>1290.189</v>
      </c>
      <c r="AL89" s="297" t="n">
        <v>1375.587</v>
      </c>
      <c r="AM89" s="297"/>
      <c r="AN89" s="297"/>
      <c r="AO89" s="297"/>
      <c r="AP89" s="297"/>
    </row>
    <row r="90" customFormat="false" ht="9" hidden="false" customHeight="false" outlineLevel="0" collapsed="false">
      <c r="A90" s="295"/>
      <c r="B90" s="300"/>
      <c r="C90" s="332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2"/>
      <c r="O90" s="333"/>
      <c r="P90" s="333"/>
      <c r="Q90" s="295"/>
      <c r="R90" s="295"/>
      <c r="AB90" s="298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320"/>
      <c r="AP90" s="320"/>
    </row>
    <row r="91" customFormat="false" ht="9" hidden="false" customHeight="false" outlineLevel="0" collapsed="false">
      <c r="A91" s="295"/>
      <c r="B91" s="300"/>
      <c r="C91" s="332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2"/>
      <c r="O91" s="333"/>
      <c r="P91" s="333"/>
      <c r="Q91" s="295"/>
      <c r="R91" s="295"/>
      <c r="AB91" s="298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320"/>
      <c r="AP91" s="321"/>
    </row>
    <row r="92" customFormat="false" ht="9" hidden="false" customHeight="false" outlineLevel="0" collapsed="false">
      <c r="J92" s="295"/>
      <c r="K92" s="295"/>
      <c r="L92" s="295"/>
      <c r="M92" s="295"/>
      <c r="N92" s="295"/>
      <c r="O92" s="295"/>
      <c r="P92" s="295"/>
      <c r="Q92" s="295"/>
      <c r="R92" s="295"/>
    </row>
    <row r="93" customFormat="false" ht="9.95" hidden="false" customHeight="true" outlineLevel="0" collapsed="false">
      <c r="B93" s="295"/>
      <c r="C93" s="295"/>
      <c r="D93" s="295"/>
      <c r="E93" s="295"/>
      <c r="F93" s="295"/>
      <c r="G93" s="295"/>
      <c r="H93" s="295"/>
      <c r="J93" s="295"/>
      <c r="K93" s="295"/>
      <c r="L93" s="295"/>
      <c r="M93" s="295"/>
      <c r="N93" s="295"/>
      <c r="O93" s="295"/>
      <c r="P93" s="295"/>
      <c r="Q93" s="295"/>
      <c r="R93" s="295"/>
      <c r="T93" s="357"/>
      <c r="AC93" s="358"/>
      <c r="AD93" s="358"/>
      <c r="AE93" s="358"/>
      <c r="AF93" s="358"/>
      <c r="AG93" s="358"/>
      <c r="AH93" s="358"/>
      <c r="AI93" s="358"/>
      <c r="AJ93" s="358"/>
      <c r="AK93" s="358"/>
      <c r="AL93" s="358"/>
      <c r="AM93" s="358"/>
      <c r="AN93" s="358"/>
    </row>
    <row r="94" customFormat="false" ht="0.95" hidden="false" customHeight="true" outlineLevel="0" collapsed="false">
      <c r="B94" s="295"/>
      <c r="C94" s="295"/>
      <c r="D94" s="295"/>
      <c r="E94" s="295"/>
      <c r="F94" s="295"/>
      <c r="G94" s="295"/>
      <c r="H94" s="295"/>
      <c r="J94" s="295"/>
      <c r="K94" s="295"/>
      <c r="L94" s="295"/>
      <c r="M94" s="295"/>
      <c r="N94" s="295"/>
      <c r="O94" s="295"/>
      <c r="P94" s="295"/>
      <c r="Q94" s="295"/>
      <c r="R94" s="295"/>
      <c r="T94" s="357"/>
      <c r="AC94" s="358"/>
      <c r="AD94" s="358"/>
      <c r="AE94" s="358"/>
      <c r="AF94" s="358"/>
      <c r="AG94" s="358"/>
      <c r="AH94" s="358"/>
      <c r="AI94" s="358"/>
      <c r="AJ94" s="358"/>
      <c r="AK94" s="358"/>
      <c r="AL94" s="358"/>
      <c r="AM94" s="358"/>
      <c r="AN94" s="358"/>
    </row>
    <row r="95" customFormat="false" ht="0.95" hidden="false" customHeight="true" outlineLevel="0" collapsed="false">
      <c r="B95" s="295"/>
      <c r="C95" s="295"/>
      <c r="D95" s="295"/>
      <c r="E95" s="295"/>
      <c r="F95" s="295"/>
      <c r="G95" s="295"/>
      <c r="H95" s="295"/>
      <c r="J95" s="295"/>
      <c r="K95" s="295"/>
      <c r="L95" s="295"/>
      <c r="M95" s="295"/>
      <c r="N95" s="295"/>
      <c r="O95" s="295"/>
      <c r="P95" s="295"/>
      <c r="Q95" s="295"/>
      <c r="R95" s="295"/>
      <c r="T95" s="357"/>
      <c r="AC95" s="358"/>
      <c r="AD95" s="358"/>
      <c r="AE95" s="358"/>
      <c r="AF95" s="358"/>
      <c r="AG95" s="358"/>
      <c r="AH95" s="358"/>
      <c r="AI95" s="358"/>
      <c r="AJ95" s="358"/>
      <c r="AK95" s="358"/>
      <c r="AL95" s="358"/>
      <c r="AM95" s="358"/>
      <c r="AN95" s="358"/>
    </row>
    <row r="96" customFormat="false" ht="0.95" hidden="false" customHeight="true" outlineLevel="0" collapsed="false">
      <c r="B96" s="295"/>
      <c r="C96" s="295"/>
      <c r="D96" s="295"/>
      <c r="E96" s="295"/>
      <c r="F96" s="295"/>
      <c r="G96" s="295"/>
      <c r="H96" s="295"/>
      <c r="J96" s="295"/>
      <c r="K96" s="295"/>
      <c r="L96" s="295"/>
      <c r="M96" s="295"/>
      <c r="N96" s="295"/>
      <c r="O96" s="295"/>
      <c r="P96" s="295"/>
      <c r="Q96" s="295"/>
      <c r="R96" s="295"/>
      <c r="T96" s="357"/>
      <c r="AC96" s="358"/>
      <c r="AD96" s="358"/>
      <c r="AE96" s="358"/>
      <c r="AF96" s="358"/>
      <c r="AG96" s="358"/>
      <c r="AH96" s="358"/>
      <c r="AI96" s="358"/>
      <c r="AJ96" s="358"/>
      <c r="AK96" s="358"/>
      <c r="AL96" s="358"/>
      <c r="AM96" s="358"/>
      <c r="AN96" s="358"/>
    </row>
    <row r="97" customFormat="false" ht="0.95" hidden="false" customHeight="true" outlineLevel="0" collapsed="false">
      <c r="B97" s="295"/>
      <c r="C97" s="295"/>
      <c r="D97" s="295"/>
      <c r="E97" s="295"/>
      <c r="F97" s="295"/>
      <c r="G97" s="295"/>
      <c r="H97" s="295"/>
      <c r="J97" s="295"/>
      <c r="K97" s="295"/>
      <c r="L97" s="295"/>
      <c r="M97" s="295"/>
      <c r="N97" s="295"/>
      <c r="O97" s="295"/>
      <c r="P97" s="295"/>
      <c r="Q97" s="295"/>
      <c r="R97" s="295"/>
      <c r="T97" s="357"/>
      <c r="AC97" s="358"/>
      <c r="AD97" s="358"/>
      <c r="AE97" s="358"/>
      <c r="AF97" s="358"/>
      <c r="AG97" s="358"/>
      <c r="AH97" s="358"/>
      <c r="AI97" s="358"/>
      <c r="AJ97" s="358"/>
      <c r="AK97" s="358"/>
      <c r="AL97" s="358"/>
      <c r="AM97" s="358"/>
      <c r="AN97" s="358"/>
    </row>
    <row r="98" customFormat="false" ht="0.95" hidden="false" customHeight="true" outlineLevel="0" collapsed="false">
      <c r="B98" s="295"/>
      <c r="C98" s="295"/>
      <c r="D98" s="295"/>
      <c r="E98" s="295"/>
      <c r="F98" s="295"/>
      <c r="G98" s="295"/>
      <c r="H98" s="295"/>
      <c r="J98" s="295"/>
      <c r="K98" s="295"/>
      <c r="L98" s="295"/>
      <c r="M98" s="295"/>
      <c r="N98" s="295"/>
      <c r="O98" s="295"/>
      <c r="P98" s="295"/>
      <c r="Q98" s="295"/>
      <c r="R98" s="295"/>
      <c r="T98" s="357"/>
      <c r="AC98" s="358"/>
      <c r="AD98" s="358"/>
      <c r="AE98" s="358"/>
      <c r="AF98" s="358"/>
      <c r="AG98" s="358"/>
      <c r="AH98" s="358"/>
      <c r="AI98" s="358"/>
      <c r="AJ98" s="358"/>
      <c r="AK98" s="358"/>
      <c r="AL98" s="358"/>
      <c r="AM98" s="358"/>
      <c r="AN98" s="358"/>
    </row>
    <row r="99" customFormat="false" ht="0.95" hidden="false" customHeight="true" outlineLevel="0" collapsed="false">
      <c r="B99" s="295"/>
      <c r="C99" s="295"/>
      <c r="D99" s="295"/>
      <c r="E99" s="295"/>
      <c r="F99" s="295"/>
      <c r="G99" s="295"/>
      <c r="H99" s="295"/>
      <c r="J99" s="295"/>
      <c r="K99" s="295"/>
      <c r="L99" s="295"/>
      <c r="M99" s="295"/>
      <c r="N99" s="295"/>
      <c r="O99" s="295"/>
      <c r="P99" s="295"/>
      <c r="Q99" s="295"/>
      <c r="R99" s="295"/>
      <c r="T99" s="357"/>
      <c r="AC99" s="358"/>
      <c r="AD99" s="358"/>
      <c r="AE99" s="358"/>
      <c r="AF99" s="358"/>
      <c r="AG99" s="358"/>
      <c r="AH99" s="358"/>
      <c r="AI99" s="358"/>
      <c r="AJ99" s="358"/>
      <c r="AK99" s="358"/>
      <c r="AL99" s="358"/>
      <c r="AM99" s="358"/>
      <c r="AN99" s="358"/>
    </row>
    <row r="100" customFormat="false" ht="0.95" hidden="false" customHeight="true" outlineLevel="0" collapsed="false">
      <c r="J100" s="295"/>
      <c r="K100" s="295"/>
      <c r="L100" s="295"/>
      <c r="M100" s="295"/>
      <c r="N100" s="295"/>
      <c r="O100" s="295"/>
      <c r="P100" s="295"/>
      <c r="Q100" s="295"/>
      <c r="R100" s="295"/>
      <c r="T100" s="357"/>
      <c r="AC100" s="297"/>
      <c r="AD100" s="297"/>
      <c r="AE100" s="297"/>
      <c r="AF100" s="297"/>
      <c r="AG100" s="297"/>
      <c r="AH100" s="297"/>
      <c r="AI100" s="297"/>
      <c r="AJ100" s="297"/>
      <c r="AK100" s="297"/>
      <c r="AL100" s="297"/>
      <c r="AM100" s="297"/>
      <c r="AN100" s="297"/>
    </row>
    <row r="101" customFormat="false" ht="9" hidden="false" customHeight="false" outlineLevel="0" collapsed="false">
      <c r="J101" s="295"/>
      <c r="K101" s="295"/>
      <c r="L101" s="295"/>
      <c r="M101" s="295"/>
      <c r="N101" s="295"/>
      <c r="O101" s="295"/>
      <c r="P101" s="295"/>
      <c r="Q101" s="295"/>
      <c r="R101" s="295"/>
      <c r="T101" s="357"/>
      <c r="AC101" s="358"/>
      <c r="AD101" s="358"/>
      <c r="AE101" s="358"/>
      <c r="AF101" s="358"/>
      <c r="AG101" s="358"/>
      <c r="AH101" s="358"/>
      <c r="AI101" s="358"/>
      <c r="AJ101" s="358"/>
      <c r="AK101" s="358"/>
      <c r="AL101" s="358"/>
      <c r="AM101" s="358"/>
      <c r="AN101" s="358"/>
    </row>
    <row r="102" customFormat="false" ht="12.75" hidden="false" customHeight="false" outlineLevel="0" collapsed="false">
      <c r="B102" s="295"/>
      <c r="C102" s="295"/>
      <c r="D102" s="295"/>
      <c r="E102" s="378" t="s">
        <v>667</v>
      </c>
      <c r="F102" s="378"/>
      <c r="G102" s="378"/>
      <c r="H102" s="378"/>
      <c r="I102" s="378" t="s">
        <v>668</v>
      </c>
      <c r="J102" s="378"/>
      <c r="K102" s="378"/>
      <c r="L102" s="378"/>
      <c r="M102" s="378"/>
      <c r="N102" s="295"/>
      <c r="O102" s="295"/>
      <c r="P102" s="295"/>
      <c r="Q102" s="295"/>
      <c r="R102" s="295"/>
    </row>
    <row r="103" customFormat="false" ht="9" hidden="false" customHeight="false" outlineLevel="0" collapsed="false">
      <c r="B103" s="295"/>
      <c r="C103" s="295"/>
      <c r="D103" s="295"/>
      <c r="E103" s="295"/>
      <c r="F103" s="295"/>
      <c r="G103" s="295"/>
      <c r="H103" s="295"/>
      <c r="I103" s="295"/>
      <c r="J103" s="295"/>
      <c r="K103" s="295"/>
      <c r="L103" s="295"/>
      <c r="M103" s="295"/>
      <c r="N103" s="295"/>
      <c r="O103" s="295"/>
      <c r="P103" s="295"/>
      <c r="Q103" s="295"/>
      <c r="R103" s="295"/>
    </row>
    <row r="104" customFormat="false" ht="9" hidden="false" customHeight="false" outlineLevel="0" collapsed="false">
      <c r="Q104" s="295"/>
      <c r="R104" s="295"/>
      <c r="AC104" s="297"/>
      <c r="AD104" s="297"/>
      <c r="AE104" s="297"/>
      <c r="AF104" s="297"/>
      <c r="AG104" s="297"/>
      <c r="AH104" s="297"/>
      <c r="AI104" s="297"/>
      <c r="AJ104" s="297"/>
      <c r="AK104" s="297"/>
      <c r="AL104" s="297"/>
      <c r="AM104" s="297"/>
      <c r="AN104" s="297"/>
    </row>
    <row r="105" customFormat="false" ht="12.75" hidden="false" customHeight="false" outlineLevel="0" collapsed="false">
      <c r="B105" s="379"/>
      <c r="C105" s="379"/>
      <c r="D105" s="379"/>
      <c r="E105" s="379"/>
      <c r="F105" s="379"/>
      <c r="G105" s="379"/>
      <c r="H105" s="379"/>
      <c r="I105" s="379"/>
      <c r="J105" s="379"/>
      <c r="K105" s="379"/>
      <c r="L105" s="379"/>
      <c r="M105" s="379"/>
      <c r="N105" s="379"/>
      <c r="O105" s="379"/>
      <c r="P105" s="379"/>
      <c r="Q105" s="295"/>
      <c r="R105" s="295"/>
    </row>
    <row r="106" customFormat="false" ht="11.1" hidden="false" customHeight="true" outlineLevel="0" collapsed="false">
      <c r="Q106" s="295"/>
      <c r="R106" s="295"/>
      <c r="AC106" s="358"/>
      <c r="AD106" s="358"/>
      <c r="AE106" s="358"/>
      <c r="AF106" s="358"/>
      <c r="AG106" s="358"/>
      <c r="AH106" s="358"/>
      <c r="AI106" s="358"/>
      <c r="AJ106" s="358"/>
      <c r="AK106" s="358"/>
      <c r="AL106" s="358"/>
      <c r="AM106" s="358"/>
      <c r="AN106" s="358"/>
    </row>
    <row r="107" customFormat="false" ht="9" hidden="false" customHeight="false" outlineLevel="0" collapsed="false">
      <c r="E107" s="295"/>
      <c r="F107" s="295"/>
      <c r="G107" s="295"/>
      <c r="H107" s="295"/>
      <c r="I107" s="295"/>
      <c r="J107" s="295"/>
      <c r="K107" s="295"/>
      <c r="L107" s="295"/>
      <c r="M107" s="295"/>
      <c r="N107" s="295"/>
      <c r="O107" s="295"/>
      <c r="P107" s="295"/>
      <c r="Q107" s="295"/>
      <c r="R107" s="295"/>
    </row>
    <row r="108" customFormat="false" ht="9" hidden="false" customHeight="false" outlineLevel="0" collapsed="false">
      <c r="A108" s="295"/>
      <c r="B108" s="295"/>
      <c r="C108" s="295"/>
      <c r="D108" s="295"/>
      <c r="E108" s="295"/>
      <c r="F108" s="295"/>
      <c r="G108" s="295"/>
      <c r="H108" s="295"/>
      <c r="I108" s="295"/>
      <c r="J108" s="295"/>
      <c r="K108" s="295"/>
      <c r="L108" s="295"/>
      <c r="M108" s="295"/>
      <c r="N108" s="295"/>
      <c r="O108" s="295"/>
      <c r="P108" s="295"/>
      <c r="Q108" s="295"/>
      <c r="R108" s="295"/>
      <c r="AC108" s="358"/>
      <c r="AD108" s="358"/>
      <c r="AE108" s="358"/>
      <c r="AF108" s="358"/>
      <c r="AG108" s="358"/>
      <c r="AH108" s="358"/>
      <c r="AI108" s="358"/>
      <c r="AJ108" s="358"/>
      <c r="AK108" s="358"/>
      <c r="AL108" s="358"/>
      <c r="AM108" s="358"/>
      <c r="AN108" s="358"/>
    </row>
    <row r="109" customFormat="false" ht="9" hidden="false" customHeight="false" outlineLevel="0" collapsed="false">
      <c r="A109" s="295"/>
      <c r="B109" s="295"/>
      <c r="C109" s="295"/>
      <c r="D109" s="295"/>
      <c r="E109" s="295"/>
      <c r="F109" s="295"/>
      <c r="G109" s="295"/>
      <c r="H109" s="295"/>
      <c r="I109" s="295"/>
      <c r="J109" s="295"/>
      <c r="K109" s="295"/>
      <c r="L109" s="295"/>
      <c r="M109" s="295"/>
      <c r="N109" s="295"/>
      <c r="O109" s="295"/>
      <c r="P109" s="295"/>
      <c r="Q109" s="295"/>
      <c r="R109" s="295"/>
    </row>
    <row r="110" customFormat="false" ht="9" hidden="false" customHeight="false" outlineLevel="0" collapsed="false">
      <c r="A110" s="295"/>
      <c r="B110" s="295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  <c r="M110" s="295"/>
      <c r="N110" s="295"/>
      <c r="O110" s="295"/>
      <c r="P110" s="295"/>
      <c r="Q110" s="295"/>
      <c r="R110" s="295"/>
      <c r="AC110" s="358"/>
      <c r="AD110" s="358"/>
      <c r="AE110" s="358"/>
      <c r="AF110" s="358"/>
      <c r="AG110" s="358"/>
      <c r="AH110" s="358"/>
      <c r="AI110" s="358"/>
      <c r="AJ110" s="358"/>
      <c r="AK110" s="358"/>
      <c r="AL110" s="358"/>
      <c r="AM110" s="358"/>
      <c r="AN110" s="358"/>
    </row>
    <row r="111" customFormat="false" ht="9" hidden="false" customHeight="false" outlineLevel="0" collapsed="false">
      <c r="A111" s="295"/>
      <c r="B111" s="295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5"/>
      <c r="P111" s="295"/>
      <c r="Q111" s="295"/>
      <c r="R111" s="295"/>
    </row>
    <row r="112" customFormat="false" ht="9" hidden="false" customHeight="false" outlineLevel="0" collapsed="false">
      <c r="A112" s="295"/>
      <c r="B112" s="295"/>
      <c r="C112" s="295"/>
      <c r="D112" s="295"/>
      <c r="E112" s="295"/>
      <c r="F112" s="295"/>
      <c r="G112" s="295"/>
      <c r="H112" s="295"/>
      <c r="I112" s="295"/>
      <c r="J112" s="295"/>
      <c r="K112" s="295"/>
      <c r="L112" s="295"/>
      <c r="M112" s="295"/>
      <c r="N112" s="295"/>
      <c r="O112" s="295"/>
      <c r="P112" s="295"/>
      <c r="Q112" s="295"/>
      <c r="R112" s="295"/>
      <c r="AC112" s="358"/>
      <c r="AD112" s="358"/>
      <c r="AE112" s="358"/>
      <c r="AF112" s="358"/>
      <c r="AG112" s="358"/>
      <c r="AH112" s="358"/>
      <c r="AI112" s="358"/>
      <c r="AJ112" s="358"/>
      <c r="AK112" s="358"/>
      <c r="AL112" s="358"/>
      <c r="AM112" s="358"/>
      <c r="AN112" s="358"/>
    </row>
    <row r="113" customFormat="false" ht="9" hidden="false" customHeight="false" outlineLevel="0" collapsed="false">
      <c r="A113" s="295"/>
      <c r="B113" s="295"/>
      <c r="C113" s="295"/>
      <c r="D113" s="295"/>
      <c r="E113" s="295"/>
      <c r="F113" s="295"/>
      <c r="G113" s="295"/>
      <c r="H113" s="295"/>
      <c r="I113" s="295"/>
      <c r="J113" s="295"/>
      <c r="K113" s="295"/>
      <c r="L113" s="295"/>
      <c r="M113" s="295"/>
      <c r="N113" s="295"/>
      <c r="O113" s="295"/>
      <c r="P113" s="295"/>
      <c r="Q113" s="295"/>
      <c r="R113" s="295"/>
    </row>
    <row r="114" customFormat="false" ht="9" hidden="false" customHeight="false" outlineLevel="0" collapsed="false">
      <c r="E114" s="295"/>
      <c r="F114" s="295"/>
      <c r="G114" s="295"/>
      <c r="H114" s="295"/>
      <c r="I114" s="295"/>
      <c r="J114" s="295"/>
      <c r="K114" s="295"/>
      <c r="L114" s="295"/>
      <c r="M114" s="295"/>
      <c r="N114" s="295"/>
      <c r="O114" s="295"/>
      <c r="P114" s="295"/>
      <c r="Q114" s="295"/>
      <c r="R114" s="295"/>
      <c r="AC114" s="358"/>
      <c r="AD114" s="358"/>
      <c r="AE114" s="358"/>
      <c r="AF114" s="358"/>
      <c r="AG114" s="358"/>
      <c r="AH114" s="358"/>
      <c r="AI114" s="358"/>
      <c r="AJ114" s="358"/>
      <c r="AK114" s="358"/>
      <c r="AL114" s="358"/>
      <c r="AM114" s="358"/>
      <c r="AN114" s="358"/>
    </row>
    <row r="115" customFormat="false" ht="9" hidden="false" customHeight="false" outlineLevel="0" collapsed="false">
      <c r="E115" s="295"/>
      <c r="F115" s="295"/>
      <c r="G115" s="295"/>
      <c r="H115" s="295"/>
      <c r="I115" s="295"/>
      <c r="J115" s="295"/>
      <c r="K115" s="295"/>
      <c r="L115" s="295"/>
      <c r="M115" s="295"/>
      <c r="N115" s="295"/>
      <c r="O115" s="295"/>
      <c r="P115" s="295"/>
      <c r="Q115" s="295"/>
      <c r="R115" s="295"/>
    </row>
    <row r="116" customFormat="false" ht="9" hidden="false" customHeight="false" outlineLevel="0" collapsed="false">
      <c r="E116" s="295"/>
      <c r="F116" s="295"/>
      <c r="G116" s="295"/>
      <c r="H116" s="295"/>
      <c r="I116" s="295"/>
      <c r="J116" s="295"/>
      <c r="K116" s="295"/>
      <c r="L116" s="295"/>
      <c r="M116" s="295"/>
      <c r="N116" s="295"/>
      <c r="O116" s="295"/>
      <c r="P116" s="295"/>
      <c r="Q116" s="295"/>
      <c r="R116" s="295"/>
    </row>
    <row r="117" customFormat="false" ht="9" hidden="false" customHeight="false" outlineLevel="0" collapsed="false">
      <c r="E117" s="295"/>
      <c r="F117" s="295"/>
      <c r="G117" s="295"/>
      <c r="H117" s="295"/>
      <c r="I117" s="295"/>
      <c r="J117" s="295"/>
      <c r="K117" s="295"/>
      <c r="L117" s="295"/>
      <c r="M117" s="295"/>
      <c r="N117" s="295"/>
      <c r="O117" s="295"/>
      <c r="P117" s="295"/>
      <c r="Q117" s="295"/>
      <c r="R117" s="295"/>
    </row>
    <row r="118" customFormat="false" ht="9" hidden="false" customHeight="false" outlineLevel="0" collapsed="false">
      <c r="E118" s="295"/>
      <c r="F118" s="295"/>
      <c r="G118" s="295"/>
      <c r="H118" s="295"/>
      <c r="I118" s="295"/>
      <c r="J118" s="295"/>
      <c r="K118" s="295"/>
      <c r="L118" s="295"/>
      <c r="M118" s="295"/>
      <c r="N118" s="295"/>
      <c r="O118" s="295"/>
      <c r="P118" s="295"/>
      <c r="Q118" s="295"/>
      <c r="R118" s="295"/>
    </row>
    <row r="119" customFormat="false" ht="9" hidden="false" customHeight="false" outlineLevel="0" collapsed="false">
      <c r="E119" s="295"/>
      <c r="F119" s="295"/>
      <c r="G119" s="295"/>
      <c r="H119" s="295"/>
      <c r="I119" s="295"/>
      <c r="J119" s="295"/>
      <c r="K119" s="295"/>
      <c r="L119" s="295"/>
      <c r="M119" s="295"/>
      <c r="N119" s="295"/>
      <c r="O119" s="295"/>
      <c r="P119" s="295"/>
      <c r="Q119" s="295"/>
      <c r="R119" s="295"/>
      <c r="AC119" s="358"/>
      <c r="AD119" s="358"/>
      <c r="AE119" s="358"/>
      <c r="AF119" s="358"/>
      <c r="AG119" s="358"/>
      <c r="AH119" s="358"/>
      <c r="AI119" s="358"/>
      <c r="AJ119" s="358"/>
      <c r="AK119" s="358"/>
      <c r="AL119" s="358"/>
      <c r="AM119" s="358"/>
      <c r="AN119" s="358"/>
    </row>
    <row r="120" customFormat="false" ht="9" hidden="false" customHeight="false" outlineLevel="0" collapsed="false">
      <c r="E120" s="295"/>
      <c r="F120" s="295"/>
      <c r="G120" s="295"/>
      <c r="H120" s="295"/>
      <c r="I120" s="295"/>
      <c r="J120" s="295"/>
      <c r="K120" s="295"/>
      <c r="L120" s="295"/>
      <c r="M120" s="295"/>
      <c r="N120" s="295"/>
      <c r="O120" s="295"/>
      <c r="P120" s="295"/>
      <c r="Q120" s="295"/>
      <c r="R120" s="295"/>
      <c r="AC120" s="297"/>
      <c r="AD120" s="297"/>
      <c r="AE120" s="297"/>
      <c r="AF120" s="297"/>
      <c r="AG120" s="297"/>
      <c r="AH120" s="297"/>
      <c r="AI120" s="297"/>
      <c r="AJ120" s="297"/>
      <c r="AK120" s="297"/>
      <c r="AL120" s="297"/>
      <c r="AM120" s="297"/>
      <c r="AN120" s="297"/>
    </row>
    <row r="121" customFormat="false" ht="9" hidden="false" customHeight="false" outlineLevel="0" collapsed="false">
      <c r="A121" s="295"/>
      <c r="B121" s="295"/>
      <c r="C121" s="295"/>
      <c r="D121" s="295"/>
      <c r="E121" s="295"/>
      <c r="F121" s="295"/>
      <c r="G121" s="295"/>
      <c r="H121" s="295"/>
      <c r="I121" s="295"/>
      <c r="J121" s="295"/>
      <c r="K121" s="295"/>
      <c r="L121" s="295"/>
      <c r="M121" s="295"/>
      <c r="N121" s="295"/>
      <c r="O121" s="295"/>
      <c r="P121" s="295"/>
      <c r="Q121" s="295"/>
      <c r="R121" s="295"/>
      <c r="AC121" s="358"/>
      <c r="AD121" s="358"/>
      <c r="AE121" s="358"/>
      <c r="AF121" s="358"/>
      <c r="AG121" s="358"/>
      <c r="AH121" s="358"/>
      <c r="AI121" s="358"/>
      <c r="AJ121" s="358"/>
      <c r="AK121" s="358"/>
      <c r="AL121" s="358"/>
      <c r="AM121" s="358"/>
      <c r="AN121" s="358"/>
    </row>
    <row r="122" customFormat="false" ht="9" hidden="false" customHeight="false" outlineLevel="0" collapsed="false">
      <c r="A122" s="295"/>
      <c r="B122" s="295"/>
      <c r="C122" s="295"/>
      <c r="D122" s="295"/>
      <c r="E122" s="295"/>
      <c r="F122" s="295"/>
      <c r="G122" s="295"/>
      <c r="H122" s="295"/>
      <c r="I122" s="295"/>
      <c r="J122" s="295"/>
      <c r="K122" s="295"/>
      <c r="L122" s="295"/>
      <c r="M122" s="295"/>
      <c r="N122" s="295"/>
      <c r="O122" s="295"/>
      <c r="P122" s="295"/>
      <c r="Q122" s="295"/>
      <c r="R122" s="295"/>
    </row>
    <row r="123" customFormat="false" ht="9" hidden="false" customHeight="false" outlineLevel="0" collapsed="false">
      <c r="A123" s="295"/>
      <c r="B123" s="295"/>
      <c r="C123" s="380"/>
      <c r="D123" s="380"/>
      <c r="E123" s="380"/>
      <c r="F123" s="380"/>
      <c r="G123" s="380"/>
      <c r="H123" s="380"/>
      <c r="I123" s="380"/>
      <c r="J123" s="380"/>
      <c r="K123" s="380"/>
      <c r="L123" s="380"/>
      <c r="M123" s="380"/>
      <c r="N123" s="380"/>
      <c r="O123" s="295"/>
      <c r="P123" s="295"/>
      <c r="Q123" s="295"/>
      <c r="R123" s="295"/>
    </row>
    <row r="124" customFormat="false" ht="9" hidden="false" customHeight="false" outlineLevel="0" collapsed="false">
      <c r="A124" s="295"/>
      <c r="B124" s="295"/>
      <c r="C124" s="295"/>
      <c r="D124" s="295"/>
      <c r="E124" s="295"/>
      <c r="F124" s="295"/>
      <c r="G124" s="295"/>
      <c r="H124" s="295"/>
      <c r="I124" s="295"/>
      <c r="J124" s="295"/>
      <c r="K124" s="295"/>
      <c r="L124" s="295"/>
      <c r="M124" s="295"/>
      <c r="N124" s="295"/>
      <c r="O124" s="295"/>
      <c r="P124" s="295"/>
      <c r="Q124" s="295"/>
      <c r="R124" s="295"/>
    </row>
    <row r="125" customFormat="false" ht="9" hidden="false" customHeight="false" outlineLevel="0" collapsed="false">
      <c r="A125" s="295"/>
      <c r="B125" s="295"/>
      <c r="C125" s="295"/>
      <c r="D125" s="295"/>
      <c r="E125" s="295"/>
      <c r="F125" s="295"/>
      <c r="G125" s="295"/>
      <c r="H125" s="295"/>
      <c r="I125" s="295"/>
      <c r="J125" s="295"/>
      <c r="K125" s="295"/>
      <c r="L125" s="295"/>
      <c r="M125" s="295"/>
      <c r="N125" s="295"/>
      <c r="O125" s="295"/>
      <c r="P125" s="295"/>
      <c r="Q125" s="295"/>
      <c r="R125" s="295"/>
    </row>
    <row r="126" customFormat="false" ht="9" hidden="false" customHeight="false" outlineLevel="0" collapsed="false">
      <c r="A126" s="295"/>
      <c r="B126" s="295"/>
      <c r="C126" s="295"/>
      <c r="D126" s="295"/>
      <c r="E126" s="295"/>
      <c r="F126" s="295"/>
      <c r="G126" s="295"/>
      <c r="H126" s="295"/>
      <c r="I126" s="295"/>
      <c r="J126" s="295"/>
      <c r="K126" s="295"/>
      <c r="L126" s="295"/>
      <c r="M126" s="295"/>
      <c r="N126" s="295"/>
      <c r="O126" s="295"/>
      <c r="P126" s="295"/>
      <c r="Q126" s="295"/>
      <c r="R126" s="295"/>
      <c r="AC126" s="358"/>
      <c r="AD126" s="358"/>
      <c r="AE126" s="358"/>
      <c r="AF126" s="358"/>
      <c r="AG126" s="358"/>
      <c r="AH126" s="358"/>
      <c r="AI126" s="358"/>
      <c r="AJ126" s="358"/>
      <c r="AK126" s="358"/>
      <c r="AL126" s="358"/>
      <c r="AM126" s="358"/>
      <c r="AN126" s="358"/>
    </row>
    <row r="127" customFormat="false" ht="9" hidden="false" customHeight="false" outlineLevel="0" collapsed="false">
      <c r="A127" s="295"/>
      <c r="B127" s="295"/>
      <c r="C127" s="295"/>
      <c r="D127" s="295"/>
      <c r="E127" s="295"/>
      <c r="F127" s="295"/>
      <c r="G127" s="295"/>
      <c r="H127" s="295"/>
      <c r="I127" s="295"/>
      <c r="J127" s="295"/>
      <c r="K127" s="295"/>
      <c r="L127" s="295"/>
      <c r="M127" s="295"/>
      <c r="N127" s="295"/>
      <c r="O127" s="295"/>
      <c r="P127" s="295"/>
      <c r="Q127" s="295"/>
      <c r="R127" s="295"/>
    </row>
    <row r="128" customFormat="false" ht="9" hidden="false" customHeight="false" outlineLevel="0" collapsed="false">
      <c r="A128" s="295"/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  <c r="L128" s="295"/>
      <c r="M128" s="295"/>
      <c r="N128" s="295"/>
      <c r="O128" s="295"/>
      <c r="P128" s="295"/>
      <c r="Q128" s="295"/>
      <c r="R128" s="295"/>
      <c r="AC128" s="358"/>
      <c r="AD128" s="358"/>
      <c r="AE128" s="358"/>
      <c r="AF128" s="358"/>
      <c r="AG128" s="358"/>
      <c r="AH128" s="358"/>
      <c r="AI128" s="358"/>
      <c r="AJ128" s="358"/>
      <c r="AK128" s="358"/>
      <c r="AL128" s="358"/>
      <c r="AM128" s="358"/>
      <c r="AN128" s="358"/>
    </row>
    <row r="129" customFormat="false" ht="9" hidden="false" customHeight="false" outlineLevel="0" collapsed="false">
      <c r="A129" s="295"/>
      <c r="B129" s="295"/>
      <c r="C129" s="295"/>
      <c r="D129" s="295"/>
      <c r="E129" s="295"/>
      <c r="F129" s="295"/>
      <c r="G129" s="295"/>
      <c r="H129" s="295"/>
      <c r="I129" s="295"/>
      <c r="J129" s="295"/>
      <c r="K129" s="295"/>
      <c r="L129" s="295"/>
      <c r="M129" s="295"/>
      <c r="N129" s="295"/>
      <c r="O129" s="295"/>
      <c r="P129" s="295"/>
      <c r="Q129" s="295"/>
      <c r="R129" s="295"/>
    </row>
    <row r="130" customFormat="false" ht="9" hidden="false" customHeight="false" outlineLevel="0" collapsed="false">
      <c r="A130" s="295"/>
      <c r="B130" s="295"/>
      <c r="C130" s="295"/>
      <c r="D130" s="295"/>
      <c r="E130" s="295"/>
      <c r="F130" s="295"/>
      <c r="G130" s="295"/>
      <c r="H130" s="295"/>
      <c r="I130" s="295"/>
      <c r="J130" s="295"/>
      <c r="K130" s="295"/>
      <c r="L130" s="295"/>
      <c r="M130" s="295"/>
      <c r="N130" s="295"/>
      <c r="O130" s="295"/>
      <c r="P130" s="295"/>
      <c r="Q130" s="295"/>
      <c r="R130" s="295"/>
      <c r="AC130" s="358"/>
      <c r="AD130" s="358"/>
      <c r="AE130" s="358"/>
      <c r="AF130" s="358"/>
      <c r="AG130" s="358"/>
      <c r="AH130" s="358"/>
      <c r="AI130" s="358"/>
      <c r="AJ130" s="358"/>
      <c r="AK130" s="358"/>
      <c r="AL130" s="358"/>
      <c r="AM130" s="358"/>
      <c r="AN130" s="358"/>
    </row>
    <row r="131" customFormat="false" ht="9" hidden="false" customHeight="false" outlineLevel="0" collapsed="false">
      <c r="A131" s="295"/>
      <c r="B131" s="295"/>
      <c r="C131" s="295"/>
      <c r="D131" s="295"/>
      <c r="E131" s="295"/>
      <c r="F131" s="295"/>
      <c r="G131" s="295"/>
      <c r="H131" s="295"/>
      <c r="I131" s="295"/>
      <c r="J131" s="295"/>
      <c r="K131" s="295"/>
      <c r="L131" s="295"/>
      <c r="M131" s="295"/>
      <c r="N131" s="295"/>
      <c r="O131" s="295"/>
      <c r="P131" s="295"/>
      <c r="Q131" s="295"/>
      <c r="R131" s="295"/>
    </row>
    <row r="132" customFormat="false" ht="9" hidden="false" customHeight="false" outlineLevel="0" collapsed="false">
      <c r="A132" s="295"/>
      <c r="B132" s="295"/>
      <c r="C132" s="295"/>
      <c r="D132" s="295"/>
      <c r="E132" s="295"/>
      <c r="F132" s="295"/>
      <c r="G132" s="295"/>
      <c r="H132" s="295"/>
      <c r="I132" s="295"/>
      <c r="J132" s="295"/>
      <c r="K132" s="295"/>
      <c r="L132" s="295"/>
      <c r="M132" s="295"/>
      <c r="N132" s="295"/>
      <c r="O132" s="295"/>
      <c r="P132" s="295"/>
      <c r="Q132" s="295"/>
      <c r="R132" s="295"/>
      <c r="AC132" s="358"/>
      <c r="AD132" s="358"/>
      <c r="AE132" s="358"/>
      <c r="AF132" s="358"/>
      <c r="AG132" s="358"/>
      <c r="AH132" s="358"/>
      <c r="AI132" s="358"/>
      <c r="AJ132" s="358"/>
      <c r="AK132" s="358"/>
      <c r="AL132" s="358"/>
      <c r="AM132" s="358"/>
      <c r="AN132" s="358"/>
    </row>
    <row r="133" customFormat="false" ht="9" hidden="false" customHeight="false" outlineLevel="0" collapsed="false">
      <c r="A133" s="295"/>
      <c r="B133" s="295"/>
      <c r="C133" s="295"/>
      <c r="D133" s="295"/>
      <c r="E133" s="295"/>
      <c r="F133" s="295"/>
      <c r="G133" s="295"/>
      <c r="H133" s="295"/>
      <c r="I133" s="295"/>
      <c r="J133" s="295"/>
      <c r="K133" s="295"/>
      <c r="L133" s="295"/>
      <c r="M133" s="295"/>
      <c r="N133" s="295"/>
      <c r="O133" s="295"/>
      <c r="P133" s="295"/>
      <c r="Q133" s="295"/>
      <c r="R133" s="295"/>
    </row>
    <row r="134" customFormat="false" ht="9" hidden="false" customHeight="false" outlineLevel="0" collapsed="false">
      <c r="A134" s="295"/>
      <c r="B134" s="295"/>
      <c r="C134" s="295"/>
      <c r="D134" s="295"/>
      <c r="E134" s="295"/>
      <c r="F134" s="295"/>
      <c r="G134" s="295"/>
      <c r="H134" s="295"/>
      <c r="I134" s="295"/>
      <c r="J134" s="295"/>
      <c r="K134" s="295"/>
      <c r="L134" s="295"/>
      <c r="M134" s="295"/>
      <c r="N134" s="295"/>
      <c r="O134" s="295"/>
      <c r="P134" s="295"/>
      <c r="Q134" s="295"/>
      <c r="R134" s="295"/>
      <c r="AC134" s="358"/>
      <c r="AD134" s="358"/>
      <c r="AE134" s="358"/>
      <c r="AF134" s="358"/>
      <c r="AG134" s="358"/>
      <c r="AH134" s="358"/>
      <c r="AI134" s="358"/>
      <c r="AJ134" s="358"/>
      <c r="AK134" s="358"/>
      <c r="AL134" s="358"/>
      <c r="AM134" s="358"/>
      <c r="AN134" s="358"/>
    </row>
    <row r="135" customFormat="false" ht="9" hidden="false" customHeight="false" outlineLevel="0" collapsed="false">
      <c r="A135" s="295"/>
      <c r="B135" s="295"/>
      <c r="C135" s="295"/>
      <c r="D135" s="295"/>
      <c r="E135" s="295"/>
      <c r="F135" s="295"/>
      <c r="G135" s="295"/>
      <c r="H135" s="295"/>
      <c r="I135" s="295"/>
      <c r="J135" s="295"/>
      <c r="K135" s="295"/>
      <c r="L135" s="295"/>
      <c r="M135" s="295"/>
      <c r="N135" s="295"/>
      <c r="O135" s="295"/>
      <c r="P135" s="295"/>
      <c r="Q135" s="295"/>
      <c r="R135" s="295"/>
    </row>
    <row r="136" customFormat="false" ht="9" hidden="false" customHeight="false" outlineLevel="0" collapsed="false">
      <c r="A136" s="295"/>
      <c r="B136" s="295"/>
      <c r="C136" s="295"/>
      <c r="D136" s="295"/>
      <c r="E136" s="295"/>
      <c r="F136" s="295"/>
      <c r="G136" s="295"/>
      <c r="H136" s="295"/>
      <c r="I136" s="295"/>
      <c r="J136" s="295"/>
      <c r="K136" s="295"/>
      <c r="L136" s="295"/>
      <c r="M136" s="295"/>
      <c r="N136" s="295"/>
      <c r="O136" s="295"/>
      <c r="P136" s="295"/>
      <c r="Q136" s="295"/>
      <c r="R136" s="295"/>
    </row>
    <row r="137" customFormat="false" ht="9" hidden="false" customHeight="false" outlineLevel="0" collapsed="false">
      <c r="A137" s="295"/>
      <c r="B137" s="295"/>
      <c r="C137" s="295"/>
      <c r="D137" s="295"/>
      <c r="E137" s="295"/>
      <c r="F137" s="295"/>
      <c r="G137" s="295"/>
      <c r="H137" s="295"/>
      <c r="I137" s="295"/>
      <c r="J137" s="295"/>
      <c r="K137" s="295"/>
      <c r="L137" s="295"/>
      <c r="M137" s="295"/>
      <c r="N137" s="295"/>
      <c r="O137" s="295"/>
      <c r="P137" s="295"/>
      <c r="Q137" s="295"/>
      <c r="R137" s="295"/>
    </row>
    <row r="138" customFormat="false" ht="9" hidden="false" customHeight="false" outlineLevel="0" collapsed="false">
      <c r="A138" s="295"/>
      <c r="B138" s="295"/>
      <c r="C138" s="295"/>
      <c r="D138" s="295"/>
      <c r="E138" s="295"/>
      <c r="F138" s="295"/>
      <c r="G138" s="295"/>
      <c r="H138" s="295"/>
      <c r="I138" s="295"/>
      <c r="J138" s="295"/>
      <c r="K138" s="295"/>
      <c r="L138" s="295"/>
      <c r="M138" s="295"/>
      <c r="N138" s="295"/>
      <c r="O138" s="295"/>
      <c r="P138" s="295"/>
      <c r="Q138" s="295"/>
      <c r="R138" s="295"/>
    </row>
    <row r="139" customFormat="false" ht="9" hidden="false" customHeight="false" outlineLevel="0" collapsed="false">
      <c r="A139" s="295"/>
      <c r="B139" s="295"/>
      <c r="C139" s="295"/>
      <c r="D139" s="295"/>
      <c r="E139" s="295"/>
      <c r="F139" s="295"/>
      <c r="G139" s="295"/>
      <c r="H139" s="295"/>
      <c r="I139" s="295"/>
      <c r="J139" s="295"/>
      <c r="K139" s="295"/>
      <c r="L139" s="295"/>
      <c r="M139" s="295"/>
      <c r="N139" s="295"/>
      <c r="O139" s="295"/>
      <c r="P139" s="295"/>
      <c r="Q139" s="295"/>
      <c r="R139" s="295"/>
    </row>
    <row r="140" customFormat="false" ht="9" hidden="false" customHeight="false" outlineLevel="0" collapsed="false">
      <c r="A140" s="295"/>
      <c r="B140" s="295"/>
      <c r="C140" s="295"/>
      <c r="D140" s="295"/>
      <c r="E140" s="295"/>
      <c r="F140" s="295"/>
      <c r="G140" s="295"/>
      <c r="H140" s="295"/>
      <c r="I140" s="295"/>
      <c r="J140" s="295"/>
      <c r="K140" s="295"/>
      <c r="L140" s="295"/>
      <c r="M140" s="295"/>
      <c r="N140" s="295"/>
      <c r="O140" s="295"/>
      <c r="P140" s="295"/>
      <c r="Q140" s="295"/>
      <c r="R140" s="295"/>
    </row>
    <row r="141" customFormat="false" ht="9" hidden="false" customHeight="false" outlineLevel="0" collapsed="false">
      <c r="A141" s="295"/>
      <c r="B141" s="295"/>
      <c r="C141" s="295"/>
      <c r="D141" s="295"/>
      <c r="E141" s="295"/>
      <c r="F141" s="295"/>
      <c r="G141" s="295"/>
      <c r="H141" s="295"/>
      <c r="I141" s="295"/>
      <c r="J141" s="295"/>
      <c r="K141" s="295"/>
      <c r="L141" s="295"/>
      <c r="M141" s="295"/>
      <c r="N141" s="295"/>
      <c r="O141" s="295"/>
      <c r="P141" s="295"/>
      <c r="Q141" s="295"/>
      <c r="R141" s="295"/>
    </row>
    <row r="142" customFormat="false" ht="9" hidden="false" customHeight="false" outlineLevel="0" collapsed="false">
      <c r="A142" s="295"/>
      <c r="B142" s="295"/>
      <c r="C142" s="295"/>
      <c r="D142" s="295"/>
      <c r="E142" s="295"/>
      <c r="F142" s="295"/>
      <c r="G142" s="295"/>
      <c r="H142" s="295"/>
      <c r="I142" s="295"/>
      <c r="J142" s="295"/>
      <c r="K142" s="295"/>
      <c r="L142" s="295"/>
      <c r="M142" s="295"/>
      <c r="N142" s="295"/>
      <c r="O142" s="295"/>
      <c r="P142" s="295"/>
      <c r="Q142" s="295"/>
      <c r="R142" s="295"/>
    </row>
    <row r="143" customFormat="false" ht="9" hidden="false" customHeight="false" outlineLevel="0" collapsed="false">
      <c r="A143" s="295"/>
      <c r="B143" s="295"/>
      <c r="C143" s="295"/>
      <c r="D143" s="295"/>
      <c r="E143" s="295"/>
      <c r="F143" s="295"/>
      <c r="G143" s="295"/>
      <c r="H143" s="295"/>
      <c r="I143" s="295"/>
      <c r="J143" s="295"/>
      <c r="K143" s="295"/>
      <c r="L143" s="295"/>
      <c r="M143" s="295"/>
      <c r="N143" s="295"/>
      <c r="O143" s="295"/>
      <c r="P143" s="295"/>
      <c r="Q143" s="295"/>
      <c r="R143" s="295"/>
    </row>
    <row r="144" customFormat="false" ht="9" hidden="false" customHeight="false" outlineLevel="0" collapsed="false">
      <c r="A144" s="295"/>
      <c r="B144" s="295"/>
      <c r="C144" s="295"/>
      <c r="D144" s="295"/>
      <c r="E144" s="295"/>
      <c r="F144" s="295"/>
      <c r="G144" s="295"/>
      <c r="H144" s="295"/>
      <c r="I144" s="295"/>
      <c r="J144" s="295"/>
      <c r="K144" s="295"/>
      <c r="L144" s="295"/>
      <c r="M144" s="295"/>
      <c r="N144" s="295"/>
      <c r="O144" s="295"/>
      <c r="P144" s="295"/>
      <c r="Q144" s="295"/>
      <c r="R144" s="295"/>
    </row>
    <row r="145" customFormat="false" ht="9" hidden="false" customHeight="false" outlineLevel="0" collapsed="false">
      <c r="A145" s="295"/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  <c r="L145" s="295"/>
      <c r="M145" s="295"/>
      <c r="N145" s="295"/>
      <c r="O145" s="295"/>
      <c r="P145" s="295"/>
      <c r="Q145" s="295"/>
      <c r="R145" s="295"/>
    </row>
    <row r="146" customFormat="false" ht="9" hidden="false" customHeight="false" outlineLevel="0" collapsed="false">
      <c r="A146" s="295"/>
      <c r="B146" s="295"/>
      <c r="C146" s="295"/>
      <c r="D146" s="295"/>
      <c r="E146" s="295"/>
      <c r="F146" s="295"/>
      <c r="G146" s="295"/>
      <c r="H146" s="295"/>
      <c r="I146" s="295"/>
      <c r="J146" s="295"/>
      <c r="K146" s="295"/>
      <c r="L146" s="295"/>
      <c r="M146" s="295"/>
      <c r="N146" s="295"/>
      <c r="O146" s="295"/>
      <c r="P146" s="295"/>
      <c r="Q146" s="295"/>
      <c r="R146" s="295"/>
    </row>
    <row r="147" customFormat="false" ht="9" hidden="false" customHeight="false" outlineLevel="0" collapsed="false">
      <c r="A147" s="295"/>
      <c r="B147" s="295"/>
      <c r="C147" s="295"/>
      <c r="D147" s="295"/>
      <c r="E147" s="295"/>
      <c r="F147" s="295"/>
      <c r="G147" s="295"/>
      <c r="H147" s="295"/>
      <c r="I147" s="295"/>
      <c r="J147" s="295"/>
      <c r="K147" s="295"/>
      <c r="L147" s="295"/>
      <c r="M147" s="295"/>
      <c r="N147" s="295"/>
      <c r="O147" s="295"/>
      <c r="P147" s="295"/>
      <c r="Q147" s="295"/>
      <c r="R147" s="295"/>
    </row>
    <row r="148" customFormat="false" ht="9" hidden="false" customHeight="false" outlineLevel="0" collapsed="false">
      <c r="A148" s="295"/>
      <c r="B148" s="295"/>
      <c r="C148" s="295"/>
      <c r="D148" s="295"/>
      <c r="E148" s="295"/>
      <c r="F148" s="295"/>
      <c r="G148" s="295"/>
      <c r="H148" s="295"/>
      <c r="I148" s="295"/>
      <c r="J148" s="295"/>
      <c r="K148" s="295"/>
      <c r="L148" s="295"/>
      <c r="M148" s="295"/>
      <c r="N148" s="295"/>
      <c r="O148" s="295"/>
      <c r="P148" s="295"/>
      <c r="Q148" s="295"/>
      <c r="R148" s="295"/>
    </row>
    <row r="149" customFormat="false" ht="9" hidden="false" customHeight="false" outlineLevel="0" collapsed="false">
      <c r="A149" s="295"/>
      <c r="B149" s="295"/>
      <c r="C149" s="295"/>
      <c r="D149" s="295"/>
      <c r="E149" s="295"/>
      <c r="F149" s="295"/>
      <c r="G149" s="295"/>
      <c r="H149" s="295"/>
      <c r="I149" s="295"/>
      <c r="J149" s="295"/>
      <c r="K149" s="295"/>
      <c r="L149" s="295"/>
      <c r="M149" s="295"/>
      <c r="N149" s="295"/>
      <c r="O149" s="295"/>
      <c r="P149" s="295"/>
      <c r="Q149" s="295"/>
      <c r="R149" s="295"/>
    </row>
    <row r="150" customFormat="false" ht="9" hidden="false" customHeight="false" outlineLevel="0" collapsed="false">
      <c r="A150" s="295"/>
      <c r="B150" s="295"/>
      <c r="C150" s="295"/>
      <c r="D150" s="295"/>
      <c r="E150" s="295"/>
      <c r="F150" s="295"/>
      <c r="G150" s="295"/>
      <c r="H150" s="295"/>
      <c r="I150" s="295"/>
      <c r="J150" s="295"/>
      <c r="K150" s="295"/>
      <c r="L150" s="295"/>
      <c r="M150" s="295"/>
      <c r="N150" s="295"/>
      <c r="O150" s="295"/>
      <c r="P150" s="295"/>
      <c r="Q150" s="295"/>
      <c r="R150" s="295"/>
    </row>
    <row r="151" customFormat="false" ht="9" hidden="false" customHeight="false" outlineLevel="0" collapsed="false">
      <c r="A151" s="295"/>
      <c r="B151" s="295"/>
      <c r="C151" s="295"/>
      <c r="D151" s="295"/>
      <c r="E151" s="295"/>
      <c r="F151" s="295"/>
      <c r="G151" s="295"/>
      <c r="H151" s="295"/>
      <c r="I151" s="295"/>
      <c r="J151" s="295"/>
      <c r="K151" s="295"/>
      <c r="L151" s="295"/>
      <c r="M151" s="295"/>
      <c r="N151" s="295"/>
      <c r="O151" s="295"/>
      <c r="P151" s="295"/>
      <c r="Q151" s="295"/>
      <c r="R151" s="295"/>
    </row>
    <row r="152" customFormat="false" ht="9" hidden="false" customHeight="false" outlineLevel="0" collapsed="false">
      <c r="A152" s="295"/>
      <c r="B152" s="295"/>
      <c r="C152" s="295"/>
      <c r="D152" s="295"/>
      <c r="E152" s="295"/>
      <c r="F152" s="295"/>
      <c r="G152" s="295"/>
      <c r="H152" s="295"/>
      <c r="I152" s="295"/>
      <c r="J152" s="295"/>
      <c r="K152" s="295"/>
      <c r="L152" s="295"/>
      <c r="M152" s="295"/>
      <c r="N152" s="295"/>
      <c r="O152" s="295"/>
      <c r="P152" s="295"/>
      <c r="Q152" s="295"/>
      <c r="R152" s="295"/>
    </row>
    <row r="153" customFormat="false" ht="9" hidden="false" customHeight="false" outlineLevel="0" collapsed="false">
      <c r="A153" s="295"/>
      <c r="B153" s="295"/>
      <c r="C153" s="295"/>
      <c r="D153" s="295"/>
      <c r="E153" s="295"/>
      <c r="F153" s="295"/>
      <c r="G153" s="295"/>
      <c r="H153" s="295"/>
      <c r="I153" s="295"/>
      <c r="J153" s="295"/>
      <c r="K153" s="295"/>
      <c r="L153" s="295"/>
      <c r="M153" s="295"/>
      <c r="N153" s="295"/>
      <c r="O153" s="295"/>
      <c r="P153" s="295"/>
      <c r="Q153" s="295"/>
      <c r="R153" s="295"/>
    </row>
    <row r="154" customFormat="false" ht="9" hidden="false" customHeight="false" outlineLevel="0" collapsed="false">
      <c r="A154" s="295"/>
      <c r="B154" s="295"/>
      <c r="C154" s="295"/>
      <c r="D154" s="295"/>
      <c r="E154" s="295"/>
      <c r="F154" s="295"/>
      <c r="G154" s="295"/>
      <c r="H154" s="295"/>
      <c r="I154" s="295"/>
      <c r="J154" s="295"/>
      <c r="K154" s="295"/>
      <c r="L154" s="295"/>
      <c r="M154" s="295"/>
      <c r="N154" s="295"/>
      <c r="O154" s="295"/>
      <c r="P154" s="295"/>
      <c r="Q154" s="295"/>
      <c r="R154" s="295"/>
    </row>
    <row r="155" customFormat="false" ht="9" hidden="false" customHeight="false" outlineLevel="0" collapsed="false">
      <c r="A155" s="295"/>
      <c r="B155" s="295"/>
      <c r="C155" s="295"/>
      <c r="D155" s="295"/>
      <c r="E155" s="295"/>
      <c r="F155" s="295"/>
      <c r="G155" s="295"/>
      <c r="H155" s="295"/>
      <c r="I155" s="295"/>
      <c r="J155" s="295"/>
      <c r="K155" s="295"/>
      <c r="L155" s="295"/>
      <c r="M155" s="295"/>
      <c r="N155" s="295"/>
      <c r="O155" s="295"/>
      <c r="P155" s="295"/>
      <c r="Q155" s="295"/>
      <c r="R155" s="295"/>
    </row>
    <row r="156" customFormat="false" ht="9" hidden="false" customHeight="false" outlineLevel="0" collapsed="false">
      <c r="A156" s="295"/>
      <c r="B156" s="295"/>
      <c r="C156" s="295"/>
      <c r="D156" s="295"/>
      <c r="E156" s="295"/>
      <c r="F156" s="295"/>
      <c r="G156" s="295"/>
      <c r="H156" s="295"/>
      <c r="I156" s="295"/>
      <c r="J156" s="295"/>
      <c r="K156" s="295"/>
      <c r="L156" s="295"/>
      <c r="M156" s="295"/>
      <c r="N156" s="295"/>
      <c r="O156" s="295"/>
      <c r="P156" s="295"/>
      <c r="Q156" s="295"/>
      <c r="R156" s="295"/>
    </row>
    <row r="157" customFormat="false" ht="9" hidden="false" customHeight="false" outlineLevel="0" collapsed="false">
      <c r="A157" s="295"/>
      <c r="B157" s="295"/>
      <c r="C157" s="295"/>
      <c r="D157" s="295"/>
      <c r="E157" s="295"/>
      <c r="F157" s="295"/>
      <c r="G157" s="295"/>
      <c r="H157" s="295"/>
      <c r="I157" s="295"/>
      <c r="J157" s="295"/>
      <c r="K157" s="295"/>
      <c r="L157" s="295"/>
      <c r="M157" s="295"/>
      <c r="N157" s="295"/>
      <c r="O157" s="295"/>
      <c r="P157" s="295"/>
      <c r="Q157" s="295"/>
      <c r="R157" s="295"/>
    </row>
    <row r="158" customFormat="false" ht="9" hidden="false" customHeight="false" outlineLevel="0" collapsed="false">
      <c r="A158" s="295"/>
      <c r="B158" s="295"/>
      <c r="C158" s="295"/>
      <c r="D158" s="295"/>
      <c r="E158" s="295"/>
      <c r="F158" s="295"/>
      <c r="G158" s="295"/>
      <c r="H158" s="295"/>
      <c r="I158" s="295"/>
      <c r="J158" s="295"/>
      <c r="K158" s="295"/>
      <c r="L158" s="295"/>
      <c r="M158" s="295"/>
      <c r="N158" s="295"/>
      <c r="O158" s="295"/>
      <c r="P158" s="295"/>
      <c r="Q158" s="295"/>
      <c r="R158" s="295"/>
    </row>
    <row r="159" customFormat="false" ht="9" hidden="false" customHeight="false" outlineLevel="0" collapsed="false">
      <c r="A159" s="295"/>
      <c r="B159" s="295"/>
      <c r="C159" s="295"/>
      <c r="D159" s="295"/>
      <c r="E159" s="295"/>
      <c r="F159" s="295"/>
      <c r="G159" s="295"/>
      <c r="H159" s="295"/>
      <c r="I159" s="295"/>
      <c r="J159" s="295"/>
      <c r="K159" s="295"/>
      <c r="L159" s="295"/>
      <c r="M159" s="295"/>
      <c r="N159" s="295"/>
      <c r="O159" s="295"/>
      <c r="P159" s="295"/>
      <c r="Q159" s="295"/>
      <c r="R159" s="295"/>
    </row>
    <row r="160" customFormat="false" ht="9" hidden="false" customHeight="false" outlineLevel="0" collapsed="false">
      <c r="A160" s="295"/>
      <c r="B160" s="295"/>
      <c r="C160" s="295"/>
      <c r="D160" s="295"/>
      <c r="E160" s="295"/>
      <c r="F160" s="295"/>
      <c r="G160" s="295"/>
      <c r="H160" s="295"/>
      <c r="I160" s="295"/>
      <c r="J160" s="295"/>
      <c r="K160" s="295"/>
      <c r="L160" s="295"/>
      <c r="M160" s="295"/>
      <c r="N160" s="295"/>
      <c r="O160" s="295"/>
      <c r="P160" s="295"/>
      <c r="Q160" s="295"/>
      <c r="R160" s="295"/>
    </row>
    <row r="161" customFormat="false" ht="9" hidden="false" customHeight="false" outlineLevel="0" collapsed="false">
      <c r="A161" s="295"/>
      <c r="B161" s="295"/>
      <c r="C161" s="295"/>
      <c r="D161" s="295"/>
      <c r="E161" s="295"/>
      <c r="F161" s="295"/>
      <c r="G161" s="295"/>
      <c r="H161" s="295"/>
      <c r="I161" s="295"/>
      <c r="J161" s="295"/>
      <c r="K161" s="295"/>
      <c r="L161" s="295"/>
      <c r="M161" s="295"/>
      <c r="N161" s="295"/>
      <c r="O161" s="295"/>
      <c r="P161" s="295"/>
      <c r="Q161" s="295"/>
      <c r="R161" s="295"/>
    </row>
    <row r="162" customFormat="false" ht="9" hidden="false" customHeight="false" outlineLevel="0" collapsed="false">
      <c r="A162" s="295"/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  <c r="L162" s="295"/>
      <c r="M162" s="295"/>
      <c r="N162" s="295"/>
      <c r="O162" s="295"/>
      <c r="P162" s="295"/>
      <c r="Q162" s="295"/>
      <c r="R162" s="295"/>
    </row>
    <row r="163" customFormat="false" ht="9" hidden="false" customHeight="false" outlineLevel="0" collapsed="false">
      <c r="A163" s="295"/>
      <c r="B163" s="295"/>
      <c r="C163" s="295"/>
      <c r="D163" s="295"/>
      <c r="E163" s="295"/>
      <c r="F163" s="295"/>
      <c r="G163" s="295"/>
      <c r="H163" s="295"/>
      <c r="I163" s="295"/>
      <c r="J163" s="295"/>
      <c r="K163" s="295"/>
      <c r="L163" s="295"/>
      <c r="M163" s="295"/>
      <c r="N163" s="295"/>
      <c r="O163" s="295"/>
      <c r="P163" s="295"/>
      <c r="Q163" s="295"/>
      <c r="R163" s="295"/>
    </row>
    <row r="164" customFormat="false" ht="9" hidden="false" customHeight="false" outlineLevel="0" collapsed="false">
      <c r="A164" s="295"/>
      <c r="B164" s="295"/>
      <c r="C164" s="295"/>
      <c r="D164" s="295"/>
      <c r="E164" s="295"/>
      <c r="F164" s="295"/>
      <c r="G164" s="295"/>
      <c r="H164" s="295"/>
      <c r="I164" s="295"/>
      <c r="J164" s="295"/>
      <c r="K164" s="295"/>
      <c r="L164" s="295"/>
      <c r="M164" s="295"/>
      <c r="N164" s="295"/>
      <c r="O164" s="295"/>
      <c r="P164" s="295"/>
      <c r="Q164" s="295"/>
      <c r="R164" s="295"/>
    </row>
    <row r="165" customFormat="false" ht="9" hidden="false" customHeight="false" outlineLevel="0" collapsed="false">
      <c r="A165" s="295"/>
      <c r="B165" s="295"/>
      <c r="C165" s="295"/>
      <c r="D165" s="295"/>
      <c r="E165" s="295"/>
      <c r="F165" s="295"/>
      <c r="G165" s="295"/>
      <c r="H165" s="295"/>
      <c r="I165" s="295"/>
      <c r="J165" s="295"/>
      <c r="K165" s="295"/>
      <c r="L165" s="295"/>
      <c r="M165" s="295"/>
      <c r="N165" s="295"/>
      <c r="O165" s="295"/>
      <c r="P165" s="295"/>
      <c r="Q165" s="295"/>
      <c r="R165" s="295"/>
    </row>
    <row r="166" customFormat="false" ht="9" hidden="false" customHeight="false" outlineLevel="0" collapsed="false">
      <c r="A166" s="295"/>
      <c r="B166" s="295"/>
      <c r="C166" s="295"/>
      <c r="D166" s="295"/>
      <c r="E166" s="295"/>
      <c r="F166" s="295"/>
      <c r="G166" s="295"/>
      <c r="H166" s="295"/>
      <c r="I166" s="295"/>
      <c r="J166" s="295"/>
      <c r="K166" s="295"/>
      <c r="L166" s="295"/>
      <c r="M166" s="295"/>
      <c r="N166" s="295"/>
      <c r="O166" s="295"/>
      <c r="P166" s="295"/>
      <c r="Q166" s="295"/>
      <c r="R166" s="295"/>
    </row>
    <row r="167" customFormat="false" ht="9" hidden="false" customHeight="false" outlineLevel="0" collapsed="false">
      <c r="A167" s="295"/>
      <c r="B167" s="295"/>
      <c r="C167" s="295"/>
      <c r="D167" s="295"/>
      <c r="E167" s="295"/>
      <c r="F167" s="295"/>
      <c r="G167" s="295"/>
      <c r="H167" s="295"/>
      <c r="I167" s="295"/>
      <c r="J167" s="295"/>
      <c r="K167" s="295"/>
      <c r="L167" s="295"/>
      <c r="M167" s="295"/>
      <c r="N167" s="295"/>
      <c r="O167" s="295"/>
      <c r="P167" s="295"/>
      <c r="Q167" s="295"/>
      <c r="R167" s="295"/>
    </row>
    <row r="168" customFormat="false" ht="9" hidden="false" customHeight="false" outlineLevel="0" collapsed="false">
      <c r="A168" s="295"/>
      <c r="B168" s="295"/>
      <c r="C168" s="295"/>
      <c r="D168" s="295"/>
      <c r="E168" s="295"/>
      <c r="F168" s="295"/>
      <c r="G168" s="295"/>
      <c r="H168" s="295"/>
      <c r="I168" s="295"/>
      <c r="J168" s="295"/>
      <c r="K168" s="295"/>
      <c r="L168" s="295"/>
      <c r="M168" s="295"/>
      <c r="N168" s="295"/>
      <c r="O168" s="295"/>
      <c r="P168" s="295"/>
      <c r="Q168" s="295"/>
      <c r="R168" s="295"/>
    </row>
    <row r="169" customFormat="false" ht="9" hidden="false" customHeight="false" outlineLevel="0" collapsed="false">
      <c r="A169" s="295"/>
      <c r="B169" s="295"/>
      <c r="C169" s="295"/>
      <c r="D169" s="295"/>
      <c r="E169" s="295"/>
      <c r="F169" s="295"/>
      <c r="G169" s="295"/>
      <c r="H169" s="295"/>
      <c r="I169" s="295"/>
      <c r="J169" s="295"/>
      <c r="K169" s="295"/>
      <c r="L169" s="295"/>
      <c r="M169" s="295"/>
      <c r="N169" s="295"/>
      <c r="O169" s="295"/>
      <c r="P169" s="295"/>
      <c r="Q169" s="295"/>
      <c r="R169" s="295"/>
    </row>
    <row r="170" customFormat="false" ht="9" hidden="false" customHeight="false" outlineLevel="0" collapsed="false">
      <c r="A170" s="295"/>
      <c r="B170" s="295"/>
      <c r="C170" s="295"/>
      <c r="D170" s="295"/>
      <c r="E170" s="295"/>
      <c r="F170" s="295"/>
      <c r="G170" s="295"/>
      <c r="H170" s="295"/>
      <c r="I170" s="295"/>
      <c r="J170" s="295"/>
      <c r="K170" s="295"/>
      <c r="L170" s="295"/>
      <c r="M170" s="295"/>
      <c r="N170" s="295"/>
      <c r="O170" s="295"/>
      <c r="P170" s="295"/>
      <c r="Q170" s="295"/>
      <c r="R170" s="295"/>
    </row>
    <row r="171" customFormat="false" ht="9" hidden="false" customHeight="false" outlineLevel="0" collapsed="false">
      <c r="A171" s="295"/>
      <c r="B171" s="295"/>
      <c r="C171" s="295"/>
      <c r="D171" s="295"/>
      <c r="E171" s="295"/>
      <c r="F171" s="295"/>
      <c r="G171" s="295"/>
      <c r="H171" s="295"/>
      <c r="I171" s="295"/>
      <c r="J171" s="295"/>
      <c r="K171" s="295"/>
      <c r="L171" s="295"/>
      <c r="M171" s="295"/>
      <c r="N171" s="295"/>
      <c r="O171" s="295"/>
      <c r="P171" s="295"/>
      <c r="Q171" s="295"/>
      <c r="R171" s="295"/>
    </row>
    <row r="172" customFormat="false" ht="9" hidden="false" customHeight="false" outlineLevel="0" collapsed="false">
      <c r="A172" s="295"/>
      <c r="B172" s="295"/>
      <c r="C172" s="295"/>
      <c r="D172" s="295"/>
      <c r="E172" s="295"/>
      <c r="F172" s="295"/>
      <c r="G172" s="295"/>
      <c r="H172" s="295"/>
      <c r="I172" s="295"/>
      <c r="J172" s="295"/>
      <c r="K172" s="295"/>
      <c r="L172" s="295"/>
      <c r="M172" s="295"/>
      <c r="N172" s="295"/>
      <c r="O172" s="295"/>
      <c r="P172" s="295"/>
      <c r="Q172" s="295"/>
      <c r="R172" s="295"/>
    </row>
    <row r="173" customFormat="false" ht="9" hidden="false" customHeight="false" outlineLevel="0" collapsed="false">
      <c r="A173" s="295"/>
      <c r="B173" s="295"/>
      <c r="C173" s="295"/>
      <c r="D173" s="295"/>
      <c r="E173" s="295"/>
      <c r="F173" s="295"/>
      <c r="G173" s="295"/>
      <c r="H173" s="295"/>
      <c r="I173" s="295"/>
      <c r="J173" s="295"/>
      <c r="K173" s="295"/>
      <c r="L173" s="295"/>
      <c r="M173" s="295"/>
      <c r="N173" s="295"/>
      <c r="O173" s="295"/>
      <c r="P173" s="295"/>
      <c r="Q173" s="295"/>
      <c r="R173" s="295"/>
    </row>
    <row r="174" customFormat="false" ht="9" hidden="false" customHeight="false" outlineLevel="0" collapsed="false">
      <c r="A174" s="295"/>
      <c r="B174" s="295"/>
      <c r="C174" s="295"/>
      <c r="D174" s="295"/>
      <c r="E174" s="295"/>
      <c r="F174" s="295"/>
      <c r="G174" s="295"/>
      <c r="H174" s="295"/>
      <c r="I174" s="295"/>
      <c r="J174" s="295"/>
      <c r="K174" s="295"/>
      <c r="L174" s="295"/>
      <c r="M174" s="295"/>
      <c r="N174" s="295"/>
      <c r="O174" s="295"/>
      <c r="P174" s="295"/>
      <c r="Q174" s="295"/>
      <c r="R174" s="295"/>
    </row>
    <row r="175" customFormat="false" ht="9" hidden="false" customHeight="false" outlineLevel="0" collapsed="false">
      <c r="A175" s="295"/>
      <c r="B175" s="295"/>
      <c r="C175" s="295"/>
      <c r="D175" s="295"/>
      <c r="E175" s="295"/>
      <c r="F175" s="295"/>
      <c r="G175" s="295"/>
      <c r="H175" s="295"/>
      <c r="I175" s="295"/>
      <c r="J175" s="295"/>
      <c r="K175" s="295"/>
      <c r="L175" s="295"/>
      <c r="M175" s="295"/>
      <c r="N175" s="295"/>
      <c r="O175" s="295"/>
      <c r="P175" s="295"/>
      <c r="Q175" s="295"/>
      <c r="R175" s="295"/>
    </row>
    <row r="176" customFormat="false" ht="9" hidden="false" customHeight="false" outlineLevel="0" collapsed="false">
      <c r="A176" s="295"/>
      <c r="B176" s="295"/>
      <c r="C176" s="295"/>
      <c r="D176" s="295"/>
      <c r="E176" s="295"/>
      <c r="F176" s="295"/>
      <c r="G176" s="295"/>
      <c r="H176" s="295"/>
      <c r="I176" s="295"/>
      <c r="J176" s="295"/>
      <c r="K176" s="295"/>
      <c r="L176" s="295"/>
      <c r="M176" s="295"/>
      <c r="N176" s="295"/>
      <c r="O176" s="295"/>
      <c r="P176" s="295"/>
      <c r="Q176" s="295"/>
      <c r="R176" s="295"/>
    </row>
    <row r="177" customFormat="false" ht="9" hidden="false" customHeight="false" outlineLevel="0" collapsed="false">
      <c r="A177" s="295"/>
      <c r="B177" s="295"/>
      <c r="C177" s="295"/>
      <c r="D177" s="295"/>
      <c r="E177" s="295"/>
      <c r="F177" s="295"/>
      <c r="G177" s="295"/>
      <c r="H177" s="295"/>
      <c r="I177" s="295"/>
      <c r="J177" s="295"/>
      <c r="K177" s="295"/>
      <c r="L177" s="295"/>
      <c r="M177" s="295"/>
      <c r="N177" s="295"/>
      <c r="O177" s="295"/>
      <c r="P177" s="295"/>
      <c r="Q177" s="295"/>
      <c r="R177" s="295"/>
    </row>
    <row r="178" customFormat="false" ht="9" hidden="false" customHeight="false" outlineLevel="0" collapsed="false">
      <c r="A178" s="295"/>
      <c r="B178" s="295"/>
      <c r="C178" s="295"/>
      <c r="D178" s="295"/>
      <c r="E178" s="295"/>
      <c r="F178" s="295"/>
      <c r="G178" s="295"/>
      <c r="H178" s="295"/>
      <c r="I178" s="295"/>
      <c r="J178" s="295"/>
      <c r="K178" s="295"/>
      <c r="L178" s="295"/>
      <c r="M178" s="295"/>
      <c r="N178" s="295"/>
      <c r="O178" s="295"/>
      <c r="P178" s="295"/>
      <c r="Q178" s="295"/>
      <c r="R178" s="295"/>
    </row>
    <row r="179" customFormat="false" ht="9" hidden="false" customHeight="false" outlineLevel="0" collapsed="false">
      <c r="A179" s="295"/>
      <c r="B179" s="295"/>
      <c r="C179" s="295"/>
      <c r="D179" s="295"/>
      <c r="E179" s="295"/>
      <c r="F179" s="295"/>
      <c r="G179" s="295"/>
      <c r="H179" s="295"/>
      <c r="I179" s="295"/>
      <c r="J179" s="295"/>
      <c r="K179" s="295"/>
      <c r="L179" s="295"/>
      <c r="M179" s="295"/>
      <c r="N179" s="295"/>
      <c r="O179" s="295"/>
      <c r="P179" s="295"/>
      <c r="Q179" s="295"/>
      <c r="R179" s="295"/>
    </row>
    <row r="180" customFormat="false" ht="9" hidden="false" customHeight="false" outlineLevel="0" collapsed="false">
      <c r="A180" s="295"/>
      <c r="B180" s="295"/>
      <c r="C180" s="295"/>
      <c r="D180" s="295"/>
      <c r="E180" s="295"/>
      <c r="F180" s="295"/>
      <c r="G180" s="295"/>
      <c r="H180" s="295"/>
      <c r="I180" s="295"/>
      <c r="J180" s="295"/>
      <c r="K180" s="295"/>
      <c r="L180" s="295"/>
      <c r="M180" s="295"/>
      <c r="N180" s="295"/>
      <c r="O180" s="295"/>
      <c r="P180" s="295"/>
      <c r="Q180" s="295"/>
      <c r="R180" s="295"/>
    </row>
    <row r="181" customFormat="false" ht="9" hidden="false" customHeight="false" outlineLevel="0" collapsed="false">
      <c r="A181" s="295"/>
      <c r="B181" s="295"/>
      <c r="C181" s="295"/>
      <c r="D181" s="295"/>
      <c r="E181" s="295"/>
      <c r="F181" s="295"/>
      <c r="G181" s="295"/>
      <c r="H181" s="295"/>
      <c r="I181" s="295"/>
      <c r="J181" s="295"/>
      <c r="K181" s="295"/>
      <c r="L181" s="295"/>
      <c r="M181" s="295"/>
      <c r="N181" s="295"/>
      <c r="O181" s="295"/>
      <c r="P181" s="295"/>
      <c r="Q181" s="295"/>
      <c r="R181" s="295"/>
    </row>
    <row r="182" customFormat="false" ht="9" hidden="false" customHeight="false" outlineLevel="0" collapsed="false">
      <c r="A182" s="295"/>
      <c r="B182" s="295"/>
      <c r="C182" s="295"/>
      <c r="D182" s="295"/>
      <c r="E182" s="295"/>
      <c r="F182" s="295"/>
      <c r="G182" s="295"/>
      <c r="H182" s="295"/>
      <c r="I182" s="295"/>
      <c r="J182" s="295"/>
      <c r="K182" s="295"/>
      <c r="L182" s="295"/>
      <c r="M182" s="295"/>
      <c r="N182" s="295"/>
      <c r="O182" s="295"/>
      <c r="P182" s="295"/>
      <c r="Q182" s="295"/>
      <c r="R182" s="295"/>
    </row>
    <row r="183" customFormat="false" ht="9" hidden="false" customHeight="false" outlineLevel="0" collapsed="false">
      <c r="A183" s="295"/>
      <c r="B183" s="295"/>
      <c r="C183" s="295"/>
      <c r="D183" s="295"/>
      <c r="E183" s="295"/>
      <c r="F183" s="295"/>
      <c r="G183" s="295"/>
      <c r="H183" s="295"/>
      <c r="I183" s="295"/>
      <c r="J183" s="295"/>
      <c r="K183" s="295"/>
      <c r="L183" s="295"/>
      <c r="M183" s="295"/>
      <c r="N183" s="295"/>
      <c r="O183" s="295"/>
      <c r="P183" s="295"/>
      <c r="Q183" s="295"/>
      <c r="R183" s="295"/>
    </row>
    <row r="184" customFormat="false" ht="9" hidden="false" customHeight="false" outlineLevel="0" collapsed="false">
      <c r="A184" s="295"/>
      <c r="B184" s="295"/>
      <c r="C184" s="295"/>
      <c r="D184" s="295"/>
      <c r="E184" s="295"/>
      <c r="F184" s="295"/>
      <c r="G184" s="295"/>
      <c r="H184" s="295"/>
      <c r="I184" s="295"/>
      <c r="J184" s="295"/>
      <c r="K184" s="295"/>
      <c r="L184" s="295"/>
      <c r="M184" s="295"/>
      <c r="N184" s="295"/>
      <c r="O184" s="295"/>
      <c r="P184" s="295"/>
      <c r="Q184" s="295"/>
      <c r="R184" s="295"/>
    </row>
    <row r="185" customFormat="false" ht="9" hidden="false" customHeight="false" outlineLevel="0" collapsed="false">
      <c r="A185" s="295"/>
      <c r="B185" s="295"/>
      <c r="C185" s="295"/>
      <c r="D185" s="295"/>
      <c r="E185" s="295"/>
      <c r="F185" s="295"/>
      <c r="G185" s="295"/>
      <c r="H185" s="295"/>
      <c r="I185" s="295"/>
      <c r="J185" s="295"/>
      <c r="K185" s="295"/>
      <c r="L185" s="295"/>
      <c r="M185" s="295"/>
      <c r="N185" s="295"/>
      <c r="O185" s="295"/>
      <c r="P185" s="295"/>
      <c r="Q185" s="295"/>
      <c r="R185" s="295"/>
    </row>
    <row r="186" customFormat="false" ht="9" hidden="false" customHeight="false" outlineLevel="0" collapsed="false">
      <c r="A186" s="295"/>
      <c r="B186" s="295"/>
      <c r="C186" s="295"/>
      <c r="D186" s="295"/>
      <c r="E186" s="295"/>
      <c r="F186" s="295"/>
      <c r="G186" s="295"/>
      <c r="H186" s="295"/>
      <c r="I186" s="295"/>
      <c r="J186" s="295"/>
      <c r="K186" s="295"/>
      <c r="L186" s="295"/>
      <c r="M186" s="295"/>
      <c r="N186" s="295"/>
      <c r="O186" s="295"/>
      <c r="P186" s="295"/>
      <c r="Q186" s="295"/>
      <c r="R186" s="295"/>
    </row>
    <row r="187" customFormat="false" ht="9" hidden="false" customHeight="false" outlineLevel="0" collapsed="false">
      <c r="A187" s="295"/>
      <c r="B187" s="295"/>
      <c r="C187" s="295"/>
      <c r="D187" s="295"/>
      <c r="E187" s="295"/>
      <c r="F187" s="295"/>
      <c r="G187" s="295"/>
      <c r="H187" s="295"/>
      <c r="I187" s="295"/>
      <c r="J187" s="295"/>
      <c r="K187" s="295"/>
      <c r="L187" s="295"/>
      <c r="M187" s="295"/>
      <c r="N187" s="295"/>
      <c r="O187" s="295"/>
      <c r="P187" s="295"/>
      <c r="Q187" s="295"/>
      <c r="R187" s="295"/>
    </row>
    <row r="188" customFormat="false" ht="9" hidden="false" customHeight="false" outlineLevel="0" collapsed="false">
      <c r="A188" s="295"/>
      <c r="B188" s="295"/>
      <c r="C188" s="295"/>
      <c r="D188" s="295"/>
      <c r="E188" s="295"/>
      <c r="F188" s="295"/>
      <c r="G188" s="295"/>
      <c r="H188" s="295"/>
      <c r="I188" s="295"/>
      <c r="J188" s="295"/>
      <c r="K188" s="295"/>
      <c r="L188" s="295"/>
      <c r="M188" s="295"/>
      <c r="N188" s="295"/>
      <c r="O188" s="295"/>
      <c r="P188" s="295"/>
      <c r="Q188" s="295"/>
      <c r="R188" s="295"/>
    </row>
    <row r="189" customFormat="false" ht="9" hidden="false" customHeight="false" outlineLevel="0" collapsed="false">
      <c r="A189" s="295"/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  <c r="L189" s="295"/>
      <c r="M189" s="295"/>
      <c r="N189" s="295"/>
      <c r="O189" s="295"/>
      <c r="P189" s="295"/>
      <c r="Q189" s="295"/>
      <c r="R189" s="295"/>
    </row>
    <row r="190" customFormat="false" ht="9" hidden="false" customHeight="false" outlineLevel="0" collapsed="false">
      <c r="A190" s="295"/>
      <c r="B190" s="295"/>
      <c r="C190" s="295"/>
      <c r="D190" s="295"/>
      <c r="E190" s="295"/>
      <c r="F190" s="295"/>
      <c r="G190" s="295"/>
      <c r="H190" s="295"/>
      <c r="I190" s="295"/>
      <c r="J190" s="295"/>
      <c r="K190" s="295"/>
      <c r="L190" s="295"/>
      <c r="M190" s="295"/>
      <c r="N190" s="295"/>
      <c r="O190" s="295"/>
      <c r="P190" s="295"/>
      <c r="Q190" s="295"/>
      <c r="R190" s="295"/>
    </row>
    <row r="191" customFormat="false" ht="9" hidden="false" customHeight="false" outlineLevel="0" collapsed="false">
      <c r="A191" s="295"/>
      <c r="B191" s="295"/>
      <c r="C191" s="295"/>
      <c r="D191" s="295"/>
      <c r="E191" s="295"/>
      <c r="F191" s="295"/>
      <c r="G191" s="295"/>
      <c r="H191" s="295"/>
      <c r="I191" s="295"/>
      <c r="J191" s="295"/>
      <c r="K191" s="295"/>
      <c r="L191" s="295"/>
      <c r="M191" s="295"/>
      <c r="N191" s="295"/>
      <c r="O191" s="295"/>
      <c r="P191" s="295"/>
      <c r="Q191" s="295"/>
      <c r="R191" s="295"/>
    </row>
    <row r="192" customFormat="false" ht="9" hidden="false" customHeight="false" outlineLevel="0" collapsed="false">
      <c r="A192" s="295"/>
      <c r="B192" s="295"/>
      <c r="C192" s="295"/>
      <c r="D192" s="295"/>
      <c r="E192" s="295"/>
      <c r="F192" s="295"/>
      <c r="G192" s="295"/>
      <c r="H192" s="295"/>
      <c r="I192" s="295"/>
      <c r="J192" s="295"/>
      <c r="K192" s="295"/>
      <c r="L192" s="295"/>
      <c r="M192" s="295"/>
      <c r="N192" s="295"/>
      <c r="O192" s="295"/>
      <c r="P192" s="295"/>
      <c r="Q192" s="295"/>
      <c r="R192" s="295"/>
    </row>
    <row r="193" customFormat="false" ht="9" hidden="false" customHeight="false" outlineLevel="0" collapsed="false">
      <c r="A193" s="295"/>
      <c r="B193" s="295"/>
      <c r="C193" s="295"/>
      <c r="D193" s="295"/>
      <c r="E193" s="295"/>
      <c r="F193" s="295"/>
      <c r="G193" s="295"/>
      <c r="H193" s="295"/>
      <c r="I193" s="295"/>
      <c r="J193" s="295"/>
      <c r="K193" s="295"/>
      <c r="L193" s="295"/>
      <c r="M193" s="295"/>
      <c r="N193" s="295"/>
      <c r="O193" s="295"/>
      <c r="P193" s="295"/>
      <c r="Q193" s="295"/>
      <c r="R193" s="295"/>
    </row>
    <row r="194" customFormat="false" ht="9" hidden="false" customHeight="false" outlineLevel="0" collapsed="false">
      <c r="A194" s="295"/>
      <c r="B194" s="295"/>
      <c r="C194" s="295"/>
      <c r="D194" s="295"/>
      <c r="E194" s="295"/>
      <c r="F194" s="295"/>
      <c r="G194" s="295"/>
      <c r="H194" s="295"/>
      <c r="I194" s="295"/>
      <c r="J194" s="295"/>
      <c r="K194" s="295"/>
      <c r="L194" s="295"/>
      <c r="M194" s="295"/>
      <c r="N194" s="295"/>
      <c r="O194" s="295"/>
      <c r="P194" s="295"/>
      <c r="Q194" s="295"/>
      <c r="R194" s="295"/>
    </row>
    <row r="195" customFormat="false" ht="9" hidden="false" customHeight="false" outlineLevel="0" collapsed="false">
      <c r="A195" s="295"/>
      <c r="B195" s="295"/>
      <c r="C195" s="295"/>
      <c r="D195" s="295"/>
      <c r="E195" s="295"/>
      <c r="F195" s="295"/>
      <c r="G195" s="295"/>
      <c r="H195" s="295"/>
      <c r="I195" s="295"/>
      <c r="J195" s="295"/>
      <c r="K195" s="295"/>
      <c r="L195" s="295"/>
      <c r="M195" s="295"/>
      <c r="N195" s="295"/>
      <c r="O195" s="295"/>
      <c r="P195" s="295"/>
      <c r="Q195" s="295"/>
      <c r="R195" s="295"/>
    </row>
    <row r="196" customFormat="false" ht="9" hidden="false" customHeight="false" outlineLevel="0" collapsed="false">
      <c r="A196" s="295"/>
      <c r="B196" s="295"/>
      <c r="C196" s="295"/>
      <c r="D196" s="295"/>
      <c r="E196" s="295"/>
      <c r="F196" s="295"/>
      <c r="G196" s="295"/>
      <c r="H196" s="295"/>
      <c r="I196" s="295"/>
      <c r="J196" s="295"/>
      <c r="K196" s="295"/>
      <c r="L196" s="295"/>
      <c r="M196" s="295"/>
      <c r="N196" s="295"/>
      <c r="O196" s="295"/>
      <c r="P196" s="295"/>
      <c r="Q196" s="295"/>
      <c r="R196" s="295"/>
    </row>
    <row r="197" customFormat="false" ht="9" hidden="false" customHeight="false" outlineLevel="0" collapsed="false">
      <c r="A197" s="295"/>
      <c r="B197" s="295"/>
      <c r="C197" s="295"/>
      <c r="D197" s="295"/>
      <c r="E197" s="295"/>
      <c r="F197" s="295"/>
      <c r="G197" s="295"/>
      <c r="H197" s="295"/>
      <c r="I197" s="295"/>
      <c r="J197" s="295"/>
      <c r="K197" s="295"/>
      <c r="L197" s="295"/>
      <c r="M197" s="295"/>
      <c r="N197" s="295"/>
      <c r="O197" s="295"/>
      <c r="P197" s="295"/>
      <c r="Q197" s="295"/>
      <c r="R197" s="295"/>
    </row>
    <row r="198" customFormat="false" ht="9" hidden="false" customHeight="false" outlineLevel="0" collapsed="false">
      <c r="A198" s="295"/>
      <c r="B198" s="295"/>
      <c r="C198" s="295"/>
      <c r="D198" s="295"/>
      <c r="E198" s="295"/>
      <c r="F198" s="295"/>
      <c r="G198" s="295"/>
      <c r="H198" s="295"/>
      <c r="I198" s="295"/>
      <c r="J198" s="295"/>
      <c r="K198" s="295"/>
      <c r="L198" s="295"/>
      <c r="M198" s="295"/>
      <c r="N198" s="295"/>
      <c r="O198" s="295"/>
      <c r="P198" s="295"/>
      <c r="Q198" s="295"/>
      <c r="R198" s="295"/>
    </row>
    <row r="199" customFormat="false" ht="9" hidden="false" customHeight="false" outlineLevel="0" collapsed="false">
      <c r="A199" s="295"/>
      <c r="B199" s="295"/>
      <c r="C199" s="295"/>
      <c r="D199" s="295"/>
      <c r="E199" s="295"/>
      <c r="F199" s="295"/>
      <c r="G199" s="295"/>
      <c r="H199" s="295"/>
      <c r="I199" s="295"/>
      <c r="J199" s="295"/>
      <c r="K199" s="295"/>
      <c r="L199" s="295"/>
      <c r="M199" s="295"/>
      <c r="N199" s="295"/>
      <c r="O199" s="295"/>
      <c r="P199" s="295"/>
      <c r="Q199" s="295"/>
      <c r="R199" s="295"/>
    </row>
    <row r="200" customFormat="false" ht="9" hidden="false" customHeight="false" outlineLevel="0" collapsed="false">
      <c r="A200" s="295"/>
      <c r="B200" s="295"/>
      <c r="C200" s="295"/>
      <c r="D200" s="295"/>
      <c r="E200" s="295"/>
      <c r="F200" s="295"/>
      <c r="G200" s="295"/>
      <c r="H200" s="295"/>
      <c r="I200" s="295"/>
      <c r="J200" s="295"/>
      <c r="K200" s="295"/>
      <c r="L200" s="295"/>
      <c r="M200" s="295"/>
      <c r="N200" s="295"/>
      <c r="O200" s="295"/>
      <c r="P200" s="295"/>
      <c r="Q200" s="295"/>
      <c r="R200" s="295"/>
    </row>
    <row r="201" customFormat="false" ht="9" hidden="false" customHeight="false" outlineLevel="0" collapsed="false">
      <c r="A201" s="295"/>
      <c r="B201" s="295"/>
      <c r="C201" s="295"/>
      <c r="D201" s="295"/>
      <c r="E201" s="295"/>
      <c r="F201" s="295"/>
      <c r="G201" s="295"/>
      <c r="H201" s="295"/>
      <c r="I201" s="295"/>
      <c r="J201" s="295"/>
      <c r="K201" s="295"/>
      <c r="L201" s="295"/>
      <c r="M201" s="295"/>
      <c r="N201" s="295"/>
      <c r="O201" s="295"/>
      <c r="P201" s="295"/>
      <c r="Q201" s="295"/>
      <c r="R201" s="295"/>
    </row>
    <row r="202" customFormat="false" ht="9" hidden="false" customHeight="false" outlineLevel="0" collapsed="false">
      <c r="A202" s="295"/>
      <c r="B202" s="295"/>
      <c r="C202" s="295"/>
      <c r="D202" s="295"/>
      <c r="E202" s="295"/>
      <c r="F202" s="295"/>
      <c r="G202" s="295"/>
      <c r="H202" s="295"/>
      <c r="I202" s="295"/>
      <c r="J202" s="295"/>
      <c r="K202" s="295"/>
      <c r="L202" s="295"/>
      <c r="M202" s="295"/>
      <c r="N202" s="295"/>
      <c r="O202" s="295"/>
      <c r="P202" s="295"/>
      <c r="Q202" s="295"/>
      <c r="R202" s="295"/>
    </row>
    <row r="203" customFormat="false" ht="9" hidden="false" customHeight="false" outlineLevel="0" collapsed="false">
      <c r="A203" s="295"/>
      <c r="B203" s="295"/>
      <c r="C203" s="295"/>
      <c r="D203" s="295"/>
      <c r="E203" s="295"/>
      <c r="F203" s="295"/>
      <c r="G203" s="295"/>
      <c r="H203" s="295"/>
      <c r="I203" s="295"/>
      <c r="J203" s="295"/>
      <c r="K203" s="295"/>
      <c r="L203" s="295"/>
      <c r="M203" s="295"/>
      <c r="N203" s="295"/>
      <c r="O203" s="295"/>
      <c r="P203" s="295"/>
      <c r="Q203" s="295"/>
      <c r="R203" s="295"/>
    </row>
    <row r="204" customFormat="false" ht="9" hidden="false" customHeight="false" outlineLevel="0" collapsed="false">
      <c r="A204" s="295"/>
      <c r="B204" s="295"/>
      <c r="C204" s="295"/>
      <c r="D204" s="295"/>
      <c r="E204" s="295"/>
      <c r="F204" s="295"/>
      <c r="G204" s="295"/>
      <c r="H204" s="295"/>
      <c r="I204" s="295"/>
      <c r="J204" s="295"/>
      <c r="K204" s="295"/>
      <c r="L204" s="295"/>
      <c r="M204" s="295"/>
      <c r="N204" s="295"/>
      <c r="O204" s="295"/>
      <c r="P204" s="295"/>
      <c r="Q204" s="295"/>
      <c r="R204" s="295"/>
    </row>
    <row r="205" customFormat="false" ht="9" hidden="false" customHeight="false" outlineLevel="0" collapsed="false">
      <c r="A205" s="295"/>
      <c r="B205" s="295"/>
      <c r="C205" s="295"/>
      <c r="D205" s="295"/>
      <c r="E205" s="295"/>
      <c r="F205" s="295"/>
      <c r="G205" s="295"/>
      <c r="H205" s="295"/>
      <c r="I205" s="295"/>
      <c r="J205" s="295"/>
      <c r="K205" s="295"/>
      <c r="L205" s="295"/>
      <c r="M205" s="295"/>
      <c r="N205" s="295"/>
      <c r="O205" s="295"/>
      <c r="P205" s="295"/>
      <c r="Q205" s="295"/>
      <c r="R205" s="295"/>
    </row>
    <row r="206" customFormat="false" ht="9" hidden="false" customHeight="false" outlineLevel="0" collapsed="false">
      <c r="A206" s="295"/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  <c r="L206" s="295"/>
      <c r="M206" s="295"/>
      <c r="N206" s="295"/>
      <c r="O206" s="295"/>
      <c r="P206" s="295"/>
      <c r="Q206" s="295"/>
      <c r="R206" s="295"/>
    </row>
    <row r="207" customFormat="false" ht="9" hidden="false" customHeight="false" outlineLevel="0" collapsed="false">
      <c r="A207" s="295"/>
      <c r="B207" s="295"/>
      <c r="C207" s="295"/>
      <c r="D207" s="295"/>
      <c r="E207" s="295"/>
      <c r="F207" s="295"/>
      <c r="G207" s="295"/>
      <c r="H207" s="295"/>
      <c r="I207" s="295"/>
      <c r="J207" s="295"/>
      <c r="K207" s="295"/>
      <c r="L207" s="295"/>
      <c r="M207" s="295"/>
      <c r="N207" s="295"/>
      <c r="O207" s="295"/>
      <c r="P207" s="295"/>
      <c r="Q207" s="295"/>
      <c r="R207" s="295"/>
    </row>
    <row r="208" customFormat="false" ht="9" hidden="false" customHeight="false" outlineLevel="0" collapsed="false">
      <c r="A208" s="295"/>
      <c r="B208" s="295"/>
      <c r="C208" s="295"/>
      <c r="D208" s="295"/>
      <c r="E208" s="295"/>
      <c r="F208" s="295"/>
      <c r="G208" s="295"/>
      <c r="H208" s="295"/>
      <c r="I208" s="295"/>
      <c r="J208" s="295"/>
      <c r="K208" s="295"/>
      <c r="L208" s="295"/>
      <c r="M208" s="295"/>
      <c r="N208" s="295"/>
      <c r="O208" s="295"/>
      <c r="P208" s="295"/>
      <c r="Q208" s="295"/>
      <c r="R208" s="295"/>
    </row>
    <row r="209" customFormat="false" ht="9" hidden="false" customHeight="false" outlineLevel="0" collapsed="false">
      <c r="A209" s="295"/>
      <c r="B209" s="295"/>
      <c r="C209" s="295"/>
      <c r="D209" s="295"/>
      <c r="E209" s="295"/>
      <c r="F209" s="295"/>
      <c r="G209" s="295"/>
      <c r="H209" s="295"/>
      <c r="I209" s="295"/>
      <c r="J209" s="295"/>
      <c r="K209" s="295"/>
      <c r="L209" s="295"/>
      <c r="M209" s="295"/>
      <c r="N209" s="295"/>
      <c r="O209" s="295"/>
      <c r="P209" s="295"/>
      <c r="Q209" s="295"/>
      <c r="R209" s="295"/>
    </row>
    <row r="210" customFormat="false" ht="9" hidden="false" customHeight="false" outlineLevel="0" collapsed="false">
      <c r="A210" s="295"/>
      <c r="B210" s="295"/>
      <c r="C210" s="295"/>
      <c r="D210" s="295"/>
      <c r="E210" s="295"/>
      <c r="F210" s="295"/>
      <c r="G210" s="295"/>
      <c r="H210" s="295"/>
      <c r="I210" s="295"/>
      <c r="J210" s="295"/>
      <c r="K210" s="295"/>
      <c r="L210" s="295"/>
      <c r="M210" s="295"/>
      <c r="N210" s="295"/>
      <c r="O210" s="295"/>
      <c r="P210" s="295"/>
      <c r="Q210" s="295"/>
      <c r="R210" s="295"/>
    </row>
    <row r="211" customFormat="false" ht="9" hidden="false" customHeight="false" outlineLevel="0" collapsed="false">
      <c r="A211" s="295"/>
      <c r="B211" s="295"/>
      <c r="C211" s="295"/>
      <c r="D211" s="295"/>
      <c r="E211" s="295"/>
      <c r="F211" s="295"/>
      <c r="G211" s="295"/>
      <c r="H211" s="295"/>
      <c r="I211" s="295"/>
      <c r="J211" s="295"/>
      <c r="K211" s="295"/>
      <c r="L211" s="295"/>
      <c r="M211" s="295"/>
      <c r="N211" s="295"/>
      <c r="O211" s="295"/>
      <c r="P211" s="295"/>
      <c r="Q211" s="295"/>
      <c r="R211" s="295"/>
    </row>
    <row r="212" customFormat="false" ht="9" hidden="false" customHeight="false" outlineLevel="0" collapsed="false">
      <c r="A212" s="295"/>
      <c r="B212" s="295"/>
      <c r="C212" s="295"/>
      <c r="D212" s="295"/>
      <c r="E212" s="295"/>
      <c r="F212" s="295"/>
      <c r="G212" s="295"/>
      <c r="H212" s="295"/>
      <c r="I212" s="295"/>
      <c r="J212" s="295"/>
      <c r="K212" s="295"/>
      <c r="L212" s="295"/>
      <c r="M212" s="295"/>
      <c r="N212" s="295"/>
      <c r="O212" s="295"/>
      <c r="P212" s="295"/>
      <c r="Q212" s="295"/>
      <c r="R212" s="295"/>
    </row>
    <row r="213" customFormat="false" ht="9" hidden="false" customHeight="false" outlineLevel="0" collapsed="false">
      <c r="A213" s="295"/>
      <c r="B213" s="295"/>
      <c r="C213" s="295"/>
      <c r="D213" s="295"/>
      <c r="E213" s="295"/>
      <c r="F213" s="295"/>
      <c r="G213" s="295"/>
      <c r="H213" s="295"/>
      <c r="I213" s="295"/>
      <c r="J213" s="295"/>
      <c r="K213" s="295"/>
      <c r="L213" s="295"/>
      <c r="M213" s="295"/>
      <c r="N213" s="295"/>
      <c r="O213" s="295"/>
      <c r="P213" s="295"/>
      <c r="Q213" s="295"/>
      <c r="R213" s="295"/>
    </row>
    <row r="214" customFormat="false" ht="9" hidden="false" customHeight="false" outlineLevel="0" collapsed="false">
      <c r="A214" s="295"/>
      <c r="B214" s="295"/>
      <c r="C214" s="295"/>
      <c r="D214" s="295"/>
      <c r="E214" s="295"/>
      <c r="F214" s="295"/>
      <c r="G214" s="295"/>
      <c r="H214" s="295"/>
      <c r="I214" s="295"/>
      <c r="J214" s="295"/>
      <c r="K214" s="295"/>
      <c r="L214" s="295"/>
      <c r="M214" s="295"/>
      <c r="N214" s="295"/>
      <c r="O214" s="295"/>
      <c r="P214" s="295"/>
      <c r="Q214" s="295"/>
      <c r="R214" s="295"/>
    </row>
    <row r="215" customFormat="false" ht="9" hidden="false" customHeight="false" outlineLevel="0" collapsed="false">
      <c r="A215" s="295"/>
      <c r="B215" s="295"/>
      <c r="C215" s="295"/>
      <c r="D215" s="295"/>
      <c r="E215" s="295"/>
      <c r="F215" s="295"/>
      <c r="G215" s="295"/>
      <c r="H215" s="295"/>
      <c r="I215" s="295"/>
      <c r="J215" s="295"/>
      <c r="K215" s="295"/>
      <c r="L215" s="295"/>
      <c r="M215" s="295"/>
      <c r="N215" s="295"/>
      <c r="O215" s="295"/>
      <c r="P215" s="295"/>
      <c r="Q215" s="295"/>
      <c r="R215" s="295"/>
    </row>
    <row r="216" customFormat="false" ht="9" hidden="false" customHeight="false" outlineLevel="0" collapsed="false">
      <c r="A216" s="295"/>
      <c r="B216" s="295"/>
      <c r="C216" s="295"/>
      <c r="D216" s="295"/>
      <c r="E216" s="295"/>
      <c r="F216" s="295"/>
      <c r="G216" s="295"/>
      <c r="H216" s="295"/>
      <c r="I216" s="295"/>
      <c r="J216" s="295"/>
      <c r="K216" s="295"/>
      <c r="L216" s="295"/>
      <c r="M216" s="295"/>
      <c r="N216" s="295"/>
      <c r="O216" s="295"/>
      <c r="P216" s="295"/>
      <c r="Q216" s="295"/>
      <c r="R216" s="295"/>
    </row>
    <row r="217" customFormat="false" ht="9" hidden="false" customHeight="false" outlineLevel="0" collapsed="false">
      <c r="A217" s="295"/>
      <c r="B217" s="295"/>
      <c r="C217" s="295"/>
      <c r="D217" s="295"/>
      <c r="E217" s="295"/>
      <c r="F217" s="295"/>
      <c r="G217" s="295"/>
      <c r="H217" s="295"/>
      <c r="I217" s="295"/>
      <c r="J217" s="295"/>
      <c r="K217" s="295"/>
      <c r="L217" s="295"/>
      <c r="M217" s="295"/>
      <c r="N217" s="295"/>
      <c r="O217" s="295"/>
      <c r="P217" s="295"/>
      <c r="Q217" s="295"/>
      <c r="R217" s="295"/>
    </row>
    <row r="218" customFormat="false" ht="9" hidden="false" customHeight="false" outlineLevel="0" collapsed="false">
      <c r="A218" s="295"/>
      <c r="B218" s="295"/>
      <c r="C218" s="295"/>
      <c r="D218" s="295"/>
      <c r="E218" s="295"/>
      <c r="F218" s="295"/>
      <c r="G218" s="295"/>
      <c r="H218" s="295"/>
      <c r="I218" s="295"/>
      <c r="J218" s="295"/>
      <c r="K218" s="295"/>
      <c r="L218" s="295"/>
      <c r="M218" s="295"/>
      <c r="N218" s="295"/>
      <c r="O218" s="295"/>
      <c r="P218" s="295"/>
      <c r="Q218" s="295"/>
      <c r="R218" s="295"/>
    </row>
    <row r="219" customFormat="false" ht="9" hidden="false" customHeight="false" outlineLevel="0" collapsed="false">
      <c r="A219" s="295"/>
      <c r="B219" s="295"/>
      <c r="C219" s="295"/>
      <c r="D219" s="295"/>
      <c r="E219" s="295"/>
      <c r="F219" s="295"/>
      <c r="G219" s="295"/>
      <c r="H219" s="295"/>
      <c r="I219" s="295"/>
      <c r="J219" s="295"/>
      <c r="K219" s="295"/>
      <c r="L219" s="295"/>
      <c r="M219" s="295"/>
      <c r="N219" s="295"/>
      <c r="O219" s="295"/>
      <c r="P219" s="295"/>
      <c r="Q219" s="295"/>
      <c r="R219" s="295"/>
    </row>
    <row r="220" customFormat="false" ht="9" hidden="false" customHeight="false" outlineLevel="0" collapsed="false">
      <c r="A220" s="295"/>
      <c r="B220" s="295"/>
      <c r="C220" s="295"/>
      <c r="D220" s="295"/>
      <c r="E220" s="295"/>
      <c r="F220" s="295"/>
      <c r="G220" s="295"/>
      <c r="H220" s="295"/>
      <c r="I220" s="295"/>
      <c r="J220" s="295"/>
      <c r="K220" s="295"/>
      <c r="L220" s="295"/>
      <c r="M220" s="295"/>
      <c r="N220" s="295"/>
      <c r="O220" s="295"/>
      <c r="P220" s="295"/>
      <c r="Q220" s="295"/>
      <c r="R220" s="295"/>
    </row>
    <row r="221" customFormat="false" ht="9" hidden="false" customHeight="false" outlineLevel="0" collapsed="false">
      <c r="A221" s="295"/>
      <c r="B221" s="295"/>
      <c r="C221" s="295"/>
      <c r="D221" s="295"/>
      <c r="E221" s="295"/>
      <c r="F221" s="295"/>
      <c r="G221" s="295"/>
      <c r="H221" s="295"/>
      <c r="I221" s="295"/>
      <c r="J221" s="295"/>
      <c r="K221" s="295"/>
      <c r="L221" s="295"/>
      <c r="M221" s="295"/>
      <c r="N221" s="295"/>
      <c r="O221" s="295"/>
      <c r="P221" s="295"/>
      <c r="Q221" s="295"/>
      <c r="R221" s="295"/>
    </row>
    <row r="222" customFormat="false" ht="9" hidden="false" customHeight="false" outlineLevel="0" collapsed="false">
      <c r="A222" s="295"/>
      <c r="B222" s="295"/>
      <c r="C222" s="295"/>
      <c r="D222" s="295"/>
      <c r="E222" s="295"/>
      <c r="F222" s="295"/>
      <c r="G222" s="295"/>
      <c r="H222" s="295"/>
      <c r="I222" s="295"/>
      <c r="J222" s="295"/>
      <c r="K222" s="295"/>
      <c r="L222" s="295"/>
      <c r="M222" s="295"/>
      <c r="N222" s="295"/>
      <c r="O222" s="295"/>
      <c r="P222" s="295"/>
      <c r="Q222" s="295"/>
      <c r="R222" s="295"/>
    </row>
    <row r="223" customFormat="false" ht="9" hidden="false" customHeight="false" outlineLevel="0" collapsed="false">
      <c r="A223" s="295"/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  <c r="L223" s="295"/>
      <c r="M223" s="295"/>
      <c r="N223" s="295"/>
      <c r="O223" s="295"/>
      <c r="P223" s="295"/>
      <c r="Q223" s="295"/>
      <c r="R223" s="295"/>
    </row>
    <row r="224" customFormat="false" ht="9" hidden="false" customHeight="false" outlineLevel="0" collapsed="false">
      <c r="A224" s="295"/>
      <c r="B224" s="295"/>
      <c r="C224" s="295"/>
      <c r="D224" s="295"/>
      <c r="E224" s="295"/>
      <c r="F224" s="295"/>
      <c r="G224" s="295"/>
      <c r="H224" s="295"/>
      <c r="I224" s="295"/>
      <c r="J224" s="295"/>
      <c r="K224" s="295"/>
      <c r="L224" s="295"/>
      <c r="M224" s="295"/>
      <c r="N224" s="295"/>
      <c r="O224" s="295"/>
      <c r="P224" s="295"/>
      <c r="Q224" s="295"/>
      <c r="R224" s="295"/>
    </row>
    <row r="225" customFormat="false" ht="9" hidden="false" customHeight="false" outlineLevel="0" collapsed="false">
      <c r="A225" s="295"/>
      <c r="B225" s="295"/>
      <c r="C225" s="295"/>
      <c r="D225" s="295"/>
      <c r="E225" s="295"/>
      <c r="F225" s="295"/>
      <c r="G225" s="295"/>
      <c r="H225" s="295"/>
      <c r="I225" s="295"/>
      <c r="J225" s="295"/>
      <c r="K225" s="295"/>
      <c r="L225" s="295"/>
      <c r="M225" s="295"/>
      <c r="N225" s="295"/>
      <c r="O225" s="295"/>
      <c r="P225" s="295"/>
      <c r="Q225" s="295"/>
      <c r="R225" s="295"/>
    </row>
    <row r="226" customFormat="false" ht="9" hidden="false" customHeight="false" outlineLevel="0" collapsed="false">
      <c r="A226" s="295"/>
      <c r="B226" s="295"/>
      <c r="C226" s="295"/>
      <c r="D226" s="295"/>
      <c r="E226" s="295"/>
      <c r="F226" s="295"/>
      <c r="G226" s="295"/>
      <c r="H226" s="295"/>
      <c r="I226" s="295"/>
      <c r="J226" s="295"/>
      <c r="K226" s="295"/>
      <c r="L226" s="295"/>
      <c r="M226" s="295"/>
      <c r="N226" s="295"/>
      <c r="O226" s="295"/>
      <c r="P226" s="295"/>
      <c r="Q226" s="295"/>
      <c r="R226" s="295"/>
    </row>
    <row r="227" customFormat="false" ht="9" hidden="false" customHeight="false" outlineLevel="0" collapsed="false">
      <c r="A227" s="295"/>
      <c r="B227" s="295"/>
      <c r="C227" s="295"/>
      <c r="D227" s="295"/>
      <c r="E227" s="295"/>
      <c r="F227" s="295"/>
      <c r="G227" s="295"/>
      <c r="H227" s="295"/>
      <c r="I227" s="295"/>
      <c r="J227" s="295"/>
      <c r="K227" s="295"/>
      <c r="L227" s="295"/>
      <c r="M227" s="295"/>
      <c r="N227" s="295"/>
      <c r="O227" s="295"/>
      <c r="P227" s="295"/>
      <c r="Q227" s="295"/>
      <c r="R227" s="295"/>
    </row>
    <row r="228" customFormat="false" ht="9" hidden="false" customHeight="false" outlineLevel="0" collapsed="false">
      <c r="A228" s="295"/>
      <c r="B228" s="295"/>
      <c r="C228" s="295"/>
      <c r="D228" s="295"/>
      <c r="E228" s="295"/>
      <c r="F228" s="295"/>
      <c r="G228" s="295"/>
      <c r="H228" s="295"/>
      <c r="I228" s="295"/>
      <c r="J228" s="295"/>
      <c r="K228" s="295"/>
      <c r="L228" s="295"/>
      <c r="M228" s="295"/>
      <c r="N228" s="295"/>
      <c r="O228" s="295"/>
      <c r="P228" s="295"/>
      <c r="Q228" s="295"/>
      <c r="R228" s="295"/>
    </row>
    <row r="229" customFormat="false" ht="9" hidden="false" customHeight="false" outlineLevel="0" collapsed="false">
      <c r="A229" s="295"/>
      <c r="B229" s="295"/>
      <c r="C229" s="295"/>
      <c r="D229" s="295"/>
      <c r="E229" s="295"/>
      <c r="F229" s="295"/>
      <c r="G229" s="295"/>
      <c r="H229" s="295"/>
      <c r="I229" s="295"/>
      <c r="J229" s="295"/>
      <c r="K229" s="295"/>
      <c r="L229" s="295"/>
      <c r="M229" s="295"/>
      <c r="N229" s="295"/>
      <c r="O229" s="295"/>
      <c r="P229" s="295"/>
      <c r="Q229" s="295"/>
      <c r="R229" s="295"/>
    </row>
    <row r="230" customFormat="false" ht="9" hidden="false" customHeight="false" outlineLevel="0" collapsed="false">
      <c r="A230" s="295"/>
      <c r="B230" s="295"/>
      <c r="C230" s="295"/>
      <c r="D230" s="295"/>
      <c r="E230" s="295"/>
      <c r="F230" s="295"/>
      <c r="G230" s="295"/>
      <c r="H230" s="295"/>
      <c r="I230" s="295"/>
      <c r="J230" s="295"/>
      <c r="K230" s="295"/>
      <c r="L230" s="295"/>
      <c r="M230" s="295"/>
      <c r="N230" s="295"/>
      <c r="O230" s="295"/>
      <c r="P230" s="295"/>
      <c r="Q230" s="295"/>
      <c r="R230" s="295"/>
    </row>
    <row r="231" customFormat="false" ht="9" hidden="false" customHeight="false" outlineLevel="0" collapsed="false">
      <c r="A231" s="295"/>
      <c r="B231" s="295"/>
      <c r="C231" s="295"/>
      <c r="D231" s="295"/>
      <c r="E231" s="295"/>
      <c r="F231" s="295"/>
      <c r="G231" s="295"/>
      <c r="H231" s="295"/>
      <c r="I231" s="295"/>
      <c r="J231" s="295"/>
      <c r="K231" s="295"/>
      <c r="L231" s="295"/>
      <c r="M231" s="295"/>
      <c r="N231" s="295"/>
      <c r="O231" s="295"/>
      <c r="P231" s="295"/>
      <c r="Q231" s="295"/>
      <c r="R231" s="295"/>
    </row>
    <row r="232" customFormat="false" ht="9" hidden="false" customHeight="false" outlineLevel="0" collapsed="false">
      <c r="A232" s="295"/>
      <c r="B232" s="295"/>
      <c r="C232" s="295"/>
      <c r="D232" s="295"/>
      <c r="E232" s="295"/>
      <c r="F232" s="295"/>
      <c r="G232" s="295"/>
      <c r="H232" s="295"/>
      <c r="I232" s="295"/>
      <c r="J232" s="295"/>
      <c r="K232" s="295"/>
      <c r="L232" s="295"/>
      <c r="M232" s="295"/>
      <c r="N232" s="295"/>
      <c r="O232" s="295"/>
      <c r="P232" s="295"/>
      <c r="Q232" s="295"/>
      <c r="R232" s="295"/>
    </row>
    <row r="233" customFormat="false" ht="9" hidden="false" customHeight="false" outlineLevel="0" collapsed="false">
      <c r="A233" s="295"/>
      <c r="B233" s="295"/>
      <c r="C233" s="295"/>
      <c r="D233" s="295"/>
      <c r="E233" s="295"/>
      <c r="F233" s="295"/>
      <c r="G233" s="295"/>
      <c r="H233" s="295"/>
      <c r="I233" s="295"/>
      <c r="J233" s="295"/>
      <c r="K233" s="295"/>
      <c r="L233" s="295"/>
      <c r="M233" s="295"/>
      <c r="N233" s="295"/>
      <c r="O233" s="295"/>
      <c r="P233" s="295"/>
      <c r="Q233" s="295"/>
      <c r="R233" s="295"/>
    </row>
    <row r="234" customFormat="false" ht="9" hidden="false" customHeight="false" outlineLevel="0" collapsed="false">
      <c r="A234" s="295"/>
      <c r="B234" s="295"/>
      <c r="C234" s="295"/>
      <c r="D234" s="295"/>
      <c r="E234" s="295"/>
      <c r="F234" s="295"/>
      <c r="G234" s="295"/>
      <c r="H234" s="295"/>
      <c r="I234" s="295"/>
      <c r="J234" s="295"/>
      <c r="K234" s="295"/>
      <c r="L234" s="295"/>
      <c r="M234" s="295"/>
      <c r="N234" s="295"/>
      <c r="O234" s="295"/>
      <c r="P234" s="295"/>
      <c r="Q234" s="295"/>
      <c r="R234" s="295"/>
    </row>
    <row r="235" customFormat="false" ht="9" hidden="false" customHeight="false" outlineLevel="0" collapsed="false">
      <c r="A235" s="295"/>
      <c r="B235" s="295"/>
      <c r="C235" s="295"/>
      <c r="D235" s="295"/>
      <c r="E235" s="295"/>
      <c r="F235" s="295"/>
      <c r="G235" s="295"/>
      <c r="H235" s="295"/>
      <c r="I235" s="295"/>
      <c r="J235" s="295"/>
      <c r="K235" s="295"/>
      <c r="L235" s="295"/>
      <c r="M235" s="295"/>
      <c r="N235" s="295"/>
      <c r="O235" s="295"/>
      <c r="P235" s="295"/>
      <c r="Q235" s="295"/>
      <c r="R235" s="295"/>
    </row>
    <row r="236" customFormat="false" ht="9" hidden="false" customHeight="false" outlineLevel="0" collapsed="false">
      <c r="A236" s="295"/>
      <c r="B236" s="295"/>
      <c r="C236" s="295"/>
      <c r="D236" s="295"/>
      <c r="E236" s="295"/>
      <c r="F236" s="295"/>
      <c r="G236" s="295"/>
      <c r="H236" s="295"/>
      <c r="I236" s="295"/>
      <c r="J236" s="295"/>
      <c r="K236" s="295"/>
      <c r="L236" s="295"/>
      <c r="M236" s="295"/>
      <c r="N236" s="295"/>
      <c r="O236" s="295"/>
      <c r="P236" s="295"/>
      <c r="Q236" s="295"/>
      <c r="R236" s="295"/>
    </row>
    <row r="237" customFormat="false" ht="9" hidden="false" customHeight="false" outlineLevel="0" collapsed="false">
      <c r="A237" s="295"/>
      <c r="B237" s="295"/>
      <c r="C237" s="295"/>
      <c r="D237" s="295"/>
      <c r="E237" s="295"/>
      <c r="F237" s="295"/>
      <c r="G237" s="295"/>
      <c r="H237" s="295"/>
      <c r="I237" s="295"/>
      <c r="J237" s="295"/>
      <c r="K237" s="295"/>
      <c r="L237" s="295"/>
      <c r="M237" s="295"/>
      <c r="N237" s="295"/>
      <c r="O237" s="295"/>
      <c r="P237" s="295"/>
      <c r="Q237" s="295"/>
      <c r="R237" s="295"/>
    </row>
    <row r="238" customFormat="false" ht="9" hidden="false" customHeight="false" outlineLevel="0" collapsed="false">
      <c r="A238" s="295"/>
      <c r="B238" s="295"/>
      <c r="C238" s="295"/>
      <c r="D238" s="295"/>
      <c r="E238" s="295"/>
      <c r="F238" s="295"/>
      <c r="G238" s="295"/>
      <c r="H238" s="295"/>
      <c r="I238" s="295"/>
      <c r="J238" s="295"/>
      <c r="K238" s="295"/>
      <c r="L238" s="295"/>
      <c r="M238" s="295"/>
      <c r="N238" s="295"/>
      <c r="O238" s="295"/>
      <c r="P238" s="295"/>
      <c r="Q238" s="295"/>
      <c r="R238" s="295"/>
    </row>
    <row r="239" customFormat="false" ht="9" hidden="false" customHeight="false" outlineLevel="0" collapsed="false">
      <c r="A239" s="295"/>
      <c r="B239" s="295"/>
      <c r="C239" s="295"/>
      <c r="D239" s="295"/>
      <c r="E239" s="295"/>
      <c r="F239" s="295"/>
      <c r="G239" s="295"/>
      <c r="H239" s="295"/>
      <c r="I239" s="295"/>
      <c r="J239" s="295"/>
      <c r="K239" s="295"/>
      <c r="L239" s="295"/>
      <c r="M239" s="295"/>
      <c r="N239" s="295"/>
      <c r="O239" s="295"/>
      <c r="P239" s="295"/>
      <c r="Q239" s="295"/>
      <c r="R239" s="295"/>
    </row>
    <row r="240" customFormat="false" ht="9" hidden="false" customHeight="false" outlineLevel="0" collapsed="false">
      <c r="A240" s="295"/>
      <c r="B240" s="295"/>
      <c r="C240" s="295"/>
      <c r="D240" s="295"/>
      <c r="E240" s="295"/>
      <c r="F240" s="295"/>
      <c r="G240" s="295"/>
      <c r="H240" s="295"/>
      <c r="I240" s="295"/>
      <c r="J240" s="295"/>
      <c r="K240" s="295"/>
      <c r="L240" s="295"/>
      <c r="M240" s="295"/>
      <c r="N240" s="295"/>
      <c r="O240" s="295"/>
      <c r="P240" s="295"/>
      <c r="Q240" s="295"/>
      <c r="R240" s="295"/>
    </row>
    <row r="241" customFormat="false" ht="9" hidden="false" customHeight="false" outlineLevel="0" collapsed="false">
      <c r="A241" s="295"/>
      <c r="B241" s="295"/>
      <c r="C241" s="295"/>
      <c r="D241" s="295"/>
      <c r="E241" s="295"/>
      <c r="F241" s="295"/>
      <c r="G241" s="295"/>
      <c r="H241" s="295"/>
      <c r="I241" s="295"/>
      <c r="J241" s="295"/>
      <c r="K241" s="295"/>
      <c r="L241" s="295"/>
      <c r="M241" s="295"/>
      <c r="N241" s="295"/>
      <c r="O241" s="295"/>
      <c r="P241" s="295"/>
      <c r="Q241" s="295"/>
      <c r="R241" s="295"/>
    </row>
    <row r="242" customFormat="false" ht="9" hidden="false" customHeight="false" outlineLevel="0" collapsed="false">
      <c r="A242" s="295"/>
      <c r="B242" s="295"/>
      <c r="C242" s="295"/>
      <c r="D242" s="295"/>
      <c r="E242" s="295"/>
      <c r="F242" s="295"/>
      <c r="G242" s="295"/>
      <c r="H242" s="295"/>
      <c r="I242" s="295"/>
      <c r="J242" s="295"/>
      <c r="K242" s="295"/>
      <c r="L242" s="295"/>
      <c r="M242" s="295"/>
      <c r="N242" s="295"/>
      <c r="O242" s="295"/>
      <c r="P242" s="295"/>
      <c r="Q242" s="295"/>
      <c r="R242" s="295"/>
    </row>
    <row r="243" customFormat="false" ht="9" hidden="false" customHeight="false" outlineLevel="0" collapsed="false">
      <c r="A243" s="295"/>
      <c r="B243" s="295"/>
      <c r="C243" s="295"/>
      <c r="D243" s="295"/>
      <c r="E243" s="295"/>
      <c r="F243" s="295"/>
      <c r="G243" s="295"/>
      <c r="H243" s="295"/>
      <c r="I243" s="295"/>
      <c r="J243" s="295"/>
      <c r="K243" s="295"/>
      <c r="L243" s="295"/>
      <c r="M243" s="295"/>
      <c r="N243" s="295"/>
      <c r="O243" s="295"/>
      <c r="P243" s="295"/>
      <c r="Q243" s="295"/>
      <c r="R243" s="295"/>
    </row>
    <row r="244" customFormat="false" ht="9" hidden="false" customHeight="false" outlineLevel="0" collapsed="false">
      <c r="A244" s="295"/>
      <c r="B244" s="295"/>
      <c r="C244" s="295"/>
      <c r="D244" s="295"/>
      <c r="E244" s="295"/>
      <c r="F244" s="295"/>
      <c r="G244" s="295"/>
      <c r="H244" s="295"/>
      <c r="I244" s="295"/>
      <c r="J244" s="295"/>
      <c r="K244" s="295"/>
      <c r="L244" s="295"/>
      <c r="M244" s="295"/>
      <c r="N244" s="295"/>
      <c r="O244" s="295"/>
      <c r="P244" s="295"/>
      <c r="Q244" s="295"/>
      <c r="R244" s="295"/>
    </row>
    <row r="245" customFormat="false" ht="9" hidden="false" customHeight="false" outlineLevel="0" collapsed="false">
      <c r="A245" s="295"/>
      <c r="B245" s="295"/>
      <c r="C245" s="295"/>
      <c r="D245" s="295"/>
      <c r="E245" s="295"/>
      <c r="F245" s="295"/>
      <c r="G245" s="295"/>
      <c r="H245" s="295"/>
      <c r="I245" s="295"/>
      <c r="J245" s="295"/>
      <c r="K245" s="295"/>
      <c r="L245" s="295"/>
      <c r="M245" s="295"/>
      <c r="N245" s="295"/>
      <c r="O245" s="295"/>
      <c r="P245" s="295"/>
      <c r="Q245" s="295"/>
      <c r="R245" s="295"/>
    </row>
    <row r="246" customFormat="false" ht="9" hidden="false" customHeight="false" outlineLevel="0" collapsed="false">
      <c r="A246" s="295"/>
      <c r="B246" s="295"/>
      <c r="C246" s="295"/>
      <c r="D246" s="295"/>
      <c r="E246" s="295"/>
      <c r="F246" s="295"/>
      <c r="G246" s="295"/>
      <c r="H246" s="295"/>
      <c r="I246" s="295"/>
      <c r="J246" s="295"/>
      <c r="K246" s="295"/>
      <c r="L246" s="295"/>
      <c r="M246" s="295"/>
      <c r="N246" s="295"/>
      <c r="O246" s="295"/>
      <c r="P246" s="295"/>
      <c r="Q246" s="295"/>
      <c r="R246" s="295"/>
    </row>
    <row r="247" customFormat="false" ht="9" hidden="false" customHeight="false" outlineLevel="0" collapsed="false">
      <c r="A247" s="295"/>
      <c r="B247" s="295"/>
      <c r="C247" s="295"/>
      <c r="D247" s="295"/>
      <c r="E247" s="295"/>
      <c r="F247" s="295"/>
      <c r="G247" s="295"/>
      <c r="H247" s="295"/>
      <c r="I247" s="295"/>
      <c r="J247" s="295"/>
      <c r="K247" s="295"/>
      <c r="L247" s="295"/>
      <c r="M247" s="295"/>
      <c r="N247" s="295"/>
      <c r="O247" s="295"/>
      <c r="P247" s="295"/>
      <c r="Q247" s="295"/>
      <c r="R247" s="295"/>
    </row>
    <row r="248" customFormat="false" ht="9" hidden="false" customHeight="false" outlineLevel="0" collapsed="false">
      <c r="A248" s="295"/>
      <c r="B248" s="295"/>
      <c r="C248" s="295"/>
      <c r="D248" s="295"/>
      <c r="E248" s="295"/>
      <c r="F248" s="295"/>
      <c r="G248" s="295"/>
      <c r="H248" s="295"/>
      <c r="I248" s="295"/>
      <c r="J248" s="295"/>
      <c r="K248" s="295"/>
      <c r="L248" s="295"/>
      <c r="M248" s="295"/>
      <c r="N248" s="295"/>
      <c r="O248" s="295"/>
      <c r="P248" s="295"/>
      <c r="Q248" s="295"/>
      <c r="R248" s="295"/>
    </row>
    <row r="249" customFormat="false" ht="9" hidden="false" customHeight="false" outlineLevel="0" collapsed="false">
      <c r="A249" s="295"/>
      <c r="B249" s="295"/>
      <c r="C249" s="295"/>
      <c r="D249" s="295"/>
      <c r="E249" s="295"/>
      <c r="F249" s="295"/>
      <c r="G249" s="295"/>
      <c r="H249" s="295"/>
      <c r="I249" s="295"/>
      <c r="J249" s="295"/>
      <c r="K249" s="295"/>
      <c r="L249" s="295"/>
      <c r="M249" s="295"/>
      <c r="N249" s="295"/>
      <c r="O249" s="295"/>
      <c r="P249" s="295"/>
      <c r="Q249" s="295"/>
      <c r="R249" s="295"/>
    </row>
    <row r="250" customFormat="false" ht="9" hidden="false" customHeight="false" outlineLevel="0" collapsed="false">
      <c r="A250" s="295"/>
      <c r="B250" s="295"/>
      <c r="C250" s="295"/>
      <c r="D250" s="295"/>
      <c r="E250" s="295"/>
      <c r="F250" s="295"/>
      <c r="G250" s="295"/>
      <c r="H250" s="295"/>
      <c r="I250" s="295"/>
      <c r="J250" s="295"/>
      <c r="K250" s="295"/>
      <c r="L250" s="295"/>
      <c r="M250" s="295"/>
      <c r="N250" s="295"/>
      <c r="O250" s="295"/>
      <c r="P250" s="295"/>
      <c r="Q250" s="295"/>
      <c r="R250" s="295"/>
    </row>
    <row r="251" customFormat="false" ht="9" hidden="false" customHeight="false" outlineLevel="0" collapsed="false">
      <c r="A251" s="295"/>
      <c r="B251" s="295"/>
      <c r="C251" s="295"/>
      <c r="D251" s="295"/>
      <c r="E251" s="295"/>
      <c r="F251" s="295"/>
      <c r="G251" s="295"/>
      <c r="H251" s="295"/>
      <c r="I251" s="295"/>
      <c r="J251" s="295"/>
      <c r="K251" s="295"/>
      <c r="L251" s="295"/>
      <c r="M251" s="295"/>
      <c r="N251" s="295"/>
      <c r="O251" s="295"/>
      <c r="P251" s="295"/>
      <c r="Q251" s="295"/>
      <c r="R251" s="295"/>
    </row>
    <row r="252" customFormat="false" ht="9" hidden="false" customHeight="false" outlineLevel="0" collapsed="false">
      <c r="A252" s="295"/>
      <c r="B252" s="295"/>
      <c r="C252" s="295"/>
      <c r="D252" s="295"/>
      <c r="E252" s="295"/>
      <c r="F252" s="295"/>
      <c r="G252" s="295"/>
      <c r="H252" s="295"/>
      <c r="I252" s="295"/>
      <c r="J252" s="295"/>
      <c r="K252" s="295"/>
      <c r="L252" s="295"/>
      <c r="M252" s="295"/>
      <c r="N252" s="295"/>
      <c r="O252" s="295"/>
      <c r="P252" s="295"/>
      <c r="Q252" s="295"/>
      <c r="R252" s="295"/>
    </row>
    <row r="253" customFormat="false" ht="9" hidden="false" customHeight="false" outlineLevel="0" collapsed="false">
      <c r="A253" s="295"/>
      <c r="B253" s="295"/>
      <c r="C253" s="295"/>
      <c r="D253" s="295"/>
      <c r="E253" s="295"/>
      <c r="F253" s="295"/>
      <c r="G253" s="295"/>
      <c r="H253" s="295"/>
      <c r="I253" s="295"/>
      <c r="J253" s="295"/>
      <c r="K253" s="295"/>
      <c r="L253" s="295"/>
      <c r="M253" s="295"/>
      <c r="N253" s="295"/>
      <c r="O253" s="295"/>
      <c r="P253" s="295"/>
      <c r="Q253" s="295"/>
      <c r="R253" s="295"/>
    </row>
    <row r="254" customFormat="false" ht="9" hidden="false" customHeight="false" outlineLevel="0" collapsed="false">
      <c r="A254" s="295"/>
      <c r="B254" s="295"/>
      <c r="C254" s="295"/>
      <c r="D254" s="295"/>
      <c r="E254" s="295"/>
      <c r="F254" s="295"/>
      <c r="G254" s="295"/>
      <c r="H254" s="295"/>
      <c r="I254" s="295"/>
      <c r="J254" s="295"/>
      <c r="K254" s="295"/>
      <c r="L254" s="295"/>
      <c r="M254" s="295"/>
      <c r="N254" s="295"/>
      <c r="O254" s="295"/>
      <c r="P254" s="295"/>
      <c r="Q254" s="295"/>
      <c r="R254" s="295"/>
    </row>
    <row r="255" customFormat="false" ht="9" hidden="false" customHeight="false" outlineLevel="0" collapsed="false">
      <c r="A255" s="295"/>
      <c r="B255" s="295"/>
      <c r="C255" s="295"/>
      <c r="D255" s="295"/>
      <c r="E255" s="295"/>
      <c r="F255" s="295"/>
      <c r="G255" s="295"/>
      <c r="H255" s="295"/>
      <c r="I255" s="295"/>
      <c r="J255" s="295"/>
      <c r="K255" s="295"/>
      <c r="L255" s="295"/>
      <c r="M255" s="295"/>
      <c r="N255" s="295"/>
      <c r="O255" s="295"/>
      <c r="P255" s="295"/>
      <c r="Q255" s="295"/>
      <c r="R255" s="295"/>
    </row>
    <row r="256" customFormat="false" ht="9" hidden="false" customHeight="false" outlineLevel="0" collapsed="false">
      <c r="A256" s="295"/>
      <c r="B256" s="295"/>
      <c r="C256" s="295"/>
      <c r="D256" s="295"/>
      <c r="E256" s="295"/>
      <c r="F256" s="295"/>
      <c r="G256" s="295"/>
      <c r="H256" s="295"/>
      <c r="I256" s="295"/>
      <c r="J256" s="295"/>
      <c r="K256" s="295"/>
      <c r="L256" s="295"/>
      <c r="M256" s="295"/>
      <c r="N256" s="295"/>
      <c r="O256" s="295"/>
      <c r="P256" s="295"/>
      <c r="Q256" s="295"/>
      <c r="R256" s="295"/>
    </row>
    <row r="257" customFormat="false" ht="9" hidden="false" customHeight="false" outlineLevel="0" collapsed="false">
      <c r="A257" s="295"/>
      <c r="B257" s="295"/>
      <c r="C257" s="295"/>
      <c r="D257" s="295"/>
      <c r="E257" s="295"/>
      <c r="F257" s="295"/>
      <c r="G257" s="295"/>
      <c r="H257" s="295"/>
      <c r="I257" s="295"/>
      <c r="J257" s="295"/>
      <c r="K257" s="295"/>
      <c r="L257" s="295"/>
      <c r="M257" s="295"/>
      <c r="N257" s="295"/>
      <c r="O257" s="295"/>
      <c r="P257" s="295"/>
      <c r="Q257" s="295"/>
      <c r="R257" s="295"/>
    </row>
    <row r="258" customFormat="false" ht="9" hidden="false" customHeight="false" outlineLevel="0" collapsed="false">
      <c r="A258" s="295"/>
      <c r="B258" s="295"/>
      <c r="C258" s="295"/>
      <c r="D258" s="295"/>
      <c r="E258" s="295"/>
      <c r="F258" s="295"/>
      <c r="G258" s="295"/>
      <c r="H258" s="295"/>
      <c r="I258" s="295"/>
      <c r="J258" s="295"/>
      <c r="K258" s="295"/>
      <c r="L258" s="295"/>
      <c r="M258" s="295"/>
      <c r="N258" s="295"/>
      <c r="O258" s="295"/>
      <c r="P258" s="295"/>
      <c r="Q258" s="295"/>
      <c r="R258" s="295"/>
    </row>
    <row r="259" customFormat="false" ht="9" hidden="false" customHeight="false" outlineLevel="0" collapsed="false">
      <c r="A259" s="295"/>
      <c r="B259" s="295"/>
      <c r="C259" s="295"/>
      <c r="D259" s="295"/>
      <c r="E259" s="295"/>
      <c r="F259" s="295"/>
      <c r="G259" s="295"/>
      <c r="H259" s="295"/>
      <c r="I259" s="295"/>
      <c r="J259" s="295"/>
      <c r="K259" s="295"/>
      <c r="L259" s="295"/>
      <c r="M259" s="295"/>
      <c r="N259" s="295"/>
      <c r="O259" s="295"/>
      <c r="P259" s="295"/>
      <c r="Q259" s="295"/>
      <c r="R259" s="295"/>
    </row>
    <row r="260" customFormat="false" ht="9" hidden="false" customHeight="false" outlineLevel="0" collapsed="false">
      <c r="A260" s="295"/>
      <c r="B260" s="295"/>
      <c r="C260" s="295"/>
      <c r="D260" s="295"/>
      <c r="E260" s="295"/>
      <c r="F260" s="295"/>
      <c r="G260" s="295"/>
      <c r="H260" s="295"/>
      <c r="I260" s="295"/>
      <c r="J260" s="295"/>
      <c r="K260" s="295"/>
      <c r="L260" s="295"/>
      <c r="M260" s="295"/>
      <c r="N260" s="295"/>
      <c r="O260" s="295"/>
      <c r="P260" s="295"/>
      <c r="Q260" s="295"/>
      <c r="R260" s="295"/>
    </row>
    <row r="261" customFormat="false" ht="9" hidden="false" customHeight="false" outlineLevel="0" collapsed="false">
      <c r="A261" s="295"/>
      <c r="B261" s="295"/>
      <c r="C261" s="295"/>
      <c r="D261" s="295"/>
      <c r="E261" s="295"/>
      <c r="F261" s="295"/>
      <c r="G261" s="295"/>
      <c r="H261" s="295"/>
      <c r="I261" s="295"/>
      <c r="J261" s="295"/>
      <c r="K261" s="295"/>
      <c r="L261" s="295"/>
      <c r="M261" s="295"/>
      <c r="N261" s="295"/>
      <c r="O261" s="295"/>
      <c r="P261" s="295"/>
      <c r="Q261" s="295"/>
      <c r="R261" s="295"/>
    </row>
    <row r="262" customFormat="false" ht="9" hidden="false" customHeight="false" outlineLevel="0" collapsed="false">
      <c r="A262" s="295"/>
      <c r="B262" s="295"/>
      <c r="C262" s="295"/>
      <c r="D262" s="295"/>
      <c r="E262" s="295"/>
      <c r="F262" s="295"/>
      <c r="G262" s="295"/>
      <c r="H262" s="295"/>
      <c r="I262" s="295"/>
      <c r="J262" s="295"/>
      <c r="K262" s="295"/>
      <c r="L262" s="295"/>
      <c r="M262" s="295"/>
      <c r="N262" s="295"/>
      <c r="O262" s="295"/>
      <c r="P262" s="295"/>
      <c r="Q262" s="295"/>
      <c r="R262" s="295"/>
    </row>
    <row r="263" customFormat="false" ht="9" hidden="false" customHeight="false" outlineLevel="0" collapsed="false">
      <c r="A263" s="295"/>
      <c r="B263" s="295"/>
      <c r="C263" s="295"/>
      <c r="D263" s="295"/>
      <c r="E263" s="295"/>
      <c r="F263" s="295"/>
      <c r="G263" s="295"/>
      <c r="H263" s="295"/>
      <c r="I263" s="295"/>
      <c r="J263" s="295"/>
      <c r="K263" s="295"/>
      <c r="L263" s="295"/>
      <c r="M263" s="295"/>
      <c r="N263" s="295"/>
      <c r="O263" s="295"/>
      <c r="P263" s="295"/>
      <c r="Q263" s="295"/>
      <c r="R263" s="295"/>
    </row>
    <row r="264" customFormat="false" ht="9" hidden="false" customHeight="false" outlineLevel="0" collapsed="false">
      <c r="A264" s="295"/>
      <c r="B264" s="295"/>
      <c r="C264" s="295"/>
      <c r="D264" s="295"/>
      <c r="E264" s="295"/>
      <c r="F264" s="295"/>
      <c r="G264" s="295"/>
      <c r="H264" s="295"/>
      <c r="I264" s="295"/>
      <c r="J264" s="295"/>
      <c r="K264" s="295"/>
      <c r="L264" s="295"/>
      <c r="M264" s="295"/>
      <c r="N264" s="295"/>
      <c r="O264" s="295"/>
      <c r="P264" s="295"/>
      <c r="Q264" s="295"/>
      <c r="R264" s="295"/>
    </row>
    <row r="265" customFormat="false" ht="9" hidden="false" customHeight="false" outlineLevel="0" collapsed="false">
      <c r="A265" s="295"/>
      <c r="B265" s="295"/>
      <c r="C265" s="295"/>
      <c r="D265" s="295"/>
      <c r="E265" s="295"/>
      <c r="F265" s="295"/>
      <c r="G265" s="295"/>
      <c r="H265" s="295"/>
      <c r="I265" s="295"/>
      <c r="J265" s="295"/>
      <c r="K265" s="295"/>
      <c r="L265" s="295"/>
      <c r="M265" s="295"/>
      <c r="N265" s="295"/>
      <c r="O265" s="295"/>
      <c r="P265" s="295"/>
      <c r="Q265" s="295"/>
      <c r="R265" s="295"/>
    </row>
    <row r="266" customFormat="false" ht="9" hidden="false" customHeight="false" outlineLevel="0" collapsed="false">
      <c r="A266" s="295"/>
      <c r="B266" s="295"/>
      <c r="C266" s="295"/>
      <c r="D266" s="295"/>
      <c r="E266" s="295"/>
      <c r="F266" s="295"/>
      <c r="G266" s="295"/>
      <c r="H266" s="295"/>
      <c r="I266" s="295"/>
      <c r="J266" s="295"/>
      <c r="K266" s="295"/>
      <c r="L266" s="295"/>
      <c r="M266" s="295"/>
      <c r="N266" s="295"/>
      <c r="O266" s="295"/>
      <c r="P266" s="295"/>
      <c r="Q266" s="295"/>
      <c r="R266" s="295"/>
    </row>
    <row r="267" customFormat="false" ht="9" hidden="false" customHeight="false" outlineLevel="0" collapsed="false">
      <c r="A267" s="295"/>
      <c r="B267" s="295"/>
      <c r="C267" s="295"/>
      <c r="D267" s="295"/>
      <c r="E267" s="295"/>
      <c r="F267" s="295"/>
      <c r="G267" s="295"/>
      <c r="H267" s="295"/>
      <c r="I267" s="295"/>
      <c r="J267" s="295"/>
      <c r="K267" s="295"/>
      <c r="L267" s="295"/>
      <c r="M267" s="295"/>
      <c r="N267" s="295"/>
      <c r="O267" s="295"/>
      <c r="P267" s="295"/>
      <c r="Q267" s="295"/>
      <c r="R267" s="295"/>
    </row>
    <row r="268" customFormat="false" ht="9" hidden="false" customHeight="false" outlineLevel="0" collapsed="false">
      <c r="A268" s="295"/>
      <c r="B268" s="295"/>
      <c r="C268" s="295"/>
      <c r="D268" s="295"/>
      <c r="E268" s="295"/>
      <c r="F268" s="295"/>
      <c r="G268" s="295"/>
      <c r="H268" s="295"/>
      <c r="I268" s="295"/>
      <c r="J268" s="295"/>
      <c r="K268" s="295"/>
      <c r="L268" s="295"/>
      <c r="M268" s="295"/>
      <c r="N268" s="295"/>
      <c r="O268" s="295"/>
      <c r="P268" s="295"/>
      <c r="Q268" s="295"/>
      <c r="R268" s="295"/>
    </row>
    <row r="269" customFormat="false" ht="9" hidden="false" customHeight="false" outlineLevel="0" collapsed="false">
      <c r="A269" s="295"/>
      <c r="B269" s="295"/>
      <c r="C269" s="295"/>
      <c r="D269" s="295"/>
      <c r="E269" s="295"/>
      <c r="F269" s="295"/>
      <c r="G269" s="295"/>
      <c r="H269" s="295"/>
      <c r="I269" s="295"/>
      <c r="J269" s="295"/>
      <c r="K269" s="295"/>
      <c r="L269" s="295"/>
      <c r="M269" s="295"/>
      <c r="N269" s="295"/>
      <c r="O269" s="295"/>
      <c r="P269" s="295"/>
      <c r="Q269" s="295"/>
      <c r="R269" s="295"/>
    </row>
    <row r="270" customFormat="false" ht="9" hidden="false" customHeight="false" outlineLevel="0" collapsed="false">
      <c r="A270" s="295"/>
      <c r="B270" s="295"/>
      <c r="C270" s="295"/>
      <c r="D270" s="295"/>
      <c r="E270" s="295"/>
      <c r="F270" s="295"/>
      <c r="G270" s="295"/>
      <c r="H270" s="295"/>
      <c r="I270" s="295"/>
      <c r="J270" s="295"/>
      <c r="K270" s="295"/>
      <c r="L270" s="295"/>
      <c r="M270" s="295"/>
      <c r="N270" s="295"/>
      <c r="O270" s="295"/>
      <c r="P270" s="295"/>
      <c r="Q270" s="295"/>
      <c r="R270" s="295"/>
    </row>
    <row r="271" customFormat="false" ht="9" hidden="false" customHeight="false" outlineLevel="0" collapsed="false">
      <c r="A271" s="295"/>
      <c r="B271" s="295"/>
      <c r="C271" s="295"/>
      <c r="D271" s="295"/>
      <c r="E271" s="295"/>
      <c r="F271" s="295"/>
      <c r="G271" s="295"/>
      <c r="H271" s="295"/>
      <c r="I271" s="295"/>
      <c r="J271" s="295"/>
      <c r="K271" s="295"/>
      <c r="L271" s="295"/>
      <c r="M271" s="295"/>
      <c r="N271" s="295"/>
      <c r="O271" s="295"/>
      <c r="P271" s="295"/>
      <c r="Q271" s="295"/>
      <c r="R271" s="295"/>
    </row>
    <row r="272" customFormat="false" ht="9" hidden="false" customHeight="false" outlineLevel="0" collapsed="false">
      <c r="A272" s="295"/>
      <c r="B272" s="295"/>
      <c r="C272" s="295"/>
      <c r="D272" s="295"/>
      <c r="E272" s="295"/>
      <c r="F272" s="295"/>
      <c r="G272" s="295"/>
      <c r="H272" s="295"/>
      <c r="I272" s="295"/>
      <c r="J272" s="295"/>
      <c r="K272" s="295"/>
      <c r="L272" s="295"/>
      <c r="M272" s="295"/>
      <c r="N272" s="295"/>
      <c r="O272" s="295"/>
      <c r="P272" s="295"/>
      <c r="Q272" s="295"/>
      <c r="R272" s="295"/>
    </row>
    <row r="273" customFormat="false" ht="9" hidden="false" customHeight="false" outlineLevel="0" collapsed="false">
      <c r="A273" s="295"/>
      <c r="B273" s="295"/>
      <c r="C273" s="295"/>
      <c r="D273" s="295"/>
      <c r="E273" s="295"/>
      <c r="F273" s="295"/>
      <c r="G273" s="295"/>
      <c r="H273" s="295"/>
      <c r="I273" s="295"/>
      <c r="J273" s="295"/>
      <c r="K273" s="295"/>
      <c r="L273" s="295"/>
      <c r="M273" s="295"/>
      <c r="N273" s="295"/>
      <c r="O273" s="295"/>
      <c r="P273" s="295"/>
      <c r="Q273" s="295"/>
      <c r="R273" s="295"/>
    </row>
    <row r="274" customFormat="false" ht="9" hidden="false" customHeight="false" outlineLevel="0" collapsed="false">
      <c r="A274" s="295"/>
      <c r="B274" s="295"/>
      <c r="C274" s="295"/>
      <c r="D274" s="295"/>
      <c r="E274" s="295"/>
      <c r="F274" s="295"/>
      <c r="G274" s="295"/>
      <c r="H274" s="295"/>
      <c r="I274" s="295"/>
      <c r="J274" s="295"/>
      <c r="K274" s="295"/>
      <c r="L274" s="295"/>
      <c r="M274" s="295"/>
      <c r="N274" s="295"/>
      <c r="O274" s="295"/>
      <c r="P274" s="295"/>
      <c r="Q274" s="295"/>
      <c r="R274" s="295"/>
    </row>
    <row r="275" customFormat="false" ht="9" hidden="false" customHeight="false" outlineLevel="0" collapsed="false">
      <c r="A275" s="295"/>
      <c r="B275" s="295"/>
      <c r="C275" s="295"/>
      <c r="D275" s="295"/>
      <c r="E275" s="295"/>
      <c r="F275" s="295"/>
      <c r="G275" s="295"/>
      <c r="H275" s="295"/>
      <c r="I275" s="295"/>
      <c r="J275" s="295"/>
      <c r="K275" s="295"/>
      <c r="L275" s="295"/>
      <c r="M275" s="295"/>
      <c r="N275" s="295"/>
      <c r="O275" s="295"/>
      <c r="P275" s="295"/>
      <c r="Q275" s="295"/>
      <c r="R275" s="295"/>
    </row>
    <row r="276" customFormat="false" ht="9" hidden="false" customHeight="false" outlineLevel="0" collapsed="false">
      <c r="A276" s="295"/>
      <c r="B276" s="295"/>
      <c r="C276" s="295"/>
      <c r="D276" s="295"/>
      <c r="E276" s="295"/>
      <c r="F276" s="295"/>
      <c r="G276" s="295"/>
      <c r="H276" s="295"/>
      <c r="I276" s="295"/>
      <c r="J276" s="295"/>
      <c r="K276" s="295"/>
      <c r="L276" s="295"/>
      <c r="M276" s="295"/>
      <c r="N276" s="295"/>
      <c r="O276" s="295"/>
      <c r="P276" s="295"/>
      <c r="Q276" s="295"/>
      <c r="R276" s="295"/>
    </row>
    <row r="277" customFormat="false" ht="9" hidden="false" customHeight="false" outlineLevel="0" collapsed="false">
      <c r="A277" s="295"/>
      <c r="B277" s="295"/>
      <c r="C277" s="295"/>
      <c r="D277" s="295"/>
      <c r="E277" s="295"/>
      <c r="F277" s="295"/>
      <c r="G277" s="295"/>
      <c r="H277" s="295"/>
      <c r="I277" s="295"/>
      <c r="J277" s="295"/>
      <c r="K277" s="295"/>
      <c r="L277" s="295"/>
      <c r="M277" s="295"/>
      <c r="N277" s="295"/>
      <c r="O277" s="295"/>
      <c r="P277" s="295"/>
      <c r="Q277" s="295"/>
      <c r="R277" s="295"/>
    </row>
    <row r="278" customFormat="false" ht="9" hidden="false" customHeight="false" outlineLevel="0" collapsed="false">
      <c r="A278" s="295"/>
      <c r="B278" s="295"/>
      <c r="C278" s="295"/>
      <c r="D278" s="295"/>
      <c r="E278" s="295"/>
      <c r="F278" s="295"/>
      <c r="G278" s="295"/>
      <c r="H278" s="295"/>
      <c r="I278" s="295"/>
      <c r="J278" s="295"/>
      <c r="K278" s="295"/>
      <c r="L278" s="295"/>
      <c r="M278" s="295"/>
      <c r="N278" s="295"/>
      <c r="O278" s="295"/>
      <c r="P278" s="295"/>
      <c r="Q278" s="295"/>
      <c r="R278" s="295"/>
    </row>
    <row r="279" customFormat="false" ht="9" hidden="false" customHeight="false" outlineLevel="0" collapsed="false">
      <c r="A279" s="295"/>
      <c r="B279" s="295"/>
      <c r="C279" s="295"/>
      <c r="D279" s="295"/>
      <c r="E279" s="295"/>
      <c r="F279" s="295"/>
      <c r="G279" s="295"/>
      <c r="H279" s="295"/>
      <c r="I279" s="295"/>
      <c r="J279" s="295"/>
      <c r="K279" s="295"/>
      <c r="L279" s="295"/>
      <c r="M279" s="295"/>
      <c r="N279" s="295"/>
      <c r="O279" s="295"/>
      <c r="P279" s="295"/>
      <c r="Q279" s="295"/>
      <c r="R279" s="295"/>
    </row>
    <row r="280" customFormat="false" ht="9" hidden="false" customHeight="false" outlineLevel="0" collapsed="false">
      <c r="A280" s="295"/>
      <c r="B280" s="295"/>
      <c r="C280" s="295"/>
      <c r="D280" s="295"/>
      <c r="E280" s="295"/>
      <c r="F280" s="295"/>
      <c r="G280" s="295"/>
      <c r="H280" s="295"/>
      <c r="I280" s="295"/>
      <c r="J280" s="295"/>
      <c r="K280" s="295"/>
      <c r="L280" s="295"/>
      <c r="M280" s="295"/>
      <c r="N280" s="295"/>
      <c r="O280" s="295"/>
      <c r="P280" s="295"/>
      <c r="Q280" s="295"/>
      <c r="R280" s="295"/>
    </row>
    <row r="281" customFormat="false" ht="9" hidden="false" customHeight="false" outlineLevel="0" collapsed="false">
      <c r="A281" s="295"/>
      <c r="B281" s="295"/>
      <c r="C281" s="295"/>
      <c r="D281" s="295"/>
      <c r="E281" s="295"/>
      <c r="F281" s="295"/>
      <c r="G281" s="295"/>
      <c r="H281" s="295"/>
      <c r="I281" s="295"/>
      <c r="J281" s="295"/>
      <c r="K281" s="295"/>
      <c r="L281" s="295"/>
      <c r="M281" s="295"/>
      <c r="N281" s="295"/>
      <c r="O281" s="295"/>
      <c r="P281" s="295"/>
      <c r="Q281" s="295"/>
      <c r="R281" s="295"/>
    </row>
    <row r="282" customFormat="false" ht="9" hidden="false" customHeight="false" outlineLevel="0" collapsed="false">
      <c r="A282" s="295"/>
      <c r="B282" s="295"/>
      <c r="C282" s="295"/>
      <c r="D282" s="295"/>
      <c r="E282" s="295"/>
      <c r="F282" s="295"/>
      <c r="G282" s="295"/>
      <c r="H282" s="295"/>
      <c r="I282" s="295"/>
      <c r="J282" s="295"/>
      <c r="K282" s="295"/>
      <c r="L282" s="295"/>
      <c r="M282" s="295"/>
      <c r="N282" s="295"/>
      <c r="O282" s="295"/>
      <c r="P282" s="295"/>
      <c r="Q282" s="295"/>
      <c r="R282" s="295"/>
    </row>
    <row r="283" customFormat="false" ht="9" hidden="false" customHeight="false" outlineLevel="0" collapsed="false">
      <c r="A283" s="295"/>
      <c r="B283" s="295"/>
      <c r="C283" s="295"/>
      <c r="D283" s="295"/>
      <c r="E283" s="295"/>
      <c r="F283" s="295"/>
      <c r="G283" s="295"/>
      <c r="H283" s="295"/>
      <c r="I283" s="295"/>
      <c r="J283" s="295"/>
      <c r="K283" s="295"/>
      <c r="L283" s="295"/>
      <c r="M283" s="295"/>
      <c r="N283" s="295"/>
      <c r="O283" s="295"/>
      <c r="P283" s="295"/>
      <c r="Q283" s="295"/>
      <c r="R283" s="295"/>
    </row>
    <row r="284" customFormat="false" ht="9" hidden="false" customHeight="false" outlineLevel="0" collapsed="false">
      <c r="A284" s="295"/>
      <c r="B284" s="295"/>
      <c r="C284" s="295"/>
      <c r="D284" s="295"/>
      <c r="E284" s="295"/>
      <c r="F284" s="295"/>
      <c r="G284" s="295"/>
      <c r="H284" s="295"/>
      <c r="I284" s="295"/>
      <c r="J284" s="295"/>
      <c r="K284" s="295"/>
      <c r="L284" s="295"/>
      <c r="M284" s="295"/>
      <c r="N284" s="295"/>
      <c r="O284" s="295"/>
      <c r="P284" s="295"/>
      <c r="Q284" s="295"/>
      <c r="R284" s="295"/>
    </row>
    <row r="285" customFormat="false" ht="9" hidden="false" customHeight="false" outlineLevel="0" collapsed="false">
      <c r="A285" s="295"/>
      <c r="B285" s="295"/>
      <c r="C285" s="295"/>
      <c r="D285" s="295"/>
      <c r="E285" s="295"/>
      <c r="F285" s="295"/>
      <c r="G285" s="295"/>
      <c r="H285" s="295"/>
      <c r="I285" s="295"/>
      <c r="J285" s="295"/>
      <c r="K285" s="295"/>
      <c r="L285" s="295"/>
      <c r="M285" s="295"/>
      <c r="N285" s="295"/>
      <c r="O285" s="295"/>
      <c r="P285" s="295"/>
      <c r="Q285" s="295"/>
      <c r="R285" s="295"/>
    </row>
    <row r="286" customFormat="false" ht="9" hidden="false" customHeight="false" outlineLevel="0" collapsed="false">
      <c r="A286" s="295"/>
      <c r="B286" s="295"/>
      <c r="C286" s="295"/>
      <c r="D286" s="295"/>
      <c r="E286" s="295"/>
      <c r="F286" s="295"/>
      <c r="G286" s="295"/>
      <c r="H286" s="295"/>
      <c r="I286" s="295"/>
      <c r="J286" s="295"/>
      <c r="K286" s="295"/>
      <c r="L286" s="295"/>
      <c r="M286" s="295"/>
      <c r="N286" s="295"/>
      <c r="O286" s="295"/>
      <c r="P286" s="295"/>
      <c r="Q286" s="295"/>
      <c r="R286" s="295"/>
    </row>
    <row r="287" customFormat="false" ht="9" hidden="false" customHeight="false" outlineLevel="0" collapsed="false">
      <c r="A287" s="295"/>
      <c r="B287" s="295"/>
      <c r="C287" s="295"/>
      <c r="D287" s="295"/>
      <c r="E287" s="295"/>
      <c r="F287" s="295"/>
      <c r="G287" s="295"/>
      <c r="H287" s="295"/>
      <c r="I287" s="295"/>
      <c r="J287" s="295"/>
      <c r="K287" s="295"/>
      <c r="L287" s="295"/>
      <c r="M287" s="295"/>
      <c r="N287" s="295"/>
      <c r="O287" s="295"/>
      <c r="P287" s="295"/>
      <c r="Q287" s="295"/>
      <c r="R287" s="295"/>
    </row>
    <row r="288" customFormat="false" ht="9" hidden="false" customHeight="false" outlineLevel="0" collapsed="false">
      <c r="A288" s="295"/>
      <c r="B288" s="295"/>
      <c r="C288" s="295"/>
      <c r="D288" s="295"/>
      <c r="E288" s="295"/>
      <c r="F288" s="295"/>
      <c r="G288" s="295"/>
      <c r="H288" s="295"/>
      <c r="I288" s="295"/>
      <c r="J288" s="295"/>
      <c r="K288" s="295"/>
      <c r="L288" s="295"/>
      <c r="M288" s="295"/>
      <c r="N288" s="295"/>
      <c r="O288" s="295"/>
      <c r="P288" s="295"/>
      <c r="Q288" s="295"/>
      <c r="R288" s="295"/>
    </row>
    <row r="289" customFormat="false" ht="9" hidden="false" customHeight="false" outlineLevel="0" collapsed="false">
      <c r="A289" s="295"/>
      <c r="B289" s="295"/>
      <c r="C289" s="295"/>
      <c r="D289" s="295"/>
      <c r="E289" s="295"/>
      <c r="F289" s="295"/>
      <c r="G289" s="295"/>
      <c r="H289" s="295"/>
      <c r="I289" s="295"/>
      <c r="J289" s="295"/>
      <c r="K289" s="295"/>
      <c r="L289" s="295"/>
      <c r="M289" s="295"/>
      <c r="N289" s="295"/>
      <c r="O289" s="295"/>
      <c r="P289" s="295"/>
      <c r="Q289" s="295"/>
      <c r="R289" s="295"/>
    </row>
    <row r="290" customFormat="false" ht="9" hidden="false" customHeight="false" outlineLevel="0" collapsed="false">
      <c r="A290" s="295"/>
      <c r="B290" s="295"/>
      <c r="C290" s="295"/>
      <c r="D290" s="295"/>
      <c r="E290" s="295"/>
      <c r="F290" s="295"/>
      <c r="G290" s="295"/>
      <c r="H290" s="295"/>
      <c r="I290" s="295"/>
      <c r="J290" s="295"/>
      <c r="K290" s="295"/>
      <c r="L290" s="295"/>
      <c r="M290" s="295"/>
      <c r="N290" s="295"/>
      <c r="O290" s="295"/>
      <c r="P290" s="295"/>
      <c r="Q290" s="295"/>
      <c r="R290" s="295"/>
    </row>
    <row r="291" customFormat="false" ht="9" hidden="false" customHeight="false" outlineLevel="0" collapsed="false">
      <c r="A291" s="295"/>
      <c r="B291" s="295"/>
      <c r="C291" s="295"/>
      <c r="D291" s="295"/>
      <c r="E291" s="295"/>
      <c r="F291" s="295"/>
      <c r="G291" s="295"/>
      <c r="H291" s="295"/>
      <c r="I291" s="295"/>
      <c r="J291" s="295"/>
      <c r="K291" s="295"/>
      <c r="L291" s="295"/>
      <c r="M291" s="295"/>
      <c r="N291" s="295"/>
      <c r="O291" s="295"/>
      <c r="P291" s="295"/>
      <c r="Q291" s="295"/>
      <c r="R291" s="295"/>
    </row>
    <row r="292" customFormat="false" ht="9" hidden="false" customHeight="false" outlineLevel="0" collapsed="false">
      <c r="A292" s="295"/>
      <c r="B292" s="295"/>
      <c r="C292" s="295"/>
      <c r="D292" s="295"/>
      <c r="E292" s="295"/>
      <c r="F292" s="295"/>
      <c r="G292" s="295"/>
      <c r="H292" s="295"/>
      <c r="I292" s="295"/>
      <c r="J292" s="295"/>
      <c r="K292" s="295"/>
      <c r="L292" s="295"/>
      <c r="M292" s="295"/>
      <c r="N292" s="295"/>
      <c r="O292" s="295"/>
      <c r="P292" s="295"/>
      <c r="Q292" s="295"/>
      <c r="R292" s="295"/>
    </row>
    <row r="293" customFormat="false" ht="9" hidden="false" customHeight="false" outlineLevel="0" collapsed="false">
      <c r="A293" s="295"/>
      <c r="B293" s="295"/>
      <c r="C293" s="295"/>
      <c r="D293" s="295"/>
      <c r="E293" s="295"/>
      <c r="F293" s="295"/>
      <c r="G293" s="295"/>
      <c r="H293" s="295"/>
      <c r="I293" s="295"/>
      <c r="J293" s="295"/>
      <c r="K293" s="295"/>
      <c r="L293" s="295"/>
      <c r="M293" s="295"/>
      <c r="N293" s="295"/>
      <c r="O293" s="295"/>
      <c r="P293" s="295"/>
      <c r="Q293" s="295"/>
      <c r="R293" s="295"/>
    </row>
    <row r="294" customFormat="false" ht="9" hidden="false" customHeight="false" outlineLevel="0" collapsed="false">
      <c r="A294" s="295"/>
      <c r="B294" s="295"/>
      <c r="C294" s="295"/>
      <c r="D294" s="295"/>
      <c r="E294" s="295"/>
      <c r="F294" s="295"/>
      <c r="G294" s="295"/>
      <c r="H294" s="295"/>
      <c r="I294" s="295"/>
      <c r="J294" s="295"/>
      <c r="K294" s="295"/>
      <c r="L294" s="295"/>
      <c r="M294" s="295"/>
      <c r="N294" s="295"/>
      <c r="O294" s="295"/>
      <c r="P294" s="295"/>
      <c r="Q294" s="295"/>
      <c r="R294" s="295"/>
    </row>
    <row r="295" customFormat="false" ht="9" hidden="false" customHeight="false" outlineLevel="0" collapsed="false">
      <c r="A295" s="295"/>
      <c r="B295" s="295"/>
      <c r="C295" s="295"/>
      <c r="D295" s="295"/>
      <c r="E295" s="295"/>
      <c r="F295" s="295"/>
      <c r="G295" s="295"/>
      <c r="H295" s="295"/>
      <c r="I295" s="295"/>
      <c r="J295" s="295"/>
      <c r="K295" s="295"/>
      <c r="L295" s="295"/>
      <c r="M295" s="295"/>
      <c r="N295" s="295"/>
      <c r="O295" s="295"/>
      <c r="P295" s="295"/>
      <c r="Q295" s="295"/>
      <c r="R295" s="295"/>
    </row>
    <row r="296" customFormat="false" ht="9" hidden="false" customHeight="false" outlineLevel="0" collapsed="false">
      <c r="A296" s="295"/>
      <c r="B296" s="295"/>
      <c r="C296" s="295"/>
      <c r="D296" s="295"/>
      <c r="E296" s="295"/>
      <c r="F296" s="295"/>
      <c r="G296" s="295"/>
      <c r="H296" s="295"/>
      <c r="I296" s="295"/>
      <c r="J296" s="295"/>
      <c r="K296" s="295"/>
      <c r="L296" s="295"/>
      <c r="M296" s="295"/>
      <c r="N296" s="295"/>
      <c r="O296" s="295"/>
      <c r="P296" s="295"/>
      <c r="Q296" s="295"/>
      <c r="R296" s="295"/>
    </row>
    <row r="297" customFormat="false" ht="9" hidden="false" customHeight="false" outlineLevel="0" collapsed="false">
      <c r="A297" s="295"/>
      <c r="B297" s="295"/>
      <c r="C297" s="295"/>
      <c r="D297" s="295"/>
      <c r="E297" s="295"/>
      <c r="F297" s="295"/>
      <c r="G297" s="295"/>
      <c r="H297" s="295"/>
      <c r="I297" s="295"/>
      <c r="J297" s="295"/>
      <c r="K297" s="295"/>
      <c r="L297" s="295"/>
      <c r="M297" s="295"/>
      <c r="N297" s="295"/>
      <c r="O297" s="295"/>
      <c r="P297" s="295"/>
      <c r="Q297" s="295"/>
      <c r="R297" s="295"/>
    </row>
    <row r="298" customFormat="false" ht="9" hidden="false" customHeight="false" outlineLevel="0" collapsed="false">
      <c r="A298" s="295"/>
      <c r="B298" s="295"/>
      <c r="C298" s="295"/>
      <c r="D298" s="295"/>
      <c r="E298" s="295"/>
      <c r="F298" s="295"/>
      <c r="G298" s="295"/>
      <c r="H298" s="295"/>
      <c r="I298" s="295"/>
      <c r="J298" s="295"/>
      <c r="K298" s="295"/>
      <c r="L298" s="295"/>
      <c r="M298" s="295"/>
      <c r="N298" s="295"/>
      <c r="O298" s="295"/>
      <c r="P298" s="295"/>
      <c r="Q298" s="295"/>
      <c r="R298" s="295"/>
    </row>
    <row r="299" customFormat="false" ht="9" hidden="false" customHeight="false" outlineLevel="0" collapsed="false">
      <c r="A299" s="295"/>
      <c r="B299" s="295"/>
      <c r="C299" s="295"/>
      <c r="D299" s="295"/>
      <c r="E299" s="295"/>
      <c r="F299" s="295"/>
      <c r="G299" s="295"/>
      <c r="H299" s="295"/>
      <c r="I299" s="295"/>
      <c r="J299" s="295"/>
      <c r="K299" s="295"/>
      <c r="L299" s="295"/>
      <c r="M299" s="295"/>
      <c r="N299" s="295"/>
      <c r="O299" s="295"/>
      <c r="P299" s="295"/>
      <c r="Q299" s="295"/>
      <c r="R299" s="295"/>
    </row>
    <row r="300" customFormat="false" ht="9" hidden="false" customHeight="false" outlineLevel="0" collapsed="false">
      <c r="A300" s="295"/>
      <c r="B300" s="295"/>
      <c r="C300" s="295"/>
      <c r="D300" s="295"/>
      <c r="E300" s="295"/>
      <c r="F300" s="295"/>
      <c r="G300" s="295"/>
      <c r="H300" s="295"/>
      <c r="I300" s="295"/>
      <c r="J300" s="295"/>
      <c r="K300" s="295"/>
      <c r="L300" s="295"/>
      <c r="M300" s="295"/>
      <c r="N300" s="295"/>
      <c r="O300" s="295"/>
      <c r="P300" s="295"/>
      <c r="Q300" s="295"/>
      <c r="R300" s="295"/>
    </row>
    <row r="301" customFormat="false" ht="9" hidden="false" customHeight="false" outlineLevel="0" collapsed="false">
      <c r="A301" s="295"/>
      <c r="B301" s="295"/>
      <c r="C301" s="295"/>
      <c r="D301" s="295"/>
      <c r="E301" s="295"/>
      <c r="F301" s="295"/>
      <c r="G301" s="295"/>
      <c r="H301" s="295"/>
      <c r="I301" s="295"/>
      <c r="J301" s="295"/>
      <c r="K301" s="295"/>
      <c r="L301" s="295"/>
      <c r="M301" s="295"/>
      <c r="N301" s="295"/>
      <c r="O301" s="295"/>
      <c r="P301" s="295"/>
      <c r="Q301" s="295"/>
      <c r="R301" s="295"/>
    </row>
    <row r="302" customFormat="false" ht="9" hidden="false" customHeight="false" outlineLevel="0" collapsed="false">
      <c r="A302" s="295"/>
      <c r="B302" s="295"/>
      <c r="C302" s="295"/>
      <c r="D302" s="295"/>
      <c r="E302" s="295"/>
      <c r="F302" s="295"/>
      <c r="G302" s="295"/>
      <c r="H302" s="295"/>
      <c r="I302" s="295"/>
      <c r="J302" s="295"/>
      <c r="K302" s="295"/>
      <c r="L302" s="295"/>
      <c r="M302" s="295"/>
      <c r="N302" s="295"/>
      <c r="O302" s="295"/>
      <c r="P302" s="295"/>
      <c r="Q302" s="295"/>
      <c r="R302" s="295"/>
    </row>
    <row r="303" customFormat="false" ht="9" hidden="false" customHeight="false" outlineLevel="0" collapsed="false">
      <c r="A303" s="295"/>
      <c r="B303" s="295"/>
      <c r="C303" s="295"/>
      <c r="D303" s="295"/>
      <c r="E303" s="295"/>
      <c r="F303" s="295"/>
      <c r="G303" s="295"/>
      <c r="H303" s="295"/>
      <c r="I303" s="295"/>
      <c r="J303" s="295"/>
      <c r="K303" s="295"/>
      <c r="L303" s="295"/>
      <c r="M303" s="295"/>
      <c r="N303" s="295"/>
      <c r="O303" s="295"/>
      <c r="P303" s="295"/>
      <c r="Q303" s="295"/>
      <c r="R303" s="295"/>
    </row>
    <row r="304" customFormat="false" ht="9" hidden="false" customHeight="false" outlineLevel="0" collapsed="false">
      <c r="A304" s="295"/>
      <c r="B304" s="295"/>
      <c r="C304" s="295"/>
      <c r="D304" s="295"/>
      <c r="E304" s="295"/>
      <c r="F304" s="295"/>
      <c r="G304" s="295"/>
      <c r="H304" s="295"/>
      <c r="I304" s="295"/>
      <c r="J304" s="295"/>
      <c r="K304" s="295"/>
      <c r="L304" s="295"/>
      <c r="M304" s="295"/>
      <c r="N304" s="295"/>
      <c r="O304" s="295"/>
      <c r="P304" s="295"/>
      <c r="Q304" s="295"/>
      <c r="R304" s="295"/>
    </row>
    <row r="305" customFormat="false" ht="9" hidden="false" customHeight="false" outlineLevel="0" collapsed="false">
      <c r="A305" s="295"/>
      <c r="B305" s="295"/>
      <c r="C305" s="295"/>
      <c r="D305" s="295"/>
      <c r="E305" s="295"/>
      <c r="F305" s="295"/>
      <c r="G305" s="295"/>
      <c r="H305" s="295"/>
      <c r="I305" s="295"/>
      <c r="J305" s="295"/>
      <c r="K305" s="295"/>
      <c r="L305" s="295"/>
      <c r="M305" s="295"/>
      <c r="N305" s="295"/>
      <c r="O305" s="295"/>
      <c r="P305" s="295"/>
      <c r="Q305" s="295"/>
      <c r="R305" s="295"/>
    </row>
    <row r="306" customFormat="false" ht="9" hidden="false" customHeight="false" outlineLevel="0" collapsed="false">
      <c r="A306" s="295"/>
      <c r="B306" s="295"/>
      <c r="C306" s="295"/>
      <c r="D306" s="295"/>
      <c r="E306" s="295"/>
      <c r="F306" s="295"/>
      <c r="G306" s="295"/>
      <c r="H306" s="295"/>
      <c r="I306" s="295"/>
      <c r="J306" s="295"/>
      <c r="K306" s="295"/>
      <c r="L306" s="295"/>
      <c r="M306" s="295"/>
      <c r="N306" s="295"/>
      <c r="O306" s="295"/>
      <c r="P306" s="295"/>
      <c r="Q306" s="295"/>
      <c r="R306" s="295"/>
    </row>
    <row r="307" customFormat="false" ht="9" hidden="false" customHeight="false" outlineLevel="0" collapsed="false">
      <c r="A307" s="295"/>
      <c r="B307" s="295"/>
      <c r="C307" s="295"/>
      <c r="D307" s="295"/>
      <c r="E307" s="295"/>
      <c r="F307" s="295"/>
      <c r="G307" s="295"/>
      <c r="H307" s="295"/>
      <c r="I307" s="295"/>
      <c r="J307" s="295"/>
      <c r="K307" s="295"/>
      <c r="L307" s="295"/>
      <c r="M307" s="295"/>
      <c r="N307" s="295"/>
      <c r="O307" s="295"/>
      <c r="P307" s="295"/>
      <c r="Q307" s="295"/>
      <c r="R307" s="295"/>
    </row>
    <row r="308" customFormat="false" ht="9" hidden="false" customHeight="false" outlineLevel="0" collapsed="false">
      <c r="A308" s="295"/>
      <c r="B308" s="295"/>
      <c r="C308" s="295"/>
      <c r="D308" s="295"/>
      <c r="E308" s="295"/>
      <c r="F308" s="295"/>
      <c r="G308" s="295"/>
      <c r="H308" s="295"/>
      <c r="I308" s="295"/>
      <c r="J308" s="295"/>
      <c r="K308" s="295"/>
      <c r="L308" s="295"/>
      <c r="M308" s="295"/>
      <c r="N308" s="295"/>
      <c r="O308" s="295"/>
      <c r="P308" s="295"/>
      <c r="Q308" s="295"/>
      <c r="R308" s="295"/>
    </row>
    <row r="309" customFormat="false" ht="9" hidden="false" customHeight="false" outlineLevel="0" collapsed="false">
      <c r="A309" s="295"/>
      <c r="B309" s="295"/>
      <c r="C309" s="295"/>
      <c r="D309" s="295"/>
      <c r="E309" s="295"/>
      <c r="F309" s="295"/>
      <c r="G309" s="295"/>
      <c r="H309" s="295"/>
      <c r="I309" s="295"/>
      <c r="J309" s="295"/>
      <c r="K309" s="295"/>
      <c r="L309" s="295"/>
      <c r="M309" s="295"/>
      <c r="N309" s="295"/>
      <c r="O309" s="295"/>
      <c r="P309" s="295"/>
      <c r="Q309" s="295"/>
      <c r="R309" s="295"/>
    </row>
    <row r="310" customFormat="false" ht="9" hidden="false" customHeight="false" outlineLevel="0" collapsed="false">
      <c r="A310" s="295"/>
      <c r="B310" s="295"/>
      <c r="C310" s="295"/>
      <c r="D310" s="295"/>
      <c r="E310" s="295"/>
      <c r="F310" s="295"/>
      <c r="G310" s="295"/>
      <c r="H310" s="295"/>
      <c r="I310" s="295"/>
      <c r="J310" s="295"/>
      <c r="K310" s="295"/>
      <c r="L310" s="295"/>
      <c r="M310" s="295"/>
      <c r="N310" s="295"/>
      <c r="O310" s="295"/>
      <c r="P310" s="295"/>
      <c r="Q310" s="295"/>
      <c r="R310" s="295"/>
    </row>
    <row r="311" customFormat="false" ht="9" hidden="false" customHeight="false" outlineLevel="0" collapsed="false">
      <c r="A311" s="295"/>
      <c r="B311" s="295"/>
      <c r="C311" s="295"/>
      <c r="D311" s="295"/>
      <c r="E311" s="295"/>
      <c r="F311" s="295"/>
      <c r="G311" s="295"/>
      <c r="H311" s="295"/>
      <c r="I311" s="295"/>
      <c r="J311" s="295"/>
      <c r="K311" s="295"/>
      <c r="L311" s="295"/>
      <c r="M311" s="295"/>
      <c r="N311" s="295"/>
      <c r="O311" s="295"/>
      <c r="P311" s="295"/>
      <c r="Q311" s="295"/>
      <c r="R311" s="295"/>
    </row>
    <row r="312" customFormat="false" ht="9" hidden="false" customHeight="false" outlineLevel="0" collapsed="false">
      <c r="A312" s="295"/>
      <c r="B312" s="295"/>
      <c r="C312" s="295"/>
      <c r="D312" s="295"/>
      <c r="E312" s="295"/>
      <c r="F312" s="295"/>
      <c r="G312" s="295"/>
      <c r="H312" s="295"/>
      <c r="I312" s="295"/>
      <c r="J312" s="295"/>
      <c r="K312" s="295"/>
      <c r="L312" s="295"/>
      <c r="M312" s="295"/>
      <c r="N312" s="295"/>
      <c r="O312" s="295"/>
      <c r="P312" s="295"/>
      <c r="Q312" s="295"/>
      <c r="R312" s="295"/>
    </row>
    <row r="313" customFormat="false" ht="9" hidden="false" customHeight="false" outlineLevel="0" collapsed="false">
      <c r="A313" s="295"/>
      <c r="B313" s="295"/>
      <c r="C313" s="295"/>
      <c r="D313" s="295"/>
      <c r="E313" s="295"/>
      <c r="F313" s="295"/>
      <c r="G313" s="295"/>
      <c r="H313" s="295"/>
      <c r="I313" s="295"/>
      <c r="J313" s="295"/>
      <c r="K313" s="295"/>
      <c r="L313" s="295"/>
      <c r="M313" s="295"/>
      <c r="N313" s="295"/>
      <c r="O313" s="295"/>
      <c r="P313" s="295"/>
      <c r="Q313" s="295"/>
      <c r="R313" s="295"/>
    </row>
    <row r="314" customFormat="false" ht="9" hidden="false" customHeight="false" outlineLevel="0" collapsed="false">
      <c r="A314" s="295"/>
      <c r="B314" s="295"/>
      <c r="C314" s="295"/>
      <c r="D314" s="295"/>
      <c r="E314" s="295"/>
      <c r="F314" s="295"/>
      <c r="G314" s="295"/>
      <c r="H314" s="295"/>
      <c r="I314" s="295"/>
      <c r="J314" s="295"/>
      <c r="K314" s="295"/>
      <c r="L314" s="295"/>
      <c r="M314" s="295"/>
      <c r="N314" s="295"/>
      <c r="O314" s="295"/>
      <c r="P314" s="295"/>
      <c r="Q314" s="295"/>
      <c r="R314" s="295"/>
    </row>
    <row r="315" customFormat="false" ht="9" hidden="false" customHeight="false" outlineLevel="0" collapsed="false">
      <c r="A315" s="295"/>
      <c r="B315" s="295"/>
      <c r="C315" s="295"/>
      <c r="D315" s="295"/>
      <c r="E315" s="295"/>
      <c r="F315" s="295"/>
      <c r="G315" s="295"/>
      <c r="H315" s="295"/>
      <c r="I315" s="295"/>
      <c r="J315" s="295"/>
      <c r="K315" s="295"/>
      <c r="L315" s="295"/>
      <c r="M315" s="295"/>
      <c r="N315" s="295"/>
      <c r="O315" s="295"/>
      <c r="P315" s="295"/>
      <c r="Q315" s="295"/>
      <c r="R315" s="295"/>
    </row>
    <row r="316" customFormat="false" ht="9" hidden="false" customHeight="false" outlineLevel="0" collapsed="false">
      <c r="A316" s="295"/>
      <c r="B316" s="295"/>
      <c r="C316" s="295"/>
      <c r="D316" s="295"/>
      <c r="E316" s="295"/>
      <c r="F316" s="295"/>
      <c r="G316" s="295"/>
      <c r="H316" s="295"/>
      <c r="I316" s="295"/>
      <c r="J316" s="295"/>
      <c r="K316" s="295"/>
      <c r="L316" s="295"/>
      <c r="M316" s="295"/>
      <c r="N316" s="295"/>
      <c r="O316" s="295"/>
      <c r="P316" s="295"/>
      <c r="Q316" s="295"/>
      <c r="R316" s="295"/>
    </row>
    <row r="317" customFormat="false" ht="9" hidden="false" customHeight="false" outlineLevel="0" collapsed="false">
      <c r="A317" s="295"/>
      <c r="B317" s="295"/>
      <c r="C317" s="295"/>
      <c r="D317" s="295"/>
      <c r="E317" s="295"/>
      <c r="F317" s="295"/>
      <c r="G317" s="295"/>
      <c r="H317" s="295"/>
      <c r="I317" s="295"/>
      <c r="J317" s="295"/>
      <c r="K317" s="295"/>
      <c r="L317" s="295"/>
      <c r="M317" s="295"/>
      <c r="N317" s="295"/>
      <c r="O317" s="295"/>
      <c r="P317" s="295"/>
      <c r="Q317" s="295"/>
      <c r="R317" s="295"/>
    </row>
    <row r="318" customFormat="false" ht="9" hidden="false" customHeight="false" outlineLevel="0" collapsed="false">
      <c r="A318" s="295"/>
      <c r="B318" s="295"/>
      <c r="C318" s="295"/>
      <c r="D318" s="295"/>
      <c r="E318" s="295"/>
      <c r="F318" s="295"/>
      <c r="G318" s="295"/>
      <c r="H318" s="295"/>
      <c r="I318" s="295"/>
      <c r="J318" s="295"/>
      <c r="K318" s="295"/>
      <c r="L318" s="295"/>
      <c r="M318" s="295"/>
      <c r="N318" s="295"/>
      <c r="O318" s="295"/>
      <c r="P318" s="295"/>
      <c r="Q318" s="295"/>
      <c r="R318" s="295"/>
    </row>
    <row r="319" customFormat="false" ht="9" hidden="false" customHeight="false" outlineLevel="0" collapsed="false">
      <c r="A319" s="295"/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</row>
    <row r="320" customFormat="false" ht="9" hidden="false" customHeight="false" outlineLevel="0" collapsed="false">
      <c r="A320" s="295"/>
      <c r="B320" s="295"/>
      <c r="C320" s="295"/>
      <c r="D320" s="295"/>
      <c r="E320" s="295"/>
      <c r="F320" s="295"/>
      <c r="G320" s="295"/>
      <c r="H320" s="295"/>
      <c r="I320" s="295"/>
      <c r="J320" s="295"/>
      <c r="K320" s="295"/>
      <c r="L320" s="295"/>
      <c r="M320" s="295"/>
      <c r="N320" s="295"/>
      <c r="O320" s="295"/>
      <c r="P320" s="295"/>
      <c r="Q320" s="295"/>
      <c r="R320" s="295"/>
    </row>
    <row r="321" customFormat="false" ht="9" hidden="false" customHeight="false" outlineLevel="0" collapsed="false">
      <c r="A321" s="295"/>
      <c r="B321" s="295"/>
      <c r="C321" s="295"/>
      <c r="D321" s="295"/>
      <c r="E321" s="295"/>
      <c r="F321" s="295"/>
      <c r="G321" s="295"/>
      <c r="H321" s="295"/>
      <c r="I321" s="295"/>
      <c r="J321" s="295"/>
      <c r="K321" s="295"/>
      <c r="L321" s="295"/>
      <c r="M321" s="295"/>
      <c r="N321" s="295"/>
      <c r="O321" s="295"/>
      <c r="P321" s="295"/>
      <c r="Q321" s="295"/>
      <c r="R321" s="295"/>
    </row>
    <row r="322" customFormat="false" ht="9" hidden="false" customHeight="false" outlineLevel="0" collapsed="false">
      <c r="A322" s="295"/>
      <c r="B322" s="295"/>
      <c r="C322" s="295"/>
      <c r="D322" s="295"/>
      <c r="E322" s="295"/>
      <c r="F322" s="295"/>
      <c r="G322" s="295"/>
      <c r="H322" s="295"/>
      <c r="I322" s="295"/>
      <c r="J322" s="295"/>
      <c r="K322" s="295"/>
      <c r="L322" s="295"/>
      <c r="M322" s="295"/>
      <c r="N322" s="295"/>
      <c r="O322" s="295"/>
      <c r="P322" s="295"/>
      <c r="Q322" s="295"/>
      <c r="R322" s="295"/>
    </row>
    <row r="323" customFormat="false" ht="9" hidden="false" customHeight="false" outlineLevel="0" collapsed="false">
      <c r="A323" s="295"/>
      <c r="B323" s="295"/>
      <c r="C323" s="295"/>
      <c r="D323" s="295"/>
      <c r="E323" s="295"/>
      <c r="F323" s="295"/>
      <c r="G323" s="295"/>
      <c r="H323" s="295"/>
      <c r="I323" s="295"/>
      <c r="J323" s="295"/>
      <c r="K323" s="295"/>
      <c r="L323" s="295"/>
      <c r="M323" s="295"/>
      <c r="N323" s="295"/>
      <c r="O323" s="295"/>
      <c r="P323" s="295"/>
      <c r="Q323" s="295"/>
      <c r="R323" s="295"/>
    </row>
    <row r="324" customFormat="false" ht="9" hidden="false" customHeight="false" outlineLevel="0" collapsed="false">
      <c r="A324" s="295"/>
      <c r="B324" s="295"/>
      <c r="C324" s="295"/>
      <c r="D324" s="295"/>
      <c r="E324" s="295"/>
      <c r="F324" s="295"/>
      <c r="G324" s="295"/>
      <c r="H324" s="295"/>
      <c r="I324" s="295"/>
      <c r="J324" s="295"/>
      <c r="K324" s="295"/>
      <c r="L324" s="295"/>
      <c r="M324" s="295"/>
      <c r="N324" s="295"/>
      <c r="O324" s="295"/>
      <c r="P324" s="295"/>
      <c r="Q324" s="295"/>
      <c r="R324" s="295"/>
    </row>
    <row r="325" customFormat="false" ht="9" hidden="false" customHeight="false" outlineLevel="0" collapsed="false">
      <c r="A325" s="295"/>
      <c r="B325" s="295"/>
      <c r="C325" s="295"/>
      <c r="D325" s="295"/>
      <c r="E325" s="295"/>
      <c r="F325" s="295"/>
      <c r="G325" s="295"/>
      <c r="H325" s="295"/>
      <c r="I325" s="295"/>
      <c r="J325" s="295"/>
      <c r="K325" s="295"/>
      <c r="L325" s="295"/>
      <c r="M325" s="295"/>
      <c r="N325" s="295"/>
      <c r="O325" s="295"/>
      <c r="P325" s="295"/>
      <c r="Q325" s="295"/>
      <c r="R325" s="295"/>
    </row>
    <row r="326" customFormat="false" ht="9" hidden="false" customHeight="false" outlineLevel="0" collapsed="false">
      <c r="A326" s="295"/>
      <c r="B326" s="295"/>
      <c r="C326" s="295"/>
      <c r="D326" s="295"/>
      <c r="E326" s="295"/>
      <c r="F326" s="295"/>
      <c r="G326" s="295"/>
      <c r="H326" s="295"/>
      <c r="I326" s="295"/>
      <c r="J326" s="295"/>
      <c r="K326" s="295"/>
      <c r="L326" s="295"/>
      <c r="M326" s="295"/>
      <c r="N326" s="295"/>
      <c r="O326" s="295"/>
      <c r="P326" s="295"/>
      <c r="Q326" s="295"/>
      <c r="R326" s="295"/>
    </row>
    <row r="327" customFormat="false" ht="9" hidden="false" customHeight="false" outlineLevel="0" collapsed="false">
      <c r="A327" s="295"/>
      <c r="B327" s="295"/>
      <c r="C327" s="295"/>
      <c r="D327" s="295"/>
      <c r="E327" s="295"/>
      <c r="F327" s="295"/>
      <c r="G327" s="295"/>
      <c r="H327" s="295"/>
      <c r="I327" s="295"/>
      <c r="J327" s="295"/>
      <c r="K327" s="295"/>
      <c r="L327" s="295"/>
      <c r="M327" s="295"/>
      <c r="N327" s="295"/>
      <c r="O327" s="295"/>
      <c r="P327" s="295"/>
      <c r="Q327" s="295"/>
      <c r="R327" s="295"/>
    </row>
    <row r="328" customFormat="false" ht="9" hidden="false" customHeight="false" outlineLevel="0" collapsed="false">
      <c r="A328" s="295"/>
      <c r="B328" s="295"/>
      <c r="C328" s="295"/>
      <c r="D328" s="295"/>
      <c r="E328" s="295"/>
      <c r="F328" s="295"/>
      <c r="G328" s="295"/>
      <c r="H328" s="295"/>
      <c r="I328" s="295"/>
      <c r="J328" s="295"/>
      <c r="K328" s="295"/>
      <c r="L328" s="295"/>
      <c r="M328" s="295"/>
      <c r="N328" s="295"/>
      <c r="O328" s="295"/>
      <c r="P328" s="295"/>
      <c r="Q328" s="295"/>
      <c r="R328" s="295"/>
    </row>
    <row r="329" customFormat="false" ht="9" hidden="false" customHeight="false" outlineLevel="0" collapsed="false">
      <c r="A329" s="295"/>
      <c r="B329" s="295"/>
      <c r="C329" s="295"/>
      <c r="D329" s="295"/>
      <c r="E329" s="295"/>
      <c r="F329" s="295"/>
      <c r="G329" s="295"/>
      <c r="H329" s="295"/>
      <c r="I329" s="295"/>
      <c r="J329" s="295"/>
      <c r="K329" s="295"/>
      <c r="L329" s="295"/>
      <c r="M329" s="295"/>
      <c r="N329" s="295"/>
      <c r="O329" s="295"/>
      <c r="P329" s="295"/>
      <c r="Q329" s="295"/>
      <c r="R329" s="295"/>
    </row>
    <row r="330" customFormat="false" ht="9" hidden="false" customHeight="false" outlineLevel="0" collapsed="false">
      <c r="A330" s="295"/>
      <c r="B330" s="295"/>
      <c r="C330" s="295"/>
      <c r="D330" s="295"/>
      <c r="E330" s="295"/>
      <c r="F330" s="295"/>
      <c r="G330" s="295"/>
      <c r="H330" s="295"/>
      <c r="I330" s="295"/>
      <c r="J330" s="295"/>
      <c r="K330" s="295"/>
      <c r="L330" s="295"/>
      <c r="M330" s="295"/>
      <c r="N330" s="295"/>
      <c r="O330" s="295"/>
      <c r="P330" s="295"/>
      <c r="Q330" s="295"/>
      <c r="R330" s="295"/>
    </row>
    <row r="331" customFormat="false" ht="9" hidden="false" customHeight="false" outlineLevel="0" collapsed="false">
      <c r="A331" s="295"/>
      <c r="B331" s="295"/>
      <c r="C331" s="295"/>
      <c r="D331" s="295"/>
      <c r="E331" s="295"/>
      <c r="F331" s="295"/>
      <c r="G331" s="295"/>
      <c r="H331" s="295"/>
      <c r="I331" s="295"/>
      <c r="J331" s="295"/>
      <c r="K331" s="295"/>
      <c r="L331" s="295"/>
      <c r="M331" s="295"/>
      <c r="N331" s="295"/>
      <c r="O331" s="295"/>
      <c r="P331" s="295"/>
      <c r="Q331" s="295"/>
      <c r="R331" s="295"/>
    </row>
    <row r="332" customFormat="false" ht="9" hidden="false" customHeight="false" outlineLevel="0" collapsed="false">
      <c r="A332" s="295"/>
      <c r="B332" s="295"/>
      <c r="C332" s="295"/>
      <c r="D332" s="295"/>
      <c r="E332" s="295"/>
      <c r="F332" s="295"/>
      <c r="G332" s="295"/>
      <c r="H332" s="295"/>
      <c r="I332" s="295"/>
      <c r="J332" s="295"/>
      <c r="K332" s="295"/>
      <c r="L332" s="295"/>
      <c r="M332" s="295"/>
      <c r="N332" s="295"/>
      <c r="O332" s="295"/>
      <c r="P332" s="295"/>
      <c r="Q332" s="295"/>
      <c r="R332" s="295"/>
    </row>
    <row r="333" customFormat="false" ht="9" hidden="false" customHeight="false" outlineLevel="0" collapsed="false">
      <c r="A333" s="295"/>
      <c r="B333" s="295"/>
      <c r="C333" s="295"/>
      <c r="D333" s="295"/>
      <c r="E333" s="295"/>
      <c r="F333" s="295"/>
      <c r="G333" s="295"/>
      <c r="H333" s="295"/>
      <c r="I333" s="295"/>
      <c r="J333" s="295"/>
      <c r="K333" s="295"/>
      <c r="L333" s="295"/>
      <c r="M333" s="295"/>
      <c r="N333" s="295"/>
      <c r="O333" s="295"/>
      <c r="P333" s="295"/>
      <c r="Q333" s="295"/>
      <c r="R333" s="295"/>
    </row>
    <row r="334" customFormat="false" ht="9" hidden="false" customHeight="false" outlineLevel="0" collapsed="false">
      <c r="A334" s="295"/>
      <c r="B334" s="295"/>
      <c r="C334" s="295"/>
      <c r="D334" s="295"/>
      <c r="E334" s="295"/>
      <c r="F334" s="295"/>
      <c r="G334" s="295"/>
      <c r="H334" s="295"/>
      <c r="I334" s="295"/>
      <c r="J334" s="295"/>
      <c r="K334" s="295"/>
      <c r="L334" s="295"/>
      <c r="M334" s="295"/>
      <c r="N334" s="295"/>
      <c r="O334" s="295"/>
      <c r="P334" s="295"/>
      <c r="Q334" s="295"/>
      <c r="R334" s="295"/>
    </row>
    <row r="335" customFormat="false" ht="9" hidden="false" customHeight="false" outlineLevel="0" collapsed="false">
      <c r="A335" s="295"/>
      <c r="B335" s="295"/>
      <c r="C335" s="295"/>
      <c r="D335" s="295"/>
      <c r="E335" s="295"/>
      <c r="F335" s="295"/>
      <c r="G335" s="295"/>
      <c r="H335" s="295"/>
      <c r="I335" s="295"/>
      <c r="J335" s="295"/>
      <c r="K335" s="295"/>
      <c r="L335" s="295"/>
      <c r="M335" s="295"/>
      <c r="N335" s="295"/>
      <c r="O335" s="295"/>
      <c r="P335" s="295"/>
      <c r="Q335" s="295"/>
      <c r="R335" s="295"/>
    </row>
    <row r="336" customFormat="false" ht="9" hidden="false" customHeight="false" outlineLevel="0" collapsed="false">
      <c r="A336" s="295"/>
      <c r="B336" s="295"/>
      <c r="C336" s="295"/>
      <c r="D336" s="295"/>
      <c r="E336" s="295"/>
      <c r="F336" s="295"/>
      <c r="G336" s="295"/>
      <c r="H336" s="295"/>
      <c r="I336" s="295"/>
      <c r="J336" s="295"/>
      <c r="K336" s="295"/>
      <c r="L336" s="295"/>
      <c r="M336" s="295"/>
      <c r="N336" s="295"/>
      <c r="O336" s="295"/>
      <c r="P336" s="295"/>
      <c r="Q336" s="295"/>
      <c r="R336" s="295"/>
    </row>
    <row r="337" customFormat="false" ht="9" hidden="false" customHeight="false" outlineLevel="0" collapsed="false">
      <c r="A337" s="295"/>
      <c r="B337" s="295"/>
      <c r="C337" s="295"/>
      <c r="D337" s="295"/>
      <c r="E337" s="295"/>
      <c r="F337" s="295"/>
      <c r="G337" s="295"/>
      <c r="H337" s="295"/>
      <c r="I337" s="295"/>
      <c r="J337" s="295"/>
      <c r="K337" s="295"/>
      <c r="L337" s="295"/>
      <c r="M337" s="295"/>
      <c r="N337" s="295"/>
      <c r="O337" s="295"/>
      <c r="P337" s="295"/>
      <c r="Q337" s="295"/>
      <c r="R337" s="295"/>
    </row>
    <row r="338" customFormat="false" ht="9" hidden="false" customHeight="false" outlineLevel="0" collapsed="false">
      <c r="A338" s="295"/>
      <c r="B338" s="295"/>
      <c r="C338" s="295"/>
      <c r="D338" s="295"/>
      <c r="E338" s="295"/>
      <c r="F338" s="295"/>
      <c r="G338" s="295"/>
      <c r="H338" s="295"/>
      <c r="I338" s="295"/>
      <c r="J338" s="295"/>
      <c r="K338" s="295"/>
      <c r="L338" s="295"/>
      <c r="M338" s="295"/>
      <c r="N338" s="295"/>
      <c r="O338" s="295"/>
      <c r="P338" s="295"/>
      <c r="Q338" s="295"/>
      <c r="R338" s="295"/>
    </row>
    <row r="339" customFormat="false" ht="9" hidden="false" customHeight="false" outlineLevel="0" collapsed="false">
      <c r="A339" s="295"/>
      <c r="B339" s="295"/>
      <c r="C339" s="295"/>
      <c r="D339" s="295"/>
      <c r="E339" s="295"/>
      <c r="F339" s="295"/>
      <c r="G339" s="295"/>
      <c r="H339" s="295"/>
      <c r="I339" s="295"/>
      <c r="J339" s="295"/>
      <c r="K339" s="295"/>
      <c r="L339" s="295"/>
      <c r="M339" s="295"/>
      <c r="N339" s="295"/>
      <c r="O339" s="295"/>
      <c r="P339" s="295"/>
      <c r="Q339" s="295"/>
      <c r="R339" s="295"/>
    </row>
    <row r="340" customFormat="false" ht="9" hidden="false" customHeight="false" outlineLevel="0" collapsed="false">
      <c r="A340" s="295"/>
      <c r="B340" s="295"/>
      <c r="C340" s="295"/>
      <c r="D340" s="295"/>
      <c r="E340" s="295"/>
      <c r="F340" s="295"/>
      <c r="G340" s="295"/>
      <c r="H340" s="295"/>
      <c r="I340" s="295"/>
      <c r="J340" s="295"/>
      <c r="K340" s="295"/>
      <c r="L340" s="295"/>
      <c r="M340" s="295"/>
      <c r="N340" s="295"/>
      <c r="O340" s="295"/>
      <c r="P340" s="295"/>
      <c r="Q340" s="295"/>
      <c r="R340" s="295"/>
    </row>
    <row r="341" customFormat="false" ht="9" hidden="false" customHeight="false" outlineLevel="0" collapsed="false">
      <c r="A341" s="295"/>
      <c r="B341" s="295"/>
      <c r="C341" s="295"/>
      <c r="D341" s="295"/>
      <c r="E341" s="295"/>
      <c r="F341" s="295"/>
      <c r="G341" s="295"/>
      <c r="H341" s="295"/>
      <c r="I341" s="295"/>
      <c r="J341" s="295"/>
      <c r="K341" s="295"/>
      <c r="L341" s="295"/>
      <c r="M341" s="295"/>
      <c r="N341" s="295"/>
      <c r="O341" s="295"/>
      <c r="P341" s="295"/>
      <c r="Q341" s="295"/>
      <c r="R341" s="295"/>
    </row>
    <row r="342" customFormat="false" ht="9" hidden="false" customHeight="false" outlineLevel="0" collapsed="false">
      <c r="A342" s="295"/>
      <c r="B342" s="295"/>
      <c r="C342" s="295"/>
      <c r="D342" s="295"/>
      <c r="E342" s="295"/>
      <c r="F342" s="295"/>
      <c r="G342" s="295"/>
      <c r="H342" s="295"/>
      <c r="I342" s="295"/>
      <c r="J342" s="295"/>
      <c r="K342" s="295"/>
      <c r="L342" s="295"/>
      <c r="M342" s="295"/>
      <c r="N342" s="295"/>
      <c r="O342" s="295"/>
      <c r="P342" s="295"/>
      <c r="Q342" s="295"/>
      <c r="R342" s="295"/>
    </row>
    <row r="343" customFormat="false" ht="9" hidden="false" customHeight="false" outlineLevel="0" collapsed="false">
      <c r="A343" s="295"/>
      <c r="B343" s="295"/>
      <c r="C343" s="295"/>
      <c r="D343" s="295"/>
      <c r="E343" s="295"/>
      <c r="F343" s="295"/>
      <c r="G343" s="295"/>
      <c r="H343" s="295"/>
      <c r="I343" s="295"/>
      <c r="J343" s="295"/>
      <c r="K343" s="295"/>
      <c r="L343" s="295"/>
      <c r="M343" s="295"/>
      <c r="N343" s="295"/>
      <c r="O343" s="295"/>
      <c r="P343" s="295"/>
      <c r="Q343" s="295"/>
      <c r="R343" s="295"/>
    </row>
    <row r="344" customFormat="false" ht="9" hidden="false" customHeight="false" outlineLevel="0" collapsed="false">
      <c r="A344" s="295"/>
      <c r="B344" s="295"/>
      <c r="C344" s="295"/>
      <c r="D344" s="295"/>
      <c r="E344" s="295"/>
      <c r="F344" s="295"/>
      <c r="G344" s="295"/>
      <c r="H344" s="295"/>
      <c r="I344" s="295"/>
      <c r="J344" s="295"/>
      <c r="K344" s="295"/>
      <c r="L344" s="295"/>
      <c r="M344" s="295"/>
      <c r="N344" s="295"/>
      <c r="O344" s="295"/>
      <c r="P344" s="295"/>
      <c r="Q344" s="295"/>
      <c r="R344" s="295"/>
    </row>
    <row r="345" customFormat="false" ht="9" hidden="false" customHeight="false" outlineLevel="0" collapsed="false">
      <c r="A345" s="295"/>
      <c r="B345" s="295"/>
      <c r="C345" s="295"/>
      <c r="D345" s="295"/>
      <c r="E345" s="295"/>
      <c r="F345" s="295"/>
      <c r="G345" s="295"/>
      <c r="H345" s="295"/>
      <c r="I345" s="295"/>
      <c r="J345" s="295"/>
      <c r="K345" s="295"/>
      <c r="L345" s="295"/>
      <c r="M345" s="295"/>
      <c r="N345" s="295"/>
      <c r="O345" s="295"/>
      <c r="P345" s="295"/>
      <c r="Q345" s="295"/>
      <c r="R345" s="295"/>
    </row>
    <row r="346" customFormat="false" ht="9" hidden="false" customHeight="false" outlineLevel="0" collapsed="false">
      <c r="A346" s="295"/>
      <c r="B346" s="295"/>
      <c r="C346" s="295"/>
      <c r="D346" s="295"/>
      <c r="E346" s="295"/>
      <c r="F346" s="295"/>
      <c r="G346" s="295"/>
      <c r="H346" s="295"/>
      <c r="I346" s="295"/>
      <c r="J346" s="295"/>
      <c r="K346" s="295"/>
      <c r="L346" s="295"/>
      <c r="M346" s="295"/>
      <c r="N346" s="295"/>
      <c r="O346" s="295"/>
      <c r="P346" s="295"/>
      <c r="Q346" s="295"/>
      <c r="R346" s="295"/>
    </row>
    <row r="347" customFormat="false" ht="9" hidden="false" customHeight="false" outlineLevel="0" collapsed="false">
      <c r="A347" s="295"/>
      <c r="B347" s="295"/>
      <c r="C347" s="295"/>
      <c r="D347" s="295"/>
      <c r="E347" s="295"/>
      <c r="F347" s="295"/>
      <c r="G347" s="295"/>
      <c r="H347" s="295"/>
      <c r="I347" s="295"/>
      <c r="J347" s="295"/>
      <c r="K347" s="295"/>
      <c r="L347" s="295"/>
      <c r="M347" s="295"/>
      <c r="N347" s="295"/>
      <c r="O347" s="295"/>
      <c r="P347" s="295"/>
      <c r="Q347" s="295"/>
      <c r="R347" s="295"/>
    </row>
    <row r="348" customFormat="false" ht="9" hidden="false" customHeight="false" outlineLevel="0" collapsed="false">
      <c r="A348" s="295"/>
      <c r="B348" s="295"/>
      <c r="C348" s="295"/>
      <c r="D348" s="295"/>
      <c r="E348" s="295"/>
      <c r="F348" s="295"/>
      <c r="G348" s="295"/>
      <c r="H348" s="295"/>
      <c r="I348" s="295"/>
      <c r="J348" s="295"/>
      <c r="K348" s="295"/>
      <c r="L348" s="295"/>
      <c r="M348" s="295"/>
      <c r="N348" s="295"/>
      <c r="O348" s="295"/>
      <c r="P348" s="295"/>
      <c r="Q348" s="295"/>
      <c r="R348" s="295"/>
    </row>
    <row r="349" customFormat="false" ht="9" hidden="false" customHeight="false" outlineLevel="0" collapsed="false">
      <c r="A349" s="295"/>
      <c r="B349" s="295"/>
      <c r="C349" s="295"/>
      <c r="D349" s="295"/>
      <c r="E349" s="295"/>
      <c r="F349" s="295"/>
      <c r="G349" s="295"/>
      <c r="H349" s="295"/>
      <c r="I349" s="295"/>
      <c r="J349" s="295"/>
      <c r="K349" s="295"/>
      <c r="L349" s="295"/>
      <c r="M349" s="295"/>
      <c r="N349" s="295"/>
      <c r="O349" s="295"/>
      <c r="P349" s="295"/>
      <c r="Q349" s="295"/>
      <c r="R349" s="295"/>
    </row>
    <row r="350" customFormat="false" ht="9" hidden="false" customHeight="false" outlineLevel="0" collapsed="false">
      <c r="A350" s="295"/>
      <c r="B350" s="295"/>
      <c r="C350" s="295"/>
      <c r="D350" s="295"/>
      <c r="E350" s="295"/>
      <c r="F350" s="295"/>
      <c r="G350" s="295"/>
      <c r="H350" s="295"/>
      <c r="I350" s="295"/>
      <c r="J350" s="295"/>
      <c r="K350" s="295"/>
      <c r="L350" s="295"/>
      <c r="M350" s="295"/>
      <c r="N350" s="295"/>
      <c r="O350" s="295"/>
      <c r="P350" s="295"/>
      <c r="Q350" s="295"/>
      <c r="R350" s="295"/>
    </row>
    <row r="351" customFormat="false" ht="9" hidden="false" customHeight="false" outlineLevel="0" collapsed="false">
      <c r="A351" s="295"/>
      <c r="B351" s="295"/>
      <c r="C351" s="295"/>
      <c r="D351" s="295"/>
      <c r="E351" s="295"/>
      <c r="F351" s="295"/>
      <c r="G351" s="295"/>
      <c r="H351" s="295"/>
      <c r="I351" s="295"/>
      <c r="J351" s="295"/>
      <c r="K351" s="295"/>
      <c r="L351" s="295"/>
      <c r="M351" s="295"/>
      <c r="N351" s="295"/>
      <c r="O351" s="295"/>
      <c r="P351" s="295"/>
      <c r="Q351" s="295"/>
      <c r="R351" s="295"/>
    </row>
    <row r="352" customFormat="false" ht="9" hidden="false" customHeight="false" outlineLevel="0" collapsed="false">
      <c r="A352" s="295"/>
      <c r="B352" s="295"/>
      <c r="C352" s="295"/>
      <c r="D352" s="295"/>
      <c r="E352" s="295"/>
      <c r="F352" s="295"/>
      <c r="G352" s="295"/>
      <c r="H352" s="295"/>
      <c r="I352" s="295"/>
      <c r="J352" s="295"/>
      <c r="K352" s="295"/>
      <c r="L352" s="295"/>
      <c r="M352" s="295"/>
      <c r="N352" s="295"/>
      <c r="O352" s="295"/>
      <c r="P352" s="295"/>
      <c r="Q352" s="295"/>
      <c r="R352" s="295"/>
    </row>
    <row r="353" customFormat="false" ht="9" hidden="false" customHeight="false" outlineLevel="0" collapsed="false">
      <c r="A353" s="295"/>
      <c r="B353" s="295"/>
      <c r="C353" s="295"/>
      <c r="D353" s="295"/>
      <c r="E353" s="295"/>
      <c r="F353" s="295"/>
      <c r="G353" s="295"/>
      <c r="H353" s="295"/>
      <c r="I353" s="295"/>
      <c r="J353" s="295"/>
      <c r="K353" s="295"/>
      <c r="L353" s="295"/>
      <c r="M353" s="295"/>
      <c r="N353" s="295"/>
      <c r="O353" s="295"/>
      <c r="P353" s="295"/>
      <c r="Q353" s="295"/>
      <c r="R353" s="295"/>
    </row>
    <row r="354" customFormat="false" ht="9" hidden="false" customHeight="false" outlineLevel="0" collapsed="false">
      <c r="A354" s="295"/>
      <c r="B354" s="295"/>
      <c r="C354" s="295"/>
      <c r="D354" s="295"/>
      <c r="E354" s="295"/>
      <c r="F354" s="295"/>
      <c r="G354" s="295"/>
      <c r="H354" s="295"/>
      <c r="I354" s="295"/>
      <c r="J354" s="295"/>
      <c r="K354" s="295"/>
      <c r="L354" s="295"/>
      <c r="M354" s="295"/>
      <c r="N354" s="295"/>
      <c r="O354" s="295"/>
      <c r="P354" s="295"/>
      <c r="Q354" s="295"/>
      <c r="R354" s="295"/>
    </row>
    <row r="355" customFormat="false" ht="9" hidden="false" customHeight="false" outlineLevel="0" collapsed="false">
      <c r="A355" s="295"/>
      <c r="B355" s="295"/>
      <c r="C355" s="295"/>
      <c r="D355" s="295"/>
      <c r="E355" s="295"/>
      <c r="F355" s="295"/>
      <c r="G355" s="295"/>
      <c r="H355" s="295"/>
      <c r="I355" s="295"/>
      <c r="J355" s="295"/>
      <c r="K355" s="295"/>
      <c r="L355" s="295"/>
      <c r="M355" s="295"/>
      <c r="N355" s="295"/>
      <c r="O355" s="295"/>
      <c r="P355" s="295"/>
      <c r="Q355" s="295"/>
      <c r="R355" s="295"/>
    </row>
    <row r="356" customFormat="false" ht="9" hidden="false" customHeight="false" outlineLevel="0" collapsed="false">
      <c r="A356" s="295"/>
      <c r="B356" s="295"/>
      <c r="C356" s="295"/>
      <c r="D356" s="295"/>
      <c r="E356" s="295"/>
      <c r="F356" s="295"/>
      <c r="G356" s="295"/>
      <c r="H356" s="295"/>
      <c r="I356" s="295"/>
      <c r="J356" s="295"/>
      <c r="K356" s="295"/>
      <c r="L356" s="295"/>
      <c r="M356" s="295"/>
      <c r="N356" s="295"/>
      <c r="O356" s="295"/>
      <c r="P356" s="295"/>
      <c r="Q356" s="295"/>
      <c r="R356" s="295"/>
    </row>
    <row r="357" customFormat="false" ht="9" hidden="false" customHeight="false" outlineLevel="0" collapsed="false">
      <c r="A357" s="295"/>
      <c r="B357" s="295"/>
      <c r="C357" s="295"/>
      <c r="D357" s="295"/>
      <c r="E357" s="295"/>
      <c r="F357" s="295"/>
      <c r="G357" s="295"/>
      <c r="H357" s="295"/>
      <c r="I357" s="295"/>
      <c r="J357" s="295"/>
      <c r="K357" s="295"/>
      <c r="L357" s="295"/>
      <c r="M357" s="295"/>
      <c r="N357" s="295"/>
      <c r="O357" s="295"/>
      <c r="P357" s="295"/>
      <c r="Q357" s="295"/>
      <c r="R357" s="295"/>
    </row>
    <row r="358" customFormat="false" ht="9" hidden="false" customHeight="false" outlineLevel="0" collapsed="false">
      <c r="A358" s="295"/>
      <c r="B358" s="295"/>
      <c r="C358" s="295"/>
      <c r="D358" s="295"/>
      <c r="E358" s="295"/>
      <c r="F358" s="295"/>
      <c r="G358" s="295"/>
      <c r="H358" s="295"/>
      <c r="I358" s="295"/>
      <c r="J358" s="295"/>
      <c r="K358" s="295"/>
      <c r="L358" s="295"/>
      <c r="M358" s="295"/>
      <c r="N358" s="295"/>
      <c r="O358" s="295"/>
      <c r="P358" s="295"/>
      <c r="Q358" s="295"/>
      <c r="R358" s="295"/>
    </row>
    <row r="359" customFormat="false" ht="9" hidden="false" customHeight="false" outlineLevel="0" collapsed="false">
      <c r="A359" s="295"/>
      <c r="B359" s="295"/>
      <c r="C359" s="295"/>
      <c r="D359" s="295"/>
      <c r="E359" s="295"/>
      <c r="F359" s="295"/>
      <c r="G359" s="295"/>
      <c r="H359" s="295"/>
      <c r="I359" s="295"/>
      <c r="J359" s="295"/>
      <c r="K359" s="295"/>
      <c r="L359" s="295"/>
      <c r="M359" s="295"/>
      <c r="N359" s="295"/>
      <c r="O359" s="295"/>
      <c r="P359" s="295"/>
      <c r="Q359" s="295"/>
      <c r="R359" s="295"/>
    </row>
    <row r="360" customFormat="false" ht="9" hidden="false" customHeight="false" outlineLevel="0" collapsed="false">
      <c r="A360" s="295"/>
      <c r="B360" s="295"/>
      <c r="C360" s="295"/>
      <c r="D360" s="295"/>
      <c r="E360" s="295"/>
      <c r="F360" s="295"/>
      <c r="G360" s="295"/>
      <c r="H360" s="295"/>
      <c r="I360" s="295"/>
      <c r="J360" s="295"/>
      <c r="K360" s="295"/>
      <c r="L360" s="295"/>
      <c r="M360" s="295"/>
      <c r="N360" s="295"/>
      <c r="O360" s="295"/>
      <c r="P360" s="295"/>
      <c r="Q360" s="295"/>
      <c r="R360" s="295"/>
    </row>
    <row r="361" customFormat="false" ht="9" hidden="false" customHeight="false" outlineLevel="0" collapsed="false">
      <c r="A361" s="295"/>
      <c r="B361" s="295"/>
      <c r="C361" s="295"/>
      <c r="D361" s="295"/>
      <c r="E361" s="295"/>
      <c r="F361" s="295"/>
      <c r="G361" s="295"/>
      <c r="H361" s="295"/>
      <c r="I361" s="295"/>
      <c r="J361" s="295"/>
      <c r="K361" s="295"/>
      <c r="L361" s="295"/>
      <c r="M361" s="295"/>
      <c r="N361" s="295"/>
      <c r="O361" s="295"/>
      <c r="P361" s="295"/>
      <c r="Q361" s="295"/>
      <c r="R361" s="295"/>
    </row>
    <row r="362" customFormat="false" ht="9" hidden="false" customHeight="false" outlineLevel="0" collapsed="false">
      <c r="A362" s="295"/>
      <c r="B362" s="295"/>
      <c r="C362" s="295"/>
      <c r="D362" s="295"/>
      <c r="E362" s="295"/>
      <c r="F362" s="295"/>
      <c r="G362" s="295"/>
      <c r="H362" s="295"/>
      <c r="I362" s="295"/>
      <c r="J362" s="295"/>
      <c r="K362" s="295"/>
      <c r="L362" s="295"/>
      <c r="M362" s="295"/>
      <c r="N362" s="295"/>
      <c r="O362" s="295"/>
      <c r="P362" s="295"/>
      <c r="Q362" s="295"/>
      <c r="R362" s="295"/>
    </row>
    <row r="363" customFormat="false" ht="9" hidden="false" customHeight="false" outlineLevel="0" collapsed="false">
      <c r="A363" s="295"/>
      <c r="B363" s="295"/>
      <c r="C363" s="295"/>
      <c r="D363" s="295"/>
      <c r="E363" s="295"/>
      <c r="F363" s="295"/>
      <c r="G363" s="295"/>
      <c r="H363" s="295"/>
      <c r="I363" s="295"/>
      <c r="J363" s="295"/>
      <c r="K363" s="295"/>
      <c r="L363" s="295"/>
      <c r="M363" s="295"/>
      <c r="N363" s="295"/>
      <c r="O363" s="295"/>
      <c r="P363" s="295"/>
      <c r="Q363" s="295"/>
      <c r="R363" s="295"/>
    </row>
    <row r="364" customFormat="false" ht="9" hidden="false" customHeight="false" outlineLevel="0" collapsed="false">
      <c r="A364" s="295"/>
      <c r="B364" s="295"/>
      <c r="C364" s="295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</row>
    <row r="365" customFormat="false" ht="9" hidden="false" customHeight="false" outlineLevel="0" collapsed="false">
      <c r="A365" s="295"/>
      <c r="B365" s="295"/>
      <c r="C365" s="295"/>
      <c r="D365" s="295"/>
      <c r="E365" s="295"/>
      <c r="F365" s="295"/>
      <c r="G365" s="295"/>
      <c r="H365" s="295"/>
      <c r="I365" s="295"/>
      <c r="J365" s="295"/>
      <c r="K365" s="295"/>
      <c r="L365" s="295"/>
      <c r="M365" s="295"/>
      <c r="N365" s="295"/>
      <c r="O365" s="295"/>
      <c r="P365" s="295"/>
      <c r="Q365" s="295"/>
      <c r="R365" s="295"/>
    </row>
    <row r="366" customFormat="false" ht="9" hidden="false" customHeight="false" outlineLevel="0" collapsed="false">
      <c r="A366" s="295"/>
      <c r="B366" s="295"/>
      <c r="C366" s="295"/>
      <c r="D366" s="295"/>
      <c r="E366" s="295"/>
      <c r="F366" s="295"/>
      <c r="G366" s="295"/>
      <c r="H366" s="295"/>
      <c r="I366" s="295"/>
      <c r="J366" s="295"/>
      <c r="K366" s="295"/>
      <c r="L366" s="295"/>
      <c r="M366" s="295"/>
      <c r="N366" s="295"/>
      <c r="O366" s="295"/>
      <c r="P366" s="295"/>
      <c r="Q366" s="295"/>
      <c r="R366" s="295"/>
    </row>
    <row r="367" customFormat="false" ht="9" hidden="false" customHeight="false" outlineLevel="0" collapsed="false">
      <c r="A367" s="295"/>
      <c r="B367" s="295"/>
      <c r="C367" s="295"/>
      <c r="D367" s="295"/>
      <c r="E367" s="295"/>
      <c r="F367" s="295"/>
      <c r="G367" s="295"/>
      <c r="H367" s="295"/>
      <c r="I367" s="295"/>
      <c r="J367" s="295"/>
      <c r="K367" s="295"/>
      <c r="L367" s="295"/>
      <c r="M367" s="295"/>
      <c r="N367" s="295"/>
      <c r="O367" s="295"/>
      <c r="P367" s="295"/>
      <c r="Q367" s="295"/>
      <c r="R367" s="295"/>
    </row>
    <row r="368" customFormat="false" ht="9" hidden="false" customHeight="false" outlineLevel="0" collapsed="false">
      <c r="A368" s="295"/>
      <c r="B368" s="295"/>
      <c r="C368" s="295"/>
      <c r="D368" s="295"/>
      <c r="E368" s="295"/>
      <c r="F368" s="295"/>
      <c r="G368" s="295"/>
      <c r="H368" s="295"/>
      <c r="I368" s="295"/>
      <c r="J368" s="295"/>
      <c r="K368" s="295"/>
      <c r="L368" s="295"/>
      <c r="M368" s="295"/>
      <c r="N368" s="295"/>
      <c r="O368" s="295"/>
      <c r="P368" s="295"/>
      <c r="Q368" s="295"/>
      <c r="R368" s="295"/>
    </row>
    <row r="369" customFormat="false" ht="9" hidden="false" customHeight="false" outlineLevel="0" collapsed="false">
      <c r="A369" s="295"/>
      <c r="B369" s="295"/>
      <c r="C369" s="295"/>
      <c r="D369" s="295"/>
      <c r="E369" s="295"/>
      <c r="F369" s="295"/>
      <c r="G369" s="295"/>
      <c r="H369" s="295"/>
      <c r="I369" s="295"/>
      <c r="J369" s="295"/>
      <c r="K369" s="295"/>
      <c r="L369" s="295"/>
      <c r="M369" s="295"/>
      <c r="N369" s="295"/>
      <c r="O369" s="295"/>
      <c r="P369" s="295"/>
      <c r="Q369" s="295"/>
      <c r="R369" s="295"/>
    </row>
    <row r="370" customFormat="false" ht="9" hidden="false" customHeight="false" outlineLevel="0" collapsed="false">
      <c r="A370" s="295"/>
      <c r="B370" s="295"/>
      <c r="C370" s="295"/>
      <c r="D370" s="295"/>
      <c r="E370" s="295"/>
      <c r="F370" s="295"/>
      <c r="G370" s="295"/>
      <c r="H370" s="295"/>
      <c r="I370" s="295"/>
      <c r="J370" s="295"/>
      <c r="K370" s="295"/>
      <c r="L370" s="295"/>
      <c r="M370" s="295"/>
      <c r="N370" s="295"/>
      <c r="O370" s="295"/>
      <c r="P370" s="295"/>
      <c r="Q370" s="295"/>
      <c r="R370" s="295"/>
    </row>
    <row r="371" customFormat="false" ht="9" hidden="false" customHeight="false" outlineLevel="0" collapsed="false">
      <c r="A371" s="295"/>
      <c r="B371" s="295"/>
      <c r="C371" s="295"/>
      <c r="D371" s="295"/>
      <c r="E371" s="295"/>
      <c r="F371" s="295"/>
      <c r="G371" s="295"/>
      <c r="H371" s="295"/>
      <c r="I371" s="295"/>
      <c r="J371" s="295"/>
      <c r="K371" s="295"/>
      <c r="L371" s="295"/>
      <c r="M371" s="295"/>
      <c r="N371" s="295"/>
      <c r="O371" s="295"/>
      <c r="P371" s="295"/>
      <c r="Q371" s="295"/>
      <c r="R371" s="295"/>
    </row>
    <row r="372" customFormat="false" ht="9" hidden="false" customHeight="false" outlineLevel="0" collapsed="false">
      <c r="A372" s="295"/>
      <c r="B372" s="295"/>
      <c r="C372" s="295"/>
      <c r="D372" s="295"/>
      <c r="E372" s="295"/>
      <c r="F372" s="295"/>
      <c r="G372" s="295"/>
      <c r="H372" s="295"/>
      <c r="I372" s="295"/>
      <c r="J372" s="295"/>
      <c r="K372" s="295"/>
      <c r="L372" s="295"/>
      <c r="M372" s="295"/>
      <c r="N372" s="295"/>
      <c r="O372" s="295"/>
      <c r="P372" s="295"/>
      <c r="Q372" s="295"/>
      <c r="R372" s="295"/>
    </row>
    <row r="373" customFormat="false" ht="9" hidden="false" customHeight="false" outlineLevel="0" collapsed="false">
      <c r="A373" s="295"/>
      <c r="B373" s="295"/>
      <c r="C373" s="295"/>
      <c r="D373" s="295"/>
      <c r="E373" s="295"/>
      <c r="F373" s="295"/>
      <c r="G373" s="295"/>
      <c r="H373" s="295"/>
      <c r="I373" s="295"/>
      <c r="J373" s="295"/>
      <c r="K373" s="295"/>
      <c r="L373" s="295"/>
      <c r="M373" s="295"/>
      <c r="N373" s="295"/>
      <c r="O373" s="295"/>
      <c r="P373" s="295"/>
      <c r="Q373" s="295"/>
      <c r="R373" s="295"/>
    </row>
    <row r="374" customFormat="false" ht="9" hidden="false" customHeight="false" outlineLevel="0" collapsed="false">
      <c r="A374" s="295"/>
      <c r="B374" s="295"/>
      <c r="C374" s="295"/>
      <c r="D374" s="295"/>
      <c r="E374" s="295"/>
      <c r="F374" s="295"/>
      <c r="G374" s="295"/>
      <c r="H374" s="295"/>
      <c r="I374" s="295"/>
      <c r="J374" s="295"/>
      <c r="K374" s="295"/>
      <c r="L374" s="295"/>
      <c r="M374" s="295"/>
      <c r="N374" s="295"/>
      <c r="O374" s="295"/>
      <c r="P374" s="295"/>
      <c r="Q374" s="295"/>
      <c r="R374" s="295"/>
    </row>
    <row r="375" customFormat="false" ht="9" hidden="false" customHeight="false" outlineLevel="0" collapsed="false">
      <c r="A375" s="295"/>
      <c r="B375" s="295"/>
      <c r="C375" s="295"/>
      <c r="D375" s="295"/>
      <c r="E375" s="295"/>
      <c r="F375" s="295"/>
      <c r="G375" s="295"/>
      <c r="H375" s="295"/>
      <c r="I375" s="295"/>
      <c r="J375" s="295"/>
      <c r="K375" s="295"/>
      <c r="L375" s="295"/>
      <c r="M375" s="295"/>
      <c r="N375" s="295"/>
      <c r="O375" s="295"/>
      <c r="P375" s="295"/>
      <c r="Q375" s="295"/>
      <c r="R375" s="295"/>
    </row>
    <row r="376" customFormat="false" ht="9" hidden="false" customHeight="false" outlineLevel="0" collapsed="false">
      <c r="A376" s="295"/>
      <c r="B376" s="295"/>
      <c r="C376" s="295"/>
      <c r="D376" s="295"/>
      <c r="E376" s="295"/>
      <c r="F376" s="295"/>
      <c r="G376" s="295"/>
      <c r="H376" s="295"/>
      <c r="I376" s="295"/>
      <c r="J376" s="295"/>
      <c r="K376" s="295"/>
      <c r="L376" s="295"/>
      <c r="M376" s="295"/>
      <c r="N376" s="295"/>
      <c r="O376" s="295"/>
      <c r="P376" s="295"/>
      <c r="Q376" s="295"/>
      <c r="R376" s="295"/>
    </row>
    <row r="377" customFormat="false" ht="9" hidden="false" customHeight="false" outlineLevel="0" collapsed="false">
      <c r="A377" s="295"/>
      <c r="B377" s="295"/>
      <c r="C377" s="295"/>
      <c r="D377" s="295"/>
      <c r="E377" s="295"/>
      <c r="F377" s="295"/>
      <c r="G377" s="295"/>
      <c r="H377" s="295"/>
      <c r="I377" s="295"/>
      <c r="J377" s="295"/>
      <c r="K377" s="295"/>
      <c r="L377" s="295"/>
      <c r="M377" s="295"/>
      <c r="N377" s="295"/>
      <c r="O377" s="295"/>
      <c r="P377" s="295"/>
      <c r="Q377" s="295"/>
      <c r="R377" s="295"/>
    </row>
    <row r="378" customFormat="false" ht="9" hidden="false" customHeight="false" outlineLevel="0" collapsed="false">
      <c r="A378" s="295"/>
      <c r="B378" s="295"/>
      <c r="C378" s="295"/>
      <c r="D378" s="295"/>
      <c r="E378" s="295"/>
      <c r="F378" s="295"/>
      <c r="G378" s="295"/>
      <c r="H378" s="295"/>
      <c r="I378" s="295"/>
      <c r="J378" s="295"/>
      <c r="K378" s="295"/>
      <c r="L378" s="295"/>
      <c r="M378" s="295"/>
      <c r="N378" s="295"/>
      <c r="O378" s="295"/>
      <c r="P378" s="295"/>
      <c r="Q378" s="295"/>
      <c r="R378" s="295"/>
    </row>
    <row r="379" customFormat="false" ht="9" hidden="false" customHeight="false" outlineLevel="0" collapsed="false">
      <c r="A379" s="295"/>
      <c r="B379" s="295"/>
      <c r="C379" s="295"/>
      <c r="D379" s="295"/>
      <c r="E379" s="295"/>
      <c r="F379" s="295"/>
      <c r="G379" s="295"/>
      <c r="H379" s="295"/>
      <c r="I379" s="295"/>
      <c r="J379" s="295"/>
      <c r="K379" s="295"/>
      <c r="L379" s="295"/>
      <c r="M379" s="295"/>
      <c r="N379" s="295"/>
      <c r="O379" s="295"/>
      <c r="P379" s="295"/>
      <c r="Q379" s="295"/>
      <c r="R379" s="295"/>
    </row>
    <row r="380" customFormat="false" ht="9" hidden="false" customHeight="false" outlineLevel="0" collapsed="false">
      <c r="A380" s="295"/>
      <c r="B380" s="295"/>
      <c r="C380" s="295"/>
      <c r="D380" s="295"/>
      <c r="E380" s="295"/>
      <c r="F380" s="295"/>
      <c r="G380" s="295"/>
      <c r="H380" s="295"/>
      <c r="I380" s="295"/>
      <c r="J380" s="295"/>
      <c r="K380" s="295"/>
      <c r="L380" s="295"/>
      <c r="M380" s="295"/>
      <c r="N380" s="295"/>
      <c r="O380" s="295"/>
      <c r="P380" s="295"/>
      <c r="Q380" s="295"/>
      <c r="R380" s="295"/>
    </row>
    <row r="381" customFormat="false" ht="9" hidden="false" customHeight="false" outlineLevel="0" collapsed="false">
      <c r="A381" s="295"/>
      <c r="B381" s="295"/>
      <c r="C381" s="295"/>
      <c r="D381" s="295"/>
      <c r="E381" s="295"/>
      <c r="F381" s="295"/>
      <c r="G381" s="295"/>
      <c r="H381" s="295"/>
      <c r="I381" s="295"/>
      <c r="J381" s="295"/>
      <c r="K381" s="295"/>
      <c r="L381" s="295"/>
      <c r="M381" s="295"/>
      <c r="N381" s="295"/>
      <c r="O381" s="295"/>
      <c r="P381" s="295"/>
      <c r="Q381" s="295"/>
      <c r="R381" s="295"/>
    </row>
    <row r="382" customFormat="false" ht="9" hidden="false" customHeight="false" outlineLevel="0" collapsed="false">
      <c r="A382" s="295"/>
      <c r="B382" s="295"/>
      <c r="C382" s="295"/>
      <c r="D382" s="295"/>
      <c r="E382" s="295"/>
      <c r="F382" s="295"/>
      <c r="G382" s="295"/>
      <c r="H382" s="295"/>
      <c r="I382" s="295"/>
      <c r="J382" s="295"/>
      <c r="K382" s="295"/>
      <c r="L382" s="295"/>
      <c r="M382" s="295"/>
      <c r="N382" s="295"/>
      <c r="O382" s="295"/>
      <c r="P382" s="295"/>
      <c r="Q382" s="295"/>
      <c r="R382" s="295"/>
    </row>
    <row r="383" customFormat="false" ht="9" hidden="false" customHeight="false" outlineLevel="0" collapsed="false">
      <c r="A383" s="295"/>
      <c r="B383" s="295"/>
      <c r="C383" s="295"/>
      <c r="D383" s="295"/>
      <c r="E383" s="295"/>
      <c r="F383" s="295"/>
      <c r="G383" s="295"/>
      <c r="H383" s="295"/>
      <c r="I383" s="295"/>
      <c r="J383" s="295"/>
      <c r="K383" s="295"/>
      <c r="L383" s="295"/>
      <c r="M383" s="295"/>
      <c r="N383" s="295"/>
      <c r="O383" s="295"/>
      <c r="P383" s="295"/>
      <c r="Q383" s="295"/>
      <c r="R383" s="295"/>
    </row>
    <row r="384" customFormat="false" ht="9" hidden="false" customHeight="false" outlineLevel="0" collapsed="false">
      <c r="A384" s="295"/>
      <c r="B384" s="295"/>
      <c r="C384" s="295"/>
      <c r="D384" s="295"/>
      <c r="E384" s="295"/>
      <c r="F384" s="295"/>
      <c r="G384" s="295"/>
      <c r="H384" s="295"/>
      <c r="I384" s="295"/>
      <c r="J384" s="295"/>
      <c r="K384" s="295"/>
      <c r="L384" s="295"/>
      <c r="M384" s="295"/>
      <c r="N384" s="295"/>
      <c r="O384" s="295"/>
      <c r="P384" s="295"/>
      <c r="Q384" s="295"/>
      <c r="R384" s="295"/>
    </row>
    <row r="385" customFormat="false" ht="9" hidden="false" customHeight="false" outlineLevel="0" collapsed="false">
      <c r="A385" s="295"/>
      <c r="B385" s="295"/>
      <c r="C385" s="295"/>
      <c r="D385" s="295"/>
      <c r="E385" s="295"/>
      <c r="F385" s="295"/>
      <c r="G385" s="295"/>
      <c r="H385" s="295"/>
      <c r="I385" s="295"/>
      <c r="J385" s="295"/>
      <c r="K385" s="295"/>
      <c r="L385" s="295"/>
      <c r="M385" s="295"/>
      <c r="N385" s="295"/>
      <c r="O385" s="295"/>
      <c r="P385" s="295"/>
      <c r="Q385" s="295"/>
      <c r="R385" s="295"/>
    </row>
    <row r="386" customFormat="false" ht="9" hidden="false" customHeight="false" outlineLevel="0" collapsed="false">
      <c r="A386" s="295"/>
      <c r="B386" s="295"/>
      <c r="C386" s="295"/>
      <c r="D386" s="295"/>
      <c r="E386" s="295"/>
      <c r="F386" s="295"/>
      <c r="G386" s="295"/>
      <c r="H386" s="295"/>
      <c r="I386" s="295"/>
      <c r="J386" s="295"/>
      <c r="K386" s="295"/>
      <c r="L386" s="295"/>
      <c r="M386" s="295"/>
      <c r="N386" s="295"/>
      <c r="O386" s="295"/>
      <c r="P386" s="295"/>
      <c r="Q386" s="295"/>
      <c r="R386" s="295"/>
    </row>
    <row r="387" customFormat="false" ht="9" hidden="false" customHeight="false" outlineLevel="0" collapsed="false">
      <c r="A387" s="295"/>
      <c r="B387" s="295"/>
      <c r="C387" s="295"/>
      <c r="D387" s="295"/>
      <c r="E387" s="295"/>
      <c r="F387" s="295"/>
      <c r="G387" s="295"/>
      <c r="H387" s="295"/>
      <c r="I387" s="295"/>
      <c r="J387" s="295"/>
      <c r="K387" s="295"/>
      <c r="L387" s="295"/>
      <c r="M387" s="295"/>
      <c r="N387" s="295"/>
      <c r="O387" s="295"/>
      <c r="P387" s="295"/>
      <c r="Q387" s="295"/>
      <c r="R387" s="295"/>
    </row>
    <row r="388" customFormat="false" ht="9" hidden="false" customHeight="false" outlineLevel="0" collapsed="false">
      <c r="A388" s="295"/>
      <c r="B388" s="295"/>
      <c r="C388" s="295"/>
      <c r="D388" s="295"/>
      <c r="E388" s="295"/>
      <c r="F388" s="295"/>
      <c r="G388" s="295"/>
      <c r="H388" s="295"/>
      <c r="I388" s="295"/>
      <c r="J388" s="295"/>
      <c r="K388" s="295"/>
      <c r="L388" s="295"/>
      <c r="M388" s="295"/>
      <c r="N388" s="295"/>
      <c r="O388" s="295"/>
      <c r="P388" s="295"/>
      <c r="Q388" s="295"/>
      <c r="R388" s="295"/>
    </row>
    <row r="389" customFormat="false" ht="9" hidden="false" customHeight="false" outlineLevel="0" collapsed="false">
      <c r="A389" s="295"/>
      <c r="B389" s="295"/>
      <c r="C389" s="295"/>
      <c r="D389" s="295"/>
      <c r="E389" s="295"/>
      <c r="F389" s="295"/>
      <c r="G389" s="295"/>
      <c r="H389" s="295"/>
      <c r="I389" s="295"/>
      <c r="J389" s="295"/>
      <c r="K389" s="295"/>
      <c r="L389" s="295"/>
      <c r="M389" s="295"/>
      <c r="N389" s="295"/>
      <c r="O389" s="295"/>
      <c r="P389" s="295"/>
      <c r="Q389" s="295"/>
      <c r="R389" s="295"/>
    </row>
    <row r="390" customFormat="false" ht="9" hidden="false" customHeight="false" outlineLevel="0" collapsed="false">
      <c r="A390" s="295"/>
      <c r="B390" s="295"/>
      <c r="C390" s="295"/>
      <c r="D390" s="295"/>
      <c r="E390" s="295"/>
      <c r="F390" s="295"/>
      <c r="G390" s="295"/>
      <c r="H390" s="295"/>
      <c r="I390" s="295"/>
      <c r="J390" s="295"/>
      <c r="K390" s="295"/>
      <c r="L390" s="295"/>
      <c r="M390" s="295"/>
      <c r="N390" s="295"/>
      <c r="O390" s="295"/>
      <c r="P390" s="295"/>
      <c r="Q390" s="295"/>
      <c r="R390" s="295"/>
    </row>
    <row r="391" customFormat="false" ht="9" hidden="false" customHeight="false" outlineLevel="0" collapsed="false">
      <c r="A391" s="295"/>
      <c r="B391" s="295"/>
      <c r="C391" s="295"/>
      <c r="D391" s="295"/>
      <c r="E391" s="295"/>
      <c r="F391" s="295"/>
      <c r="G391" s="295"/>
      <c r="H391" s="295"/>
      <c r="I391" s="295"/>
      <c r="J391" s="295"/>
      <c r="K391" s="295"/>
      <c r="L391" s="295"/>
      <c r="M391" s="295"/>
      <c r="N391" s="295"/>
      <c r="O391" s="295"/>
      <c r="P391" s="295"/>
      <c r="Q391" s="295"/>
      <c r="R391" s="295"/>
    </row>
    <row r="392" customFormat="false" ht="9" hidden="false" customHeight="false" outlineLevel="0" collapsed="false">
      <c r="A392" s="295"/>
      <c r="B392" s="295"/>
      <c r="C392" s="295"/>
      <c r="D392" s="295"/>
      <c r="E392" s="295"/>
      <c r="F392" s="295"/>
      <c r="G392" s="295"/>
      <c r="H392" s="295"/>
      <c r="I392" s="295"/>
      <c r="J392" s="295"/>
      <c r="K392" s="295"/>
      <c r="L392" s="295"/>
      <c r="M392" s="295"/>
      <c r="N392" s="295"/>
      <c r="O392" s="295"/>
      <c r="P392" s="295"/>
      <c r="Q392" s="295"/>
      <c r="R392" s="295"/>
    </row>
    <row r="393" customFormat="false" ht="9" hidden="false" customHeight="false" outlineLevel="0" collapsed="false">
      <c r="A393" s="295"/>
      <c r="B393" s="295"/>
      <c r="C393" s="295"/>
      <c r="D393" s="295"/>
      <c r="E393" s="295"/>
      <c r="F393" s="295"/>
      <c r="G393" s="295"/>
      <c r="H393" s="295"/>
      <c r="I393" s="295"/>
      <c r="J393" s="295"/>
      <c r="K393" s="295"/>
      <c r="L393" s="295"/>
      <c r="M393" s="295"/>
      <c r="N393" s="295"/>
      <c r="O393" s="295"/>
      <c r="P393" s="295"/>
      <c r="Q393" s="295"/>
      <c r="R393" s="295"/>
    </row>
    <row r="394" customFormat="false" ht="9" hidden="false" customHeight="false" outlineLevel="0" collapsed="false">
      <c r="A394" s="295"/>
      <c r="B394" s="295"/>
      <c r="C394" s="295"/>
      <c r="D394" s="295"/>
      <c r="E394" s="295"/>
      <c r="F394" s="295"/>
      <c r="G394" s="295"/>
      <c r="H394" s="295"/>
      <c r="I394" s="295"/>
      <c r="J394" s="295"/>
      <c r="K394" s="295"/>
      <c r="L394" s="295"/>
      <c r="M394" s="295"/>
      <c r="N394" s="295"/>
      <c r="O394" s="295"/>
      <c r="P394" s="295"/>
      <c r="Q394" s="295"/>
      <c r="R394" s="295"/>
    </row>
    <row r="395" customFormat="false" ht="9" hidden="false" customHeight="false" outlineLevel="0" collapsed="false">
      <c r="A395" s="295"/>
      <c r="B395" s="295"/>
      <c r="C395" s="295"/>
      <c r="D395" s="295"/>
      <c r="E395" s="295"/>
      <c r="F395" s="295"/>
      <c r="G395" s="295"/>
      <c r="H395" s="295"/>
      <c r="I395" s="295"/>
      <c r="J395" s="295"/>
      <c r="K395" s="295"/>
      <c r="L395" s="295"/>
      <c r="M395" s="295"/>
      <c r="N395" s="295"/>
      <c r="O395" s="295"/>
      <c r="P395" s="295"/>
      <c r="Q395" s="295"/>
      <c r="R395" s="295"/>
    </row>
    <row r="396" customFormat="false" ht="9" hidden="false" customHeight="false" outlineLevel="0" collapsed="false">
      <c r="A396" s="295"/>
      <c r="B396" s="295"/>
      <c r="C396" s="295"/>
      <c r="D396" s="295"/>
      <c r="E396" s="295"/>
      <c r="F396" s="295"/>
      <c r="G396" s="295"/>
      <c r="H396" s="295"/>
      <c r="I396" s="295"/>
      <c r="J396" s="295"/>
      <c r="K396" s="295"/>
      <c r="L396" s="295"/>
      <c r="M396" s="295"/>
      <c r="N396" s="295"/>
      <c r="O396" s="295"/>
      <c r="P396" s="295"/>
      <c r="Q396" s="295"/>
      <c r="R396" s="295"/>
    </row>
    <row r="397" customFormat="false" ht="9" hidden="false" customHeight="false" outlineLevel="0" collapsed="false">
      <c r="A397" s="295"/>
      <c r="B397" s="295"/>
      <c r="C397" s="295"/>
      <c r="D397" s="295"/>
      <c r="E397" s="295"/>
      <c r="F397" s="295"/>
      <c r="G397" s="295"/>
      <c r="H397" s="295"/>
      <c r="I397" s="295"/>
      <c r="J397" s="295"/>
      <c r="K397" s="295"/>
      <c r="L397" s="295"/>
      <c r="M397" s="295"/>
      <c r="N397" s="295"/>
      <c r="O397" s="295"/>
      <c r="P397" s="295"/>
      <c r="Q397" s="295"/>
      <c r="R397" s="295"/>
    </row>
    <row r="398" customFormat="false" ht="9" hidden="false" customHeight="false" outlineLevel="0" collapsed="false">
      <c r="A398" s="295"/>
      <c r="B398" s="295"/>
      <c r="C398" s="295"/>
      <c r="D398" s="295"/>
      <c r="E398" s="295"/>
      <c r="F398" s="295"/>
      <c r="G398" s="295"/>
      <c r="H398" s="295"/>
      <c r="I398" s="295"/>
      <c r="J398" s="295"/>
      <c r="K398" s="295"/>
      <c r="L398" s="295"/>
      <c r="M398" s="295"/>
      <c r="N398" s="295"/>
      <c r="O398" s="295"/>
      <c r="P398" s="295"/>
      <c r="Q398" s="295"/>
      <c r="R398" s="295"/>
    </row>
    <row r="399" customFormat="false" ht="9" hidden="false" customHeight="false" outlineLevel="0" collapsed="false">
      <c r="A399" s="295"/>
      <c r="B399" s="295"/>
      <c r="C399" s="295"/>
      <c r="D399" s="295"/>
      <c r="E399" s="295"/>
      <c r="F399" s="295"/>
      <c r="G399" s="295"/>
      <c r="H399" s="295"/>
      <c r="I399" s="295"/>
      <c r="J399" s="295"/>
      <c r="K399" s="295"/>
      <c r="L399" s="295"/>
      <c r="M399" s="295"/>
      <c r="N399" s="295"/>
      <c r="O399" s="295"/>
      <c r="P399" s="295"/>
      <c r="Q399" s="295"/>
      <c r="R399" s="295"/>
    </row>
    <row r="400" customFormat="false" ht="9" hidden="false" customHeight="false" outlineLevel="0" collapsed="false">
      <c r="A400" s="295"/>
      <c r="B400" s="295"/>
      <c r="C400" s="295"/>
      <c r="D400" s="295"/>
      <c r="E400" s="295"/>
      <c r="F400" s="295"/>
      <c r="G400" s="295"/>
      <c r="H400" s="295"/>
      <c r="I400" s="295"/>
      <c r="J400" s="295"/>
      <c r="K400" s="295"/>
      <c r="L400" s="295"/>
      <c r="M400" s="295"/>
      <c r="N400" s="295"/>
      <c r="O400" s="295"/>
      <c r="P400" s="295"/>
      <c r="Q400" s="295"/>
      <c r="R400" s="295"/>
    </row>
    <row r="401" customFormat="false" ht="9" hidden="false" customHeight="false" outlineLevel="0" collapsed="false">
      <c r="A401" s="295"/>
      <c r="B401" s="295"/>
      <c r="C401" s="295"/>
      <c r="D401" s="295"/>
      <c r="E401" s="295"/>
      <c r="F401" s="295"/>
      <c r="G401" s="295"/>
      <c r="H401" s="295"/>
      <c r="I401" s="295"/>
      <c r="J401" s="295"/>
      <c r="K401" s="295"/>
      <c r="L401" s="295"/>
      <c r="M401" s="295"/>
      <c r="N401" s="295"/>
      <c r="O401" s="295"/>
      <c r="P401" s="295"/>
      <c r="Q401" s="295"/>
      <c r="R401" s="295"/>
    </row>
    <row r="402" customFormat="false" ht="9" hidden="false" customHeight="false" outlineLevel="0" collapsed="false">
      <c r="A402" s="295"/>
      <c r="B402" s="295"/>
      <c r="C402" s="295"/>
      <c r="D402" s="295"/>
      <c r="E402" s="295"/>
      <c r="F402" s="295"/>
      <c r="G402" s="295"/>
      <c r="H402" s="295"/>
      <c r="I402" s="295"/>
      <c r="J402" s="295"/>
      <c r="K402" s="295"/>
      <c r="L402" s="295"/>
      <c r="M402" s="295"/>
      <c r="N402" s="295"/>
      <c r="O402" s="295"/>
      <c r="P402" s="295"/>
      <c r="Q402" s="295"/>
      <c r="R402" s="295"/>
    </row>
    <row r="403" customFormat="false" ht="9" hidden="false" customHeight="false" outlineLevel="0" collapsed="false">
      <c r="A403" s="295"/>
      <c r="B403" s="295"/>
      <c r="C403" s="295"/>
      <c r="D403" s="295"/>
      <c r="E403" s="295"/>
      <c r="F403" s="295"/>
      <c r="G403" s="295"/>
      <c r="H403" s="295"/>
      <c r="I403" s="295"/>
      <c r="J403" s="295"/>
      <c r="K403" s="295"/>
      <c r="L403" s="295"/>
      <c r="M403" s="295"/>
      <c r="N403" s="295"/>
      <c r="O403" s="295"/>
      <c r="P403" s="295"/>
      <c r="Q403" s="295"/>
      <c r="R403" s="295"/>
    </row>
    <row r="404" customFormat="false" ht="9" hidden="false" customHeight="false" outlineLevel="0" collapsed="false">
      <c r="A404" s="295"/>
      <c r="B404" s="295"/>
      <c r="C404" s="295"/>
      <c r="D404" s="295"/>
      <c r="E404" s="295"/>
      <c r="F404" s="295"/>
      <c r="G404" s="295"/>
      <c r="H404" s="295"/>
      <c r="I404" s="295"/>
      <c r="J404" s="295"/>
      <c r="K404" s="295"/>
      <c r="L404" s="295"/>
      <c r="M404" s="295"/>
      <c r="N404" s="295"/>
      <c r="O404" s="295"/>
      <c r="P404" s="295"/>
      <c r="Q404" s="295"/>
      <c r="R404" s="295"/>
    </row>
    <row r="405" customFormat="false" ht="9" hidden="false" customHeight="false" outlineLevel="0" collapsed="false">
      <c r="A405" s="295"/>
      <c r="B405" s="295"/>
      <c r="C405" s="295"/>
      <c r="D405" s="295"/>
      <c r="E405" s="295"/>
      <c r="F405" s="295"/>
      <c r="G405" s="295"/>
      <c r="H405" s="295"/>
      <c r="I405" s="295"/>
      <c r="J405" s="295"/>
      <c r="K405" s="295"/>
      <c r="L405" s="295"/>
      <c r="M405" s="295"/>
      <c r="N405" s="295"/>
      <c r="O405" s="295"/>
      <c r="P405" s="295"/>
      <c r="Q405" s="295"/>
      <c r="R405" s="295"/>
    </row>
    <row r="406" customFormat="false" ht="9" hidden="false" customHeight="false" outlineLevel="0" collapsed="false">
      <c r="A406" s="295"/>
      <c r="B406" s="295"/>
      <c r="C406" s="295"/>
      <c r="D406" s="295"/>
      <c r="E406" s="295"/>
      <c r="F406" s="295"/>
      <c r="G406" s="295"/>
      <c r="H406" s="295"/>
      <c r="I406" s="295"/>
      <c r="J406" s="295"/>
      <c r="K406" s="295"/>
      <c r="L406" s="295"/>
      <c r="M406" s="295"/>
      <c r="N406" s="295"/>
      <c r="O406" s="295"/>
      <c r="P406" s="295"/>
      <c r="Q406" s="295"/>
      <c r="R406" s="295"/>
    </row>
    <row r="407" customFormat="false" ht="9" hidden="false" customHeight="false" outlineLevel="0" collapsed="false">
      <c r="A407" s="295"/>
      <c r="B407" s="295"/>
      <c r="C407" s="295"/>
      <c r="D407" s="295"/>
      <c r="E407" s="295"/>
      <c r="F407" s="295"/>
      <c r="G407" s="295"/>
      <c r="H407" s="295"/>
      <c r="I407" s="295"/>
      <c r="J407" s="295"/>
      <c r="K407" s="295"/>
      <c r="L407" s="295"/>
      <c r="M407" s="295"/>
      <c r="N407" s="295"/>
      <c r="O407" s="295"/>
      <c r="P407" s="295"/>
      <c r="Q407" s="295"/>
      <c r="R407" s="295"/>
    </row>
    <row r="408" customFormat="false" ht="9" hidden="false" customHeight="false" outlineLevel="0" collapsed="false">
      <c r="A408" s="295"/>
      <c r="B408" s="295"/>
      <c r="C408" s="295"/>
      <c r="D408" s="295"/>
      <c r="E408" s="295"/>
      <c r="F408" s="295"/>
      <c r="G408" s="295"/>
      <c r="H408" s="295"/>
      <c r="I408" s="295"/>
      <c r="J408" s="295"/>
      <c r="K408" s="295"/>
      <c r="L408" s="295"/>
      <c r="M408" s="295"/>
      <c r="N408" s="295"/>
      <c r="O408" s="295"/>
      <c r="P408" s="295"/>
      <c r="Q408" s="295"/>
      <c r="R408" s="295"/>
    </row>
    <row r="409" customFormat="false" ht="9" hidden="false" customHeight="false" outlineLevel="0" collapsed="false">
      <c r="A409" s="295"/>
      <c r="B409" s="295"/>
      <c r="C409" s="295"/>
      <c r="D409" s="295"/>
      <c r="E409" s="295"/>
      <c r="F409" s="295"/>
      <c r="G409" s="295"/>
      <c r="H409" s="295"/>
      <c r="I409" s="295"/>
      <c r="J409" s="295"/>
      <c r="K409" s="295"/>
      <c r="L409" s="295"/>
      <c r="M409" s="295"/>
      <c r="N409" s="295"/>
      <c r="O409" s="295"/>
      <c r="P409" s="295"/>
      <c r="Q409" s="295"/>
      <c r="R409" s="295"/>
    </row>
    <row r="410" customFormat="false" ht="9" hidden="false" customHeight="false" outlineLevel="0" collapsed="false">
      <c r="A410" s="295"/>
      <c r="B410" s="295"/>
      <c r="C410" s="295"/>
      <c r="D410" s="295"/>
      <c r="E410" s="295"/>
      <c r="F410" s="295"/>
      <c r="G410" s="295"/>
      <c r="H410" s="295"/>
      <c r="I410" s="295"/>
      <c r="J410" s="295"/>
      <c r="K410" s="295"/>
      <c r="L410" s="295"/>
      <c r="M410" s="295"/>
      <c r="N410" s="295"/>
      <c r="O410" s="295"/>
      <c r="P410" s="295"/>
      <c r="Q410" s="295"/>
      <c r="R410" s="295"/>
    </row>
    <row r="411" customFormat="false" ht="9" hidden="false" customHeight="false" outlineLevel="0" collapsed="false">
      <c r="A411" s="295"/>
      <c r="B411" s="295"/>
      <c r="C411" s="295"/>
      <c r="D411" s="295"/>
      <c r="E411" s="295"/>
      <c r="F411" s="295"/>
      <c r="G411" s="295"/>
      <c r="H411" s="295"/>
      <c r="I411" s="295"/>
      <c r="J411" s="295"/>
      <c r="K411" s="295"/>
      <c r="L411" s="295"/>
      <c r="M411" s="295"/>
      <c r="N411" s="295"/>
      <c r="O411" s="295"/>
      <c r="P411" s="295"/>
      <c r="Q411" s="295"/>
      <c r="R411" s="295"/>
    </row>
    <row r="412" customFormat="false" ht="9" hidden="false" customHeight="false" outlineLevel="0" collapsed="false">
      <c r="A412" s="295"/>
      <c r="B412" s="295"/>
      <c r="C412" s="295"/>
      <c r="D412" s="295"/>
      <c r="E412" s="295"/>
      <c r="F412" s="295"/>
      <c r="G412" s="295"/>
      <c r="H412" s="295"/>
      <c r="I412" s="295"/>
      <c r="J412" s="295"/>
      <c r="K412" s="295"/>
      <c r="L412" s="295"/>
      <c r="M412" s="295"/>
      <c r="N412" s="295"/>
      <c r="O412" s="295"/>
      <c r="P412" s="295"/>
      <c r="Q412" s="295"/>
      <c r="R412" s="295"/>
    </row>
    <row r="413" customFormat="false" ht="9" hidden="false" customHeight="false" outlineLevel="0" collapsed="false">
      <c r="A413" s="295"/>
      <c r="B413" s="295"/>
      <c r="C413" s="295"/>
      <c r="D413" s="295"/>
      <c r="E413" s="295"/>
      <c r="F413" s="295"/>
      <c r="G413" s="295"/>
      <c r="H413" s="295"/>
      <c r="I413" s="295"/>
      <c r="J413" s="295"/>
      <c r="K413" s="295"/>
      <c r="L413" s="295"/>
      <c r="M413" s="295"/>
      <c r="N413" s="295"/>
      <c r="O413" s="295"/>
      <c r="P413" s="295"/>
      <c r="Q413" s="295"/>
      <c r="R413" s="295"/>
    </row>
    <row r="414" customFormat="false" ht="9" hidden="false" customHeight="false" outlineLevel="0" collapsed="false">
      <c r="A414" s="295"/>
      <c r="B414" s="295"/>
      <c r="C414" s="295"/>
      <c r="D414" s="295"/>
      <c r="E414" s="295"/>
      <c r="F414" s="295"/>
      <c r="G414" s="295"/>
      <c r="H414" s="295"/>
      <c r="I414" s="295"/>
      <c r="J414" s="295"/>
      <c r="K414" s="295"/>
      <c r="L414" s="295"/>
      <c r="M414" s="295"/>
      <c r="N414" s="295"/>
      <c r="O414" s="295"/>
      <c r="P414" s="295"/>
      <c r="Q414" s="295"/>
      <c r="R414" s="295"/>
    </row>
    <row r="415" customFormat="false" ht="9" hidden="false" customHeight="false" outlineLevel="0" collapsed="false">
      <c r="A415" s="295"/>
      <c r="B415" s="295"/>
      <c r="C415" s="295"/>
      <c r="D415" s="295"/>
      <c r="E415" s="295"/>
      <c r="F415" s="295"/>
      <c r="G415" s="295"/>
      <c r="H415" s="295"/>
      <c r="I415" s="295"/>
      <c r="J415" s="295"/>
      <c r="K415" s="295"/>
      <c r="L415" s="295"/>
      <c r="M415" s="295"/>
      <c r="N415" s="295"/>
      <c r="O415" s="295"/>
      <c r="P415" s="295"/>
      <c r="Q415" s="295"/>
      <c r="R415" s="295"/>
    </row>
    <row r="416" customFormat="false" ht="9" hidden="false" customHeight="false" outlineLevel="0" collapsed="false">
      <c r="A416" s="295"/>
      <c r="B416" s="295"/>
      <c r="C416" s="295"/>
      <c r="D416" s="295"/>
      <c r="E416" s="295"/>
      <c r="F416" s="295"/>
      <c r="G416" s="295"/>
      <c r="H416" s="295"/>
      <c r="I416" s="295"/>
      <c r="J416" s="295"/>
      <c r="K416" s="295"/>
      <c r="L416" s="295"/>
      <c r="M416" s="295"/>
      <c r="N416" s="295"/>
      <c r="O416" s="295"/>
      <c r="P416" s="295"/>
      <c r="Q416" s="295"/>
      <c r="R416" s="295"/>
    </row>
    <row r="417" customFormat="false" ht="9" hidden="false" customHeight="false" outlineLevel="0" collapsed="false">
      <c r="A417" s="295"/>
      <c r="B417" s="295"/>
      <c r="C417" s="295"/>
      <c r="D417" s="295"/>
      <c r="E417" s="295"/>
      <c r="F417" s="295"/>
      <c r="G417" s="295"/>
      <c r="H417" s="295"/>
      <c r="I417" s="295"/>
      <c r="J417" s="295"/>
      <c r="K417" s="295"/>
      <c r="L417" s="295"/>
      <c r="M417" s="295"/>
      <c r="N417" s="295"/>
      <c r="O417" s="295"/>
      <c r="P417" s="295"/>
      <c r="Q417" s="295"/>
      <c r="R417" s="295"/>
    </row>
    <row r="418" customFormat="false" ht="9" hidden="false" customHeight="false" outlineLevel="0" collapsed="false">
      <c r="A418" s="295"/>
      <c r="B418" s="295"/>
      <c r="C418" s="295"/>
      <c r="D418" s="295"/>
      <c r="E418" s="295"/>
      <c r="F418" s="295"/>
      <c r="G418" s="295"/>
      <c r="H418" s="295"/>
      <c r="I418" s="295"/>
      <c r="J418" s="295"/>
      <c r="K418" s="295"/>
      <c r="L418" s="295"/>
      <c r="M418" s="295"/>
      <c r="N418" s="295"/>
      <c r="O418" s="295"/>
      <c r="P418" s="295"/>
      <c r="Q418" s="295"/>
      <c r="R418" s="295"/>
    </row>
    <row r="419" customFormat="false" ht="9" hidden="false" customHeight="false" outlineLevel="0" collapsed="false">
      <c r="A419" s="295"/>
      <c r="B419" s="295"/>
      <c r="C419" s="295"/>
      <c r="D419" s="295"/>
      <c r="E419" s="295"/>
      <c r="F419" s="295"/>
      <c r="G419" s="295"/>
      <c r="H419" s="295"/>
      <c r="I419" s="295"/>
      <c r="J419" s="295"/>
      <c r="K419" s="295"/>
      <c r="L419" s="295"/>
      <c r="M419" s="295"/>
      <c r="N419" s="295"/>
      <c r="O419" s="295"/>
      <c r="P419" s="295"/>
      <c r="Q419" s="295"/>
      <c r="R419" s="295"/>
    </row>
    <row r="420" customFormat="false" ht="9" hidden="false" customHeight="false" outlineLevel="0" collapsed="false">
      <c r="A420" s="295"/>
      <c r="B420" s="295"/>
      <c r="C420" s="295"/>
      <c r="D420" s="295"/>
      <c r="E420" s="295"/>
      <c r="F420" s="295"/>
      <c r="G420" s="295"/>
      <c r="H420" s="295"/>
      <c r="I420" s="295"/>
      <c r="J420" s="295"/>
      <c r="K420" s="295"/>
      <c r="L420" s="295"/>
      <c r="M420" s="295"/>
      <c r="N420" s="295"/>
      <c r="O420" s="295"/>
      <c r="P420" s="295"/>
      <c r="Q420" s="295"/>
      <c r="R420" s="295"/>
    </row>
    <row r="421" customFormat="false" ht="9" hidden="false" customHeight="false" outlineLevel="0" collapsed="false">
      <c r="A421" s="295"/>
      <c r="B421" s="295"/>
      <c r="C421" s="295"/>
      <c r="D421" s="295"/>
      <c r="E421" s="295"/>
      <c r="F421" s="295"/>
      <c r="G421" s="295"/>
      <c r="H421" s="295"/>
      <c r="I421" s="295"/>
      <c r="J421" s="295"/>
      <c r="K421" s="295"/>
      <c r="L421" s="295"/>
      <c r="M421" s="295"/>
      <c r="N421" s="295"/>
      <c r="O421" s="295"/>
      <c r="P421" s="295"/>
      <c r="Q421" s="295"/>
      <c r="R421" s="295"/>
    </row>
    <row r="422" customFormat="false" ht="9" hidden="false" customHeight="false" outlineLevel="0" collapsed="false">
      <c r="A422" s="295"/>
      <c r="B422" s="295"/>
      <c r="C422" s="295"/>
      <c r="D422" s="295"/>
      <c r="E422" s="295"/>
      <c r="F422" s="295"/>
      <c r="G422" s="295"/>
      <c r="H422" s="295"/>
      <c r="I422" s="295"/>
      <c r="J422" s="295"/>
      <c r="K422" s="295"/>
      <c r="L422" s="295"/>
      <c r="M422" s="295"/>
      <c r="N422" s="295"/>
      <c r="O422" s="295"/>
      <c r="P422" s="295"/>
      <c r="Q422" s="295"/>
      <c r="R422" s="295"/>
    </row>
    <row r="423" customFormat="false" ht="9" hidden="false" customHeight="false" outlineLevel="0" collapsed="false">
      <c r="A423" s="295"/>
      <c r="B423" s="295"/>
      <c r="C423" s="295"/>
      <c r="D423" s="295"/>
      <c r="E423" s="295"/>
      <c r="F423" s="295"/>
      <c r="G423" s="295"/>
      <c r="H423" s="295"/>
      <c r="I423" s="295"/>
      <c r="J423" s="295"/>
      <c r="K423" s="295"/>
      <c r="L423" s="295"/>
      <c r="M423" s="295"/>
      <c r="N423" s="295"/>
      <c r="O423" s="295"/>
      <c r="P423" s="295"/>
      <c r="Q423" s="295"/>
      <c r="R423" s="295"/>
    </row>
    <row r="424" customFormat="false" ht="9" hidden="false" customHeight="false" outlineLevel="0" collapsed="false">
      <c r="A424" s="295"/>
      <c r="B424" s="295"/>
      <c r="C424" s="295"/>
      <c r="D424" s="295"/>
      <c r="E424" s="295"/>
      <c r="F424" s="295"/>
      <c r="G424" s="295"/>
      <c r="H424" s="295"/>
      <c r="I424" s="295"/>
      <c r="J424" s="295"/>
      <c r="K424" s="295"/>
      <c r="L424" s="295"/>
      <c r="M424" s="295"/>
      <c r="N424" s="295"/>
      <c r="O424" s="295"/>
      <c r="P424" s="295"/>
      <c r="Q424" s="295"/>
      <c r="R424" s="295"/>
    </row>
    <row r="425" customFormat="false" ht="9" hidden="false" customHeight="false" outlineLevel="0" collapsed="false">
      <c r="A425" s="295"/>
      <c r="B425" s="295"/>
      <c r="C425" s="295"/>
      <c r="D425" s="295"/>
      <c r="E425" s="295"/>
      <c r="F425" s="295"/>
      <c r="G425" s="295"/>
      <c r="H425" s="295"/>
      <c r="I425" s="295"/>
      <c r="J425" s="295"/>
      <c r="K425" s="295"/>
      <c r="L425" s="295"/>
      <c r="M425" s="295"/>
      <c r="N425" s="295"/>
      <c r="O425" s="295"/>
      <c r="P425" s="295"/>
      <c r="Q425" s="295"/>
      <c r="R425" s="295"/>
    </row>
    <row r="426" customFormat="false" ht="9" hidden="false" customHeight="false" outlineLevel="0" collapsed="false">
      <c r="A426" s="295"/>
      <c r="B426" s="295"/>
      <c r="C426" s="295"/>
      <c r="D426" s="295"/>
      <c r="E426" s="295"/>
      <c r="F426" s="295"/>
      <c r="G426" s="295"/>
      <c r="H426" s="295"/>
      <c r="I426" s="295"/>
      <c r="J426" s="295"/>
      <c r="K426" s="295"/>
      <c r="L426" s="295"/>
      <c r="M426" s="295"/>
      <c r="N426" s="295"/>
      <c r="O426" s="295"/>
      <c r="P426" s="295"/>
      <c r="Q426" s="295"/>
      <c r="R426" s="295"/>
    </row>
    <row r="427" customFormat="false" ht="9" hidden="false" customHeight="false" outlineLevel="0" collapsed="false">
      <c r="A427" s="295"/>
      <c r="B427" s="295"/>
      <c r="C427" s="295"/>
      <c r="D427" s="295"/>
      <c r="E427" s="295"/>
      <c r="F427" s="295"/>
      <c r="G427" s="295"/>
      <c r="H427" s="295"/>
      <c r="I427" s="295"/>
      <c r="J427" s="295"/>
      <c r="K427" s="295"/>
      <c r="L427" s="295"/>
      <c r="M427" s="295"/>
      <c r="N427" s="295"/>
      <c r="O427" s="295"/>
      <c r="P427" s="295"/>
      <c r="Q427" s="295"/>
      <c r="R427" s="295"/>
    </row>
    <row r="428" customFormat="false" ht="9" hidden="false" customHeight="false" outlineLevel="0" collapsed="false">
      <c r="A428" s="295"/>
      <c r="B428" s="295"/>
      <c r="C428" s="295"/>
      <c r="D428" s="295"/>
      <c r="E428" s="295"/>
      <c r="F428" s="295"/>
      <c r="G428" s="295"/>
      <c r="H428" s="295"/>
      <c r="I428" s="295"/>
      <c r="J428" s="295"/>
      <c r="K428" s="295"/>
      <c r="L428" s="295"/>
      <c r="M428" s="295"/>
      <c r="N428" s="295"/>
      <c r="O428" s="295"/>
      <c r="P428" s="295"/>
      <c r="Q428" s="295"/>
      <c r="R428" s="295"/>
    </row>
    <row r="429" customFormat="false" ht="9" hidden="false" customHeight="false" outlineLevel="0" collapsed="false">
      <c r="A429" s="295"/>
      <c r="B429" s="295"/>
      <c r="C429" s="295"/>
      <c r="D429" s="295"/>
      <c r="E429" s="295"/>
      <c r="F429" s="295"/>
      <c r="G429" s="295"/>
      <c r="H429" s="295"/>
      <c r="I429" s="295"/>
      <c r="J429" s="295"/>
      <c r="K429" s="295"/>
      <c r="L429" s="295"/>
      <c r="M429" s="295"/>
      <c r="N429" s="295"/>
      <c r="O429" s="295"/>
      <c r="P429" s="295"/>
      <c r="Q429" s="295"/>
      <c r="R429" s="295"/>
    </row>
    <row r="430" customFormat="false" ht="9" hidden="false" customHeight="false" outlineLevel="0" collapsed="false">
      <c r="A430" s="295"/>
      <c r="B430" s="295"/>
      <c r="C430" s="295"/>
      <c r="D430" s="295"/>
      <c r="E430" s="295"/>
      <c r="F430" s="295"/>
      <c r="G430" s="295"/>
      <c r="H430" s="295"/>
      <c r="I430" s="295"/>
      <c r="J430" s="295"/>
      <c r="K430" s="295"/>
      <c r="L430" s="295"/>
      <c r="M430" s="295"/>
      <c r="N430" s="295"/>
      <c r="O430" s="295"/>
      <c r="P430" s="295"/>
      <c r="Q430" s="295"/>
      <c r="R430" s="295"/>
    </row>
    <row r="431" customFormat="false" ht="9" hidden="false" customHeight="false" outlineLevel="0" collapsed="false">
      <c r="A431" s="295"/>
      <c r="B431" s="295"/>
      <c r="C431" s="295"/>
      <c r="D431" s="295"/>
      <c r="E431" s="295"/>
      <c r="F431" s="295"/>
      <c r="G431" s="295"/>
      <c r="H431" s="295"/>
      <c r="I431" s="295"/>
      <c r="J431" s="295"/>
      <c r="K431" s="295"/>
      <c r="L431" s="295"/>
      <c r="M431" s="295"/>
      <c r="N431" s="295"/>
      <c r="O431" s="295"/>
      <c r="P431" s="295"/>
      <c r="Q431" s="295"/>
      <c r="R431" s="295"/>
    </row>
    <row r="432" customFormat="false" ht="9" hidden="false" customHeight="false" outlineLevel="0" collapsed="false">
      <c r="A432" s="295"/>
      <c r="B432" s="295"/>
      <c r="C432" s="295"/>
      <c r="D432" s="295"/>
      <c r="E432" s="295"/>
      <c r="F432" s="295"/>
      <c r="G432" s="295"/>
      <c r="H432" s="295"/>
      <c r="I432" s="295"/>
      <c r="J432" s="295"/>
      <c r="K432" s="295"/>
      <c r="L432" s="295"/>
      <c r="M432" s="295"/>
      <c r="N432" s="295"/>
      <c r="O432" s="295"/>
      <c r="P432" s="295"/>
      <c r="Q432" s="295"/>
      <c r="R432" s="295"/>
    </row>
    <row r="433" customFormat="false" ht="9" hidden="false" customHeight="false" outlineLevel="0" collapsed="false">
      <c r="A433" s="295"/>
      <c r="B433" s="295"/>
      <c r="C433" s="295"/>
      <c r="D433" s="295"/>
      <c r="E433" s="295"/>
      <c r="F433" s="295"/>
      <c r="G433" s="295"/>
      <c r="H433" s="295"/>
      <c r="I433" s="295"/>
      <c r="J433" s="295"/>
      <c r="K433" s="295"/>
      <c r="L433" s="295"/>
      <c r="M433" s="295"/>
      <c r="N433" s="295"/>
      <c r="O433" s="295"/>
      <c r="P433" s="295"/>
      <c r="Q433" s="295"/>
      <c r="R433" s="295"/>
    </row>
    <row r="434" customFormat="false" ht="9" hidden="false" customHeight="false" outlineLevel="0" collapsed="false">
      <c r="A434" s="295"/>
      <c r="B434" s="295"/>
      <c r="C434" s="295"/>
      <c r="D434" s="295"/>
      <c r="E434" s="295"/>
      <c r="F434" s="295"/>
      <c r="G434" s="295"/>
      <c r="H434" s="295"/>
      <c r="I434" s="295"/>
      <c r="J434" s="295"/>
      <c r="K434" s="295"/>
      <c r="L434" s="295"/>
      <c r="M434" s="295"/>
      <c r="N434" s="295"/>
      <c r="O434" s="295"/>
      <c r="P434" s="295"/>
      <c r="Q434" s="295"/>
      <c r="R434" s="295"/>
    </row>
    <row r="435" customFormat="false" ht="9" hidden="false" customHeight="false" outlineLevel="0" collapsed="false">
      <c r="A435" s="295"/>
      <c r="B435" s="295"/>
      <c r="C435" s="295"/>
      <c r="D435" s="295"/>
      <c r="E435" s="295"/>
      <c r="F435" s="295"/>
      <c r="G435" s="295"/>
      <c r="H435" s="295"/>
      <c r="I435" s="295"/>
      <c r="J435" s="295"/>
      <c r="K435" s="295"/>
      <c r="L435" s="295"/>
      <c r="M435" s="295"/>
      <c r="N435" s="295"/>
      <c r="O435" s="295"/>
      <c r="P435" s="295"/>
      <c r="Q435" s="295"/>
      <c r="R435" s="295"/>
    </row>
    <row r="436" customFormat="false" ht="9" hidden="false" customHeight="false" outlineLevel="0" collapsed="false">
      <c r="A436" s="295"/>
      <c r="B436" s="295"/>
      <c r="C436" s="295"/>
      <c r="D436" s="295"/>
      <c r="E436" s="295"/>
      <c r="F436" s="295"/>
      <c r="G436" s="295"/>
      <c r="H436" s="295"/>
      <c r="I436" s="295"/>
      <c r="J436" s="295"/>
      <c r="K436" s="295"/>
      <c r="L436" s="295"/>
      <c r="M436" s="295"/>
      <c r="N436" s="295"/>
      <c r="O436" s="295"/>
      <c r="P436" s="295"/>
      <c r="Q436" s="295"/>
      <c r="R436" s="295"/>
    </row>
    <row r="437" customFormat="false" ht="9" hidden="false" customHeight="false" outlineLevel="0" collapsed="false">
      <c r="A437" s="295"/>
      <c r="B437" s="295"/>
      <c r="C437" s="295"/>
      <c r="D437" s="295"/>
      <c r="E437" s="295"/>
      <c r="F437" s="295"/>
      <c r="G437" s="295"/>
      <c r="H437" s="295"/>
      <c r="I437" s="295"/>
      <c r="J437" s="295"/>
      <c r="K437" s="295"/>
      <c r="L437" s="295"/>
      <c r="M437" s="295"/>
      <c r="N437" s="295"/>
      <c r="O437" s="295"/>
      <c r="P437" s="295"/>
      <c r="Q437" s="295"/>
      <c r="R437" s="295"/>
    </row>
    <row r="438" customFormat="false" ht="9" hidden="false" customHeight="false" outlineLevel="0" collapsed="false">
      <c r="A438" s="295"/>
      <c r="B438" s="295"/>
      <c r="C438" s="295"/>
      <c r="D438" s="295"/>
      <c r="E438" s="295"/>
      <c r="F438" s="295"/>
      <c r="G438" s="295"/>
      <c r="H438" s="295"/>
      <c r="I438" s="295"/>
      <c r="J438" s="295"/>
      <c r="K438" s="295"/>
      <c r="L438" s="295"/>
      <c r="M438" s="295"/>
      <c r="N438" s="295"/>
      <c r="O438" s="295"/>
      <c r="P438" s="295"/>
      <c r="Q438" s="295"/>
      <c r="R438" s="295"/>
    </row>
    <row r="439" customFormat="false" ht="9" hidden="false" customHeight="false" outlineLevel="0" collapsed="false">
      <c r="A439" s="295"/>
      <c r="B439" s="295"/>
      <c r="C439" s="295"/>
      <c r="D439" s="295"/>
      <c r="E439" s="295"/>
      <c r="F439" s="295"/>
      <c r="G439" s="295"/>
      <c r="H439" s="295"/>
      <c r="I439" s="295"/>
      <c r="J439" s="295"/>
      <c r="K439" s="295"/>
      <c r="L439" s="295"/>
      <c r="M439" s="295"/>
      <c r="N439" s="295"/>
      <c r="O439" s="295"/>
      <c r="P439" s="295"/>
      <c r="Q439" s="295"/>
      <c r="R439" s="295"/>
    </row>
    <row r="440" customFormat="false" ht="9" hidden="false" customHeight="false" outlineLevel="0" collapsed="false">
      <c r="A440" s="295"/>
      <c r="B440" s="295"/>
      <c r="C440" s="295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</row>
    <row r="441" customFormat="false" ht="9" hidden="false" customHeight="false" outlineLevel="0" collapsed="false">
      <c r="A441" s="295"/>
      <c r="B441" s="295"/>
      <c r="C441" s="295"/>
      <c r="D441" s="295"/>
      <c r="E441" s="295"/>
      <c r="F441" s="295"/>
      <c r="G441" s="295"/>
      <c r="H441" s="295"/>
      <c r="I441" s="295"/>
      <c r="J441" s="295"/>
      <c r="K441" s="295"/>
      <c r="L441" s="295"/>
      <c r="M441" s="295"/>
      <c r="N441" s="295"/>
      <c r="O441" s="295"/>
      <c r="P441" s="295"/>
      <c r="Q441" s="295"/>
      <c r="R441" s="295"/>
    </row>
    <row r="442" customFormat="false" ht="9" hidden="false" customHeight="false" outlineLevel="0" collapsed="false">
      <c r="A442" s="295"/>
      <c r="B442" s="295"/>
      <c r="C442" s="295"/>
      <c r="D442" s="295"/>
      <c r="E442" s="295"/>
      <c r="F442" s="295"/>
      <c r="G442" s="295"/>
      <c r="H442" s="295"/>
      <c r="I442" s="295"/>
      <c r="J442" s="295"/>
      <c r="K442" s="295"/>
      <c r="L442" s="295"/>
      <c r="M442" s="295"/>
      <c r="N442" s="295"/>
      <c r="O442" s="295"/>
      <c r="P442" s="295"/>
      <c r="Q442" s="295"/>
      <c r="R442" s="295"/>
    </row>
    <row r="443" customFormat="false" ht="9" hidden="false" customHeight="false" outlineLevel="0" collapsed="false">
      <c r="A443" s="295"/>
      <c r="B443" s="295"/>
      <c r="C443" s="295"/>
      <c r="D443" s="295"/>
      <c r="E443" s="295"/>
      <c r="F443" s="295"/>
      <c r="G443" s="295"/>
      <c r="H443" s="295"/>
      <c r="I443" s="295"/>
      <c r="J443" s="295"/>
      <c r="K443" s="295"/>
      <c r="L443" s="295"/>
      <c r="M443" s="295"/>
      <c r="N443" s="295"/>
      <c r="O443" s="295"/>
      <c r="P443" s="295"/>
      <c r="Q443" s="295"/>
      <c r="R443" s="295"/>
    </row>
    <row r="444" customFormat="false" ht="9" hidden="false" customHeight="false" outlineLevel="0" collapsed="false">
      <c r="A444" s="295"/>
      <c r="B444" s="295"/>
      <c r="C444" s="295"/>
      <c r="D444" s="295"/>
      <c r="E444" s="295"/>
      <c r="F444" s="295"/>
      <c r="G444" s="295"/>
      <c r="H444" s="295"/>
      <c r="I444" s="295"/>
      <c r="J444" s="295"/>
      <c r="K444" s="295"/>
      <c r="L444" s="295"/>
      <c r="M444" s="295"/>
      <c r="N444" s="295"/>
      <c r="O444" s="295"/>
      <c r="P444" s="295"/>
      <c r="Q444" s="295"/>
      <c r="R444" s="295"/>
    </row>
    <row r="445" customFormat="false" ht="9" hidden="false" customHeight="false" outlineLevel="0" collapsed="false">
      <c r="A445" s="295"/>
      <c r="B445" s="295"/>
      <c r="C445" s="295"/>
      <c r="D445" s="295"/>
      <c r="E445" s="295"/>
      <c r="F445" s="295"/>
      <c r="G445" s="295"/>
      <c r="H445" s="295"/>
      <c r="I445" s="295"/>
      <c r="J445" s="295"/>
      <c r="K445" s="295"/>
      <c r="L445" s="295"/>
      <c r="M445" s="295"/>
      <c r="N445" s="295"/>
      <c r="O445" s="295"/>
      <c r="P445" s="295"/>
      <c r="Q445" s="295"/>
      <c r="R445" s="295"/>
    </row>
    <row r="446" customFormat="false" ht="9" hidden="false" customHeight="false" outlineLevel="0" collapsed="false">
      <c r="A446" s="295"/>
      <c r="B446" s="295"/>
      <c r="C446" s="295"/>
      <c r="D446" s="295"/>
      <c r="E446" s="295"/>
      <c r="F446" s="295"/>
      <c r="G446" s="295"/>
      <c r="H446" s="295"/>
      <c r="I446" s="295"/>
      <c r="J446" s="295"/>
      <c r="K446" s="295"/>
      <c r="L446" s="295"/>
      <c r="M446" s="295"/>
      <c r="N446" s="295"/>
      <c r="O446" s="295"/>
      <c r="P446" s="295"/>
      <c r="Q446" s="295"/>
      <c r="R446" s="295"/>
    </row>
    <row r="447" customFormat="false" ht="9" hidden="false" customHeight="false" outlineLevel="0" collapsed="false">
      <c r="A447" s="295"/>
      <c r="B447" s="295"/>
      <c r="C447" s="295"/>
      <c r="D447" s="295"/>
      <c r="E447" s="295"/>
      <c r="F447" s="295"/>
      <c r="G447" s="295"/>
      <c r="H447" s="295"/>
      <c r="I447" s="295"/>
      <c r="J447" s="295"/>
      <c r="K447" s="295"/>
      <c r="L447" s="295"/>
      <c r="M447" s="295"/>
      <c r="N447" s="295"/>
      <c r="O447" s="295"/>
      <c r="P447" s="295"/>
      <c r="Q447" s="295"/>
      <c r="R447" s="295"/>
    </row>
    <row r="448" customFormat="false" ht="9" hidden="false" customHeight="false" outlineLevel="0" collapsed="false">
      <c r="A448" s="295"/>
      <c r="B448" s="295"/>
      <c r="C448" s="295"/>
      <c r="D448" s="295"/>
      <c r="E448" s="295"/>
      <c r="F448" s="295"/>
      <c r="G448" s="295"/>
      <c r="H448" s="295"/>
      <c r="I448" s="295"/>
      <c r="J448" s="295"/>
      <c r="K448" s="295"/>
      <c r="L448" s="295"/>
      <c r="M448" s="295"/>
      <c r="N448" s="295"/>
      <c r="O448" s="295"/>
      <c r="P448" s="295"/>
      <c r="Q448" s="295"/>
      <c r="R448" s="295"/>
    </row>
    <row r="449" customFormat="false" ht="9" hidden="false" customHeight="false" outlineLevel="0" collapsed="false">
      <c r="A449" s="295"/>
      <c r="B449" s="295"/>
      <c r="C449" s="295"/>
      <c r="D449" s="295"/>
      <c r="E449" s="295"/>
      <c r="F449" s="295"/>
      <c r="G449" s="295"/>
      <c r="H449" s="295"/>
      <c r="I449" s="295"/>
      <c r="J449" s="295"/>
      <c r="K449" s="295"/>
      <c r="L449" s="295"/>
      <c r="M449" s="295"/>
      <c r="N449" s="295"/>
      <c r="O449" s="295"/>
      <c r="P449" s="295"/>
      <c r="Q449" s="295"/>
      <c r="R449" s="295"/>
    </row>
    <row r="450" customFormat="false" ht="9" hidden="false" customHeight="false" outlineLevel="0" collapsed="false">
      <c r="A450" s="295"/>
      <c r="B450" s="295"/>
      <c r="C450" s="295"/>
      <c r="D450" s="295"/>
      <c r="E450" s="295"/>
      <c r="F450" s="295"/>
      <c r="G450" s="295"/>
      <c r="H450" s="295"/>
      <c r="I450" s="295"/>
      <c r="J450" s="295"/>
      <c r="K450" s="295"/>
      <c r="L450" s="295"/>
      <c r="M450" s="295"/>
      <c r="N450" s="295"/>
      <c r="O450" s="295"/>
      <c r="P450" s="295"/>
      <c r="Q450" s="295"/>
      <c r="R450" s="295"/>
    </row>
    <row r="451" customFormat="false" ht="9" hidden="false" customHeight="false" outlineLevel="0" collapsed="false">
      <c r="A451" s="295"/>
      <c r="B451" s="295"/>
      <c r="C451" s="295"/>
      <c r="D451" s="295"/>
      <c r="E451" s="295"/>
      <c r="F451" s="295"/>
      <c r="G451" s="295"/>
      <c r="H451" s="295"/>
      <c r="I451" s="295"/>
      <c r="J451" s="295"/>
      <c r="K451" s="295"/>
      <c r="L451" s="295"/>
      <c r="M451" s="295"/>
      <c r="N451" s="295"/>
      <c r="O451" s="295"/>
      <c r="P451" s="295"/>
      <c r="Q451" s="295"/>
      <c r="R451" s="295"/>
    </row>
    <row r="452" customFormat="false" ht="9" hidden="false" customHeight="false" outlineLevel="0" collapsed="false">
      <c r="A452" s="295"/>
      <c r="B452" s="295"/>
      <c r="C452" s="295"/>
      <c r="D452" s="295"/>
      <c r="E452" s="295"/>
      <c r="F452" s="295"/>
      <c r="G452" s="295"/>
      <c r="H452" s="295"/>
      <c r="I452" s="295"/>
      <c r="J452" s="295"/>
      <c r="K452" s="295"/>
      <c r="L452" s="295"/>
      <c r="M452" s="295"/>
      <c r="N452" s="295"/>
      <c r="O452" s="295"/>
      <c r="P452" s="295"/>
      <c r="Q452" s="295"/>
      <c r="R452" s="295"/>
    </row>
    <row r="453" customFormat="false" ht="9" hidden="false" customHeight="false" outlineLevel="0" collapsed="false">
      <c r="A453" s="295"/>
      <c r="B453" s="295"/>
      <c r="C453" s="295"/>
      <c r="D453" s="295"/>
      <c r="E453" s="295"/>
      <c r="F453" s="295"/>
      <c r="G453" s="295"/>
      <c r="H453" s="295"/>
      <c r="I453" s="295"/>
      <c r="J453" s="295"/>
      <c r="K453" s="295"/>
      <c r="L453" s="295"/>
      <c r="M453" s="295"/>
      <c r="N453" s="295"/>
      <c r="O453" s="295"/>
      <c r="P453" s="295"/>
      <c r="Q453" s="295"/>
      <c r="R453" s="295"/>
    </row>
    <row r="454" customFormat="false" ht="9" hidden="false" customHeight="false" outlineLevel="0" collapsed="false">
      <c r="A454" s="295"/>
      <c r="B454" s="295"/>
      <c r="C454" s="295"/>
      <c r="D454" s="295"/>
      <c r="E454" s="295"/>
      <c r="F454" s="295"/>
      <c r="G454" s="295"/>
      <c r="H454" s="295"/>
      <c r="I454" s="295"/>
      <c r="J454" s="295"/>
      <c r="K454" s="295"/>
      <c r="L454" s="295"/>
      <c r="M454" s="295"/>
      <c r="N454" s="295"/>
      <c r="O454" s="295"/>
      <c r="P454" s="295"/>
      <c r="Q454" s="295"/>
      <c r="R454" s="295"/>
    </row>
    <row r="455" customFormat="false" ht="9" hidden="false" customHeight="false" outlineLevel="0" collapsed="false">
      <c r="A455" s="295"/>
      <c r="B455" s="295"/>
      <c r="C455" s="295"/>
      <c r="D455" s="295"/>
      <c r="E455" s="295"/>
      <c r="F455" s="295"/>
      <c r="G455" s="295"/>
      <c r="H455" s="295"/>
      <c r="I455" s="295"/>
      <c r="J455" s="295"/>
      <c r="K455" s="295"/>
      <c r="L455" s="295"/>
      <c r="M455" s="295"/>
      <c r="N455" s="295"/>
      <c r="O455" s="295"/>
      <c r="P455" s="295"/>
      <c r="Q455" s="295"/>
      <c r="R455" s="295"/>
    </row>
    <row r="456" customFormat="false" ht="9" hidden="false" customHeight="false" outlineLevel="0" collapsed="false">
      <c r="A456" s="295"/>
      <c r="B456" s="295"/>
      <c r="C456" s="295"/>
      <c r="D456" s="295"/>
      <c r="E456" s="295"/>
      <c r="F456" s="295"/>
      <c r="G456" s="295"/>
      <c r="H456" s="295"/>
      <c r="I456" s="295"/>
      <c r="J456" s="295"/>
      <c r="K456" s="295"/>
      <c r="L456" s="295"/>
      <c r="M456" s="295"/>
      <c r="N456" s="295"/>
      <c r="O456" s="295"/>
      <c r="P456" s="295"/>
      <c r="Q456" s="295"/>
      <c r="R456" s="295"/>
    </row>
    <row r="457" customFormat="false" ht="9" hidden="false" customHeight="false" outlineLevel="0" collapsed="false">
      <c r="A457" s="295"/>
      <c r="B457" s="295"/>
      <c r="C457" s="295"/>
      <c r="D457" s="295"/>
      <c r="E457" s="295"/>
      <c r="F457" s="295"/>
      <c r="G457" s="295"/>
      <c r="H457" s="295"/>
      <c r="I457" s="295"/>
      <c r="J457" s="295"/>
      <c r="K457" s="295"/>
      <c r="L457" s="295"/>
      <c r="M457" s="295"/>
      <c r="N457" s="295"/>
      <c r="O457" s="295"/>
      <c r="P457" s="295"/>
      <c r="Q457" s="295"/>
      <c r="R457" s="295"/>
    </row>
    <row r="458" customFormat="false" ht="9" hidden="false" customHeight="false" outlineLevel="0" collapsed="false">
      <c r="A458" s="295"/>
      <c r="B458" s="295"/>
      <c r="C458" s="295"/>
      <c r="D458" s="295"/>
      <c r="E458" s="295"/>
      <c r="F458" s="295"/>
      <c r="G458" s="295"/>
      <c r="H458" s="295"/>
      <c r="I458" s="295"/>
      <c r="J458" s="295"/>
      <c r="K458" s="295"/>
      <c r="L458" s="295"/>
      <c r="M458" s="295"/>
      <c r="N458" s="295"/>
      <c r="O458" s="295"/>
      <c r="P458" s="295"/>
      <c r="Q458" s="295"/>
      <c r="R458" s="295"/>
    </row>
    <row r="459" customFormat="false" ht="9" hidden="false" customHeight="false" outlineLevel="0" collapsed="false">
      <c r="A459" s="295"/>
      <c r="B459" s="295"/>
      <c r="C459" s="295"/>
      <c r="D459" s="295"/>
      <c r="E459" s="295"/>
      <c r="F459" s="295"/>
      <c r="G459" s="295"/>
      <c r="H459" s="295"/>
      <c r="I459" s="295"/>
      <c r="J459" s="295"/>
      <c r="K459" s="295"/>
      <c r="L459" s="295"/>
      <c r="M459" s="295"/>
      <c r="N459" s="295"/>
      <c r="O459" s="295"/>
      <c r="P459" s="295"/>
      <c r="Q459" s="295"/>
      <c r="R459" s="295"/>
    </row>
    <row r="460" customFormat="false" ht="9" hidden="false" customHeight="false" outlineLevel="0" collapsed="false">
      <c r="A460" s="295"/>
      <c r="B460" s="295"/>
      <c r="C460" s="295"/>
      <c r="D460" s="295"/>
      <c r="E460" s="295"/>
      <c r="F460" s="295"/>
      <c r="G460" s="295"/>
      <c r="H460" s="295"/>
      <c r="I460" s="295"/>
      <c r="J460" s="295"/>
      <c r="K460" s="295"/>
      <c r="L460" s="295"/>
      <c r="M460" s="295"/>
      <c r="N460" s="295"/>
      <c r="O460" s="295"/>
      <c r="P460" s="295"/>
      <c r="Q460" s="295"/>
      <c r="R460" s="295"/>
    </row>
    <row r="461" customFormat="false" ht="9" hidden="false" customHeight="false" outlineLevel="0" collapsed="false">
      <c r="A461" s="295"/>
      <c r="B461" s="295"/>
      <c r="C461" s="295"/>
      <c r="D461" s="295"/>
      <c r="E461" s="295"/>
      <c r="F461" s="295"/>
      <c r="G461" s="295"/>
      <c r="H461" s="295"/>
      <c r="I461" s="295"/>
      <c r="J461" s="295"/>
      <c r="K461" s="295"/>
      <c r="L461" s="295"/>
      <c r="M461" s="295"/>
      <c r="N461" s="295"/>
      <c r="O461" s="295"/>
      <c r="P461" s="295"/>
      <c r="Q461" s="295"/>
      <c r="R461" s="295"/>
    </row>
    <row r="462" customFormat="false" ht="9" hidden="false" customHeight="false" outlineLevel="0" collapsed="false">
      <c r="A462" s="295"/>
      <c r="B462" s="295"/>
      <c r="C462" s="295"/>
      <c r="D462" s="295"/>
      <c r="E462" s="295"/>
      <c r="F462" s="295"/>
      <c r="G462" s="295"/>
      <c r="H462" s="295"/>
      <c r="I462" s="295"/>
      <c r="J462" s="295"/>
      <c r="K462" s="295"/>
      <c r="L462" s="295"/>
      <c r="M462" s="295"/>
      <c r="N462" s="295"/>
      <c r="O462" s="295"/>
      <c r="P462" s="295"/>
      <c r="Q462" s="295"/>
      <c r="R462" s="295"/>
    </row>
    <row r="463" customFormat="false" ht="9" hidden="false" customHeight="false" outlineLevel="0" collapsed="false">
      <c r="A463" s="295"/>
      <c r="B463" s="295"/>
      <c r="C463" s="295"/>
      <c r="D463" s="295"/>
      <c r="E463" s="295"/>
      <c r="F463" s="295"/>
      <c r="G463" s="295"/>
      <c r="H463" s="295"/>
      <c r="I463" s="295"/>
      <c r="J463" s="295"/>
      <c r="K463" s="295"/>
      <c r="L463" s="295"/>
      <c r="M463" s="295"/>
      <c r="N463" s="295"/>
      <c r="O463" s="295"/>
      <c r="P463" s="295"/>
      <c r="Q463" s="295"/>
      <c r="R463" s="295"/>
    </row>
    <row r="464" customFormat="false" ht="9" hidden="false" customHeight="false" outlineLevel="0" collapsed="false">
      <c r="A464" s="295"/>
      <c r="B464" s="295"/>
      <c r="C464" s="295"/>
      <c r="D464" s="295"/>
      <c r="E464" s="295"/>
      <c r="F464" s="295"/>
      <c r="G464" s="295"/>
      <c r="H464" s="295"/>
      <c r="I464" s="295"/>
      <c r="J464" s="295"/>
      <c r="K464" s="295"/>
      <c r="L464" s="295"/>
      <c r="M464" s="295"/>
      <c r="N464" s="295"/>
      <c r="O464" s="295"/>
      <c r="P464" s="295"/>
      <c r="Q464" s="295"/>
      <c r="R464" s="295"/>
    </row>
    <row r="465" customFormat="false" ht="9" hidden="false" customHeight="false" outlineLevel="0" collapsed="false">
      <c r="A465" s="295"/>
      <c r="B465" s="295"/>
      <c r="C465" s="295"/>
      <c r="D465" s="295"/>
      <c r="E465" s="295"/>
      <c r="F465" s="295"/>
      <c r="G465" s="295"/>
      <c r="H465" s="295"/>
      <c r="I465" s="295"/>
      <c r="J465" s="295"/>
      <c r="K465" s="295"/>
      <c r="L465" s="295"/>
      <c r="M465" s="295"/>
      <c r="N465" s="295"/>
      <c r="O465" s="295"/>
      <c r="P465" s="295"/>
      <c r="Q465" s="295"/>
      <c r="R465" s="295"/>
    </row>
    <row r="466" customFormat="false" ht="9" hidden="false" customHeight="false" outlineLevel="0" collapsed="false">
      <c r="A466" s="295"/>
      <c r="B466" s="295"/>
      <c r="C466" s="295"/>
      <c r="D466" s="295"/>
      <c r="E466" s="295"/>
      <c r="F466" s="295"/>
      <c r="G466" s="295"/>
      <c r="H466" s="295"/>
      <c r="I466" s="295"/>
      <c r="J466" s="295"/>
      <c r="K466" s="295"/>
      <c r="L466" s="295"/>
      <c r="M466" s="295"/>
      <c r="N466" s="295"/>
      <c r="O466" s="295"/>
      <c r="P466" s="295"/>
      <c r="Q466" s="295"/>
      <c r="R466" s="295"/>
    </row>
    <row r="467" customFormat="false" ht="9" hidden="false" customHeight="false" outlineLevel="0" collapsed="false">
      <c r="A467" s="295"/>
      <c r="B467" s="295"/>
      <c r="C467" s="295"/>
      <c r="D467" s="295"/>
      <c r="E467" s="295"/>
      <c r="F467" s="295"/>
      <c r="G467" s="295"/>
      <c r="H467" s="295"/>
      <c r="I467" s="295"/>
      <c r="J467" s="295"/>
      <c r="K467" s="295"/>
      <c r="L467" s="295"/>
      <c r="M467" s="295"/>
      <c r="N467" s="295"/>
      <c r="O467" s="295"/>
      <c r="P467" s="295"/>
      <c r="Q467" s="295"/>
      <c r="R467" s="295"/>
    </row>
    <row r="468" customFormat="false" ht="9" hidden="false" customHeight="false" outlineLevel="0" collapsed="false">
      <c r="A468" s="295"/>
      <c r="B468" s="295"/>
      <c r="C468" s="295"/>
      <c r="D468" s="295"/>
      <c r="E468" s="295"/>
      <c r="F468" s="295"/>
      <c r="G468" s="295"/>
      <c r="H468" s="295"/>
      <c r="I468" s="295"/>
      <c r="J468" s="295"/>
      <c r="K468" s="295"/>
      <c r="L468" s="295"/>
      <c r="M468" s="295"/>
      <c r="N468" s="295"/>
      <c r="O468" s="295"/>
      <c r="P468" s="295"/>
      <c r="Q468" s="295"/>
      <c r="R468" s="295"/>
    </row>
    <row r="469" customFormat="false" ht="9" hidden="false" customHeight="false" outlineLevel="0" collapsed="false">
      <c r="A469" s="295"/>
      <c r="B469" s="295"/>
      <c r="C469" s="295"/>
      <c r="D469" s="295"/>
      <c r="E469" s="295"/>
      <c r="F469" s="295"/>
      <c r="G469" s="295"/>
      <c r="H469" s="295"/>
      <c r="I469" s="295"/>
      <c r="J469" s="295"/>
      <c r="K469" s="295"/>
      <c r="L469" s="295"/>
      <c r="M469" s="295"/>
      <c r="N469" s="295"/>
      <c r="O469" s="295"/>
      <c r="P469" s="295"/>
      <c r="Q469" s="295"/>
      <c r="R469" s="295"/>
    </row>
    <row r="470" customFormat="false" ht="9" hidden="false" customHeight="false" outlineLevel="0" collapsed="false">
      <c r="A470" s="295"/>
      <c r="B470" s="295"/>
      <c r="C470" s="295"/>
      <c r="D470" s="295"/>
      <c r="E470" s="295"/>
      <c r="F470" s="295"/>
      <c r="G470" s="295"/>
      <c r="H470" s="295"/>
      <c r="I470" s="295"/>
      <c r="J470" s="295"/>
      <c r="K470" s="295"/>
      <c r="L470" s="295"/>
      <c r="M470" s="295"/>
      <c r="N470" s="295"/>
      <c r="O470" s="295"/>
      <c r="P470" s="295"/>
      <c r="Q470" s="295"/>
      <c r="R470" s="295"/>
    </row>
    <row r="471" customFormat="false" ht="9" hidden="false" customHeight="false" outlineLevel="0" collapsed="false">
      <c r="A471" s="295"/>
      <c r="B471" s="295"/>
      <c r="C471" s="295"/>
      <c r="D471" s="295"/>
      <c r="E471" s="295"/>
      <c r="F471" s="295"/>
      <c r="G471" s="295"/>
      <c r="H471" s="295"/>
      <c r="I471" s="295"/>
      <c r="J471" s="295"/>
      <c r="K471" s="295"/>
      <c r="L471" s="295"/>
      <c r="M471" s="295"/>
      <c r="N471" s="295"/>
      <c r="O471" s="295"/>
      <c r="P471" s="295"/>
      <c r="Q471" s="295"/>
      <c r="R471" s="295"/>
    </row>
    <row r="472" customFormat="false" ht="9" hidden="false" customHeight="false" outlineLevel="0" collapsed="false">
      <c r="A472" s="295"/>
      <c r="B472" s="295"/>
      <c r="C472" s="295"/>
      <c r="D472" s="295"/>
      <c r="E472" s="295"/>
      <c r="F472" s="295"/>
      <c r="G472" s="295"/>
      <c r="H472" s="295"/>
      <c r="I472" s="295"/>
      <c r="J472" s="295"/>
      <c r="K472" s="295"/>
      <c r="L472" s="295"/>
      <c r="M472" s="295"/>
      <c r="N472" s="295"/>
      <c r="O472" s="295"/>
      <c r="P472" s="295"/>
      <c r="Q472" s="295"/>
      <c r="R472" s="295"/>
    </row>
    <row r="473" customFormat="false" ht="9" hidden="false" customHeight="false" outlineLevel="0" collapsed="false">
      <c r="A473" s="295"/>
      <c r="B473" s="295"/>
      <c r="C473" s="295"/>
      <c r="D473" s="295"/>
      <c r="E473" s="295"/>
      <c r="F473" s="295"/>
      <c r="G473" s="295"/>
      <c r="H473" s="295"/>
      <c r="I473" s="295"/>
      <c r="J473" s="295"/>
      <c r="K473" s="295"/>
      <c r="L473" s="295"/>
      <c r="M473" s="295"/>
      <c r="N473" s="295"/>
      <c r="O473" s="295"/>
      <c r="P473" s="295"/>
      <c r="Q473" s="295"/>
      <c r="R473" s="295"/>
    </row>
    <row r="474" customFormat="false" ht="9" hidden="false" customHeight="false" outlineLevel="0" collapsed="false">
      <c r="A474" s="295"/>
      <c r="B474" s="295"/>
      <c r="C474" s="295"/>
      <c r="D474" s="295"/>
      <c r="E474" s="295"/>
      <c r="F474" s="295"/>
      <c r="G474" s="295"/>
      <c r="H474" s="295"/>
      <c r="I474" s="295"/>
      <c r="J474" s="295"/>
      <c r="K474" s="295"/>
      <c r="L474" s="295"/>
      <c r="M474" s="295"/>
      <c r="N474" s="295"/>
      <c r="O474" s="295"/>
      <c r="P474" s="295"/>
      <c r="Q474" s="295"/>
      <c r="R474" s="295"/>
    </row>
    <row r="475" customFormat="false" ht="9" hidden="false" customHeight="false" outlineLevel="0" collapsed="false">
      <c r="A475" s="295"/>
      <c r="B475" s="295"/>
      <c r="C475" s="295"/>
      <c r="D475" s="295"/>
      <c r="E475" s="295"/>
      <c r="F475" s="295"/>
      <c r="G475" s="295"/>
      <c r="H475" s="295"/>
      <c r="I475" s="295"/>
      <c r="J475" s="295"/>
      <c r="K475" s="295"/>
      <c r="L475" s="295"/>
      <c r="M475" s="295"/>
      <c r="N475" s="295"/>
      <c r="O475" s="295"/>
      <c r="P475" s="295"/>
      <c r="Q475" s="295"/>
      <c r="R475" s="295"/>
    </row>
    <row r="476" customFormat="false" ht="9" hidden="false" customHeight="false" outlineLevel="0" collapsed="false">
      <c r="A476" s="295"/>
      <c r="B476" s="295"/>
      <c r="C476" s="295"/>
      <c r="D476" s="295"/>
      <c r="E476" s="295"/>
      <c r="F476" s="295"/>
      <c r="G476" s="295"/>
      <c r="H476" s="295"/>
      <c r="I476" s="295"/>
      <c r="J476" s="295"/>
      <c r="K476" s="295"/>
      <c r="L476" s="295"/>
      <c r="M476" s="295"/>
      <c r="N476" s="295"/>
      <c r="O476" s="295"/>
      <c r="P476" s="295"/>
      <c r="Q476" s="295"/>
      <c r="R476" s="295"/>
    </row>
    <row r="477" customFormat="false" ht="9" hidden="false" customHeight="false" outlineLevel="0" collapsed="false">
      <c r="A477" s="295"/>
      <c r="B477" s="295"/>
      <c r="C477" s="295"/>
      <c r="D477" s="295"/>
      <c r="E477" s="295"/>
      <c r="F477" s="295"/>
      <c r="G477" s="295"/>
      <c r="H477" s="295"/>
      <c r="I477" s="295"/>
      <c r="J477" s="295"/>
      <c r="K477" s="295"/>
      <c r="L477" s="295"/>
      <c r="M477" s="295"/>
      <c r="N477" s="295"/>
      <c r="O477" s="295"/>
      <c r="P477" s="295"/>
      <c r="Q477" s="295"/>
      <c r="R477" s="295"/>
    </row>
    <row r="478" customFormat="false" ht="9" hidden="false" customHeight="false" outlineLevel="0" collapsed="false">
      <c r="A478" s="295"/>
      <c r="B478" s="295"/>
      <c r="C478" s="295"/>
      <c r="D478" s="295"/>
      <c r="E478" s="295"/>
      <c r="F478" s="295"/>
      <c r="G478" s="295"/>
      <c r="H478" s="295"/>
      <c r="I478" s="295"/>
      <c r="J478" s="295"/>
      <c r="K478" s="295"/>
      <c r="L478" s="295"/>
      <c r="M478" s="295"/>
      <c r="N478" s="295"/>
      <c r="O478" s="295"/>
      <c r="P478" s="295"/>
      <c r="Q478" s="295"/>
      <c r="R478" s="295"/>
    </row>
    <row r="479" customFormat="false" ht="9" hidden="false" customHeight="false" outlineLevel="0" collapsed="false">
      <c r="A479" s="295"/>
      <c r="B479" s="295"/>
      <c r="C479" s="295"/>
      <c r="D479" s="295"/>
      <c r="E479" s="295"/>
      <c r="F479" s="295"/>
      <c r="G479" s="295"/>
      <c r="H479" s="295"/>
      <c r="I479" s="295"/>
      <c r="J479" s="295"/>
      <c r="K479" s="295"/>
      <c r="L479" s="295"/>
      <c r="M479" s="295"/>
      <c r="N479" s="295"/>
      <c r="O479" s="295"/>
      <c r="P479" s="295"/>
      <c r="Q479" s="295"/>
      <c r="R479" s="295"/>
    </row>
    <row r="480" customFormat="false" ht="9" hidden="false" customHeight="false" outlineLevel="0" collapsed="false">
      <c r="A480" s="295"/>
      <c r="B480" s="295"/>
      <c r="C480" s="295"/>
      <c r="D480" s="295"/>
      <c r="E480" s="295"/>
      <c r="F480" s="295"/>
      <c r="G480" s="295"/>
      <c r="H480" s="295"/>
      <c r="I480" s="295"/>
      <c r="J480" s="295"/>
      <c r="K480" s="295"/>
      <c r="L480" s="295"/>
      <c r="M480" s="295"/>
      <c r="N480" s="295"/>
      <c r="O480" s="295"/>
      <c r="P480" s="295"/>
      <c r="Q480" s="295"/>
      <c r="R480" s="295"/>
    </row>
    <row r="481" customFormat="false" ht="9" hidden="false" customHeight="false" outlineLevel="0" collapsed="false">
      <c r="A481" s="295"/>
      <c r="B481" s="295"/>
      <c r="C481" s="295"/>
      <c r="D481" s="295"/>
      <c r="E481" s="295"/>
      <c r="F481" s="295"/>
      <c r="G481" s="295"/>
      <c r="H481" s="295"/>
      <c r="I481" s="295"/>
      <c r="J481" s="295"/>
      <c r="K481" s="295"/>
      <c r="L481" s="295"/>
      <c r="M481" s="295"/>
      <c r="N481" s="295"/>
      <c r="O481" s="295"/>
      <c r="P481" s="295"/>
      <c r="Q481" s="295"/>
      <c r="R481" s="295"/>
    </row>
    <row r="482" customFormat="false" ht="9" hidden="false" customHeight="false" outlineLevel="0" collapsed="false">
      <c r="A482" s="295"/>
      <c r="B482" s="295"/>
      <c r="C482" s="295"/>
      <c r="D482" s="295"/>
      <c r="E482" s="295"/>
      <c r="F482" s="295"/>
      <c r="G482" s="295"/>
      <c r="H482" s="295"/>
      <c r="I482" s="295"/>
      <c r="J482" s="295"/>
      <c r="K482" s="295"/>
      <c r="L482" s="295"/>
      <c r="M482" s="295"/>
      <c r="N482" s="295"/>
      <c r="O482" s="295"/>
      <c r="P482" s="295"/>
      <c r="Q482" s="295"/>
      <c r="R482" s="295"/>
    </row>
    <row r="483" customFormat="false" ht="9" hidden="false" customHeight="false" outlineLevel="0" collapsed="false">
      <c r="A483" s="295"/>
      <c r="B483" s="295"/>
      <c r="C483" s="295"/>
      <c r="D483" s="295"/>
      <c r="E483" s="295"/>
      <c r="F483" s="295"/>
      <c r="G483" s="295"/>
      <c r="H483" s="295"/>
      <c r="I483" s="295"/>
      <c r="J483" s="295"/>
      <c r="K483" s="295"/>
      <c r="L483" s="295"/>
      <c r="M483" s="295"/>
      <c r="N483" s="295"/>
      <c r="O483" s="295"/>
      <c r="P483" s="295"/>
      <c r="Q483" s="295"/>
      <c r="R483" s="295"/>
    </row>
    <row r="484" customFormat="false" ht="9" hidden="false" customHeight="false" outlineLevel="0" collapsed="false">
      <c r="A484" s="295"/>
      <c r="B484" s="295"/>
      <c r="C484" s="295"/>
      <c r="D484" s="295"/>
      <c r="E484" s="295"/>
      <c r="F484" s="295"/>
      <c r="G484" s="295"/>
      <c r="H484" s="295"/>
      <c r="I484" s="295"/>
      <c r="J484" s="295"/>
      <c r="K484" s="295"/>
      <c r="L484" s="295"/>
      <c r="M484" s="295"/>
      <c r="N484" s="295"/>
      <c r="O484" s="295"/>
      <c r="P484" s="295"/>
      <c r="Q484" s="295"/>
      <c r="R484" s="295"/>
    </row>
    <row r="485" customFormat="false" ht="9" hidden="false" customHeight="false" outlineLevel="0" collapsed="false">
      <c r="A485" s="295"/>
      <c r="B485" s="295"/>
      <c r="C485" s="295"/>
      <c r="D485" s="295"/>
      <c r="E485" s="295"/>
      <c r="F485" s="295"/>
      <c r="G485" s="295"/>
      <c r="H485" s="295"/>
      <c r="I485" s="295"/>
      <c r="J485" s="295"/>
      <c r="K485" s="295"/>
      <c r="L485" s="295"/>
      <c r="M485" s="295"/>
      <c r="N485" s="295"/>
      <c r="O485" s="295"/>
      <c r="P485" s="295"/>
      <c r="Q485" s="295"/>
      <c r="R485" s="295"/>
    </row>
    <row r="486" customFormat="false" ht="9" hidden="false" customHeight="false" outlineLevel="0" collapsed="false">
      <c r="A486" s="295"/>
      <c r="B486" s="295"/>
      <c r="C486" s="295"/>
      <c r="D486" s="295"/>
      <c r="E486" s="295"/>
      <c r="F486" s="295"/>
      <c r="G486" s="295"/>
      <c r="H486" s="295"/>
      <c r="I486" s="295"/>
      <c r="J486" s="295"/>
      <c r="K486" s="295"/>
      <c r="L486" s="295"/>
      <c r="M486" s="295"/>
      <c r="N486" s="295"/>
      <c r="O486" s="295"/>
      <c r="P486" s="295"/>
      <c r="Q486" s="295"/>
      <c r="R486" s="295"/>
    </row>
    <row r="487" customFormat="false" ht="9" hidden="false" customHeight="false" outlineLevel="0" collapsed="false">
      <c r="A487" s="295"/>
      <c r="B487" s="295"/>
      <c r="C487" s="295"/>
      <c r="D487" s="295"/>
      <c r="E487" s="295"/>
      <c r="F487" s="295"/>
      <c r="G487" s="295"/>
      <c r="H487" s="295"/>
      <c r="I487" s="295"/>
      <c r="J487" s="295"/>
      <c r="K487" s="295"/>
      <c r="L487" s="295"/>
      <c r="M487" s="295"/>
      <c r="N487" s="295"/>
      <c r="O487" s="295"/>
      <c r="P487" s="295"/>
      <c r="Q487" s="295"/>
      <c r="R487" s="295"/>
    </row>
    <row r="488" customFormat="false" ht="9" hidden="false" customHeight="false" outlineLevel="0" collapsed="false">
      <c r="A488" s="295"/>
      <c r="B488" s="295"/>
      <c r="C488" s="295"/>
      <c r="D488" s="295"/>
      <c r="E488" s="295"/>
      <c r="F488" s="295"/>
      <c r="G488" s="295"/>
      <c r="H488" s="295"/>
      <c r="I488" s="295"/>
      <c r="J488" s="295"/>
      <c r="K488" s="295"/>
      <c r="L488" s="295"/>
      <c r="M488" s="295"/>
      <c r="N488" s="295"/>
      <c r="O488" s="295"/>
      <c r="P488" s="295"/>
      <c r="Q488" s="295"/>
      <c r="R488" s="295"/>
    </row>
    <row r="489" customFormat="false" ht="9" hidden="false" customHeight="false" outlineLevel="0" collapsed="false">
      <c r="A489" s="295"/>
      <c r="B489" s="295"/>
      <c r="C489" s="295"/>
      <c r="D489" s="295"/>
      <c r="E489" s="295"/>
      <c r="F489" s="295"/>
      <c r="G489" s="295"/>
      <c r="H489" s="295"/>
      <c r="I489" s="295"/>
      <c r="J489" s="295"/>
      <c r="K489" s="295"/>
      <c r="L489" s="295"/>
      <c r="M489" s="295"/>
      <c r="N489" s="295"/>
      <c r="O489" s="295"/>
      <c r="P489" s="295"/>
      <c r="Q489" s="295"/>
      <c r="R489" s="295"/>
    </row>
    <row r="490" customFormat="false" ht="9" hidden="false" customHeight="false" outlineLevel="0" collapsed="false">
      <c r="A490" s="295"/>
      <c r="B490" s="295"/>
      <c r="C490" s="295"/>
      <c r="D490" s="295"/>
      <c r="E490" s="295"/>
      <c r="F490" s="295"/>
      <c r="G490" s="295"/>
      <c r="H490" s="295"/>
      <c r="I490" s="295"/>
      <c r="J490" s="295"/>
      <c r="K490" s="295"/>
      <c r="L490" s="295"/>
      <c r="M490" s="295"/>
      <c r="N490" s="295"/>
      <c r="O490" s="295"/>
      <c r="P490" s="295"/>
      <c r="Q490" s="295"/>
      <c r="R490" s="295"/>
    </row>
    <row r="491" customFormat="false" ht="9" hidden="false" customHeight="false" outlineLevel="0" collapsed="false">
      <c r="A491" s="295"/>
      <c r="B491" s="295"/>
      <c r="C491" s="295"/>
      <c r="D491" s="295"/>
      <c r="E491" s="295"/>
      <c r="F491" s="295"/>
      <c r="G491" s="295"/>
      <c r="H491" s="295"/>
      <c r="I491" s="295"/>
      <c r="J491" s="295"/>
      <c r="K491" s="295"/>
      <c r="L491" s="295"/>
      <c r="M491" s="295"/>
      <c r="N491" s="295"/>
      <c r="O491" s="295"/>
      <c r="P491" s="295"/>
      <c r="Q491" s="295"/>
      <c r="R491" s="295"/>
    </row>
    <row r="492" customFormat="false" ht="9" hidden="false" customHeight="false" outlineLevel="0" collapsed="false">
      <c r="A492" s="295"/>
      <c r="B492" s="295"/>
      <c r="C492" s="295"/>
      <c r="D492" s="295"/>
      <c r="E492" s="295"/>
      <c r="F492" s="295"/>
      <c r="G492" s="295"/>
      <c r="H492" s="295"/>
      <c r="I492" s="295"/>
      <c r="J492" s="295"/>
      <c r="K492" s="295"/>
      <c r="L492" s="295"/>
      <c r="M492" s="295"/>
      <c r="N492" s="295"/>
      <c r="O492" s="295"/>
      <c r="P492" s="295"/>
      <c r="Q492" s="295"/>
      <c r="R492" s="295"/>
    </row>
    <row r="493" customFormat="false" ht="9" hidden="false" customHeight="false" outlineLevel="0" collapsed="false">
      <c r="A493" s="295"/>
      <c r="B493" s="295"/>
      <c r="C493" s="295"/>
      <c r="D493" s="295"/>
      <c r="E493" s="295"/>
      <c r="F493" s="295"/>
      <c r="G493" s="295"/>
      <c r="H493" s="295"/>
      <c r="I493" s="295"/>
      <c r="J493" s="295"/>
      <c r="K493" s="295"/>
      <c r="L493" s="295"/>
      <c r="M493" s="295"/>
      <c r="N493" s="295"/>
      <c r="O493" s="295"/>
      <c r="P493" s="295"/>
      <c r="Q493" s="295"/>
      <c r="R493" s="295"/>
    </row>
    <row r="494" customFormat="false" ht="9" hidden="false" customHeight="false" outlineLevel="0" collapsed="false">
      <c r="A494" s="295"/>
      <c r="B494" s="295"/>
      <c r="C494" s="295"/>
      <c r="D494" s="295"/>
      <c r="E494" s="295"/>
      <c r="F494" s="295"/>
      <c r="G494" s="295"/>
      <c r="H494" s="295"/>
      <c r="I494" s="295"/>
      <c r="J494" s="295"/>
      <c r="K494" s="295"/>
      <c r="L494" s="295"/>
      <c r="M494" s="295"/>
      <c r="N494" s="295"/>
      <c r="O494" s="295"/>
      <c r="P494" s="295"/>
      <c r="Q494" s="295"/>
      <c r="R494" s="295"/>
    </row>
    <row r="495" customFormat="false" ht="9" hidden="false" customHeight="false" outlineLevel="0" collapsed="false">
      <c r="A495" s="295"/>
      <c r="B495" s="295"/>
      <c r="C495" s="295"/>
      <c r="D495" s="295"/>
      <c r="E495" s="295"/>
      <c r="F495" s="295"/>
      <c r="G495" s="295"/>
      <c r="H495" s="295"/>
      <c r="I495" s="295"/>
      <c r="J495" s="295"/>
      <c r="K495" s="295"/>
      <c r="L495" s="295"/>
      <c r="M495" s="295"/>
      <c r="N495" s="295"/>
      <c r="O495" s="295"/>
      <c r="P495" s="295"/>
      <c r="Q495" s="295"/>
      <c r="R495" s="295"/>
    </row>
    <row r="496" customFormat="false" ht="9" hidden="false" customHeight="false" outlineLevel="0" collapsed="false">
      <c r="A496" s="295"/>
      <c r="B496" s="295"/>
      <c r="C496" s="295"/>
      <c r="D496" s="295"/>
      <c r="E496" s="295"/>
      <c r="F496" s="295"/>
      <c r="G496" s="295"/>
      <c r="H496" s="295"/>
      <c r="I496" s="295"/>
      <c r="J496" s="295"/>
      <c r="K496" s="295"/>
      <c r="L496" s="295"/>
      <c r="M496" s="295"/>
      <c r="N496" s="295"/>
      <c r="O496" s="295"/>
      <c r="P496" s="295"/>
      <c r="Q496" s="295"/>
      <c r="R496" s="295"/>
    </row>
    <row r="497" customFormat="false" ht="9" hidden="false" customHeight="false" outlineLevel="0" collapsed="false">
      <c r="A497" s="295"/>
      <c r="B497" s="295"/>
      <c r="C497" s="295"/>
      <c r="D497" s="295"/>
      <c r="E497" s="295"/>
      <c r="F497" s="295"/>
      <c r="G497" s="295"/>
      <c r="H497" s="295"/>
      <c r="I497" s="295"/>
      <c r="J497" s="295"/>
      <c r="K497" s="295"/>
      <c r="L497" s="295"/>
      <c r="M497" s="295"/>
      <c r="N497" s="295"/>
      <c r="O497" s="295"/>
      <c r="P497" s="295"/>
      <c r="Q497" s="295"/>
      <c r="R497" s="295"/>
    </row>
    <row r="498" customFormat="false" ht="9" hidden="false" customHeight="false" outlineLevel="0" collapsed="false">
      <c r="A498" s="295"/>
      <c r="B498" s="295"/>
      <c r="C498" s="295"/>
      <c r="D498" s="295"/>
      <c r="E498" s="295"/>
      <c r="F498" s="295"/>
      <c r="G498" s="295"/>
      <c r="H498" s="295"/>
      <c r="I498" s="295"/>
      <c r="J498" s="295"/>
      <c r="K498" s="295"/>
      <c r="L498" s="295"/>
      <c r="M498" s="295"/>
      <c r="N498" s="295"/>
      <c r="O498" s="295"/>
      <c r="P498" s="295"/>
      <c r="Q498" s="295"/>
      <c r="R498" s="295"/>
    </row>
    <row r="499" customFormat="false" ht="9" hidden="false" customHeight="false" outlineLevel="0" collapsed="false">
      <c r="A499" s="295"/>
      <c r="B499" s="295"/>
      <c r="C499" s="295"/>
      <c r="D499" s="295"/>
      <c r="E499" s="295"/>
      <c r="F499" s="295"/>
      <c r="G499" s="295"/>
      <c r="H499" s="295"/>
      <c r="I499" s="295"/>
      <c r="J499" s="295"/>
      <c r="K499" s="295"/>
      <c r="L499" s="295"/>
      <c r="M499" s="295"/>
      <c r="N499" s="295"/>
      <c r="O499" s="295"/>
      <c r="P499" s="295"/>
      <c r="Q499" s="295"/>
      <c r="R499" s="295"/>
    </row>
    <row r="500" customFormat="false" ht="9" hidden="false" customHeight="false" outlineLevel="0" collapsed="false">
      <c r="A500" s="295"/>
      <c r="B500" s="295"/>
      <c r="C500" s="295"/>
      <c r="D500" s="295"/>
      <c r="E500" s="295"/>
      <c r="F500" s="295"/>
      <c r="G500" s="295"/>
      <c r="H500" s="295"/>
      <c r="I500" s="295"/>
      <c r="J500" s="295"/>
      <c r="K500" s="295"/>
      <c r="L500" s="295"/>
      <c r="M500" s="295"/>
      <c r="N500" s="295"/>
      <c r="O500" s="295"/>
      <c r="P500" s="295"/>
      <c r="Q500" s="295"/>
      <c r="R500" s="295"/>
    </row>
    <row r="501" customFormat="false" ht="9" hidden="false" customHeight="false" outlineLevel="0" collapsed="false">
      <c r="A501" s="295"/>
      <c r="B501" s="295"/>
      <c r="C501" s="295"/>
      <c r="D501" s="295"/>
      <c r="E501" s="295"/>
      <c r="F501" s="295"/>
      <c r="G501" s="295"/>
      <c r="H501" s="295"/>
      <c r="I501" s="295"/>
      <c r="J501" s="295"/>
      <c r="K501" s="295"/>
      <c r="L501" s="295"/>
      <c r="M501" s="295"/>
      <c r="N501" s="295"/>
      <c r="O501" s="295"/>
      <c r="P501" s="295"/>
      <c r="Q501" s="295"/>
      <c r="R501" s="295"/>
    </row>
    <row r="502" customFormat="false" ht="9" hidden="false" customHeight="false" outlineLevel="0" collapsed="false">
      <c r="A502" s="295"/>
      <c r="B502" s="295"/>
      <c r="C502" s="295"/>
      <c r="D502" s="295"/>
      <c r="E502" s="295"/>
      <c r="F502" s="295"/>
      <c r="G502" s="295"/>
      <c r="H502" s="295"/>
      <c r="I502" s="295"/>
      <c r="J502" s="295"/>
      <c r="K502" s="295"/>
      <c r="L502" s="295"/>
      <c r="M502" s="295"/>
      <c r="N502" s="295"/>
      <c r="O502" s="295"/>
      <c r="P502" s="295"/>
      <c r="Q502" s="295"/>
      <c r="R502" s="295"/>
    </row>
    <row r="503" customFormat="false" ht="9" hidden="false" customHeight="false" outlineLevel="0" collapsed="false">
      <c r="A503" s="295"/>
      <c r="B503" s="295"/>
      <c r="C503" s="295"/>
      <c r="D503" s="295"/>
      <c r="E503" s="295"/>
      <c r="F503" s="295"/>
      <c r="G503" s="295"/>
      <c r="H503" s="295"/>
      <c r="I503" s="295"/>
      <c r="J503" s="295"/>
      <c r="K503" s="295"/>
      <c r="L503" s="295"/>
      <c r="M503" s="295"/>
      <c r="N503" s="295"/>
      <c r="O503" s="295"/>
      <c r="P503" s="295"/>
      <c r="Q503" s="295"/>
      <c r="R503" s="295"/>
    </row>
    <row r="504" customFormat="false" ht="9" hidden="false" customHeight="false" outlineLevel="0" collapsed="false">
      <c r="A504" s="295"/>
      <c r="B504" s="295"/>
      <c r="C504" s="295"/>
      <c r="D504" s="295"/>
      <c r="E504" s="295"/>
      <c r="F504" s="295"/>
      <c r="G504" s="295"/>
      <c r="H504" s="295"/>
      <c r="I504" s="295"/>
      <c r="J504" s="295"/>
      <c r="K504" s="295"/>
      <c r="L504" s="295"/>
      <c r="M504" s="295"/>
      <c r="N504" s="295"/>
      <c r="O504" s="295"/>
      <c r="P504" s="295"/>
      <c r="Q504" s="295"/>
      <c r="R504" s="295"/>
    </row>
    <row r="505" customFormat="false" ht="9" hidden="false" customHeight="false" outlineLevel="0" collapsed="false">
      <c r="A505" s="295"/>
      <c r="B505" s="295"/>
      <c r="C505" s="295"/>
      <c r="D505" s="295"/>
      <c r="E505" s="295"/>
      <c r="F505" s="295"/>
      <c r="G505" s="295"/>
      <c r="H505" s="295"/>
      <c r="I505" s="295"/>
      <c r="J505" s="295"/>
      <c r="K505" s="295"/>
      <c r="L505" s="295"/>
      <c r="M505" s="295"/>
      <c r="N505" s="295"/>
      <c r="O505" s="295"/>
      <c r="P505" s="295"/>
      <c r="Q505" s="295"/>
      <c r="R505" s="295"/>
    </row>
    <row r="506" customFormat="false" ht="9" hidden="false" customHeight="false" outlineLevel="0" collapsed="false">
      <c r="A506" s="295"/>
      <c r="B506" s="295"/>
      <c r="C506" s="295"/>
      <c r="D506" s="295"/>
      <c r="E506" s="295"/>
      <c r="F506" s="295"/>
      <c r="G506" s="295"/>
      <c r="H506" s="295"/>
      <c r="I506" s="295"/>
      <c r="J506" s="295"/>
      <c r="K506" s="295"/>
      <c r="L506" s="295"/>
      <c r="M506" s="295"/>
      <c r="N506" s="295"/>
      <c r="O506" s="295"/>
      <c r="P506" s="295"/>
      <c r="Q506" s="295"/>
      <c r="R506" s="295"/>
    </row>
    <row r="507" customFormat="false" ht="9" hidden="false" customHeight="false" outlineLevel="0" collapsed="false">
      <c r="A507" s="295"/>
      <c r="B507" s="295"/>
      <c r="C507" s="295"/>
      <c r="D507" s="295"/>
      <c r="E507" s="295"/>
      <c r="F507" s="295"/>
      <c r="G507" s="295"/>
      <c r="H507" s="295"/>
      <c r="I507" s="295"/>
      <c r="J507" s="295"/>
      <c r="K507" s="295"/>
      <c r="L507" s="295"/>
      <c r="M507" s="295"/>
      <c r="N507" s="295"/>
      <c r="O507" s="295"/>
      <c r="P507" s="295"/>
      <c r="Q507" s="295"/>
      <c r="R507" s="295"/>
    </row>
    <row r="508" customFormat="false" ht="9" hidden="false" customHeight="false" outlineLevel="0" collapsed="false">
      <c r="A508" s="295"/>
      <c r="B508" s="295"/>
      <c r="C508" s="295"/>
      <c r="D508" s="295"/>
      <c r="E508" s="295"/>
      <c r="F508" s="295"/>
      <c r="G508" s="295"/>
      <c r="H508" s="295"/>
      <c r="I508" s="295"/>
      <c r="J508" s="295"/>
      <c r="K508" s="295"/>
      <c r="L508" s="295"/>
      <c r="M508" s="295"/>
      <c r="N508" s="295"/>
      <c r="O508" s="295"/>
      <c r="P508" s="295"/>
      <c r="Q508" s="295"/>
      <c r="R508" s="295"/>
    </row>
    <row r="509" customFormat="false" ht="9" hidden="false" customHeight="false" outlineLevel="0" collapsed="false">
      <c r="A509" s="295"/>
      <c r="B509" s="295"/>
      <c r="C509" s="295"/>
      <c r="D509" s="295"/>
      <c r="E509" s="295"/>
      <c r="F509" s="295"/>
      <c r="G509" s="295"/>
      <c r="H509" s="295"/>
      <c r="I509" s="295"/>
      <c r="J509" s="295"/>
      <c r="K509" s="295"/>
      <c r="L509" s="295"/>
      <c r="M509" s="295"/>
      <c r="N509" s="295"/>
      <c r="O509" s="295"/>
      <c r="P509" s="295"/>
      <c r="Q509" s="295"/>
      <c r="R509" s="295"/>
    </row>
    <row r="510" customFormat="false" ht="9" hidden="false" customHeight="false" outlineLevel="0" collapsed="false">
      <c r="A510" s="295"/>
      <c r="B510" s="295"/>
      <c r="C510" s="295"/>
      <c r="D510" s="295"/>
      <c r="E510" s="295"/>
      <c r="F510" s="295"/>
      <c r="G510" s="295"/>
      <c r="H510" s="295"/>
      <c r="I510" s="295"/>
      <c r="J510" s="295"/>
      <c r="K510" s="295"/>
      <c r="L510" s="295"/>
      <c r="M510" s="295"/>
      <c r="N510" s="295"/>
      <c r="O510" s="295"/>
      <c r="P510" s="295"/>
      <c r="Q510" s="295"/>
      <c r="R510" s="295"/>
    </row>
    <row r="511" customFormat="false" ht="9" hidden="false" customHeight="false" outlineLevel="0" collapsed="false">
      <c r="A511" s="295"/>
      <c r="B511" s="295"/>
      <c r="C511" s="295"/>
      <c r="D511" s="295"/>
      <c r="E511" s="295"/>
      <c r="F511" s="295"/>
      <c r="G511" s="295"/>
      <c r="H511" s="295"/>
      <c r="I511" s="295"/>
      <c r="J511" s="295"/>
      <c r="K511" s="295"/>
      <c r="L511" s="295"/>
      <c r="M511" s="295"/>
      <c r="N511" s="295"/>
      <c r="O511" s="295"/>
      <c r="P511" s="295"/>
      <c r="Q511" s="295"/>
      <c r="R511" s="295"/>
    </row>
    <row r="512" customFormat="false" ht="9" hidden="false" customHeight="false" outlineLevel="0" collapsed="false">
      <c r="A512" s="295"/>
      <c r="B512" s="295"/>
      <c r="C512" s="295"/>
      <c r="D512" s="295"/>
      <c r="E512" s="295"/>
      <c r="F512" s="295"/>
      <c r="G512" s="295"/>
      <c r="H512" s="295"/>
      <c r="I512" s="295"/>
      <c r="J512" s="295"/>
      <c r="K512" s="295"/>
      <c r="L512" s="295"/>
      <c r="M512" s="295"/>
      <c r="N512" s="295"/>
      <c r="O512" s="295"/>
      <c r="P512" s="295"/>
      <c r="Q512" s="295"/>
      <c r="R512" s="295"/>
    </row>
    <row r="513" customFormat="false" ht="9" hidden="false" customHeight="false" outlineLevel="0" collapsed="false">
      <c r="A513" s="295"/>
      <c r="B513" s="295"/>
      <c r="C513" s="295"/>
      <c r="D513" s="295"/>
      <c r="E513" s="295"/>
      <c r="F513" s="295"/>
      <c r="G513" s="295"/>
      <c r="H513" s="295"/>
      <c r="I513" s="295"/>
      <c r="J513" s="295"/>
      <c r="K513" s="295"/>
      <c r="L513" s="295"/>
      <c r="M513" s="295"/>
      <c r="N513" s="295"/>
      <c r="O513" s="295"/>
      <c r="P513" s="295"/>
      <c r="Q513" s="295"/>
      <c r="R513" s="295"/>
    </row>
    <row r="514" customFormat="false" ht="9" hidden="false" customHeight="false" outlineLevel="0" collapsed="false">
      <c r="A514" s="295"/>
      <c r="B514" s="295"/>
      <c r="C514" s="295"/>
      <c r="D514" s="295"/>
      <c r="E514" s="295"/>
      <c r="F514" s="295"/>
      <c r="G514" s="295"/>
      <c r="H514" s="295"/>
      <c r="I514" s="295"/>
      <c r="J514" s="295"/>
      <c r="K514" s="295"/>
      <c r="L514" s="295"/>
      <c r="M514" s="295"/>
      <c r="N514" s="295"/>
      <c r="O514" s="295"/>
      <c r="P514" s="295"/>
      <c r="Q514" s="295"/>
      <c r="R514" s="295"/>
    </row>
    <row r="515" customFormat="false" ht="9" hidden="false" customHeight="false" outlineLevel="0" collapsed="false">
      <c r="A515" s="295"/>
      <c r="B515" s="295"/>
      <c r="C515" s="295"/>
      <c r="D515" s="295"/>
      <c r="E515" s="295"/>
      <c r="F515" s="295"/>
      <c r="G515" s="295"/>
      <c r="H515" s="295"/>
      <c r="I515" s="295"/>
      <c r="J515" s="295"/>
      <c r="K515" s="295"/>
      <c r="L515" s="295"/>
      <c r="M515" s="295"/>
      <c r="N515" s="295"/>
      <c r="O515" s="295"/>
      <c r="P515" s="295"/>
      <c r="Q515" s="295"/>
      <c r="R515" s="295"/>
    </row>
    <row r="516" customFormat="false" ht="9" hidden="false" customHeight="false" outlineLevel="0" collapsed="false">
      <c r="A516" s="295"/>
      <c r="B516" s="295"/>
      <c r="C516" s="295"/>
      <c r="D516" s="295"/>
      <c r="E516" s="295"/>
      <c r="F516" s="295"/>
      <c r="G516" s="295"/>
      <c r="H516" s="295"/>
      <c r="I516" s="295"/>
      <c r="J516" s="295"/>
      <c r="K516" s="295"/>
      <c r="L516" s="295"/>
      <c r="M516" s="295"/>
      <c r="N516" s="295"/>
      <c r="O516" s="295"/>
      <c r="P516" s="295"/>
      <c r="Q516" s="295"/>
      <c r="R516" s="295"/>
    </row>
    <row r="517" customFormat="false" ht="9" hidden="false" customHeight="false" outlineLevel="0" collapsed="false">
      <c r="A517" s="295"/>
      <c r="B517" s="295"/>
      <c r="C517" s="295"/>
      <c r="D517" s="295"/>
      <c r="E517" s="295"/>
      <c r="F517" s="295"/>
      <c r="G517" s="295"/>
      <c r="H517" s="295"/>
      <c r="I517" s="295"/>
      <c r="J517" s="295"/>
      <c r="K517" s="295"/>
      <c r="L517" s="295"/>
      <c r="M517" s="295"/>
      <c r="N517" s="295"/>
      <c r="O517" s="295"/>
      <c r="P517" s="295"/>
      <c r="Q517" s="295"/>
      <c r="R517" s="295"/>
    </row>
    <row r="518" customFormat="false" ht="9" hidden="false" customHeight="false" outlineLevel="0" collapsed="false">
      <c r="A518" s="295"/>
      <c r="B518" s="295"/>
      <c r="C518" s="295"/>
      <c r="D518" s="295"/>
      <c r="E518" s="295"/>
      <c r="F518" s="295"/>
      <c r="G518" s="295"/>
      <c r="H518" s="295"/>
      <c r="I518" s="295"/>
      <c r="J518" s="295"/>
      <c r="K518" s="295"/>
      <c r="L518" s="295"/>
      <c r="M518" s="295"/>
      <c r="N518" s="295"/>
      <c r="O518" s="295"/>
      <c r="P518" s="295"/>
      <c r="Q518" s="295"/>
      <c r="R518" s="295"/>
    </row>
    <row r="519" customFormat="false" ht="9" hidden="false" customHeight="false" outlineLevel="0" collapsed="false">
      <c r="A519" s="295"/>
      <c r="B519" s="295"/>
      <c r="C519" s="295"/>
      <c r="D519" s="295"/>
      <c r="E519" s="295"/>
      <c r="F519" s="295"/>
      <c r="G519" s="295"/>
      <c r="H519" s="295"/>
      <c r="I519" s="295"/>
      <c r="J519" s="295"/>
      <c r="K519" s="295"/>
      <c r="L519" s="295"/>
      <c r="M519" s="295"/>
      <c r="N519" s="295"/>
      <c r="O519" s="295"/>
      <c r="P519" s="295"/>
      <c r="Q519" s="295"/>
      <c r="R519" s="295"/>
    </row>
    <row r="520" customFormat="false" ht="9" hidden="false" customHeight="false" outlineLevel="0" collapsed="false">
      <c r="A520" s="295"/>
      <c r="B520" s="295"/>
      <c r="C520" s="295"/>
      <c r="D520" s="295"/>
      <c r="E520" s="295"/>
      <c r="F520" s="295"/>
      <c r="G520" s="295"/>
      <c r="H520" s="295"/>
      <c r="I520" s="295"/>
      <c r="J520" s="295"/>
      <c r="K520" s="295"/>
      <c r="L520" s="295"/>
      <c r="M520" s="295"/>
      <c r="N520" s="295"/>
      <c r="O520" s="295"/>
      <c r="P520" s="295"/>
      <c r="Q520" s="295"/>
      <c r="R520" s="295"/>
    </row>
    <row r="521" customFormat="false" ht="9" hidden="false" customHeight="false" outlineLevel="0" collapsed="false">
      <c r="A521" s="295"/>
      <c r="B521" s="295"/>
      <c r="C521" s="295"/>
      <c r="D521" s="295"/>
      <c r="E521" s="295"/>
      <c r="F521" s="295"/>
      <c r="G521" s="295"/>
      <c r="H521" s="295"/>
      <c r="I521" s="295"/>
      <c r="J521" s="295"/>
      <c r="K521" s="295"/>
      <c r="L521" s="295"/>
      <c r="M521" s="295"/>
      <c r="N521" s="295"/>
      <c r="O521" s="295"/>
      <c r="P521" s="295"/>
      <c r="Q521" s="295"/>
      <c r="R521" s="295"/>
    </row>
    <row r="522" customFormat="false" ht="9" hidden="false" customHeight="false" outlineLevel="0" collapsed="false">
      <c r="A522" s="295"/>
      <c r="B522" s="295"/>
      <c r="C522" s="295"/>
      <c r="D522" s="295"/>
      <c r="E522" s="295"/>
      <c r="F522" s="295"/>
      <c r="G522" s="295"/>
      <c r="H522" s="295"/>
      <c r="I522" s="295"/>
      <c r="J522" s="295"/>
      <c r="K522" s="295"/>
      <c r="L522" s="295"/>
      <c r="M522" s="295"/>
      <c r="N522" s="295"/>
      <c r="O522" s="295"/>
      <c r="P522" s="295"/>
      <c r="Q522" s="295"/>
      <c r="R522" s="295"/>
    </row>
    <row r="523" customFormat="false" ht="9" hidden="false" customHeight="false" outlineLevel="0" collapsed="false">
      <c r="A523" s="295"/>
      <c r="B523" s="295"/>
      <c r="C523" s="295"/>
      <c r="D523" s="295"/>
      <c r="E523" s="295"/>
      <c r="F523" s="295"/>
      <c r="G523" s="295"/>
      <c r="H523" s="295"/>
      <c r="I523" s="295"/>
      <c r="J523" s="295"/>
      <c r="K523" s="295"/>
      <c r="L523" s="295"/>
      <c r="M523" s="295"/>
      <c r="N523" s="295"/>
      <c r="O523" s="295"/>
      <c r="P523" s="295"/>
      <c r="Q523" s="295"/>
      <c r="R523" s="295"/>
    </row>
    <row r="524" customFormat="false" ht="9" hidden="false" customHeight="false" outlineLevel="0" collapsed="false">
      <c r="A524" s="295"/>
      <c r="B524" s="295"/>
      <c r="C524" s="295"/>
      <c r="D524" s="295"/>
      <c r="E524" s="295"/>
      <c r="F524" s="295"/>
      <c r="G524" s="295"/>
      <c r="H524" s="295"/>
      <c r="I524" s="295"/>
      <c r="J524" s="295"/>
      <c r="K524" s="295"/>
      <c r="L524" s="295"/>
      <c r="M524" s="295"/>
      <c r="N524" s="295"/>
      <c r="O524" s="295"/>
      <c r="P524" s="295"/>
      <c r="Q524" s="295"/>
      <c r="R524" s="295"/>
    </row>
    <row r="525" customFormat="false" ht="9" hidden="false" customHeight="false" outlineLevel="0" collapsed="false">
      <c r="A525" s="295"/>
      <c r="B525" s="295"/>
      <c r="C525" s="295"/>
      <c r="D525" s="295"/>
      <c r="E525" s="295"/>
      <c r="F525" s="295"/>
      <c r="G525" s="295"/>
      <c r="H525" s="295"/>
      <c r="I525" s="295"/>
      <c r="J525" s="295"/>
      <c r="K525" s="295"/>
      <c r="L525" s="295"/>
      <c r="M525" s="295"/>
      <c r="N525" s="295"/>
      <c r="O525" s="295"/>
      <c r="P525" s="295"/>
      <c r="Q525" s="295"/>
      <c r="R525" s="295"/>
    </row>
    <row r="526" customFormat="false" ht="9" hidden="false" customHeight="false" outlineLevel="0" collapsed="false">
      <c r="A526" s="295"/>
      <c r="B526" s="295"/>
      <c r="C526" s="295"/>
      <c r="D526" s="295"/>
      <c r="E526" s="295"/>
      <c r="F526" s="295"/>
      <c r="G526" s="295"/>
      <c r="H526" s="295"/>
      <c r="I526" s="295"/>
      <c r="J526" s="295"/>
      <c r="K526" s="295"/>
      <c r="L526" s="295"/>
      <c r="M526" s="295"/>
      <c r="N526" s="295"/>
      <c r="O526" s="295"/>
      <c r="P526" s="295"/>
      <c r="Q526" s="295"/>
      <c r="R526" s="295"/>
    </row>
    <row r="527" customFormat="false" ht="9" hidden="false" customHeight="false" outlineLevel="0" collapsed="false">
      <c r="A527" s="295"/>
      <c r="B527" s="295"/>
      <c r="C527" s="295"/>
      <c r="D527" s="295"/>
      <c r="E527" s="295"/>
      <c r="F527" s="295"/>
      <c r="G527" s="295"/>
      <c r="H527" s="295"/>
      <c r="I527" s="295"/>
      <c r="J527" s="295"/>
      <c r="K527" s="295"/>
      <c r="L527" s="295"/>
      <c r="M527" s="295"/>
      <c r="N527" s="295"/>
      <c r="O527" s="295"/>
      <c r="P527" s="295"/>
      <c r="Q527" s="295"/>
      <c r="R527" s="295"/>
    </row>
    <row r="528" customFormat="false" ht="9" hidden="false" customHeight="false" outlineLevel="0" collapsed="false">
      <c r="A528" s="295"/>
      <c r="B528" s="295"/>
      <c r="C528" s="295"/>
      <c r="D528" s="295"/>
      <c r="E528" s="295"/>
      <c r="F528" s="295"/>
      <c r="G528" s="295"/>
      <c r="H528" s="295"/>
      <c r="I528" s="295"/>
      <c r="J528" s="295"/>
      <c r="K528" s="295"/>
      <c r="L528" s="295"/>
      <c r="M528" s="295"/>
      <c r="N528" s="295"/>
      <c r="O528" s="295"/>
      <c r="P528" s="295"/>
      <c r="Q528" s="295"/>
      <c r="R528" s="295"/>
    </row>
    <row r="529" customFormat="false" ht="9" hidden="false" customHeight="false" outlineLevel="0" collapsed="false">
      <c r="A529" s="295"/>
      <c r="B529" s="295"/>
      <c r="C529" s="295"/>
      <c r="D529" s="295"/>
      <c r="E529" s="295"/>
      <c r="F529" s="295"/>
      <c r="G529" s="295"/>
      <c r="H529" s="295"/>
      <c r="I529" s="295"/>
      <c r="J529" s="295"/>
      <c r="K529" s="295"/>
      <c r="L529" s="295"/>
      <c r="M529" s="295"/>
      <c r="N529" s="295"/>
      <c r="O529" s="295"/>
      <c r="P529" s="295"/>
      <c r="Q529" s="295"/>
      <c r="R529" s="295"/>
    </row>
    <row r="530" customFormat="false" ht="9" hidden="false" customHeight="false" outlineLevel="0" collapsed="false">
      <c r="A530" s="295"/>
      <c r="B530" s="295"/>
      <c r="C530" s="295"/>
      <c r="D530" s="295"/>
      <c r="E530" s="295"/>
      <c r="F530" s="295"/>
      <c r="G530" s="295"/>
      <c r="H530" s="295"/>
      <c r="I530" s="295"/>
      <c r="J530" s="295"/>
      <c r="K530" s="295"/>
      <c r="L530" s="295"/>
      <c r="M530" s="295"/>
      <c r="N530" s="295"/>
      <c r="O530" s="295"/>
      <c r="P530" s="295"/>
      <c r="Q530" s="295"/>
      <c r="R530" s="295"/>
    </row>
    <row r="531" customFormat="false" ht="9" hidden="false" customHeight="false" outlineLevel="0" collapsed="false">
      <c r="A531" s="295"/>
      <c r="B531" s="295"/>
      <c r="C531" s="295"/>
      <c r="D531" s="295"/>
      <c r="E531" s="295"/>
      <c r="F531" s="295"/>
      <c r="G531" s="295"/>
      <c r="H531" s="295"/>
      <c r="I531" s="295"/>
      <c r="J531" s="295"/>
      <c r="K531" s="295"/>
      <c r="L531" s="295"/>
      <c r="M531" s="295"/>
      <c r="N531" s="295"/>
      <c r="O531" s="295"/>
      <c r="P531" s="295"/>
      <c r="Q531" s="295"/>
      <c r="R531" s="295"/>
    </row>
    <row r="532" customFormat="false" ht="9" hidden="false" customHeight="false" outlineLevel="0" collapsed="false">
      <c r="A532" s="295"/>
      <c r="B532" s="295"/>
      <c r="C532" s="295"/>
      <c r="D532" s="295"/>
      <c r="E532" s="295"/>
      <c r="F532" s="295"/>
      <c r="G532" s="295"/>
      <c r="H532" s="295"/>
      <c r="I532" s="295"/>
      <c r="J532" s="295"/>
      <c r="K532" s="295"/>
      <c r="L532" s="295"/>
      <c r="M532" s="295"/>
      <c r="N532" s="295"/>
      <c r="O532" s="295"/>
      <c r="P532" s="295"/>
      <c r="Q532" s="295"/>
      <c r="R532" s="295"/>
    </row>
    <row r="533" customFormat="false" ht="9" hidden="false" customHeight="false" outlineLevel="0" collapsed="false">
      <c r="A533" s="295"/>
      <c r="B533" s="295"/>
      <c r="C533" s="295"/>
      <c r="D533" s="295"/>
      <c r="E533" s="295"/>
      <c r="F533" s="295"/>
      <c r="G533" s="295"/>
      <c r="H533" s="295"/>
      <c r="I533" s="295"/>
      <c r="J533" s="295"/>
      <c r="K533" s="295"/>
      <c r="L533" s="295"/>
      <c r="M533" s="295"/>
      <c r="N533" s="295"/>
      <c r="O533" s="295"/>
      <c r="P533" s="295"/>
      <c r="Q533" s="295"/>
      <c r="R533" s="295"/>
    </row>
    <row r="534" customFormat="false" ht="9" hidden="false" customHeight="false" outlineLevel="0" collapsed="false">
      <c r="A534" s="295"/>
      <c r="B534" s="295"/>
      <c r="C534" s="295"/>
      <c r="D534" s="295"/>
      <c r="E534" s="295"/>
      <c r="F534" s="295"/>
      <c r="G534" s="295"/>
      <c r="H534" s="295"/>
      <c r="I534" s="295"/>
      <c r="J534" s="295"/>
      <c r="K534" s="295"/>
      <c r="L534" s="295"/>
      <c r="M534" s="295"/>
      <c r="N534" s="295"/>
      <c r="O534" s="295"/>
      <c r="P534" s="295"/>
      <c r="Q534" s="295"/>
      <c r="R534" s="295"/>
    </row>
    <row r="535" customFormat="false" ht="9" hidden="false" customHeight="false" outlineLevel="0" collapsed="false">
      <c r="A535" s="295"/>
      <c r="B535" s="295"/>
      <c r="C535" s="295"/>
      <c r="D535" s="295"/>
      <c r="E535" s="295"/>
      <c r="F535" s="295"/>
      <c r="G535" s="295"/>
      <c r="H535" s="295"/>
      <c r="I535" s="295"/>
      <c r="J535" s="295"/>
      <c r="K535" s="295"/>
      <c r="L535" s="295"/>
      <c r="M535" s="295"/>
      <c r="N535" s="295"/>
      <c r="O535" s="295"/>
      <c r="P535" s="295"/>
      <c r="Q535" s="295"/>
      <c r="R535" s="295"/>
    </row>
    <row r="536" customFormat="false" ht="9" hidden="false" customHeight="false" outlineLevel="0" collapsed="false">
      <c r="A536" s="295"/>
      <c r="B536" s="295"/>
      <c r="C536" s="295"/>
      <c r="D536" s="295"/>
      <c r="E536" s="295"/>
      <c r="F536" s="295"/>
      <c r="G536" s="295"/>
      <c r="H536" s="295"/>
      <c r="I536" s="295"/>
      <c r="J536" s="295"/>
      <c r="K536" s="295"/>
      <c r="L536" s="295"/>
      <c r="M536" s="295"/>
      <c r="N536" s="295"/>
      <c r="O536" s="295"/>
      <c r="P536" s="295"/>
      <c r="Q536" s="295"/>
      <c r="R536" s="295"/>
    </row>
    <row r="537" customFormat="false" ht="9" hidden="false" customHeight="false" outlineLevel="0" collapsed="false">
      <c r="A537" s="295"/>
      <c r="B537" s="295"/>
      <c r="C537" s="295"/>
      <c r="D537" s="295"/>
      <c r="E537" s="295"/>
      <c r="F537" s="295"/>
      <c r="G537" s="295"/>
      <c r="H537" s="295"/>
      <c r="I537" s="295"/>
      <c r="J537" s="295"/>
      <c r="K537" s="295"/>
      <c r="L537" s="295"/>
      <c r="M537" s="295"/>
      <c r="N537" s="295"/>
      <c r="O537" s="295"/>
      <c r="P537" s="295"/>
      <c r="Q537" s="295"/>
      <c r="R537" s="295"/>
    </row>
    <row r="538" customFormat="false" ht="9" hidden="false" customHeight="false" outlineLevel="0" collapsed="false">
      <c r="A538" s="295"/>
      <c r="B538" s="295"/>
      <c r="C538" s="295"/>
      <c r="D538" s="295"/>
      <c r="E538" s="295"/>
      <c r="F538" s="295"/>
      <c r="G538" s="295"/>
      <c r="H538" s="295"/>
      <c r="I538" s="295"/>
      <c r="J538" s="295"/>
      <c r="K538" s="295"/>
      <c r="L538" s="295"/>
      <c r="M538" s="295"/>
      <c r="N538" s="295"/>
      <c r="O538" s="295"/>
      <c r="P538" s="295"/>
      <c r="Q538" s="295"/>
      <c r="R538" s="295"/>
    </row>
    <row r="539" customFormat="false" ht="9" hidden="false" customHeight="false" outlineLevel="0" collapsed="false">
      <c r="A539" s="295"/>
      <c r="B539" s="295"/>
      <c r="C539" s="295"/>
      <c r="D539" s="295"/>
      <c r="E539" s="295"/>
      <c r="F539" s="295"/>
      <c r="G539" s="295"/>
      <c r="H539" s="295"/>
      <c r="I539" s="295"/>
      <c r="J539" s="295"/>
      <c r="K539" s="295"/>
      <c r="L539" s="295"/>
      <c r="M539" s="295"/>
      <c r="N539" s="295"/>
      <c r="O539" s="295"/>
      <c r="P539" s="295"/>
      <c r="Q539" s="295"/>
      <c r="R539" s="295"/>
    </row>
    <row r="540" customFormat="false" ht="9" hidden="false" customHeight="false" outlineLevel="0" collapsed="false">
      <c r="A540" s="295"/>
      <c r="B540" s="295"/>
      <c r="C540" s="295"/>
      <c r="D540" s="295"/>
      <c r="E540" s="295"/>
      <c r="F540" s="295"/>
      <c r="G540" s="295"/>
      <c r="H540" s="295"/>
      <c r="I540" s="295"/>
      <c r="J540" s="295"/>
      <c r="K540" s="295"/>
      <c r="L540" s="295"/>
      <c r="M540" s="295"/>
      <c r="N540" s="295"/>
      <c r="O540" s="295"/>
      <c r="P540" s="295"/>
      <c r="Q540" s="295"/>
      <c r="R540" s="295"/>
    </row>
    <row r="541" customFormat="false" ht="9" hidden="false" customHeight="false" outlineLevel="0" collapsed="false">
      <c r="A541" s="295"/>
      <c r="B541" s="295"/>
      <c r="C541" s="295"/>
      <c r="D541" s="295"/>
      <c r="E541" s="295"/>
      <c r="F541" s="295"/>
      <c r="G541" s="295"/>
      <c r="H541" s="295"/>
      <c r="I541" s="295"/>
      <c r="J541" s="295"/>
      <c r="K541" s="295"/>
      <c r="L541" s="295"/>
      <c r="M541" s="295"/>
      <c r="N541" s="295"/>
      <c r="O541" s="295"/>
      <c r="P541" s="295"/>
      <c r="Q541" s="295"/>
      <c r="R541" s="295"/>
    </row>
    <row r="542" customFormat="false" ht="9" hidden="false" customHeight="false" outlineLevel="0" collapsed="false">
      <c r="A542" s="295"/>
      <c r="B542" s="295"/>
      <c r="C542" s="295"/>
      <c r="D542" s="295"/>
      <c r="E542" s="295"/>
      <c r="F542" s="295"/>
      <c r="G542" s="295"/>
      <c r="H542" s="295"/>
      <c r="I542" s="295"/>
      <c r="J542" s="295"/>
      <c r="K542" s="295"/>
      <c r="L542" s="295"/>
      <c r="M542" s="295"/>
      <c r="N542" s="295"/>
      <c r="O542" s="295"/>
      <c r="P542" s="295"/>
      <c r="Q542" s="295"/>
      <c r="R542" s="295"/>
    </row>
    <row r="543" customFormat="false" ht="9" hidden="false" customHeight="false" outlineLevel="0" collapsed="false">
      <c r="A543" s="295"/>
      <c r="B543" s="295"/>
      <c r="C543" s="295"/>
      <c r="D543" s="295"/>
      <c r="E543" s="295"/>
      <c r="F543" s="295"/>
      <c r="G543" s="295"/>
      <c r="H543" s="295"/>
      <c r="I543" s="295"/>
      <c r="J543" s="295"/>
      <c r="K543" s="295"/>
      <c r="L543" s="295"/>
      <c r="M543" s="295"/>
      <c r="N543" s="295"/>
      <c r="O543" s="295"/>
      <c r="P543" s="295"/>
      <c r="Q543" s="295"/>
      <c r="R543" s="295"/>
    </row>
    <row r="544" customFormat="false" ht="9" hidden="false" customHeight="false" outlineLevel="0" collapsed="false">
      <c r="A544" s="295"/>
      <c r="B544" s="295"/>
      <c r="C544" s="295"/>
      <c r="D544" s="295"/>
      <c r="E544" s="295"/>
      <c r="F544" s="295"/>
      <c r="G544" s="295"/>
      <c r="H544" s="295"/>
      <c r="I544" s="295"/>
      <c r="J544" s="295"/>
      <c r="K544" s="295"/>
      <c r="L544" s="295"/>
      <c r="M544" s="295"/>
      <c r="N544" s="295"/>
      <c r="O544" s="295"/>
      <c r="P544" s="295"/>
      <c r="Q544" s="295"/>
      <c r="R544" s="295"/>
    </row>
    <row r="545" customFormat="false" ht="9" hidden="false" customHeight="false" outlineLevel="0" collapsed="false">
      <c r="A545" s="295"/>
      <c r="B545" s="295"/>
      <c r="C545" s="295"/>
      <c r="D545" s="295"/>
      <c r="E545" s="295"/>
      <c r="F545" s="295"/>
      <c r="G545" s="295"/>
      <c r="H545" s="295"/>
      <c r="I545" s="295"/>
      <c r="J545" s="295"/>
      <c r="K545" s="295"/>
      <c r="L545" s="295"/>
      <c r="M545" s="295"/>
      <c r="N545" s="295"/>
      <c r="O545" s="295"/>
      <c r="P545" s="295"/>
      <c r="Q545" s="295"/>
      <c r="R545" s="295"/>
    </row>
    <row r="546" customFormat="false" ht="9" hidden="false" customHeight="false" outlineLevel="0" collapsed="false">
      <c r="A546" s="295"/>
      <c r="B546" s="295"/>
      <c r="C546" s="295"/>
      <c r="D546" s="295"/>
      <c r="E546" s="295"/>
      <c r="F546" s="295"/>
      <c r="G546" s="295"/>
      <c r="H546" s="295"/>
      <c r="I546" s="295"/>
      <c r="J546" s="295"/>
      <c r="K546" s="295"/>
      <c r="L546" s="295"/>
      <c r="M546" s="295"/>
      <c r="N546" s="295"/>
      <c r="O546" s="295"/>
      <c r="P546" s="295"/>
      <c r="Q546" s="295"/>
      <c r="R546" s="295"/>
    </row>
    <row r="547" customFormat="false" ht="9" hidden="false" customHeight="false" outlineLevel="0" collapsed="false">
      <c r="A547" s="295"/>
      <c r="B547" s="295"/>
      <c r="C547" s="295"/>
      <c r="D547" s="295"/>
      <c r="E547" s="295"/>
      <c r="F547" s="295"/>
      <c r="G547" s="295"/>
      <c r="H547" s="295"/>
      <c r="I547" s="295"/>
      <c r="J547" s="295"/>
      <c r="K547" s="295"/>
      <c r="L547" s="295"/>
      <c r="M547" s="295"/>
      <c r="N547" s="295"/>
      <c r="O547" s="295"/>
      <c r="P547" s="295"/>
      <c r="Q547" s="295"/>
      <c r="R547" s="295"/>
    </row>
    <row r="548" customFormat="false" ht="9" hidden="false" customHeight="false" outlineLevel="0" collapsed="false">
      <c r="A548" s="295"/>
      <c r="B548" s="295"/>
      <c r="C548" s="295"/>
      <c r="D548" s="295"/>
      <c r="E548" s="295"/>
      <c r="F548" s="295"/>
      <c r="G548" s="295"/>
      <c r="H548" s="295"/>
      <c r="I548" s="295"/>
      <c r="J548" s="295"/>
      <c r="K548" s="295"/>
      <c r="L548" s="295"/>
      <c r="M548" s="295"/>
      <c r="N548" s="295"/>
      <c r="O548" s="295"/>
      <c r="P548" s="295"/>
      <c r="Q548" s="295"/>
      <c r="R548" s="295"/>
    </row>
    <row r="549" customFormat="false" ht="9" hidden="false" customHeight="false" outlineLevel="0" collapsed="false">
      <c r="A549" s="295"/>
      <c r="B549" s="295"/>
      <c r="C549" s="295"/>
      <c r="D549" s="295"/>
      <c r="E549" s="295"/>
      <c r="F549" s="295"/>
      <c r="G549" s="295"/>
      <c r="H549" s="295"/>
      <c r="I549" s="295"/>
      <c r="J549" s="295"/>
      <c r="K549" s="295"/>
      <c r="L549" s="295"/>
      <c r="M549" s="295"/>
      <c r="N549" s="295"/>
      <c r="O549" s="295"/>
      <c r="P549" s="295"/>
      <c r="Q549" s="295"/>
      <c r="R549" s="295"/>
    </row>
    <row r="550" customFormat="false" ht="9" hidden="false" customHeight="false" outlineLevel="0" collapsed="false">
      <c r="A550" s="295"/>
      <c r="B550" s="295"/>
      <c r="C550" s="295"/>
      <c r="D550" s="295"/>
      <c r="E550" s="295"/>
      <c r="F550" s="295"/>
      <c r="G550" s="295"/>
      <c r="H550" s="295"/>
      <c r="I550" s="295"/>
      <c r="J550" s="295"/>
      <c r="K550" s="295"/>
      <c r="L550" s="295"/>
      <c r="M550" s="295"/>
      <c r="N550" s="295"/>
      <c r="O550" s="295"/>
      <c r="P550" s="295"/>
      <c r="Q550" s="295"/>
      <c r="R550" s="295"/>
    </row>
    <row r="551" customFormat="false" ht="9" hidden="false" customHeight="false" outlineLevel="0" collapsed="false">
      <c r="A551" s="295"/>
      <c r="B551" s="295"/>
      <c r="C551" s="295"/>
      <c r="D551" s="295"/>
      <c r="E551" s="295"/>
      <c r="F551" s="295"/>
      <c r="G551" s="295"/>
      <c r="H551" s="295"/>
      <c r="I551" s="295"/>
      <c r="J551" s="295"/>
      <c r="K551" s="295"/>
      <c r="L551" s="295"/>
      <c r="M551" s="295"/>
      <c r="N551" s="295"/>
      <c r="O551" s="295"/>
      <c r="P551" s="295"/>
      <c r="Q551" s="295"/>
      <c r="R551" s="295"/>
    </row>
    <row r="552" customFormat="false" ht="9" hidden="false" customHeight="false" outlineLevel="0" collapsed="false">
      <c r="A552" s="295"/>
      <c r="B552" s="295"/>
      <c r="C552" s="295"/>
      <c r="D552" s="295"/>
      <c r="E552" s="295"/>
      <c r="F552" s="295"/>
      <c r="G552" s="295"/>
      <c r="H552" s="295"/>
      <c r="I552" s="295"/>
      <c r="J552" s="295"/>
      <c r="K552" s="295"/>
      <c r="L552" s="295"/>
      <c r="M552" s="295"/>
      <c r="N552" s="295"/>
      <c r="O552" s="295"/>
      <c r="P552" s="295"/>
      <c r="Q552" s="295"/>
      <c r="R552" s="295"/>
    </row>
    <row r="553" customFormat="false" ht="9" hidden="false" customHeight="false" outlineLevel="0" collapsed="false">
      <c r="A553" s="295"/>
      <c r="B553" s="295"/>
      <c r="C553" s="295"/>
      <c r="D553" s="295"/>
      <c r="E553" s="295"/>
      <c r="F553" s="295"/>
      <c r="G553" s="295"/>
      <c r="H553" s="295"/>
      <c r="I553" s="295"/>
      <c r="J553" s="295"/>
      <c r="K553" s="295"/>
      <c r="L553" s="295"/>
      <c r="M553" s="295"/>
      <c r="N553" s="295"/>
      <c r="O553" s="295"/>
      <c r="P553" s="295"/>
      <c r="Q553" s="295"/>
      <c r="R553" s="295"/>
    </row>
    <row r="554" customFormat="false" ht="9" hidden="false" customHeight="false" outlineLevel="0" collapsed="false">
      <c r="A554" s="295"/>
      <c r="B554" s="295"/>
      <c r="C554" s="295"/>
      <c r="D554" s="295"/>
      <c r="E554" s="295"/>
      <c r="F554" s="295"/>
      <c r="G554" s="295"/>
      <c r="H554" s="295"/>
      <c r="I554" s="295"/>
      <c r="J554" s="295"/>
      <c r="K554" s="295"/>
      <c r="L554" s="295"/>
      <c r="M554" s="295"/>
      <c r="N554" s="295"/>
      <c r="O554" s="295"/>
      <c r="P554" s="295"/>
      <c r="Q554" s="295"/>
      <c r="R554" s="295"/>
    </row>
    <row r="555" customFormat="false" ht="9" hidden="false" customHeight="false" outlineLevel="0" collapsed="false">
      <c r="A555" s="295"/>
      <c r="B555" s="295"/>
      <c r="C555" s="295"/>
      <c r="D555" s="295"/>
      <c r="E555" s="295"/>
      <c r="F555" s="295"/>
      <c r="G555" s="295"/>
      <c r="H555" s="295"/>
      <c r="I555" s="295"/>
      <c r="J555" s="295"/>
      <c r="K555" s="295"/>
      <c r="L555" s="295"/>
      <c r="M555" s="295"/>
      <c r="N555" s="295"/>
      <c r="O555" s="295"/>
      <c r="P555" s="295"/>
      <c r="Q555" s="295"/>
      <c r="R555" s="295"/>
    </row>
    <row r="556" customFormat="false" ht="9" hidden="false" customHeight="false" outlineLevel="0" collapsed="false">
      <c r="A556" s="295"/>
      <c r="B556" s="295"/>
      <c r="C556" s="295"/>
      <c r="D556" s="295"/>
      <c r="E556" s="295"/>
      <c r="F556" s="295"/>
      <c r="G556" s="295"/>
      <c r="H556" s="295"/>
      <c r="I556" s="295"/>
      <c r="J556" s="295"/>
      <c r="K556" s="295"/>
      <c r="L556" s="295"/>
      <c r="M556" s="295"/>
      <c r="N556" s="295"/>
      <c r="O556" s="295"/>
      <c r="P556" s="295"/>
      <c r="Q556" s="295"/>
      <c r="R556" s="295"/>
    </row>
    <row r="557" customFormat="false" ht="9" hidden="false" customHeight="false" outlineLevel="0" collapsed="false">
      <c r="A557" s="295"/>
      <c r="B557" s="295"/>
      <c r="C557" s="295"/>
      <c r="D557" s="295"/>
      <c r="E557" s="295"/>
      <c r="F557" s="295"/>
      <c r="G557" s="295"/>
      <c r="H557" s="295"/>
      <c r="I557" s="295"/>
      <c r="J557" s="295"/>
      <c r="K557" s="295"/>
      <c r="L557" s="295"/>
      <c r="M557" s="295"/>
      <c r="N557" s="295"/>
      <c r="O557" s="295"/>
      <c r="P557" s="295"/>
      <c r="Q557" s="295"/>
      <c r="R557" s="295"/>
    </row>
    <row r="558" customFormat="false" ht="9" hidden="false" customHeight="false" outlineLevel="0" collapsed="false">
      <c r="A558" s="295"/>
      <c r="B558" s="295"/>
      <c r="C558" s="295"/>
      <c r="D558" s="295"/>
      <c r="E558" s="295"/>
      <c r="F558" s="295"/>
      <c r="G558" s="295"/>
      <c r="H558" s="295"/>
      <c r="I558" s="295"/>
      <c r="J558" s="295"/>
      <c r="K558" s="295"/>
      <c r="L558" s="295"/>
      <c r="M558" s="295"/>
      <c r="N558" s="295"/>
      <c r="O558" s="295"/>
      <c r="P558" s="295"/>
      <c r="Q558" s="295"/>
      <c r="R558" s="295"/>
    </row>
    <row r="559" customFormat="false" ht="9" hidden="false" customHeight="false" outlineLevel="0" collapsed="false">
      <c r="A559" s="295"/>
      <c r="B559" s="295"/>
      <c r="C559" s="295"/>
      <c r="D559" s="295"/>
      <c r="E559" s="295"/>
      <c r="F559" s="295"/>
      <c r="G559" s="295"/>
      <c r="H559" s="295"/>
      <c r="I559" s="295"/>
      <c r="J559" s="295"/>
      <c r="K559" s="295"/>
      <c r="L559" s="295"/>
      <c r="M559" s="295"/>
      <c r="N559" s="295"/>
      <c r="O559" s="295"/>
      <c r="P559" s="295"/>
      <c r="Q559" s="295"/>
      <c r="R559" s="295"/>
    </row>
    <row r="560" customFormat="false" ht="9" hidden="false" customHeight="false" outlineLevel="0" collapsed="false">
      <c r="A560" s="295"/>
      <c r="B560" s="295"/>
      <c r="C560" s="295"/>
      <c r="D560" s="295"/>
      <c r="E560" s="295"/>
      <c r="F560" s="295"/>
      <c r="G560" s="295"/>
      <c r="H560" s="295"/>
      <c r="I560" s="295"/>
      <c r="J560" s="295"/>
      <c r="K560" s="295"/>
      <c r="L560" s="295"/>
      <c r="M560" s="295"/>
      <c r="N560" s="295"/>
      <c r="O560" s="295"/>
      <c r="P560" s="295"/>
      <c r="Q560" s="295"/>
      <c r="R560" s="295"/>
    </row>
    <row r="561" customFormat="false" ht="9" hidden="false" customHeight="false" outlineLevel="0" collapsed="false">
      <c r="A561" s="295"/>
      <c r="B561" s="295"/>
      <c r="C561" s="295"/>
      <c r="D561" s="295"/>
      <c r="E561" s="295"/>
      <c r="F561" s="295"/>
      <c r="G561" s="295"/>
      <c r="H561" s="295"/>
      <c r="I561" s="295"/>
      <c r="J561" s="295"/>
      <c r="K561" s="295"/>
      <c r="L561" s="295"/>
      <c r="M561" s="295"/>
      <c r="N561" s="295"/>
      <c r="O561" s="295"/>
      <c r="P561" s="295"/>
      <c r="Q561" s="295"/>
      <c r="R561" s="295"/>
    </row>
    <row r="562" customFormat="false" ht="9" hidden="false" customHeight="false" outlineLevel="0" collapsed="false">
      <c r="A562" s="295"/>
      <c r="B562" s="295"/>
      <c r="C562" s="295"/>
      <c r="D562" s="295"/>
      <c r="E562" s="295"/>
      <c r="F562" s="295"/>
      <c r="G562" s="295"/>
      <c r="H562" s="295"/>
      <c r="I562" s="295"/>
      <c r="J562" s="295"/>
      <c r="K562" s="295"/>
      <c r="L562" s="295"/>
      <c r="M562" s="295"/>
      <c r="N562" s="295"/>
      <c r="O562" s="295"/>
      <c r="P562" s="295"/>
      <c r="Q562" s="295"/>
      <c r="R562" s="295"/>
    </row>
    <row r="563" customFormat="false" ht="9" hidden="false" customHeight="false" outlineLevel="0" collapsed="false">
      <c r="A563" s="295"/>
      <c r="B563" s="295"/>
      <c r="C563" s="295"/>
      <c r="D563" s="295"/>
      <c r="E563" s="295"/>
      <c r="F563" s="295"/>
      <c r="G563" s="295"/>
      <c r="H563" s="295"/>
      <c r="I563" s="295"/>
      <c r="J563" s="295"/>
      <c r="K563" s="295"/>
      <c r="L563" s="295"/>
      <c r="M563" s="295"/>
      <c r="N563" s="295"/>
      <c r="O563" s="295"/>
      <c r="P563" s="295"/>
      <c r="Q563" s="295"/>
      <c r="R563" s="295"/>
    </row>
    <row r="564" customFormat="false" ht="9" hidden="false" customHeight="false" outlineLevel="0" collapsed="false">
      <c r="A564" s="295"/>
      <c r="B564" s="295"/>
      <c r="C564" s="295"/>
      <c r="D564" s="295"/>
      <c r="E564" s="295"/>
      <c r="F564" s="295"/>
      <c r="G564" s="295"/>
      <c r="H564" s="295"/>
      <c r="I564" s="295"/>
      <c r="J564" s="295"/>
      <c r="K564" s="295"/>
      <c r="L564" s="295"/>
      <c r="M564" s="295"/>
      <c r="N564" s="295"/>
      <c r="O564" s="295"/>
      <c r="P564" s="295"/>
      <c r="Q564" s="295"/>
      <c r="R564" s="295"/>
    </row>
    <row r="565" customFormat="false" ht="9" hidden="false" customHeight="false" outlineLevel="0" collapsed="false">
      <c r="A565" s="295"/>
      <c r="B565" s="295"/>
      <c r="C565" s="295"/>
      <c r="D565" s="295"/>
      <c r="E565" s="295"/>
      <c r="F565" s="295"/>
      <c r="G565" s="295"/>
      <c r="H565" s="295"/>
      <c r="I565" s="295"/>
      <c r="J565" s="295"/>
      <c r="K565" s="295"/>
      <c r="L565" s="295"/>
      <c r="M565" s="295"/>
      <c r="N565" s="295"/>
      <c r="O565" s="295"/>
      <c r="P565" s="295"/>
      <c r="Q565" s="295"/>
      <c r="R565" s="295"/>
    </row>
    <row r="566" customFormat="false" ht="9" hidden="false" customHeight="false" outlineLevel="0" collapsed="false">
      <c r="A566" s="295"/>
      <c r="B566" s="295"/>
      <c r="C566" s="295"/>
      <c r="D566" s="295"/>
      <c r="E566" s="295"/>
      <c r="F566" s="295"/>
      <c r="G566" s="295"/>
      <c r="H566" s="295"/>
      <c r="I566" s="295"/>
      <c r="J566" s="295"/>
      <c r="K566" s="295"/>
      <c r="L566" s="295"/>
      <c r="M566" s="295"/>
      <c r="N566" s="295"/>
      <c r="O566" s="295"/>
      <c r="P566" s="295"/>
      <c r="Q566" s="295"/>
      <c r="R566" s="295"/>
    </row>
    <row r="567" customFormat="false" ht="9" hidden="false" customHeight="false" outlineLevel="0" collapsed="false">
      <c r="A567" s="295"/>
      <c r="B567" s="295"/>
      <c r="C567" s="295"/>
      <c r="D567" s="295"/>
      <c r="E567" s="295"/>
      <c r="F567" s="295"/>
      <c r="G567" s="295"/>
      <c r="H567" s="295"/>
      <c r="I567" s="295"/>
      <c r="J567" s="295"/>
      <c r="K567" s="295"/>
      <c r="L567" s="295"/>
      <c r="M567" s="295"/>
      <c r="N567" s="295"/>
      <c r="O567" s="295"/>
      <c r="P567" s="295"/>
      <c r="Q567" s="295"/>
      <c r="R567" s="295"/>
    </row>
    <row r="568" customFormat="false" ht="9" hidden="false" customHeight="false" outlineLevel="0" collapsed="false">
      <c r="A568" s="295"/>
      <c r="B568" s="295"/>
      <c r="C568" s="295"/>
      <c r="D568" s="295"/>
      <c r="E568" s="295"/>
      <c r="F568" s="295"/>
      <c r="G568" s="295"/>
      <c r="H568" s="295"/>
      <c r="I568" s="295"/>
      <c r="J568" s="295"/>
      <c r="K568" s="295"/>
      <c r="L568" s="295"/>
      <c r="M568" s="295"/>
      <c r="N568" s="295"/>
      <c r="O568" s="295"/>
      <c r="P568" s="295"/>
      <c r="Q568" s="295"/>
      <c r="R568" s="295"/>
    </row>
    <row r="569" customFormat="false" ht="9" hidden="false" customHeight="false" outlineLevel="0" collapsed="false">
      <c r="A569" s="295"/>
      <c r="B569" s="295"/>
      <c r="C569" s="295"/>
      <c r="D569" s="295"/>
      <c r="E569" s="295"/>
      <c r="F569" s="295"/>
      <c r="G569" s="295"/>
      <c r="H569" s="295"/>
      <c r="I569" s="295"/>
      <c r="J569" s="295"/>
      <c r="K569" s="295"/>
      <c r="L569" s="295"/>
      <c r="M569" s="295"/>
      <c r="N569" s="295"/>
      <c r="O569" s="295"/>
      <c r="P569" s="295"/>
      <c r="Q569" s="295"/>
      <c r="R569" s="295"/>
    </row>
    <row r="570" customFormat="false" ht="9" hidden="false" customHeight="false" outlineLevel="0" collapsed="false">
      <c r="A570" s="295"/>
      <c r="B570" s="295"/>
      <c r="C570" s="295"/>
      <c r="D570" s="295"/>
      <c r="E570" s="295"/>
      <c r="F570" s="295"/>
      <c r="G570" s="295"/>
      <c r="H570" s="295"/>
      <c r="I570" s="295"/>
      <c r="J570" s="295"/>
      <c r="K570" s="295"/>
      <c r="L570" s="295"/>
      <c r="M570" s="295"/>
      <c r="N570" s="295"/>
      <c r="O570" s="295"/>
      <c r="P570" s="295"/>
      <c r="Q570" s="295"/>
      <c r="R570" s="295"/>
    </row>
    <row r="571" customFormat="false" ht="9" hidden="false" customHeight="false" outlineLevel="0" collapsed="false">
      <c r="A571" s="295"/>
      <c r="B571" s="295"/>
      <c r="C571" s="295"/>
      <c r="D571" s="295"/>
      <c r="E571" s="295"/>
      <c r="F571" s="295"/>
      <c r="G571" s="295"/>
      <c r="H571" s="295"/>
      <c r="I571" s="295"/>
      <c r="J571" s="295"/>
      <c r="K571" s="295"/>
      <c r="L571" s="295"/>
      <c r="M571" s="295"/>
      <c r="N571" s="295"/>
      <c r="O571" s="295"/>
      <c r="P571" s="295"/>
      <c r="Q571" s="295"/>
      <c r="R571" s="295"/>
    </row>
    <row r="572" customFormat="false" ht="9" hidden="false" customHeight="false" outlineLevel="0" collapsed="false">
      <c r="A572" s="295"/>
      <c r="B572" s="295"/>
      <c r="C572" s="295"/>
      <c r="D572" s="295"/>
      <c r="E572" s="295"/>
      <c r="F572" s="295"/>
      <c r="G572" s="295"/>
      <c r="H572" s="295"/>
      <c r="I572" s="295"/>
      <c r="J572" s="295"/>
      <c r="K572" s="295"/>
      <c r="L572" s="295"/>
      <c r="M572" s="295"/>
      <c r="N572" s="295"/>
      <c r="O572" s="295"/>
      <c r="P572" s="295"/>
      <c r="Q572" s="295"/>
      <c r="R572" s="295"/>
    </row>
    <row r="573" customFormat="false" ht="9" hidden="false" customHeight="false" outlineLevel="0" collapsed="false">
      <c r="A573" s="295"/>
      <c r="B573" s="295"/>
      <c r="C573" s="295"/>
      <c r="D573" s="295"/>
      <c r="E573" s="295"/>
      <c r="F573" s="295"/>
      <c r="G573" s="295"/>
      <c r="H573" s="295"/>
      <c r="I573" s="295"/>
      <c r="J573" s="295"/>
      <c r="K573" s="295"/>
      <c r="L573" s="295"/>
      <c r="M573" s="295"/>
      <c r="N573" s="295"/>
      <c r="O573" s="295"/>
      <c r="P573" s="295"/>
      <c r="Q573" s="295"/>
      <c r="R573" s="295"/>
    </row>
    <row r="574" customFormat="false" ht="9" hidden="false" customHeight="false" outlineLevel="0" collapsed="false">
      <c r="A574" s="295"/>
      <c r="B574" s="295"/>
      <c r="C574" s="295"/>
      <c r="D574" s="295"/>
      <c r="E574" s="295"/>
      <c r="F574" s="295"/>
      <c r="G574" s="295"/>
      <c r="H574" s="295"/>
      <c r="I574" s="295"/>
      <c r="J574" s="295"/>
      <c r="K574" s="295"/>
      <c r="L574" s="295"/>
      <c r="M574" s="295"/>
      <c r="N574" s="295"/>
      <c r="O574" s="295"/>
      <c r="P574" s="295"/>
      <c r="Q574" s="295"/>
      <c r="R574" s="295"/>
    </row>
    <row r="575" customFormat="false" ht="9" hidden="false" customHeight="false" outlineLevel="0" collapsed="false">
      <c r="A575" s="295"/>
      <c r="B575" s="295"/>
      <c r="C575" s="295"/>
      <c r="D575" s="295"/>
      <c r="E575" s="295"/>
      <c r="F575" s="295"/>
      <c r="G575" s="295"/>
      <c r="H575" s="295"/>
      <c r="I575" s="295"/>
      <c r="J575" s="295"/>
      <c r="K575" s="295"/>
      <c r="L575" s="295"/>
      <c r="M575" s="295"/>
      <c r="N575" s="295"/>
      <c r="O575" s="295"/>
      <c r="P575" s="295"/>
      <c r="Q575" s="295"/>
      <c r="R575" s="295"/>
    </row>
    <row r="576" customFormat="false" ht="9" hidden="false" customHeight="false" outlineLevel="0" collapsed="false">
      <c r="A576" s="295"/>
      <c r="B576" s="295"/>
      <c r="C576" s="295"/>
      <c r="D576" s="295"/>
      <c r="E576" s="295"/>
      <c r="F576" s="295"/>
      <c r="G576" s="295"/>
      <c r="H576" s="295"/>
      <c r="I576" s="295"/>
      <c r="J576" s="295"/>
      <c r="K576" s="295"/>
      <c r="L576" s="295"/>
      <c r="M576" s="295"/>
      <c r="N576" s="295"/>
      <c r="O576" s="295"/>
      <c r="P576" s="295"/>
      <c r="Q576" s="295"/>
      <c r="R576" s="295"/>
    </row>
    <row r="577" customFormat="false" ht="9" hidden="false" customHeight="false" outlineLevel="0" collapsed="false">
      <c r="A577" s="295"/>
      <c r="B577" s="295"/>
      <c r="C577" s="295"/>
      <c r="D577" s="295"/>
      <c r="E577" s="295"/>
      <c r="F577" s="295"/>
      <c r="G577" s="295"/>
      <c r="H577" s="295"/>
      <c r="I577" s="295"/>
      <c r="J577" s="295"/>
      <c r="K577" s="295"/>
      <c r="L577" s="295"/>
      <c r="M577" s="295"/>
      <c r="N577" s="295"/>
      <c r="O577" s="295"/>
      <c r="P577" s="295"/>
      <c r="Q577" s="295"/>
      <c r="R577" s="295"/>
    </row>
    <row r="578" customFormat="false" ht="9" hidden="false" customHeight="false" outlineLevel="0" collapsed="false">
      <c r="A578" s="295"/>
      <c r="B578" s="295"/>
      <c r="C578" s="295"/>
      <c r="D578" s="295"/>
      <c r="E578" s="295"/>
      <c r="F578" s="295"/>
      <c r="G578" s="295"/>
      <c r="H578" s="295"/>
      <c r="I578" s="295"/>
      <c r="J578" s="295"/>
      <c r="K578" s="295"/>
      <c r="L578" s="295"/>
      <c r="M578" s="295"/>
      <c r="N578" s="295"/>
      <c r="O578" s="295"/>
      <c r="P578" s="295"/>
      <c r="Q578" s="295"/>
      <c r="R578" s="295"/>
    </row>
    <row r="579" customFormat="false" ht="9" hidden="false" customHeight="false" outlineLevel="0" collapsed="false">
      <c r="A579" s="295"/>
      <c r="B579" s="295"/>
      <c r="C579" s="295"/>
      <c r="D579" s="295"/>
      <c r="E579" s="295"/>
      <c r="F579" s="295"/>
      <c r="G579" s="295"/>
      <c r="H579" s="295"/>
      <c r="I579" s="295"/>
      <c r="J579" s="295"/>
      <c r="K579" s="295"/>
      <c r="L579" s="295"/>
      <c r="M579" s="295"/>
      <c r="N579" s="295"/>
      <c r="O579" s="295"/>
      <c r="P579" s="295"/>
      <c r="Q579" s="295"/>
      <c r="R579" s="295"/>
    </row>
    <row r="580" customFormat="false" ht="9" hidden="false" customHeight="false" outlineLevel="0" collapsed="false">
      <c r="A580" s="295"/>
      <c r="B580" s="295"/>
      <c r="C580" s="295"/>
      <c r="D580" s="295"/>
      <c r="E580" s="295"/>
      <c r="F580" s="295"/>
      <c r="G580" s="295"/>
      <c r="H580" s="295"/>
      <c r="I580" s="295"/>
      <c r="J580" s="295"/>
      <c r="K580" s="295"/>
      <c r="L580" s="295"/>
      <c r="M580" s="295"/>
      <c r="N580" s="295"/>
      <c r="O580" s="295"/>
      <c r="P580" s="295"/>
      <c r="Q580" s="295"/>
      <c r="R580" s="295"/>
    </row>
    <row r="581" customFormat="false" ht="9" hidden="false" customHeight="false" outlineLevel="0" collapsed="false">
      <c r="A581" s="295"/>
      <c r="B581" s="295"/>
      <c r="C581" s="295"/>
      <c r="D581" s="295"/>
      <c r="E581" s="295"/>
      <c r="F581" s="295"/>
      <c r="G581" s="295"/>
      <c r="H581" s="295"/>
      <c r="I581" s="295"/>
      <c r="J581" s="295"/>
      <c r="K581" s="295"/>
      <c r="L581" s="295"/>
      <c r="M581" s="295"/>
      <c r="N581" s="295"/>
      <c r="O581" s="295"/>
      <c r="P581" s="295"/>
      <c r="Q581" s="295"/>
      <c r="R581" s="295"/>
    </row>
    <row r="582" customFormat="false" ht="9" hidden="false" customHeight="false" outlineLevel="0" collapsed="false">
      <c r="A582" s="295"/>
      <c r="B582" s="295"/>
      <c r="C582" s="295"/>
      <c r="D582" s="295"/>
      <c r="E582" s="295"/>
      <c r="F582" s="295"/>
      <c r="G582" s="295"/>
      <c r="H582" s="295"/>
      <c r="I582" s="295"/>
      <c r="J582" s="295"/>
      <c r="K582" s="295"/>
      <c r="L582" s="295"/>
      <c r="M582" s="295"/>
      <c r="N582" s="295"/>
      <c r="O582" s="295"/>
      <c r="P582" s="295"/>
      <c r="Q582" s="295"/>
      <c r="R582" s="295"/>
    </row>
    <row r="583" customFormat="false" ht="9" hidden="false" customHeight="false" outlineLevel="0" collapsed="false">
      <c r="A583" s="295"/>
      <c r="B583" s="295"/>
      <c r="C583" s="295"/>
      <c r="D583" s="295"/>
      <c r="E583" s="295"/>
      <c r="F583" s="295"/>
      <c r="G583" s="295"/>
      <c r="H583" s="295"/>
      <c r="I583" s="295"/>
      <c r="J583" s="295"/>
      <c r="K583" s="295"/>
      <c r="L583" s="295"/>
      <c r="M583" s="295"/>
      <c r="N583" s="295"/>
      <c r="O583" s="295"/>
      <c r="P583" s="295"/>
      <c r="Q583" s="295"/>
      <c r="R583" s="295"/>
    </row>
    <row r="584" customFormat="false" ht="9" hidden="false" customHeight="false" outlineLevel="0" collapsed="false">
      <c r="A584" s="295"/>
      <c r="B584" s="295"/>
      <c r="C584" s="295"/>
      <c r="D584" s="295"/>
      <c r="E584" s="295"/>
      <c r="F584" s="295"/>
      <c r="G584" s="295"/>
      <c r="H584" s="295"/>
      <c r="I584" s="295"/>
      <c r="J584" s="295"/>
      <c r="K584" s="295"/>
      <c r="L584" s="295"/>
      <c r="M584" s="295"/>
      <c r="N584" s="295"/>
      <c r="O584" s="295"/>
      <c r="P584" s="295"/>
      <c r="Q584" s="295"/>
      <c r="R584" s="295"/>
    </row>
    <row r="585" customFormat="false" ht="9" hidden="false" customHeight="false" outlineLevel="0" collapsed="false">
      <c r="A585" s="295"/>
      <c r="B585" s="295"/>
      <c r="C585" s="295"/>
      <c r="D585" s="295"/>
      <c r="E585" s="295"/>
      <c r="F585" s="295"/>
      <c r="G585" s="295"/>
      <c r="H585" s="295"/>
      <c r="I585" s="295"/>
      <c r="J585" s="295"/>
      <c r="K585" s="295"/>
      <c r="L585" s="295"/>
      <c r="M585" s="295"/>
      <c r="N585" s="295"/>
      <c r="O585" s="295"/>
      <c r="P585" s="295"/>
      <c r="Q585" s="295"/>
      <c r="R585" s="295"/>
    </row>
    <row r="586" customFormat="false" ht="9" hidden="false" customHeight="false" outlineLevel="0" collapsed="false">
      <c r="A586" s="295"/>
      <c r="B586" s="295"/>
      <c r="C586" s="295"/>
      <c r="D586" s="295"/>
      <c r="E586" s="295"/>
      <c r="F586" s="295"/>
      <c r="G586" s="295"/>
      <c r="H586" s="295"/>
      <c r="I586" s="295"/>
      <c r="J586" s="295"/>
      <c r="K586" s="295"/>
      <c r="L586" s="295"/>
      <c r="M586" s="295"/>
      <c r="N586" s="295"/>
      <c r="O586" s="295"/>
      <c r="P586" s="295"/>
      <c r="Q586" s="295"/>
      <c r="R586" s="295"/>
    </row>
    <row r="587" customFormat="false" ht="9" hidden="false" customHeight="false" outlineLevel="0" collapsed="false">
      <c r="A587" s="295"/>
      <c r="B587" s="295"/>
      <c r="C587" s="295"/>
      <c r="D587" s="295"/>
      <c r="E587" s="295"/>
      <c r="F587" s="295"/>
      <c r="G587" s="295"/>
      <c r="H587" s="295"/>
      <c r="I587" s="295"/>
      <c r="J587" s="295"/>
      <c r="K587" s="295"/>
      <c r="L587" s="295"/>
      <c r="M587" s="295"/>
      <c r="N587" s="295"/>
      <c r="O587" s="295"/>
      <c r="P587" s="295"/>
      <c r="Q587" s="295"/>
      <c r="R587" s="295"/>
    </row>
    <row r="588" customFormat="false" ht="9" hidden="false" customHeight="false" outlineLevel="0" collapsed="false">
      <c r="A588" s="295"/>
      <c r="B588" s="295"/>
      <c r="C588" s="295"/>
      <c r="D588" s="295"/>
      <c r="E588" s="295"/>
      <c r="F588" s="295"/>
      <c r="G588" s="295"/>
      <c r="H588" s="295"/>
      <c r="I588" s="295"/>
      <c r="J588" s="295"/>
      <c r="K588" s="295"/>
      <c r="L588" s="295"/>
      <c r="M588" s="295"/>
      <c r="N588" s="295"/>
      <c r="O588" s="295"/>
      <c r="P588" s="295"/>
      <c r="Q588" s="295"/>
      <c r="R588" s="295"/>
    </row>
    <row r="589" customFormat="false" ht="9" hidden="false" customHeight="false" outlineLevel="0" collapsed="false">
      <c r="A589" s="295"/>
      <c r="B589" s="295"/>
      <c r="C589" s="295"/>
      <c r="D589" s="295"/>
      <c r="E589" s="295"/>
      <c r="F589" s="295"/>
      <c r="G589" s="295"/>
      <c r="H589" s="295"/>
      <c r="I589" s="295"/>
      <c r="J589" s="295"/>
      <c r="K589" s="295"/>
      <c r="L589" s="295"/>
      <c r="M589" s="295"/>
      <c r="N589" s="295"/>
      <c r="O589" s="295"/>
      <c r="P589" s="295"/>
      <c r="Q589" s="295"/>
      <c r="R589" s="295"/>
    </row>
    <row r="590" customFormat="false" ht="9" hidden="false" customHeight="false" outlineLevel="0" collapsed="false">
      <c r="A590" s="295"/>
      <c r="B590" s="295"/>
      <c r="C590" s="295"/>
      <c r="D590" s="295"/>
      <c r="E590" s="295"/>
      <c r="F590" s="295"/>
      <c r="G590" s="295"/>
      <c r="H590" s="295"/>
      <c r="I590" s="295"/>
      <c r="J590" s="295"/>
      <c r="K590" s="295"/>
      <c r="L590" s="295"/>
      <c r="M590" s="295"/>
      <c r="N590" s="295"/>
      <c r="O590" s="295"/>
      <c r="P590" s="295"/>
      <c r="Q590" s="295"/>
      <c r="R590" s="295"/>
    </row>
    <row r="591" customFormat="false" ht="9" hidden="false" customHeight="false" outlineLevel="0" collapsed="false">
      <c r="A591" s="295"/>
      <c r="B591" s="295"/>
      <c r="C591" s="295"/>
      <c r="D591" s="295"/>
      <c r="E591" s="295"/>
      <c r="F591" s="295"/>
      <c r="G591" s="295"/>
      <c r="H591" s="295"/>
      <c r="I591" s="295"/>
      <c r="J591" s="295"/>
      <c r="K591" s="295"/>
      <c r="L591" s="295"/>
      <c r="M591" s="295"/>
      <c r="N591" s="295"/>
      <c r="O591" s="295"/>
      <c r="P591" s="295"/>
      <c r="Q591" s="295"/>
      <c r="R591" s="295"/>
    </row>
    <row r="592" customFormat="false" ht="9" hidden="false" customHeight="false" outlineLevel="0" collapsed="false">
      <c r="A592" s="295"/>
      <c r="B592" s="295"/>
      <c r="C592" s="295"/>
      <c r="D592" s="295"/>
      <c r="E592" s="295"/>
      <c r="F592" s="295"/>
      <c r="G592" s="295"/>
      <c r="H592" s="295"/>
      <c r="I592" s="295"/>
      <c r="J592" s="295"/>
      <c r="K592" s="295"/>
      <c r="L592" s="295"/>
      <c r="M592" s="295"/>
      <c r="N592" s="295"/>
      <c r="O592" s="295"/>
      <c r="P592" s="295"/>
      <c r="Q592" s="295"/>
      <c r="R592" s="295"/>
    </row>
    <row r="593" customFormat="false" ht="9" hidden="false" customHeight="false" outlineLevel="0" collapsed="false">
      <c r="A593" s="295"/>
      <c r="B593" s="295"/>
      <c r="C593" s="295"/>
      <c r="D593" s="295"/>
      <c r="E593" s="295"/>
      <c r="F593" s="295"/>
      <c r="G593" s="295"/>
      <c r="H593" s="295"/>
      <c r="I593" s="295"/>
      <c r="J593" s="295"/>
      <c r="K593" s="295"/>
      <c r="L593" s="295"/>
      <c r="M593" s="295"/>
      <c r="N593" s="295"/>
      <c r="O593" s="295"/>
      <c r="P593" s="295"/>
      <c r="Q593" s="295"/>
      <c r="R593" s="295"/>
    </row>
    <row r="594" customFormat="false" ht="9" hidden="false" customHeight="false" outlineLevel="0" collapsed="false">
      <c r="A594" s="295"/>
      <c r="B594" s="295"/>
      <c r="C594" s="295"/>
      <c r="D594" s="295"/>
      <c r="E594" s="295"/>
      <c r="F594" s="295"/>
      <c r="G594" s="295"/>
      <c r="H594" s="295"/>
      <c r="I594" s="295"/>
      <c r="J594" s="295"/>
      <c r="K594" s="295"/>
      <c r="L594" s="295"/>
      <c r="M594" s="295"/>
      <c r="N594" s="295"/>
      <c r="O594" s="295"/>
      <c r="P594" s="295"/>
      <c r="Q594" s="295"/>
      <c r="R594" s="295"/>
    </row>
    <row r="595" customFormat="false" ht="9" hidden="false" customHeight="false" outlineLevel="0" collapsed="false">
      <c r="A595" s="295"/>
      <c r="B595" s="295"/>
      <c r="C595" s="295"/>
      <c r="D595" s="295"/>
      <c r="E595" s="295"/>
      <c r="F595" s="295"/>
      <c r="G595" s="295"/>
      <c r="H595" s="295"/>
      <c r="I595" s="295"/>
      <c r="J595" s="295"/>
      <c r="K595" s="295"/>
      <c r="L595" s="295"/>
      <c r="M595" s="295"/>
      <c r="N595" s="295"/>
      <c r="O595" s="295"/>
      <c r="P595" s="295"/>
      <c r="Q595" s="295"/>
      <c r="R595" s="295"/>
    </row>
    <row r="596" customFormat="false" ht="9" hidden="false" customHeight="false" outlineLevel="0" collapsed="false">
      <c r="A596" s="295"/>
      <c r="B596" s="295"/>
      <c r="C596" s="295"/>
      <c r="D596" s="295"/>
      <c r="E596" s="295"/>
      <c r="F596" s="295"/>
      <c r="G596" s="295"/>
      <c r="H596" s="295"/>
      <c r="I596" s="295"/>
      <c r="J596" s="295"/>
      <c r="K596" s="295"/>
      <c r="L596" s="295"/>
      <c r="M596" s="295"/>
      <c r="N596" s="295"/>
      <c r="O596" s="295"/>
      <c r="P596" s="295"/>
      <c r="Q596" s="295"/>
      <c r="R596" s="295"/>
    </row>
    <row r="597" customFormat="false" ht="9" hidden="false" customHeight="false" outlineLevel="0" collapsed="false">
      <c r="A597" s="295"/>
      <c r="B597" s="295"/>
      <c r="C597" s="295"/>
      <c r="D597" s="295"/>
      <c r="E597" s="295"/>
      <c r="F597" s="295"/>
      <c r="G597" s="295"/>
      <c r="H597" s="295"/>
      <c r="I597" s="295"/>
      <c r="J597" s="295"/>
      <c r="K597" s="295"/>
      <c r="L597" s="295"/>
      <c r="M597" s="295"/>
      <c r="N597" s="295"/>
      <c r="O597" s="295"/>
      <c r="P597" s="295"/>
      <c r="Q597" s="295"/>
      <c r="R597" s="295"/>
    </row>
    <row r="598" customFormat="false" ht="9" hidden="false" customHeight="false" outlineLevel="0" collapsed="false">
      <c r="A598" s="295"/>
      <c r="B598" s="295"/>
      <c r="C598" s="295"/>
      <c r="D598" s="295"/>
      <c r="E598" s="295"/>
      <c r="F598" s="295"/>
      <c r="G598" s="295"/>
      <c r="H598" s="295"/>
      <c r="I598" s="295"/>
      <c r="J598" s="295"/>
      <c r="K598" s="295"/>
      <c r="L598" s="295"/>
      <c r="M598" s="295"/>
      <c r="N598" s="295"/>
      <c r="O598" s="295"/>
      <c r="P598" s="295"/>
      <c r="Q598" s="295"/>
      <c r="R598" s="295"/>
    </row>
    <row r="599" customFormat="false" ht="9" hidden="false" customHeight="false" outlineLevel="0" collapsed="false">
      <c r="A599" s="295"/>
      <c r="B599" s="295"/>
      <c r="C599" s="295"/>
      <c r="D599" s="295"/>
      <c r="E599" s="295"/>
      <c r="F599" s="295"/>
      <c r="G599" s="295"/>
      <c r="H599" s="295"/>
      <c r="I599" s="295"/>
      <c r="J599" s="295"/>
      <c r="K599" s="295"/>
      <c r="L599" s="295"/>
      <c r="M599" s="295"/>
      <c r="N599" s="295"/>
      <c r="O599" s="295"/>
      <c r="P599" s="295"/>
      <c r="Q599" s="295"/>
      <c r="R599" s="295"/>
    </row>
    <row r="600" customFormat="false" ht="9" hidden="false" customHeight="false" outlineLevel="0" collapsed="false">
      <c r="A600" s="295"/>
      <c r="B600" s="295"/>
      <c r="C600" s="295"/>
      <c r="D600" s="295"/>
      <c r="E600" s="295"/>
      <c r="F600" s="295"/>
      <c r="G600" s="295"/>
      <c r="H600" s="295"/>
      <c r="I600" s="295"/>
      <c r="J600" s="295"/>
      <c r="K600" s="295"/>
      <c r="L600" s="295"/>
      <c r="M600" s="295"/>
      <c r="N600" s="295"/>
      <c r="O600" s="295"/>
      <c r="P600" s="295"/>
      <c r="Q600" s="295"/>
      <c r="R600" s="295"/>
    </row>
    <row r="601" customFormat="false" ht="9" hidden="false" customHeight="false" outlineLevel="0" collapsed="false">
      <c r="A601" s="295"/>
      <c r="B601" s="295"/>
      <c r="C601" s="295"/>
      <c r="D601" s="295"/>
      <c r="E601" s="295"/>
      <c r="F601" s="295"/>
      <c r="G601" s="295"/>
      <c r="H601" s="295"/>
      <c r="I601" s="295"/>
      <c r="J601" s="295"/>
      <c r="K601" s="295"/>
      <c r="L601" s="295"/>
      <c r="M601" s="295"/>
      <c r="N601" s="295"/>
      <c r="O601" s="295"/>
      <c r="P601" s="295"/>
      <c r="Q601" s="295"/>
      <c r="R601" s="295"/>
    </row>
    <row r="602" customFormat="false" ht="9" hidden="false" customHeight="false" outlineLevel="0" collapsed="false">
      <c r="A602" s="295"/>
      <c r="B602" s="295"/>
      <c r="C602" s="295"/>
      <c r="D602" s="295"/>
      <c r="E602" s="295"/>
      <c r="F602" s="295"/>
      <c r="G602" s="295"/>
      <c r="H602" s="295"/>
      <c r="I602" s="295"/>
      <c r="J602" s="295"/>
      <c r="K602" s="295"/>
      <c r="L602" s="295"/>
      <c r="M602" s="295"/>
      <c r="N602" s="295"/>
      <c r="O602" s="295"/>
      <c r="P602" s="295"/>
      <c r="Q602" s="295"/>
      <c r="R602" s="295"/>
    </row>
    <row r="603" customFormat="false" ht="9" hidden="false" customHeight="false" outlineLevel="0" collapsed="false">
      <c r="A603" s="295"/>
      <c r="B603" s="295"/>
      <c r="C603" s="295"/>
      <c r="D603" s="295"/>
      <c r="E603" s="295"/>
      <c r="F603" s="295"/>
      <c r="G603" s="295"/>
      <c r="H603" s="295"/>
      <c r="I603" s="295"/>
      <c r="J603" s="295"/>
      <c r="K603" s="295"/>
      <c r="L603" s="295"/>
      <c r="M603" s="295"/>
      <c r="N603" s="295"/>
      <c r="O603" s="295"/>
      <c r="P603" s="295"/>
      <c r="Q603" s="295"/>
      <c r="R603" s="295"/>
    </row>
    <row r="604" customFormat="false" ht="9" hidden="false" customHeight="false" outlineLevel="0" collapsed="false">
      <c r="A604" s="295"/>
      <c r="B604" s="295"/>
      <c r="C604" s="295"/>
      <c r="D604" s="295"/>
      <c r="E604" s="295"/>
      <c r="F604" s="295"/>
      <c r="G604" s="295"/>
      <c r="H604" s="295"/>
      <c r="I604" s="295"/>
      <c r="J604" s="295"/>
      <c r="K604" s="295"/>
      <c r="L604" s="295"/>
      <c r="M604" s="295"/>
      <c r="N604" s="295"/>
      <c r="O604" s="295"/>
      <c r="P604" s="295"/>
      <c r="Q604" s="295"/>
      <c r="R604" s="295"/>
    </row>
    <row r="605" customFormat="false" ht="9" hidden="false" customHeight="false" outlineLevel="0" collapsed="false">
      <c r="A605" s="295"/>
      <c r="B605" s="295"/>
      <c r="C605" s="295"/>
      <c r="D605" s="295"/>
      <c r="E605" s="295"/>
      <c r="F605" s="295"/>
      <c r="G605" s="295"/>
      <c r="H605" s="295"/>
      <c r="I605" s="295"/>
      <c r="J605" s="295"/>
      <c r="K605" s="295"/>
      <c r="L605" s="295"/>
      <c r="M605" s="295"/>
      <c r="N605" s="295"/>
      <c r="O605" s="295"/>
      <c r="P605" s="295"/>
      <c r="Q605" s="295"/>
      <c r="R605" s="295"/>
    </row>
    <row r="606" customFormat="false" ht="9" hidden="false" customHeight="false" outlineLevel="0" collapsed="false">
      <c r="A606" s="295"/>
      <c r="B606" s="295"/>
      <c r="C606" s="295"/>
      <c r="D606" s="295"/>
      <c r="E606" s="295"/>
      <c r="F606" s="295"/>
      <c r="G606" s="295"/>
      <c r="H606" s="295"/>
      <c r="I606" s="295"/>
      <c r="J606" s="295"/>
      <c r="K606" s="295"/>
      <c r="L606" s="295"/>
      <c r="M606" s="295"/>
      <c r="N606" s="295"/>
      <c r="O606" s="295"/>
      <c r="P606" s="295"/>
      <c r="Q606" s="295"/>
      <c r="R606" s="295"/>
    </row>
    <row r="607" customFormat="false" ht="9" hidden="false" customHeight="false" outlineLevel="0" collapsed="false">
      <c r="A607" s="295"/>
      <c r="B607" s="295"/>
      <c r="C607" s="295"/>
      <c r="D607" s="295"/>
      <c r="E607" s="295"/>
      <c r="F607" s="295"/>
      <c r="G607" s="295"/>
      <c r="H607" s="295"/>
      <c r="I607" s="295"/>
      <c r="J607" s="295"/>
      <c r="K607" s="295"/>
      <c r="L607" s="295"/>
      <c r="M607" s="295"/>
      <c r="N607" s="295"/>
      <c r="O607" s="295"/>
      <c r="P607" s="295"/>
      <c r="Q607" s="295"/>
      <c r="R607" s="295"/>
    </row>
    <row r="608" customFormat="false" ht="9" hidden="false" customHeight="false" outlineLevel="0" collapsed="false">
      <c r="A608" s="295"/>
      <c r="B608" s="295"/>
      <c r="C608" s="295"/>
      <c r="D608" s="295"/>
      <c r="E608" s="295"/>
      <c r="F608" s="295"/>
      <c r="G608" s="295"/>
      <c r="H608" s="295"/>
      <c r="I608" s="295"/>
      <c r="J608" s="295"/>
      <c r="K608" s="295"/>
      <c r="L608" s="295"/>
      <c r="M608" s="295"/>
      <c r="N608" s="295"/>
      <c r="O608" s="295"/>
      <c r="P608" s="295"/>
      <c r="Q608" s="295"/>
      <c r="R608" s="295"/>
    </row>
    <row r="609" customFormat="false" ht="9" hidden="false" customHeight="false" outlineLevel="0" collapsed="false">
      <c r="A609" s="295"/>
      <c r="B609" s="295"/>
      <c r="C609" s="295"/>
      <c r="D609" s="295"/>
      <c r="E609" s="295"/>
      <c r="F609" s="295"/>
      <c r="G609" s="295"/>
      <c r="H609" s="295"/>
      <c r="I609" s="295"/>
      <c r="J609" s="295"/>
      <c r="K609" s="295"/>
      <c r="L609" s="295"/>
      <c r="M609" s="295"/>
      <c r="N609" s="295"/>
      <c r="O609" s="295"/>
      <c r="P609" s="295"/>
      <c r="Q609" s="295"/>
      <c r="R609" s="295"/>
    </row>
    <row r="610" customFormat="false" ht="9" hidden="false" customHeight="false" outlineLevel="0" collapsed="false">
      <c r="A610" s="295"/>
      <c r="B610" s="295"/>
      <c r="C610" s="295"/>
      <c r="D610" s="295"/>
      <c r="E610" s="295"/>
      <c r="F610" s="295"/>
      <c r="G610" s="295"/>
      <c r="H610" s="295"/>
      <c r="I610" s="295"/>
      <c r="J610" s="295"/>
      <c r="K610" s="295"/>
      <c r="L610" s="295"/>
      <c r="M610" s="295"/>
      <c r="N610" s="295"/>
      <c r="O610" s="295"/>
      <c r="P610" s="295"/>
      <c r="Q610" s="295"/>
      <c r="R610" s="295"/>
    </row>
    <row r="611" customFormat="false" ht="9" hidden="false" customHeight="false" outlineLevel="0" collapsed="false">
      <c r="A611" s="295"/>
      <c r="B611" s="295"/>
      <c r="C611" s="295"/>
      <c r="D611" s="295"/>
      <c r="E611" s="295"/>
      <c r="F611" s="295"/>
      <c r="G611" s="295"/>
      <c r="H611" s="295"/>
      <c r="I611" s="295"/>
      <c r="J611" s="295"/>
      <c r="K611" s="295"/>
      <c r="L611" s="295"/>
      <c r="M611" s="295"/>
      <c r="N611" s="295"/>
      <c r="O611" s="295"/>
      <c r="P611" s="295"/>
      <c r="Q611" s="295"/>
      <c r="R611" s="295"/>
    </row>
    <row r="612" customFormat="false" ht="9" hidden="false" customHeight="false" outlineLevel="0" collapsed="false">
      <c r="A612" s="295"/>
      <c r="B612" s="295"/>
      <c r="C612" s="295"/>
      <c r="D612" s="295"/>
      <c r="E612" s="295"/>
      <c r="F612" s="295"/>
      <c r="G612" s="295"/>
      <c r="H612" s="295"/>
      <c r="I612" s="295"/>
      <c r="J612" s="295"/>
      <c r="K612" s="295"/>
      <c r="L612" s="295"/>
      <c r="M612" s="295"/>
      <c r="N612" s="295"/>
      <c r="O612" s="295"/>
      <c r="P612" s="295"/>
      <c r="Q612" s="295"/>
      <c r="R612" s="295"/>
    </row>
    <row r="613" customFormat="false" ht="9" hidden="false" customHeight="false" outlineLevel="0" collapsed="false">
      <c r="A613" s="295"/>
      <c r="B613" s="295"/>
      <c r="C613" s="295"/>
      <c r="D613" s="295"/>
      <c r="E613" s="295"/>
      <c r="F613" s="295"/>
      <c r="G613" s="295"/>
      <c r="H613" s="295"/>
      <c r="I613" s="295"/>
      <c r="J613" s="295"/>
      <c r="K613" s="295"/>
      <c r="L613" s="295"/>
      <c r="M613" s="295"/>
      <c r="N613" s="295"/>
      <c r="O613" s="295"/>
      <c r="P613" s="295"/>
      <c r="Q613" s="295"/>
      <c r="R613" s="295"/>
    </row>
    <row r="614" customFormat="false" ht="9" hidden="false" customHeight="false" outlineLevel="0" collapsed="false">
      <c r="A614" s="295"/>
      <c r="B614" s="295"/>
      <c r="C614" s="295"/>
      <c r="D614" s="295"/>
      <c r="E614" s="295"/>
      <c r="F614" s="295"/>
      <c r="G614" s="295"/>
      <c r="H614" s="295"/>
      <c r="I614" s="295"/>
      <c r="J614" s="295"/>
      <c r="K614" s="295"/>
      <c r="L614" s="295"/>
      <c r="M614" s="295"/>
      <c r="N614" s="295"/>
      <c r="O614" s="295"/>
      <c r="P614" s="295"/>
      <c r="Q614" s="295"/>
      <c r="R614" s="295"/>
    </row>
    <row r="615" customFormat="false" ht="9" hidden="false" customHeight="false" outlineLevel="0" collapsed="false">
      <c r="A615" s="295"/>
      <c r="B615" s="295"/>
      <c r="C615" s="295"/>
      <c r="D615" s="295"/>
      <c r="E615" s="295"/>
      <c r="F615" s="295"/>
      <c r="G615" s="295"/>
      <c r="H615" s="295"/>
      <c r="I615" s="295"/>
      <c r="J615" s="295"/>
      <c r="K615" s="295"/>
      <c r="L615" s="295"/>
      <c r="M615" s="295"/>
      <c r="N615" s="295"/>
      <c r="O615" s="295"/>
      <c r="P615" s="295"/>
      <c r="Q615" s="295"/>
      <c r="R615" s="295"/>
    </row>
    <row r="616" customFormat="false" ht="9" hidden="false" customHeight="false" outlineLevel="0" collapsed="false">
      <c r="A616" s="295"/>
      <c r="B616" s="295"/>
      <c r="C616" s="295"/>
      <c r="D616" s="295"/>
      <c r="E616" s="295"/>
      <c r="F616" s="295"/>
      <c r="G616" s="295"/>
      <c r="H616" s="295"/>
      <c r="I616" s="295"/>
      <c r="J616" s="295"/>
      <c r="K616" s="295"/>
      <c r="L616" s="295"/>
      <c r="M616" s="295"/>
      <c r="N616" s="295"/>
      <c r="O616" s="295"/>
      <c r="P616" s="295"/>
      <c r="Q616" s="295"/>
      <c r="R616" s="295"/>
    </row>
    <row r="617" customFormat="false" ht="9" hidden="false" customHeight="false" outlineLevel="0" collapsed="false">
      <c r="A617" s="295"/>
      <c r="B617" s="295"/>
      <c r="C617" s="295"/>
      <c r="D617" s="295"/>
      <c r="E617" s="295"/>
      <c r="F617" s="295"/>
      <c r="G617" s="295"/>
      <c r="H617" s="295"/>
      <c r="I617" s="295"/>
      <c r="J617" s="295"/>
      <c r="K617" s="295"/>
      <c r="L617" s="295"/>
      <c r="M617" s="295"/>
      <c r="N617" s="295"/>
      <c r="O617" s="295"/>
      <c r="P617" s="295"/>
      <c r="Q617" s="295"/>
      <c r="R617" s="295"/>
    </row>
    <row r="618" customFormat="false" ht="9" hidden="false" customHeight="false" outlineLevel="0" collapsed="false">
      <c r="A618" s="295"/>
      <c r="B618" s="295"/>
      <c r="C618" s="295"/>
      <c r="D618" s="295"/>
      <c r="E618" s="295"/>
      <c r="F618" s="295"/>
      <c r="G618" s="295"/>
      <c r="H618" s="295"/>
      <c r="I618" s="295"/>
      <c r="J618" s="295"/>
      <c r="K618" s="295"/>
      <c r="L618" s="295"/>
      <c r="M618" s="295"/>
      <c r="N618" s="295"/>
      <c r="O618" s="295"/>
      <c r="P618" s="295"/>
      <c r="Q618" s="295"/>
      <c r="R618" s="295"/>
    </row>
    <row r="619" customFormat="false" ht="9" hidden="false" customHeight="false" outlineLevel="0" collapsed="false">
      <c r="A619" s="295"/>
      <c r="B619" s="295"/>
      <c r="C619" s="295"/>
      <c r="D619" s="295"/>
      <c r="E619" s="295"/>
      <c r="F619" s="295"/>
      <c r="G619" s="295"/>
      <c r="H619" s="295"/>
      <c r="I619" s="295"/>
      <c r="J619" s="295"/>
      <c r="K619" s="295"/>
      <c r="L619" s="295"/>
      <c r="M619" s="295"/>
      <c r="N619" s="295"/>
      <c r="O619" s="295"/>
      <c r="P619" s="295"/>
      <c r="Q619" s="295"/>
      <c r="R619" s="295"/>
    </row>
    <row r="620" customFormat="false" ht="9" hidden="false" customHeight="false" outlineLevel="0" collapsed="false">
      <c r="A620" s="295"/>
      <c r="B620" s="295"/>
      <c r="C620" s="295"/>
      <c r="D620" s="295"/>
      <c r="E620" s="295"/>
      <c r="F620" s="295"/>
      <c r="G620" s="295"/>
      <c r="H620" s="295"/>
      <c r="I620" s="295"/>
      <c r="J620" s="295"/>
      <c r="K620" s="295"/>
      <c r="L620" s="295"/>
      <c r="M620" s="295"/>
      <c r="N620" s="295"/>
      <c r="O620" s="295"/>
      <c r="P620" s="295"/>
      <c r="Q620" s="295"/>
      <c r="R620" s="295"/>
    </row>
    <row r="621" customFormat="false" ht="9" hidden="false" customHeight="false" outlineLevel="0" collapsed="false">
      <c r="A621" s="295"/>
      <c r="B621" s="295"/>
      <c r="C621" s="295"/>
      <c r="D621" s="295"/>
      <c r="E621" s="295"/>
      <c r="F621" s="295"/>
      <c r="G621" s="295"/>
      <c r="H621" s="295"/>
      <c r="I621" s="295"/>
      <c r="J621" s="295"/>
      <c r="K621" s="295"/>
      <c r="L621" s="295"/>
      <c r="M621" s="295"/>
      <c r="N621" s="295"/>
      <c r="O621" s="295"/>
      <c r="P621" s="295"/>
      <c r="Q621" s="295"/>
      <c r="R621" s="295"/>
    </row>
    <row r="622" customFormat="false" ht="9" hidden="false" customHeight="false" outlineLevel="0" collapsed="false">
      <c r="A622" s="295"/>
      <c r="B622" s="295"/>
      <c r="C622" s="295"/>
      <c r="D622" s="295"/>
      <c r="E622" s="295"/>
      <c r="F622" s="295"/>
      <c r="G622" s="295"/>
      <c r="H622" s="295"/>
      <c r="I622" s="295"/>
      <c r="J622" s="295"/>
      <c r="K622" s="295"/>
      <c r="L622" s="295"/>
      <c r="M622" s="295"/>
      <c r="N622" s="295"/>
      <c r="O622" s="295"/>
      <c r="P622" s="295"/>
      <c r="Q622" s="295"/>
      <c r="R622" s="295"/>
    </row>
    <row r="623" customFormat="false" ht="9" hidden="false" customHeight="false" outlineLevel="0" collapsed="false">
      <c r="A623" s="295"/>
      <c r="B623" s="295"/>
      <c r="C623" s="295"/>
      <c r="D623" s="295"/>
      <c r="E623" s="295"/>
      <c r="F623" s="295"/>
      <c r="G623" s="295"/>
      <c r="H623" s="295"/>
      <c r="I623" s="295"/>
      <c r="J623" s="295"/>
      <c r="K623" s="295"/>
      <c r="L623" s="295"/>
      <c r="M623" s="295"/>
      <c r="N623" s="295"/>
      <c r="O623" s="295"/>
      <c r="P623" s="295"/>
      <c r="Q623" s="295"/>
      <c r="R623" s="295"/>
    </row>
    <row r="624" customFormat="false" ht="9" hidden="false" customHeight="false" outlineLevel="0" collapsed="false">
      <c r="A624" s="295"/>
      <c r="B624" s="295"/>
      <c r="C624" s="295"/>
      <c r="D624" s="295"/>
      <c r="E624" s="295"/>
      <c r="F624" s="295"/>
      <c r="G624" s="295"/>
      <c r="H624" s="295"/>
      <c r="I624" s="295"/>
      <c r="J624" s="295"/>
      <c r="K624" s="295"/>
      <c r="L624" s="295"/>
      <c r="M624" s="295"/>
      <c r="N624" s="295"/>
      <c r="O624" s="295"/>
      <c r="P624" s="295"/>
      <c r="Q624" s="295"/>
      <c r="R624" s="295"/>
    </row>
    <row r="625" customFormat="false" ht="9" hidden="false" customHeight="false" outlineLevel="0" collapsed="false">
      <c r="A625" s="295"/>
      <c r="B625" s="295"/>
      <c r="C625" s="295"/>
      <c r="D625" s="295"/>
      <c r="E625" s="295"/>
      <c r="F625" s="295"/>
      <c r="G625" s="295"/>
      <c r="H625" s="295"/>
      <c r="I625" s="295"/>
      <c r="J625" s="295"/>
      <c r="K625" s="295"/>
      <c r="L625" s="295"/>
      <c r="M625" s="295"/>
      <c r="N625" s="295"/>
      <c r="O625" s="295"/>
      <c r="P625" s="295"/>
      <c r="Q625" s="295"/>
      <c r="R625" s="295"/>
    </row>
    <row r="626" customFormat="false" ht="9" hidden="false" customHeight="false" outlineLevel="0" collapsed="false">
      <c r="A626" s="295"/>
      <c r="B626" s="295"/>
      <c r="C626" s="295"/>
      <c r="D626" s="295"/>
      <c r="E626" s="295"/>
      <c r="F626" s="295"/>
      <c r="G626" s="295"/>
      <c r="H626" s="295"/>
      <c r="I626" s="295"/>
      <c r="J626" s="295"/>
      <c r="K626" s="295"/>
      <c r="L626" s="295"/>
      <c r="M626" s="295"/>
      <c r="N626" s="295"/>
      <c r="O626" s="295"/>
      <c r="P626" s="295"/>
      <c r="Q626" s="295"/>
      <c r="R626" s="295"/>
    </row>
    <row r="627" customFormat="false" ht="9" hidden="false" customHeight="false" outlineLevel="0" collapsed="false">
      <c r="A627" s="295"/>
      <c r="B627" s="295"/>
      <c r="C627" s="295"/>
      <c r="D627" s="295"/>
      <c r="E627" s="295"/>
      <c r="F627" s="295"/>
      <c r="G627" s="295"/>
      <c r="H627" s="295"/>
      <c r="I627" s="295"/>
      <c r="J627" s="295"/>
      <c r="K627" s="295"/>
      <c r="L627" s="295"/>
      <c r="M627" s="295"/>
      <c r="N627" s="295"/>
      <c r="O627" s="295"/>
      <c r="P627" s="295"/>
      <c r="Q627" s="295"/>
      <c r="R627" s="295"/>
    </row>
    <row r="628" customFormat="false" ht="9" hidden="false" customHeight="false" outlineLevel="0" collapsed="false">
      <c r="A628" s="295"/>
      <c r="B628" s="295"/>
      <c r="C628" s="295"/>
      <c r="D628" s="295"/>
      <c r="E628" s="295"/>
      <c r="F628" s="295"/>
      <c r="G628" s="295"/>
      <c r="H628" s="295"/>
      <c r="I628" s="295"/>
      <c r="J628" s="295"/>
      <c r="K628" s="295"/>
      <c r="L628" s="295"/>
      <c r="M628" s="295"/>
      <c r="N628" s="295"/>
      <c r="O628" s="295"/>
      <c r="P628" s="295"/>
      <c r="Q628" s="295"/>
      <c r="R628" s="295"/>
    </row>
    <row r="629" customFormat="false" ht="9" hidden="false" customHeight="false" outlineLevel="0" collapsed="false">
      <c r="A629" s="295"/>
      <c r="B629" s="295"/>
      <c r="C629" s="295"/>
      <c r="D629" s="295"/>
      <c r="E629" s="295"/>
      <c r="F629" s="295"/>
      <c r="G629" s="295"/>
      <c r="H629" s="295"/>
      <c r="I629" s="295"/>
      <c r="J629" s="295"/>
      <c r="K629" s="295"/>
      <c r="L629" s="295"/>
      <c r="M629" s="295"/>
      <c r="N629" s="295"/>
      <c r="O629" s="295"/>
      <c r="P629" s="295"/>
      <c r="Q629" s="295"/>
      <c r="R629" s="295"/>
    </row>
    <row r="630" customFormat="false" ht="9" hidden="false" customHeight="false" outlineLevel="0" collapsed="false">
      <c r="A630" s="295"/>
      <c r="B630" s="295"/>
      <c r="C630" s="295"/>
      <c r="D630" s="295"/>
      <c r="E630" s="295"/>
      <c r="F630" s="295"/>
      <c r="G630" s="295"/>
      <c r="H630" s="295"/>
      <c r="I630" s="295"/>
      <c r="J630" s="295"/>
      <c r="K630" s="295"/>
      <c r="L630" s="295"/>
      <c r="M630" s="295"/>
      <c r="N630" s="295"/>
      <c r="O630" s="295"/>
      <c r="P630" s="295"/>
      <c r="Q630" s="295"/>
      <c r="R630" s="295"/>
    </row>
    <row r="631" customFormat="false" ht="9" hidden="false" customHeight="false" outlineLevel="0" collapsed="false">
      <c r="A631" s="295"/>
      <c r="B631" s="295"/>
      <c r="C631" s="295"/>
      <c r="D631" s="295"/>
      <c r="E631" s="295"/>
      <c r="F631" s="295"/>
      <c r="G631" s="295"/>
      <c r="H631" s="295"/>
      <c r="I631" s="295"/>
      <c r="J631" s="295"/>
      <c r="K631" s="295"/>
      <c r="L631" s="295"/>
      <c r="M631" s="295"/>
      <c r="N631" s="295"/>
      <c r="O631" s="295"/>
      <c r="P631" s="295"/>
      <c r="Q631" s="295"/>
      <c r="R631" s="295"/>
    </row>
    <row r="632" customFormat="false" ht="9" hidden="false" customHeight="false" outlineLevel="0" collapsed="false">
      <c r="A632" s="295"/>
      <c r="B632" s="295"/>
      <c r="C632" s="295"/>
      <c r="D632" s="295"/>
      <c r="E632" s="295"/>
      <c r="F632" s="295"/>
      <c r="G632" s="295"/>
      <c r="H632" s="295"/>
      <c r="I632" s="295"/>
      <c r="J632" s="295"/>
      <c r="K632" s="295"/>
      <c r="L632" s="295"/>
      <c r="M632" s="295"/>
      <c r="N632" s="295"/>
      <c r="O632" s="295"/>
      <c r="P632" s="295"/>
      <c r="Q632" s="295"/>
      <c r="R632" s="295"/>
    </row>
    <row r="633" customFormat="false" ht="9" hidden="false" customHeight="false" outlineLevel="0" collapsed="false">
      <c r="A633" s="295"/>
      <c r="B633" s="295"/>
      <c r="C633" s="295"/>
      <c r="D633" s="295"/>
      <c r="E633" s="295"/>
      <c r="F633" s="295"/>
      <c r="G633" s="295"/>
      <c r="H633" s="295"/>
      <c r="I633" s="295"/>
      <c r="J633" s="295"/>
      <c r="K633" s="295"/>
      <c r="L633" s="295"/>
      <c r="M633" s="295"/>
      <c r="N633" s="295"/>
      <c r="O633" s="295"/>
      <c r="P633" s="295"/>
      <c r="Q633" s="295"/>
      <c r="R633" s="295"/>
    </row>
    <row r="634" customFormat="false" ht="9" hidden="false" customHeight="false" outlineLevel="0" collapsed="false">
      <c r="A634" s="295"/>
      <c r="B634" s="295"/>
      <c r="C634" s="295"/>
      <c r="D634" s="295"/>
      <c r="E634" s="295"/>
      <c r="F634" s="295"/>
      <c r="G634" s="295"/>
      <c r="H634" s="295"/>
      <c r="I634" s="295"/>
      <c r="J634" s="295"/>
      <c r="K634" s="295"/>
      <c r="L634" s="295"/>
      <c r="M634" s="295"/>
      <c r="N634" s="295"/>
      <c r="O634" s="295"/>
      <c r="P634" s="295"/>
      <c r="Q634" s="295"/>
      <c r="R634" s="295"/>
    </row>
    <row r="635" customFormat="false" ht="9" hidden="false" customHeight="false" outlineLevel="0" collapsed="false">
      <c r="A635" s="295"/>
      <c r="B635" s="295"/>
      <c r="C635" s="295"/>
      <c r="D635" s="295"/>
      <c r="E635" s="295"/>
      <c r="F635" s="295"/>
      <c r="G635" s="295"/>
      <c r="H635" s="295"/>
      <c r="I635" s="295"/>
      <c r="J635" s="295"/>
      <c r="K635" s="295"/>
      <c r="L635" s="295"/>
      <c r="M635" s="295"/>
      <c r="N635" s="295"/>
      <c r="O635" s="295"/>
      <c r="P635" s="295"/>
      <c r="Q635" s="295"/>
      <c r="R635" s="295"/>
    </row>
    <row r="636" customFormat="false" ht="9" hidden="false" customHeight="false" outlineLevel="0" collapsed="false">
      <c r="A636" s="295"/>
      <c r="B636" s="295"/>
      <c r="C636" s="295"/>
      <c r="D636" s="295"/>
      <c r="E636" s="295"/>
      <c r="F636" s="295"/>
      <c r="G636" s="295"/>
      <c r="H636" s="295"/>
      <c r="I636" s="295"/>
      <c r="J636" s="295"/>
      <c r="K636" s="295"/>
      <c r="L636" s="295"/>
      <c r="M636" s="295"/>
      <c r="N636" s="295"/>
      <c r="O636" s="295"/>
      <c r="P636" s="295"/>
      <c r="Q636" s="295"/>
      <c r="R636" s="295"/>
    </row>
    <row r="637" customFormat="false" ht="9" hidden="false" customHeight="false" outlineLevel="0" collapsed="false">
      <c r="A637" s="295"/>
      <c r="B637" s="295"/>
      <c r="C637" s="295"/>
      <c r="D637" s="295"/>
      <c r="E637" s="295"/>
      <c r="F637" s="295"/>
      <c r="G637" s="295"/>
      <c r="H637" s="295"/>
      <c r="I637" s="295"/>
      <c r="J637" s="295"/>
      <c r="K637" s="295"/>
      <c r="L637" s="295"/>
      <c r="M637" s="295"/>
      <c r="N637" s="295"/>
      <c r="O637" s="295"/>
      <c r="P637" s="295"/>
      <c r="Q637" s="295"/>
      <c r="R637" s="295"/>
    </row>
    <row r="638" customFormat="false" ht="9" hidden="false" customHeight="false" outlineLevel="0" collapsed="false">
      <c r="A638" s="295"/>
      <c r="B638" s="295"/>
      <c r="C638" s="295"/>
      <c r="D638" s="295"/>
      <c r="E638" s="295"/>
      <c r="F638" s="295"/>
      <c r="G638" s="295"/>
      <c r="H638" s="295"/>
      <c r="I638" s="295"/>
      <c r="J638" s="295"/>
      <c r="K638" s="295"/>
      <c r="L638" s="295"/>
      <c r="M638" s="295"/>
      <c r="N638" s="295"/>
      <c r="O638" s="295"/>
      <c r="P638" s="295"/>
      <c r="Q638" s="295"/>
      <c r="R638" s="295"/>
    </row>
    <row r="639" customFormat="false" ht="9" hidden="false" customHeight="false" outlineLevel="0" collapsed="false">
      <c r="A639" s="295"/>
      <c r="B639" s="295"/>
      <c r="C639" s="295"/>
      <c r="D639" s="295"/>
      <c r="E639" s="295"/>
      <c r="F639" s="295"/>
      <c r="G639" s="295"/>
      <c r="H639" s="295"/>
      <c r="I639" s="295"/>
      <c r="J639" s="295"/>
      <c r="K639" s="295"/>
      <c r="L639" s="295"/>
      <c r="M639" s="295"/>
      <c r="N639" s="295"/>
      <c r="O639" s="295"/>
      <c r="P639" s="295"/>
      <c r="Q639" s="295"/>
      <c r="R639" s="295"/>
    </row>
    <row r="640" customFormat="false" ht="9" hidden="false" customHeight="false" outlineLevel="0" collapsed="false">
      <c r="A640" s="295"/>
      <c r="B640" s="295"/>
      <c r="C640" s="295"/>
      <c r="D640" s="295"/>
      <c r="E640" s="295"/>
      <c r="F640" s="295"/>
      <c r="G640" s="295"/>
      <c r="H640" s="295"/>
      <c r="I640" s="295"/>
      <c r="J640" s="295"/>
      <c r="K640" s="295"/>
      <c r="L640" s="295"/>
      <c r="M640" s="295"/>
      <c r="N640" s="295"/>
      <c r="O640" s="295"/>
      <c r="P640" s="295"/>
      <c r="Q640" s="295"/>
      <c r="R640" s="295"/>
    </row>
    <row r="641" customFormat="false" ht="9" hidden="false" customHeight="false" outlineLevel="0" collapsed="false">
      <c r="A641" s="295"/>
      <c r="B641" s="295"/>
      <c r="C641" s="295"/>
      <c r="D641" s="295"/>
      <c r="E641" s="295"/>
      <c r="F641" s="295"/>
      <c r="G641" s="295"/>
      <c r="H641" s="295"/>
      <c r="I641" s="295"/>
      <c r="J641" s="295"/>
      <c r="K641" s="295"/>
      <c r="L641" s="295"/>
      <c r="M641" s="295"/>
      <c r="N641" s="295"/>
      <c r="O641" s="295"/>
      <c r="P641" s="295"/>
      <c r="Q641" s="295"/>
      <c r="R641" s="295"/>
    </row>
    <row r="642" customFormat="false" ht="9" hidden="false" customHeight="false" outlineLevel="0" collapsed="false">
      <c r="A642" s="295"/>
      <c r="B642" s="295"/>
      <c r="C642" s="295"/>
      <c r="D642" s="295"/>
      <c r="E642" s="295"/>
      <c r="F642" s="295"/>
      <c r="G642" s="295"/>
      <c r="H642" s="295"/>
      <c r="I642" s="295"/>
      <c r="J642" s="295"/>
      <c r="K642" s="295"/>
      <c r="L642" s="295"/>
      <c r="M642" s="295"/>
      <c r="N642" s="295"/>
      <c r="O642" s="295"/>
      <c r="P642" s="295"/>
      <c r="Q642" s="295"/>
      <c r="R642" s="295"/>
    </row>
    <row r="643" customFormat="false" ht="9" hidden="false" customHeight="false" outlineLevel="0" collapsed="false">
      <c r="A643" s="295"/>
      <c r="B643" s="295"/>
      <c r="C643" s="295"/>
      <c r="D643" s="295"/>
      <c r="E643" s="295"/>
      <c r="F643" s="295"/>
      <c r="G643" s="295"/>
      <c r="H643" s="295"/>
      <c r="I643" s="295"/>
      <c r="J643" s="295"/>
      <c r="K643" s="295"/>
      <c r="L643" s="295"/>
      <c r="M643" s="295"/>
      <c r="N643" s="295"/>
      <c r="O643" s="295"/>
      <c r="P643" s="295"/>
      <c r="Q643" s="295"/>
      <c r="R643" s="295"/>
    </row>
    <row r="644" customFormat="false" ht="9" hidden="false" customHeight="false" outlineLevel="0" collapsed="false">
      <c r="A644" s="295"/>
      <c r="B644" s="295"/>
      <c r="C644" s="295"/>
      <c r="D644" s="295"/>
      <c r="E644" s="295"/>
      <c r="F644" s="295"/>
      <c r="G644" s="295"/>
      <c r="H644" s="295"/>
      <c r="I644" s="295"/>
      <c r="J644" s="295"/>
      <c r="K644" s="295"/>
      <c r="L644" s="295"/>
      <c r="M644" s="295"/>
      <c r="N644" s="295"/>
      <c r="O644" s="295"/>
      <c r="P644" s="295"/>
      <c r="Q644" s="295"/>
      <c r="R644" s="295"/>
    </row>
    <row r="645" customFormat="false" ht="9" hidden="false" customHeight="false" outlineLevel="0" collapsed="false">
      <c r="A645" s="295"/>
      <c r="B645" s="295"/>
      <c r="C645" s="295"/>
      <c r="D645" s="295"/>
      <c r="E645" s="295"/>
      <c r="F645" s="295"/>
      <c r="G645" s="295"/>
      <c r="H645" s="295"/>
      <c r="I645" s="295"/>
      <c r="J645" s="295"/>
      <c r="K645" s="295"/>
      <c r="L645" s="295"/>
      <c r="M645" s="295"/>
      <c r="N645" s="295"/>
      <c r="O645" s="295"/>
      <c r="P645" s="295"/>
      <c r="Q645" s="295"/>
      <c r="R645" s="295"/>
    </row>
    <row r="646" customFormat="false" ht="9" hidden="false" customHeight="false" outlineLevel="0" collapsed="false">
      <c r="A646" s="295"/>
      <c r="B646" s="295"/>
      <c r="C646" s="295"/>
      <c r="D646" s="295"/>
      <c r="E646" s="295"/>
      <c r="F646" s="295"/>
      <c r="G646" s="295"/>
      <c r="H646" s="295"/>
      <c r="I646" s="295"/>
      <c r="J646" s="295"/>
      <c r="K646" s="295"/>
      <c r="L646" s="295"/>
      <c r="M646" s="295"/>
      <c r="N646" s="295"/>
      <c r="O646" s="295"/>
      <c r="P646" s="295"/>
      <c r="Q646" s="295"/>
      <c r="R646" s="295"/>
    </row>
    <row r="647" customFormat="false" ht="9" hidden="false" customHeight="false" outlineLevel="0" collapsed="false">
      <c r="A647" s="295"/>
      <c r="B647" s="295"/>
      <c r="C647" s="295"/>
      <c r="D647" s="295"/>
      <c r="E647" s="295"/>
      <c r="F647" s="295"/>
      <c r="G647" s="295"/>
      <c r="H647" s="295"/>
      <c r="I647" s="295"/>
      <c r="J647" s="295"/>
      <c r="K647" s="295"/>
      <c r="L647" s="295"/>
      <c r="M647" s="295"/>
      <c r="N647" s="295"/>
      <c r="O647" s="295"/>
      <c r="P647" s="295"/>
      <c r="Q647" s="295"/>
      <c r="R647" s="295"/>
    </row>
    <row r="648" customFormat="false" ht="9" hidden="false" customHeight="false" outlineLevel="0" collapsed="false">
      <c r="A648" s="295"/>
      <c r="B648" s="295"/>
      <c r="C648" s="295"/>
      <c r="D648" s="295"/>
      <c r="E648" s="295"/>
      <c r="F648" s="295"/>
      <c r="G648" s="295"/>
      <c r="H648" s="295"/>
      <c r="I648" s="295"/>
      <c r="J648" s="295"/>
      <c r="K648" s="295"/>
      <c r="L648" s="295"/>
      <c r="M648" s="295"/>
      <c r="N648" s="295"/>
      <c r="O648" s="295"/>
      <c r="P648" s="295"/>
      <c r="Q648" s="295"/>
      <c r="R648" s="295"/>
    </row>
    <row r="649" customFormat="false" ht="9" hidden="false" customHeight="false" outlineLevel="0" collapsed="false">
      <c r="A649" s="295"/>
      <c r="B649" s="295"/>
      <c r="C649" s="295"/>
      <c r="D649" s="295"/>
      <c r="E649" s="295"/>
      <c r="F649" s="295"/>
      <c r="G649" s="295"/>
      <c r="H649" s="295"/>
      <c r="I649" s="295"/>
      <c r="J649" s="295"/>
      <c r="K649" s="295"/>
      <c r="L649" s="295"/>
      <c r="M649" s="295"/>
      <c r="N649" s="295"/>
      <c r="O649" s="295"/>
      <c r="P649" s="295"/>
      <c r="Q649" s="295"/>
      <c r="R649" s="295"/>
    </row>
    <row r="650" customFormat="false" ht="9" hidden="false" customHeight="false" outlineLevel="0" collapsed="false">
      <c r="A650" s="295"/>
      <c r="B650" s="295"/>
      <c r="C650" s="295"/>
      <c r="D650" s="295"/>
      <c r="E650" s="295"/>
      <c r="F650" s="295"/>
      <c r="G650" s="295"/>
      <c r="H650" s="295"/>
      <c r="I650" s="295"/>
      <c r="J650" s="295"/>
      <c r="K650" s="295"/>
      <c r="L650" s="295"/>
      <c r="M650" s="295"/>
      <c r="N650" s="295"/>
      <c r="O650" s="295"/>
      <c r="P650" s="295"/>
      <c r="Q650" s="295"/>
      <c r="R650" s="295"/>
    </row>
    <row r="651" customFormat="false" ht="9" hidden="false" customHeight="false" outlineLevel="0" collapsed="false">
      <c r="A651" s="295"/>
      <c r="B651" s="295"/>
      <c r="C651" s="295"/>
      <c r="D651" s="295"/>
      <c r="E651" s="295"/>
      <c r="F651" s="295"/>
      <c r="G651" s="295"/>
      <c r="H651" s="295"/>
      <c r="I651" s="295"/>
      <c r="J651" s="295"/>
      <c r="K651" s="295"/>
      <c r="L651" s="295"/>
      <c r="M651" s="295"/>
      <c r="N651" s="295"/>
      <c r="O651" s="295"/>
      <c r="P651" s="295"/>
      <c r="Q651" s="295"/>
      <c r="R651" s="295"/>
    </row>
    <row r="652" customFormat="false" ht="9" hidden="false" customHeight="false" outlineLevel="0" collapsed="false">
      <c r="A652" s="295"/>
      <c r="B652" s="295"/>
      <c r="C652" s="295"/>
      <c r="D652" s="295"/>
      <c r="E652" s="295"/>
      <c r="F652" s="295"/>
      <c r="G652" s="295"/>
      <c r="H652" s="295"/>
      <c r="I652" s="295"/>
      <c r="J652" s="295"/>
      <c r="K652" s="295"/>
      <c r="L652" s="295"/>
      <c r="M652" s="295"/>
      <c r="N652" s="295"/>
      <c r="O652" s="295"/>
      <c r="P652" s="295"/>
      <c r="Q652" s="295"/>
      <c r="R652" s="295"/>
    </row>
    <row r="653" customFormat="false" ht="9" hidden="false" customHeight="false" outlineLevel="0" collapsed="false">
      <c r="A653" s="295"/>
      <c r="B653" s="295"/>
      <c r="C653" s="295"/>
      <c r="D653" s="295"/>
      <c r="E653" s="295"/>
      <c r="F653" s="295"/>
      <c r="G653" s="295"/>
      <c r="H653" s="295"/>
      <c r="I653" s="295"/>
      <c r="J653" s="295"/>
      <c r="K653" s="295"/>
      <c r="L653" s="295"/>
      <c r="M653" s="295"/>
      <c r="N653" s="295"/>
      <c r="O653" s="295"/>
      <c r="P653" s="295"/>
      <c r="Q653" s="295"/>
      <c r="R653" s="295"/>
    </row>
    <row r="654" customFormat="false" ht="9" hidden="false" customHeight="false" outlineLevel="0" collapsed="false">
      <c r="A654" s="295"/>
      <c r="B654" s="295"/>
      <c r="C654" s="295"/>
      <c r="D654" s="295"/>
      <c r="E654" s="295"/>
      <c r="F654" s="295"/>
      <c r="G654" s="295"/>
      <c r="H654" s="295"/>
      <c r="I654" s="295"/>
      <c r="J654" s="295"/>
      <c r="K654" s="295"/>
      <c r="L654" s="295"/>
      <c r="M654" s="295"/>
      <c r="N654" s="295"/>
      <c r="O654" s="295"/>
      <c r="P654" s="295"/>
      <c r="Q654" s="295"/>
      <c r="R654" s="295"/>
    </row>
    <row r="655" customFormat="false" ht="9" hidden="false" customHeight="false" outlineLevel="0" collapsed="false">
      <c r="A655" s="295"/>
      <c r="B655" s="295"/>
      <c r="C655" s="295"/>
      <c r="D655" s="295"/>
      <c r="E655" s="295"/>
      <c r="F655" s="295"/>
      <c r="G655" s="295"/>
      <c r="H655" s="295"/>
      <c r="I655" s="295"/>
      <c r="J655" s="295"/>
      <c r="K655" s="295"/>
      <c r="L655" s="295"/>
      <c r="M655" s="295"/>
      <c r="N655" s="295"/>
      <c r="O655" s="295"/>
      <c r="P655" s="295"/>
      <c r="Q655" s="295"/>
      <c r="R655" s="295"/>
    </row>
    <row r="656" customFormat="false" ht="9" hidden="false" customHeight="false" outlineLevel="0" collapsed="false">
      <c r="A656" s="295"/>
      <c r="B656" s="295"/>
      <c r="C656" s="295"/>
      <c r="D656" s="295"/>
      <c r="E656" s="295"/>
      <c r="F656" s="295"/>
      <c r="G656" s="295"/>
      <c r="H656" s="295"/>
      <c r="I656" s="295"/>
      <c r="J656" s="295"/>
      <c r="K656" s="295"/>
      <c r="L656" s="295"/>
      <c r="M656" s="295"/>
      <c r="N656" s="295"/>
      <c r="O656" s="295"/>
      <c r="P656" s="295"/>
      <c r="Q656" s="295"/>
      <c r="R656" s="295"/>
    </row>
    <row r="657" customFormat="false" ht="9" hidden="false" customHeight="false" outlineLevel="0" collapsed="false">
      <c r="A657" s="295"/>
      <c r="B657" s="295"/>
      <c r="C657" s="295"/>
      <c r="D657" s="295"/>
      <c r="E657" s="295"/>
      <c r="F657" s="295"/>
      <c r="G657" s="295"/>
      <c r="H657" s="295"/>
      <c r="I657" s="295"/>
      <c r="J657" s="295"/>
      <c r="K657" s="295"/>
      <c r="L657" s="295"/>
      <c r="M657" s="295"/>
      <c r="N657" s="295"/>
      <c r="O657" s="295"/>
      <c r="P657" s="295"/>
      <c r="Q657" s="295"/>
      <c r="R657" s="295"/>
    </row>
    <row r="658" customFormat="false" ht="9" hidden="false" customHeight="false" outlineLevel="0" collapsed="false">
      <c r="A658" s="295"/>
      <c r="B658" s="295"/>
      <c r="C658" s="295"/>
      <c r="D658" s="295"/>
      <c r="E658" s="295"/>
      <c r="F658" s="295"/>
      <c r="G658" s="295"/>
      <c r="H658" s="295"/>
      <c r="I658" s="295"/>
      <c r="J658" s="295"/>
      <c r="K658" s="295"/>
      <c r="L658" s="295"/>
      <c r="M658" s="295"/>
      <c r="N658" s="295"/>
      <c r="O658" s="295"/>
      <c r="P658" s="295"/>
      <c r="Q658" s="295"/>
      <c r="R658" s="295"/>
    </row>
    <row r="659" customFormat="false" ht="9" hidden="false" customHeight="false" outlineLevel="0" collapsed="false">
      <c r="A659" s="295"/>
      <c r="B659" s="295"/>
      <c r="C659" s="295"/>
      <c r="D659" s="295"/>
      <c r="E659" s="295"/>
      <c r="F659" s="295"/>
      <c r="G659" s="295"/>
      <c r="H659" s="295"/>
      <c r="I659" s="295"/>
      <c r="J659" s="295"/>
      <c r="K659" s="295"/>
      <c r="L659" s="295"/>
      <c r="M659" s="295"/>
      <c r="N659" s="295"/>
      <c r="O659" s="295"/>
      <c r="P659" s="295"/>
      <c r="Q659" s="295"/>
      <c r="R659" s="295"/>
    </row>
    <row r="660" customFormat="false" ht="9" hidden="false" customHeight="false" outlineLevel="0" collapsed="false">
      <c r="A660" s="295"/>
      <c r="B660" s="295"/>
      <c r="C660" s="295"/>
      <c r="D660" s="295"/>
      <c r="E660" s="295"/>
      <c r="F660" s="295"/>
      <c r="G660" s="295"/>
      <c r="H660" s="295"/>
      <c r="I660" s="295"/>
      <c r="J660" s="295"/>
      <c r="K660" s="295"/>
      <c r="L660" s="295"/>
      <c r="M660" s="295"/>
      <c r="N660" s="295"/>
      <c r="O660" s="295"/>
      <c r="P660" s="295"/>
      <c r="Q660" s="295"/>
      <c r="R660" s="295"/>
    </row>
    <row r="661" customFormat="false" ht="9" hidden="false" customHeight="false" outlineLevel="0" collapsed="false">
      <c r="A661" s="295"/>
      <c r="B661" s="295"/>
      <c r="C661" s="295"/>
      <c r="D661" s="295"/>
      <c r="E661" s="295"/>
      <c r="F661" s="295"/>
      <c r="G661" s="295"/>
      <c r="H661" s="295"/>
      <c r="I661" s="295"/>
      <c r="J661" s="295"/>
      <c r="K661" s="295"/>
      <c r="L661" s="295"/>
      <c r="M661" s="295"/>
      <c r="N661" s="295"/>
      <c r="O661" s="295"/>
      <c r="P661" s="295"/>
      <c r="Q661" s="295"/>
      <c r="R661" s="295"/>
    </row>
    <row r="662" customFormat="false" ht="9" hidden="false" customHeight="false" outlineLevel="0" collapsed="false">
      <c r="A662" s="295"/>
      <c r="B662" s="295"/>
      <c r="C662" s="295"/>
      <c r="D662" s="295"/>
      <c r="E662" s="295"/>
      <c r="F662" s="295"/>
      <c r="G662" s="295"/>
      <c r="H662" s="295"/>
      <c r="I662" s="295"/>
      <c r="J662" s="295"/>
      <c r="K662" s="295"/>
      <c r="L662" s="295"/>
      <c r="M662" s="295"/>
      <c r="N662" s="295"/>
      <c r="O662" s="295"/>
      <c r="P662" s="295"/>
      <c r="Q662" s="295"/>
      <c r="R662" s="295"/>
    </row>
    <row r="663" customFormat="false" ht="9" hidden="false" customHeight="false" outlineLevel="0" collapsed="false">
      <c r="A663" s="295"/>
      <c r="B663" s="295"/>
      <c r="C663" s="295"/>
      <c r="D663" s="295"/>
      <c r="E663" s="295"/>
      <c r="F663" s="295"/>
      <c r="G663" s="295"/>
      <c r="H663" s="295"/>
      <c r="I663" s="295"/>
      <c r="J663" s="295"/>
      <c r="K663" s="295"/>
      <c r="L663" s="295"/>
      <c r="M663" s="295"/>
      <c r="N663" s="295"/>
      <c r="O663" s="295"/>
      <c r="P663" s="295"/>
      <c r="Q663" s="295"/>
      <c r="R663" s="295"/>
    </row>
    <row r="664" customFormat="false" ht="9" hidden="false" customHeight="false" outlineLevel="0" collapsed="false">
      <c r="A664" s="295"/>
      <c r="B664" s="295"/>
      <c r="C664" s="295"/>
      <c r="D664" s="295"/>
      <c r="E664" s="295"/>
      <c r="F664" s="295"/>
      <c r="G664" s="295"/>
      <c r="H664" s="295"/>
      <c r="I664" s="295"/>
      <c r="J664" s="295"/>
      <c r="K664" s="295"/>
      <c r="L664" s="295"/>
      <c r="M664" s="295"/>
      <c r="N664" s="295"/>
      <c r="O664" s="295"/>
      <c r="P664" s="295"/>
      <c r="Q664" s="295"/>
      <c r="R664" s="295"/>
    </row>
    <row r="665" customFormat="false" ht="9" hidden="false" customHeight="false" outlineLevel="0" collapsed="false">
      <c r="A665" s="295"/>
      <c r="B665" s="295"/>
      <c r="C665" s="295"/>
      <c r="D665" s="295"/>
      <c r="E665" s="295"/>
      <c r="F665" s="295"/>
      <c r="G665" s="295"/>
      <c r="H665" s="295"/>
      <c r="I665" s="295"/>
      <c r="J665" s="295"/>
      <c r="K665" s="295"/>
      <c r="L665" s="295"/>
      <c r="M665" s="295"/>
      <c r="N665" s="295"/>
      <c r="O665" s="295"/>
      <c r="P665" s="295"/>
      <c r="Q665" s="295"/>
      <c r="R665" s="295"/>
    </row>
    <row r="666" customFormat="false" ht="9" hidden="false" customHeight="false" outlineLevel="0" collapsed="false">
      <c r="A666" s="295"/>
      <c r="B666" s="295"/>
      <c r="C666" s="295"/>
      <c r="D666" s="295"/>
      <c r="E666" s="295"/>
      <c r="F666" s="295"/>
      <c r="G666" s="295"/>
      <c r="H666" s="295"/>
      <c r="I666" s="295"/>
      <c r="J666" s="295"/>
      <c r="K666" s="295"/>
      <c r="L666" s="295"/>
      <c r="M666" s="295"/>
      <c r="N666" s="295"/>
      <c r="O666" s="295"/>
      <c r="P666" s="295"/>
      <c r="Q666" s="295"/>
      <c r="R666" s="295"/>
    </row>
    <row r="667" customFormat="false" ht="9" hidden="false" customHeight="false" outlineLevel="0" collapsed="false">
      <c r="A667" s="295"/>
      <c r="B667" s="295"/>
      <c r="C667" s="295"/>
      <c r="D667" s="295"/>
      <c r="E667" s="295"/>
      <c r="F667" s="295"/>
      <c r="G667" s="295"/>
      <c r="H667" s="295"/>
      <c r="I667" s="295"/>
      <c r="J667" s="295"/>
      <c r="K667" s="295"/>
      <c r="L667" s="295"/>
      <c r="M667" s="295"/>
      <c r="N667" s="295"/>
      <c r="O667" s="295"/>
      <c r="P667" s="295"/>
      <c r="Q667" s="295"/>
      <c r="R667" s="295"/>
    </row>
    <row r="668" customFormat="false" ht="9" hidden="false" customHeight="false" outlineLevel="0" collapsed="false">
      <c r="A668" s="295"/>
      <c r="B668" s="295"/>
      <c r="C668" s="295"/>
      <c r="D668" s="295"/>
      <c r="E668" s="295"/>
      <c r="F668" s="295"/>
      <c r="G668" s="295"/>
      <c r="H668" s="295"/>
      <c r="I668" s="295"/>
      <c r="J668" s="295"/>
      <c r="K668" s="295"/>
      <c r="L668" s="295"/>
      <c r="M668" s="295"/>
      <c r="N668" s="295"/>
      <c r="O668" s="295"/>
      <c r="P668" s="295"/>
      <c r="Q668" s="295"/>
      <c r="R668" s="295"/>
    </row>
    <row r="669" customFormat="false" ht="9" hidden="false" customHeight="false" outlineLevel="0" collapsed="false">
      <c r="A669" s="295"/>
      <c r="B669" s="295"/>
      <c r="C669" s="295"/>
      <c r="D669" s="295"/>
      <c r="E669" s="295"/>
      <c r="F669" s="295"/>
      <c r="G669" s="295"/>
      <c r="H669" s="295"/>
      <c r="I669" s="295"/>
      <c r="J669" s="295"/>
      <c r="K669" s="295"/>
      <c r="L669" s="295"/>
      <c r="M669" s="295"/>
      <c r="N669" s="295"/>
      <c r="O669" s="295"/>
      <c r="P669" s="295"/>
      <c r="Q669" s="295"/>
      <c r="R669" s="295"/>
    </row>
    <row r="670" customFormat="false" ht="9" hidden="false" customHeight="false" outlineLevel="0" collapsed="false">
      <c r="A670" s="295"/>
      <c r="B670" s="295"/>
      <c r="C670" s="295"/>
      <c r="D670" s="295"/>
      <c r="E670" s="295"/>
      <c r="F670" s="295"/>
      <c r="G670" s="295"/>
      <c r="H670" s="295"/>
      <c r="I670" s="295"/>
      <c r="J670" s="295"/>
      <c r="K670" s="295"/>
      <c r="L670" s="295"/>
      <c r="M670" s="295"/>
      <c r="N670" s="295"/>
      <c r="O670" s="295"/>
      <c r="P670" s="295"/>
      <c r="Q670" s="295"/>
      <c r="R670" s="295"/>
    </row>
    <row r="671" customFormat="false" ht="9" hidden="false" customHeight="false" outlineLevel="0" collapsed="false">
      <c r="A671" s="295"/>
      <c r="B671" s="295"/>
      <c r="C671" s="295"/>
      <c r="D671" s="295"/>
      <c r="E671" s="295"/>
      <c r="F671" s="295"/>
      <c r="G671" s="295"/>
      <c r="H671" s="295"/>
      <c r="I671" s="295"/>
      <c r="J671" s="295"/>
      <c r="K671" s="295"/>
      <c r="L671" s="295"/>
      <c r="M671" s="295"/>
      <c r="N671" s="295"/>
      <c r="O671" s="295"/>
      <c r="P671" s="295"/>
      <c r="Q671" s="295"/>
      <c r="R671" s="295"/>
    </row>
    <row r="672" customFormat="false" ht="9" hidden="false" customHeight="false" outlineLevel="0" collapsed="false">
      <c r="A672" s="295"/>
      <c r="B672" s="295"/>
      <c r="C672" s="295"/>
      <c r="D672" s="295"/>
      <c r="E672" s="295"/>
      <c r="F672" s="295"/>
      <c r="G672" s="295"/>
      <c r="H672" s="295"/>
      <c r="I672" s="295"/>
      <c r="J672" s="295"/>
      <c r="K672" s="295"/>
      <c r="L672" s="295"/>
      <c r="M672" s="295"/>
      <c r="N672" s="295"/>
      <c r="O672" s="295"/>
      <c r="P672" s="295"/>
      <c r="Q672" s="295"/>
      <c r="R672" s="295"/>
    </row>
    <row r="673" customFormat="false" ht="9" hidden="false" customHeight="false" outlineLevel="0" collapsed="false">
      <c r="A673" s="295"/>
      <c r="B673" s="295"/>
      <c r="C673" s="295"/>
      <c r="D673" s="295"/>
      <c r="E673" s="295"/>
      <c r="F673" s="295"/>
      <c r="G673" s="295"/>
      <c r="H673" s="295"/>
      <c r="I673" s="295"/>
      <c r="J673" s="295"/>
      <c r="K673" s="295"/>
      <c r="L673" s="295"/>
      <c r="M673" s="295"/>
      <c r="N673" s="295"/>
      <c r="O673" s="295"/>
      <c r="P673" s="295"/>
      <c r="Q673" s="295"/>
      <c r="R673" s="295"/>
    </row>
    <row r="674" customFormat="false" ht="9" hidden="false" customHeight="false" outlineLevel="0" collapsed="false">
      <c r="A674" s="295"/>
      <c r="B674" s="295"/>
      <c r="C674" s="295"/>
      <c r="D674" s="295"/>
      <c r="E674" s="295"/>
      <c r="F674" s="295"/>
      <c r="G674" s="295"/>
      <c r="H674" s="295"/>
      <c r="I674" s="295"/>
      <c r="J674" s="295"/>
      <c r="K674" s="295"/>
      <c r="L674" s="295"/>
      <c r="M674" s="295"/>
      <c r="N674" s="295"/>
      <c r="O674" s="295"/>
      <c r="P674" s="295"/>
      <c r="Q674" s="295"/>
      <c r="R674" s="295"/>
    </row>
    <row r="675" customFormat="false" ht="9" hidden="false" customHeight="false" outlineLevel="0" collapsed="false">
      <c r="A675" s="295"/>
      <c r="B675" s="295"/>
      <c r="C675" s="295"/>
      <c r="D675" s="295"/>
      <c r="E675" s="295"/>
      <c r="F675" s="295"/>
      <c r="G675" s="295"/>
      <c r="H675" s="295"/>
      <c r="I675" s="295"/>
      <c r="J675" s="295"/>
      <c r="K675" s="295"/>
      <c r="L675" s="295"/>
      <c r="M675" s="295"/>
      <c r="N675" s="295"/>
      <c r="O675" s="295"/>
      <c r="P675" s="295"/>
      <c r="Q675" s="295"/>
      <c r="R675" s="295"/>
    </row>
    <row r="676" customFormat="false" ht="9" hidden="false" customHeight="false" outlineLevel="0" collapsed="false">
      <c r="A676" s="295"/>
      <c r="B676" s="295"/>
      <c r="C676" s="295"/>
      <c r="D676" s="295"/>
      <c r="E676" s="295"/>
      <c r="F676" s="295"/>
      <c r="G676" s="295"/>
      <c r="H676" s="295"/>
      <c r="I676" s="295"/>
      <c r="J676" s="295"/>
      <c r="K676" s="295"/>
      <c r="L676" s="295"/>
      <c r="M676" s="295"/>
      <c r="N676" s="295"/>
      <c r="O676" s="295"/>
      <c r="P676" s="295"/>
      <c r="Q676" s="295"/>
      <c r="R676" s="295"/>
    </row>
    <row r="677" customFormat="false" ht="9" hidden="false" customHeight="false" outlineLevel="0" collapsed="false">
      <c r="A677" s="295"/>
      <c r="B677" s="295"/>
      <c r="C677" s="295"/>
      <c r="D677" s="295"/>
      <c r="E677" s="295"/>
      <c r="F677" s="295"/>
      <c r="G677" s="295"/>
      <c r="H677" s="295"/>
      <c r="I677" s="295"/>
      <c r="J677" s="295"/>
      <c r="K677" s="295"/>
      <c r="L677" s="295"/>
      <c r="M677" s="295"/>
      <c r="N677" s="295"/>
      <c r="O677" s="295"/>
      <c r="P677" s="295"/>
      <c r="Q677" s="295"/>
      <c r="R677" s="295"/>
    </row>
    <row r="678" customFormat="false" ht="9" hidden="false" customHeight="false" outlineLevel="0" collapsed="false">
      <c r="A678" s="295"/>
      <c r="B678" s="295"/>
      <c r="C678" s="295"/>
      <c r="D678" s="295"/>
      <c r="E678" s="295"/>
      <c r="F678" s="295"/>
      <c r="G678" s="295"/>
      <c r="H678" s="295"/>
      <c r="I678" s="295"/>
      <c r="J678" s="295"/>
      <c r="K678" s="295"/>
      <c r="L678" s="295"/>
      <c r="M678" s="295"/>
      <c r="N678" s="295"/>
      <c r="O678" s="295"/>
      <c r="P678" s="295"/>
      <c r="Q678" s="295"/>
      <c r="R678" s="295"/>
    </row>
    <row r="679" customFormat="false" ht="9" hidden="false" customHeight="false" outlineLevel="0" collapsed="false">
      <c r="A679" s="295"/>
      <c r="B679" s="295"/>
      <c r="C679" s="295"/>
      <c r="D679" s="295"/>
      <c r="E679" s="295"/>
      <c r="F679" s="295"/>
      <c r="G679" s="295"/>
      <c r="H679" s="295"/>
      <c r="I679" s="295"/>
      <c r="J679" s="295"/>
      <c r="K679" s="295"/>
      <c r="L679" s="295"/>
      <c r="M679" s="295"/>
      <c r="N679" s="295"/>
      <c r="O679" s="295"/>
      <c r="P679" s="295"/>
      <c r="Q679" s="295"/>
      <c r="R679" s="295"/>
    </row>
    <row r="680" customFormat="false" ht="9" hidden="false" customHeight="false" outlineLevel="0" collapsed="false">
      <c r="A680" s="295"/>
      <c r="B680" s="295"/>
      <c r="C680" s="295"/>
      <c r="D680" s="295"/>
      <c r="E680" s="295"/>
      <c r="F680" s="295"/>
      <c r="G680" s="295"/>
      <c r="H680" s="295"/>
      <c r="I680" s="295"/>
      <c r="J680" s="295"/>
      <c r="K680" s="295"/>
      <c r="L680" s="295"/>
      <c r="M680" s="295"/>
      <c r="N680" s="295"/>
      <c r="O680" s="295"/>
      <c r="P680" s="295"/>
      <c r="Q680" s="295"/>
      <c r="R680" s="295"/>
    </row>
    <row r="681" customFormat="false" ht="9" hidden="false" customHeight="false" outlineLevel="0" collapsed="false">
      <c r="A681" s="295"/>
      <c r="B681" s="295"/>
      <c r="C681" s="295"/>
      <c r="D681" s="295"/>
      <c r="E681" s="295"/>
      <c r="F681" s="295"/>
      <c r="G681" s="295"/>
      <c r="H681" s="295"/>
      <c r="I681" s="295"/>
      <c r="J681" s="295"/>
      <c r="K681" s="295"/>
      <c r="L681" s="295"/>
      <c r="M681" s="295"/>
      <c r="N681" s="295"/>
      <c r="O681" s="295"/>
      <c r="P681" s="295"/>
      <c r="Q681" s="295"/>
      <c r="R681" s="295"/>
    </row>
    <row r="682" customFormat="false" ht="9" hidden="false" customHeight="false" outlineLevel="0" collapsed="false">
      <c r="A682" s="295"/>
      <c r="B682" s="295"/>
      <c r="C682" s="295"/>
      <c r="D682" s="295"/>
      <c r="E682" s="295"/>
      <c r="F682" s="295"/>
      <c r="G682" s="295"/>
      <c r="H682" s="295"/>
      <c r="I682" s="295"/>
      <c r="J682" s="295"/>
      <c r="K682" s="295"/>
      <c r="L682" s="295"/>
      <c r="M682" s="295"/>
      <c r="N682" s="295"/>
      <c r="O682" s="295"/>
      <c r="P682" s="295"/>
      <c r="Q682" s="295"/>
      <c r="R682" s="295"/>
    </row>
    <row r="683" customFormat="false" ht="9" hidden="false" customHeight="false" outlineLevel="0" collapsed="false">
      <c r="A683" s="295"/>
      <c r="B683" s="295"/>
      <c r="C683" s="295"/>
      <c r="D683" s="295"/>
      <c r="E683" s="295"/>
      <c r="F683" s="295"/>
      <c r="G683" s="295"/>
      <c r="H683" s="295"/>
      <c r="I683" s="295"/>
      <c r="J683" s="295"/>
      <c r="K683" s="295"/>
      <c r="L683" s="295"/>
      <c r="M683" s="295"/>
      <c r="N683" s="295"/>
      <c r="O683" s="295"/>
      <c r="P683" s="295"/>
      <c r="Q683" s="295"/>
      <c r="R683" s="295"/>
    </row>
    <row r="684" customFormat="false" ht="9" hidden="false" customHeight="false" outlineLevel="0" collapsed="false">
      <c r="A684" s="295"/>
      <c r="B684" s="295"/>
      <c r="C684" s="295"/>
      <c r="D684" s="295"/>
      <c r="E684" s="295"/>
      <c r="F684" s="295"/>
      <c r="G684" s="295"/>
      <c r="H684" s="295"/>
      <c r="I684" s="295"/>
      <c r="J684" s="295"/>
      <c r="K684" s="295"/>
      <c r="L684" s="295"/>
      <c r="M684" s="295"/>
      <c r="N684" s="295"/>
      <c r="O684" s="295"/>
      <c r="P684" s="295"/>
      <c r="Q684" s="295"/>
      <c r="R684" s="295"/>
    </row>
    <row r="685" customFormat="false" ht="9" hidden="false" customHeight="false" outlineLevel="0" collapsed="false">
      <c r="A685" s="295"/>
      <c r="B685" s="295"/>
      <c r="C685" s="295"/>
      <c r="D685" s="295"/>
      <c r="E685" s="295"/>
      <c r="F685" s="295"/>
      <c r="G685" s="295"/>
      <c r="H685" s="295"/>
      <c r="I685" s="295"/>
      <c r="J685" s="295"/>
      <c r="K685" s="295"/>
      <c r="L685" s="295"/>
      <c r="M685" s="295"/>
      <c r="N685" s="295"/>
      <c r="O685" s="295"/>
      <c r="P685" s="295"/>
      <c r="Q685" s="295"/>
      <c r="R685" s="295"/>
    </row>
    <row r="686" customFormat="false" ht="9" hidden="false" customHeight="false" outlineLevel="0" collapsed="false">
      <c r="A686" s="295"/>
      <c r="B686" s="295"/>
      <c r="C686" s="295"/>
      <c r="D686" s="295"/>
      <c r="E686" s="295"/>
      <c r="F686" s="295"/>
      <c r="G686" s="295"/>
      <c r="H686" s="295"/>
      <c r="I686" s="295"/>
      <c r="J686" s="295"/>
      <c r="K686" s="295"/>
      <c r="L686" s="295"/>
      <c r="M686" s="295"/>
      <c r="N686" s="295"/>
      <c r="O686" s="295"/>
      <c r="P686" s="295"/>
      <c r="Q686" s="295"/>
      <c r="R686" s="295"/>
    </row>
    <row r="687" customFormat="false" ht="9" hidden="false" customHeight="false" outlineLevel="0" collapsed="false">
      <c r="A687" s="295"/>
      <c r="B687" s="295"/>
      <c r="C687" s="295"/>
      <c r="D687" s="295"/>
      <c r="E687" s="295"/>
      <c r="F687" s="295"/>
      <c r="G687" s="295"/>
      <c r="H687" s="295"/>
      <c r="I687" s="295"/>
      <c r="J687" s="295"/>
      <c r="K687" s="295"/>
      <c r="L687" s="295"/>
      <c r="M687" s="295"/>
      <c r="N687" s="295"/>
      <c r="O687" s="295"/>
      <c r="P687" s="295"/>
      <c r="Q687" s="295"/>
      <c r="R687" s="295"/>
    </row>
    <row r="688" customFormat="false" ht="9" hidden="false" customHeight="false" outlineLevel="0" collapsed="false">
      <c r="A688" s="295"/>
      <c r="B688" s="295"/>
      <c r="C688" s="295"/>
      <c r="D688" s="295"/>
      <c r="E688" s="295"/>
      <c r="F688" s="295"/>
      <c r="G688" s="295"/>
      <c r="H688" s="295"/>
      <c r="I688" s="295"/>
      <c r="J688" s="295"/>
      <c r="K688" s="295"/>
      <c r="L688" s="295"/>
      <c r="M688" s="295"/>
      <c r="N688" s="295"/>
      <c r="O688" s="295"/>
      <c r="P688" s="295"/>
      <c r="Q688" s="295"/>
      <c r="R688" s="295"/>
    </row>
    <row r="689" customFormat="false" ht="9" hidden="false" customHeight="false" outlineLevel="0" collapsed="false">
      <c r="A689" s="295"/>
      <c r="B689" s="295"/>
      <c r="C689" s="295"/>
      <c r="D689" s="295"/>
      <c r="E689" s="295"/>
      <c r="F689" s="295"/>
      <c r="G689" s="295"/>
      <c r="H689" s="295"/>
      <c r="I689" s="295"/>
      <c r="J689" s="295"/>
      <c r="K689" s="295"/>
      <c r="L689" s="295"/>
      <c r="M689" s="295"/>
      <c r="N689" s="295"/>
      <c r="O689" s="295"/>
      <c r="P689" s="295"/>
      <c r="Q689" s="295"/>
      <c r="R689" s="295"/>
    </row>
    <row r="690" customFormat="false" ht="9" hidden="false" customHeight="false" outlineLevel="0" collapsed="false">
      <c r="A690" s="295"/>
      <c r="B690" s="295"/>
      <c r="C690" s="295"/>
      <c r="D690" s="295"/>
      <c r="E690" s="295"/>
      <c r="F690" s="295"/>
      <c r="G690" s="295"/>
      <c r="H690" s="295"/>
      <c r="I690" s="295"/>
      <c r="J690" s="295"/>
      <c r="K690" s="295"/>
      <c r="L690" s="295"/>
      <c r="M690" s="295"/>
      <c r="N690" s="295"/>
      <c r="O690" s="295"/>
      <c r="P690" s="295"/>
      <c r="Q690" s="295"/>
      <c r="R690" s="295"/>
    </row>
    <row r="691" customFormat="false" ht="9" hidden="false" customHeight="false" outlineLevel="0" collapsed="false">
      <c r="A691" s="295"/>
      <c r="B691" s="295"/>
      <c r="C691" s="295"/>
      <c r="D691" s="295"/>
      <c r="E691" s="295"/>
      <c r="F691" s="295"/>
      <c r="G691" s="295"/>
      <c r="H691" s="295"/>
      <c r="I691" s="295"/>
      <c r="J691" s="295"/>
      <c r="K691" s="295"/>
      <c r="L691" s="295"/>
      <c r="M691" s="295"/>
      <c r="N691" s="295"/>
      <c r="O691" s="295"/>
      <c r="P691" s="295"/>
      <c r="Q691" s="295"/>
      <c r="R691" s="295"/>
    </row>
    <row r="692" customFormat="false" ht="9" hidden="false" customHeight="false" outlineLevel="0" collapsed="false">
      <c r="A692" s="295"/>
      <c r="B692" s="295"/>
      <c r="C692" s="295"/>
      <c r="D692" s="295"/>
      <c r="E692" s="295"/>
      <c r="F692" s="295"/>
      <c r="G692" s="295"/>
      <c r="H692" s="295"/>
      <c r="I692" s="295"/>
      <c r="J692" s="295"/>
      <c r="K692" s="295"/>
      <c r="L692" s="295"/>
      <c r="M692" s="295"/>
      <c r="N692" s="295"/>
      <c r="O692" s="295"/>
      <c r="P692" s="295"/>
      <c r="Q692" s="295"/>
      <c r="R692" s="295"/>
    </row>
    <row r="693" customFormat="false" ht="9" hidden="false" customHeight="false" outlineLevel="0" collapsed="false">
      <c r="A693" s="295"/>
      <c r="B693" s="295"/>
      <c r="C693" s="295"/>
      <c r="D693" s="295"/>
      <c r="E693" s="295"/>
      <c r="F693" s="295"/>
      <c r="G693" s="295"/>
      <c r="H693" s="295"/>
      <c r="I693" s="295"/>
      <c r="J693" s="295"/>
      <c r="K693" s="295"/>
      <c r="L693" s="295"/>
      <c r="M693" s="295"/>
      <c r="N693" s="295"/>
      <c r="O693" s="295"/>
      <c r="P693" s="295"/>
      <c r="Q693" s="295"/>
      <c r="R693" s="295"/>
    </row>
    <row r="694" customFormat="false" ht="9" hidden="false" customHeight="false" outlineLevel="0" collapsed="false">
      <c r="A694" s="295"/>
      <c r="B694" s="295"/>
      <c r="C694" s="295"/>
      <c r="D694" s="295"/>
      <c r="E694" s="295"/>
      <c r="F694" s="295"/>
      <c r="G694" s="295"/>
      <c r="H694" s="295"/>
      <c r="I694" s="295"/>
      <c r="J694" s="295"/>
      <c r="K694" s="295"/>
      <c r="L694" s="295"/>
      <c r="M694" s="295"/>
      <c r="N694" s="295"/>
      <c r="O694" s="295"/>
      <c r="P694" s="295"/>
      <c r="Q694" s="295"/>
      <c r="R694" s="295"/>
    </row>
    <row r="695" customFormat="false" ht="9" hidden="false" customHeight="false" outlineLevel="0" collapsed="false">
      <c r="A695" s="295"/>
      <c r="B695" s="295"/>
      <c r="C695" s="295"/>
      <c r="D695" s="295"/>
      <c r="E695" s="295"/>
      <c r="F695" s="295"/>
      <c r="G695" s="295"/>
      <c r="H695" s="295"/>
      <c r="I695" s="295"/>
      <c r="J695" s="295"/>
      <c r="K695" s="295"/>
      <c r="L695" s="295"/>
      <c r="M695" s="295"/>
      <c r="N695" s="295"/>
      <c r="O695" s="295"/>
      <c r="P695" s="295"/>
      <c r="Q695" s="295"/>
      <c r="R695" s="295"/>
    </row>
    <row r="696" customFormat="false" ht="9" hidden="false" customHeight="false" outlineLevel="0" collapsed="false">
      <c r="A696" s="295"/>
      <c r="B696" s="295"/>
      <c r="C696" s="295"/>
      <c r="D696" s="295"/>
      <c r="E696" s="295"/>
      <c r="F696" s="295"/>
      <c r="G696" s="295"/>
      <c r="H696" s="295"/>
      <c r="I696" s="295"/>
      <c r="J696" s="295"/>
      <c r="K696" s="295"/>
      <c r="L696" s="295"/>
      <c r="M696" s="295"/>
      <c r="N696" s="295"/>
      <c r="O696" s="295"/>
      <c r="P696" s="295"/>
      <c r="Q696" s="295"/>
      <c r="R696" s="295"/>
    </row>
    <row r="697" customFormat="false" ht="9" hidden="false" customHeight="false" outlineLevel="0" collapsed="false">
      <c r="A697" s="295"/>
      <c r="B697" s="295"/>
      <c r="C697" s="295"/>
      <c r="D697" s="295"/>
      <c r="E697" s="295"/>
      <c r="F697" s="295"/>
      <c r="G697" s="295"/>
      <c r="H697" s="295"/>
      <c r="I697" s="295"/>
      <c r="J697" s="295"/>
      <c r="K697" s="295"/>
      <c r="L697" s="295"/>
      <c r="M697" s="295"/>
      <c r="N697" s="295"/>
      <c r="O697" s="295"/>
      <c r="P697" s="295"/>
      <c r="Q697" s="295"/>
      <c r="R697" s="295"/>
    </row>
    <row r="698" customFormat="false" ht="9" hidden="false" customHeight="false" outlineLevel="0" collapsed="false">
      <c r="A698" s="295"/>
      <c r="B698" s="295"/>
      <c r="C698" s="295"/>
      <c r="D698" s="295"/>
      <c r="E698" s="295"/>
      <c r="F698" s="295"/>
      <c r="G698" s="295"/>
      <c r="H698" s="295"/>
      <c r="I698" s="295"/>
      <c r="J698" s="295"/>
      <c r="K698" s="295"/>
      <c r="L698" s="295"/>
      <c r="M698" s="295"/>
      <c r="N698" s="295"/>
      <c r="O698" s="295"/>
      <c r="P698" s="295"/>
      <c r="Q698" s="295"/>
      <c r="R698" s="295"/>
    </row>
    <row r="699" customFormat="false" ht="9" hidden="false" customHeight="false" outlineLevel="0" collapsed="false">
      <c r="A699" s="295"/>
      <c r="B699" s="295"/>
      <c r="C699" s="295"/>
      <c r="D699" s="295"/>
      <c r="E699" s="295"/>
      <c r="F699" s="295"/>
      <c r="G699" s="295"/>
      <c r="H699" s="295"/>
      <c r="I699" s="295"/>
      <c r="J699" s="295"/>
      <c r="K699" s="295"/>
      <c r="L699" s="295"/>
      <c r="M699" s="295"/>
      <c r="N699" s="295"/>
      <c r="O699" s="295"/>
      <c r="P699" s="295"/>
      <c r="Q699" s="295"/>
      <c r="R699" s="295"/>
    </row>
    <row r="700" customFormat="false" ht="9" hidden="false" customHeight="false" outlineLevel="0" collapsed="false">
      <c r="A700" s="295"/>
      <c r="B700" s="295"/>
      <c r="C700" s="295"/>
      <c r="D700" s="295"/>
      <c r="E700" s="295"/>
      <c r="F700" s="295"/>
      <c r="G700" s="295"/>
      <c r="H700" s="295"/>
      <c r="I700" s="295"/>
      <c r="J700" s="295"/>
      <c r="K700" s="295"/>
      <c r="L700" s="295"/>
      <c r="M700" s="295"/>
      <c r="N700" s="295"/>
      <c r="O700" s="295"/>
      <c r="P700" s="295"/>
      <c r="Q700" s="295"/>
      <c r="R700" s="295"/>
    </row>
    <row r="701" customFormat="false" ht="9" hidden="false" customHeight="false" outlineLevel="0" collapsed="false">
      <c r="A701" s="295"/>
      <c r="B701" s="295"/>
      <c r="C701" s="295"/>
      <c r="D701" s="295"/>
      <c r="E701" s="295"/>
      <c r="F701" s="295"/>
      <c r="G701" s="295"/>
      <c r="H701" s="295"/>
      <c r="I701" s="295"/>
      <c r="J701" s="295"/>
      <c r="K701" s="295"/>
      <c r="L701" s="295"/>
      <c r="M701" s="295"/>
      <c r="N701" s="295"/>
      <c r="O701" s="295"/>
      <c r="P701" s="295"/>
      <c r="Q701" s="295"/>
      <c r="R701" s="295"/>
    </row>
    <row r="702" customFormat="false" ht="9" hidden="false" customHeight="false" outlineLevel="0" collapsed="false">
      <c r="A702" s="295"/>
      <c r="B702" s="295"/>
      <c r="C702" s="295"/>
      <c r="D702" s="295"/>
      <c r="E702" s="295"/>
      <c r="F702" s="295"/>
      <c r="G702" s="295"/>
      <c r="H702" s="295"/>
      <c r="I702" s="295"/>
      <c r="J702" s="295"/>
      <c r="K702" s="295"/>
      <c r="L702" s="295"/>
      <c r="M702" s="295"/>
      <c r="N702" s="295"/>
      <c r="O702" s="295"/>
      <c r="P702" s="295"/>
      <c r="Q702" s="295"/>
      <c r="R702" s="295"/>
    </row>
    <row r="703" customFormat="false" ht="9" hidden="false" customHeight="false" outlineLevel="0" collapsed="false">
      <c r="A703" s="295"/>
      <c r="B703" s="295"/>
      <c r="C703" s="295"/>
      <c r="D703" s="295"/>
      <c r="E703" s="295"/>
      <c r="F703" s="295"/>
      <c r="G703" s="295"/>
      <c r="H703" s="295"/>
      <c r="I703" s="295"/>
      <c r="J703" s="295"/>
      <c r="K703" s="295"/>
      <c r="L703" s="295"/>
      <c r="M703" s="295"/>
      <c r="N703" s="295"/>
      <c r="O703" s="295"/>
      <c r="P703" s="295"/>
      <c r="Q703" s="295"/>
      <c r="R703" s="295"/>
    </row>
    <row r="704" customFormat="false" ht="9" hidden="false" customHeight="false" outlineLevel="0" collapsed="false">
      <c r="A704" s="295"/>
      <c r="B704" s="295"/>
      <c r="C704" s="295"/>
      <c r="D704" s="295"/>
      <c r="E704" s="295"/>
      <c r="F704" s="295"/>
      <c r="G704" s="295"/>
      <c r="H704" s="295"/>
      <c r="I704" s="295"/>
      <c r="J704" s="295"/>
      <c r="K704" s="295"/>
      <c r="L704" s="295"/>
      <c r="M704" s="295"/>
      <c r="N704" s="295"/>
      <c r="O704" s="295"/>
      <c r="P704" s="295"/>
      <c r="Q704" s="295"/>
      <c r="R704" s="295"/>
    </row>
    <row r="705" customFormat="false" ht="9" hidden="false" customHeight="false" outlineLevel="0" collapsed="false">
      <c r="A705" s="295"/>
      <c r="B705" s="295"/>
      <c r="C705" s="295"/>
      <c r="D705" s="295"/>
      <c r="E705" s="295"/>
      <c r="F705" s="295"/>
      <c r="G705" s="295"/>
      <c r="H705" s="295"/>
      <c r="I705" s="295"/>
      <c r="J705" s="295"/>
      <c r="K705" s="295"/>
      <c r="L705" s="295"/>
      <c r="M705" s="295"/>
      <c r="N705" s="295"/>
      <c r="O705" s="295"/>
      <c r="P705" s="295"/>
      <c r="Q705" s="295"/>
      <c r="R705" s="295"/>
    </row>
    <row r="706" customFormat="false" ht="9" hidden="false" customHeight="false" outlineLevel="0" collapsed="false">
      <c r="A706" s="295"/>
      <c r="B706" s="295"/>
      <c r="C706" s="295"/>
      <c r="D706" s="295"/>
      <c r="E706" s="295"/>
      <c r="F706" s="295"/>
      <c r="G706" s="295"/>
      <c r="H706" s="295"/>
      <c r="I706" s="295"/>
      <c r="J706" s="295"/>
      <c r="K706" s="295"/>
      <c r="L706" s="295"/>
      <c r="M706" s="295"/>
      <c r="N706" s="295"/>
      <c r="O706" s="295"/>
      <c r="P706" s="295"/>
      <c r="Q706" s="295"/>
      <c r="R706" s="295"/>
    </row>
    <row r="707" customFormat="false" ht="9" hidden="false" customHeight="false" outlineLevel="0" collapsed="false">
      <c r="A707" s="295"/>
      <c r="B707" s="295"/>
      <c r="C707" s="295"/>
      <c r="D707" s="295"/>
      <c r="E707" s="295"/>
      <c r="F707" s="295"/>
      <c r="G707" s="295"/>
      <c r="H707" s="295"/>
      <c r="I707" s="295"/>
      <c r="J707" s="295"/>
      <c r="K707" s="295"/>
      <c r="L707" s="295"/>
      <c r="M707" s="295"/>
      <c r="N707" s="295"/>
      <c r="O707" s="295"/>
      <c r="P707" s="295"/>
      <c r="Q707" s="295"/>
      <c r="R707" s="295"/>
    </row>
    <row r="708" customFormat="false" ht="9" hidden="false" customHeight="false" outlineLevel="0" collapsed="false">
      <c r="A708" s="295"/>
      <c r="B708" s="295"/>
      <c r="C708" s="295"/>
      <c r="D708" s="295"/>
      <c r="E708" s="295"/>
      <c r="F708" s="295"/>
      <c r="G708" s="295"/>
      <c r="H708" s="295"/>
      <c r="I708" s="295"/>
      <c r="J708" s="295"/>
      <c r="K708" s="295"/>
      <c r="L708" s="295"/>
      <c r="M708" s="295"/>
      <c r="N708" s="295"/>
      <c r="O708" s="295"/>
      <c r="P708" s="295"/>
      <c r="Q708" s="295"/>
      <c r="R708" s="295"/>
    </row>
    <row r="709" customFormat="false" ht="9" hidden="false" customHeight="false" outlineLevel="0" collapsed="false">
      <c r="A709" s="295"/>
      <c r="B709" s="295"/>
      <c r="C709" s="295"/>
      <c r="D709" s="295"/>
      <c r="E709" s="295"/>
      <c r="F709" s="295"/>
      <c r="G709" s="295"/>
      <c r="H709" s="295"/>
      <c r="I709" s="295"/>
      <c r="J709" s="295"/>
      <c r="K709" s="295"/>
      <c r="L709" s="295"/>
      <c r="M709" s="295"/>
      <c r="N709" s="295"/>
      <c r="O709" s="295"/>
      <c r="P709" s="295"/>
      <c r="Q709" s="295"/>
      <c r="R709" s="295"/>
    </row>
    <row r="710" customFormat="false" ht="9" hidden="false" customHeight="false" outlineLevel="0" collapsed="false">
      <c r="A710" s="295"/>
      <c r="B710" s="295"/>
      <c r="C710" s="295"/>
      <c r="D710" s="295"/>
      <c r="E710" s="295"/>
      <c r="F710" s="295"/>
      <c r="G710" s="295"/>
      <c r="H710" s="295"/>
      <c r="I710" s="295"/>
      <c r="J710" s="295"/>
      <c r="K710" s="295"/>
      <c r="L710" s="295"/>
      <c r="M710" s="295"/>
      <c r="N710" s="295"/>
      <c r="O710" s="295"/>
      <c r="P710" s="295"/>
      <c r="Q710" s="295"/>
      <c r="R710" s="295"/>
    </row>
    <row r="711" customFormat="false" ht="9" hidden="false" customHeight="false" outlineLevel="0" collapsed="false">
      <c r="A711" s="295"/>
      <c r="B711" s="295"/>
      <c r="C711" s="295"/>
      <c r="D711" s="295"/>
      <c r="E711" s="295"/>
      <c r="F711" s="295"/>
      <c r="G711" s="295"/>
      <c r="H711" s="295"/>
      <c r="I711" s="295"/>
      <c r="J711" s="295"/>
      <c r="K711" s="295"/>
      <c r="L711" s="295"/>
      <c r="M711" s="295"/>
      <c r="N711" s="295"/>
      <c r="O711" s="295"/>
      <c r="P711" s="295"/>
      <c r="Q711" s="295"/>
      <c r="R711" s="295"/>
    </row>
    <row r="712" customFormat="false" ht="9" hidden="false" customHeight="false" outlineLevel="0" collapsed="false">
      <c r="A712" s="295"/>
      <c r="B712" s="295"/>
      <c r="C712" s="295"/>
      <c r="D712" s="295"/>
      <c r="E712" s="295"/>
      <c r="F712" s="295"/>
      <c r="G712" s="295"/>
      <c r="H712" s="295"/>
      <c r="I712" s="295"/>
      <c r="J712" s="295"/>
      <c r="K712" s="295"/>
      <c r="L712" s="295"/>
      <c r="M712" s="295"/>
      <c r="N712" s="295"/>
      <c r="O712" s="295"/>
      <c r="P712" s="295"/>
      <c r="Q712" s="295"/>
      <c r="R712" s="295"/>
    </row>
    <row r="713" customFormat="false" ht="9" hidden="false" customHeight="false" outlineLevel="0" collapsed="false">
      <c r="A713" s="295"/>
      <c r="B713" s="295"/>
      <c r="C713" s="295"/>
      <c r="D713" s="295"/>
      <c r="E713" s="295"/>
      <c r="F713" s="295"/>
      <c r="G713" s="295"/>
      <c r="H713" s="295"/>
      <c r="I713" s="295"/>
      <c r="J713" s="295"/>
      <c r="K713" s="295"/>
      <c r="L713" s="295"/>
      <c r="M713" s="295"/>
      <c r="N713" s="295"/>
      <c r="O713" s="295"/>
      <c r="P713" s="295"/>
      <c r="Q713" s="295"/>
      <c r="R713" s="295"/>
    </row>
    <row r="714" customFormat="false" ht="9" hidden="false" customHeight="false" outlineLevel="0" collapsed="false">
      <c r="A714" s="295"/>
      <c r="B714" s="295"/>
      <c r="C714" s="295"/>
      <c r="D714" s="295"/>
      <c r="E714" s="295"/>
      <c r="F714" s="295"/>
      <c r="G714" s="295"/>
      <c r="H714" s="295"/>
      <c r="I714" s="295"/>
      <c r="J714" s="295"/>
      <c r="K714" s="295"/>
      <c r="L714" s="295"/>
      <c r="M714" s="295"/>
      <c r="N714" s="295"/>
      <c r="O714" s="295"/>
      <c r="P714" s="295"/>
      <c r="Q714" s="295"/>
      <c r="R714" s="295"/>
    </row>
    <row r="715" customFormat="false" ht="9" hidden="false" customHeight="false" outlineLevel="0" collapsed="false">
      <c r="A715" s="295"/>
      <c r="B715" s="295"/>
      <c r="C715" s="295"/>
      <c r="D715" s="295"/>
      <c r="E715" s="295"/>
      <c r="F715" s="295"/>
      <c r="G715" s="295"/>
      <c r="H715" s="295"/>
      <c r="I715" s="295"/>
      <c r="J715" s="295"/>
      <c r="K715" s="295"/>
      <c r="L715" s="295"/>
      <c r="M715" s="295"/>
      <c r="N715" s="295"/>
      <c r="O715" s="295"/>
      <c r="P715" s="295"/>
      <c r="Q715" s="295"/>
      <c r="R715" s="295"/>
    </row>
    <row r="716" customFormat="false" ht="9" hidden="false" customHeight="false" outlineLevel="0" collapsed="false">
      <c r="A716" s="295"/>
      <c r="B716" s="295"/>
      <c r="C716" s="295"/>
      <c r="D716" s="295"/>
      <c r="E716" s="295"/>
      <c r="F716" s="295"/>
      <c r="G716" s="295"/>
      <c r="H716" s="295"/>
      <c r="I716" s="295"/>
      <c r="J716" s="295"/>
      <c r="K716" s="295"/>
      <c r="L716" s="295"/>
      <c r="M716" s="295"/>
      <c r="N716" s="295"/>
      <c r="O716" s="295"/>
      <c r="P716" s="295"/>
      <c r="Q716" s="295"/>
      <c r="R716" s="295"/>
    </row>
    <row r="717" customFormat="false" ht="9" hidden="false" customHeight="false" outlineLevel="0" collapsed="false">
      <c r="A717" s="295"/>
      <c r="B717" s="295"/>
      <c r="C717" s="295"/>
      <c r="D717" s="295"/>
      <c r="E717" s="295"/>
      <c r="F717" s="295"/>
      <c r="G717" s="295"/>
      <c r="H717" s="295"/>
      <c r="I717" s="295"/>
      <c r="J717" s="295"/>
      <c r="K717" s="295"/>
      <c r="L717" s="295"/>
      <c r="M717" s="295"/>
      <c r="N717" s="295"/>
      <c r="O717" s="295"/>
      <c r="P717" s="295"/>
      <c r="Q717" s="295"/>
      <c r="R717" s="295"/>
    </row>
    <row r="718" customFormat="false" ht="9" hidden="false" customHeight="false" outlineLevel="0" collapsed="false">
      <c r="A718" s="295"/>
      <c r="B718" s="295"/>
      <c r="C718" s="295"/>
      <c r="D718" s="295"/>
      <c r="E718" s="295"/>
      <c r="F718" s="295"/>
      <c r="G718" s="295"/>
      <c r="H718" s="295"/>
      <c r="I718" s="295"/>
      <c r="J718" s="295"/>
      <c r="K718" s="295"/>
      <c r="L718" s="295"/>
      <c r="M718" s="295"/>
      <c r="N718" s="295"/>
      <c r="O718" s="295"/>
      <c r="P718" s="295"/>
      <c r="Q718" s="295"/>
      <c r="R718" s="295"/>
    </row>
    <row r="719" customFormat="false" ht="9" hidden="false" customHeight="false" outlineLevel="0" collapsed="false">
      <c r="A719" s="295"/>
      <c r="B719" s="295"/>
      <c r="C719" s="295"/>
      <c r="D719" s="295"/>
      <c r="E719" s="295"/>
      <c r="F719" s="295"/>
      <c r="G719" s="295"/>
      <c r="H719" s="295"/>
      <c r="I719" s="295"/>
      <c r="J719" s="295"/>
      <c r="K719" s="295"/>
      <c r="L719" s="295"/>
      <c r="M719" s="295"/>
      <c r="N719" s="295"/>
      <c r="O719" s="295"/>
      <c r="P719" s="295"/>
      <c r="Q719" s="295"/>
      <c r="R719" s="295"/>
    </row>
    <row r="720" customFormat="false" ht="9" hidden="false" customHeight="false" outlineLevel="0" collapsed="false">
      <c r="A720" s="295"/>
      <c r="B720" s="295"/>
      <c r="C720" s="295"/>
      <c r="D720" s="295"/>
      <c r="E720" s="295"/>
      <c r="F720" s="295"/>
      <c r="G720" s="295"/>
      <c r="H720" s="295"/>
      <c r="I720" s="295"/>
      <c r="J720" s="295"/>
      <c r="K720" s="295"/>
      <c r="L720" s="295"/>
      <c r="M720" s="295"/>
      <c r="N720" s="295"/>
      <c r="O720" s="295"/>
      <c r="P720" s="295"/>
      <c r="Q720" s="295"/>
      <c r="R720" s="295"/>
    </row>
    <row r="721" customFormat="false" ht="9" hidden="false" customHeight="false" outlineLevel="0" collapsed="false">
      <c r="A721" s="295"/>
      <c r="B721" s="295"/>
      <c r="C721" s="295"/>
      <c r="D721" s="295"/>
      <c r="E721" s="295"/>
      <c r="F721" s="295"/>
      <c r="G721" s="295"/>
      <c r="H721" s="295"/>
      <c r="I721" s="295"/>
      <c r="J721" s="295"/>
      <c r="K721" s="295"/>
      <c r="L721" s="295"/>
      <c r="M721" s="295"/>
      <c r="N721" s="295"/>
      <c r="O721" s="295"/>
      <c r="P721" s="295"/>
      <c r="Q721" s="295"/>
      <c r="R721" s="295"/>
    </row>
    <row r="722" customFormat="false" ht="9" hidden="false" customHeight="false" outlineLevel="0" collapsed="false">
      <c r="A722" s="295"/>
      <c r="B722" s="295"/>
      <c r="C722" s="295"/>
      <c r="D722" s="295"/>
      <c r="E722" s="295"/>
      <c r="F722" s="295"/>
      <c r="G722" s="295"/>
      <c r="H722" s="295"/>
      <c r="I722" s="295"/>
      <c r="J722" s="295"/>
      <c r="K722" s="295"/>
      <c r="L722" s="295"/>
      <c r="M722" s="295"/>
      <c r="N722" s="295"/>
      <c r="O722" s="295"/>
      <c r="P722" s="295"/>
      <c r="Q722" s="295"/>
      <c r="R722" s="295"/>
    </row>
    <row r="723" customFormat="false" ht="9" hidden="false" customHeight="false" outlineLevel="0" collapsed="false">
      <c r="A723" s="295"/>
      <c r="B723" s="295"/>
      <c r="C723" s="295"/>
      <c r="D723" s="295"/>
      <c r="E723" s="295"/>
      <c r="F723" s="295"/>
      <c r="G723" s="295"/>
      <c r="H723" s="295"/>
      <c r="I723" s="295"/>
      <c r="J723" s="295"/>
      <c r="K723" s="295"/>
      <c r="L723" s="295"/>
      <c r="M723" s="295"/>
      <c r="N723" s="295"/>
      <c r="O723" s="295"/>
      <c r="P723" s="295"/>
      <c r="Q723" s="295"/>
      <c r="R723" s="295"/>
    </row>
    <row r="724" customFormat="false" ht="9" hidden="false" customHeight="false" outlineLevel="0" collapsed="false">
      <c r="A724" s="295"/>
      <c r="B724" s="295"/>
      <c r="C724" s="295"/>
      <c r="D724" s="295"/>
      <c r="E724" s="295"/>
      <c r="F724" s="295"/>
      <c r="G724" s="295"/>
      <c r="H724" s="295"/>
      <c r="I724" s="295"/>
      <c r="J724" s="295"/>
      <c r="K724" s="295"/>
      <c r="L724" s="295"/>
      <c r="M724" s="295"/>
      <c r="N724" s="295"/>
      <c r="O724" s="295"/>
      <c r="P724" s="295"/>
      <c r="Q724" s="295"/>
      <c r="R724" s="295"/>
    </row>
    <row r="725" customFormat="false" ht="9" hidden="false" customHeight="false" outlineLevel="0" collapsed="false">
      <c r="A725" s="295"/>
      <c r="B725" s="295"/>
      <c r="C725" s="295"/>
      <c r="D725" s="295"/>
      <c r="E725" s="295"/>
      <c r="F725" s="295"/>
      <c r="G725" s="295"/>
      <c r="H725" s="295"/>
      <c r="I725" s="295"/>
      <c r="J725" s="295"/>
      <c r="K725" s="295"/>
      <c r="L725" s="295"/>
      <c r="M725" s="295"/>
      <c r="N725" s="295"/>
      <c r="O725" s="295"/>
      <c r="P725" s="295"/>
      <c r="Q725" s="295"/>
      <c r="R725" s="295"/>
    </row>
    <row r="726" customFormat="false" ht="9" hidden="false" customHeight="false" outlineLevel="0" collapsed="false">
      <c r="A726" s="295"/>
      <c r="B726" s="295"/>
      <c r="C726" s="295"/>
      <c r="D726" s="295"/>
      <c r="E726" s="295"/>
      <c r="F726" s="295"/>
      <c r="G726" s="295"/>
      <c r="H726" s="295"/>
      <c r="I726" s="295"/>
      <c r="J726" s="295"/>
      <c r="K726" s="295"/>
      <c r="L726" s="295"/>
      <c r="M726" s="295"/>
      <c r="N726" s="295"/>
      <c r="O726" s="295"/>
      <c r="P726" s="295"/>
      <c r="Q726" s="295"/>
      <c r="R726" s="295"/>
    </row>
    <row r="727" customFormat="false" ht="9" hidden="false" customHeight="false" outlineLevel="0" collapsed="false">
      <c r="A727" s="295"/>
      <c r="B727" s="295"/>
      <c r="C727" s="295"/>
      <c r="D727" s="295"/>
      <c r="E727" s="295"/>
      <c r="F727" s="295"/>
      <c r="G727" s="295"/>
      <c r="H727" s="295"/>
      <c r="I727" s="295"/>
      <c r="J727" s="295"/>
      <c r="K727" s="295"/>
      <c r="L727" s="295"/>
      <c r="M727" s="295"/>
      <c r="N727" s="295"/>
      <c r="O727" s="295"/>
      <c r="P727" s="295"/>
      <c r="Q727" s="295"/>
      <c r="R727" s="295"/>
    </row>
    <row r="728" customFormat="false" ht="9" hidden="false" customHeight="false" outlineLevel="0" collapsed="false">
      <c r="A728" s="295"/>
      <c r="B728" s="295"/>
      <c r="C728" s="295"/>
      <c r="D728" s="295"/>
      <c r="E728" s="295"/>
      <c r="F728" s="295"/>
      <c r="G728" s="295"/>
      <c r="H728" s="295"/>
      <c r="I728" s="295"/>
      <c r="J728" s="295"/>
      <c r="K728" s="295"/>
      <c r="L728" s="295"/>
      <c r="M728" s="295"/>
      <c r="N728" s="295"/>
      <c r="O728" s="295"/>
      <c r="P728" s="295"/>
      <c r="Q728" s="295"/>
      <c r="R728" s="295"/>
    </row>
    <row r="729" customFormat="false" ht="9" hidden="false" customHeight="false" outlineLevel="0" collapsed="false">
      <c r="A729" s="295"/>
      <c r="B729" s="295"/>
      <c r="C729" s="295"/>
      <c r="D729" s="295"/>
      <c r="E729" s="295"/>
      <c r="F729" s="295"/>
      <c r="G729" s="295"/>
      <c r="H729" s="295"/>
      <c r="I729" s="295"/>
      <c r="J729" s="295"/>
      <c r="K729" s="295"/>
      <c r="L729" s="295"/>
      <c r="M729" s="295"/>
      <c r="N729" s="295"/>
      <c r="O729" s="295"/>
      <c r="P729" s="295"/>
      <c r="Q729" s="295"/>
      <c r="R729" s="295"/>
    </row>
    <row r="730" customFormat="false" ht="9" hidden="false" customHeight="false" outlineLevel="0" collapsed="false">
      <c r="A730" s="295"/>
      <c r="B730" s="295"/>
      <c r="C730" s="295"/>
      <c r="D730" s="295"/>
      <c r="E730" s="295"/>
      <c r="F730" s="295"/>
      <c r="G730" s="295"/>
      <c r="H730" s="295"/>
      <c r="I730" s="295"/>
      <c r="J730" s="295"/>
      <c r="K730" s="295"/>
      <c r="L730" s="295"/>
      <c r="M730" s="295"/>
      <c r="N730" s="295"/>
      <c r="O730" s="295"/>
      <c r="P730" s="295"/>
      <c r="Q730" s="295"/>
      <c r="R730" s="295"/>
    </row>
    <row r="731" customFormat="false" ht="9" hidden="false" customHeight="false" outlineLevel="0" collapsed="false">
      <c r="A731" s="295"/>
      <c r="B731" s="295"/>
      <c r="C731" s="295"/>
      <c r="D731" s="295"/>
      <c r="E731" s="295"/>
      <c r="F731" s="295"/>
      <c r="G731" s="295"/>
      <c r="H731" s="295"/>
      <c r="I731" s="295"/>
      <c r="J731" s="295"/>
      <c r="K731" s="295"/>
      <c r="L731" s="295"/>
      <c r="M731" s="295"/>
      <c r="N731" s="295"/>
      <c r="O731" s="295"/>
      <c r="P731" s="295"/>
      <c r="Q731" s="295"/>
      <c r="R731" s="295"/>
    </row>
    <row r="732" customFormat="false" ht="9" hidden="false" customHeight="false" outlineLevel="0" collapsed="false">
      <c r="A732" s="295"/>
      <c r="B732" s="295"/>
      <c r="C732" s="295"/>
      <c r="D732" s="295"/>
      <c r="E732" s="295"/>
      <c r="F732" s="295"/>
      <c r="G732" s="295"/>
      <c r="H732" s="295"/>
      <c r="I732" s="295"/>
      <c r="J732" s="295"/>
      <c r="K732" s="295"/>
      <c r="L732" s="295"/>
      <c r="M732" s="295"/>
      <c r="N732" s="295"/>
      <c r="O732" s="295"/>
      <c r="P732" s="295"/>
      <c r="Q732" s="295"/>
      <c r="R732" s="295"/>
    </row>
    <row r="733" customFormat="false" ht="9" hidden="false" customHeight="false" outlineLevel="0" collapsed="false">
      <c r="A733" s="295"/>
      <c r="B733" s="295"/>
      <c r="C733" s="295"/>
      <c r="D733" s="295"/>
      <c r="E733" s="295"/>
      <c r="F733" s="295"/>
      <c r="G733" s="295"/>
      <c r="H733" s="295"/>
      <c r="I733" s="295"/>
      <c r="J733" s="295"/>
      <c r="K733" s="295"/>
      <c r="L733" s="295"/>
      <c r="M733" s="295"/>
      <c r="N733" s="295"/>
      <c r="O733" s="295"/>
      <c r="P733" s="295"/>
      <c r="Q733" s="295"/>
      <c r="R733" s="295"/>
    </row>
    <row r="734" customFormat="false" ht="9" hidden="false" customHeight="false" outlineLevel="0" collapsed="false">
      <c r="A734" s="295"/>
      <c r="B734" s="295"/>
      <c r="C734" s="295"/>
      <c r="D734" s="295"/>
      <c r="E734" s="295"/>
      <c r="F734" s="295"/>
      <c r="G734" s="295"/>
      <c r="H734" s="295"/>
      <c r="I734" s="295"/>
      <c r="J734" s="295"/>
      <c r="K734" s="295"/>
      <c r="L734" s="295"/>
      <c r="M734" s="295"/>
      <c r="N734" s="295"/>
      <c r="O734" s="295"/>
      <c r="P734" s="295"/>
      <c r="Q734" s="295"/>
      <c r="R734" s="295"/>
    </row>
    <row r="735" customFormat="false" ht="9" hidden="false" customHeight="false" outlineLevel="0" collapsed="false">
      <c r="A735" s="295"/>
      <c r="B735" s="295"/>
      <c r="C735" s="295"/>
      <c r="D735" s="295"/>
      <c r="E735" s="295"/>
      <c r="F735" s="295"/>
      <c r="G735" s="295"/>
      <c r="H735" s="295"/>
      <c r="I735" s="295"/>
      <c r="J735" s="295"/>
      <c r="K735" s="295"/>
      <c r="L735" s="295"/>
      <c r="M735" s="295"/>
      <c r="N735" s="295"/>
      <c r="O735" s="295"/>
      <c r="P735" s="295"/>
      <c r="Q735" s="295"/>
      <c r="R735" s="295"/>
    </row>
    <row r="736" customFormat="false" ht="9" hidden="false" customHeight="false" outlineLevel="0" collapsed="false">
      <c r="A736" s="295"/>
      <c r="B736" s="295"/>
      <c r="C736" s="295"/>
      <c r="D736" s="295"/>
      <c r="E736" s="295"/>
      <c r="F736" s="295"/>
      <c r="G736" s="295"/>
      <c r="H736" s="295"/>
      <c r="I736" s="295"/>
      <c r="J736" s="295"/>
      <c r="K736" s="295"/>
      <c r="L736" s="295"/>
      <c r="M736" s="295"/>
      <c r="N736" s="295"/>
      <c r="O736" s="295"/>
      <c r="P736" s="295"/>
      <c r="Q736" s="295"/>
      <c r="R736" s="295"/>
    </row>
    <row r="737" customFormat="false" ht="9" hidden="false" customHeight="false" outlineLevel="0" collapsed="false">
      <c r="A737" s="295"/>
      <c r="B737" s="295"/>
      <c r="C737" s="295"/>
      <c r="D737" s="295"/>
      <c r="E737" s="295"/>
      <c r="F737" s="295"/>
      <c r="G737" s="295"/>
      <c r="H737" s="295"/>
      <c r="I737" s="295"/>
      <c r="J737" s="295"/>
      <c r="K737" s="295"/>
      <c r="L737" s="295"/>
      <c r="M737" s="295"/>
      <c r="N737" s="295"/>
      <c r="O737" s="295"/>
      <c r="P737" s="295"/>
      <c r="Q737" s="295"/>
      <c r="R737" s="295"/>
    </row>
    <row r="738" customFormat="false" ht="9" hidden="false" customHeight="false" outlineLevel="0" collapsed="false">
      <c r="A738" s="295"/>
      <c r="B738" s="295"/>
      <c r="C738" s="295"/>
      <c r="D738" s="295"/>
      <c r="E738" s="295"/>
      <c r="F738" s="295"/>
      <c r="G738" s="295"/>
      <c r="H738" s="295"/>
      <c r="I738" s="295"/>
      <c r="J738" s="295"/>
      <c r="K738" s="295"/>
      <c r="L738" s="295"/>
      <c r="M738" s="295"/>
      <c r="N738" s="295"/>
      <c r="O738" s="295"/>
      <c r="P738" s="295"/>
      <c r="Q738" s="295"/>
      <c r="R738" s="295"/>
    </row>
    <row r="739" customFormat="false" ht="9" hidden="false" customHeight="false" outlineLevel="0" collapsed="false">
      <c r="A739" s="295"/>
      <c r="B739" s="295"/>
      <c r="C739" s="295"/>
      <c r="D739" s="295"/>
      <c r="E739" s="295"/>
      <c r="F739" s="295"/>
      <c r="G739" s="295"/>
      <c r="H739" s="295"/>
      <c r="I739" s="295"/>
      <c r="J739" s="295"/>
      <c r="K739" s="295"/>
      <c r="L739" s="295"/>
      <c r="M739" s="295"/>
      <c r="N739" s="295"/>
      <c r="O739" s="295"/>
      <c r="P739" s="295"/>
      <c r="Q739" s="295"/>
      <c r="R739" s="295"/>
    </row>
    <row r="740" customFormat="false" ht="9" hidden="false" customHeight="false" outlineLevel="0" collapsed="false">
      <c r="A740" s="295"/>
      <c r="B740" s="295"/>
      <c r="C740" s="295"/>
      <c r="D740" s="295"/>
      <c r="E740" s="295"/>
      <c r="F740" s="295"/>
      <c r="G740" s="295"/>
      <c r="H740" s="295"/>
      <c r="I740" s="295"/>
      <c r="J740" s="295"/>
      <c r="K740" s="295"/>
      <c r="L740" s="295"/>
      <c r="M740" s="295"/>
      <c r="N740" s="295"/>
      <c r="O740" s="295"/>
      <c r="P740" s="295"/>
      <c r="Q740" s="295"/>
      <c r="R740" s="295"/>
    </row>
    <row r="741" customFormat="false" ht="9" hidden="false" customHeight="false" outlineLevel="0" collapsed="false">
      <c r="A741" s="295"/>
      <c r="B741" s="295"/>
      <c r="C741" s="295"/>
      <c r="D741" s="295"/>
      <c r="E741" s="295"/>
      <c r="F741" s="295"/>
      <c r="G741" s="295"/>
      <c r="H741" s="295"/>
      <c r="I741" s="295"/>
      <c r="J741" s="295"/>
      <c r="K741" s="295"/>
      <c r="L741" s="295"/>
      <c r="M741" s="295"/>
      <c r="N741" s="295"/>
      <c r="O741" s="295"/>
      <c r="P741" s="295"/>
      <c r="Q741" s="295"/>
      <c r="R741" s="295"/>
    </row>
    <row r="742" customFormat="false" ht="9" hidden="false" customHeight="false" outlineLevel="0" collapsed="false">
      <c r="A742" s="295"/>
      <c r="B742" s="295"/>
      <c r="C742" s="295"/>
      <c r="D742" s="295"/>
      <c r="E742" s="295"/>
      <c r="F742" s="295"/>
      <c r="G742" s="295"/>
      <c r="H742" s="295"/>
      <c r="I742" s="295"/>
      <c r="J742" s="295"/>
      <c r="K742" s="295"/>
      <c r="L742" s="295"/>
      <c r="M742" s="295"/>
      <c r="N742" s="295"/>
      <c r="O742" s="295"/>
      <c r="P742" s="295"/>
      <c r="Q742" s="295"/>
      <c r="R742" s="295"/>
    </row>
    <row r="743" customFormat="false" ht="9" hidden="false" customHeight="false" outlineLevel="0" collapsed="false">
      <c r="A743" s="295"/>
      <c r="B743" s="295"/>
      <c r="C743" s="295"/>
      <c r="D743" s="295"/>
      <c r="E743" s="295"/>
      <c r="F743" s="295"/>
      <c r="G743" s="295"/>
      <c r="H743" s="295"/>
      <c r="I743" s="295"/>
      <c r="J743" s="295"/>
      <c r="K743" s="295"/>
      <c r="L743" s="295"/>
      <c r="M743" s="295"/>
      <c r="N743" s="295"/>
      <c r="O743" s="295"/>
      <c r="P743" s="295"/>
      <c r="Q743" s="295"/>
      <c r="R743" s="295"/>
    </row>
    <row r="744" customFormat="false" ht="9" hidden="false" customHeight="false" outlineLevel="0" collapsed="false">
      <c r="A744" s="295"/>
      <c r="B744" s="295"/>
      <c r="C744" s="295"/>
      <c r="D744" s="295"/>
      <c r="E744" s="295"/>
      <c r="F744" s="295"/>
      <c r="G744" s="295"/>
      <c r="H744" s="295"/>
      <c r="I744" s="295"/>
      <c r="J744" s="295"/>
      <c r="K744" s="295"/>
      <c r="L744" s="295"/>
      <c r="M744" s="295"/>
      <c r="N744" s="295"/>
      <c r="O744" s="295"/>
      <c r="P744" s="295"/>
      <c r="Q744" s="295"/>
      <c r="R744" s="295"/>
    </row>
    <row r="745" customFormat="false" ht="9" hidden="false" customHeight="false" outlineLevel="0" collapsed="false">
      <c r="A745" s="295"/>
      <c r="B745" s="295"/>
      <c r="C745" s="295"/>
      <c r="D745" s="295"/>
      <c r="E745" s="295"/>
      <c r="F745" s="295"/>
      <c r="G745" s="295"/>
      <c r="H745" s="295"/>
      <c r="I745" s="295"/>
      <c r="J745" s="295"/>
      <c r="K745" s="295"/>
      <c r="L745" s="295"/>
      <c r="M745" s="295"/>
      <c r="N745" s="295"/>
      <c r="O745" s="295"/>
      <c r="P745" s="295"/>
      <c r="Q745" s="295"/>
      <c r="R745" s="295"/>
    </row>
    <row r="746" customFormat="false" ht="9" hidden="false" customHeight="false" outlineLevel="0" collapsed="false">
      <c r="A746" s="295"/>
      <c r="B746" s="295"/>
      <c r="C746" s="295"/>
      <c r="D746" s="295"/>
      <c r="E746" s="295"/>
      <c r="F746" s="295"/>
      <c r="G746" s="295"/>
      <c r="H746" s="295"/>
      <c r="I746" s="295"/>
      <c r="J746" s="295"/>
      <c r="K746" s="295"/>
      <c r="L746" s="295"/>
      <c r="M746" s="295"/>
      <c r="N746" s="295"/>
      <c r="O746" s="295"/>
      <c r="P746" s="295"/>
      <c r="Q746" s="295"/>
      <c r="R746" s="295"/>
    </row>
    <row r="747" customFormat="false" ht="9" hidden="false" customHeight="false" outlineLevel="0" collapsed="false">
      <c r="A747" s="295"/>
      <c r="B747" s="295"/>
      <c r="C747" s="295"/>
      <c r="D747" s="295"/>
      <c r="E747" s="295"/>
      <c r="F747" s="295"/>
      <c r="G747" s="295"/>
      <c r="H747" s="295"/>
      <c r="I747" s="295"/>
      <c r="J747" s="295"/>
      <c r="K747" s="295"/>
      <c r="L747" s="295"/>
      <c r="M747" s="295"/>
      <c r="N747" s="295"/>
      <c r="O747" s="295"/>
      <c r="P747" s="295"/>
      <c r="Q747" s="295"/>
      <c r="R747" s="295"/>
    </row>
    <row r="748" customFormat="false" ht="9" hidden="false" customHeight="false" outlineLevel="0" collapsed="false">
      <c r="A748" s="295"/>
      <c r="B748" s="295"/>
      <c r="C748" s="295"/>
      <c r="D748" s="295"/>
      <c r="E748" s="295"/>
      <c r="F748" s="295"/>
      <c r="G748" s="295"/>
      <c r="H748" s="295"/>
      <c r="I748" s="295"/>
      <c r="J748" s="295"/>
      <c r="K748" s="295"/>
      <c r="L748" s="295"/>
      <c r="M748" s="295"/>
      <c r="N748" s="295"/>
      <c r="O748" s="295"/>
      <c r="P748" s="295"/>
      <c r="Q748" s="295"/>
      <c r="R748" s="295"/>
    </row>
    <row r="749" customFormat="false" ht="9" hidden="false" customHeight="false" outlineLevel="0" collapsed="false">
      <c r="A749" s="295"/>
      <c r="B749" s="295"/>
      <c r="C749" s="295"/>
      <c r="D749" s="295"/>
      <c r="E749" s="295"/>
      <c r="F749" s="295"/>
      <c r="G749" s="295"/>
      <c r="H749" s="295"/>
      <c r="I749" s="295"/>
      <c r="J749" s="295"/>
      <c r="K749" s="295"/>
      <c r="L749" s="295"/>
      <c r="M749" s="295"/>
      <c r="N749" s="295"/>
      <c r="O749" s="295"/>
      <c r="P749" s="295"/>
      <c r="Q749" s="295"/>
      <c r="R749" s="295"/>
    </row>
    <row r="750" customFormat="false" ht="9" hidden="false" customHeight="false" outlineLevel="0" collapsed="false">
      <c r="A750" s="295"/>
      <c r="B750" s="295"/>
      <c r="C750" s="295"/>
      <c r="D750" s="295"/>
      <c r="E750" s="295"/>
      <c r="F750" s="295"/>
      <c r="G750" s="295"/>
      <c r="H750" s="295"/>
      <c r="I750" s="295"/>
      <c r="J750" s="295"/>
      <c r="K750" s="295"/>
      <c r="L750" s="295"/>
      <c r="M750" s="295"/>
      <c r="N750" s="295"/>
      <c r="O750" s="295"/>
      <c r="P750" s="295"/>
      <c r="Q750" s="295"/>
      <c r="R750" s="295"/>
    </row>
    <row r="751" customFormat="false" ht="9" hidden="false" customHeight="false" outlineLevel="0" collapsed="false">
      <c r="A751" s="295"/>
      <c r="B751" s="295"/>
      <c r="C751" s="295"/>
      <c r="D751" s="295"/>
      <c r="E751" s="295"/>
      <c r="F751" s="295"/>
      <c r="G751" s="295"/>
      <c r="H751" s="295"/>
      <c r="I751" s="295"/>
      <c r="J751" s="295"/>
      <c r="K751" s="295"/>
      <c r="L751" s="295"/>
      <c r="M751" s="295"/>
      <c r="N751" s="295"/>
      <c r="O751" s="295"/>
      <c r="P751" s="295"/>
      <c r="Q751" s="295"/>
      <c r="R751" s="295"/>
    </row>
    <row r="752" customFormat="false" ht="9" hidden="false" customHeight="false" outlineLevel="0" collapsed="false">
      <c r="A752" s="295"/>
      <c r="B752" s="295"/>
      <c r="C752" s="295"/>
      <c r="D752" s="295"/>
      <c r="E752" s="295"/>
      <c r="F752" s="295"/>
      <c r="G752" s="295"/>
      <c r="H752" s="295"/>
      <c r="I752" s="295"/>
      <c r="J752" s="295"/>
      <c r="K752" s="295"/>
      <c r="L752" s="295"/>
      <c r="M752" s="295"/>
      <c r="N752" s="295"/>
      <c r="O752" s="295"/>
      <c r="P752" s="295"/>
      <c r="Q752" s="295"/>
      <c r="R752" s="295"/>
    </row>
    <row r="753" customFormat="false" ht="9" hidden="false" customHeight="false" outlineLevel="0" collapsed="false">
      <c r="A753" s="295"/>
      <c r="B753" s="295"/>
      <c r="C753" s="295"/>
      <c r="D753" s="295"/>
      <c r="E753" s="295"/>
      <c r="F753" s="295"/>
      <c r="G753" s="295"/>
      <c r="H753" s="295"/>
      <c r="I753" s="295"/>
      <c r="J753" s="295"/>
      <c r="K753" s="295"/>
      <c r="L753" s="295"/>
      <c r="M753" s="295"/>
      <c r="N753" s="295"/>
      <c r="O753" s="295"/>
      <c r="P753" s="295"/>
      <c r="Q753" s="295"/>
      <c r="R753" s="295"/>
    </row>
    <row r="754" customFormat="false" ht="9" hidden="false" customHeight="false" outlineLevel="0" collapsed="false">
      <c r="A754" s="295"/>
      <c r="B754" s="295"/>
      <c r="C754" s="295"/>
      <c r="D754" s="295"/>
      <c r="E754" s="295"/>
      <c r="F754" s="295"/>
      <c r="G754" s="295"/>
      <c r="H754" s="295"/>
      <c r="I754" s="295"/>
      <c r="J754" s="295"/>
      <c r="K754" s="295"/>
      <c r="L754" s="295"/>
      <c r="M754" s="295"/>
      <c r="N754" s="295"/>
      <c r="O754" s="295"/>
      <c r="P754" s="295"/>
      <c r="Q754" s="295"/>
      <c r="R754" s="295"/>
    </row>
    <row r="755" customFormat="false" ht="9" hidden="false" customHeight="false" outlineLevel="0" collapsed="false">
      <c r="A755" s="295"/>
      <c r="B755" s="295"/>
      <c r="C755" s="295"/>
      <c r="D755" s="295"/>
      <c r="E755" s="295"/>
      <c r="F755" s="295"/>
      <c r="G755" s="295"/>
      <c r="H755" s="295"/>
      <c r="I755" s="295"/>
      <c r="J755" s="295"/>
      <c r="K755" s="295"/>
      <c r="L755" s="295"/>
      <c r="M755" s="295"/>
      <c r="N755" s="295"/>
      <c r="O755" s="295"/>
      <c r="P755" s="295"/>
      <c r="Q755" s="295"/>
      <c r="R755" s="295"/>
    </row>
    <row r="756" customFormat="false" ht="9" hidden="false" customHeight="false" outlineLevel="0" collapsed="false">
      <c r="A756" s="295"/>
      <c r="B756" s="295"/>
      <c r="C756" s="295"/>
      <c r="D756" s="295"/>
      <c r="E756" s="295"/>
      <c r="F756" s="295"/>
      <c r="G756" s="295"/>
      <c r="H756" s="295"/>
      <c r="I756" s="295"/>
      <c r="J756" s="295"/>
      <c r="K756" s="295"/>
      <c r="L756" s="295"/>
      <c r="M756" s="295"/>
      <c r="N756" s="295"/>
      <c r="O756" s="295"/>
      <c r="P756" s="295"/>
      <c r="Q756" s="295"/>
      <c r="R756" s="295"/>
    </row>
    <row r="757" customFormat="false" ht="9" hidden="false" customHeight="false" outlineLevel="0" collapsed="false">
      <c r="A757" s="295"/>
      <c r="B757" s="295"/>
      <c r="C757" s="295"/>
      <c r="D757" s="295"/>
      <c r="E757" s="295"/>
      <c r="F757" s="295"/>
      <c r="G757" s="295"/>
      <c r="H757" s="295"/>
      <c r="I757" s="295"/>
      <c r="J757" s="295"/>
      <c r="K757" s="295"/>
      <c r="L757" s="295"/>
      <c r="M757" s="295"/>
      <c r="N757" s="295"/>
      <c r="O757" s="295"/>
      <c r="P757" s="295"/>
      <c r="Q757" s="295"/>
      <c r="R757" s="295"/>
    </row>
    <row r="758" customFormat="false" ht="9" hidden="false" customHeight="false" outlineLevel="0" collapsed="false">
      <c r="A758" s="295"/>
      <c r="B758" s="295"/>
      <c r="C758" s="295"/>
      <c r="D758" s="295"/>
      <c r="E758" s="295"/>
      <c r="F758" s="295"/>
      <c r="G758" s="295"/>
      <c r="H758" s="295"/>
      <c r="I758" s="295"/>
      <c r="J758" s="295"/>
      <c r="K758" s="295"/>
      <c r="L758" s="295"/>
      <c r="M758" s="295"/>
      <c r="N758" s="295"/>
      <c r="O758" s="295"/>
      <c r="P758" s="295"/>
      <c r="Q758" s="295"/>
      <c r="R758" s="295"/>
    </row>
    <row r="759" customFormat="false" ht="9" hidden="false" customHeight="false" outlineLevel="0" collapsed="false">
      <c r="A759" s="295"/>
      <c r="B759" s="295"/>
      <c r="C759" s="295"/>
      <c r="D759" s="295"/>
      <c r="E759" s="295"/>
      <c r="F759" s="295"/>
      <c r="G759" s="295"/>
      <c r="H759" s="295"/>
      <c r="I759" s="295"/>
      <c r="J759" s="295"/>
      <c r="K759" s="295"/>
      <c r="L759" s="295"/>
      <c r="M759" s="295"/>
      <c r="N759" s="295"/>
      <c r="O759" s="295"/>
      <c r="P759" s="295"/>
      <c r="Q759" s="295"/>
      <c r="R759" s="295"/>
    </row>
    <row r="760" customFormat="false" ht="9" hidden="false" customHeight="false" outlineLevel="0" collapsed="false">
      <c r="A760" s="295"/>
      <c r="B760" s="295"/>
      <c r="C760" s="295"/>
      <c r="D760" s="295"/>
      <c r="E760" s="295"/>
      <c r="F760" s="295"/>
      <c r="G760" s="295"/>
      <c r="H760" s="295"/>
      <c r="I760" s="295"/>
      <c r="J760" s="295"/>
      <c r="K760" s="295"/>
      <c r="L760" s="295"/>
      <c r="M760" s="295"/>
      <c r="N760" s="295"/>
      <c r="O760" s="295"/>
      <c r="P760" s="295"/>
      <c r="Q760" s="295"/>
      <c r="R760" s="295"/>
    </row>
    <row r="761" customFormat="false" ht="9" hidden="false" customHeight="false" outlineLevel="0" collapsed="false">
      <c r="A761" s="295"/>
      <c r="B761" s="295"/>
      <c r="C761" s="295"/>
      <c r="D761" s="295"/>
      <c r="E761" s="295"/>
      <c r="F761" s="295"/>
      <c r="G761" s="295"/>
      <c r="H761" s="295"/>
      <c r="I761" s="295"/>
      <c r="J761" s="295"/>
      <c r="K761" s="295"/>
      <c r="L761" s="295"/>
      <c r="M761" s="295"/>
      <c r="N761" s="295"/>
      <c r="O761" s="295"/>
      <c r="P761" s="295"/>
      <c r="Q761" s="295"/>
      <c r="R761" s="295"/>
    </row>
    <row r="762" customFormat="false" ht="9" hidden="false" customHeight="false" outlineLevel="0" collapsed="false">
      <c r="A762" s="295"/>
      <c r="B762" s="295"/>
      <c r="C762" s="295"/>
      <c r="D762" s="295"/>
      <c r="E762" s="295"/>
      <c r="F762" s="295"/>
      <c r="G762" s="295"/>
      <c r="H762" s="295"/>
      <c r="I762" s="295"/>
      <c r="J762" s="295"/>
      <c r="K762" s="295"/>
      <c r="L762" s="295"/>
      <c r="M762" s="295"/>
      <c r="N762" s="295"/>
      <c r="O762" s="295"/>
      <c r="P762" s="295"/>
      <c r="Q762" s="295"/>
      <c r="R762" s="295"/>
    </row>
    <row r="763" customFormat="false" ht="9" hidden="false" customHeight="false" outlineLevel="0" collapsed="false">
      <c r="A763" s="295"/>
      <c r="B763" s="295"/>
      <c r="C763" s="295"/>
      <c r="D763" s="295"/>
      <c r="E763" s="295"/>
      <c r="F763" s="295"/>
      <c r="G763" s="295"/>
      <c r="H763" s="295"/>
      <c r="I763" s="295"/>
      <c r="J763" s="295"/>
      <c r="K763" s="295"/>
      <c r="L763" s="295"/>
      <c r="M763" s="295"/>
      <c r="N763" s="295"/>
      <c r="O763" s="295"/>
      <c r="P763" s="295"/>
      <c r="Q763" s="295"/>
      <c r="R763" s="295"/>
    </row>
    <row r="764" customFormat="false" ht="9" hidden="false" customHeight="false" outlineLevel="0" collapsed="false">
      <c r="A764" s="295"/>
      <c r="B764" s="295"/>
      <c r="C764" s="295"/>
      <c r="D764" s="295"/>
      <c r="E764" s="295"/>
      <c r="F764" s="295"/>
      <c r="G764" s="295"/>
      <c r="H764" s="295"/>
      <c r="I764" s="295"/>
      <c r="J764" s="295"/>
      <c r="K764" s="295"/>
      <c r="L764" s="295"/>
      <c r="M764" s="295"/>
      <c r="N764" s="295"/>
      <c r="O764" s="295"/>
      <c r="P764" s="295"/>
      <c r="Q764" s="295"/>
      <c r="R764" s="295"/>
    </row>
    <row r="765" customFormat="false" ht="9" hidden="false" customHeight="false" outlineLevel="0" collapsed="false">
      <c r="A765" s="295"/>
      <c r="B765" s="295"/>
      <c r="C765" s="295"/>
      <c r="D765" s="295"/>
      <c r="E765" s="295"/>
      <c r="F765" s="295"/>
      <c r="G765" s="295"/>
      <c r="H765" s="295"/>
      <c r="I765" s="295"/>
      <c r="J765" s="295"/>
      <c r="K765" s="295"/>
      <c r="L765" s="295"/>
      <c r="M765" s="295"/>
      <c r="N765" s="295"/>
      <c r="O765" s="295"/>
      <c r="P765" s="295"/>
      <c r="Q765" s="295"/>
      <c r="R765" s="295"/>
    </row>
    <row r="766" customFormat="false" ht="9" hidden="false" customHeight="false" outlineLevel="0" collapsed="false">
      <c r="A766" s="295"/>
      <c r="B766" s="295"/>
      <c r="C766" s="295"/>
      <c r="D766" s="295"/>
      <c r="E766" s="295"/>
      <c r="F766" s="295"/>
      <c r="G766" s="295"/>
      <c r="H766" s="295"/>
      <c r="I766" s="295"/>
      <c r="J766" s="295"/>
      <c r="K766" s="295"/>
      <c r="L766" s="295"/>
      <c r="M766" s="295"/>
      <c r="N766" s="295"/>
      <c r="O766" s="295"/>
      <c r="P766" s="295"/>
      <c r="Q766" s="295"/>
      <c r="R766" s="295"/>
    </row>
    <row r="767" customFormat="false" ht="9" hidden="false" customHeight="false" outlineLevel="0" collapsed="false">
      <c r="A767" s="295"/>
      <c r="B767" s="295"/>
      <c r="C767" s="295"/>
      <c r="D767" s="295"/>
      <c r="E767" s="295"/>
      <c r="F767" s="295"/>
      <c r="G767" s="295"/>
      <c r="H767" s="295"/>
      <c r="I767" s="295"/>
      <c r="J767" s="295"/>
      <c r="K767" s="295"/>
      <c r="L767" s="295"/>
      <c r="M767" s="295"/>
      <c r="N767" s="295"/>
      <c r="O767" s="295"/>
      <c r="P767" s="295"/>
      <c r="Q767" s="295"/>
      <c r="R767" s="295"/>
    </row>
    <row r="768" customFormat="false" ht="9" hidden="false" customHeight="false" outlineLevel="0" collapsed="false">
      <c r="A768" s="295"/>
      <c r="B768" s="295"/>
      <c r="C768" s="295"/>
      <c r="D768" s="295"/>
      <c r="E768" s="295"/>
      <c r="F768" s="295"/>
      <c r="G768" s="295"/>
      <c r="H768" s="295"/>
      <c r="I768" s="295"/>
      <c r="J768" s="295"/>
      <c r="K768" s="295"/>
      <c r="L768" s="295"/>
      <c r="M768" s="295"/>
      <c r="N768" s="295"/>
      <c r="O768" s="295"/>
      <c r="P768" s="295"/>
      <c r="Q768" s="295"/>
      <c r="R768" s="295"/>
    </row>
    <row r="769" customFormat="false" ht="9" hidden="false" customHeight="false" outlineLevel="0" collapsed="false">
      <c r="A769" s="295"/>
      <c r="B769" s="295"/>
      <c r="C769" s="295"/>
      <c r="D769" s="295"/>
      <c r="E769" s="295"/>
      <c r="F769" s="295"/>
      <c r="G769" s="295"/>
      <c r="H769" s="295"/>
      <c r="I769" s="295"/>
      <c r="J769" s="295"/>
      <c r="K769" s="295"/>
      <c r="L769" s="295"/>
      <c r="M769" s="295"/>
      <c r="N769" s="295"/>
      <c r="O769" s="295"/>
      <c r="P769" s="295"/>
      <c r="Q769" s="295"/>
      <c r="R769" s="295"/>
    </row>
    <row r="770" customFormat="false" ht="9" hidden="false" customHeight="false" outlineLevel="0" collapsed="false">
      <c r="A770" s="295"/>
      <c r="B770" s="295"/>
      <c r="C770" s="295"/>
      <c r="D770" s="295"/>
      <c r="E770" s="295"/>
      <c r="F770" s="295"/>
      <c r="G770" s="295"/>
      <c r="H770" s="295"/>
      <c r="I770" s="295"/>
      <c r="J770" s="295"/>
      <c r="K770" s="295"/>
      <c r="L770" s="295"/>
      <c r="M770" s="295"/>
      <c r="N770" s="295"/>
      <c r="O770" s="295"/>
      <c r="P770" s="295"/>
      <c r="Q770" s="295"/>
      <c r="R770" s="295"/>
    </row>
    <row r="771" customFormat="false" ht="9" hidden="false" customHeight="false" outlineLevel="0" collapsed="false">
      <c r="A771" s="295"/>
      <c r="B771" s="295"/>
      <c r="C771" s="295"/>
      <c r="D771" s="295"/>
      <c r="E771" s="295"/>
      <c r="F771" s="295"/>
      <c r="G771" s="295"/>
      <c r="H771" s="295"/>
      <c r="I771" s="295"/>
      <c r="J771" s="295"/>
      <c r="K771" s="295"/>
      <c r="L771" s="295"/>
      <c r="M771" s="295"/>
      <c r="N771" s="295"/>
      <c r="O771" s="295"/>
      <c r="P771" s="295"/>
      <c r="Q771" s="295"/>
      <c r="R771" s="295"/>
    </row>
    <row r="772" customFormat="false" ht="9" hidden="false" customHeight="false" outlineLevel="0" collapsed="false">
      <c r="A772" s="295"/>
      <c r="B772" s="295"/>
      <c r="C772" s="295"/>
      <c r="D772" s="295"/>
      <c r="E772" s="295"/>
      <c r="F772" s="295"/>
      <c r="G772" s="295"/>
      <c r="H772" s="295"/>
      <c r="I772" s="295"/>
      <c r="J772" s="295"/>
      <c r="K772" s="295"/>
      <c r="L772" s="295"/>
      <c r="M772" s="295"/>
      <c r="N772" s="295"/>
      <c r="O772" s="295"/>
      <c r="P772" s="295"/>
      <c r="Q772" s="295"/>
      <c r="R772" s="295"/>
    </row>
    <row r="773" customFormat="false" ht="9" hidden="false" customHeight="false" outlineLevel="0" collapsed="false">
      <c r="A773" s="295"/>
      <c r="B773" s="295"/>
      <c r="C773" s="295"/>
      <c r="D773" s="295"/>
      <c r="E773" s="295"/>
      <c r="F773" s="295"/>
      <c r="G773" s="295"/>
      <c r="H773" s="295"/>
      <c r="I773" s="295"/>
      <c r="J773" s="295"/>
      <c r="K773" s="295"/>
      <c r="L773" s="295"/>
      <c r="M773" s="295"/>
      <c r="N773" s="295"/>
      <c r="O773" s="295"/>
      <c r="P773" s="295"/>
      <c r="Q773" s="295"/>
      <c r="R773" s="295"/>
    </row>
    <row r="774" customFormat="false" ht="9" hidden="false" customHeight="false" outlineLevel="0" collapsed="false">
      <c r="A774" s="295"/>
      <c r="B774" s="295"/>
      <c r="C774" s="295"/>
      <c r="D774" s="295"/>
      <c r="E774" s="295"/>
      <c r="F774" s="295"/>
      <c r="G774" s="295"/>
      <c r="H774" s="295"/>
      <c r="I774" s="295"/>
      <c r="J774" s="295"/>
      <c r="K774" s="295"/>
      <c r="L774" s="295"/>
      <c r="M774" s="295"/>
      <c r="N774" s="295"/>
      <c r="O774" s="295"/>
      <c r="P774" s="295"/>
      <c r="Q774" s="295"/>
      <c r="R774" s="295"/>
    </row>
    <row r="775" customFormat="false" ht="9" hidden="false" customHeight="false" outlineLevel="0" collapsed="false">
      <c r="A775" s="295"/>
      <c r="B775" s="295"/>
      <c r="C775" s="295"/>
      <c r="D775" s="295"/>
      <c r="E775" s="295"/>
      <c r="F775" s="295"/>
      <c r="G775" s="295"/>
      <c r="H775" s="295"/>
      <c r="I775" s="295"/>
      <c r="J775" s="295"/>
      <c r="K775" s="295"/>
      <c r="L775" s="295"/>
      <c r="M775" s="295"/>
      <c r="N775" s="295"/>
      <c r="O775" s="295"/>
      <c r="P775" s="295"/>
      <c r="Q775" s="295"/>
      <c r="R775" s="295"/>
    </row>
    <row r="776" customFormat="false" ht="9" hidden="false" customHeight="false" outlineLevel="0" collapsed="false">
      <c r="A776" s="295"/>
      <c r="B776" s="295"/>
      <c r="C776" s="295"/>
      <c r="D776" s="295"/>
      <c r="E776" s="295"/>
      <c r="F776" s="295"/>
      <c r="G776" s="295"/>
      <c r="H776" s="295"/>
      <c r="I776" s="295"/>
      <c r="J776" s="295"/>
      <c r="K776" s="295"/>
      <c r="L776" s="295"/>
      <c r="M776" s="295"/>
      <c r="N776" s="295"/>
      <c r="O776" s="295"/>
      <c r="P776" s="295"/>
      <c r="Q776" s="295"/>
      <c r="R776" s="295"/>
    </row>
    <row r="777" customFormat="false" ht="9" hidden="false" customHeight="false" outlineLevel="0" collapsed="false">
      <c r="A777" s="295"/>
      <c r="B777" s="295"/>
      <c r="C777" s="295"/>
      <c r="D777" s="295"/>
      <c r="E777" s="295"/>
      <c r="F777" s="295"/>
      <c r="G777" s="295"/>
      <c r="H777" s="295"/>
      <c r="I777" s="295"/>
      <c r="J777" s="295"/>
      <c r="K777" s="295"/>
      <c r="L777" s="295"/>
      <c r="M777" s="295"/>
      <c r="N777" s="295"/>
      <c r="O777" s="295"/>
      <c r="P777" s="295"/>
      <c r="Q777" s="295"/>
      <c r="R777" s="295"/>
    </row>
    <row r="778" customFormat="false" ht="9" hidden="false" customHeight="false" outlineLevel="0" collapsed="false">
      <c r="A778" s="295"/>
      <c r="B778" s="295"/>
      <c r="C778" s="295"/>
      <c r="D778" s="295"/>
      <c r="E778" s="295"/>
      <c r="F778" s="295"/>
      <c r="G778" s="295"/>
      <c r="H778" s="295"/>
      <c r="I778" s="295"/>
      <c r="J778" s="295"/>
      <c r="K778" s="295"/>
      <c r="L778" s="295"/>
      <c r="M778" s="295"/>
      <c r="N778" s="295"/>
      <c r="O778" s="295"/>
      <c r="P778" s="295"/>
      <c r="Q778" s="295"/>
      <c r="R778" s="295"/>
    </row>
    <row r="779" customFormat="false" ht="9" hidden="false" customHeight="false" outlineLevel="0" collapsed="false">
      <c r="A779" s="295"/>
      <c r="B779" s="295"/>
      <c r="C779" s="295"/>
      <c r="D779" s="295"/>
      <c r="E779" s="295"/>
      <c r="F779" s="295"/>
      <c r="G779" s="295"/>
      <c r="H779" s="295"/>
      <c r="I779" s="295"/>
      <c r="J779" s="295"/>
      <c r="K779" s="295"/>
      <c r="L779" s="295"/>
      <c r="M779" s="295"/>
      <c r="N779" s="295"/>
      <c r="O779" s="295"/>
      <c r="P779" s="295"/>
      <c r="Q779" s="295"/>
      <c r="R779" s="295"/>
    </row>
    <row r="780" customFormat="false" ht="9" hidden="false" customHeight="false" outlineLevel="0" collapsed="false">
      <c r="A780" s="295"/>
      <c r="B780" s="295"/>
      <c r="C780" s="295"/>
      <c r="D780" s="295"/>
      <c r="E780" s="295"/>
      <c r="F780" s="295"/>
      <c r="G780" s="295"/>
      <c r="H780" s="295"/>
      <c r="I780" s="295"/>
      <c r="J780" s="295"/>
      <c r="K780" s="295"/>
      <c r="L780" s="295"/>
      <c r="M780" s="295"/>
      <c r="N780" s="295"/>
      <c r="O780" s="295"/>
      <c r="P780" s="295"/>
      <c r="Q780" s="295"/>
      <c r="R780" s="295"/>
    </row>
    <row r="781" customFormat="false" ht="9" hidden="false" customHeight="false" outlineLevel="0" collapsed="false">
      <c r="A781" s="295"/>
      <c r="B781" s="295"/>
      <c r="C781" s="295"/>
      <c r="D781" s="295"/>
      <c r="E781" s="295"/>
      <c r="F781" s="295"/>
      <c r="G781" s="295"/>
      <c r="H781" s="295"/>
      <c r="I781" s="295"/>
      <c r="J781" s="295"/>
      <c r="K781" s="295"/>
      <c r="L781" s="295"/>
      <c r="M781" s="295"/>
      <c r="N781" s="295"/>
      <c r="O781" s="295"/>
      <c r="P781" s="295"/>
      <c r="Q781" s="295"/>
      <c r="R781" s="295"/>
    </row>
    <row r="782" customFormat="false" ht="9" hidden="false" customHeight="false" outlineLevel="0" collapsed="false">
      <c r="A782" s="295"/>
      <c r="B782" s="295"/>
      <c r="C782" s="295"/>
      <c r="D782" s="295"/>
      <c r="E782" s="295"/>
      <c r="F782" s="295"/>
      <c r="G782" s="295"/>
      <c r="H782" s="295"/>
      <c r="I782" s="295"/>
      <c r="J782" s="295"/>
      <c r="K782" s="295"/>
      <c r="L782" s="295"/>
      <c r="M782" s="295"/>
      <c r="N782" s="295"/>
      <c r="O782" s="295"/>
      <c r="P782" s="295"/>
      <c r="Q782" s="295"/>
      <c r="R782" s="295"/>
    </row>
    <row r="783" customFormat="false" ht="9" hidden="false" customHeight="false" outlineLevel="0" collapsed="false">
      <c r="A783" s="295"/>
      <c r="B783" s="295"/>
      <c r="C783" s="295"/>
      <c r="D783" s="295"/>
      <c r="E783" s="295"/>
      <c r="F783" s="295"/>
      <c r="G783" s="295"/>
      <c r="H783" s="295"/>
      <c r="I783" s="295"/>
      <c r="J783" s="295"/>
      <c r="K783" s="295"/>
      <c r="L783" s="295"/>
      <c r="M783" s="295"/>
      <c r="N783" s="295"/>
      <c r="O783" s="295"/>
      <c r="P783" s="295"/>
      <c r="Q783" s="295"/>
      <c r="R783" s="295"/>
    </row>
    <row r="784" customFormat="false" ht="9" hidden="false" customHeight="false" outlineLevel="0" collapsed="false">
      <c r="A784" s="295"/>
      <c r="B784" s="295"/>
      <c r="C784" s="295"/>
      <c r="D784" s="295"/>
      <c r="E784" s="295"/>
      <c r="F784" s="295"/>
      <c r="G784" s="295"/>
      <c r="H784" s="295"/>
      <c r="I784" s="295"/>
      <c r="J784" s="295"/>
      <c r="K784" s="295"/>
      <c r="L784" s="295"/>
      <c r="M784" s="295"/>
      <c r="N784" s="295"/>
      <c r="O784" s="295"/>
      <c r="P784" s="295"/>
      <c r="Q784" s="295"/>
      <c r="R784" s="295"/>
    </row>
    <row r="785" customFormat="false" ht="9" hidden="false" customHeight="false" outlineLevel="0" collapsed="false">
      <c r="A785" s="295"/>
      <c r="B785" s="295"/>
      <c r="C785" s="295"/>
      <c r="D785" s="295"/>
      <c r="E785" s="295"/>
      <c r="F785" s="295"/>
      <c r="G785" s="295"/>
      <c r="H785" s="295"/>
      <c r="I785" s="295"/>
      <c r="J785" s="295"/>
      <c r="K785" s="295"/>
      <c r="L785" s="295"/>
      <c r="M785" s="295"/>
      <c r="N785" s="295"/>
      <c r="O785" s="295"/>
      <c r="P785" s="295"/>
      <c r="Q785" s="295"/>
      <c r="R785" s="295"/>
    </row>
    <row r="786" customFormat="false" ht="9" hidden="false" customHeight="false" outlineLevel="0" collapsed="false">
      <c r="A786" s="295"/>
      <c r="B786" s="295"/>
      <c r="C786" s="295"/>
      <c r="D786" s="295"/>
      <c r="E786" s="295"/>
      <c r="F786" s="295"/>
      <c r="G786" s="295"/>
      <c r="H786" s="295"/>
      <c r="I786" s="295"/>
      <c r="J786" s="295"/>
      <c r="K786" s="295"/>
      <c r="L786" s="295"/>
      <c r="M786" s="295"/>
      <c r="N786" s="295"/>
      <c r="O786" s="295"/>
      <c r="P786" s="295"/>
      <c r="Q786" s="295"/>
      <c r="R786" s="295"/>
    </row>
    <row r="787" customFormat="false" ht="9" hidden="false" customHeight="false" outlineLevel="0" collapsed="false">
      <c r="A787" s="295"/>
      <c r="B787" s="295"/>
      <c r="C787" s="295"/>
      <c r="D787" s="295"/>
      <c r="E787" s="295"/>
      <c r="F787" s="295"/>
      <c r="G787" s="295"/>
      <c r="H787" s="295"/>
      <c r="I787" s="295"/>
      <c r="J787" s="295"/>
      <c r="K787" s="295"/>
      <c r="L787" s="295"/>
      <c r="M787" s="295"/>
      <c r="N787" s="295"/>
      <c r="O787" s="295"/>
      <c r="P787" s="295"/>
      <c r="Q787" s="295"/>
      <c r="R787" s="295"/>
    </row>
    <row r="788" customFormat="false" ht="9" hidden="false" customHeight="false" outlineLevel="0" collapsed="false">
      <c r="A788" s="295"/>
      <c r="B788" s="295"/>
      <c r="C788" s="295"/>
      <c r="D788" s="295"/>
      <c r="E788" s="295"/>
      <c r="F788" s="295"/>
      <c r="G788" s="295"/>
      <c r="H788" s="295"/>
      <c r="I788" s="295"/>
      <c r="J788" s="295"/>
      <c r="K788" s="295"/>
      <c r="L788" s="295"/>
      <c r="M788" s="295"/>
      <c r="N788" s="295"/>
      <c r="O788" s="295"/>
      <c r="P788" s="295"/>
      <c r="Q788" s="295"/>
      <c r="R788" s="295"/>
    </row>
    <row r="789" customFormat="false" ht="9" hidden="false" customHeight="false" outlineLevel="0" collapsed="false">
      <c r="A789" s="295"/>
      <c r="B789" s="295"/>
      <c r="C789" s="295"/>
      <c r="D789" s="295"/>
      <c r="E789" s="295"/>
      <c r="F789" s="295"/>
      <c r="G789" s="295"/>
      <c r="H789" s="295"/>
      <c r="I789" s="295"/>
      <c r="J789" s="295"/>
      <c r="K789" s="295"/>
      <c r="L789" s="295"/>
      <c r="M789" s="295"/>
      <c r="N789" s="295"/>
      <c r="O789" s="295"/>
      <c r="P789" s="295"/>
      <c r="Q789" s="295"/>
      <c r="R789" s="295"/>
    </row>
    <row r="790" customFormat="false" ht="9" hidden="false" customHeight="false" outlineLevel="0" collapsed="false">
      <c r="A790" s="295"/>
      <c r="B790" s="295"/>
      <c r="C790" s="295"/>
      <c r="D790" s="295"/>
      <c r="E790" s="295"/>
      <c r="F790" s="295"/>
      <c r="G790" s="295"/>
      <c r="H790" s="295"/>
      <c r="I790" s="295"/>
      <c r="J790" s="295"/>
      <c r="K790" s="295"/>
      <c r="L790" s="295"/>
      <c r="M790" s="295"/>
      <c r="N790" s="295"/>
      <c r="O790" s="295"/>
      <c r="P790" s="295"/>
      <c r="Q790" s="295"/>
      <c r="R790" s="295"/>
    </row>
    <row r="791" customFormat="false" ht="9" hidden="false" customHeight="false" outlineLevel="0" collapsed="false">
      <c r="A791" s="295"/>
      <c r="B791" s="295"/>
      <c r="C791" s="295"/>
      <c r="D791" s="295"/>
      <c r="E791" s="295"/>
      <c r="F791" s="295"/>
      <c r="G791" s="295"/>
      <c r="H791" s="295"/>
      <c r="I791" s="295"/>
      <c r="J791" s="295"/>
      <c r="K791" s="295"/>
      <c r="L791" s="295"/>
      <c r="M791" s="295"/>
      <c r="N791" s="295"/>
      <c r="O791" s="295"/>
      <c r="P791" s="295"/>
      <c r="Q791" s="295"/>
      <c r="R791" s="295"/>
    </row>
    <row r="792" customFormat="false" ht="9" hidden="false" customHeight="false" outlineLevel="0" collapsed="false">
      <c r="A792" s="295"/>
      <c r="B792" s="295"/>
      <c r="C792" s="295"/>
      <c r="D792" s="295"/>
      <c r="E792" s="295"/>
      <c r="F792" s="295"/>
      <c r="G792" s="295"/>
      <c r="H792" s="295"/>
      <c r="I792" s="295"/>
      <c r="J792" s="295"/>
      <c r="K792" s="295"/>
      <c r="L792" s="295"/>
      <c r="M792" s="295"/>
      <c r="N792" s="295"/>
      <c r="O792" s="295"/>
      <c r="P792" s="295"/>
      <c r="Q792" s="295"/>
      <c r="R792" s="295"/>
    </row>
    <row r="793" customFormat="false" ht="9" hidden="false" customHeight="false" outlineLevel="0" collapsed="false">
      <c r="A793" s="295"/>
      <c r="B793" s="295"/>
      <c r="C793" s="295"/>
      <c r="D793" s="295"/>
      <c r="E793" s="295"/>
      <c r="F793" s="295"/>
      <c r="G793" s="295"/>
      <c r="H793" s="295"/>
      <c r="I793" s="295"/>
      <c r="J793" s="295"/>
      <c r="K793" s="295"/>
      <c r="L793" s="295"/>
      <c r="M793" s="295"/>
      <c r="N793" s="295"/>
      <c r="O793" s="295"/>
      <c r="P793" s="295"/>
      <c r="Q793" s="295"/>
      <c r="R793" s="295"/>
    </row>
    <row r="794" customFormat="false" ht="9" hidden="false" customHeight="false" outlineLevel="0" collapsed="false">
      <c r="A794" s="295"/>
      <c r="B794" s="295"/>
      <c r="C794" s="295"/>
      <c r="D794" s="295"/>
      <c r="E794" s="295"/>
      <c r="F794" s="295"/>
      <c r="G794" s="295"/>
      <c r="H794" s="295"/>
      <c r="I794" s="295"/>
      <c r="J794" s="295"/>
      <c r="K794" s="295"/>
      <c r="L794" s="295"/>
      <c r="M794" s="295"/>
      <c r="N794" s="295"/>
      <c r="O794" s="295"/>
      <c r="P794" s="295"/>
      <c r="Q794" s="295"/>
      <c r="R794" s="295"/>
    </row>
    <row r="795" customFormat="false" ht="9" hidden="false" customHeight="false" outlineLevel="0" collapsed="false">
      <c r="A795" s="295"/>
      <c r="B795" s="295"/>
      <c r="C795" s="295"/>
      <c r="D795" s="295"/>
      <c r="E795" s="295"/>
      <c r="F795" s="295"/>
      <c r="G795" s="295"/>
      <c r="H795" s="295"/>
      <c r="I795" s="295"/>
      <c r="J795" s="295"/>
      <c r="K795" s="295"/>
      <c r="L795" s="295"/>
      <c r="M795" s="295"/>
      <c r="N795" s="295"/>
      <c r="O795" s="295"/>
      <c r="P795" s="295"/>
      <c r="Q795" s="295"/>
      <c r="R795" s="295"/>
    </row>
    <row r="796" customFormat="false" ht="9" hidden="false" customHeight="false" outlineLevel="0" collapsed="false">
      <c r="A796" s="295"/>
      <c r="B796" s="295"/>
      <c r="C796" s="295"/>
      <c r="D796" s="295"/>
      <c r="E796" s="295"/>
      <c r="F796" s="295"/>
      <c r="G796" s="295"/>
      <c r="H796" s="295"/>
      <c r="I796" s="295"/>
      <c r="J796" s="295"/>
      <c r="K796" s="295"/>
      <c r="L796" s="295"/>
      <c r="M796" s="295"/>
      <c r="N796" s="295"/>
      <c r="O796" s="295"/>
      <c r="P796" s="295"/>
      <c r="Q796" s="295"/>
      <c r="R796" s="295"/>
    </row>
    <row r="797" customFormat="false" ht="9" hidden="false" customHeight="false" outlineLevel="0" collapsed="false">
      <c r="A797" s="295"/>
      <c r="B797" s="295"/>
      <c r="C797" s="295"/>
      <c r="D797" s="295"/>
      <c r="E797" s="295"/>
      <c r="F797" s="295"/>
      <c r="G797" s="295"/>
      <c r="H797" s="295"/>
      <c r="I797" s="295"/>
      <c r="J797" s="295"/>
      <c r="K797" s="295"/>
      <c r="L797" s="295"/>
      <c r="M797" s="295"/>
      <c r="N797" s="295"/>
      <c r="O797" s="295"/>
      <c r="P797" s="295"/>
      <c r="Q797" s="295"/>
      <c r="R797" s="295"/>
    </row>
    <row r="798" customFormat="false" ht="9" hidden="false" customHeight="false" outlineLevel="0" collapsed="false">
      <c r="A798" s="295"/>
      <c r="B798" s="295"/>
      <c r="C798" s="295"/>
      <c r="D798" s="295"/>
      <c r="E798" s="295"/>
      <c r="F798" s="295"/>
      <c r="G798" s="295"/>
      <c r="H798" s="295"/>
      <c r="I798" s="295"/>
      <c r="J798" s="295"/>
      <c r="K798" s="295"/>
      <c r="L798" s="295"/>
      <c r="M798" s="295"/>
      <c r="N798" s="295"/>
      <c r="O798" s="295"/>
      <c r="P798" s="295"/>
      <c r="Q798" s="295"/>
      <c r="R798" s="295"/>
    </row>
    <row r="799" customFormat="false" ht="9" hidden="false" customHeight="false" outlineLevel="0" collapsed="false">
      <c r="A799" s="295"/>
      <c r="B799" s="295"/>
      <c r="C799" s="295"/>
      <c r="D799" s="295"/>
      <c r="E799" s="295"/>
      <c r="F799" s="295"/>
      <c r="G799" s="295"/>
      <c r="H799" s="295"/>
      <c r="I799" s="295"/>
      <c r="J799" s="295"/>
      <c r="K799" s="295"/>
      <c r="L799" s="295"/>
      <c r="M799" s="295"/>
      <c r="N799" s="295"/>
      <c r="O799" s="295"/>
      <c r="P799" s="295"/>
      <c r="Q799" s="295"/>
      <c r="R799" s="295"/>
    </row>
    <row r="800" customFormat="false" ht="9" hidden="false" customHeight="false" outlineLevel="0" collapsed="false">
      <c r="A800" s="295"/>
      <c r="B800" s="295"/>
      <c r="C800" s="295"/>
      <c r="D800" s="295"/>
      <c r="E800" s="295"/>
      <c r="F800" s="295"/>
      <c r="G800" s="295"/>
      <c r="H800" s="295"/>
      <c r="I800" s="295"/>
      <c r="J800" s="295"/>
      <c r="K800" s="295"/>
      <c r="L800" s="295"/>
      <c r="M800" s="295"/>
      <c r="N800" s="295"/>
      <c r="O800" s="295"/>
      <c r="P800" s="295"/>
      <c r="Q800" s="295"/>
      <c r="R800" s="295"/>
    </row>
    <row r="801" customFormat="false" ht="9" hidden="false" customHeight="false" outlineLevel="0" collapsed="false">
      <c r="A801" s="295"/>
      <c r="B801" s="295"/>
      <c r="C801" s="295"/>
      <c r="D801" s="295"/>
      <c r="E801" s="295"/>
      <c r="F801" s="295"/>
      <c r="G801" s="295"/>
      <c r="H801" s="295"/>
      <c r="I801" s="295"/>
      <c r="J801" s="295"/>
      <c r="K801" s="295"/>
      <c r="L801" s="295"/>
      <c r="M801" s="295"/>
      <c r="N801" s="295"/>
      <c r="O801" s="295"/>
      <c r="P801" s="295"/>
      <c r="Q801" s="295"/>
      <c r="R801" s="295"/>
    </row>
    <row r="802" customFormat="false" ht="9" hidden="false" customHeight="false" outlineLevel="0" collapsed="false">
      <c r="A802" s="295"/>
      <c r="B802" s="295"/>
      <c r="C802" s="295"/>
      <c r="D802" s="295"/>
      <c r="E802" s="295"/>
      <c r="F802" s="295"/>
      <c r="G802" s="295"/>
      <c r="H802" s="295"/>
      <c r="I802" s="295"/>
      <c r="J802" s="295"/>
      <c r="K802" s="295"/>
      <c r="L802" s="295"/>
      <c r="M802" s="295"/>
      <c r="N802" s="295"/>
      <c r="O802" s="295"/>
      <c r="P802" s="295"/>
      <c r="Q802" s="295"/>
      <c r="R802" s="295"/>
    </row>
    <row r="803" customFormat="false" ht="9" hidden="false" customHeight="false" outlineLevel="0" collapsed="false">
      <c r="A803" s="295"/>
      <c r="B803" s="295"/>
      <c r="C803" s="295"/>
      <c r="D803" s="295"/>
      <c r="E803" s="295"/>
      <c r="F803" s="295"/>
      <c r="G803" s="295"/>
      <c r="H803" s="295"/>
      <c r="I803" s="295"/>
      <c r="J803" s="295"/>
      <c r="K803" s="295"/>
      <c r="L803" s="295"/>
      <c r="M803" s="295"/>
      <c r="N803" s="295"/>
      <c r="O803" s="295"/>
      <c r="P803" s="295"/>
      <c r="Q803" s="295"/>
      <c r="R803" s="295"/>
    </row>
    <row r="804" customFormat="false" ht="9" hidden="false" customHeight="false" outlineLevel="0" collapsed="false">
      <c r="A804" s="295"/>
      <c r="B804" s="295"/>
      <c r="C804" s="295"/>
      <c r="D804" s="295"/>
      <c r="E804" s="295"/>
      <c r="F804" s="295"/>
      <c r="G804" s="295"/>
      <c r="H804" s="295"/>
      <c r="I804" s="295"/>
      <c r="J804" s="295"/>
      <c r="K804" s="295"/>
      <c r="L804" s="295"/>
      <c r="M804" s="295"/>
      <c r="N804" s="295"/>
      <c r="O804" s="295"/>
      <c r="P804" s="295"/>
      <c r="Q804" s="295"/>
      <c r="R804" s="295"/>
    </row>
    <row r="805" customFormat="false" ht="9" hidden="false" customHeight="false" outlineLevel="0" collapsed="false">
      <c r="A805" s="295"/>
      <c r="B805" s="295"/>
      <c r="C805" s="295"/>
      <c r="D805" s="295"/>
      <c r="E805" s="295"/>
      <c r="F805" s="295"/>
      <c r="G805" s="295"/>
      <c r="H805" s="295"/>
      <c r="I805" s="295"/>
      <c r="J805" s="295"/>
      <c r="K805" s="295"/>
      <c r="L805" s="295"/>
      <c r="M805" s="295"/>
      <c r="N805" s="295"/>
      <c r="O805" s="295"/>
      <c r="P805" s="295"/>
      <c r="Q805" s="295"/>
      <c r="R805" s="295"/>
    </row>
    <row r="806" customFormat="false" ht="9" hidden="false" customHeight="false" outlineLevel="0" collapsed="false">
      <c r="A806" s="295"/>
      <c r="B806" s="295"/>
      <c r="C806" s="295"/>
      <c r="D806" s="295"/>
      <c r="E806" s="295"/>
      <c r="F806" s="295"/>
      <c r="G806" s="295"/>
      <c r="H806" s="295"/>
      <c r="I806" s="295"/>
      <c r="J806" s="295"/>
      <c r="K806" s="295"/>
      <c r="L806" s="295"/>
      <c r="M806" s="295"/>
      <c r="N806" s="295"/>
      <c r="O806" s="295"/>
      <c r="P806" s="295"/>
      <c r="Q806" s="295"/>
      <c r="R806" s="295"/>
    </row>
    <row r="807" customFormat="false" ht="9" hidden="false" customHeight="false" outlineLevel="0" collapsed="false">
      <c r="A807" s="295"/>
      <c r="B807" s="295"/>
      <c r="C807" s="295"/>
      <c r="D807" s="295"/>
      <c r="E807" s="295"/>
      <c r="F807" s="295"/>
      <c r="G807" s="295"/>
      <c r="H807" s="295"/>
      <c r="I807" s="295"/>
      <c r="J807" s="295"/>
      <c r="K807" s="295"/>
      <c r="L807" s="295"/>
      <c r="M807" s="295"/>
      <c r="N807" s="295"/>
      <c r="O807" s="295"/>
      <c r="P807" s="295"/>
      <c r="Q807" s="295"/>
      <c r="R807" s="295"/>
    </row>
    <row r="808" customFormat="false" ht="9" hidden="false" customHeight="false" outlineLevel="0" collapsed="false">
      <c r="A808" s="295"/>
      <c r="B808" s="295"/>
      <c r="C808" s="295"/>
      <c r="D808" s="295"/>
      <c r="E808" s="295"/>
      <c r="F808" s="295"/>
      <c r="G808" s="295"/>
      <c r="H808" s="295"/>
      <c r="I808" s="295"/>
      <c r="J808" s="295"/>
      <c r="K808" s="295"/>
      <c r="L808" s="295"/>
      <c r="M808" s="295"/>
      <c r="N808" s="295"/>
      <c r="O808" s="295"/>
      <c r="P808" s="295"/>
      <c r="Q808" s="295"/>
      <c r="R808" s="295"/>
    </row>
    <row r="809" customFormat="false" ht="9" hidden="false" customHeight="false" outlineLevel="0" collapsed="false">
      <c r="A809" s="295"/>
      <c r="B809" s="295"/>
      <c r="C809" s="295"/>
      <c r="D809" s="295"/>
      <c r="E809" s="295"/>
      <c r="F809" s="295"/>
      <c r="G809" s="295"/>
      <c r="H809" s="295"/>
      <c r="I809" s="295"/>
      <c r="J809" s="295"/>
      <c r="K809" s="295"/>
      <c r="L809" s="295"/>
      <c r="M809" s="295"/>
      <c r="N809" s="295"/>
      <c r="O809" s="295"/>
      <c r="P809" s="295"/>
      <c r="Q809" s="295"/>
      <c r="R809" s="295"/>
    </row>
    <row r="810" customFormat="false" ht="9" hidden="false" customHeight="false" outlineLevel="0" collapsed="false">
      <c r="A810" s="295"/>
      <c r="B810" s="295"/>
      <c r="C810" s="295"/>
      <c r="D810" s="295"/>
      <c r="E810" s="295"/>
      <c r="F810" s="295"/>
      <c r="G810" s="295"/>
      <c r="H810" s="295"/>
      <c r="I810" s="295"/>
      <c r="J810" s="295"/>
      <c r="K810" s="295"/>
      <c r="L810" s="295"/>
      <c r="M810" s="295"/>
      <c r="N810" s="295"/>
      <c r="O810" s="295"/>
      <c r="P810" s="295"/>
      <c r="Q810" s="295"/>
      <c r="R810" s="295"/>
    </row>
    <row r="811" customFormat="false" ht="9" hidden="false" customHeight="false" outlineLevel="0" collapsed="false">
      <c r="A811" s="295"/>
      <c r="B811" s="295"/>
      <c r="C811" s="295"/>
      <c r="D811" s="295"/>
      <c r="E811" s="295"/>
      <c r="F811" s="295"/>
      <c r="G811" s="295"/>
      <c r="H811" s="295"/>
      <c r="I811" s="295"/>
      <c r="J811" s="295"/>
      <c r="K811" s="295"/>
      <c r="L811" s="295"/>
      <c r="M811" s="295"/>
      <c r="N811" s="295"/>
      <c r="O811" s="295"/>
      <c r="P811" s="295"/>
      <c r="Q811" s="295"/>
      <c r="R811" s="295"/>
    </row>
    <row r="812" customFormat="false" ht="9" hidden="false" customHeight="false" outlineLevel="0" collapsed="false">
      <c r="A812" s="295"/>
      <c r="B812" s="295"/>
      <c r="C812" s="295"/>
      <c r="D812" s="295"/>
      <c r="E812" s="295"/>
      <c r="F812" s="295"/>
      <c r="G812" s="295"/>
      <c r="H812" s="295"/>
      <c r="I812" s="295"/>
      <c r="J812" s="295"/>
      <c r="K812" s="295"/>
      <c r="L812" s="295"/>
      <c r="M812" s="295"/>
      <c r="N812" s="295"/>
      <c r="O812" s="295"/>
      <c r="P812" s="295"/>
      <c r="Q812" s="295"/>
      <c r="R812" s="295"/>
    </row>
    <row r="813" customFormat="false" ht="9" hidden="false" customHeight="false" outlineLevel="0" collapsed="false">
      <c r="A813" s="295"/>
      <c r="B813" s="295"/>
      <c r="C813" s="295"/>
      <c r="D813" s="295"/>
      <c r="E813" s="295"/>
      <c r="F813" s="295"/>
      <c r="G813" s="295"/>
      <c r="H813" s="295"/>
      <c r="I813" s="295"/>
      <c r="J813" s="295"/>
      <c r="K813" s="295"/>
      <c r="L813" s="295"/>
      <c r="M813" s="295"/>
      <c r="N813" s="295"/>
      <c r="O813" s="295"/>
      <c r="P813" s="295"/>
      <c r="Q813" s="295"/>
      <c r="R813" s="295"/>
    </row>
    <row r="814" customFormat="false" ht="9" hidden="false" customHeight="false" outlineLevel="0" collapsed="false">
      <c r="A814" s="295"/>
      <c r="B814" s="295"/>
      <c r="C814" s="295"/>
      <c r="D814" s="295"/>
      <c r="E814" s="295"/>
      <c r="F814" s="295"/>
      <c r="G814" s="295"/>
      <c r="H814" s="295"/>
      <c r="I814" s="295"/>
      <c r="J814" s="295"/>
      <c r="K814" s="295"/>
      <c r="L814" s="295"/>
      <c r="M814" s="295"/>
      <c r="N814" s="295"/>
      <c r="O814" s="295"/>
      <c r="P814" s="295"/>
      <c r="Q814" s="295"/>
      <c r="R814" s="295"/>
    </row>
    <row r="815" customFormat="false" ht="9" hidden="false" customHeight="false" outlineLevel="0" collapsed="false">
      <c r="A815" s="295"/>
      <c r="B815" s="295"/>
      <c r="C815" s="295"/>
      <c r="D815" s="295"/>
      <c r="E815" s="295"/>
      <c r="F815" s="295"/>
      <c r="G815" s="295"/>
      <c r="H815" s="295"/>
      <c r="I815" s="295"/>
      <c r="J815" s="295"/>
      <c r="K815" s="295"/>
      <c r="L815" s="295"/>
      <c r="M815" s="295"/>
      <c r="N815" s="295"/>
      <c r="O815" s="295"/>
      <c r="P815" s="295"/>
      <c r="Q815" s="295"/>
      <c r="R815" s="295"/>
    </row>
    <row r="816" customFormat="false" ht="9" hidden="false" customHeight="false" outlineLevel="0" collapsed="false">
      <c r="A816" s="295"/>
      <c r="B816" s="295"/>
      <c r="C816" s="295"/>
      <c r="D816" s="295"/>
      <c r="E816" s="295"/>
      <c r="F816" s="295"/>
      <c r="G816" s="295"/>
      <c r="H816" s="295"/>
      <c r="I816" s="295"/>
      <c r="J816" s="295"/>
      <c r="K816" s="295"/>
      <c r="L816" s="295"/>
      <c r="M816" s="295"/>
      <c r="N816" s="295"/>
      <c r="O816" s="295"/>
      <c r="P816" s="295"/>
      <c r="Q816" s="295"/>
      <c r="R816" s="295"/>
    </row>
    <row r="817" customFormat="false" ht="9" hidden="false" customHeight="false" outlineLevel="0" collapsed="false">
      <c r="A817" s="295"/>
      <c r="B817" s="295"/>
      <c r="C817" s="295"/>
      <c r="D817" s="295"/>
      <c r="E817" s="295"/>
      <c r="F817" s="295"/>
      <c r="G817" s="295"/>
      <c r="H817" s="295"/>
      <c r="I817" s="295"/>
      <c r="J817" s="295"/>
      <c r="K817" s="295"/>
      <c r="L817" s="295"/>
      <c r="M817" s="295"/>
      <c r="N817" s="295"/>
      <c r="O817" s="295"/>
      <c r="P817" s="295"/>
      <c r="Q817" s="295"/>
      <c r="R817" s="295"/>
    </row>
    <row r="818" customFormat="false" ht="9" hidden="false" customHeight="false" outlineLevel="0" collapsed="false">
      <c r="A818" s="295"/>
      <c r="B818" s="295"/>
      <c r="C818" s="295"/>
      <c r="D818" s="295"/>
      <c r="E818" s="295"/>
      <c r="F818" s="295"/>
      <c r="G818" s="295"/>
      <c r="H818" s="295"/>
      <c r="I818" s="295"/>
      <c r="J818" s="295"/>
      <c r="K818" s="295"/>
      <c r="L818" s="295"/>
      <c r="M818" s="295"/>
      <c r="N818" s="295"/>
      <c r="O818" s="295"/>
      <c r="P818" s="295"/>
      <c r="Q818" s="295"/>
      <c r="R818" s="295"/>
    </row>
    <row r="819" customFormat="false" ht="9" hidden="false" customHeight="false" outlineLevel="0" collapsed="false">
      <c r="A819" s="295"/>
      <c r="B819" s="295"/>
      <c r="C819" s="295"/>
      <c r="D819" s="295"/>
      <c r="E819" s="295"/>
      <c r="F819" s="295"/>
      <c r="G819" s="295"/>
      <c r="H819" s="295"/>
      <c r="I819" s="295"/>
      <c r="J819" s="295"/>
      <c r="K819" s="295"/>
      <c r="L819" s="295"/>
      <c r="M819" s="295"/>
      <c r="N819" s="295"/>
      <c r="O819" s="295"/>
      <c r="P819" s="295"/>
      <c r="Q819" s="295"/>
      <c r="R819" s="295"/>
    </row>
    <row r="820" customFormat="false" ht="9" hidden="false" customHeight="false" outlineLevel="0" collapsed="false">
      <c r="A820" s="295"/>
      <c r="B820" s="295"/>
      <c r="C820" s="295"/>
      <c r="D820" s="295"/>
      <c r="E820" s="295"/>
      <c r="F820" s="295"/>
      <c r="G820" s="295"/>
      <c r="H820" s="295"/>
      <c r="I820" s="295"/>
      <c r="J820" s="295"/>
      <c r="K820" s="295"/>
      <c r="L820" s="295"/>
      <c r="M820" s="295"/>
      <c r="N820" s="295"/>
      <c r="O820" s="295"/>
      <c r="P820" s="295"/>
      <c r="Q820" s="295"/>
      <c r="R820" s="295"/>
    </row>
    <row r="821" customFormat="false" ht="9" hidden="false" customHeight="false" outlineLevel="0" collapsed="false">
      <c r="A821" s="295"/>
      <c r="B821" s="295"/>
      <c r="C821" s="295"/>
      <c r="D821" s="295"/>
      <c r="E821" s="295"/>
      <c r="F821" s="295"/>
      <c r="G821" s="295"/>
      <c r="H821" s="295"/>
      <c r="I821" s="295"/>
      <c r="J821" s="295"/>
      <c r="K821" s="295"/>
      <c r="L821" s="295"/>
      <c r="M821" s="295"/>
      <c r="N821" s="295"/>
      <c r="O821" s="295"/>
      <c r="P821" s="295"/>
      <c r="Q821" s="295"/>
      <c r="R821" s="295"/>
    </row>
    <row r="822" customFormat="false" ht="9" hidden="false" customHeight="false" outlineLevel="0" collapsed="false">
      <c r="A822" s="295"/>
      <c r="B822" s="295"/>
      <c r="C822" s="295"/>
      <c r="D822" s="295"/>
      <c r="E822" s="295"/>
      <c r="F822" s="295"/>
      <c r="G822" s="295"/>
      <c r="H822" s="295"/>
      <c r="I822" s="295"/>
      <c r="J822" s="295"/>
      <c r="K822" s="295"/>
      <c r="L822" s="295"/>
      <c r="M822" s="295"/>
      <c r="N822" s="295"/>
      <c r="O822" s="295"/>
      <c r="P822" s="295"/>
      <c r="Q822" s="295"/>
      <c r="R822" s="295"/>
    </row>
    <row r="823" customFormat="false" ht="9" hidden="false" customHeight="false" outlineLevel="0" collapsed="false">
      <c r="A823" s="295"/>
      <c r="B823" s="295"/>
      <c r="C823" s="295"/>
      <c r="D823" s="295"/>
      <c r="E823" s="295"/>
      <c r="F823" s="295"/>
      <c r="G823" s="295"/>
      <c r="H823" s="295"/>
      <c r="I823" s="295"/>
      <c r="J823" s="295"/>
      <c r="K823" s="295"/>
      <c r="L823" s="295"/>
      <c r="M823" s="295"/>
      <c r="N823" s="295"/>
      <c r="O823" s="295"/>
      <c r="P823" s="295"/>
      <c r="Q823" s="295"/>
      <c r="R823" s="295"/>
    </row>
    <row r="824" customFormat="false" ht="9" hidden="false" customHeight="false" outlineLevel="0" collapsed="false">
      <c r="A824" s="295"/>
      <c r="B824" s="295"/>
      <c r="C824" s="295"/>
      <c r="D824" s="295"/>
      <c r="E824" s="295"/>
      <c r="F824" s="295"/>
      <c r="G824" s="295"/>
      <c r="H824" s="295"/>
      <c r="I824" s="295"/>
      <c r="J824" s="295"/>
      <c r="K824" s="295"/>
      <c r="L824" s="295"/>
      <c r="M824" s="295"/>
      <c r="N824" s="295"/>
      <c r="O824" s="295"/>
      <c r="P824" s="295"/>
      <c r="Q824" s="295"/>
      <c r="R824" s="295"/>
    </row>
    <row r="825" customFormat="false" ht="9" hidden="false" customHeight="false" outlineLevel="0" collapsed="false">
      <c r="A825" s="295"/>
      <c r="B825" s="295"/>
      <c r="C825" s="295"/>
      <c r="D825" s="295"/>
      <c r="E825" s="295"/>
      <c r="F825" s="295"/>
      <c r="G825" s="295"/>
      <c r="H825" s="295"/>
      <c r="I825" s="295"/>
      <c r="J825" s="295"/>
      <c r="K825" s="295"/>
      <c r="L825" s="295"/>
      <c r="M825" s="295"/>
      <c r="N825" s="295"/>
      <c r="O825" s="295"/>
      <c r="P825" s="295"/>
      <c r="Q825" s="295"/>
      <c r="R825" s="295"/>
    </row>
    <row r="826" customFormat="false" ht="9" hidden="false" customHeight="false" outlineLevel="0" collapsed="false">
      <c r="A826" s="295"/>
      <c r="B826" s="295"/>
      <c r="C826" s="295"/>
      <c r="D826" s="295"/>
      <c r="E826" s="295"/>
      <c r="F826" s="295"/>
      <c r="G826" s="295"/>
      <c r="H826" s="295"/>
      <c r="I826" s="295"/>
      <c r="J826" s="295"/>
      <c r="K826" s="295"/>
      <c r="L826" s="295"/>
      <c r="M826" s="295"/>
      <c r="N826" s="295"/>
      <c r="O826" s="295"/>
      <c r="P826" s="295"/>
      <c r="Q826" s="295"/>
      <c r="R826" s="295"/>
    </row>
  </sheetData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2:H102"/>
    <mergeCell ref="I102:M102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81" width="28.62"/>
    <col collapsed="false" customWidth="true" hidden="false" outlineLevel="0" max="16" min="2" style="381" width="7.62"/>
    <col collapsed="false" customWidth="true" hidden="false" outlineLevel="0" max="17" min="17" style="381" width="22.49"/>
    <col collapsed="false" customWidth="true" hidden="true" outlineLevel="0" max="18" min="18" style="381" width="13.36"/>
    <col collapsed="false" customWidth="true" hidden="true" outlineLevel="0" max="26" min="19" style="381" width="10.97"/>
    <col collapsed="false" customWidth="true" hidden="true" outlineLevel="0" max="27" min="27" style="381" width="26.62"/>
    <col collapsed="false" customWidth="true" hidden="true" outlineLevel="0" max="55" min="28" style="381" width="10.97"/>
    <col collapsed="false" customWidth="false" hidden="false" outlineLevel="0" max="257" min="56" style="381" width="9.99"/>
  </cols>
  <sheetData>
    <row r="1" customFormat="false" ht="15" hidden="false" customHeight="true" outlineLevel="0" collapsed="false">
      <c r="A1" s="382" t="s">
        <v>1229</v>
      </c>
      <c r="B1" s="382"/>
      <c r="C1" s="382"/>
      <c r="D1" s="382"/>
      <c r="E1" s="382"/>
      <c r="F1" s="382"/>
      <c r="G1" s="382"/>
      <c r="H1" s="382"/>
      <c r="I1" s="382" t="s">
        <v>1230</v>
      </c>
      <c r="J1" s="382"/>
      <c r="K1" s="382"/>
      <c r="L1" s="382"/>
      <c r="M1" s="382"/>
      <c r="N1" s="382"/>
      <c r="O1" s="382"/>
      <c r="P1" s="382"/>
      <c r="Q1" s="382"/>
    </row>
    <row r="2" customFormat="false" ht="15" hidden="false" customHeight="true" outlineLevel="0" collapsed="false">
      <c r="A2" s="383" t="s">
        <v>1310</v>
      </c>
      <c r="B2" s="383"/>
      <c r="C2" s="383"/>
      <c r="D2" s="383"/>
      <c r="E2" s="383"/>
      <c r="F2" s="383"/>
      <c r="G2" s="383"/>
      <c r="H2" s="383"/>
      <c r="I2" s="383" t="s">
        <v>1311</v>
      </c>
      <c r="J2" s="383"/>
      <c r="K2" s="383"/>
      <c r="L2" s="383"/>
      <c r="M2" s="383"/>
      <c r="N2" s="383"/>
      <c r="O2" s="383"/>
      <c r="P2" s="383"/>
      <c r="Q2" s="383"/>
      <c r="R2" s="384"/>
      <c r="S2" s="385"/>
      <c r="T2" s="385"/>
      <c r="U2" s="385"/>
      <c r="V2" s="385"/>
      <c r="W2" s="385"/>
      <c r="X2" s="385"/>
      <c r="Y2" s="385"/>
      <c r="Z2" s="385"/>
      <c r="AA2" s="386" t="s">
        <v>1310</v>
      </c>
      <c r="AB2" s="386"/>
      <c r="AC2" s="386"/>
      <c r="AD2" s="386"/>
      <c r="AE2" s="386"/>
      <c r="AF2" s="386"/>
      <c r="AG2" s="386"/>
      <c r="AH2" s="386"/>
      <c r="AI2" s="386"/>
      <c r="AJ2" s="386"/>
      <c r="AK2" s="386"/>
      <c r="AL2" s="386"/>
      <c r="AM2" s="386"/>
      <c r="AN2" s="386"/>
      <c r="AO2" s="386"/>
      <c r="AP2" s="386"/>
      <c r="AQ2" s="385"/>
      <c r="AR2" s="385"/>
      <c r="AS2" s="385"/>
      <c r="AT2" s="385"/>
      <c r="AU2" s="385"/>
      <c r="AV2" s="385"/>
      <c r="AW2" s="385"/>
    </row>
    <row r="3" customFormat="false" ht="15" hidden="false" customHeight="true" outlineLevel="0" collapsed="false">
      <c r="A3" s="383" t="s">
        <v>609</v>
      </c>
      <c r="B3" s="383"/>
      <c r="C3" s="383"/>
      <c r="D3" s="383"/>
      <c r="E3" s="383"/>
      <c r="F3" s="383"/>
      <c r="G3" s="383"/>
      <c r="H3" s="383"/>
      <c r="I3" s="383" t="s">
        <v>609</v>
      </c>
      <c r="J3" s="383"/>
      <c r="K3" s="383"/>
      <c r="L3" s="383"/>
      <c r="M3" s="383"/>
      <c r="N3" s="383"/>
      <c r="O3" s="383"/>
      <c r="P3" s="383"/>
      <c r="Q3" s="383"/>
      <c r="R3" s="384" t="s">
        <v>1114</v>
      </c>
      <c r="S3" s="385" t="n">
        <v>10</v>
      </c>
      <c r="T3" s="385"/>
      <c r="U3" s="385" t="s">
        <v>1115</v>
      </c>
      <c r="V3" s="385"/>
      <c r="W3" s="385" t="s">
        <v>1116</v>
      </c>
      <c r="X3" s="385"/>
      <c r="Y3" s="385"/>
      <c r="Z3" s="385"/>
      <c r="AA3" s="387"/>
      <c r="AB3" s="388"/>
      <c r="AC3" s="388"/>
      <c r="AD3" s="388"/>
      <c r="AE3" s="388"/>
      <c r="AF3" s="388"/>
      <c r="AG3" s="389"/>
      <c r="AH3" s="388"/>
      <c r="AI3" s="388"/>
      <c r="AJ3" s="388"/>
      <c r="AK3" s="388"/>
      <c r="AL3" s="388"/>
      <c r="AM3" s="388"/>
      <c r="AN3" s="388"/>
      <c r="AO3" s="388"/>
      <c r="AP3" s="388"/>
      <c r="AQ3" s="385"/>
      <c r="AR3" s="385"/>
      <c r="AS3" s="385"/>
      <c r="AT3" s="385"/>
      <c r="AU3" s="385"/>
      <c r="AV3" s="385"/>
      <c r="AW3" s="385"/>
    </row>
    <row r="4" customFormat="false" ht="3" hidden="fals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0"/>
      <c r="J4" s="390"/>
      <c r="K4" s="390"/>
      <c r="L4" s="390"/>
      <c r="M4" s="390"/>
      <c r="N4" s="390"/>
      <c r="O4" s="392"/>
      <c r="P4" s="390"/>
      <c r="Q4" s="393"/>
      <c r="R4" s="384"/>
      <c r="S4" s="385"/>
      <c r="T4" s="385"/>
      <c r="U4" s="385" t="s">
        <v>1115</v>
      </c>
      <c r="V4" s="385"/>
      <c r="W4" s="385" t="s">
        <v>1117</v>
      </c>
      <c r="X4" s="385"/>
      <c r="Y4" s="385"/>
      <c r="Z4" s="385"/>
      <c r="AA4" s="394" t="s">
        <v>609</v>
      </c>
      <c r="AB4" s="394"/>
      <c r="AC4" s="394"/>
      <c r="AD4" s="394"/>
      <c r="AE4" s="394"/>
      <c r="AF4" s="394"/>
      <c r="AG4" s="394"/>
      <c r="AH4" s="394"/>
      <c r="AI4" s="394"/>
      <c r="AJ4" s="394"/>
      <c r="AK4" s="394"/>
      <c r="AL4" s="394"/>
      <c r="AM4" s="394"/>
      <c r="AN4" s="394"/>
      <c r="AO4" s="394"/>
      <c r="AP4" s="394"/>
      <c r="AQ4" s="385"/>
      <c r="AR4" s="385"/>
      <c r="AS4" s="385"/>
      <c r="AT4" s="385"/>
      <c r="AU4" s="385"/>
      <c r="AV4" s="385"/>
      <c r="AW4" s="385"/>
    </row>
    <row r="5" customFormat="false" ht="9.95" hidden="false" customHeight="true" outlineLevel="0" collapsed="false">
      <c r="A5" s="395" t="s">
        <v>663</v>
      </c>
      <c r="B5" s="396" t="s">
        <v>1118</v>
      </c>
      <c r="C5" s="396" t="s">
        <v>1119</v>
      </c>
      <c r="D5" s="396" t="s">
        <v>1120</v>
      </c>
      <c r="E5" s="396" t="s">
        <v>1121</v>
      </c>
      <c r="F5" s="396" t="s">
        <v>1122</v>
      </c>
      <c r="G5" s="396" t="s">
        <v>1123</v>
      </c>
      <c r="H5" s="396" t="s">
        <v>1124</v>
      </c>
      <c r="I5" s="396" t="s">
        <v>1125</v>
      </c>
      <c r="J5" s="396" t="s">
        <v>1126</v>
      </c>
      <c r="K5" s="396" t="s">
        <v>1127</v>
      </c>
      <c r="L5" s="396" t="s">
        <v>1128</v>
      </c>
      <c r="M5" s="396" t="s">
        <v>1129</v>
      </c>
      <c r="N5" s="397" t="s">
        <v>1130</v>
      </c>
      <c r="O5" s="398" t="s">
        <v>1117</v>
      </c>
      <c r="P5" s="398"/>
      <c r="Q5" s="399" t="s">
        <v>664</v>
      </c>
      <c r="R5" s="384"/>
      <c r="S5" s="385"/>
      <c r="T5" s="385"/>
      <c r="U5" s="385" t="s">
        <v>1115</v>
      </c>
      <c r="V5" s="385"/>
      <c r="W5" s="385" t="s">
        <v>1116</v>
      </c>
      <c r="X5" s="385"/>
      <c r="Y5" s="385"/>
      <c r="Z5" s="385"/>
      <c r="AA5" s="400"/>
      <c r="AB5" s="401"/>
      <c r="AC5" s="401"/>
      <c r="AD5" s="401"/>
      <c r="AE5" s="401"/>
      <c r="AF5" s="401"/>
      <c r="AG5" s="401"/>
      <c r="AH5" s="401"/>
      <c r="AI5" s="401"/>
      <c r="AJ5" s="401"/>
      <c r="AK5" s="401"/>
      <c r="AL5" s="401"/>
      <c r="AM5" s="401"/>
      <c r="AN5" s="401"/>
      <c r="AO5" s="394"/>
      <c r="AP5" s="394"/>
      <c r="AQ5" s="385"/>
      <c r="AR5" s="385"/>
      <c r="AS5" s="385"/>
      <c r="AT5" s="385"/>
      <c r="AU5" s="385"/>
      <c r="AV5" s="385"/>
      <c r="AW5" s="385"/>
    </row>
    <row r="6" customFormat="false" ht="9.95" hidden="false" customHeight="true" outlineLevel="0" collapsed="false">
      <c r="A6" s="395"/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7"/>
      <c r="O6" s="402" t="s">
        <v>1131</v>
      </c>
      <c r="P6" s="402"/>
      <c r="Q6" s="399"/>
      <c r="R6" s="384"/>
      <c r="S6" s="385"/>
      <c r="T6" s="385"/>
      <c r="U6" s="385" t="s">
        <v>1115</v>
      </c>
      <c r="V6" s="385"/>
      <c r="W6" s="385" t="s">
        <v>1131</v>
      </c>
      <c r="X6" s="385"/>
      <c r="Y6" s="385"/>
      <c r="Z6" s="385"/>
      <c r="AA6" s="403" t="s">
        <v>663</v>
      </c>
      <c r="AB6" s="404" t="s">
        <v>1132</v>
      </c>
      <c r="AC6" s="404" t="s">
        <v>629</v>
      </c>
      <c r="AD6" s="404" t="s">
        <v>1133</v>
      </c>
      <c r="AE6" s="404" t="s">
        <v>631</v>
      </c>
      <c r="AF6" s="404" t="s">
        <v>632</v>
      </c>
      <c r="AG6" s="404" t="s">
        <v>633</v>
      </c>
      <c r="AH6" s="404" t="s">
        <v>634</v>
      </c>
      <c r="AI6" s="404" t="s">
        <v>635</v>
      </c>
      <c r="AJ6" s="404" t="s">
        <v>1134</v>
      </c>
      <c r="AK6" s="404" t="s">
        <v>1135</v>
      </c>
      <c r="AL6" s="404" t="s">
        <v>1136</v>
      </c>
      <c r="AM6" s="404" t="s">
        <v>1137</v>
      </c>
      <c r="AN6" s="404" t="s">
        <v>1138</v>
      </c>
      <c r="AO6" s="394"/>
      <c r="AP6" s="394"/>
      <c r="AQ6" s="385"/>
      <c r="AR6" s="385"/>
      <c r="AS6" s="385"/>
      <c r="AT6" s="385"/>
      <c r="AU6" s="385"/>
      <c r="AV6" s="385"/>
      <c r="AW6" s="385"/>
    </row>
    <row r="7" customFormat="false" ht="9.95" hidden="false" customHeight="true" outlineLevel="0" collapsed="false">
      <c r="A7" s="395"/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405" t="s">
        <v>1139</v>
      </c>
      <c r="P7" s="406" t="s">
        <v>1140</v>
      </c>
      <c r="Q7" s="399"/>
      <c r="R7" s="384"/>
      <c r="S7" s="385"/>
      <c r="T7" s="385"/>
      <c r="U7" s="385"/>
      <c r="V7" s="385"/>
      <c r="W7" s="385"/>
      <c r="X7" s="385"/>
      <c r="Y7" s="385"/>
      <c r="Z7" s="385"/>
      <c r="AA7" s="394"/>
      <c r="AB7" s="394"/>
      <c r="AC7" s="394"/>
      <c r="AD7" s="394"/>
      <c r="AE7" s="394"/>
      <c r="AF7" s="394"/>
      <c r="AG7" s="394"/>
      <c r="AH7" s="394"/>
      <c r="AI7" s="394"/>
      <c r="AJ7" s="394"/>
      <c r="AK7" s="394"/>
      <c r="AL7" s="394"/>
      <c r="AM7" s="394"/>
      <c r="AN7" s="394"/>
      <c r="AO7" s="394"/>
      <c r="AP7" s="394"/>
      <c r="AQ7" s="385"/>
      <c r="AR7" s="385"/>
      <c r="AS7" s="385"/>
      <c r="AT7" s="385"/>
      <c r="AU7" s="385"/>
      <c r="AV7" s="385"/>
      <c r="AW7" s="385"/>
    </row>
    <row r="8" customFormat="false" ht="9.9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  <c r="I8" s="407"/>
      <c r="J8" s="407"/>
      <c r="K8" s="407"/>
      <c r="L8" s="407"/>
      <c r="M8" s="407"/>
      <c r="N8" s="407"/>
      <c r="O8" s="408"/>
      <c r="P8" s="408"/>
      <c r="Q8" s="407"/>
      <c r="R8" s="384"/>
      <c r="S8" s="385"/>
      <c r="T8" s="385"/>
      <c r="U8" s="385"/>
      <c r="V8" s="385"/>
      <c r="W8" s="385"/>
      <c r="X8" s="385"/>
      <c r="Y8" s="385"/>
      <c r="Z8" s="385"/>
      <c r="AA8" s="394"/>
      <c r="AB8" s="394"/>
      <c r="AC8" s="394"/>
      <c r="AD8" s="394"/>
      <c r="AE8" s="394"/>
      <c r="AF8" s="394"/>
      <c r="AG8" s="394"/>
      <c r="AH8" s="394"/>
      <c r="AI8" s="394"/>
      <c r="AJ8" s="394"/>
      <c r="AK8" s="394"/>
      <c r="AL8" s="394"/>
      <c r="AM8" s="394"/>
      <c r="AN8" s="394"/>
      <c r="AO8" s="394"/>
      <c r="AP8" s="394"/>
      <c r="AQ8" s="385"/>
      <c r="AR8" s="385"/>
      <c r="AS8" s="385"/>
      <c r="AT8" s="385"/>
      <c r="AU8" s="385"/>
      <c r="AV8" s="385"/>
      <c r="AW8" s="385"/>
    </row>
    <row r="9" customFormat="false" ht="9" hidden="false" customHeight="true" outlineLevel="0" collapsed="false">
      <c r="A9" s="392" t="s">
        <v>1312</v>
      </c>
      <c r="B9" s="392"/>
      <c r="C9" s="392"/>
      <c r="D9" s="392"/>
      <c r="E9" s="392"/>
      <c r="F9" s="392"/>
      <c r="G9" s="392"/>
      <c r="H9" s="392"/>
      <c r="I9" s="392" t="s">
        <v>1313</v>
      </c>
      <c r="J9" s="392"/>
      <c r="K9" s="392"/>
      <c r="L9" s="392"/>
      <c r="M9" s="392"/>
      <c r="N9" s="392"/>
      <c r="O9" s="392"/>
      <c r="P9" s="392"/>
      <c r="Q9" s="392"/>
      <c r="R9" s="384"/>
      <c r="S9" s="385"/>
      <c r="T9" s="385"/>
      <c r="U9" s="385"/>
      <c r="V9" s="385"/>
      <c r="W9" s="385"/>
      <c r="X9" s="385"/>
      <c r="Y9" s="385"/>
      <c r="Z9" s="385"/>
      <c r="AA9" s="394" t="s">
        <v>1312</v>
      </c>
      <c r="AB9" s="394"/>
      <c r="AC9" s="394"/>
      <c r="AD9" s="394"/>
      <c r="AE9" s="394"/>
      <c r="AF9" s="394"/>
      <c r="AG9" s="394"/>
      <c r="AH9" s="394"/>
      <c r="AI9" s="394"/>
      <c r="AJ9" s="394"/>
      <c r="AK9" s="394"/>
      <c r="AL9" s="394"/>
      <c r="AM9" s="394"/>
      <c r="AN9" s="394"/>
      <c r="AO9" s="394"/>
      <c r="AP9" s="394"/>
      <c r="AQ9" s="385"/>
      <c r="AR9" s="385"/>
      <c r="AS9" s="385"/>
      <c r="AT9" s="385"/>
      <c r="AU9" s="385"/>
      <c r="AV9" s="385"/>
      <c r="AW9" s="385"/>
    </row>
    <row r="10" customFormat="false" ht="5.1" hidden="false" customHeight="true" outlineLevel="0" collapsed="false">
      <c r="A10" s="384"/>
      <c r="B10" s="409"/>
      <c r="C10" s="384"/>
      <c r="D10" s="384"/>
      <c r="E10" s="384"/>
      <c r="F10" s="384"/>
      <c r="G10" s="384"/>
      <c r="H10" s="384"/>
      <c r="I10" s="384"/>
      <c r="J10" s="384"/>
      <c r="K10" s="384"/>
      <c r="L10" s="384"/>
      <c r="M10" s="384"/>
      <c r="N10" s="384"/>
      <c r="O10" s="410"/>
      <c r="P10" s="410"/>
      <c r="Q10" s="384"/>
      <c r="R10" s="384"/>
      <c r="S10" s="385"/>
      <c r="T10" s="385"/>
      <c r="U10" s="385"/>
      <c r="V10" s="385"/>
      <c r="W10" s="385"/>
      <c r="X10" s="385"/>
      <c r="Y10" s="385"/>
      <c r="Z10" s="385"/>
      <c r="AA10" s="385"/>
      <c r="AB10" s="388"/>
      <c r="AC10" s="411"/>
      <c r="AD10" s="411"/>
      <c r="AE10" s="411"/>
      <c r="AF10" s="411"/>
      <c r="AG10" s="411"/>
      <c r="AH10" s="411"/>
      <c r="AI10" s="411"/>
      <c r="AJ10" s="411"/>
      <c r="AK10" s="411"/>
      <c r="AL10" s="411"/>
      <c r="AM10" s="411"/>
      <c r="AN10" s="411"/>
      <c r="AO10" s="412"/>
      <c r="AP10" s="413"/>
      <c r="AQ10" s="385"/>
      <c r="AR10" s="385"/>
      <c r="AS10" s="385"/>
      <c r="AT10" s="385"/>
      <c r="AU10" s="385"/>
      <c r="AV10" s="385"/>
      <c r="AW10" s="385"/>
    </row>
    <row r="11" customFormat="false" ht="8.45" hidden="false" customHeight="true" outlineLevel="0" collapsed="false">
      <c r="A11" s="414" t="s">
        <v>1141</v>
      </c>
      <c r="B11" s="415" t="n">
        <v>2004</v>
      </c>
      <c r="C11" s="416" t="n">
        <v>1405.105</v>
      </c>
      <c r="D11" s="416" t="n">
        <v>1302.411</v>
      </c>
      <c r="E11" s="416" t="n">
        <v>1354.707</v>
      </c>
      <c r="F11" s="416" t="n">
        <v>1333.46</v>
      </c>
      <c r="G11" s="416" t="n">
        <v>1391.447</v>
      </c>
      <c r="H11" s="416" t="n">
        <v>1326.4</v>
      </c>
      <c r="I11" s="416" t="n">
        <v>1385.677</v>
      </c>
      <c r="J11" s="416" t="n">
        <v>1363.216</v>
      </c>
      <c r="K11" s="416" t="n">
        <v>1319.987</v>
      </c>
      <c r="L11" s="416" t="n">
        <v>1272.701</v>
      </c>
      <c r="M11" s="416" t="n">
        <v>1362.018</v>
      </c>
      <c r="N11" s="416" t="n">
        <v>1366.696</v>
      </c>
      <c r="O11" s="417" t="n">
        <v>1345.5111</v>
      </c>
      <c r="P11" s="417" t="n">
        <v>13455.111</v>
      </c>
      <c r="Q11" s="418" t="s">
        <v>1314</v>
      </c>
      <c r="R11" s="384"/>
      <c r="S11" s="385"/>
      <c r="T11" s="385"/>
      <c r="U11" s="385"/>
      <c r="V11" s="385"/>
      <c r="W11" s="385"/>
      <c r="X11" s="385"/>
      <c r="Y11" s="385"/>
      <c r="Z11" s="385"/>
      <c r="AA11" s="385" t="s">
        <v>608</v>
      </c>
      <c r="AB11" s="415" t="n">
        <v>2004</v>
      </c>
      <c r="AC11" s="419" t="n">
        <v>1405.105</v>
      </c>
      <c r="AD11" s="419" t="n">
        <v>1302.411</v>
      </c>
      <c r="AE11" s="419" t="n">
        <v>1354.707</v>
      </c>
      <c r="AF11" s="419" t="n">
        <v>1333.46</v>
      </c>
      <c r="AG11" s="419" t="n">
        <v>1391.447</v>
      </c>
      <c r="AH11" s="419" t="n">
        <v>1326.4</v>
      </c>
      <c r="AI11" s="419" t="n">
        <v>1385.677</v>
      </c>
      <c r="AJ11" s="419" t="n">
        <v>1363.216</v>
      </c>
      <c r="AK11" s="419" t="n">
        <v>1319.987</v>
      </c>
      <c r="AL11" s="419" t="n">
        <v>1272.701</v>
      </c>
      <c r="AM11" s="419" t="n">
        <v>1362.018</v>
      </c>
      <c r="AN11" s="419" t="n">
        <v>1366.696</v>
      </c>
      <c r="AO11" s="412"/>
      <c r="AP11" s="412"/>
      <c r="AQ11" s="385"/>
      <c r="AR11" s="385"/>
      <c r="AS11" s="385"/>
      <c r="AT11" s="385"/>
      <c r="AU11" s="385"/>
      <c r="AV11" s="385"/>
      <c r="AW11" s="385"/>
    </row>
    <row r="12" customFormat="false" ht="8.45" hidden="false" customHeight="true" outlineLevel="0" collapsed="false">
      <c r="A12" s="420"/>
      <c r="B12" s="415" t="n">
        <v>2005</v>
      </c>
      <c r="C12" s="416" t="n">
        <v>1381.516</v>
      </c>
      <c r="D12" s="416" t="n">
        <v>1248.025</v>
      </c>
      <c r="E12" s="416" t="n">
        <v>1417.777</v>
      </c>
      <c r="F12" s="416" t="n">
        <v>1385.044</v>
      </c>
      <c r="G12" s="416" t="n">
        <v>1377.168</v>
      </c>
      <c r="H12" s="416" t="n">
        <v>1341.858</v>
      </c>
      <c r="I12" s="416" t="n">
        <v>1320.117</v>
      </c>
      <c r="J12" s="416" t="n">
        <v>1286.531</v>
      </c>
      <c r="K12" s="416" t="n">
        <v>1297.279</v>
      </c>
      <c r="L12" s="416" t="n">
        <v>1442.485</v>
      </c>
      <c r="M12" s="416"/>
      <c r="N12" s="416"/>
      <c r="O12" s="417" t="n">
        <v>1349.78</v>
      </c>
      <c r="P12" s="417" t="n">
        <v>13497.8</v>
      </c>
      <c r="Q12" s="421"/>
      <c r="R12" s="384"/>
      <c r="S12" s="385"/>
      <c r="T12" s="385"/>
      <c r="U12" s="385"/>
      <c r="V12" s="385"/>
      <c r="W12" s="385"/>
      <c r="X12" s="385"/>
      <c r="Y12" s="385"/>
      <c r="Z12" s="385"/>
      <c r="AA12" s="422"/>
      <c r="AB12" s="388" t="n">
        <v>2005</v>
      </c>
      <c r="AC12" s="419" t="n">
        <v>1381.516</v>
      </c>
      <c r="AD12" s="419" t="n">
        <v>1248.025</v>
      </c>
      <c r="AE12" s="419" t="n">
        <v>1417.777</v>
      </c>
      <c r="AF12" s="419" t="n">
        <v>1385.044</v>
      </c>
      <c r="AG12" s="419" t="n">
        <v>1377.168</v>
      </c>
      <c r="AH12" s="419" t="n">
        <v>1341.858</v>
      </c>
      <c r="AI12" s="419" t="n">
        <v>1320.117</v>
      </c>
      <c r="AJ12" s="419" t="n">
        <v>1286.531</v>
      </c>
      <c r="AK12" s="419" t="n">
        <v>1297.279</v>
      </c>
      <c r="AL12" s="419" t="n">
        <v>1442.485</v>
      </c>
      <c r="AM12" s="419"/>
      <c r="AN12" s="419"/>
      <c r="AO12" s="412"/>
      <c r="AP12" s="413"/>
      <c r="AQ12" s="385"/>
      <c r="AR12" s="385"/>
      <c r="AS12" s="385"/>
      <c r="AT12" s="385"/>
      <c r="AU12" s="385"/>
      <c r="AV12" s="385"/>
      <c r="AW12" s="385"/>
    </row>
    <row r="13" customFormat="false" ht="2.45" hidden="false" customHeight="true" outlineLevel="0" collapsed="false">
      <c r="A13" s="423"/>
      <c r="B13" s="415"/>
      <c r="C13" s="424"/>
      <c r="D13" s="424"/>
      <c r="E13" s="424"/>
      <c r="F13" s="424"/>
      <c r="G13" s="424"/>
      <c r="H13" s="424"/>
      <c r="I13" s="424"/>
      <c r="J13" s="424"/>
      <c r="K13" s="424"/>
      <c r="L13" s="424"/>
      <c r="M13" s="424"/>
      <c r="N13" s="424"/>
      <c r="O13" s="416"/>
      <c r="P13" s="416"/>
      <c r="Q13" s="425"/>
      <c r="R13" s="384"/>
      <c r="S13" s="385"/>
      <c r="T13" s="385"/>
      <c r="U13" s="385"/>
      <c r="V13" s="385"/>
      <c r="W13" s="385"/>
      <c r="X13" s="385"/>
      <c r="Y13" s="385"/>
      <c r="Z13" s="385"/>
      <c r="AA13" s="385"/>
      <c r="AB13" s="388"/>
      <c r="AC13" s="385"/>
      <c r="AD13" s="385"/>
      <c r="AE13" s="385"/>
      <c r="AF13" s="385"/>
      <c r="AG13" s="385"/>
      <c r="AH13" s="385"/>
      <c r="AI13" s="385"/>
      <c r="AJ13" s="385"/>
      <c r="AK13" s="385"/>
      <c r="AL13" s="385"/>
      <c r="AM13" s="385"/>
      <c r="AN13" s="385"/>
      <c r="AO13" s="419"/>
      <c r="AP13" s="419"/>
      <c r="AQ13" s="385"/>
      <c r="AR13" s="385"/>
      <c r="AS13" s="385"/>
      <c r="AT13" s="385"/>
      <c r="AU13" s="385"/>
      <c r="AV13" s="385"/>
      <c r="AW13" s="385"/>
    </row>
    <row r="14" customFormat="false" ht="9.95" hidden="false" customHeight="true" outlineLevel="0" collapsed="false">
      <c r="A14" s="426" t="s">
        <v>1315</v>
      </c>
      <c r="B14" s="427" t="n">
        <v>2004</v>
      </c>
      <c r="C14" s="428" t="n">
        <v>1752.142</v>
      </c>
      <c r="D14" s="428" t="n">
        <v>1606.833</v>
      </c>
      <c r="E14" s="428" t="n">
        <v>1670.409</v>
      </c>
      <c r="F14" s="428" t="n">
        <v>1655.31</v>
      </c>
      <c r="G14" s="428" t="n">
        <v>1721.881</v>
      </c>
      <c r="H14" s="428" t="n">
        <v>1660.421</v>
      </c>
      <c r="I14" s="428" t="n">
        <v>1697.29</v>
      </c>
      <c r="J14" s="428" t="n">
        <v>1634.715</v>
      </c>
      <c r="K14" s="428" t="n">
        <v>1638.263</v>
      </c>
      <c r="L14" s="428" t="n">
        <v>1580.96</v>
      </c>
      <c r="M14" s="428" t="n">
        <v>1684.037</v>
      </c>
      <c r="N14" s="428" t="n">
        <v>1540.319</v>
      </c>
      <c r="O14" s="429" t="n">
        <v>1661.8224</v>
      </c>
      <c r="P14" s="429" t="n">
        <v>16618.224</v>
      </c>
      <c r="Q14" s="430" t="s">
        <v>1316</v>
      </c>
      <c r="R14" s="384"/>
      <c r="S14" s="385"/>
      <c r="T14" s="385"/>
      <c r="U14" s="385"/>
      <c r="V14" s="385"/>
      <c r="W14" s="385"/>
      <c r="X14" s="385"/>
      <c r="Y14" s="385"/>
      <c r="Z14" s="385"/>
      <c r="AA14" s="385" t="s">
        <v>613</v>
      </c>
      <c r="AB14" s="388" t="n">
        <v>2004</v>
      </c>
      <c r="AC14" s="419" t="n">
        <v>1752.142</v>
      </c>
      <c r="AD14" s="419" t="n">
        <v>1606.833</v>
      </c>
      <c r="AE14" s="419" t="n">
        <v>1670.409</v>
      </c>
      <c r="AF14" s="419" t="n">
        <v>1655.31</v>
      </c>
      <c r="AG14" s="419" t="n">
        <v>1721.881</v>
      </c>
      <c r="AH14" s="419" t="n">
        <v>1660.421</v>
      </c>
      <c r="AI14" s="419" t="n">
        <v>1697.29</v>
      </c>
      <c r="AJ14" s="419" t="n">
        <v>1634.715</v>
      </c>
      <c r="AK14" s="419" t="n">
        <v>1638.263</v>
      </c>
      <c r="AL14" s="419" t="n">
        <v>1580.96</v>
      </c>
      <c r="AM14" s="419" t="n">
        <v>1684.037</v>
      </c>
      <c r="AN14" s="419" t="n">
        <v>1540.319</v>
      </c>
      <c r="AO14" s="412"/>
      <c r="AP14" s="412"/>
      <c r="AQ14" s="385"/>
      <c r="AR14" s="385"/>
      <c r="AS14" s="385"/>
      <c r="AT14" s="385"/>
      <c r="AU14" s="385"/>
      <c r="AV14" s="385"/>
      <c r="AW14" s="385"/>
    </row>
    <row r="15" customFormat="false" ht="8.45" hidden="false" customHeight="true" outlineLevel="0" collapsed="false">
      <c r="A15" s="431"/>
      <c r="B15" s="427" t="n">
        <v>2005</v>
      </c>
      <c r="C15" s="428" t="n">
        <v>1749.802</v>
      </c>
      <c r="D15" s="428" t="n">
        <v>1558.804</v>
      </c>
      <c r="E15" s="428" t="n">
        <v>1747.793</v>
      </c>
      <c r="F15" s="428" t="n">
        <v>1707.293</v>
      </c>
      <c r="G15" s="428" t="n">
        <v>1669.484</v>
      </c>
      <c r="H15" s="428" t="n">
        <v>1627.952</v>
      </c>
      <c r="I15" s="428" t="n">
        <v>1636.737</v>
      </c>
      <c r="J15" s="428" t="n">
        <v>1555.791</v>
      </c>
      <c r="K15" s="428" t="n">
        <v>1554.9</v>
      </c>
      <c r="L15" s="428" t="n">
        <v>1737.488</v>
      </c>
      <c r="M15" s="428"/>
      <c r="N15" s="428"/>
      <c r="O15" s="429" t="n">
        <v>1654.6044</v>
      </c>
      <c r="P15" s="429" t="n">
        <v>16546.044</v>
      </c>
      <c r="Q15" s="432"/>
      <c r="R15" s="384"/>
      <c r="S15" s="385"/>
      <c r="T15" s="385"/>
      <c r="U15" s="385"/>
      <c r="V15" s="385"/>
      <c r="W15" s="385"/>
      <c r="X15" s="385"/>
      <c r="Y15" s="385"/>
      <c r="Z15" s="385"/>
      <c r="AA15" s="385"/>
      <c r="AB15" s="388" t="n">
        <v>2005</v>
      </c>
      <c r="AC15" s="419" t="n">
        <v>1749.802</v>
      </c>
      <c r="AD15" s="419" t="n">
        <v>1558.804</v>
      </c>
      <c r="AE15" s="419" t="n">
        <v>1747.793</v>
      </c>
      <c r="AF15" s="419" t="n">
        <v>1707.293</v>
      </c>
      <c r="AG15" s="419" t="n">
        <v>1669.484</v>
      </c>
      <c r="AH15" s="419" t="n">
        <v>1627.952</v>
      </c>
      <c r="AI15" s="419" t="n">
        <v>1636.737</v>
      </c>
      <c r="AJ15" s="419" t="n">
        <v>1555.791</v>
      </c>
      <c r="AK15" s="419" t="n">
        <v>1554.9</v>
      </c>
      <c r="AL15" s="419" t="n">
        <v>1737.488</v>
      </c>
      <c r="AM15" s="419"/>
      <c r="AN15" s="419"/>
      <c r="AO15" s="412"/>
      <c r="AP15" s="413"/>
      <c r="AQ15" s="385"/>
      <c r="AR15" s="385"/>
      <c r="AS15" s="385"/>
      <c r="AT15" s="385"/>
      <c r="AU15" s="385"/>
      <c r="AV15" s="385"/>
      <c r="AW15" s="385"/>
    </row>
    <row r="16" customFormat="false" ht="2.45" hidden="false" customHeight="true" outlineLevel="0" collapsed="false">
      <c r="A16" s="423"/>
      <c r="B16" s="415"/>
      <c r="C16" s="424"/>
      <c r="D16" s="424"/>
      <c r="E16" s="424"/>
      <c r="F16" s="424"/>
      <c r="G16" s="424"/>
      <c r="H16" s="424"/>
      <c r="I16" s="424"/>
      <c r="J16" s="424"/>
      <c r="K16" s="424"/>
      <c r="L16" s="424"/>
      <c r="M16" s="424"/>
      <c r="N16" s="424"/>
      <c r="O16" s="416"/>
      <c r="P16" s="416"/>
      <c r="Q16" s="425"/>
      <c r="R16" s="384"/>
      <c r="S16" s="422"/>
      <c r="T16" s="385"/>
      <c r="U16" s="385"/>
      <c r="V16" s="385"/>
      <c r="W16" s="385"/>
      <c r="X16" s="385"/>
      <c r="Y16" s="385"/>
      <c r="Z16" s="385"/>
      <c r="AA16" s="385"/>
      <c r="AB16" s="388"/>
      <c r="AC16" s="385"/>
      <c r="AD16" s="385"/>
      <c r="AE16" s="385"/>
      <c r="AF16" s="385"/>
      <c r="AG16" s="385"/>
      <c r="AH16" s="385"/>
      <c r="AI16" s="385"/>
      <c r="AJ16" s="385"/>
      <c r="AK16" s="385"/>
      <c r="AL16" s="385"/>
      <c r="AM16" s="385"/>
      <c r="AN16" s="385"/>
      <c r="AO16" s="419"/>
      <c r="AP16" s="419"/>
      <c r="AQ16" s="385"/>
      <c r="AR16" s="385"/>
      <c r="AS16" s="385"/>
      <c r="AT16" s="385"/>
      <c r="AU16" s="385"/>
      <c r="AV16" s="385"/>
      <c r="AW16" s="385"/>
    </row>
    <row r="17" customFormat="false" ht="9.95" hidden="false" customHeight="true" outlineLevel="0" collapsed="false">
      <c r="A17" s="433" t="s">
        <v>1317</v>
      </c>
      <c r="B17" s="415" t="n">
        <v>2004</v>
      </c>
      <c r="C17" s="416" t="n">
        <v>197.032</v>
      </c>
      <c r="D17" s="416" t="n">
        <v>199.872</v>
      </c>
      <c r="E17" s="416" t="n">
        <v>225.14</v>
      </c>
      <c r="F17" s="416" t="n">
        <v>215.208</v>
      </c>
      <c r="G17" s="416" t="n">
        <v>208.002</v>
      </c>
      <c r="H17" s="416" t="n">
        <v>218.367</v>
      </c>
      <c r="I17" s="416" t="n">
        <v>207.029</v>
      </c>
      <c r="J17" s="416" t="n">
        <v>184.716</v>
      </c>
      <c r="K17" s="416" t="n">
        <v>206.892</v>
      </c>
      <c r="L17" s="416" t="n">
        <v>216.939</v>
      </c>
      <c r="M17" s="416" t="n">
        <v>222.914</v>
      </c>
      <c r="N17" s="416" t="n">
        <v>165.664</v>
      </c>
      <c r="O17" s="417" t="n">
        <v>207.9197</v>
      </c>
      <c r="P17" s="417" t="n">
        <v>2079.197</v>
      </c>
      <c r="Q17" s="434" t="s">
        <v>1318</v>
      </c>
      <c r="R17" s="384"/>
      <c r="S17" s="385"/>
      <c r="T17" s="385"/>
      <c r="U17" s="385"/>
      <c r="V17" s="385"/>
      <c r="W17" s="385"/>
      <c r="X17" s="385"/>
      <c r="Y17" s="385"/>
      <c r="Z17" s="385"/>
      <c r="AA17" s="385" t="s">
        <v>1319</v>
      </c>
      <c r="AB17" s="388" t="n">
        <v>2004</v>
      </c>
      <c r="AC17" s="419" t="n">
        <v>197.032</v>
      </c>
      <c r="AD17" s="419" t="n">
        <v>199.872</v>
      </c>
      <c r="AE17" s="419" t="n">
        <v>225.14</v>
      </c>
      <c r="AF17" s="419" t="n">
        <v>215.208</v>
      </c>
      <c r="AG17" s="419" t="n">
        <v>208.002</v>
      </c>
      <c r="AH17" s="419" t="n">
        <v>218.367</v>
      </c>
      <c r="AI17" s="419" t="n">
        <v>207.029</v>
      </c>
      <c r="AJ17" s="419" t="n">
        <v>184.716</v>
      </c>
      <c r="AK17" s="419" t="n">
        <v>206.892</v>
      </c>
      <c r="AL17" s="419" t="n">
        <v>216.939</v>
      </c>
      <c r="AM17" s="419" t="n">
        <v>222.914</v>
      </c>
      <c r="AN17" s="419" t="n">
        <v>165.664</v>
      </c>
      <c r="AO17" s="412"/>
      <c r="AP17" s="412"/>
      <c r="AQ17" s="385"/>
      <c r="AR17" s="385"/>
      <c r="AS17" s="385"/>
      <c r="AT17" s="385"/>
      <c r="AU17" s="385"/>
      <c r="AV17" s="385"/>
      <c r="AW17" s="385"/>
    </row>
    <row r="18" customFormat="false" ht="8.45" hidden="false" customHeight="true" outlineLevel="0" collapsed="false">
      <c r="A18" s="423"/>
      <c r="B18" s="415" t="n">
        <v>2005</v>
      </c>
      <c r="C18" s="416" t="n">
        <v>211.603</v>
      </c>
      <c r="D18" s="416" t="n">
        <v>205.296</v>
      </c>
      <c r="E18" s="416" t="n">
        <v>222.382</v>
      </c>
      <c r="F18" s="416" t="n">
        <v>223.001</v>
      </c>
      <c r="G18" s="416" t="n">
        <v>203.792</v>
      </c>
      <c r="H18" s="416" t="n">
        <v>211.031</v>
      </c>
      <c r="I18" s="416" t="n">
        <v>180.217</v>
      </c>
      <c r="J18" s="416" t="n">
        <v>167.403</v>
      </c>
      <c r="K18" s="416" t="n">
        <v>211.345</v>
      </c>
      <c r="L18" s="416" t="n">
        <v>220.28</v>
      </c>
      <c r="M18" s="416"/>
      <c r="N18" s="416"/>
      <c r="O18" s="417" t="n">
        <v>205.635</v>
      </c>
      <c r="P18" s="417" t="n">
        <v>2056.35</v>
      </c>
      <c r="Q18" s="425"/>
      <c r="R18" s="384"/>
      <c r="S18" s="385"/>
      <c r="T18" s="385"/>
      <c r="U18" s="385"/>
      <c r="V18" s="385"/>
      <c r="W18" s="385"/>
      <c r="X18" s="385"/>
      <c r="Y18" s="385"/>
      <c r="Z18" s="385"/>
      <c r="AA18" s="385"/>
      <c r="AB18" s="388" t="n">
        <v>2005</v>
      </c>
      <c r="AC18" s="419" t="n">
        <v>211.603</v>
      </c>
      <c r="AD18" s="419" t="n">
        <v>205.296</v>
      </c>
      <c r="AE18" s="419" t="n">
        <v>222.382</v>
      </c>
      <c r="AF18" s="419" t="n">
        <v>223.001</v>
      </c>
      <c r="AG18" s="419" t="n">
        <v>203.792</v>
      </c>
      <c r="AH18" s="419" t="n">
        <v>211.031</v>
      </c>
      <c r="AI18" s="419" t="n">
        <v>180.217</v>
      </c>
      <c r="AJ18" s="419" t="n">
        <v>167.403</v>
      </c>
      <c r="AK18" s="419" t="n">
        <v>211.345</v>
      </c>
      <c r="AL18" s="419" t="n">
        <v>220.28</v>
      </c>
      <c r="AM18" s="419"/>
      <c r="AN18" s="419"/>
      <c r="AO18" s="412"/>
      <c r="AP18" s="413"/>
      <c r="AQ18" s="385"/>
      <c r="AR18" s="385"/>
      <c r="AS18" s="385"/>
      <c r="AT18" s="385"/>
      <c r="AU18" s="385"/>
      <c r="AV18" s="385"/>
      <c r="AW18" s="385"/>
    </row>
    <row r="19" customFormat="false" ht="2.45" hidden="false" customHeight="true" outlineLevel="0" collapsed="false">
      <c r="A19" s="423"/>
      <c r="B19" s="415"/>
      <c r="C19" s="424"/>
      <c r="D19" s="424"/>
      <c r="E19" s="424"/>
      <c r="F19" s="424"/>
      <c r="G19" s="424"/>
      <c r="H19" s="424"/>
      <c r="I19" s="424"/>
      <c r="J19" s="424"/>
      <c r="K19" s="424"/>
      <c r="L19" s="424"/>
      <c r="M19" s="424"/>
      <c r="N19" s="424"/>
      <c r="O19" s="416"/>
      <c r="P19" s="416"/>
      <c r="Q19" s="425"/>
      <c r="R19" s="384"/>
      <c r="S19" s="385"/>
      <c r="T19" s="385"/>
      <c r="U19" s="385"/>
      <c r="V19" s="385"/>
      <c r="W19" s="385"/>
      <c r="X19" s="385"/>
      <c r="Y19" s="385"/>
      <c r="Z19" s="385"/>
      <c r="AA19" s="385"/>
      <c r="AB19" s="388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  <c r="AM19" s="385"/>
      <c r="AN19" s="385"/>
      <c r="AO19" s="419"/>
      <c r="AP19" s="419"/>
      <c r="AQ19" s="385"/>
      <c r="AR19" s="385"/>
      <c r="AS19" s="385"/>
      <c r="AT19" s="385"/>
      <c r="AU19" s="385"/>
      <c r="AV19" s="385"/>
      <c r="AW19" s="385"/>
    </row>
    <row r="20" customFormat="false" ht="9.95" hidden="false" customHeight="true" outlineLevel="0" collapsed="false">
      <c r="A20" s="426" t="s">
        <v>1320</v>
      </c>
      <c r="B20" s="427" t="n">
        <v>2004</v>
      </c>
      <c r="C20" s="428" t="n">
        <v>1555.11</v>
      </c>
      <c r="D20" s="428" t="n">
        <v>1406.961</v>
      </c>
      <c r="E20" s="428" t="n">
        <v>1445.269</v>
      </c>
      <c r="F20" s="428" t="n">
        <v>1440.102</v>
      </c>
      <c r="G20" s="428" t="n">
        <v>1513.879</v>
      </c>
      <c r="H20" s="428" t="n">
        <v>1442.054</v>
      </c>
      <c r="I20" s="428" t="n">
        <v>1490.261</v>
      </c>
      <c r="J20" s="428" t="n">
        <v>1449.999</v>
      </c>
      <c r="K20" s="428" t="n">
        <v>1431.371</v>
      </c>
      <c r="L20" s="428" t="n">
        <v>1364.021</v>
      </c>
      <c r="M20" s="428" t="n">
        <v>1461.123</v>
      </c>
      <c r="N20" s="428" t="n">
        <v>1374.655</v>
      </c>
      <c r="O20" s="429" t="n">
        <v>1453.9027</v>
      </c>
      <c r="P20" s="429" t="n">
        <v>14539.027</v>
      </c>
      <c r="Q20" s="430" t="s">
        <v>1166</v>
      </c>
      <c r="R20" s="384"/>
      <c r="S20" s="385"/>
      <c r="T20" s="385"/>
      <c r="U20" s="385"/>
      <c r="V20" s="385"/>
      <c r="W20" s="385"/>
      <c r="X20" s="385"/>
      <c r="Y20" s="385"/>
      <c r="Z20" s="385"/>
      <c r="AA20" s="385" t="s">
        <v>1167</v>
      </c>
      <c r="AB20" s="388" t="n">
        <v>2004</v>
      </c>
      <c r="AC20" s="419" t="n">
        <v>1555.11</v>
      </c>
      <c r="AD20" s="419" t="n">
        <v>1406.961</v>
      </c>
      <c r="AE20" s="419" t="n">
        <v>1445.269</v>
      </c>
      <c r="AF20" s="419" t="n">
        <v>1440.102</v>
      </c>
      <c r="AG20" s="419" t="n">
        <v>1513.879</v>
      </c>
      <c r="AH20" s="419" t="n">
        <v>1442.054</v>
      </c>
      <c r="AI20" s="419" t="n">
        <v>1490.261</v>
      </c>
      <c r="AJ20" s="419" t="n">
        <v>1449.999</v>
      </c>
      <c r="AK20" s="419" t="n">
        <v>1431.371</v>
      </c>
      <c r="AL20" s="419" t="n">
        <v>1364.021</v>
      </c>
      <c r="AM20" s="419" t="n">
        <v>1461.123</v>
      </c>
      <c r="AN20" s="419" t="n">
        <v>1374.655</v>
      </c>
      <c r="AO20" s="412"/>
      <c r="AP20" s="412"/>
      <c r="AQ20" s="385"/>
      <c r="AR20" s="385"/>
      <c r="AS20" s="385"/>
      <c r="AT20" s="385"/>
      <c r="AU20" s="385"/>
      <c r="AV20" s="385"/>
      <c r="AW20" s="385"/>
    </row>
    <row r="21" customFormat="false" ht="8.45" hidden="false" customHeight="true" outlineLevel="0" collapsed="false">
      <c r="A21" s="431"/>
      <c r="B21" s="427" t="n">
        <v>2005</v>
      </c>
      <c r="C21" s="428" t="n">
        <v>1538.199</v>
      </c>
      <c r="D21" s="428" t="n">
        <v>1353.508</v>
      </c>
      <c r="E21" s="428" t="n">
        <v>1525.411</v>
      </c>
      <c r="F21" s="428" t="n">
        <v>1484.292</v>
      </c>
      <c r="G21" s="428" t="n">
        <v>1465.692</v>
      </c>
      <c r="H21" s="428" t="n">
        <v>1416.921</v>
      </c>
      <c r="I21" s="428" t="n">
        <v>1456.52</v>
      </c>
      <c r="J21" s="428" t="n">
        <v>1388.388</v>
      </c>
      <c r="K21" s="428" t="n">
        <v>1343.555</v>
      </c>
      <c r="L21" s="428" t="n">
        <v>1517.208</v>
      </c>
      <c r="M21" s="428"/>
      <c r="N21" s="428"/>
      <c r="O21" s="429" t="n">
        <v>1448.9694</v>
      </c>
      <c r="P21" s="429" t="n">
        <v>14489.694</v>
      </c>
      <c r="Q21" s="432"/>
      <c r="R21" s="384"/>
      <c r="S21" s="385"/>
      <c r="T21" s="385"/>
      <c r="U21" s="385"/>
      <c r="V21" s="385"/>
      <c r="W21" s="385"/>
      <c r="X21" s="385"/>
      <c r="Y21" s="385"/>
      <c r="Z21" s="385"/>
      <c r="AA21" s="385"/>
      <c r="AB21" s="388" t="n">
        <v>2005</v>
      </c>
      <c r="AC21" s="419" t="n">
        <v>1538.199</v>
      </c>
      <c r="AD21" s="419" t="n">
        <v>1353.508</v>
      </c>
      <c r="AE21" s="419" t="n">
        <v>1525.411</v>
      </c>
      <c r="AF21" s="419" t="n">
        <v>1484.292</v>
      </c>
      <c r="AG21" s="419" t="n">
        <v>1465.692</v>
      </c>
      <c r="AH21" s="419" t="n">
        <v>1416.921</v>
      </c>
      <c r="AI21" s="419" t="n">
        <v>1456.52</v>
      </c>
      <c r="AJ21" s="419" t="n">
        <v>1388.388</v>
      </c>
      <c r="AK21" s="419" t="n">
        <v>1343.555</v>
      </c>
      <c r="AL21" s="419" t="n">
        <v>1517.208</v>
      </c>
      <c r="AM21" s="419"/>
      <c r="AN21" s="419"/>
      <c r="AO21" s="412"/>
      <c r="AP21" s="413"/>
      <c r="AQ21" s="385"/>
      <c r="AR21" s="385"/>
      <c r="AS21" s="385"/>
      <c r="AT21" s="385"/>
      <c r="AU21" s="385"/>
      <c r="AV21" s="385"/>
      <c r="AW21" s="385"/>
    </row>
    <row r="22" customFormat="false" ht="2.45" hidden="false" customHeight="true" outlineLevel="0" collapsed="false">
      <c r="A22" s="423"/>
      <c r="B22" s="415"/>
      <c r="C22" s="424"/>
      <c r="D22" s="424"/>
      <c r="E22" s="424"/>
      <c r="F22" s="424"/>
      <c r="G22" s="424"/>
      <c r="H22" s="424"/>
      <c r="I22" s="424"/>
      <c r="J22" s="424"/>
      <c r="K22" s="424"/>
      <c r="L22" s="424"/>
      <c r="M22" s="424"/>
      <c r="N22" s="424"/>
      <c r="O22" s="416"/>
      <c r="P22" s="416"/>
      <c r="Q22" s="425"/>
      <c r="R22" s="384"/>
      <c r="S22" s="385"/>
      <c r="T22" s="385"/>
      <c r="U22" s="385"/>
      <c r="V22" s="385"/>
      <c r="W22" s="385"/>
      <c r="X22" s="385"/>
      <c r="Y22" s="385"/>
      <c r="Z22" s="385"/>
      <c r="AA22" s="385"/>
      <c r="AB22" s="388"/>
      <c r="AC22" s="419"/>
      <c r="AD22" s="419"/>
      <c r="AE22" s="419"/>
      <c r="AF22" s="419"/>
      <c r="AG22" s="419"/>
      <c r="AH22" s="419"/>
      <c r="AI22" s="419"/>
      <c r="AJ22" s="419"/>
      <c r="AK22" s="419"/>
      <c r="AL22" s="419"/>
      <c r="AM22" s="419"/>
      <c r="AN22" s="419"/>
      <c r="AO22" s="419"/>
      <c r="AP22" s="419"/>
      <c r="AQ22" s="385"/>
      <c r="AR22" s="385"/>
      <c r="AS22" s="385"/>
      <c r="AT22" s="385"/>
      <c r="AU22" s="385"/>
      <c r="AV22" s="385"/>
      <c r="AW22" s="385"/>
    </row>
    <row r="23" customFormat="false" ht="9.6" hidden="false" customHeight="true" outlineLevel="0" collapsed="false">
      <c r="A23" s="423" t="s">
        <v>1321</v>
      </c>
      <c r="B23" s="415" t="n">
        <v>2004</v>
      </c>
      <c r="C23" s="416" t="n">
        <v>1471.729</v>
      </c>
      <c r="D23" s="416" t="n">
        <v>1438.603</v>
      </c>
      <c r="E23" s="416" t="n">
        <v>1565.19</v>
      </c>
      <c r="F23" s="416" t="n">
        <v>1497.475</v>
      </c>
      <c r="G23" s="416" t="n">
        <v>1525.157</v>
      </c>
      <c r="H23" s="416" t="n">
        <v>1497.226</v>
      </c>
      <c r="I23" s="416" t="n">
        <v>1514.426</v>
      </c>
      <c r="J23" s="416" t="n">
        <v>1413.039</v>
      </c>
      <c r="K23" s="416" t="n">
        <v>1549.014</v>
      </c>
      <c r="L23" s="416" t="n">
        <v>1539.048</v>
      </c>
      <c r="M23" s="416" t="n">
        <v>1501.486</v>
      </c>
      <c r="N23" s="416" t="n">
        <v>1307.086</v>
      </c>
      <c r="O23" s="417" t="n">
        <v>1501.0907</v>
      </c>
      <c r="P23" s="417" t="n">
        <v>15010.907</v>
      </c>
      <c r="Q23" s="425" t="s">
        <v>1322</v>
      </c>
      <c r="R23" s="384"/>
      <c r="S23" s="385"/>
      <c r="T23" s="385"/>
      <c r="U23" s="385"/>
      <c r="V23" s="385"/>
      <c r="W23" s="385"/>
      <c r="X23" s="385"/>
      <c r="Y23" s="385"/>
      <c r="Z23" s="385"/>
      <c r="AA23" s="385" t="s">
        <v>1323</v>
      </c>
      <c r="AB23" s="388" t="n">
        <v>2004</v>
      </c>
      <c r="AC23" s="419" t="n">
        <v>1471.729</v>
      </c>
      <c r="AD23" s="419" t="n">
        <v>1438.603</v>
      </c>
      <c r="AE23" s="419" t="n">
        <v>1565.19</v>
      </c>
      <c r="AF23" s="419" t="n">
        <v>1497.475</v>
      </c>
      <c r="AG23" s="419" t="n">
        <v>1525.157</v>
      </c>
      <c r="AH23" s="419" t="n">
        <v>1497.226</v>
      </c>
      <c r="AI23" s="419" t="n">
        <v>1514.426</v>
      </c>
      <c r="AJ23" s="419" t="n">
        <v>1413.039</v>
      </c>
      <c r="AK23" s="419" t="n">
        <v>1549.014</v>
      </c>
      <c r="AL23" s="419" t="n">
        <v>1539.048</v>
      </c>
      <c r="AM23" s="419" t="n">
        <v>1501.486</v>
      </c>
      <c r="AN23" s="419" t="n">
        <v>1307.086</v>
      </c>
      <c r="AO23" s="412"/>
      <c r="AP23" s="412"/>
      <c r="AQ23" s="385"/>
      <c r="AR23" s="385"/>
      <c r="AS23" s="385"/>
      <c r="AT23" s="385"/>
      <c r="AU23" s="385"/>
      <c r="AV23" s="385"/>
      <c r="AW23" s="385"/>
    </row>
    <row r="24" customFormat="false" ht="9.6" hidden="false" customHeight="true" outlineLevel="0" collapsed="false">
      <c r="A24" s="414" t="s">
        <v>1324</v>
      </c>
      <c r="B24" s="415" t="n">
        <v>2005</v>
      </c>
      <c r="C24" s="416" t="n">
        <v>1527.355</v>
      </c>
      <c r="D24" s="416" t="n">
        <v>1479.329</v>
      </c>
      <c r="E24" s="416" t="n">
        <v>1553.335</v>
      </c>
      <c r="F24" s="416" t="n">
        <v>1507.077</v>
      </c>
      <c r="G24" s="416" t="n">
        <v>1309.951</v>
      </c>
      <c r="H24" s="416" t="n">
        <v>1523.291</v>
      </c>
      <c r="I24" s="416" t="n">
        <v>1293.911</v>
      </c>
      <c r="J24" s="416" t="n">
        <v>1286.1</v>
      </c>
      <c r="K24" s="416" t="n">
        <v>1474.149</v>
      </c>
      <c r="L24" s="416" t="n">
        <v>1551.353</v>
      </c>
      <c r="M24" s="416"/>
      <c r="N24" s="416"/>
      <c r="O24" s="417" t="n">
        <v>1450.5851</v>
      </c>
      <c r="P24" s="417" t="n">
        <v>14505.851</v>
      </c>
      <c r="Q24" s="418" t="s">
        <v>1325</v>
      </c>
      <c r="R24" s="384"/>
      <c r="S24" s="385"/>
      <c r="T24" s="385"/>
      <c r="U24" s="422"/>
      <c r="V24" s="385"/>
      <c r="W24" s="385"/>
      <c r="X24" s="385"/>
      <c r="Y24" s="385"/>
      <c r="Z24" s="385"/>
      <c r="AA24" s="385" t="s">
        <v>1326</v>
      </c>
      <c r="AB24" s="388" t="n">
        <v>2005</v>
      </c>
      <c r="AC24" s="419" t="n">
        <v>1527.355</v>
      </c>
      <c r="AD24" s="419" t="n">
        <v>1479.329</v>
      </c>
      <c r="AE24" s="419" t="n">
        <v>1553.335</v>
      </c>
      <c r="AF24" s="419" t="n">
        <v>1507.077</v>
      </c>
      <c r="AG24" s="419" t="n">
        <v>1309.951</v>
      </c>
      <c r="AH24" s="419" t="n">
        <v>1523.291</v>
      </c>
      <c r="AI24" s="419" t="n">
        <v>1293.911</v>
      </c>
      <c r="AJ24" s="419" t="n">
        <v>1286.1</v>
      </c>
      <c r="AK24" s="419" t="n">
        <v>1474.149</v>
      </c>
      <c r="AL24" s="419" t="n">
        <v>1551.353</v>
      </c>
      <c r="AM24" s="419"/>
      <c r="AN24" s="419"/>
      <c r="AO24" s="412"/>
      <c r="AP24" s="413"/>
      <c r="AQ24" s="385"/>
      <c r="AR24" s="385"/>
      <c r="AS24" s="385"/>
      <c r="AT24" s="385"/>
      <c r="AU24" s="385"/>
      <c r="AV24" s="385"/>
      <c r="AW24" s="385"/>
    </row>
    <row r="25" customFormat="false" ht="2.45" hidden="false" customHeight="true" outlineLevel="0" collapsed="false">
      <c r="A25" s="423"/>
      <c r="B25" s="415"/>
      <c r="C25" s="424"/>
      <c r="D25" s="424"/>
      <c r="E25" s="424"/>
      <c r="F25" s="424"/>
      <c r="G25" s="424"/>
      <c r="H25" s="424"/>
      <c r="I25" s="424"/>
      <c r="J25" s="424"/>
      <c r="K25" s="424"/>
      <c r="L25" s="424"/>
      <c r="M25" s="424"/>
      <c r="N25" s="424"/>
      <c r="O25" s="416"/>
      <c r="P25" s="416"/>
      <c r="Q25" s="435"/>
      <c r="R25" s="384"/>
      <c r="S25" s="385"/>
      <c r="T25" s="385"/>
      <c r="U25" s="385"/>
      <c r="V25" s="385"/>
      <c r="W25" s="385"/>
      <c r="X25" s="385"/>
      <c r="Y25" s="385"/>
      <c r="Z25" s="385"/>
      <c r="AA25" s="385"/>
      <c r="AB25" s="388"/>
      <c r="AC25" s="385"/>
      <c r="AD25" s="385"/>
      <c r="AE25" s="385"/>
      <c r="AF25" s="385"/>
      <c r="AG25" s="385"/>
      <c r="AH25" s="385"/>
      <c r="AI25" s="385"/>
      <c r="AJ25" s="385"/>
      <c r="AK25" s="385"/>
      <c r="AL25" s="385"/>
      <c r="AM25" s="385"/>
      <c r="AN25" s="385"/>
      <c r="AO25" s="419"/>
      <c r="AP25" s="419"/>
      <c r="AQ25" s="385"/>
      <c r="AR25" s="385"/>
      <c r="AS25" s="385"/>
      <c r="AT25" s="385"/>
      <c r="AU25" s="385"/>
      <c r="AV25" s="385"/>
      <c r="AW25" s="385"/>
    </row>
    <row r="26" customFormat="false" ht="2.45" hidden="false" customHeight="true" outlineLevel="0" collapsed="false">
      <c r="A26" s="423"/>
      <c r="B26" s="424"/>
      <c r="C26" s="424"/>
      <c r="D26" s="424"/>
      <c r="E26" s="424"/>
      <c r="F26" s="424"/>
      <c r="G26" s="424"/>
      <c r="H26" s="424"/>
      <c r="I26" s="424"/>
      <c r="J26" s="424"/>
      <c r="K26" s="424"/>
      <c r="L26" s="424"/>
      <c r="M26" s="424"/>
      <c r="N26" s="424"/>
      <c r="O26" s="424"/>
      <c r="P26" s="424"/>
      <c r="Q26" s="435"/>
      <c r="R26" s="384"/>
      <c r="S26" s="385"/>
      <c r="T26" s="436"/>
      <c r="U26" s="385"/>
      <c r="V26" s="385"/>
      <c r="W26" s="385"/>
      <c r="X26" s="385"/>
      <c r="Y26" s="385"/>
      <c r="Z26" s="385"/>
      <c r="AA26" s="411"/>
      <c r="AB26" s="385"/>
      <c r="AC26" s="419"/>
      <c r="AD26" s="419"/>
      <c r="AE26" s="419"/>
      <c r="AF26" s="419"/>
      <c r="AG26" s="419"/>
      <c r="AH26" s="419"/>
      <c r="AI26" s="419"/>
      <c r="AJ26" s="419"/>
      <c r="AK26" s="419"/>
      <c r="AL26" s="419"/>
      <c r="AM26" s="419"/>
      <c r="AN26" s="419"/>
      <c r="AO26" s="385"/>
      <c r="AP26" s="385"/>
      <c r="AQ26" s="385"/>
      <c r="AR26" s="385"/>
      <c r="AS26" s="385"/>
      <c r="AT26" s="385"/>
      <c r="AU26" s="385"/>
      <c r="AV26" s="385"/>
      <c r="AW26" s="385"/>
    </row>
    <row r="27" customFormat="false" ht="8.45" hidden="false" customHeight="true" outlineLevel="0" collapsed="false">
      <c r="A27" s="431" t="s">
        <v>1327</v>
      </c>
      <c r="B27" s="427" t="n">
        <v>2004</v>
      </c>
      <c r="C27" s="428" t="n">
        <v>16.525</v>
      </c>
      <c r="D27" s="428" t="n">
        <v>18.684</v>
      </c>
      <c r="E27" s="428" t="n">
        <v>20.642</v>
      </c>
      <c r="F27" s="428" t="n">
        <v>18.044</v>
      </c>
      <c r="G27" s="428" t="n">
        <v>23.516</v>
      </c>
      <c r="H27" s="428" t="n">
        <v>21.651</v>
      </c>
      <c r="I27" s="428" t="n">
        <v>19.56</v>
      </c>
      <c r="J27" s="428" t="n">
        <v>14.965</v>
      </c>
      <c r="K27" s="428" t="n">
        <v>20.442</v>
      </c>
      <c r="L27" s="428" t="n">
        <v>20.561</v>
      </c>
      <c r="M27" s="428" t="n">
        <v>17.415</v>
      </c>
      <c r="N27" s="428" t="n">
        <v>15.519</v>
      </c>
      <c r="O27" s="429" t="n">
        <v>19.459</v>
      </c>
      <c r="P27" s="429" t="n">
        <v>194.59</v>
      </c>
      <c r="Q27" s="432" t="s">
        <v>1328</v>
      </c>
      <c r="R27" s="384"/>
      <c r="S27" s="385"/>
      <c r="T27" s="436"/>
      <c r="U27" s="385"/>
      <c r="V27" s="385"/>
      <c r="W27" s="385"/>
      <c r="X27" s="385"/>
      <c r="Y27" s="385"/>
      <c r="Z27" s="385"/>
      <c r="AA27" s="411" t="s">
        <v>1329</v>
      </c>
      <c r="AB27" s="388" t="n">
        <v>2004</v>
      </c>
      <c r="AC27" s="419" t="n">
        <v>16.525</v>
      </c>
      <c r="AD27" s="419" t="n">
        <v>18.684</v>
      </c>
      <c r="AE27" s="419" t="n">
        <v>20.642</v>
      </c>
      <c r="AF27" s="419" t="n">
        <v>18.044</v>
      </c>
      <c r="AG27" s="419" t="n">
        <v>23.516</v>
      </c>
      <c r="AH27" s="419" t="n">
        <v>21.651</v>
      </c>
      <c r="AI27" s="419" t="n">
        <v>19.56</v>
      </c>
      <c r="AJ27" s="419" t="n">
        <v>14.965</v>
      </c>
      <c r="AK27" s="419" t="n">
        <v>20.442</v>
      </c>
      <c r="AL27" s="419" t="n">
        <v>20.561</v>
      </c>
      <c r="AM27" s="419" t="n">
        <v>17.415</v>
      </c>
      <c r="AN27" s="419" t="n">
        <v>15.519</v>
      </c>
      <c r="AO27" s="385"/>
      <c r="AP27" s="385"/>
      <c r="AQ27" s="385"/>
      <c r="AR27" s="385"/>
      <c r="AS27" s="385"/>
      <c r="AT27" s="385"/>
      <c r="AU27" s="385"/>
      <c r="AV27" s="385"/>
      <c r="AW27" s="385"/>
    </row>
    <row r="28" customFormat="false" ht="10.5" hidden="false" customHeight="true" outlineLevel="0" collapsed="false">
      <c r="A28" s="437" t="s">
        <v>1330</v>
      </c>
      <c r="B28" s="427" t="n">
        <v>2005</v>
      </c>
      <c r="C28" s="428" t="n">
        <v>17.858</v>
      </c>
      <c r="D28" s="428" t="n">
        <v>20.618</v>
      </c>
      <c r="E28" s="428" t="n">
        <v>23.098</v>
      </c>
      <c r="F28" s="428" t="n">
        <v>20.489</v>
      </c>
      <c r="G28" s="428" t="n">
        <v>18.686</v>
      </c>
      <c r="H28" s="428" t="n">
        <v>23.71</v>
      </c>
      <c r="I28" s="428" t="n">
        <v>14.884</v>
      </c>
      <c r="J28" s="428" t="n">
        <v>22.096</v>
      </c>
      <c r="K28" s="428" t="n">
        <v>21.573</v>
      </c>
      <c r="L28" s="428" t="n">
        <v>20.352</v>
      </c>
      <c r="M28" s="428"/>
      <c r="N28" s="428"/>
      <c r="O28" s="429" t="n">
        <v>20.3364</v>
      </c>
      <c r="P28" s="429" t="n">
        <v>203.364</v>
      </c>
      <c r="Q28" s="438" t="s">
        <v>1331</v>
      </c>
      <c r="R28" s="384"/>
      <c r="S28" s="385"/>
      <c r="T28" s="385"/>
      <c r="U28" s="385"/>
      <c r="V28" s="385"/>
      <c r="W28" s="385"/>
      <c r="X28" s="385"/>
      <c r="Y28" s="385"/>
      <c r="Z28" s="385"/>
      <c r="AA28" s="385" t="s">
        <v>1332</v>
      </c>
      <c r="AB28" s="388" t="n">
        <v>2005</v>
      </c>
      <c r="AC28" s="419" t="n">
        <v>17.858</v>
      </c>
      <c r="AD28" s="419" t="n">
        <v>20.618</v>
      </c>
      <c r="AE28" s="419" t="n">
        <v>23.098</v>
      </c>
      <c r="AF28" s="419" t="n">
        <v>20.489</v>
      </c>
      <c r="AG28" s="419" t="n">
        <v>18.686</v>
      </c>
      <c r="AH28" s="419" t="n">
        <v>23.71</v>
      </c>
      <c r="AI28" s="419" t="n">
        <v>14.884</v>
      </c>
      <c r="AJ28" s="419" t="n">
        <v>22.096</v>
      </c>
      <c r="AK28" s="419" t="n">
        <v>21.573</v>
      </c>
      <c r="AL28" s="419" t="n">
        <v>20.352</v>
      </c>
      <c r="AM28" s="419"/>
      <c r="AN28" s="419"/>
      <c r="AO28" s="385"/>
      <c r="AP28" s="385"/>
      <c r="AQ28" s="385"/>
      <c r="AR28" s="385"/>
      <c r="AS28" s="385"/>
      <c r="AT28" s="385"/>
      <c r="AU28" s="385"/>
      <c r="AV28" s="385"/>
      <c r="AW28" s="385"/>
    </row>
    <row r="29" customFormat="false" ht="2.45" hidden="false" customHeight="true" outlineLevel="0" collapsed="false">
      <c r="A29" s="423"/>
      <c r="B29" s="424"/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4"/>
      <c r="N29" s="424"/>
      <c r="O29" s="424"/>
      <c r="P29" s="424"/>
      <c r="Q29" s="425"/>
      <c r="R29" s="384"/>
      <c r="S29" s="385"/>
      <c r="T29" s="385"/>
      <c r="U29" s="385"/>
      <c r="V29" s="385"/>
      <c r="W29" s="385"/>
      <c r="X29" s="385"/>
      <c r="Y29" s="385"/>
      <c r="Z29" s="385"/>
      <c r="AA29" s="385"/>
      <c r="AB29" s="385"/>
      <c r="AC29" s="385"/>
      <c r="AD29" s="385"/>
      <c r="AE29" s="385"/>
      <c r="AF29" s="385"/>
      <c r="AG29" s="385"/>
      <c r="AH29" s="385"/>
      <c r="AI29" s="385"/>
      <c r="AJ29" s="385"/>
      <c r="AK29" s="385"/>
      <c r="AL29" s="385"/>
      <c r="AM29" s="385"/>
      <c r="AN29" s="385"/>
      <c r="AO29" s="385"/>
      <c r="AP29" s="385"/>
      <c r="AQ29" s="385"/>
      <c r="AR29" s="385"/>
      <c r="AS29" s="385"/>
      <c r="AT29" s="385"/>
      <c r="AU29" s="385"/>
      <c r="AV29" s="385"/>
      <c r="AW29" s="385"/>
    </row>
    <row r="30" customFormat="false" ht="10.5" hidden="false" customHeight="true" outlineLevel="0" collapsed="false">
      <c r="A30" s="439" t="s">
        <v>1333</v>
      </c>
      <c r="B30" s="415" t="n">
        <v>2004</v>
      </c>
      <c r="C30" s="416" t="n">
        <v>17.01</v>
      </c>
      <c r="D30" s="416" t="n">
        <v>15.597</v>
      </c>
      <c r="E30" s="416" t="n">
        <v>18.309</v>
      </c>
      <c r="F30" s="416" t="n">
        <v>14.349</v>
      </c>
      <c r="G30" s="416" t="n">
        <v>18.323</v>
      </c>
      <c r="H30" s="416" t="n">
        <v>19.496</v>
      </c>
      <c r="I30" s="416" t="n">
        <v>19.833</v>
      </c>
      <c r="J30" s="416" t="n">
        <v>16.023</v>
      </c>
      <c r="K30" s="416" t="n">
        <v>20.249</v>
      </c>
      <c r="L30" s="416" t="n">
        <v>18.93</v>
      </c>
      <c r="M30" s="416" t="n">
        <v>18.63</v>
      </c>
      <c r="N30" s="416" t="n">
        <v>19.054</v>
      </c>
      <c r="O30" s="417" t="n">
        <v>17.8119</v>
      </c>
      <c r="P30" s="417" t="n">
        <v>178.119</v>
      </c>
      <c r="Q30" s="440" t="s">
        <v>1334</v>
      </c>
      <c r="R30" s="384"/>
      <c r="S30" s="385"/>
      <c r="T30" s="385"/>
      <c r="U30" s="385"/>
      <c r="V30" s="385"/>
      <c r="W30" s="385"/>
      <c r="X30" s="385"/>
      <c r="Y30" s="385"/>
      <c r="Z30" s="385"/>
      <c r="AA30" s="411" t="s">
        <v>1335</v>
      </c>
      <c r="AB30" s="388" t="n">
        <v>2004</v>
      </c>
      <c r="AC30" s="419" t="n">
        <v>17.01</v>
      </c>
      <c r="AD30" s="419" t="n">
        <v>15.597</v>
      </c>
      <c r="AE30" s="419" t="n">
        <v>18.309</v>
      </c>
      <c r="AF30" s="419" t="n">
        <v>14.349</v>
      </c>
      <c r="AG30" s="419" t="n">
        <v>18.323</v>
      </c>
      <c r="AH30" s="419" t="n">
        <v>19.496</v>
      </c>
      <c r="AI30" s="419" t="n">
        <v>19.833</v>
      </c>
      <c r="AJ30" s="419" t="n">
        <v>16.023</v>
      </c>
      <c r="AK30" s="419" t="n">
        <v>20.249</v>
      </c>
      <c r="AL30" s="419" t="n">
        <v>18.93</v>
      </c>
      <c r="AM30" s="419" t="n">
        <v>18.63</v>
      </c>
      <c r="AN30" s="419" t="n">
        <v>19.054</v>
      </c>
      <c r="AO30" s="385"/>
      <c r="AP30" s="385"/>
      <c r="AQ30" s="385"/>
      <c r="AR30" s="385"/>
      <c r="AS30" s="385"/>
      <c r="AT30" s="385"/>
      <c r="AU30" s="385"/>
      <c r="AV30" s="385"/>
      <c r="AW30" s="385"/>
    </row>
    <row r="31" s="441" customFormat="true" ht="9.6" hidden="false" customHeight="true" outlineLevel="0" collapsed="false">
      <c r="A31" s="423"/>
      <c r="B31" s="415" t="n">
        <v>2005</v>
      </c>
      <c r="C31" s="416" t="n">
        <v>20.004</v>
      </c>
      <c r="D31" s="416" t="n">
        <v>17.723</v>
      </c>
      <c r="E31" s="416" t="n">
        <v>19.398</v>
      </c>
      <c r="F31" s="416" t="n">
        <v>19.859</v>
      </c>
      <c r="G31" s="416" t="n">
        <v>19.046</v>
      </c>
      <c r="H31" s="416" t="n">
        <v>20.762</v>
      </c>
      <c r="I31" s="416" t="n">
        <v>19.568</v>
      </c>
      <c r="J31" s="416" t="n">
        <v>21.136</v>
      </c>
      <c r="K31" s="416" t="n">
        <v>20.028</v>
      </c>
      <c r="L31" s="416" t="n">
        <v>19.731</v>
      </c>
      <c r="M31" s="416"/>
      <c r="N31" s="416"/>
      <c r="O31" s="417" t="n">
        <v>19.7255</v>
      </c>
      <c r="P31" s="417" t="n">
        <v>197.255</v>
      </c>
      <c r="Q31" s="440"/>
      <c r="R31" s="384"/>
      <c r="S31" s="411"/>
      <c r="T31" s="411"/>
      <c r="U31" s="411"/>
      <c r="V31" s="411"/>
      <c r="W31" s="411"/>
      <c r="X31" s="411"/>
      <c r="Y31" s="411"/>
      <c r="Z31" s="411"/>
      <c r="AA31" s="385"/>
      <c r="AB31" s="388" t="n">
        <v>2005</v>
      </c>
      <c r="AC31" s="419" t="n">
        <v>20.004</v>
      </c>
      <c r="AD31" s="419" t="n">
        <v>17.723</v>
      </c>
      <c r="AE31" s="419" t="n">
        <v>19.398</v>
      </c>
      <c r="AF31" s="419" t="n">
        <v>19.859</v>
      </c>
      <c r="AG31" s="419" t="n">
        <v>19.046</v>
      </c>
      <c r="AH31" s="419" t="n">
        <v>20.762</v>
      </c>
      <c r="AI31" s="419" t="n">
        <v>19.568</v>
      </c>
      <c r="AJ31" s="419" t="n">
        <v>21.136</v>
      </c>
      <c r="AK31" s="419" t="n">
        <v>20.028</v>
      </c>
      <c r="AL31" s="419" t="n">
        <v>19.731</v>
      </c>
      <c r="AM31" s="419"/>
      <c r="AN31" s="419"/>
      <c r="AO31" s="411"/>
      <c r="AP31" s="411"/>
      <c r="AQ31" s="411"/>
      <c r="AR31" s="411"/>
      <c r="AS31" s="411"/>
      <c r="AT31" s="411"/>
      <c r="AU31" s="411"/>
      <c r="AV31" s="411"/>
      <c r="AW31" s="411"/>
    </row>
    <row r="32" customFormat="false" ht="2.45" hidden="false" customHeight="true" outlineLevel="0" collapsed="false">
      <c r="A32" s="442"/>
      <c r="B32" s="415"/>
      <c r="C32" s="424"/>
      <c r="D32" s="424"/>
      <c r="E32" s="424"/>
      <c r="F32" s="424"/>
      <c r="G32" s="424"/>
      <c r="H32" s="424"/>
      <c r="I32" s="424"/>
      <c r="J32" s="424"/>
      <c r="K32" s="424"/>
      <c r="L32" s="424"/>
      <c r="M32" s="424"/>
      <c r="N32" s="424"/>
      <c r="O32" s="417"/>
      <c r="P32" s="417"/>
      <c r="Q32" s="384"/>
      <c r="R32" s="384"/>
      <c r="S32" s="385"/>
      <c r="T32" s="385"/>
      <c r="U32" s="385"/>
      <c r="V32" s="385"/>
      <c r="W32" s="385"/>
      <c r="X32" s="385"/>
      <c r="Y32" s="385"/>
      <c r="Z32" s="385"/>
      <c r="AA32" s="411"/>
      <c r="AB32" s="388"/>
      <c r="AC32" s="385"/>
      <c r="AD32" s="385"/>
      <c r="AE32" s="385"/>
      <c r="AF32" s="385"/>
      <c r="AG32" s="385"/>
      <c r="AH32" s="385"/>
      <c r="AI32" s="385"/>
      <c r="AJ32" s="385"/>
      <c r="AK32" s="385"/>
      <c r="AL32" s="385"/>
      <c r="AM32" s="385"/>
      <c r="AN32" s="385"/>
      <c r="AO32" s="412"/>
      <c r="AP32" s="413"/>
      <c r="AQ32" s="385"/>
      <c r="AR32" s="385"/>
      <c r="AS32" s="385"/>
      <c r="AT32" s="385"/>
      <c r="AU32" s="385"/>
      <c r="AV32" s="385"/>
      <c r="AW32" s="385"/>
    </row>
    <row r="33" customFormat="false" ht="3" hidden="false" customHeight="true" outlineLevel="0" collapsed="false">
      <c r="A33" s="384"/>
      <c r="B33" s="409"/>
      <c r="C33" s="443"/>
      <c r="D33" s="443"/>
      <c r="E33" s="443"/>
      <c r="F33" s="443"/>
      <c r="G33" s="443"/>
      <c r="H33" s="443"/>
      <c r="I33" s="443"/>
      <c r="J33" s="443"/>
      <c r="K33" s="443"/>
      <c r="L33" s="443"/>
      <c r="M33" s="443"/>
      <c r="N33" s="443"/>
      <c r="O33" s="410"/>
      <c r="P33" s="410"/>
      <c r="Q33" s="384"/>
      <c r="R33" s="384"/>
      <c r="S33" s="385"/>
      <c r="T33" s="385"/>
      <c r="U33" s="385"/>
      <c r="V33" s="385"/>
      <c r="W33" s="385"/>
      <c r="X33" s="385"/>
      <c r="Y33" s="385"/>
      <c r="Z33" s="385"/>
      <c r="AA33" s="411"/>
      <c r="AB33" s="388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AO33" s="412"/>
      <c r="AP33" s="413"/>
      <c r="AQ33" s="385"/>
      <c r="AR33" s="385"/>
      <c r="AS33" s="385"/>
      <c r="AT33" s="385"/>
      <c r="AU33" s="385"/>
      <c r="AV33" s="385"/>
      <c r="AW33" s="385"/>
    </row>
    <row r="34" customFormat="false" ht="9" hidden="false" customHeight="true" outlineLevel="0" collapsed="false">
      <c r="A34" s="392" t="s">
        <v>1336</v>
      </c>
      <c r="B34" s="392"/>
      <c r="C34" s="392"/>
      <c r="D34" s="392"/>
      <c r="E34" s="392"/>
      <c r="F34" s="392"/>
      <c r="G34" s="392"/>
      <c r="H34" s="392"/>
      <c r="I34" s="392" t="s">
        <v>1336</v>
      </c>
      <c r="J34" s="392"/>
      <c r="K34" s="392"/>
      <c r="L34" s="392"/>
      <c r="M34" s="392"/>
      <c r="N34" s="392"/>
      <c r="O34" s="392"/>
      <c r="P34" s="392"/>
      <c r="Q34" s="392"/>
      <c r="R34" s="384"/>
      <c r="S34" s="385"/>
      <c r="T34" s="385"/>
      <c r="U34" s="385"/>
      <c r="V34" s="385"/>
      <c r="W34" s="385"/>
      <c r="X34" s="385"/>
      <c r="Y34" s="385"/>
      <c r="Z34" s="385"/>
      <c r="AA34" s="394" t="s">
        <v>1336</v>
      </c>
      <c r="AB34" s="394"/>
      <c r="AC34" s="394"/>
      <c r="AD34" s="394"/>
      <c r="AE34" s="394"/>
      <c r="AF34" s="394"/>
      <c r="AG34" s="394"/>
      <c r="AH34" s="394"/>
      <c r="AI34" s="394"/>
      <c r="AJ34" s="394"/>
      <c r="AK34" s="394"/>
      <c r="AL34" s="394"/>
      <c r="AM34" s="394"/>
      <c r="AN34" s="394"/>
      <c r="AO34" s="419"/>
      <c r="AP34" s="419"/>
      <c r="AQ34" s="385"/>
      <c r="AR34" s="385"/>
      <c r="AS34" s="385"/>
      <c r="AT34" s="385"/>
      <c r="AU34" s="385"/>
      <c r="AV34" s="385"/>
      <c r="AW34" s="385"/>
    </row>
    <row r="35" customFormat="false" ht="5.1" hidden="false" customHeight="true" outlineLevel="0" collapsed="false">
      <c r="A35" s="384"/>
      <c r="B35" s="409"/>
      <c r="C35" s="384"/>
      <c r="D35" s="384"/>
      <c r="E35" s="384"/>
      <c r="F35" s="384"/>
      <c r="G35" s="384"/>
      <c r="H35" s="384"/>
      <c r="I35" s="384"/>
      <c r="J35" s="384"/>
      <c r="K35" s="384"/>
      <c r="L35" s="384"/>
      <c r="M35" s="384"/>
      <c r="N35" s="384"/>
      <c r="O35" s="410"/>
      <c r="P35" s="410"/>
      <c r="Q35" s="384"/>
      <c r="R35" s="384"/>
      <c r="S35" s="385"/>
      <c r="T35" s="385"/>
      <c r="U35" s="385"/>
      <c r="V35" s="385"/>
      <c r="W35" s="385"/>
      <c r="X35" s="385"/>
      <c r="Y35" s="385"/>
      <c r="Z35" s="385"/>
      <c r="AA35" s="385"/>
      <c r="AB35" s="388"/>
      <c r="AC35" s="411"/>
      <c r="AD35" s="411"/>
      <c r="AE35" s="411"/>
      <c r="AF35" s="411"/>
      <c r="AG35" s="411"/>
      <c r="AH35" s="411"/>
      <c r="AI35" s="411"/>
      <c r="AJ35" s="411"/>
      <c r="AK35" s="411"/>
      <c r="AL35" s="411"/>
      <c r="AM35" s="411"/>
      <c r="AN35" s="411"/>
      <c r="AO35" s="412"/>
      <c r="AP35" s="412"/>
      <c r="AQ35" s="385"/>
      <c r="AR35" s="385"/>
      <c r="AS35" s="385"/>
      <c r="AT35" s="385"/>
      <c r="AU35" s="385"/>
      <c r="AV35" s="385"/>
      <c r="AW35" s="385"/>
    </row>
    <row r="36" customFormat="false" ht="8.45" hidden="false" customHeight="true" outlineLevel="0" collapsed="false">
      <c r="A36" s="444" t="s">
        <v>1337</v>
      </c>
      <c r="B36" s="427" t="n">
        <v>2004</v>
      </c>
      <c r="C36" s="428" t="n">
        <v>431.806</v>
      </c>
      <c r="D36" s="428" t="n">
        <v>416.828</v>
      </c>
      <c r="E36" s="428" t="n">
        <v>464.079</v>
      </c>
      <c r="F36" s="428" t="n">
        <v>430.581</v>
      </c>
      <c r="G36" s="428" t="n">
        <v>452.166</v>
      </c>
      <c r="H36" s="428" t="n">
        <v>450.776</v>
      </c>
      <c r="I36" s="428" t="n">
        <v>472.854</v>
      </c>
      <c r="J36" s="428" t="n">
        <v>479.529</v>
      </c>
      <c r="K36" s="428" t="n">
        <v>459.393</v>
      </c>
      <c r="L36" s="428" t="n">
        <v>475.462</v>
      </c>
      <c r="M36" s="428" t="n">
        <v>474.024</v>
      </c>
      <c r="N36" s="428" t="n">
        <v>418.108</v>
      </c>
      <c r="O36" s="429" t="n">
        <v>453.3474</v>
      </c>
      <c r="P36" s="429" t="n">
        <v>4533.474</v>
      </c>
      <c r="Q36" s="445" t="s">
        <v>1338</v>
      </c>
      <c r="R36" s="384"/>
      <c r="S36" s="385"/>
      <c r="T36" s="385"/>
      <c r="U36" s="385"/>
      <c r="V36" s="385"/>
      <c r="W36" s="385"/>
      <c r="X36" s="385"/>
      <c r="Y36" s="385"/>
      <c r="Z36" s="385"/>
      <c r="AA36" s="385" t="s">
        <v>613</v>
      </c>
      <c r="AB36" s="388" t="n">
        <v>2004</v>
      </c>
      <c r="AC36" s="419" t="n">
        <v>431.806</v>
      </c>
      <c r="AD36" s="419" t="n">
        <v>416.828</v>
      </c>
      <c r="AE36" s="419" t="n">
        <v>464.079</v>
      </c>
      <c r="AF36" s="419" t="n">
        <v>430.581</v>
      </c>
      <c r="AG36" s="419" t="n">
        <v>452.166</v>
      </c>
      <c r="AH36" s="419" t="n">
        <v>450.776</v>
      </c>
      <c r="AI36" s="419" t="n">
        <v>472.854</v>
      </c>
      <c r="AJ36" s="419" t="n">
        <v>479.529</v>
      </c>
      <c r="AK36" s="419" t="n">
        <v>459.393</v>
      </c>
      <c r="AL36" s="419" t="n">
        <v>475.462</v>
      </c>
      <c r="AM36" s="419" t="n">
        <v>474.024</v>
      </c>
      <c r="AN36" s="419" t="n">
        <v>418.108</v>
      </c>
      <c r="AO36" s="412"/>
      <c r="AP36" s="413"/>
      <c r="AQ36" s="385"/>
      <c r="AR36" s="385"/>
      <c r="AS36" s="385"/>
      <c r="AT36" s="385"/>
      <c r="AU36" s="385"/>
      <c r="AV36" s="385"/>
      <c r="AW36" s="385"/>
    </row>
    <row r="37" customFormat="false" ht="8.25" hidden="false" customHeight="true" outlineLevel="0" collapsed="false">
      <c r="A37" s="431"/>
      <c r="B37" s="427" t="n">
        <v>2005</v>
      </c>
      <c r="C37" s="428" t="n">
        <v>453.518</v>
      </c>
      <c r="D37" s="428" t="n">
        <v>418.075</v>
      </c>
      <c r="E37" s="428" t="n">
        <v>450.201</v>
      </c>
      <c r="F37" s="428" t="n">
        <v>478.671</v>
      </c>
      <c r="G37" s="428" t="n">
        <v>428.004</v>
      </c>
      <c r="H37" s="428" t="n">
        <v>436.617</v>
      </c>
      <c r="I37" s="428" t="n">
        <v>446.904</v>
      </c>
      <c r="J37" s="428" t="n">
        <v>387.522</v>
      </c>
      <c r="K37" s="428" t="n">
        <v>435.669</v>
      </c>
      <c r="L37" s="428" t="n">
        <v>442.98</v>
      </c>
      <c r="M37" s="428"/>
      <c r="N37" s="428"/>
      <c r="O37" s="429" t="n">
        <v>437.8161</v>
      </c>
      <c r="P37" s="429" t="n">
        <v>4378.161</v>
      </c>
      <c r="Q37" s="432"/>
      <c r="R37" s="384"/>
      <c r="S37" s="385"/>
      <c r="T37" s="385"/>
      <c r="U37" s="385"/>
      <c r="V37" s="385"/>
      <c r="W37" s="385"/>
      <c r="X37" s="385"/>
      <c r="Y37" s="385"/>
      <c r="Z37" s="385"/>
      <c r="AA37" s="385"/>
      <c r="AB37" s="388" t="n">
        <v>2005</v>
      </c>
      <c r="AC37" s="419" t="n">
        <v>453.518</v>
      </c>
      <c r="AD37" s="419" t="n">
        <v>418.075</v>
      </c>
      <c r="AE37" s="419" t="n">
        <v>450.201</v>
      </c>
      <c r="AF37" s="419" t="n">
        <v>478.671</v>
      </c>
      <c r="AG37" s="419" t="n">
        <v>428.004</v>
      </c>
      <c r="AH37" s="419" t="n">
        <v>436.617</v>
      </c>
      <c r="AI37" s="419" t="n">
        <v>446.904</v>
      </c>
      <c r="AJ37" s="419" t="n">
        <v>387.522</v>
      </c>
      <c r="AK37" s="419" t="n">
        <v>435.669</v>
      </c>
      <c r="AL37" s="419" t="n">
        <v>442.98</v>
      </c>
      <c r="AM37" s="419"/>
      <c r="AN37" s="419"/>
      <c r="AO37" s="419"/>
      <c r="AP37" s="419"/>
      <c r="AQ37" s="385"/>
      <c r="AR37" s="385"/>
      <c r="AS37" s="385"/>
      <c r="AT37" s="385"/>
      <c r="AU37" s="385"/>
      <c r="AV37" s="385"/>
      <c r="AW37" s="385"/>
    </row>
    <row r="38" customFormat="false" ht="2.45" hidden="false" customHeight="true" outlineLevel="0" collapsed="false">
      <c r="A38" s="423"/>
      <c r="B38" s="415"/>
      <c r="C38" s="416"/>
      <c r="D38" s="416"/>
      <c r="E38" s="416"/>
      <c r="F38" s="416"/>
      <c r="G38" s="416"/>
      <c r="H38" s="416"/>
      <c r="I38" s="416"/>
      <c r="J38" s="416"/>
      <c r="K38" s="416"/>
      <c r="L38" s="416"/>
      <c r="M38" s="416"/>
      <c r="N38" s="416"/>
      <c r="O38" s="417"/>
      <c r="P38" s="417"/>
      <c r="Q38" s="425"/>
      <c r="R38" s="384"/>
      <c r="S38" s="385"/>
      <c r="T38" s="385"/>
      <c r="U38" s="385"/>
      <c r="V38" s="385"/>
      <c r="W38" s="385"/>
      <c r="X38" s="385"/>
      <c r="Y38" s="385"/>
      <c r="Z38" s="385"/>
      <c r="AA38" s="385"/>
      <c r="AB38" s="388"/>
      <c r="AC38" s="419"/>
      <c r="AD38" s="419"/>
      <c r="AE38" s="419"/>
      <c r="AF38" s="419"/>
      <c r="AG38" s="419"/>
      <c r="AH38" s="419"/>
      <c r="AI38" s="419"/>
      <c r="AJ38" s="419"/>
      <c r="AK38" s="419"/>
      <c r="AL38" s="419"/>
      <c r="AM38" s="419"/>
      <c r="AN38" s="419"/>
      <c r="AO38" s="412"/>
      <c r="AP38" s="412"/>
      <c r="AQ38" s="385"/>
      <c r="AR38" s="385"/>
      <c r="AS38" s="385"/>
      <c r="AT38" s="385"/>
      <c r="AU38" s="385"/>
      <c r="AV38" s="385"/>
      <c r="AW38" s="385"/>
    </row>
    <row r="39" customFormat="false" ht="9.6" hidden="false" customHeight="true" outlineLevel="0" collapsed="false">
      <c r="A39" s="423" t="s">
        <v>1321</v>
      </c>
      <c r="B39" s="415" t="n">
        <v>2004</v>
      </c>
      <c r="C39" s="416" t="n">
        <v>322.619</v>
      </c>
      <c r="D39" s="416" t="n">
        <v>331.798</v>
      </c>
      <c r="E39" s="416" t="n">
        <v>371.844</v>
      </c>
      <c r="F39" s="416" t="n">
        <v>298.018</v>
      </c>
      <c r="G39" s="416" t="n">
        <v>304.694</v>
      </c>
      <c r="H39" s="416" t="n">
        <v>340.525</v>
      </c>
      <c r="I39" s="416" t="n">
        <v>331.501</v>
      </c>
      <c r="J39" s="416" t="n">
        <v>306.533</v>
      </c>
      <c r="K39" s="416" t="n">
        <v>316.844</v>
      </c>
      <c r="L39" s="416" t="n">
        <v>247.03</v>
      </c>
      <c r="M39" s="416" t="n">
        <v>326.705</v>
      </c>
      <c r="N39" s="416" t="n">
        <v>259.872</v>
      </c>
      <c r="O39" s="417" t="n">
        <v>317.1406</v>
      </c>
      <c r="P39" s="417" t="n">
        <v>3171.406</v>
      </c>
      <c r="Q39" s="425" t="s">
        <v>1322</v>
      </c>
      <c r="R39" s="384"/>
      <c r="S39" s="385"/>
      <c r="T39" s="385"/>
      <c r="U39" s="385"/>
      <c r="V39" s="385"/>
      <c r="W39" s="385"/>
      <c r="X39" s="385"/>
      <c r="Y39" s="385"/>
      <c r="Z39" s="385"/>
      <c r="AA39" s="385" t="s">
        <v>1323</v>
      </c>
      <c r="AB39" s="388" t="n">
        <v>2004</v>
      </c>
      <c r="AC39" s="419" t="n">
        <v>322.619</v>
      </c>
      <c r="AD39" s="419" t="n">
        <v>331.798</v>
      </c>
      <c r="AE39" s="419" t="n">
        <v>371.844</v>
      </c>
      <c r="AF39" s="419" t="n">
        <v>298.018</v>
      </c>
      <c r="AG39" s="419" t="n">
        <v>304.694</v>
      </c>
      <c r="AH39" s="419" t="n">
        <v>340.525</v>
      </c>
      <c r="AI39" s="419" t="n">
        <v>331.501</v>
      </c>
      <c r="AJ39" s="419" t="n">
        <v>306.533</v>
      </c>
      <c r="AK39" s="419" t="n">
        <v>316.844</v>
      </c>
      <c r="AL39" s="419" t="n">
        <v>247.03</v>
      </c>
      <c r="AM39" s="419" t="n">
        <v>326.705</v>
      </c>
      <c r="AN39" s="419" t="n">
        <v>259.872</v>
      </c>
      <c r="AO39" s="412"/>
      <c r="AP39" s="413"/>
      <c r="AQ39" s="385"/>
      <c r="AR39" s="385"/>
      <c r="AS39" s="385"/>
      <c r="AT39" s="385"/>
      <c r="AU39" s="385"/>
      <c r="AV39" s="385"/>
      <c r="AW39" s="385"/>
    </row>
    <row r="40" customFormat="false" ht="9.6" hidden="false" customHeight="true" outlineLevel="0" collapsed="false">
      <c r="A40" s="414" t="s">
        <v>1324</v>
      </c>
      <c r="B40" s="415" t="n">
        <v>2005</v>
      </c>
      <c r="C40" s="416" t="n">
        <v>339.225</v>
      </c>
      <c r="D40" s="416" t="n">
        <v>333.745</v>
      </c>
      <c r="E40" s="416" t="n">
        <v>333.366</v>
      </c>
      <c r="F40" s="416" t="n">
        <v>321.608</v>
      </c>
      <c r="G40" s="416" t="n">
        <v>270.05</v>
      </c>
      <c r="H40" s="416" t="n">
        <v>302.912</v>
      </c>
      <c r="I40" s="416" t="n">
        <v>299.451</v>
      </c>
      <c r="J40" s="416" t="n">
        <v>242.083</v>
      </c>
      <c r="K40" s="416" t="n">
        <v>257.809</v>
      </c>
      <c r="L40" s="416" t="n">
        <v>299.883</v>
      </c>
      <c r="M40" s="416"/>
      <c r="N40" s="416"/>
      <c r="O40" s="417" t="n">
        <v>300.0132</v>
      </c>
      <c r="P40" s="417" t="n">
        <v>3000.132</v>
      </c>
      <c r="Q40" s="418" t="s">
        <v>1325</v>
      </c>
      <c r="R40" s="384"/>
      <c r="S40" s="385"/>
      <c r="T40" s="385"/>
      <c r="U40" s="385"/>
      <c r="V40" s="385"/>
      <c r="W40" s="385"/>
      <c r="X40" s="385"/>
      <c r="Y40" s="385"/>
      <c r="Z40" s="385"/>
      <c r="AA40" s="385" t="s">
        <v>1326</v>
      </c>
      <c r="AB40" s="388" t="n">
        <v>2005</v>
      </c>
      <c r="AC40" s="419" t="n">
        <v>339.225</v>
      </c>
      <c r="AD40" s="419" t="n">
        <v>333.745</v>
      </c>
      <c r="AE40" s="419" t="n">
        <v>333.366</v>
      </c>
      <c r="AF40" s="419" t="n">
        <v>321.608</v>
      </c>
      <c r="AG40" s="419" t="n">
        <v>270.05</v>
      </c>
      <c r="AH40" s="419" t="n">
        <v>302.912</v>
      </c>
      <c r="AI40" s="419" t="n">
        <v>299.451</v>
      </c>
      <c r="AJ40" s="419" t="n">
        <v>242.083</v>
      </c>
      <c r="AK40" s="419" t="n">
        <v>257.809</v>
      </c>
      <c r="AL40" s="419" t="n">
        <v>299.883</v>
      </c>
      <c r="AM40" s="419"/>
      <c r="AN40" s="419"/>
      <c r="AO40" s="412"/>
      <c r="AP40" s="413"/>
      <c r="AQ40" s="385"/>
      <c r="AR40" s="385"/>
      <c r="AS40" s="385"/>
      <c r="AT40" s="385"/>
      <c r="AU40" s="385"/>
      <c r="AV40" s="385"/>
      <c r="AW40" s="385"/>
    </row>
    <row r="41" customFormat="false" ht="12.75" hidden="false" customHeight="false" outlineLevel="0" collapsed="false">
      <c r="A41" s="446" t="s">
        <v>1339</v>
      </c>
      <c r="B41" s="384"/>
      <c r="C41" s="384"/>
      <c r="D41" s="384"/>
      <c r="E41" s="384"/>
      <c r="F41" s="384"/>
      <c r="G41" s="384"/>
      <c r="H41" s="384"/>
      <c r="I41" s="446" t="s">
        <v>1339</v>
      </c>
      <c r="J41" s="384"/>
      <c r="K41" s="424"/>
      <c r="L41" s="424"/>
      <c r="M41" s="424"/>
      <c r="N41" s="424"/>
      <c r="O41" s="417"/>
      <c r="P41" s="417"/>
      <c r="Q41" s="384"/>
      <c r="R41" s="384"/>
      <c r="S41" s="385"/>
      <c r="T41" s="385"/>
      <c r="U41" s="385"/>
      <c r="V41" s="385"/>
      <c r="W41" s="385"/>
      <c r="X41" s="385"/>
      <c r="Y41" s="385"/>
      <c r="Z41" s="385"/>
      <c r="AA41" s="385"/>
      <c r="AB41" s="388"/>
      <c r="AC41" s="385"/>
      <c r="AD41" s="385"/>
      <c r="AE41" s="385"/>
      <c r="AF41" s="385"/>
      <c r="AG41" s="385"/>
      <c r="AH41" s="385"/>
      <c r="AI41" s="385"/>
      <c r="AJ41" s="385"/>
      <c r="AK41" s="385"/>
      <c r="AL41" s="385"/>
      <c r="AM41" s="385"/>
      <c r="AN41" s="385"/>
      <c r="AO41" s="412"/>
      <c r="AP41" s="413"/>
      <c r="AQ41" s="385"/>
      <c r="AR41" s="385"/>
      <c r="AS41" s="385"/>
      <c r="AT41" s="385"/>
      <c r="AU41" s="385"/>
      <c r="AV41" s="385"/>
      <c r="AW41" s="385"/>
    </row>
    <row r="42" customFormat="false" ht="11.1" hidden="false" customHeight="true" outlineLevel="0" collapsed="false">
      <c r="A42" s="447" t="s">
        <v>1340</v>
      </c>
      <c r="B42" s="384"/>
      <c r="C42" s="384"/>
      <c r="D42" s="384"/>
      <c r="E42" s="384"/>
      <c r="F42" s="384"/>
      <c r="G42" s="384"/>
      <c r="H42" s="384"/>
      <c r="I42" s="447" t="s">
        <v>1341</v>
      </c>
      <c r="J42" s="384"/>
      <c r="K42" s="424"/>
      <c r="L42" s="424"/>
      <c r="M42" s="424"/>
      <c r="N42" s="424"/>
      <c r="O42" s="417"/>
      <c r="P42" s="417"/>
      <c r="Q42" s="384"/>
      <c r="R42" s="384"/>
      <c r="S42" s="385"/>
      <c r="T42" s="385"/>
      <c r="U42" s="385"/>
      <c r="V42" s="385"/>
      <c r="W42" s="385"/>
      <c r="X42" s="385"/>
      <c r="Y42" s="385"/>
      <c r="Z42" s="385"/>
      <c r="AA42" s="385"/>
      <c r="AB42" s="388"/>
      <c r="AC42" s="385"/>
      <c r="AD42" s="385"/>
      <c r="AE42" s="385"/>
      <c r="AF42" s="385"/>
      <c r="AG42" s="385"/>
      <c r="AH42" s="385"/>
      <c r="AI42" s="385"/>
      <c r="AJ42" s="385"/>
      <c r="AK42" s="385"/>
      <c r="AL42" s="385"/>
      <c r="AM42" s="385"/>
      <c r="AN42" s="385"/>
      <c r="AO42" s="412"/>
      <c r="AP42" s="413"/>
      <c r="AQ42" s="385"/>
      <c r="AR42" s="385"/>
      <c r="AS42" s="385"/>
      <c r="AT42" s="385"/>
      <c r="AU42" s="385"/>
      <c r="AV42" s="385"/>
      <c r="AW42" s="385"/>
    </row>
    <row r="43" customFormat="false" ht="11.1" hidden="false" customHeight="true" outlineLevel="0" collapsed="false">
      <c r="A43" s="447" t="s">
        <v>1342</v>
      </c>
      <c r="B43" s="448"/>
      <c r="C43" s="448"/>
      <c r="D43" s="448"/>
      <c r="E43" s="448"/>
      <c r="F43" s="448"/>
      <c r="G43" s="448"/>
      <c r="H43" s="448"/>
      <c r="I43" s="447" t="s">
        <v>1343</v>
      </c>
      <c r="J43" s="448"/>
      <c r="K43" s="424"/>
      <c r="L43" s="424"/>
      <c r="M43" s="424"/>
      <c r="N43" s="424"/>
      <c r="O43" s="417"/>
      <c r="P43" s="417"/>
      <c r="Q43" s="384"/>
      <c r="R43" s="384"/>
      <c r="S43" s="385"/>
      <c r="T43" s="385"/>
      <c r="U43" s="385"/>
      <c r="V43" s="385"/>
      <c r="W43" s="385"/>
      <c r="X43" s="385"/>
      <c r="Y43" s="385"/>
      <c r="Z43" s="385"/>
      <c r="AA43" s="385"/>
      <c r="AB43" s="388"/>
      <c r="AC43" s="385"/>
      <c r="AD43" s="385"/>
      <c r="AE43" s="385"/>
      <c r="AF43" s="385"/>
      <c r="AG43" s="385"/>
      <c r="AH43" s="385"/>
      <c r="AI43" s="385"/>
      <c r="AJ43" s="385"/>
      <c r="AK43" s="385"/>
      <c r="AL43" s="385"/>
      <c r="AM43" s="385"/>
      <c r="AN43" s="385"/>
      <c r="AO43" s="412"/>
      <c r="AP43" s="413"/>
      <c r="AQ43" s="385"/>
      <c r="AR43" s="385"/>
      <c r="AS43" s="385"/>
      <c r="AT43" s="385"/>
      <c r="AU43" s="385"/>
      <c r="AV43" s="385"/>
      <c r="AW43" s="385"/>
    </row>
    <row r="44" customFormat="false" ht="11.1" hidden="false" customHeight="true" outlineLevel="0" collapsed="false">
      <c r="A44" s="449" t="s">
        <v>1344</v>
      </c>
      <c r="B44" s="448"/>
      <c r="C44" s="448"/>
      <c r="D44" s="448"/>
      <c r="E44" s="448"/>
      <c r="F44" s="448"/>
      <c r="G44" s="448"/>
      <c r="H44" s="448"/>
      <c r="I44" s="449" t="s">
        <v>1345</v>
      </c>
      <c r="J44" s="448"/>
      <c r="K44" s="443"/>
      <c r="L44" s="443"/>
      <c r="M44" s="443"/>
      <c r="N44" s="443"/>
      <c r="O44" s="410"/>
      <c r="P44" s="410"/>
      <c r="Q44" s="384"/>
      <c r="R44" s="384"/>
      <c r="S44" s="385"/>
      <c r="T44" s="385"/>
      <c r="U44" s="385"/>
      <c r="V44" s="385"/>
      <c r="W44" s="385"/>
      <c r="X44" s="385"/>
      <c r="Y44" s="385"/>
      <c r="Z44" s="385"/>
      <c r="AA44" s="385"/>
      <c r="AB44" s="388"/>
      <c r="AC44" s="419"/>
      <c r="AD44" s="419"/>
      <c r="AE44" s="419"/>
      <c r="AF44" s="419"/>
      <c r="AG44" s="419"/>
      <c r="AH44" s="419"/>
      <c r="AI44" s="419"/>
      <c r="AJ44" s="419"/>
      <c r="AK44" s="419"/>
      <c r="AL44" s="419"/>
      <c r="AM44" s="419"/>
      <c r="AN44" s="419"/>
      <c r="AO44" s="412"/>
      <c r="AP44" s="413"/>
      <c r="AQ44" s="385"/>
      <c r="AR44" s="385"/>
      <c r="AS44" s="385"/>
      <c r="AT44" s="385"/>
      <c r="AU44" s="385"/>
      <c r="AV44" s="385"/>
      <c r="AW44" s="385"/>
    </row>
    <row r="45" customFormat="false" ht="11.1" hidden="false" customHeight="true" outlineLevel="0" collapsed="false">
      <c r="A45" s="450" t="s">
        <v>1346</v>
      </c>
      <c r="B45" s="451"/>
      <c r="C45" s="451"/>
      <c r="D45" s="451"/>
      <c r="E45" s="451"/>
      <c r="F45" s="448"/>
      <c r="G45" s="448"/>
      <c r="H45" s="448"/>
      <c r="I45" s="450" t="s">
        <v>1347</v>
      </c>
      <c r="J45" s="448"/>
      <c r="K45" s="443"/>
      <c r="L45" s="443"/>
      <c r="M45" s="443"/>
      <c r="N45" s="443"/>
      <c r="O45" s="410"/>
      <c r="P45" s="410"/>
      <c r="Q45" s="384"/>
      <c r="R45" s="384"/>
      <c r="S45" s="385"/>
      <c r="T45" s="385"/>
      <c r="U45" s="385"/>
      <c r="V45" s="385"/>
      <c r="W45" s="385"/>
      <c r="X45" s="385"/>
      <c r="Y45" s="385"/>
      <c r="Z45" s="385"/>
      <c r="AA45" s="385"/>
      <c r="AB45" s="388"/>
      <c r="AC45" s="419"/>
      <c r="AD45" s="419"/>
      <c r="AE45" s="419"/>
      <c r="AF45" s="419"/>
      <c r="AG45" s="419"/>
      <c r="AH45" s="419"/>
      <c r="AI45" s="419"/>
      <c r="AJ45" s="419"/>
      <c r="AK45" s="419"/>
      <c r="AL45" s="419"/>
      <c r="AM45" s="419"/>
      <c r="AN45" s="419"/>
      <c r="AO45" s="412"/>
      <c r="AP45" s="413"/>
      <c r="AQ45" s="385"/>
      <c r="AR45" s="385"/>
      <c r="AS45" s="385"/>
      <c r="AT45" s="385"/>
      <c r="AU45" s="385"/>
      <c r="AV45" s="385"/>
      <c r="AW45" s="385"/>
    </row>
    <row r="46" customFormat="false" ht="12" hidden="false" customHeight="true" outlineLevel="0" collapsed="false">
      <c r="A46" s="450"/>
      <c r="B46" s="451"/>
      <c r="C46" s="451"/>
      <c r="D46" s="451"/>
      <c r="E46" s="451"/>
      <c r="F46" s="448"/>
      <c r="G46" s="448"/>
      <c r="H46" s="448"/>
      <c r="I46" s="450"/>
      <c r="J46" s="448"/>
      <c r="K46" s="443"/>
      <c r="L46" s="443"/>
      <c r="M46" s="443"/>
      <c r="N46" s="443"/>
      <c r="O46" s="410"/>
      <c r="P46" s="410"/>
      <c r="Q46" s="384"/>
      <c r="R46" s="384"/>
      <c r="S46" s="385"/>
      <c r="T46" s="385"/>
      <c r="U46" s="385"/>
      <c r="V46" s="385"/>
      <c r="W46" s="385"/>
      <c r="X46" s="385"/>
      <c r="Y46" s="385"/>
      <c r="Z46" s="385"/>
      <c r="AA46" s="385"/>
      <c r="AB46" s="388"/>
      <c r="AC46" s="419"/>
      <c r="AD46" s="419"/>
      <c r="AE46" s="419"/>
      <c r="AF46" s="419"/>
      <c r="AG46" s="419"/>
      <c r="AH46" s="419"/>
      <c r="AI46" s="419"/>
      <c r="AJ46" s="419"/>
      <c r="AK46" s="419"/>
      <c r="AL46" s="419"/>
      <c r="AM46" s="419"/>
      <c r="AN46" s="419"/>
      <c r="AO46" s="412"/>
      <c r="AP46" s="413"/>
      <c r="AQ46" s="385"/>
      <c r="AR46" s="385"/>
      <c r="AS46" s="385"/>
      <c r="AT46" s="385"/>
      <c r="AU46" s="385"/>
      <c r="AV46" s="385"/>
      <c r="AW46" s="385"/>
    </row>
    <row r="47" customFormat="false" ht="12" hidden="false" customHeight="true" outlineLevel="0" collapsed="false">
      <c r="A47" s="450"/>
      <c r="B47" s="451"/>
      <c r="C47" s="451"/>
      <c r="D47" s="451"/>
      <c r="E47" s="451"/>
      <c r="F47" s="448"/>
      <c r="G47" s="448"/>
      <c r="H47" s="448"/>
      <c r="I47" s="450"/>
      <c r="J47" s="448"/>
      <c r="K47" s="443"/>
      <c r="L47" s="443"/>
      <c r="M47" s="443"/>
      <c r="N47" s="443"/>
      <c r="O47" s="410"/>
      <c r="P47" s="410"/>
      <c r="Q47" s="384"/>
      <c r="R47" s="384"/>
      <c r="S47" s="385"/>
      <c r="T47" s="385"/>
      <c r="U47" s="385"/>
      <c r="V47" s="385"/>
      <c r="W47" s="385"/>
      <c r="X47" s="385"/>
      <c r="Y47" s="385"/>
      <c r="Z47" s="385"/>
      <c r="AA47" s="385"/>
      <c r="AB47" s="388"/>
      <c r="AC47" s="419"/>
      <c r="AD47" s="419"/>
      <c r="AE47" s="419"/>
      <c r="AF47" s="419"/>
      <c r="AG47" s="419"/>
      <c r="AH47" s="419"/>
      <c r="AI47" s="419"/>
      <c r="AJ47" s="419"/>
      <c r="AK47" s="419"/>
      <c r="AL47" s="419"/>
      <c r="AM47" s="419"/>
      <c r="AN47" s="419"/>
      <c r="AO47" s="412"/>
      <c r="AP47" s="413"/>
      <c r="AQ47" s="385"/>
      <c r="AR47" s="385"/>
      <c r="AS47" s="385"/>
      <c r="AT47" s="385"/>
      <c r="AU47" s="385"/>
      <c r="AV47" s="385"/>
      <c r="AW47" s="385"/>
    </row>
    <row r="48" customFormat="false" ht="12" hidden="false" customHeight="true" outlineLevel="0" collapsed="false">
      <c r="A48" s="450"/>
      <c r="B48" s="451"/>
      <c r="C48" s="451"/>
      <c r="D48" s="451"/>
      <c r="E48" s="451"/>
      <c r="F48" s="448"/>
      <c r="G48" s="448"/>
      <c r="H48" s="448"/>
      <c r="I48" s="450"/>
      <c r="J48" s="448"/>
      <c r="K48" s="443"/>
      <c r="L48" s="443"/>
      <c r="M48" s="443"/>
      <c r="N48" s="443"/>
      <c r="O48" s="410"/>
      <c r="P48" s="410"/>
      <c r="Q48" s="384"/>
      <c r="R48" s="384"/>
      <c r="S48" s="385"/>
      <c r="T48" s="385"/>
      <c r="U48" s="385"/>
      <c r="V48" s="385"/>
      <c r="W48" s="385"/>
      <c r="X48" s="385"/>
      <c r="Y48" s="385"/>
      <c r="Z48" s="385"/>
      <c r="AA48" s="385"/>
      <c r="AB48" s="388"/>
      <c r="AC48" s="419"/>
      <c r="AD48" s="419"/>
      <c r="AE48" s="419"/>
      <c r="AF48" s="419"/>
      <c r="AG48" s="419"/>
      <c r="AH48" s="419"/>
      <c r="AI48" s="419"/>
      <c r="AJ48" s="419"/>
      <c r="AK48" s="419"/>
      <c r="AL48" s="419"/>
      <c r="AM48" s="419"/>
      <c r="AN48" s="419"/>
      <c r="AO48" s="412"/>
      <c r="AP48" s="413"/>
      <c r="AQ48" s="385"/>
      <c r="AR48" s="385"/>
      <c r="AS48" s="385"/>
      <c r="AT48" s="385"/>
      <c r="AU48" s="385"/>
      <c r="AV48" s="385"/>
      <c r="AW48" s="385"/>
    </row>
    <row r="49" customFormat="false" ht="12.75" hidden="false" customHeight="false" outlineLevel="0" collapsed="false">
      <c r="A49" s="382" t="s">
        <v>1348</v>
      </c>
      <c r="B49" s="382"/>
      <c r="C49" s="382"/>
      <c r="D49" s="382"/>
      <c r="E49" s="382"/>
      <c r="F49" s="382"/>
      <c r="G49" s="382"/>
      <c r="H49" s="382"/>
      <c r="I49" s="382" t="s">
        <v>1349</v>
      </c>
      <c r="J49" s="382"/>
      <c r="K49" s="382"/>
      <c r="L49" s="382"/>
      <c r="M49" s="382"/>
      <c r="N49" s="382"/>
      <c r="O49" s="382"/>
      <c r="P49" s="382"/>
      <c r="Q49" s="382"/>
      <c r="R49" s="384"/>
      <c r="S49" s="385"/>
      <c r="T49" s="385"/>
      <c r="U49" s="385"/>
      <c r="V49" s="385"/>
      <c r="W49" s="385"/>
      <c r="X49" s="385"/>
      <c r="Y49" s="385"/>
      <c r="Z49" s="385"/>
      <c r="AA49" s="452" t="s">
        <v>1348</v>
      </c>
      <c r="AB49" s="452"/>
      <c r="AC49" s="452"/>
      <c r="AD49" s="452"/>
      <c r="AE49" s="452"/>
      <c r="AF49" s="452"/>
      <c r="AG49" s="452"/>
      <c r="AH49" s="452"/>
      <c r="AI49" s="452"/>
      <c r="AJ49" s="452"/>
      <c r="AK49" s="452"/>
      <c r="AL49" s="452"/>
      <c r="AM49" s="452"/>
      <c r="AN49" s="452"/>
      <c r="AO49" s="452"/>
      <c r="AP49" s="452"/>
      <c r="AQ49" s="385"/>
      <c r="AR49" s="385"/>
      <c r="AS49" s="385"/>
      <c r="AT49" s="385"/>
      <c r="AU49" s="385"/>
      <c r="AV49" s="385"/>
      <c r="AW49" s="385"/>
    </row>
    <row r="50" customFormat="false" ht="12.95" hidden="false" customHeight="true" outlineLevel="0" collapsed="false">
      <c r="A50" s="453" t="s">
        <v>1350</v>
      </c>
      <c r="B50" s="453"/>
      <c r="C50" s="453"/>
      <c r="D50" s="453"/>
      <c r="E50" s="453"/>
      <c r="F50" s="453"/>
      <c r="G50" s="453"/>
      <c r="H50" s="453"/>
      <c r="I50" s="453" t="s">
        <v>1351</v>
      </c>
      <c r="J50" s="453"/>
      <c r="K50" s="453"/>
      <c r="L50" s="453"/>
      <c r="M50" s="453"/>
      <c r="N50" s="453"/>
      <c r="O50" s="453"/>
      <c r="P50" s="453"/>
      <c r="Q50" s="453"/>
      <c r="R50" s="384"/>
      <c r="S50" s="385"/>
      <c r="T50" s="385"/>
      <c r="U50" s="385"/>
      <c r="V50" s="385"/>
      <c r="W50" s="385"/>
      <c r="X50" s="385"/>
      <c r="Y50" s="385"/>
      <c r="Z50" s="385"/>
      <c r="AA50" s="454" t="s">
        <v>1350</v>
      </c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R50" s="385" t="s">
        <v>1114</v>
      </c>
      <c r="AS50" s="385" t="n">
        <v>12</v>
      </c>
      <c r="AT50" s="385"/>
      <c r="AU50" s="385" t="s">
        <v>1115</v>
      </c>
      <c r="AV50" s="385"/>
      <c r="AW50" s="385" t="s">
        <v>1116</v>
      </c>
      <c r="AX50" s="385"/>
    </row>
    <row r="51" customFormat="false" ht="8.85" hidden="false" customHeight="true" outlineLevel="0" collapsed="false">
      <c r="A51" s="455"/>
      <c r="B51" s="456"/>
      <c r="C51" s="456"/>
      <c r="D51" s="456"/>
      <c r="E51" s="456"/>
      <c r="F51" s="456"/>
      <c r="G51" s="456"/>
      <c r="H51" s="456"/>
      <c r="I51" s="457"/>
      <c r="J51" s="456"/>
      <c r="K51" s="456"/>
      <c r="L51" s="456"/>
      <c r="M51" s="456"/>
      <c r="N51" s="456"/>
      <c r="O51" s="455"/>
      <c r="P51" s="455"/>
      <c r="Q51" s="458"/>
      <c r="R51" s="384"/>
      <c r="S51" s="385"/>
      <c r="T51" s="385"/>
      <c r="U51" s="385"/>
      <c r="V51" s="385"/>
      <c r="W51" s="385"/>
      <c r="X51" s="385"/>
      <c r="Y51" s="385"/>
      <c r="Z51" s="385"/>
      <c r="AB51" s="459"/>
      <c r="AC51" s="460"/>
      <c r="AD51" s="460"/>
      <c r="AE51" s="460"/>
      <c r="AF51" s="460"/>
      <c r="AG51" s="460"/>
      <c r="AH51" s="460"/>
      <c r="AI51" s="460"/>
      <c r="AJ51" s="460"/>
      <c r="AK51" s="460"/>
      <c r="AL51" s="460"/>
      <c r="AM51" s="460"/>
      <c r="AN51" s="460"/>
      <c r="AO51" s="460"/>
      <c r="AP51" s="460"/>
      <c r="AQ51" s="461"/>
      <c r="AR51" s="462"/>
      <c r="AS51" s="462"/>
      <c r="AT51" s="462"/>
      <c r="AU51" s="462" t="s">
        <v>1115</v>
      </c>
      <c r="AV51" s="462"/>
      <c r="AW51" s="462" t="s">
        <v>1352</v>
      </c>
      <c r="AX51" s="462"/>
    </row>
    <row r="52" customFormat="false" ht="9.95" hidden="false" customHeight="true" outlineLevel="0" collapsed="false">
      <c r="A52" s="463"/>
      <c r="B52" s="464" t="s">
        <v>1118</v>
      </c>
      <c r="C52" s="396" t="s">
        <v>1119</v>
      </c>
      <c r="D52" s="396" t="s">
        <v>1120</v>
      </c>
      <c r="E52" s="396" t="s">
        <v>1121</v>
      </c>
      <c r="F52" s="396" t="s">
        <v>1122</v>
      </c>
      <c r="G52" s="396" t="s">
        <v>1123</v>
      </c>
      <c r="H52" s="396" t="s">
        <v>1124</v>
      </c>
      <c r="I52" s="396" t="s">
        <v>1125</v>
      </c>
      <c r="J52" s="396" t="s">
        <v>1126</v>
      </c>
      <c r="K52" s="396" t="s">
        <v>1127</v>
      </c>
      <c r="L52" s="396" t="s">
        <v>1128</v>
      </c>
      <c r="M52" s="396" t="s">
        <v>1129</v>
      </c>
      <c r="N52" s="396" t="s">
        <v>1130</v>
      </c>
      <c r="O52" s="465" t="s">
        <v>1117</v>
      </c>
      <c r="P52" s="465"/>
      <c r="Q52" s="465"/>
      <c r="R52" s="384"/>
      <c r="S52" s="385"/>
      <c r="T52" s="385"/>
      <c r="U52" s="385"/>
      <c r="V52" s="385"/>
      <c r="W52" s="385"/>
      <c r="X52" s="385"/>
      <c r="Y52" s="385"/>
      <c r="Z52" s="385"/>
      <c r="AA52" s="466" t="s">
        <v>1353</v>
      </c>
      <c r="AB52" s="467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6" t="s">
        <v>1352</v>
      </c>
      <c r="AP52" s="466"/>
      <c r="AQ52" s="462"/>
      <c r="AR52" s="462"/>
      <c r="AS52" s="462"/>
      <c r="AT52" s="462"/>
      <c r="AU52" s="462"/>
      <c r="AV52" s="462"/>
      <c r="AW52" s="462"/>
      <c r="AX52" s="462"/>
    </row>
    <row r="53" customFormat="false" ht="9.95" hidden="false" customHeight="true" outlineLevel="0" collapsed="false">
      <c r="A53" s="463" t="s">
        <v>1353</v>
      </c>
      <c r="B53" s="464"/>
      <c r="C53" s="464"/>
      <c r="D53" s="464"/>
      <c r="E53" s="464"/>
      <c r="F53" s="464"/>
      <c r="G53" s="464"/>
      <c r="H53" s="464"/>
      <c r="I53" s="464"/>
      <c r="J53" s="464"/>
      <c r="K53" s="464"/>
      <c r="L53" s="464"/>
      <c r="M53" s="464"/>
      <c r="N53" s="464"/>
      <c r="O53" s="402" t="s">
        <v>1131</v>
      </c>
      <c r="P53" s="402"/>
      <c r="Q53" s="469" t="s">
        <v>1354</v>
      </c>
      <c r="R53" s="448"/>
      <c r="T53" s="436"/>
      <c r="AA53" s="470" t="s">
        <v>1355</v>
      </c>
      <c r="AB53" s="471" t="s">
        <v>1132</v>
      </c>
      <c r="AC53" s="472" t="s">
        <v>629</v>
      </c>
      <c r="AD53" s="472" t="s">
        <v>1133</v>
      </c>
      <c r="AE53" s="472" t="s">
        <v>631</v>
      </c>
      <c r="AF53" s="472" t="s">
        <v>632</v>
      </c>
      <c r="AG53" s="472" t="s">
        <v>633</v>
      </c>
      <c r="AH53" s="472" t="s">
        <v>634</v>
      </c>
      <c r="AI53" s="472" t="s">
        <v>635</v>
      </c>
      <c r="AJ53" s="472" t="s">
        <v>1134</v>
      </c>
      <c r="AK53" s="472" t="s">
        <v>1135</v>
      </c>
      <c r="AL53" s="472" t="s">
        <v>1136</v>
      </c>
      <c r="AM53" s="472" t="s">
        <v>1137</v>
      </c>
      <c r="AN53" s="472" t="s">
        <v>1138</v>
      </c>
      <c r="AO53" s="473" t="s">
        <v>280</v>
      </c>
      <c r="AP53" s="474" t="s">
        <v>1356</v>
      </c>
      <c r="AQ53" s="462"/>
      <c r="AR53" s="461"/>
      <c r="AS53" s="461"/>
      <c r="AT53" s="461"/>
      <c r="AU53" s="461"/>
      <c r="AV53" s="461"/>
      <c r="AW53" s="461"/>
      <c r="AX53" s="461"/>
    </row>
    <row r="54" customFormat="false" ht="9.95" hidden="false" customHeight="true" outlineLevel="0" collapsed="false">
      <c r="A54" s="405" t="s">
        <v>1357</v>
      </c>
      <c r="B54" s="464"/>
      <c r="C54" s="464"/>
      <c r="D54" s="464"/>
      <c r="E54" s="464"/>
      <c r="F54" s="464"/>
      <c r="G54" s="464"/>
      <c r="H54" s="464"/>
      <c r="I54" s="464"/>
      <c r="J54" s="464"/>
      <c r="K54" s="464"/>
      <c r="L54" s="464"/>
      <c r="M54" s="464"/>
      <c r="N54" s="464"/>
      <c r="O54" s="395" t="s">
        <v>1139</v>
      </c>
      <c r="P54" s="406" t="s">
        <v>1140</v>
      </c>
      <c r="Q54" s="402" t="s">
        <v>1358</v>
      </c>
      <c r="R54" s="448"/>
      <c r="T54" s="436"/>
      <c r="AA54" s="475" t="s">
        <v>1359</v>
      </c>
      <c r="AB54" s="476"/>
      <c r="AC54" s="476"/>
      <c r="AD54" s="476"/>
      <c r="AE54" s="476"/>
      <c r="AF54" s="476"/>
      <c r="AG54" s="476"/>
      <c r="AH54" s="476"/>
      <c r="AI54" s="476"/>
      <c r="AJ54" s="476"/>
      <c r="AK54" s="476"/>
      <c r="AL54" s="476"/>
      <c r="AM54" s="476"/>
      <c r="AN54" s="476"/>
      <c r="AO54" s="476"/>
      <c r="AP54" s="476"/>
      <c r="AQ54" s="461"/>
      <c r="AR54" s="461"/>
      <c r="AS54" s="461"/>
      <c r="AT54" s="461"/>
      <c r="AU54" s="461"/>
      <c r="AV54" s="461"/>
      <c r="AW54" s="461"/>
      <c r="AX54" s="461"/>
    </row>
    <row r="55" customFormat="false" ht="2.1" hidden="false" customHeight="true" outlineLevel="0" collapsed="false">
      <c r="A55" s="477"/>
      <c r="B55" s="477"/>
      <c r="C55" s="477"/>
      <c r="D55" s="477"/>
      <c r="E55" s="477"/>
      <c r="F55" s="477"/>
      <c r="G55" s="477"/>
      <c r="H55" s="477"/>
      <c r="I55" s="477"/>
      <c r="J55" s="477"/>
      <c r="K55" s="477"/>
      <c r="L55" s="477"/>
      <c r="M55" s="477"/>
      <c r="N55" s="477"/>
      <c r="O55" s="477"/>
      <c r="P55" s="477"/>
      <c r="Q55" s="448"/>
      <c r="R55" s="448"/>
      <c r="T55" s="436"/>
      <c r="AC55" s="441"/>
      <c r="AD55" s="441"/>
      <c r="AE55" s="441"/>
      <c r="AF55" s="441"/>
      <c r="AG55" s="441"/>
      <c r="AH55" s="441"/>
      <c r="AI55" s="441"/>
      <c r="AJ55" s="441"/>
      <c r="AK55" s="441"/>
      <c r="AL55" s="441"/>
      <c r="AM55" s="441"/>
      <c r="AN55" s="441"/>
    </row>
    <row r="56" customFormat="false" ht="12.75" hidden="false" customHeight="true" outlineLevel="0" collapsed="false">
      <c r="A56" s="392" t="s">
        <v>609</v>
      </c>
      <c r="B56" s="392"/>
      <c r="C56" s="392"/>
      <c r="D56" s="392"/>
      <c r="E56" s="392"/>
      <c r="F56" s="392"/>
      <c r="G56" s="392"/>
      <c r="H56" s="392"/>
      <c r="I56" s="392" t="s">
        <v>609</v>
      </c>
      <c r="J56" s="392"/>
      <c r="K56" s="392"/>
      <c r="L56" s="392"/>
      <c r="M56" s="392"/>
      <c r="N56" s="392"/>
      <c r="O56" s="392"/>
      <c r="P56" s="392"/>
      <c r="Q56" s="392"/>
      <c r="R56" s="448"/>
      <c r="AA56" s="462" t="s">
        <v>1360</v>
      </c>
      <c r="AB56" s="478" t="n">
        <v>2004</v>
      </c>
      <c r="AC56" s="479" t="n">
        <v>1638171</v>
      </c>
      <c r="AD56" s="479" t="n">
        <v>1574908</v>
      </c>
      <c r="AE56" s="479" t="n">
        <v>1873907</v>
      </c>
      <c r="AF56" s="479" t="n">
        <v>1802494</v>
      </c>
      <c r="AG56" s="479" t="n">
        <v>1748182</v>
      </c>
      <c r="AH56" s="479" t="n">
        <v>1788323</v>
      </c>
      <c r="AI56" s="479" t="n">
        <v>1667357</v>
      </c>
      <c r="AJ56" s="479" t="n">
        <v>1645858</v>
      </c>
      <c r="AK56" s="479" t="n">
        <v>1782951</v>
      </c>
      <c r="AL56" s="479" t="n">
        <v>1827367</v>
      </c>
      <c r="AM56" s="479" t="n">
        <v>1805193</v>
      </c>
      <c r="AN56" s="479" t="n">
        <v>1457311</v>
      </c>
      <c r="AO56" s="479" t="n">
        <v>1445793.16666667</v>
      </c>
      <c r="AP56" s="479" t="n">
        <v>17349518</v>
      </c>
    </row>
    <row r="57" customFormat="false" ht="5.1" hidden="false" customHeight="true" outlineLevel="0" collapsed="false">
      <c r="Q57" s="448"/>
      <c r="R57" s="448"/>
      <c r="AA57" s="462"/>
      <c r="AB57" s="480" t="n">
        <v>2005</v>
      </c>
      <c r="AC57" s="479" t="n">
        <v>1624659</v>
      </c>
      <c r="AD57" s="479" t="n">
        <v>1632887</v>
      </c>
      <c r="AE57" s="479" t="n">
        <v>1777377</v>
      </c>
      <c r="AF57" s="479" t="n">
        <v>1728350</v>
      </c>
      <c r="AG57" s="479" t="n">
        <v>1607613</v>
      </c>
      <c r="AH57" s="479" t="n">
        <v>1675003</v>
      </c>
      <c r="AI57" s="481" t="n">
        <v>1571828</v>
      </c>
      <c r="AJ57" s="481" t="n">
        <v>1417311</v>
      </c>
      <c r="AK57" s="481" t="n">
        <v>1678487</v>
      </c>
      <c r="AL57" s="481" t="n">
        <v>1831395</v>
      </c>
      <c r="AM57" s="481"/>
      <c r="AN57" s="481"/>
      <c r="AO57" s="479" t="n">
        <v>1378742.5</v>
      </c>
      <c r="AP57" s="482" t="n">
        <v>16544910</v>
      </c>
    </row>
    <row r="58" customFormat="false" ht="11.1" hidden="false" customHeight="true" outlineLevel="0" collapsed="false">
      <c r="A58" s="414" t="s">
        <v>1337</v>
      </c>
      <c r="B58" s="415" t="n">
        <v>2004</v>
      </c>
      <c r="C58" s="483" t="n">
        <v>1638.171</v>
      </c>
      <c r="D58" s="483" t="n">
        <v>1574.908</v>
      </c>
      <c r="E58" s="483" t="n">
        <v>1873.907</v>
      </c>
      <c r="F58" s="483" t="n">
        <v>1802.494</v>
      </c>
      <c r="G58" s="483" t="n">
        <v>1748.182</v>
      </c>
      <c r="H58" s="483" t="n">
        <v>1788.323</v>
      </c>
      <c r="I58" s="483" t="n">
        <v>1667.357</v>
      </c>
      <c r="J58" s="483" t="n">
        <v>1645.858</v>
      </c>
      <c r="K58" s="483" t="n">
        <v>1782.951</v>
      </c>
      <c r="L58" s="483" t="n">
        <v>1827.367</v>
      </c>
      <c r="M58" s="483" t="n">
        <v>1805.193</v>
      </c>
      <c r="N58" s="483" t="n">
        <v>1457.311</v>
      </c>
      <c r="O58" s="483" t="n">
        <v>1734.9518</v>
      </c>
      <c r="P58" s="483" t="n">
        <v>17349.518</v>
      </c>
      <c r="Q58" s="418" t="s">
        <v>1338</v>
      </c>
      <c r="R58" s="448"/>
      <c r="AA58" s="462" t="s">
        <v>0</v>
      </c>
      <c r="AB58" s="480"/>
      <c r="AC58" s="484"/>
      <c r="AD58" s="484"/>
      <c r="AE58" s="484"/>
      <c r="AF58" s="484"/>
      <c r="AG58" s="484"/>
      <c r="AH58" s="484"/>
      <c r="AI58" s="484"/>
      <c r="AJ58" s="484"/>
      <c r="AK58" s="484"/>
      <c r="AL58" s="484"/>
      <c r="AM58" s="484"/>
      <c r="AN58" s="484"/>
      <c r="AO58" s="479"/>
      <c r="AP58" s="479"/>
    </row>
    <row r="59" s="441" customFormat="true" ht="9.95" hidden="false" customHeight="true" outlineLevel="0" collapsed="false">
      <c r="A59" s="423"/>
      <c r="B59" s="415" t="n">
        <v>2005</v>
      </c>
      <c r="C59" s="483" t="n">
        <v>1624.659</v>
      </c>
      <c r="D59" s="483" t="n">
        <v>1632.887</v>
      </c>
      <c r="E59" s="483" t="n">
        <v>1777.377</v>
      </c>
      <c r="F59" s="483" t="n">
        <v>1728.35</v>
      </c>
      <c r="G59" s="483" t="n">
        <v>1607.613</v>
      </c>
      <c r="H59" s="483" t="n">
        <v>1675.003</v>
      </c>
      <c r="I59" s="483" t="n">
        <v>1571.828</v>
      </c>
      <c r="J59" s="483" t="n">
        <v>1417.311</v>
      </c>
      <c r="K59" s="483" t="n">
        <v>1678.487</v>
      </c>
      <c r="L59" s="483" t="n">
        <v>1831.395</v>
      </c>
      <c r="M59" s="483"/>
      <c r="N59" s="483"/>
      <c r="O59" s="483" t="n">
        <v>1654.491</v>
      </c>
      <c r="P59" s="483" t="n">
        <v>16544.91</v>
      </c>
      <c r="Q59" s="425"/>
      <c r="R59" s="448"/>
      <c r="AA59" s="462" t="s">
        <v>1361</v>
      </c>
      <c r="AB59" s="480" t="n">
        <v>2004</v>
      </c>
      <c r="AC59" s="479" t="n">
        <v>1157030</v>
      </c>
      <c r="AD59" s="479" t="n">
        <v>1147546</v>
      </c>
      <c r="AE59" s="479" t="n">
        <v>1370470</v>
      </c>
      <c r="AF59" s="479" t="n">
        <v>1297100</v>
      </c>
      <c r="AG59" s="479" t="n">
        <v>1256724</v>
      </c>
      <c r="AH59" s="479" t="n">
        <v>1287838</v>
      </c>
      <c r="AI59" s="479" t="n">
        <v>1146775</v>
      </c>
      <c r="AJ59" s="479" t="n">
        <v>1140319</v>
      </c>
      <c r="AK59" s="479" t="n">
        <v>1280735</v>
      </c>
      <c r="AL59" s="479" t="n">
        <v>1341130</v>
      </c>
      <c r="AM59" s="479" t="n">
        <v>1295178</v>
      </c>
      <c r="AN59" s="479" t="n">
        <v>966096</v>
      </c>
      <c r="AO59" s="479" t="n">
        <v>1035472.25</v>
      </c>
      <c r="AP59" s="479" t="n">
        <v>12425667</v>
      </c>
      <c r="AQ59" s="461"/>
    </row>
    <row r="60" customFormat="false" ht="3" hidden="false" customHeight="true" outlineLevel="0" collapsed="false">
      <c r="A60" s="423" t="s">
        <v>0</v>
      </c>
      <c r="B60" s="415"/>
      <c r="C60" s="483"/>
      <c r="D60" s="483"/>
      <c r="E60" s="483"/>
      <c r="F60" s="483"/>
      <c r="G60" s="483"/>
      <c r="H60" s="483"/>
      <c r="I60" s="483"/>
      <c r="J60" s="483"/>
      <c r="K60" s="483"/>
      <c r="L60" s="483"/>
      <c r="M60" s="483"/>
      <c r="N60" s="483"/>
      <c r="O60" s="485"/>
      <c r="P60" s="485"/>
      <c r="Q60" s="425" t="s">
        <v>0</v>
      </c>
      <c r="R60" s="448"/>
      <c r="AA60" s="462"/>
      <c r="AB60" s="480" t="n">
        <v>2005</v>
      </c>
      <c r="AC60" s="479" t="n">
        <v>1097629</v>
      </c>
      <c r="AD60" s="479" t="n">
        <v>1177280</v>
      </c>
      <c r="AE60" s="479" t="n">
        <v>1260416</v>
      </c>
      <c r="AF60" s="479" t="n">
        <v>1231597</v>
      </c>
      <c r="AG60" s="479" t="n">
        <v>1168201</v>
      </c>
      <c r="AH60" s="479" t="n">
        <v>1232017</v>
      </c>
      <c r="AI60" s="481" t="n">
        <v>1131967</v>
      </c>
      <c r="AJ60" s="481" t="n">
        <v>1029480</v>
      </c>
      <c r="AK60" s="481" t="n">
        <v>1287469</v>
      </c>
      <c r="AL60" s="481" t="n">
        <v>1380344</v>
      </c>
      <c r="AM60" s="481"/>
      <c r="AN60" s="481"/>
      <c r="AO60" s="479" t="n">
        <v>999700</v>
      </c>
      <c r="AP60" s="482" t="n">
        <v>11996400</v>
      </c>
      <c r="AQ60" s="461"/>
    </row>
    <row r="61" customFormat="false" ht="11.1" hidden="false" customHeight="true" outlineLevel="0" collapsed="false">
      <c r="A61" s="444" t="s">
        <v>1319</v>
      </c>
      <c r="B61" s="427" t="n">
        <v>2004</v>
      </c>
      <c r="C61" s="486" t="n">
        <v>1157.03</v>
      </c>
      <c r="D61" s="486" t="n">
        <v>1147.546</v>
      </c>
      <c r="E61" s="486" t="n">
        <v>1370.47</v>
      </c>
      <c r="F61" s="486" t="n">
        <v>1297.1</v>
      </c>
      <c r="G61" s="486" t="n">
        <v>1256.724</v>
      </c>
      <c r="H61" s="486" t="n">
        <v>1287.838</v>
      </c>
      <c r="I61" s="486" t="n">
        <v>1146.775</v>
      </c>
      <c r="J61" s="486" t="n">
        <v>1140.319</v>
      </c>
      <c r="K61" s="486" t="n">
        <v>1280.735</v>
      </c>
      <c r="L61" s="486" t="n">
        <v>1341.13</v>
      </c>
      <c r="M61" s="486" t="n">
        <v>1295.178</v>
      </c>
      <c r="N61" s="486" t="n">
        <v>966.096</v>
      </c>
      <c r="O61" s="486" t="n">
        <v>1242.5667</v>
      </c>
      <c r="P61" s="486" t="n">
        <v>12425.667</v>
      </c>
      <c r="Q61" s="445" t="s">
        <v>1362</v>
      </c>
      <c r="R61" s="448"/>
      <c r="AA61" s="462" t="s">
        <v>0</v>
      </c>
      <c r="AB61" s="480"/>
      <c r="AC61" s="441"/>
      <c r="AD61" s="441"/>
      <c r="AE61" s="441"/>
      <c r="AF61" s="441"/>
      <c r="AG61" s="441"/>
      <c r="AH61" s="441"/>
      <c r="AI61" s="441"/>
      <c r="AJ61" s="441"/>
      <c r="AK61" s="441"/>
      <c r="AL61" s="441"/>
      <c r="AM61" s="441"/>
      <c r="AN61" s="441"/>
    </row>
    <row r="62" customFormat="false" ht="9.95" hidden="false" customHeight="true" outlineLevel="0" collapsed="false">
      <c r="A62" s="431"/>
      <c r="B62" s="427" t="n">
        <v>2005</v>
      </c>
      <c r="C62" s="486" t="n">
        <v>1097.629</v>
      </c>
      <c r="D62" s="486" t="n">
        <v>1177.28</v>
      </c>
      <c r="E62" s="486" t="n">
        <v>1260.416</v>
      </c>
      <c r="F62" s="486" t="n">
        <v>1231.597</v>
      </c>
      <c r="G62" s="486" t="n">
        <v>1168.201</v>
      </c>
      <c r="H62" s="486" t="n">
        <v>1232.017</v>
      </c>
      <c r="I62" s="486" t="n">
        <v>1131.967</v>
      </c>
      <c r="J62" s="486" t="n">
        <v>1029.48</v>
      </c>
      <c r="K62" s="486" t="n">
        <v>1287.469</v>
      </c>
      <c r="L62" s="486" t="n">
        <v>1380.344</v>
      </c>
      <c r="M62" s="486"/>
      <c r="N62" s="486"/>
      <c r="O62" s="486" t="n">
        <v>1199.64</v>
      </c>
      <c r="P62" s="486" t="n">
        <v>11996.4</v>
      </c>
      <c r="Q62" s="432"/>
      <c r="R62" s="448"/>
      <c r="AA62" s="487" t="s">
        <v>1363</v>
      </c>
      <c r="AB62" s="480" t="n">
        <v>2004</v>
      </c>
      <c r="AC62" s="479" t="n">
        <v>481141</v>
      </c>
      <c r="AD62" s="479" t="n">
        <v>427362</v>
      </c>
      <c r="AE62" s="479" t="n">
        <v>503437</v>
      </c>
      <c r="AF62" s="479" t="n">
        <v>505394</v>
      </c>
      <c r="AG62" s="479" t="n">
        <v>491458</v>
      </c>
      <c r="AH62" s="479" t="n">
        <v>500485</v>
      </c>
      <c r="AI62" s="479" t="n">
        <v>520582</v>
      </c>
      <c r="AJ62" s="479" t="n">
        <v>505539</v>
      </c>
      <c r="AK62" s="479" t="n">
        <v>502216</v>
      </c>
      <c r="AL62" s="479" t="n">
        <v>486237</v>
      </c>
      <c r="AM62" s="479" t="n">
        <v>510015</v>
      </c>
      <c r="AN62" s="479" t="n">
        <v>491215</v>
      </c>
      <c r="AO62" s="479" t="n">
        <v>410320.916666667</v>
      </c>
      <c r="AP62" s="479" t="n">
        <v>4923851</v>
      </c>
    </row>
    <row r="63" customFormat="false" ht="3" hidden="false" customHeight="true" outlineLevel="0" collapsed="false">
      <c r="A63" s="423" t="s">
        <v>0</v>
      </c>
      <c r="B63" s="415"/>
      <c r="C63" s="488"/>
      <c r="D63" s="488"/>
      <c r="E63" s="488"/>
      <c r="F63" s="488"/>
      <c r="G63" s="488"/>
      <c r="H63" s="488"/>
      <c r="I63" s="488"/>
      <c r="J63" s="488"/>
      <c r="K63" s="488"/>
      <c r="L63" s="488"/>
      <c r="M63" s="488"/>
      <c r="N63" s="488"/>
      <c r="O63" s="485"/>
      <c r="P63" s="485"/>
      <c r="Q63" s="425" t="s">
        <v>0</v>
      </c>
      <c r="R63" s="448"/>
      <c r="AA63" s="462"/>
      <c r="AB63" s="480" t="n">
        <v>2005</v>
      </c>
      <c r="AC63" s="479" t="n">
        <v>527030</v>
      </c>
      <c r="AD63" s="479" t="n">
        <v>455607</v>
      </c>
      <c r="AE63" s="479" t="n">
        <v>516961</v>
      </c>
      <c r="AF63" s="479" t="n">
        <v>496753</v>
      </c>
      <c r="AG63" s="479" t="n">
        <v>439412</v>
      </c>
      <c r="AH63" s="479" t="n">
        <v>442986</v>
      </c>
      <c r="AI63" s="481" t="n">
        <v>439861</v>
      </c>
      <c r="AJ63" s="481" t="n">
        <v>387831</v>
      </c>
      <c r="AK63" s="481" t="n">
        <v>391018</v>
      </c>
      <c r="AL63" s="481" t="n">
        <v>451051</v>
      </c>
      <c r="AM63" s="481"/>
      <c r="AN63" s="481"/>
      <c r="AO63" s="479" t="n">
        <v>493756.75</v>
      </c>
      <c r="AP63" s="482" t="n">
        <v>5925081</v>
      </c>
    </row>
    <row r="64" customFormat="false" ht="11.1" hidden="false" customHeight="true" outlineLevel="0" collapsed="false">
      <c r="A64" s="414" t="s">
        <v>1364</v>
      </c>
      <c r="B64" s="415" t="n">
        <v>2004</v>
      </c>
      <c r="C64" s="483" t="n">
        <v>481.141</v>
      </c>
      <c r="D64" s="483" t="n">
        <v>427.362</v>
      </c>
      <c r="E64" s="483" t="n">
        <v>503.437</v>
      </c>
      <c r="F64" s="483" t="n">
        <v>505.394</v>
      </c>
      <c r="G64" s="483" t="n">
        <v>491.458</v>
      </c>
      <c r="H64" s="483" t="n">
        <v>500.485</v>
      </c>
      <c r="I64" s="483" t="n">
        <v>520.582</v>
      </c>
      <c r="J64" s="483" t="n">
        <v>505.539</v>
      </c>
      <c r="K64" s="483" t="n">
        <v>502.216</v>
      </c>
      <c r="L64" s="483" t="n">
        <v>486.237</v>
      </c>
      <c r="M64" s="483" t="n">
        <v>510.015</v>
      </c>
      <c r="N64" s="483" t="n">
        <v>491.215</v>
      </c>
      <c r="O64" s="483" t="n">
        <v>492.3851</v>
      </c>
      <c r="P64" s="483" t="n">
        <v>4923.851</v>
      </c>
      <c r="Q64" s="418" t="s">
        <v>1365</v>
      </c>
      <c r="R64" s="448"/>
      <c r="AA64" s="462" t="s">
        <v>0</v>
      </c>
      <c r="AB64" s="480"/>
      <c r="AC64" s="489"/>
      <c r="AD64" s="489"/>
      <c r="AE64" s="489"/>
      <c r="AF64" s="489"/>
      <c r="AG64" s="489"/>
      <c r="AH64" s="489"/>
      <c r="AI64" s="489"/>
      <c r="AJ64" s="489"/>
      <c r="AK64" s="489"/>
      <c r="AL64" s="489"/>
      <c r="AM64" s="489"/>
      <c r="AN64" s="489"/>
    </row>
    <row r="65" customFormat="false" ht="9.95" hidden="false" customHeight="true" outlineLevel="0" collapsed="false">
      <c r="A65" s="423"/>
      <c r="B65" s="415" t="n">
        <v>2005</v>
      </c>
      <c r="C65" s="483" t="n">
        <v>527.03</v>
      </c>
      <c r="D65" s="483" t="n">
        <v>455.607</v>
      </c>
      <c r="E65" s="483" t="n">
        <v>516.961</v>
      </c>
      <c r="F65" s="483" t="n">
        <v>496.753</v>
      </c>
      <c r="G65" s="483" t="n">
        <v>439.412</v>
      </c>
      <c r="H65" s="483" t="n">
        <v>442.986</v>
      </c>
      <c r="I65" s="483" t="n">
        <v>439.861</v>
      </c>
      <c r="J65" s="483" t="n">
        <v>387.831</v>
      </c>
      <c r="K65" s="483" t="n">
        <v>391.018</v>
      </c>
      <c r="L65" s="483" t="n">
        <v>451.051</v>
      </c>
      <c r="M65" s="483"/>
      <c r="N65" s="483"/>
      <c r="O65" s="483" t="n">
        <v>454.851</v>
      </c>
      <c r="P65" s="483" t="n">
        <v>4548.51</v>
      </c>
      <c r="Q65" s="425"/>
      <c r="R65" s="448"/>
      <c r="AA65" s="490" t="s">
        <v>1366</v>
      </c>
      <c r="AB65" s="480"/>
    </row>
    <row r="66" customFormat="false" ht="3" hidden="false" customHeight="true" outlineLevel="0" collapsed="false">
      <c r="A66" s="448"/>
      <c r="B66" s="448"/>
      <c r="C66" s="491"/>
      <c r="D66" s="491"/>
      <c r="E66" s="491"/>
      <c r="F66" s="491"/>
      <c r="G66" s="491"/>
      <c r="H66" s="491"/>
      <c r="I66" s="491"/>
      <c r="J66" s="491"/>
      <c r="K66" s="491"/>
      <c r="L66" s="491"/>
      <c r="M66" s="491"/>
      <c r="N66" s="491"/>
      <c r="O66" s="448"/>
      <c r="P66" s="448"/>
      <c r="Q66" s="448"/>
      <c r="R66" s="448"/>
      <c r="AA66" s="462"/>
      <c r="AB66" s="480"/>
      <c r="AC66" s="441"/>
      <c r="AD66" s="441"/>
      <c r="AE66" s="441"/>
      <c r="AF66" s="441"/>
      <c r="AG66" s="441"/>
      <c r="AH66" s="441"/>
      <c r="AI66" s="441"/>
      <c r="AJ66" s="441"/>
      <c r="AK66" s="441"/>
      <c r="AL66" s="441"/>
      <c r="AM66" s="441"/>
      <c r="AN66" s="441"/>
    </row>
    <row r="67" customFormat="false" ht="12.75" hidden="false" customHeight="false" outlineLevel="0" collapsed="false">
      <c r="A67" s="392" t="s">
        <v>1366</v>
      </c>
      <c r="B67" s="392"/>
      <c r="C67" s="392"/>
      <c r="D67" s="392"/>
      <c r="E67" s="392"/>
      <c r="F67" s="392"/>
      <c r="G67" s="392"/>
      <c r="H67" s="392"/>
      <c r="I67" s="392" t="s">
        <v>1367</v>
      </c>
      <c r="J67" s="392"/>
      <c r="K67" s="392"/>
      <c r="L67" s="392"/>
      <c r="M67" s="392"/>
      <c r="N67" s="392"/>
      <c r="O67" s="392"/>
      <c r="P67" s="392"/>
      <c r="Q67" s="392"/>
      <c r="R67" s="448"/>
      <c r="AA67" s="462" t="s">
        <v>1360</v>
      </c>
      <c r="AB67" s="480" t="n">
        <v>2004</v>
      </c>
      <c r="AC67" s="479" t="n">
        <v>419</v>
      </c>
      <c r="AD67" s="479" t="n">
        <v>422</v>
      </c>
      <c r="AE67" s="479" t="n">
        <v>463</v>
      </c>
      <c r="AF67" s="479" t="n">
        <v>467</v>
      </c>
      <c r="AG67" s="479" t="n">
        <v>453</v>
      </c>
      <c r="AH67" s="479" t="n">
        <v>460</v>
      </c>
      <c r="AI67" s="479" t="n">
        <v>429</v>
      </c>
      <c r="AJ67" s="479" t="n">
        <v>426</v>
      </c>
      <c r="AK67" s="479" t="n">
        <v>459</v>
      </c>
      <c r="AL67" s="479" t="n">
        <v>474</v>
      </c>
      <c r="AM67" s="479" t="n">
        <v>451</v>
      </c>
      <c r="AN67" s="479" t="n">
        <v>407</v>
      </c>
      <c r="AO67" s="479" t="n">
        <v>372.666666666667</v>
      </c>
      <c r="AP67" s="479" t="n">
        <v>4472</v>
      </c>
    </row>
    <row r="68" customFormat="false" ht="5.1" hidden="false" customHeight="true" outlineLevel="0" collapsed="false">
      <c r="A68" s="448"/>
      <c r="B68" s="448"/>
      <c r="C68" s="448"/>
      <c r="D68" s="448"/>
      <c r="E68" s="448"/>
      <c r="F68" s="448"/>
      <c r="G68" s="448"/>
      <c r="H68" s="448"/>
      <c r="I68" s="448"/>
      <c r="J68" s="448"/>
      <c r="K68" s="448"/>
      <c r="L68" s="448"/>
      <c r="M68" s="448"/>
      <c r="N68" s="448"/>
      <c r="O68" s="448"/>
      <c r="P68" s="448"/>
      <c r="Q68" s="448"/>
      <c r="R68" s="448"/>
      <c r="AA68" s="462"/>
      <c r="AB68" s="480" t="n">
        <v>2005</v>
      </c>
      <c r="AC68" s="479" t="n">
        <v>409</v>
      </c>
      <c r="AD68" s="479" t="n">
        <v>444</v>
      </c>
      <c r="AE68" s="479" t="n">
        <v>444</v>
      </c>
      <c r="AF68" s="479" t="n">
        <v>442</v>
      </c>
      <c r="AG68" s="479" t="n">
        <v>436</v>
      </c>
      <c r="AH68" s="479" t="n">
        <v>459</v>
      </c>
      <c r="AI68" s="481" t="n">
        <v>451</v>
      </c>
      <c r="AJ68" s="481" t="n">
        <v>427</v>
      </c>
      <c r="AK68" s="481" t="n">
        <v>464</v>
      </c>
      <c r="AL68" s="481" t="n">
        <v>450</v>
      </c>
      <c r="AM68" s="481"/>
      <c r="AN68" s="481"/>
      <c r="AO68" s="479" t="n">
        <v>368.833333333333</v>
      </c>
      <c r="AP68" s="482" t="n">
        <v>4426</v>
      </c>
    </row>
    <row r="69" customFormat="false" ht="11.1" hidden="false" customHeight="true" outlineLevel="0" collapsed="false">
      <c r="A69" s="444" t="s">
        <v>1337</v>
      </c>
      <c r="B69" s="427" t="n">
        <v>2004</v>
      </c>
      <c r="C69" s="486" t="n">
        <v>419</v>
      </c>
      <c r="D69" s="486" t="n">
        <v>422</v>
      </c>
      <c r="E69" s="486" t="n">
        <v>463</v>
      </c>
      <c r="F69" s="486" t="n">
        <v>467</v>
      </c>
      <c r="G69" s="486" t="n">
        <v>453</v>
      </c>
      <c r="H69" s="486" t="n">
        <v>460</v>
      </c>
      <c r="I69" s="486" t="n">
        <v>429</v>
      </c>
      <c r="J69" s="486" t="n">
        <v>426</v>
      </c>
      <c r="K69" s="486" t="n">
        <v>459</v>
      </c>
      <c r="L69" s="486" t="n">
        <v>474</v>
      </c>
      <c r="M69" s="486" t="n">
        <v>451</v>
      </c>
      <c r="N69" s="486" t="n">
        <v>407</v>
      </c>
      <c r="O69" s="486" t="n">
        <v>447.434640232955</v>
      </c>
      <c r="P69" s="492" t="n">
        <v>17349518</v>
      </c>
      <c r="Q69" s="445" t="s">
        <v>1338</v>
      </c>
      <c r="R69" s="448"/>
      <c r="AA69" s="462" t="s">
        <v>0</v>
      </c>
      <c r="AB69" s="480"/>
    </row>
    <row r="70" customFormat="false" ht="9.95" hidden="false" customHeight="true" outlineLevel="0" collapsed="false">
      <c r="A70" s="431"/>
      <c r="B70" s="427" t="n">
        <v>2005</v>
      </c>
      <c r="C70" s="486" t="n">
        <v>409</v>
      </c>
      <c r="D70" s="486" t="n">
        <v>444</v>
      </c>
      <c r="E70" s="486" t="n">
        <v>444</v>
      </c>
      <c r="F70" s="486" t="n">
        <v>442</v>
      </c>
      <c r="G70" s="486" t="n">
        <v>436</v>
      </c>
      <c r="H70" s="486" t="n">
        <v>459</v>
      </c>
      <c r="I70" s="486" t="n">
        <v>451</v>
      </c>
      <c r="J70" s="486" t="n">
        <v>427</v>
      </c>
      <c r="K70" s="486" t="n">
        <v>464</v>
      </c>
      <c r="L70" s="486" t="n">
        <v>450</v>
      </c>
      <c r="M70" s="486"/>
      <c r="N70" s="486"/>
      <c r="O70" s="486" t="n">
        <v>442.606860243014</v>
      </c>
      <c r="P70" s="492" t="n">
        <v>16544910</v>
      </c>
      <c r="Q70" s="432"/>
      <c r="R70" s="448"/>
      <c r="AA70" s="462" t="s">
        <v>1361</v>
      </c>
      <c r="AB70" s="480" t="n">
        <v>0</v>
      </c>
      <c r="AC70" s="441"/>
      <c r="AD70" s="441"/>
      <c r="AE70" s="441"/>
      <c r="AF70" s="441"/>
      <c r="AG70" s="441"/>
      <c r="AH70" s="441"/>
      <c r="AI70" s="441"/>
      <c r="AJ70" s="441"/>
      <c r="AK70" s="441"/>
      <c r="AL70" s="441"/>
      <c r="AM70" s="441"/>
      <c r="AN70" s="441"/>
    </row>
    <row r="71" customFormat="false" ht="3" hidden="false" customHeight="true" outlineLevel="0" collapsed="false">
      <c r="A71" s="423" t="s">
        <v>0</v>
      </c>
      <c r="B71" s="415"/>
      <c r="C71" s="488"/>
      <c r="D71" s="488"/>
      <c r="E71" s="488"/>
      <c r="F71" s="488"/>
      <c r="G71" s="488"/>
      <c r="H71" s="488"/>
      <c r="I71" s="488"/>
      <c r="J71" s="488"/>
      <c r="K71" s="488"/>
      <c r="L71" s="488"/>
      <c r="M71" s="488"/>
      <c r="N71" s="488"/>
      <c r="O71" s="483"/>
      <c r="P71" s="493"/>
      <c r="Q71" s="425" t="s">
        <v>0</v>
      </c>
      <c r="R71" s="448"/>
      <c r="AA71" s="462"/>
      <c r="AB71" s="480" t="n">
        <v>2004</v>
      </c>
      <c r="AC71" s="479" t="n">
        <v>1045</v>
      </c>
      <c r="AD71" s="479" t="n">
        <v>998</v>
      </c>
      <c r="AE71" s="479" t="n">
        <v>1035</v>
      </c>
      <c r="AF71" s="479" t="n">
        <v>1061</v>
      </c>
      <c r="AG71" s="479" t="n">
        <v>1004</v>
      </c>
      <c r="AH71" s="479" t="n">
        <v>1036</v>
      </c>
      <c r="AI71" s="479" t="n">
        <v>1028</v>
      </c>
      <c r="AJ71" s="479" t="n">
        <v>1030</v>
      </c>
      <c r="AK71" s="479" t="n">
        <v>1050</v>
      </c>
      <c r="AL71" s="479" t="n">
        <v>1037</v>
      </c>
      <c r="AM71" s="479" t="n">
        <v>1035</v>
      </c>
      <c r="AN71" s="479" t="n">
        <v>1055</v>
      </c>
      <c r="AO71" s="479" t="n">
        <v>860.333333333333</v>
      </c>
      <c r="AP71" s="479" t="n">
        <v>10324</v>
      </c>
    </row>
    <row r="72" customFormat="false" ht="11.1" hidden="false" customHeight="true" outlineLevel="0" collapsed="false">
      <c r="A72" s="414" t="s">
        <v>1319</v>
      </c>
      <c r="B72" s="415" t="n">
        <v>2004</v>
      </c>
      <c r="C72" s="483" t="n">
        <v>1045</v>
      </c>
      <c r="D72" s="483" t="n">
        <v>998</v>
      </c>
      <c r="E72" s="483" t="n">
        <v>1035</v>
      </c>
      <c r="F72" s="483" t="n">
        <v>1061</v>
      </c>
      <c r="G72" s="483" t="n">
        <v>1004</v>
      </c>
      <c r="H72" s="483" t="n">
        <v>1036</v>
      </c>
      <c r="I72" s="483" t="n">
        <v>1028</v>
      </c>
      <c r="J72" s="483" t="n">
        <v>1030</v>
      </c>
      <c r="K72" s="483" t="n">
        <v>1050</v>
      </c>
      <c r="L72" s="483" t="n">
        <v>1037</v>
      </c>
      <c r="M72" s="483" t="n">
        <v>1035</v>
      </c>
      <c r="N72" s="483" t="n">
        <v>1055</v>
      </c>
      <c r="O72" s="483" t="n">
        <v>1032.42487590795</v>
      </c>
      <c r="P72" s="494" t="n">
        <v>12425667</v>
      </c>
      <c r="Q72" s="495" t="s">
        <v>1362</v>
      </c>
      <c r="R72" s="448"/>
      <c r="AA72" s="462" t="s">
        <v>0</v>
      </c>
      <c r="AB72" s="480" t="n">
        <v>2005</v>
      </c>
      <c r="AC72" s="479" t="n">
        <v>1012</v>
      </c>
      <c r="AD72" s="479" t="n">
        <v>1037</v>
      </c>
      <c r="AE72" s="479" t="n">
        <v>1039</v>
      </c>
      <c r="AF72" s="479" t="n">
        <v>1040</v>
      </c>
      <c r="AG72" s="479" t="n">
        <v>1051</v>
      </c>
      <c r="AH72" s="479" t="n">
        <v>1064</v>
      </c>
      <c r="AI72" s="481" t="n">
        <v>1067</v>
      </c>
      <c r="AJ72" s="481" t="n">
        <v>1032</v>
      </c>
      <c r="AK72" s="481" t="n">
        <v>1044</v>
      </c>
      <c r="AL72" s="481" t="n">
        <v>1056</v>
      </c>
      <c r="AM72" s="481"/>
      <c r="AN72" s="481"/>
      <c r="AO72" s="479" t="n">
        <v>870.166666666667</v>
      </c>
      <c r="AP72" s="482" t="n">
        <v>10442</v>
      </c>
    </row>
    <row r="73" customFormat="false" ht="9.95" hidden="false" customHeight="true" outlineLevel="0" collapsed="false">
      <c r="A73" s="423"/>
      <c r="B73" s="415" t="n">
        <v>2005</v>
      </c>
      <c r="C73" s="483" t="n">
        <v>1012</v>
      </c>
      <c r="D73" s="483" t="n">
        <v>1037</v>
      </c>
      <c r="E73" s="483" t="n">
        <v>1039</v>
      </c>
      <c r="F73" s="483" t="n">
        <v>1040</v>
      </c>
      <c r="G73" s="483" t="n">
        <v>1051</v>
      </c>
      <c r="H73" s="483" t="n">
        <v>1064</v>
      </c>
      <c r="I73" s="483" t="n">
        <v>1067</v>
      </c>
      <c r="J73" s="483" t="n">
        <v>1032</v>
      </c>
      <c r="K73" s="483" t="n">
        <v>1044</v>
      </c>
      <c r="L73" s="483" t="n">
        <v>1056</v>
      </c>
      <c r="M73" s="483"/>
      <c r="N73" s="483"/>
      <c r="O73" s="483" t="n">
        <v>1044.63633786885</v>
      </c>
      <c r="P73" s="494" t="n">
        <v>11996400</v>
      </c>
      <c r="Q73" s="496"/>
      <c r="R73" s="448"/>
      <c r="AA73" s="487" t="s">
        <v>1363</v>
      </c>
      <c r="AB73" s="480" t="n">
        <v>0</v>
      </c>
    </row>
    <row r="74" customFormat="false" ht="3" hidden="false" customHeight="true" outlineLevel="0" collapsed="false">
      <c r="A74" s="423" t="s">
        <v>0</v>
      </c>
      <c r="B74" s="415"/>
      <c r="C74" s="488"/>
      <c r="D74" s="488"/>
      <c r="E74" s="488"/>
      <c r="F74" s="488"/>
      <c r="G74" s="488"/>
      <c r="H74" s="488"/>
      <c r="I74" s="488"/>
      <c r="J74" s="488"/>
      <c r="K74" s="488"/>
      <c r="L74" s="488"/>
      <c r="M74" s="488"/>
      <c r="N74" s="488"/>
      <c r="O74" s="483"/>
      <c r="P74" s="497"/>
      <c r="Q74" s="425" t="s">
        <v>0</v>
      </c>
      <c r="R74" s="448"/>
      <c r="AA74" s="462"/>
      <c r="AB74" s="480" t="n">
        <v>2004</v>
      </c>
      <c r="AC74" s="479" t="n">
        <v>172</v>
      </c>
      <c r="AD74" s="479" t="n">
        <v>166</v>
      </c>
      <c r="AE74" s="479" t="n">
        <v>185</v>
      </c>
      <c r="AF74" s="479" t="n">
        <v>192</v>
      </c>
      <c r="AG74" s="479" t="n">
        <v>189</v>
      </c>
      <c r="AH74" s="479" t="n">
        <v>189</v>
      </c>
      <c r="AI74" s="479" t="n">
        <v>188</v>
      </c>
      <c r="AJ74" s="479" t="n">
        <v>184</v>
      </c>
      <c r="AK74" s="479" t="n">
        <v>188</v>
      </c>
      <c r="AL74" s="479" t="n">
        <v>190</v>
      </c>
      <c r="AM74" s="479" t="n">
        <v>186</v>
      </c>
      <c r="AN74" s="479" t="n">
        <v>184</v>
      </c>
      <c r="AO74" s="479" t="n">
        <v>153.583333333333</v>
      </c>
      <c r="AP74" s="479" t="n">
        <v>1843</v>
      </c>
    </row>
    <row r="75" customFormat="false" ht="11.1" hidden="false" customHeight="true" outlineLevel="0" collapsed="false">
      <c r="A75" s="444" t="s">
        <v>1364</v>
      </c>
      <c r="B75" s="427" t="n">
        <v>2004</v>
      </c>
      <c r="C75" s="486" t="n">
        <v>172</v>
      </c>
      <c r="D75" s="486" t="n">
        <v>166</v>
      </c>
      <c r="E75" s="486" t="n">
        <v>185</v>
      </c>
      <c r="F75" s="486" t="n">
        <v>192</v>
      </c>
      <c r="G75" s="486" t="n">
        <v>189</v>
      </c>
      <c r="H75" s="486" t="n">
        <v>189</v>
      </c>
      <c r="I75" s="486" t="n">
        <v>188</v>
      </c>
      <c r="J75" s="486" t="n">
        <v>184</v>
      </c>
      <c r="K75" s="486" t="n">
        <v>188</v>
      </c>
      <c r="L75" s="486" t="n">
        <v>190</v>
      </c>
      <c r="M75" s="486" t="n">
        <v>186</v>
      </c>
      <c r="N75" s="486" t="n">
        <v>184</v>
      </c>
      <c r="O75" s="486" t="n">
        <v>184.137234109231</v>
      </c>
      <c r="P75" s="492" t="n">
        <v>4923851</v>
      </c>
      <c r="Q75" s="445" t="s">
        <v>1166</v>
      </c>
      <c r="R75" s="448"/>
      <c r="AB75" s="480" t="n">
        <v>2005</v>
      </c>
      <c r="AC75" s="479" t="n">
        <v>183</v>
      </c>
      <c r="AD75" s="479" t="n">
        <v>179</v>
      </c>
      <c r="AE75" s="479" t="n">
        <v>185</v>
      </c>
      <c r="AF75" s="479" t="n">
        <v>182</v>
      </c>
      <c r="AG75" s="479" t="n">
        <v>171</v>
      </c>
      <c r="AH75" s="479" t="n">
        <v>178</v>
      </c>
      <c r="AI75" s="481" t="n">
        <v>181</v>
      </c>
      <c r="AJ75" s="481" t="n">
        <v>167</v>
      </c>
      <c r="AK75" s="481" t="n">
        <v>164</v>
      </c>
      <c r="AL75" s="481" t="n">
        <v>163</v>
      </c>
      <c r="AM75" s="481"/>
      <c r="AN75" s="481"/>
      <c r="AO75" s="479" t="n">
        <v>146.083333333333</v>
      </c>
      <c r="AP75" s="482" t="n">
        <v>1753</v>
      </c>
    </row>
    <row r="76" customFormat="false" ht="9.95" hidden="false" customHeight="true" outlineLevel="0" collapsed="false">
      <c r="A76" s="431"/>
      <c r="B76" s="427" t="n">
        <v>2005</v>
      </c>
      <c r="C76" s="486" t="n">
        <v>183</v>
      </c>
      <c r="D76" s="486" t="n">
        <v>179</v>
      </c>
      <c r="E76" s="486" t="n">
        <v>185</v>
      </c>
      <c r="F76" s="486" t="n">
        <v>182</v>
      </c>
      <c r="G76" s="486" t="n">
        <v>171</v>
      </c>
      <c r="H76" s="486" t="n">
        <v>178</v>
      </c>
      <c r="I76" s="486" t="n">
        <v>181</v>
      </c>
      <c r="J76" s="486" t="n">
        <v>167</v>
      </c>
      <c r="K76" s="486" t="n">
        <v>164</v>
      </c>
      <c r="L76" s="486" t="n">
        <v>163</v>
      </c>
      <c r="M76" s="486"/>
      <c r="N76" s="486"/>
      <c r="O76" s="486" t="n">
        <v>175.639881305775</v>
      </c>
      <c r="P76" s="492" t="n">
        <v>4548510</v>
      </c>
      <c r="Q76" s="432"/>
      <c r="R76" s="448"/>
    </row>
    <row r="77" customFormat="false" ht="12.75" hidden="false" customHeight="false" outlineLevel="0" collapsed="false">
      <c r="A77" s="448"/>
      <c r="B77" s="448"/>
      <c r="C77" s="448"/>
      <c r="D77" s="448"/>
      <c r="E77" s="448"/>
      <c r="F77" s="448"/>
      <c r="G77" s="448"/>
      <c r="H77" s="448"/>
      <c r="I77" s="448"/>
      <c r="J77" s="448"/>
      <c r="K77" s="448"/>
      <c r="L77" s="448"/>
      <c r="M77" s="448"/>
      <c r="N77" s="448"/>
      <c r="O77" s="448"/>
      <c r="P77" s="448"/>
      <c r="Q77" s="448"/>
      <c r="R77" s="448"/>
    </row>
    <row r="78" customFormat="false" ht="12.75" hidden="false" customHeight="false" outlineLevel="0" collapsed="false">
      <c r="J78" s="448"/>
      <c r="K78" s="448"/>
      <c r="L78" s="448"/>
      <c r="M78" s="448"/>
      <c r="N78" s="448"/>
      <c r="O78" s="448"/>
      <c r="P78" s="448"/>
      <c r="Q78" s="448"/>
      <c r="R78" s="448"/>
    </row>
    <row r="79" customFormat="false" ht="12.75" hidden="false" customHeight="false" outlineLevel="0" collapsed="false">
      <c r="B79" s="448"/>
      <c r="C79" s="448"/>
      <c r="D79" s="448"/>
      <c r="E79" s="448"/>
      <c r="F79" s="448"/>
      <c r="G79" s="448"/>
      <c r="H79" s="448"/>
      <c r="J79" s="448"/>
      <c r="K79" s="448"/>
      <c r="L79" s="448"/>
      <c r="M79" s="448"/>
      <c r="N79" s="448"/>
      <c r="O79" s="448"/>
      <c r="P79" s="448"/>
      <c r="Q79" s="448"/>
      <c r="R79" s="448"/>
      <c r="AC79" s="441"/>
      <c r="AD79" s="441"/>
      <c r="AE79" s="441"/>
      <c r="AF79" s="441"/>
      <c r="AG79" s="441"/>
      <c r="AH79" s="441"/>
      <c r="AI79" s="441"/>
      <c r="AJ79" s="441"/>
      <c r="AK79" s="441"/>
      <c r="AL79" s="441"/>
      <c r="AM79" s="441"/>
      <c r="AN79" s="441"/>
    </row>
    <row r="80" customFormat="false" ht="9.95" hidden="false" customHeight="true" outlineLevel="0" collapsed="false">
      <c r="B80" s="448"/>
      <c r="C80" s="448"/>
      <c r="D80" s="448"/>
      <c r="E80" s="448"/>
      <c r="F80" s="448"/>
      <c r="G80" s="448"/>
      <c r="H80" s="448"/>
      <c r="J80" s="448"/>
      <c r="K80" s="448"/>
      <c r="L80" s="448"/>
      <c r="M80" s="448"/>
      <c r="N80" s="448"/>
      <c r="O80" s="448"/>
      <c r="P80" s="448"/>
      <c r="Q80" s="448"/>
      <c r="R80" s="448"/>
      <c r="AC80" s="489"/>
      <c r="AD80" s="489"/>
      <c r="AE80" s="489"/>
      <c r="AF80" s="489"/>
      <c r="AG80" s="489"/>
      <c r="AH80" s="489"/>
      <c r="AI80" s="489"/>
      <c r="AJ80" s="489"/>
      <c r="AK80" s="489"/>
      <c r="AL80" s="489"/>
      <c r="AM80" s="489"/>
      <c r="AN80" s="489"/>
    </row>
    <row r="81" customFormat="false" ht="9.95" hidden="false" customHeight="true" outlineLevel="0" collapsed="false">
      <c r="B81" s="448"/>
      <c r="C81" s="448"/>
      <c r="D81" s="448"/>
      <c r="E81" s="448"/>
      <c r="F81" s="448"/>
      <c r="G81" s="448"/>
      <c r="H81" s="448"/>
      <c r="J81" s="448"/>
      <c r="K81" s="448"/>
      <c r="L81" s="448"/>
      <c r="M81" s="448"/>
      <c r="N81" s="448"/>
      <c r="O81" s="448"/>
      <c r="P81" s="448"/>
      <c r="Q81" s="448"/>
      <c r="R81" s="448"/>
      <c r="AC81" s="441"/>
      <c r="AD81" s="441"/>
      <c r="AE81" s="441"/>
      <c r="AF81" s="441"/>
      <c r="AG81" s="441"/>
      <c r="AH81" s="441"/>
      <c r="AI81" s="441"/>
      <c r="AJ81" s="441"/>
      <c r="AK81" s="441"/>
      <c r="AL81" s="441"/>
      <c r="AM81" s="441"/>
      <c r="AN81" s="441"/>
    </row>
    <row r="82" customFormat="false" ht="9.95" hidden="false" customHeight="true" outlineLevel="0" collapsed="false">
      <c r="B82" s="448"/>
      <c r="C82" s="448"/>
      <c r="D82" s="448"/>
      <c r="E82" s="448"/>
      <c r="F82" s="448"/>
      <c r="G82" s="448"/>
      <c r="H82" s="448"/>
      <c r="J82" s="448"/>
      <c r="K82" s="448"/>
      <c r="L82" s="448"/>
      <c r="M82" s="448"/>
      <c r="N82" s="448"/>
      <c r="O82" s="448"/>
      <c r="P82" s="448"/>
      <c r="Q82" s="448"/>
      <c r="R82" s="448"/>
    </row>
    <row r="83" customFormat="false" ht="9.95" hidden="false" customHeight="true" outlineLevel="0" collapsed="false">
      <c r="B83" s="448"/>
      <c r="C83" s="448"/>
      <c r="D83" s="448"/>
      <c r="E83" s="448"/>
      <c r="F83" s="448"/>
      <c r="G83" s="448"/>
      <c r="H83" s="448"/>
      <c r="J83" s="448"/>
      <c r="K83" s="448"/>
      <c r="L83" s="448"/>
      <c r="M83" s="448"/>
      <c r="N83" s="448"/>
      <c r="O83" s="448"/>
      <c r="P83" s="448"/>
      <c r="Q83" s="448"/>
      <c r="R83" s="448"/>
    </row>
    <row r="84" customFormat="false" ht="9.95" hidden="false" customHeight="true" outlineLevel="0" collapsed="false">
      <c r="B84" s="448"/>
      <c r="C84" s="491"/>
      <c r="D84" s="491"/>
      <c r="E84" s="491"/>
      <c r="F84" s="491"/>
      <c r="G84" s="491"/>
      <c r="H84" s="491"/>
      <c r="J84" s="491"/>
      <c r="K84" s="491"/>
      <c r="L84" s="491"/>
      <c r="M84" s="491"/>
      <c r="N84" s="491"/>
      <c r="O84" s="448"/>
      <c r="P84" s="448"/>
      <c r="Q84" s="448"/>
      <c r="R84" s="448"/>
    </row>
    <row r="85" customFormat="false" ht="12.75" hidden="false" customHeight="false" outlineLevel="0" collapsed="false">
      <c r="A85" s="448"/>
      <c r="B85" s="448"/>
      <c r="C85" s="448"/>
      <c r="D85" s="448"/>
      <c r="E85" s="448"/>
      <c r="F85" s="448"/>
      <c r="G85" s="448"/>
      <c r="H85" s="448"/>
      <c r="I85" s="448"/>
      <c r="J85" s="448"/>
      <c r="K85" s="448"/>
      <c r="L85" s="448"/>
      <c r="M85" s="448"/>
      <c r="N85" s="448"/>
      <c r="O85" s="448"/>
      <c r="P85" s="448"/>
      <c r="Q85" s="448"/>
      <c r="R85" s="448"/>
    </row>
    <row r="86" customFormat="false" ht="9.95" hidden="false" customHeight="true" outlineLevel="0" collapsed="false">
      <c r="A86" s="448"/>
      <c r="B86" s="448"/>
      <c r="C86" s="448"/>
      <c r="D86" s="448"/>
      <c r="E86" s="448"/>
      <c r="F86" s="448"/>
      <c r="G86" s="448"/>
      <c r="H86" s="448"/>
      <c r="I86" s="448"/>
      <c r="J86" s="448"/>
      <c r="K86" s="448"/>
      <c r="L86" s="448"/>
      <c r="M86" s="448"/>
      <c r="N86" s="448"/>
      <c r="O86" s="448"/>
      <c r="P86" s="448"/>
      <c r="Q86" s="448"/>
      <c r="R86" s="448"/>
    </row>
    <row r="87" customFormat="false" ht="9.95" hidden="false" customHeight="true" outlineLevel="0" collapsed="false">
      <c r="A87" s="448"/>
      <c r="B87" s="448"/>
      <c r="C87" s="448"/>
      <c r="D87" s="448"/>
      <c r="E87" s="448"/>
      <c r="F87" s="448"/>
      <c r="G87" s="448"/>
      <c r="H87" s="448"/>
      <c r="I87" s="448"/>
      <c r="J87" s="448"/>
      <c r="K87" s="448"/>
      <c r="L87" s="448"/>
      <c r="M87" s="448"/>
      <c r="N87" s="448"/>
      <c r="O87" s="448"/>
      <c r="P87" s="448"/>
      <c r="Q87" s="448"/>
      <c r="R87" s="448"/>
    </row>
    <row r="88" customFormat="false" ht="12.75" hidden="false" customHeight="false" outlineLevel="0" collapsed="false">
      <c r="A88" s="448"/>
      <c r="B88" s="448"/>
      <c r="C88" s="448"/>
      <c r="D88" s="448"/>
      <c r="E88" s="448"/>
      <c r="F88" s="448"/>
      <c r="G88" s="448"/>
      <c r="H88" s="448"/>
      <c r="I88" s="448"/>
      <c r="J88" s="448"/>
      <c r="K88" s="448"/>
      <c r="L88" s="448"/>
      <c r="M88" s="448"/>
      <c r="N88" s="448"/>
      <c r="O88" s="448"/>
      <c r="P88" s="448"/>
      <c r="Q88" s="448"/>
      <c r="R88" s="448"/>
    </row>
    <row r="89" customFormat="false" ht="12.75" hidden="false" customHeight="false" outlineLevel="0" collapsed="false">
      <c r="B89" s="448"/>
      <c r="C89" s="448"/>
      <c r="D89" s="448"/>
      <c r="E89" s="448"/>
      <c r="F89" s="448"/>
      <c r="G89" s="448"/>
      <c r="H89" s="448"/>
      <c r="I89" s="448"/>
      <c r="J89" s="448"/>
      <c r="K89" s="448"/>
      <c r="L89" s="448"/>
      <c r="M89" s="448"/>
      <c r="N89" s="448"/>
      <c r="O89" s="448"/>
      <c r="P89" s="448"/>
      <c r="Q89" s="448"/>
      <c r="R89" s="448"/>
      <c r="AC89" s="441"/>
      <c r="AD89" s="441"/>
      <c r="AE89" s="441"/>
      <c r="AF89" s="441"/>
      <c r="AG89" s="441"/>
      <c r="AH89" s="441"/>
      <c r="AI89" s="441"/>
      <c r="AJ89" s="441"/>
      <c r="AK89" s="441"/>
      <c r="AL89" s="441"/>
      <c r="AM89" s="441"/>
      <c r="AN89" s="441"/>
    </row>
    <row r="90" customFormat="false" ht="12.75" hidden="false" customHeight="false" outlineLevel="0" collapsed="false">
      <c r="B90" s="448"/>
      <c r="C90" s="448"/>
      <c r="D90" s="448"/>
      <c r="E90" s="448"/>
      <c r="F90" s="448"/>
      <c r="G90" s="448"/>
      <c r="H90" s="448"/>
      <c r="I90" s="448"/>
      <c r="J90" s="448"/>
      <c r="K90" s="448"/>
      <c r="L90" s="448"/>
      <c r="M90" s="448"/>
      <c r="N90" s="448"/>
      <c r="O90" s="448"/>
      <c r="P90" s="448"/>
      <c r="Q90" s="448"/>
      <c r="R90" s="448"/>
    </row>
    <row r="91" customFormat="false" ht="12.75" hidden="false" customHeight="false" outlineLevel="0" collapsed="false">
      <c r="B91" s="448"/>
      <c r="C91" s="448"/>
      <c r="D91" s="448"/>
      <c r="E91" s="448"/>
      <c r="F91" s="448"/>
      <c r="G91" s="448"/>
      <c r="H91" s="448"/>
      <c r="I91" s="448"/>
      <c r="J91" s="448"/>
      <c r="K91" s="448"/>
      <c r="L91" s="448"/>
      <c r="M91" s="448"/>
      <c r="N91" s="448"/>
      <c r="O91" s="448"/>
      <c r="P91" s="448"/>
      <c r="Q91" s="448"/>
      <c r="R91" s="448"/>
    </row>
    <row r="92" customFormat="false" ht="12.75" hidden="false" customHeight="false" outlineLevel="0" collapsed="false">
      <c r="B92" s="448"/>
      <c r="C92" s="448"/>
      <c r="D92" s="448"/>
      <c r="E92" s="448"/>
      <c r="F92" s="448"/>
      <c r="G92" s="448"/>
      <c r="H92" s="448"/>
      <c r="I92" s="448"/>
      <c r="J92" s="448"/>
      <c r="K92" s="448"/>
      <c r="L92" s="448"/>
      <c r="M92" s="448"/>
      <c r="N92" s="448"/>
      <c r="O92" s="448"/>
      <c r="P92" s="448"/>
      <c r="Q92" s="448"/>
      <c r="R92" s="448"/>
    </row>
    <row r="93" customFormat="false" ht="12.75" hidden="false" customHeight="false" outlineLevel="0" collapsed="false">
      <c r="B93" s="448"/>
      <c r="C93" s="448"/>
      <c r="D93" s="448"/>
      <c r="E93" s="448"/>
      <c r="F93" s="448"/>
      <c r="G93" s="448"/>
      <c r="H93" s="448"/>
      <c r="I93" s="448"/>
      <c r="J93" s="448"/>
      <c r="K93" s="448"/>
      <c r="L93" s="448"/>
      <c r="M93" s="448"/>
      <c r="N93" s="448"/>
      <c r="O93" s="448"/>
      <c r="P93" s="448"/>
      <c r="Q93" s="448"/>
      <c r="R93" s="448"/>
    </row>
    <row r="94" customFormat="false" ht="12.75" hidden="false" customHeight="false" outlineLevel="0" collapsed="false">
      <c r="B94" s="448"/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</row>
    <row r="95" customFormat="false" ht="12.75" hidden="false" customHeight="false" outlineLevel="0" collapsed="false">
      <c r="B95" s="448"/>
      <c r="C95" s="443"/>
      <c r="D95" s="443"/>
      <c r="E95" s="443"/>
      <c r="F95" s="443"/>
      <c r="G95" s="443"/>
      <c r="I95" s="443"/>
      <c r="J95" s="443"/>
      <c r="K95" s="443"/>
      <c r="L95" s="443"/>
      <c r="M95" s="443"/>
      <c r="N95" s="443"/>
      <c r="O95" s="410"/>
      <c r="P95" s="410"/>
      <c r="Q95" s="448"/>
      <c r="R95" s="448"/>
      <c r="AC95" s="441"/>
      <c r="AD95" s="441"/>
      <c r="AE95" s="441"/>
      <c r="AF95" s="441"/>
      <c r="AG95" s="441"/>
      <c r="AH95" s="441"/>
      <c r="AI95" s="441"/>
      <c r="AJ95" s="441"/>
      <c r="AK95" s="441"/>
      <c r="AL95" s="441"/>
      <c r="AM95" s="441"/>
      <c r="AN95" s="441"/>
    </row>
    <row r="96" customFormat="false" ht="10.5" hidden="false" customHeight="true" outlineLevel="0" collapsed="false">
      <c r="K96" s="384"/>
      <c r="L96" s="384"/>
      <c r="M96" s="384"/>
      <c r="N96" s="384"/>
      <c r="O96" s="384"/>
      <c r="P96" s="384"/>
      <c r="Q96" s="448"/>
      <c r="R96" s="448"/>
      <c r="AC96" s="441"/>
      <c r="AD96" s="441"/>
      <c r="AE96" s="441"/>
      <c r="AF96" s="441"/>
      <c r="AG96" s="441"/>
      <c r="AH96" s="441"/>
      <c r="AI96" s="441"/>
      <c r="AJ96" s="441"/>
      <c r="AK96" s="441"/>
      <c r="AL96" s="441"/>
      <c r="AM96" s="441"/>
      <c r="AN96" s="441"/>
    </row>
    <row r="97" customFormat="false" ht="10.5" hidden="false" customHeight="true" outlineLevel="0" collapsed="false">
      <c r="K97" s="448"/>
      <c r="L97" s="448"/>
      <c r="M97" s="448"/>
      <c r="N97" s="448"/>
      <c r="O97" s="448"/>
      <c r="P97" s="448"/>
      <c r="Q97" s="448"/>
      <c r="R97" s="448"/>
    </row>
    <row r="98" customFormat="false" ht="12.75" hidden="false" customHeight="false" outlineLevel="0" collapsed="false">
      <c r="A98" s="448"/>
      <c r="B98" s="448"/>
      <c r="C98" s="448"/>
      <c r="D98" s="448"/>
      <c r="E98" s="498" t="s">
        <v>667</v>
      </c>
      <c r="F98" s="498"/>
      <c r="G98" s="498"/>
      <c r="H98" s="498"/>
      <c r="I98" s="498" t="s">
        <v>668</v>
      </c>
      <c r="J98" s="498"/>
      <c r="K98" s="498"/>
      <c r="L98" s="498"/>
      <c r="M98" s="498"/>
      <c r="Q98" s="448"/>
      <c r="R98" s="448"/>
    </row>
    <row r="100" customFormat="false" ht="12.75" hidden="false" customHeight="false" outlineLevel="0" collapsed="false">
      <c r="Q100" s="448"/>
      <c r="R100" s="448"/>
    </row>
    <row r="101" customFormat="false" ht="12.75" hidden="false" customHeight="false" outlineLevel="0" collapsed="false">
      <c r="Q101" s="448"/>
      <c r="R101" s="448"/>
    </row>
    <row r="102" customFormat="false" ht="12.75" hidden="false" customHeight="false" outlineLevel="0" collapsed="false">
      <c r="A102" s="448"/>
      <c r="B102" s="448"/>
      <c r="C102" s="448"/>
      <c r="D102" s="448"/>
      <c r="E102" s="448"/>
      <c r="F102" s="448"/>
      <c r="G102" s="448"/>
      <c r="H102" s="448"/>
      <c r="I102" s="448"/>
      <c r="J102" s="448"/>
      <c r="K102" s="448"/>
      <c r="L102" s="448"/>
      <c r="M102" s="448"/>
      <c r="N102" s="448"/>
      <c r="O102" s="448"/>
      <c r="P102" s="448"/>
      <c r="Q102" s="448"/>
      <c r="R102" s="448"/>
      <c r="AR102" s="461" t="s">
        <v>1114</v>
      </c>
      <c r="AS102" s="461" t="n">
        <v>10</v>
      </c>
      <c r="AT102" s="461"/>
      <c r="AU102" s="461" t="s">
        <v>1115</v>
      </c>
      <c r="AV102" s="461"/>
      <c r="AW102" s="461" t="s">
        <v>1116</v>
      </c>
      <c r="AX102" s="461"/>
    </row>
    <row r="103" customFormat="false" ht="12.75" hidden="false" customHeight="false" outlineLevel="0" collapsed="false">
      <c r="A103" s="448"/>
      <c r="B103" s="448"/>
      <c r="C103" s="448"/>
      <c r="D103" s="448"/>
      <c r="E103" s="448"/>
      <c r="F103" s="448"/>
      <c r="G103" s="448"/>
      <c r="H103" s="448"/>
      <c r="I103" s="448"/>
      <c r="J103" s="448"/>
      <c r="K103" s="448"/>
      <c r="L103" s="448"/>
      <c r="M103" s="448"/>
      <c r="N103" s="448"/>
      <c r="O103" s="448"/>
      <c r="P103" s="448"/>
      <c r="Q103" s="448"/>
      <c r="R103" s="448"/>
      <c r="AR103" s="461"/>
      <c r="AS103" s="461"/>
      <c r="AT103" s="461"/>
      <c r="AU103" s="461" t="s">
        <v>1115</v>
      </c>
      <c r="AV103" s="461"/>
      <c r="AW103" s="461" t="s">
        <v>1368</v>
      </c>
      <c r="AX103" s="461"/>
    </row>
    <row r="104" customFormat="false" ht="12.75" hidden="false" customHeight="false" outlineLevel="0" collapsed="false">
      <c r="A104" s="448"/>
      <c r="B104" s="448"/>
      <c r="C104" s="448"/>
      <c r="D104" s="448"/>
      <c r="E104" s="448"/>
      <c r="F104" s="448"/>
      <c r="G104" s="448"/>
      <c r="H104" s="448"/>
      <c r="I104" s="448"/>
      <c r="J104" s="448"/>
      <c r="K104" s="448"/>
      <c r="L104" s="448"/>
      <c r="M104" s="448"/>
      <c r="N104" s="448"/>
      <c r="O104" s="448"/>
      <c r="P104" s="448"/>
      <c r="Q104" s="448"/>
      <c r="R104" s="448"/>
    </row>
    <row r="105" customFormat="false" ht="12.75" hidden="false" customHeight="false" outlineLevel="0" collapsed="false">
      <c r="A105" s="448"/>
      <c r="B105" s="448"/>
      <c r="C105" s="448"/>
      <c r="D105" s="448"/>
      <c r="E105" s="448"/>
      <c r="F105" s="448"/>
      <c r="G105" s="448"/>
      <c r="H105" s="448"/>
      <c r="I105" s="448"/>
      <c r="J105" s="448"/>
      <c r="K105" s="448"/>
      <c r="L105" s="448"/>
      <c r="M105" s="448"/>
      <c r="N105" s="448"/>
      <c r="O105" s="448"/>
      <c r="P105" s="448"/>
      <c r="Q105" s="448"/>
      <c r="R105" s="448"/>
    </row>
    <row r="106" customFormat="false" ht="12.75" hidden="false" customHeight="false" outlineLevel="0" collapsed="false">
      <c r="A106" s="448"/>
      <c r="B106" s="448"/>
      <c r="C106" s="448"/>
      <c r="D106" s="448"/>
      <c r="E106" s="448"/>
      <c r="F106" s="448"/>
      <c r="G106" s="448"/>
      <c r="H106" s="448"/>
      <c r="I106" s="448"/>
      <c r="J106" s="448"/>
      <c r="K106" s="448"/>
      <c r="L106" s="448"/>
      <c r="M106" s="448"/>
      <c r="N106" s="448"/>
      <c r="O106" s="448"/>
      <c r="P106" s="448"/>
      <c r="Q106" s="448"/>
      <c r="R106" s="448"/>
    </row>
    <row r="107" customFormat="false" ht="12.75" hidden="false" customHeight="false" outlineLevel="0" collapsed="false">
      <c r="A107" s="448"/>
      <c r="B107" s="448"/>
      <c r="C107" s="448"/>
      <c r="D107" s="448"/>
      <c r="E107" s="448"/>
      <c r="F107" s="448"/>
      <c r="G107" s="448"/>
      <c r="H107" s="448"/>
      <c r="I107" s="448"/>
      <c r="J107" s="448"/>
      <c r="K107" s="448"/>
      <c r="L107" s="448"/>
      <c r="M107" s="448"/>
      <c r="N107" s="448"/>
      <c r="O107" s="448"/>
      <c r="P107" s="448"/>
      <c r="Q107" s="448"/>
      <c r="R107" s="448"/>
    </row>
    <row r="108" customFormat="false" ht="12.75" hidden="false" customHeight="false" outlineLevel="0" collapsed="false">
      <c r="A108" s="448"/>
      <c r="B108" s="448"/>
      <c r="C108" s="448"/>
      <c r="D108" s="448"/>
      <c r="E108" s="448"/>
      <c r="F108" s="448"/>
      <c r="G108" s="448"/>
      <c r="H108" s="448"/>
      <c r="I108" s="448"/>
      <c r="J108" s="448"/>
      <c r="K108" s="448"/>
      <c r="L108" s="448"/>
      <c r="M108" s="448"/>
      <c r="N108" s="448"/>
      <c r="O108" s="448"/>
      <c r="P108" s="448"/>
      <c r="Q108" s="448"/>
      <c r="R108" s="448"/>
    </row>
    <row r="109" customFormat="false" ht="12.75" hidden="false" customHeight="false" outlineLevel="0" collapsed="false">
      <c r="A109" s="448"/>
      <c r="B109" s="448"/>
      <c r="C109" s="448"/>
      <c r="D109" s="448"/>
      <c r="E109" s="448"/>
      <c r="F109" s="448"/>
      <c r="G109" s="448"/>
      <c r="H109" s="448"/>
      <c r="I109" s="448"/>
      <c r="J109" s="448"/>
      <c r="K109" s="448"/>
      <c r="L109" s="448"/>
      <c r="M109" s="448"/>
      <c r="N109" s="448"/>
      <c r="O109" s="448"/>
      <c r="P109" s="448"/>
      <c r="Q109" s="448"/>
      <c r="R109" s="448"/>
    </row>
    <row r="110" customFormat="false" ht="12.75" hidden="false" customHeight="false" outlineLevel="0" collapsed="false">
      <c r="A110" s="448"/>
      <c r="B110" s="448"/>
      <c r="C110" s="448"/>
      <c r="D110" s="448"/>
      <c r="E110" s="448"/>
      <c r="F110" s="448"/>
      <c r="G110" s="448"/>
      <c r="H110" s="448"/>
      <c r="I110" s="448"/>
      <c r="J110" s="448"/>
      <c r="K110" s="448"/>
      <c r="L110" s="448"/>
      <c r="M110" s="448"/>
      <c r="N110" s="448"/>
      <c r="O110" s="448"/>
      <c r="P110" s="448"/>
      <c r="Q110" s="448"/>
      <c r="R110" s="448"/>
    </row>
    <row r="111" customFormat="false" ht="12.75" hidden="false" customHeight="false" outlineLevel="0" collapsed="false">
      <c r="A111" s="448"/>
      <c r="B111" s="448"/>
      <c r="C111" s="448"/>
      <c r="D111" s="448"/>
      <c r="E111" s="448"/>
      <c r="F111" s="448"/>
      <c r="G111" s="448"/>
      <c r="H111" s="448"/>
      <c r="I111" s="448"/>
      <c r="J111" s="448"/>
      <c r="K111" s="448"/>
      <c r="L111" s="448"/>
      <c r="M111" s="448"/>
      <c r="N111" s="448"/>
      <c r="O111" s="448"/>
      <c r="P111" s="448"/>
      <c r="Q111" s="448"/>
      <c r="R111" s="448"/>
    </row>
    <row r="112" customFormat="false" ht="12.75" hidden="false" customHeight="false" outlineLevel="0" collapsed="false">
      <c r="A112" s="448"/>
      <c r="B112" s="448"/>
      <c r="C112" s="448"/>
      <c r="D112" s="448"/>
      <c r="E112" s="448"/>
      <c r="F112" s="448"/>
      <c r="G112" s="448"/>
      <c r="H112" s="448"/>
      <c r="I112" s="448"/>
      <c r="J112" s="448"/>
      <c r="K112" s="448"/>
      <c r="L112" s="448"/>
      <c r="M112" s="448"/>
      <c r="N112" s="448"/>
      <c r="O112" s="448"/>
      <c r="P112" s="448"/>
      <c r="Q112" s="448"/>
      <c r="R112" s="448"/>
    </row>
    <row r="113" customFormat="false" ht="12.75" hidden="false" customHeight="false" outlineLevel="0" collapsed="false">
      <c r="A113" s="448"/>
      <c r="B113" s="448"/>
      <c r="C113" s="448"/>
      <c r="D113" s="448"/>
      <c r="E113" s="448"/>
      <c r="F113" s="448"/>
      <c r="G113" s="448"/>
      <c r="H113" s="448"/>
      <c r="I113" s="448"/>
      <c r="J113" s="448"/>
      <c r="K113" s="448"/>
      <c r="L113" s="448"/>
      <c r="M113" s="448"/>
      <c r="N113" s="448"/>
      <c r="O113" s="448"/>
      <c r="P113" s="448"/>
      <c r="Q113" s="448"/>
      <c r="R113" s="448"/>
    </row>
    <row r="114" customFormat="false" ht="12.75" hidden="false" customHeight="false" outlineLevel="0" collapsed="false">
      <c r="A114" s="448"/>
      <c r="B114" s="448"/>
      <c r="C114" s="448"/>
      <c r="D114" s="448"/>
      <c r="E114" s="448"/>
      <c r="F114" s="448"/>
      <c r="G114" s="448"/>
      <c r="H114" s="448"/>
      <c r="I114" s="448"/>
      <c r="J114" s="448"/>
      <c r="K114" s="448"/>
      <c r="L114" s="448"/>
      <c r="M114" s="448"/>
      <c r="N114" s="448"/>
      <c r="O114" s="448"/>
      <c r="P114" s="448"/>
      <c r="Q114" s="448"/>
      <c r="R114" s="448"/>
    </row>
    <row r="115" customFormat="false" ht="12.75" hidden="false" customHeight="false" outlineLevel="0" collapsed="false">
      <c r="A115" s="448"/>
      <c r="B115" s="448"/>
      <c r="C115" s="448"/>
      <c r="D115" s="448"/>
      <c r="E115" s="448"/>
      <c r="F115" s="448"/>
      <c r="G115" s="448"/>
      <c r="H115" s="448"/>
      <c r="I115" s="448"/>
      <c r="J115" s="448"/>
      <c r="K115" s="448"/>
      <c r="L115" s="448"/>
      <c r="M115" s="448"/>
      <c r="N115" s="448"/>
      <c r="O115" s="448"/>
      <c r="P115" s="448"/>
      <c r="Q115" s="448"/>
      <c r="R115" s="448"/>
    </row>
    <row r="116" customFormat="false" ht="12.75" hidden="false" customHeight="false" outlineLevel="0" collapsed="false">
      <c r="A116" s="448"/>
      <c r="B116" s="448"/>
      <c r="C116" s="448"/>
      <c r="D116" s="448"/>
      <c r="E116" s="448"/>
      <c r="F116" s="448"/>
      <c r="G116" s="448"/>
      <c r="H116" s="448"/>
      <c r="I116" s="448"/>
      <c r="J116" s="448"/>
      <c r="K116" s="448"/>
      <c r="L116" s="448"/>
      <c r="M116" s="448"/>
      <c r="N116" s="448"/>
      <c r="O116" s="448"/>
      <c r="P116" s="448"/>
      <c r="Q116" s="448"/>
      <c r="R116" s="448"/>
    </row>
    <row r="117" customFormat="false" ht="12.75" hidden="false" customHeight="false" outlineLevel="0" collapsed="false">
      <c r="A117" s="448"/>
      <c r="B117" s="448"/>
      <c r="C117" s="448"/>
      <c r="D117" s="448"/>
      <c r="E117" s="448"/>
      <c r="F117" s="448"/>
      <c r="G117" s="448"/>
      <c r="H117" s="448"/>
      <c r="I117" s="448"/>
      <c r="J117" s="448"/>
      <c r="K117" s="448"/>
      <c r="L117" s="448"/>
      <c r="M117" s="448"/>
      <c r="N117" s="448"/>
      <c r="O117" s="448"/>
      <c r="P117" s="448"/>
      <c r="Q117" s="448"/>
      <c r="R117" s="448"/>
    </row>
    <row r="118" customFormat="false" ht="12.75" hidden="false" customHeight="false" outlineLevel="0" collapsed="false">
      <c r="A118" s="448"/>
      <c r="B118" s="448"/>
      <c r="C118" s="448"/>
      <c r="D118" s="448"/>
      <c r="E118" s="448"/>
      <c r="F118" s="448"/>
      <c r="G118" s="448"/>
      <c r="H118" s="448"/>
      <c r="I118" s="448"/>
      <c r="J118" s="448"/>
      <c r="K118" s="448"/>
      <c r="L118" s="448"/>
      <c r="M118" s="448"/>
      <c r="N118" s="448"/>
      <c r="O118" s="448"/>
      <c r="P118" s="448"/>
      <c r="Q118" s="448"/>
      <c r="R118" s="448"/>
    </row>
    <row r="119" customFormat="false" ht="12.75" hidden="false" customHeight="false" outlineLevel="0" collapsed="false">
      <c r="A119" s="448"/>
      <c r="B119" s="448"/>
      <c r="C119" s="448"/>
      <c r="D119" s="448"/>
      <c r="E119" s="448"/>
      <c r="F119" s="448"/>
      <c r="G119" s="448"/>
      <c r="H119" s="448"/>
      <c r="I119" s="448"/>
      <c r="J119" s="448"/>
      <c r="K119" s="448"/>
      <c r="L119" s="448"/>
      <c r="M119" s="448"/>
      <c r="N119" s="448"/>
      <c r="O119" s="448"/>
      <c r="P119" s="448"/>
      <c r="Q119" s="448"/>
      <c r="R119" s="448"/>
    </row>
    <row r="120" customFormat="false" ht="12.75" hidden="false" customHeight="false" outlineLevel="0" collapsed="false">
      <c r="A120" s="448"/>
      <c r="B120" s="448"/>
      <c r="C120" s="448"/>
      <c r="D120" s="448"/>
      <c r="E120" s="448"/>
      <c r="F120" s="448"/>
      <c r="G120" s="448"/>
      <c r="H120" s="448"/>
      <c r="I120" s="448"/>
      <c r="J120" s="448"/>
      <c r="K120" s="448"/>
      <c r="L120" s="448"/>
      <c r="M120" s="448"/>
      <c r="N120" s="448"/>
      <c r="O120" s="448"/>
      <c r="P120" s="448"/>
      <c r="Q120" s="448"/>
      <c r="R120" s="448"/>
    </row>
    <row r="121" customFormat="false" ht="12.75" hidden="false" customHeight="false" outlineLevel="0" collapsed="false">
      <c r="A121" s="448"/>
      <c r="B121" s="448"/>
      <c r="C121" s="448"/>
      <c r="D121" s="448"/>
      <c r="E121" s="448"/>
      <c r="F121" s="448"/>
      <c r="G121" s="448"/>
      <c r="H121" s="448"/>
      <c r="I121" s="448"/>
      <c r="J121" s="448"/>
      <c r="K121" s="448"/>
      <c r="L121" s="448"/>
      <c r="M121" s="448"/>
      <c r="N121" s="448"/>
      <c r="O121" s="448"/>
      <c r="P121" s="448"/>
      <c r="Q121" s="448"/>
      <c r="R121" s="448"/>
    </row>
    <row r="122" customFormat="false" ht="12.75" hidden="false" customHeight="false" outlineLevel="0" collapsed="false">
      <c r="A122" s="448"/>
      <c r="B122" s="448"/>
      <c r="C122" s="448"/>
      <c r="D122" s="448"/>
      <c r="E122" s="448"/>
      <c r="F122" s="448"/>
      <c r="G122" s="448"/>
      <c r="H122" s="448"/>
      <c r="I122" s="448"/>
      <c r="J122" s="448"/>
      <c r="K122" s="448"/>
      <c r="L122" s="448"/>
      <c r="M122" s="448"/>
      <c r="N122" s="448"/>
      <c r="O122" s="448"/>
      <c r="P122" s="448"/>
      <c r="Q122" s="448"/>
      <c r="R122" s="448"/>
    </row>
    <row r="123" customFormat="false" ht="12.75" hidden="false" customHeight="false" outlineLevel="0" collapsed="false">
      <c r="A123" s="448"/>
      <c r="B123" s="448"/>
      <c r="C123" s="448"/>
      <c r="D123" s="448"/>
      <c r="E123" s="448"/>
      <c r="F123" s="448"/>
      <c r="G123" s="448"/>
      <c r="H123" s="448"/>
      <c r="I123" s="448"/>
      <c r="J123" s="448"/>
      <c r="K123" s="448"/>
      <c r="L123" s="448"/>
      <c r="M123" s="448"/>
      <c r="N123" s="448"/>
      <c r="O123" s="448"/>
      <c r="P123" s="448"/>
      <c r="Q123" s="448"/>
      <c r="R123" s="448"/>
    </row>
    <row r="124" customFormat="false" ht="12.75" hidden="false" customHeight="false" outlineLevel="0" collapsed="false">
      <c r="A124" s="448"/>
      <c r="B124" s="448"/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</row>
    <row r="125" customFormat="false" ht="12.75" hidden="false" customHeight="false" outlineLevel="0" collapsed="false">
      <c r="A125" s="448"/>
      <c r="B125" s="448"/>
      <c r="C125" s="448"/>
      <c r="D125" s="448"/>
      <c r="E125" s="448"/>
      <c r="F125" s="448"/>
      <c r="G125" s="448"/>
      <c r="H125" s="448"/>
      <c r="I125" s="448"/>
      <c r="J125" s="448"/>
      <c r="K125" s="448"/>
      <c r="L125" s="448"/>
      <c r="M125" s="448"/>
      <c r="N125" s="448"/>
      <c r="O125" s="448"/>
      <c r="P125" s="448"/>
      <c r="Q125" s="448"/>
      <c r="R125" s="448"/>
    </row>
    <row r="126" customFormat="false" ht="12.75" hidden="false" customHeight="false" outlineLevel="0" collapsed="false">
      <c r="A126" s="448"/>
      <c r="B126" s="448"/>
      <c r="C126" s="448"/>
      <c r="D126" s="448"/>
      <c r="E126" s="448"/>
      <c r="F126" s="448"/>
      <c r="G126" s="448"/>
      <c r="H126" s="448"/>
      <c r="I126" s="448"/>
      <c r="J126" s="448"/>
      <c r="K126" s="448"/>
      <c r="L126" s="448"/>
      <c r="M126" s="448"/>
      <c r="N126" s="448"/>
      <c r="O126" s="448"/>
      <c r="P126" s="448"/>
      <c r="Q126" s="448"/>
      <c r="R126" s="448"/>
    </row>
    <row r="127" customFormat="false" ht="12.75" hidden="false" customHeight="false" outlineLevel="0" collapsed="false">
      <c r="A127" s="448"/>
      <c r="B127" s="448"/>
      <c r="C127" s="448"/>
      <c r="D127" s="448"/>
      <c r="E127" s="448"/>
      <c r="F127" s="448"/>
      <c r="G127" s="448"/>
      <c r="H127" s="448"/>
      <c r="I127" s="448"/>
      <c r="J127" s="448"/>
      <c r="K127" s="448"/>
      <c r="L127" s="448"/>
      <c r="M127" s="448"/>
      <c r="N127" s="448"/>
      <c r="O127" s="448"/>
      <c r="P127" s="448"/>
      <c r="Q127" s="448"/>
      <c r="R127" s="448"/>
    </row>
    <row r="128" customFormat="false" ht="12.75" hidden="false" customHeight="false" outlineLevel="0" collapsed="false">
      <c r="A128" s="448"/>
      <c r="B128" s="448"/>
      <c r="C128" s="448"/>
      <c r="D128" s="448"/>
      <c r="E128" s="448"/>
      <c r="F128" s="448"/>
      <c r="G128" s="448"/>
      <c r="H128" s="448"/>
      <c r="I128" s="448"/>
      <c r="J128" s="448"/>
      <c r="K128" s="448"/>
      <c r="L128" s="448"/>
      <c r="M128" s="448"/>
      <c r="N128" s="448"/>
      <c r="O128" s="448"/>
      <c r="P128" s="448"/>
      <c r="Q128" s="448"/>
      <c r="R128" s="448"/>
    </row>
    <row r="129" customFormat="false" ht="12.75" hidden="false" customHeight="false" outlineLevel="0" collapsed="false">
      <c r="A129" s="448"/>
      <c r="B129" s="448"/>
      <c r="C129" s="448"/>
      <c r="D129" s="448"/>
      <c r="E129" s="448"/>
      <c r="F129" s="448"/>
      <c r="G129" s="448"/>
      <c r="H129" s="448"/>
      <c r="I129" s="448"/>
      <c r="J129" s="448"/>
      <c r="K129" s="448"/>
      <c r="L129" s="448"/>
      <c r="M129" s="448"/>
      <c r="N129" s="448"/>
      <c r="O129" s="448"/>
      <c r="P129" s="448"/>
      <c r="Q129" s="448"/>
      <c r="R129" s="448"/>
    </row>
    <row r="130" customFormat="false" ht="12.75" hidden="false" customHeight="false" outlineLevel="0" collapsed="false">
      <c r="A130" s="448"/>
      <c r="B130" s="448"/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</row>
    <row r="131" customFormat="false" ht="12.75" hidden="false" customHeight="false" outlineLevel="0" collapsed="false">
      <c r="A131" s="448"/>
      <c r="B131" s="448"/>
      <c r="C131" s="448"/>
      <c r="D131" s="448"/>
      <c r="E131" s="448"/>
      <c r="F131" s="448"/>
      <c r="G131" s="448"/>
      <c r="H131" s="448"/>
      <c r="I131" s="448"/>
      <c r="J131" s="448"/>
      <c r="K131" s="448"/>
      <c r="L131" s="448"/>
      <c r="M131" s="448"/>
      <c r="N131" s="448"/>
      <c r="O131" s="448"/>
      <c r="P131" s="448"/>
      <c r="Q131" s="448"/>
      <c r="R131" s="448"/>
    </row>
    <row r="132" customFormat="false" ht="12.75" hidden="false" customHeight="false" outlineLevel="0" collapsed="false">
      <c r="A132" s="448"/>
      <c r="B132" s="448"/>
      <c r="C132" s="448"/>
      <c r="D132" s="448"/>
      <c r="E132" s="448"/>
      <c r="F132" s="448"/>
      <c r="G132" s="448"/>
      <c r="H132" s="448"/>
      <c r="I132" s="448"/>
      <c r="J132" s="448"/>
      <c r="K132" s="448"/>
      <c r="L132" s="448"/>
      <c r="M132" s="448"/>
      <c r="N132" s="448"/>
      <c r="O132" s="448"/>
      <c r="P132" s="448"/>
      <c r="Q132" s="448"/>
      <c r="R132" s="448"/>
    </row>
    <row r="133" customFormat="false" ht="12.75" hidden="false" customHeight="false" outlineLevel="0" collapsed="false">
      <c r="A133" s="448"/>
      <c r="B133" s="448"/>
      <c r="C133" s="448"/>
      <c r="D133" s="448"/>
      <c r="E133" s="448"/>
      <c r="F133" s="448"/>
      <c r="G133" s="448"/>
      <c r="H133" s="448"/>
      <c r="I133" s="448"/>
      <c r="J133" s="448"/>
      <c r="K133" s="448"/>
      <c r="L133" s="448"/>
      <c r="M133" s="448"/>
      <c r="N133" s="448"/>
      <c r="O133" s="448"/>
      <c r="P133" s="448"/>
      <c r="Q133" s="448"/>
      <c r="R133" s="448"/>
    </row>
    <row r="134" customFormat="false" ht="12.75" hidden="false" customHeight="false" outlineLevel="0" collapsed="false">
      <c r="A134" s="448"/>
      <c r="B134" s="448"/>
      <c r="C134" s="448"/>
      <c r="D134" s="448"/>
      <c r="E134" s="448"/>
      <c r="F134" s="448"/>
      <c r="G134" s="448"/>
      <c r="H134" s="448"/>
      <c r="I134" s="448"/>
      <c r="J134" s="448"/>
      <c r="K134" s="448"/>
      <c r="L134" s="448"/>
      <c r="M134" s="448"/>
      <c r="N134" s="448"/>
      <c r="O134" s="448"/>
      <c r="P134" s="448"/>
      <c r="Q134" s="448"/>
      <c r="R134" s="448"/>
    </row>
    <row r="135" customFormat="false" ht="12.75" hidden="false" customHeight="false" outlineLevel="0" collapsed="false">
      <c r="A135" s="448"/>
      <c r="B135" s="448"/>
      <c r="C135" s="448"/>
      <c r="D135" s="448"/>
      <c r="E135" s="448"/>
      <c r="F135" s="448"/>
      <c r="G135" s="448"/>
      <c r="H135" s="448"/>
      <c r="I135" s="448"/>
      <c r="J135" s="448"/>
      <c r="K135" s="448"/>
      <c r="L135" s="448"/>
      <c r="M135" s="448"/>
      <c r="N135" s="448"/>
      <c r="O135" s="448"/>
      <c r="P135" s="448"/>
      <c r="Q135" s="448"/>
      <c r="R135" s="448"/>
    </row>
    <row r="136" customFormat="false" ht="12.75" hidden="false" customHeight="false" outlineLevel="0" collapsed="false">
      <c r="A136" s="448"/>
      <c r="B136" s="448"/>
      <c r="C136" s="448"/>
      <c r="D136" s="448"/>
      <c r="E136" s="448"/>
      <c r="F136" s="448"/>
      <c r="G136" s="448"/>
      <c r="H136" s="448"/>
      <c r="I136" s="448"/>
      <c r="J136" s="448"/>
      <c r="K136" s="448"/>
      <c r="L136" s="448"/>
      <c r="M136" s="448"/>
      <c r="N136" s="448"/>
      <c r="O136" s="448"/>
      <c r="P136" s="448"/>
      <c r="Q136" s="448"/>
      <c r="R136" s="448"/>
    </row>
    <row r="137" customFormat="false" ht="12.75" hidden="false" customHeight="false" outlineLevel="0" collapsed="false">
      <c r="A137" s="448"/>
      <c r="B137" s="448"/>
      <c r="C137" s="448"/>
      <c r="D137" s="448"/>
      <c r="E137" s="448"/>
      <c r="F137" s="448"/>
      <c r="G137" s="448"/>
      <c r="H137" s="448"/>
      <c r="I137" s="448"/>
      <c r="J137" s="448"/>
      <c r="K137" s="448"/>
      <c r="L137" s="448"/>
      <c r="M137" s="448"/>
      <c r="N137" s="448"/>
      <c r="O137" s="448"/>
      <c r="P137" s="448"/>
      <c r="Q137" s="448"/>
      <c r="R137" s="448"/>
    </row>
    <row r="138" customFormat="false" ht="12.75" hidden="false" customHeight="false" outlineLevel="0" collapsed="false">
      <c r="A138" s="448"/>
      <c r="B138" s="448"/>
      <c r="C138" s="448"/>
      <c r="D138" s="448"/>
      <c r="E138" s="448"/>
      <c r="F138" s="448"/>
      <c r="G138" s="448"/>
      <c r="H138" s="448"/>
      <c r="I138" s="448"/>
      <c r="J138" s="448"/>
      <c r="K138" s="448"/>
      <c r="L138" s="448"/>
      <c r="M138" s="448"/>
      <c r="N138" s="448"/>
      <c r="O138" s="448"/>
      <c r="P138" s="448"/>
      <c r="Q138" s="448"/>
      <c r="R138" s="448"/>
    </row>
    <row r="139" customFormat="false" ht="12.75" hidden="false" customHeight="false" outlineLevel="0" collapsed="false">
      <c r="A139" s="448"/>
      <c r="B139" s="448"/>
      <c r="C139" s="448"/>
      <c r="D139" s="448"/>
      <c r="E139" s="448"/>
      <c r="F139" s="448"/>
      <c r="G139" s="448"/>
      <c r="H139" s="448"/>
      <c r="I139" s="448"/>
      <c r="J139" s="448"/>
      <c r="K139" s="448"/>
      <c r="L139" s="448"/>
      <c r="M139" s="448"/>
      <c r="N139" s="448"/>
      <c r="O139" s="448"/>
      <c r="P139" s="448"/>
      <c r="Q139" s="448"/>
      <c r="R139" s="448"/>
    </row>
    <row r="140" customFormat="false" ht="12.75" hidden="false" customHeight="false" outlineLevel="0" collapsed="false">
      <c r="A140" s="448"/>
      <c r="B140" s="448"/>
      <c r="C140" s="448"/>
      <c r="D140" s="448"/>
      <c r="E140" s="448"/>
      <c r="F140" s="448"/>
      <c r="G140" s="448"/>
      <c r="H140" s="448"/>
      <c r="I140" s="448"/>
      <c r="J140" s="448"/>
      <c r="K140" s="448"/>
      <c r="L140" s="448"/>
      <c r="M140" s="448"/>
      <c r="N140" s="448"/>
      <c r="O140" s="448"/>
      <c r="P140" s="448"/>
      <c r="Q140" s="448"/>
      <c r="R140" s="448"/>
    </row>
    <row r="141" customFormat="false" ht="12.75" hidden="false" customHeight="false" outlineLevel="0" collapsed="false">
      <c r="A141" s="448"/>
      <c r="B141" s="448"/>
      <c r="C141" s="448"/>
      <c r="D141" s="448"/>
      <c r="E141" s="448"/>
      <c r="F141" s="448"/>
      <c r="G141" s="448"/>
      <c r="H141" s="448"/>
      <c r="I141" s="448"/>
      <c r="J141" s="448"/>
      <c r="K141" s="448"/>
      <c r="L141" s="448"/>
      <c r="M141" s="448"/>
      <c r="N141" s="448"/>
      <c r="O141" s="448"/>
      <c r="P141" s="448"/>
      <c r="Q141" s="448"/>
      <c r="R141" s="448"/>
    </row>
    <row r="142" customFormat="false" ht="12.75" hidden="false" customHeight="false" outlineLevel="0" collapsed="false">
      <c r="A142" s="448"/>
      <c r="B142" s="448"/>
      <c r="C142" s="448"/>
      <c r="D142" s="448"/>
      <c r="E142" s="448"/>
      <c r="F142" s="448"/>
      <c r="G142" s="448"/>
      <c r="H142" s="448"/>
      <c r="I142" s="448"/>
      <c r="J142" s="448"/>
      <c r="K142" s="448"/>
      <c r="L142" s="448"/>
      <c r="M142" s="448"/>
      <c r="N142" s="448"/>
      <c r="O142" s="448"/>
      <c r="P142" s="448"/>
      <c r="Q142" s="448"/>
      <c r="R142" s="448"/>
    </row>
    <row r="143" customFormat="false" ht="12.75" hidden="false" customHeight="false" outlineLevel="0" collapsed="false">
      <c r="A143" s="448"/>
      <c r="B143" s="448"/>
      <c r="C143" s="448"/>
      <c r="D143" s="448"/>
      <c r="E143" s="448"/>
      <c r="F143" s="448"/>
      <c r="G143" s="448"/>
      <c r="H143" s="448"/>
      <c r="I143" s="448"/>
      <c r="J143" s="448"/>
      <c r="K143" s="448"/>
      <c r="L143" s="448"/>
      <c r="M143" s="448"/>
      <c r="N143" s="448"/>
      <c r="O143" s="448"/>
      <c r="P143" s="448"/>
      <c r="Q143" s="448"/>
      <c r="R143" s="448"/>
    </row>
    <row r="144" customFormat="false" ht="12.75" hidden="false" customHeight="false" outlineLevel="0" collapsed="false">
      <c r="A144" s="448"/>
      <c r="B144" s="448"/>
      <c r="C144" s="448"/>
      <c r="D144" s="448"/>
      <c r="E144" s="448"/>
      <c r="F144" s="448"/>
      <c r="G144" s="448"/>
      <c r="H144" s="448"/>
      <c r="I144" s="448"/>
      <c r="J144" s="448"/>
      <c r="K144" s="448"/>
      <c r="L144" s="448"/>
      <c r="M144" s="448"/>
      <c r="N144" s="448"/>
      <c r="O144" s="448"/>
      <c r="P144" s="448"/>
      <c r="Q144" s="448"/>
      <c r="R144" s="448"/>
    </row>
    <row r="145" customFormat="false" ht="12.75" hidden="false" customHeight="false" outlineLevel="0" collapsed="false">
      <c r="A145" s="448"/>
      <c r="B145" s="448"/>
      <c r="C145" s="448"/>
      <c r="D145" s="448"/>
      <c r="E145" s="448"/>
      <c r="F145" s="448"/>
      <c r="G145" s="448"/>
      <c r="H145" s="448"/>
      <c r="I145" s="448"/>
      <c r="J145" s="448"/>
      <c r="K145" s="448"/>
      <c r="L145" s="448"/>
      <c r="M145" s="448"/>
      <c r="N145" s="448"/>
      <c r="O145" s="448"/>
      <c r="P145" s="448"/>
      <c r="Q145" s="448"/>
      <c r="R145" s="448"/>
    </row>
    <row r="146" customFormat="false" ht="12.75" hidden="false" customHeight="false" outlineLevel="0" collapsed="false">
      <c r="A146" s="448"/>
      <c r="B146" s="448"/>
      <c r="C146" s="448"/>
      <c r="D146" s="448"/>
      <c r="E146" s="448"/>
      <c r="F146" s="448"/>
      <c r="G146" s="448"/>
      <c r="H146" s="448"/>
      <c r="I146" s="448"/>
      <c r="J146" s="448"/>
      <c r="K146" s="448"/>
      <c r="L146" s="448"/>
      <c r="M146" s="448"/>
      <c r="N146" s="448"/>
      <c r="O146" s="448"/>
      <c r="P146" s="448"/>
      <c r="Q146" s="448"/>
      <c r="R146" s="448"/>
    </row>
    <row r="147" customFormat="false" ht="12.75" hidden="false" customHeight="false" outlineLevel="0" collapsed="false">
      <c r="A147" s="448"/>
      <c r="B147" s="448"/>
      <c r="C147" s="448"/>
      <c r="D147" s="448"/>
      <c r="E147" s="448"/>
      <c r="F147" s="448"/>
      <c r="G147" s="448"/>
      <c r="H147" s="448"/>
      <c r="I147" s="448"/>
      <c r="J147" s="448"/>
      <c r="K147" s="448"/>
      <c r="L147" s="448"/>
      <c r="M147" s="448"/>
      <c r="N147" s="448"/>
      <c r="O147" s="448"/>
      <c r="P147" s="448"/>
      <c r="Q147" s="448"/>
      <c r="R147" s="448"/>
    </row>
    <row r="148" customFormat="false" ht="12.75" hidden="false" customHeight="false" outlineLevel="0" collapsed="false">
      <c r="A148" s="448"/>
      <c r="B148" s="448"/>
      <c r="C148" s="448"/>
      <c r="D148" s="448"/>
      <c r="E148" s="448"/>
      <c r="F148" s="448"/>
      <c r="G148" s="448"/>
      <c r="H148" s="448"/>
      <c r="I148" s="448"/>
      <c r="J148" s="448"/>
      <c r="K148" s="448"/>
      <c r="L148" s="448"/>
      <c r="M148" s="448"/>
      <c r="N148" s="448"/>
      <c r="O148" s="448"/>
      <c r="P148" s="448"/>
      <c r="Q148" s="448"/>
      <c r="R148" s="448"/>
      <c r="AA148" s="466" t="s">
        <v>1369</v>
      </c>
      <c r="AB148" s="468"/>
      <c r="AC148" s="468"/>
      <c r="AD148" s="468"/>
      <c r="AE148" s="468"/>
      <c r="AF148" s="468"/>
      <c r="AG148" s="468"/>
      <c r="AH148" s="468"/>
      <c r="AI148" s="468"/>
      <c r="AJ148" s="468"/>
      <c r="AK148" s="468"/>
      <c r="AL148" s="468"/>
      <c r="AM148" s="468"/>
      <c r="AN148" s="468"/>
      <c r="AO148" s="466" t="n">
        <v>0</v>
      </c>
      <c r="AP148" s="466"/>
    </row>
    <row r="149" customFormat="false" ht="12.75" hidden="false" customHeight="false" outlineLevel="0" collapsed="false">
      <c r="A149" s="448"/>
      <c r="B149" s="448"/>
      <c r="C149" s="448"/>
      <c r="D149" s="448"/>
      <c r="E149" s="448"/>
      <c r="F149" s="448"/>
      <c r="G149" s="448"/>
      <c r="H149" s="448"/>
      <c r="I149" s="448"/>
      <c r="J149" s="448"/>
      <c r="K149" s="448"/>
      <c r="L149" s="448"/>
      <c r="M149" s="448"/>
      <c r="N149" s="448"/>
      <c r="O149" s="448"/>
      <c r="P149" s="448"/>
      <c r="Q149" s="448"/>
      <c r="R149" s="448"/>
      <c r="AA149" s="470"/>
      <c r="AB149" s="472" t="s">
        <v>1132</v>
      </c>
      <c r="AC149" s="472" t="s">
        <v>629</v>
      </c>
      <c r="AD149" s="472" t="s">
        <v>1133</v>
      </c>
      <c r="AE149" s="472" t="s">
        <v>631</v>
      </c>
      <c r="AF149" s="472" t="s">
        <v>632</v>
      </c>
      <c r="AG149" s="472" t="s">
        <v>633</v>
      </c>
      <c r="AH149" s="472" t="s">
        <v>634</v>
      </c>
      <c r="AI149" s="472" t="s">
        <v>635</v>
      </c>
      <c r="AJ149" s="472" t="s">
        <v>1134</v>
      </c>
      <c r="AK149" s="472" t="s">
        <v>1135</v>
      </c>
      <c r="AL149" s="472" t="s">
        <v>1136</v>
      </c>
      <c r="AM149" s="472" t="s">
        <v>1137</v>
      </c>
      <c r="AN149" s="472" t="s">
        <v>1138</v>
      </c>
      <c r="AO149" s="473" t="s">
        <v>280</v>
      </c>
      <c r="AP149" s="474" t="s">
        <v>1356</v>
      </c>
    </row>
    <row r="150" customFormat="false" ht="12.75" hidden="false" customHeight="false" outlineLevel="0" collapsed="false">
      <c r="A150" s="448"/>
      <c r="B150" s="448"/>
      <c r="C150" s="448"/>
      <c r="D150" s="448"/>
      <c r="E150" s="448"/>
      <c r="F150" s="448"/>
      <c r="G150" s="448"/>
      <c r="H150" s="448"/>
      <c r="I150" s="448"/>
      <c r="J150" s="448"/>
      <c r="K150" s="448"/>
      <c r="L150" s="448"/>
      <c r="M150" s="448"/>
      <c r="N150" s="448"/>
      <c r="O150" s="448"/>
      <c r="P150" s="448"/>
      <c r="Q150" s="448"/>
      <c r="R150" s="448"/>
    </row>
    <row r="151" customFormat="false" ht="12.75" hidden="false" customHeight="false" outlineLevel="0" collapsed="false">
      <c r="A151" s="448"/>
      <c r="B151" s="448"/>
      <c r="C151" s="448"/>
      <c r="D151" s="448"/>
      <c r="E151" s="448"/>
      <c r="F151" s="448"/>
      <c r="G151" s="448"/>
      <c r="H151" s="448"/>
      <c r="I151" s="448"/>
      <c r="J151" s="448"/>
      <c r="K151" s="448"/>
      <c r="L151" s="448"/>
      <c r="M151" s="448"/>
      <c r="N151" s="448"/>
      <c r="O151" s="448"/>
      <c r="P151" s="448"/>
      <c r="Q151" s="448"/>
      <c r="R151" s="448"/>
      <c r="AA151" s="499" t="s">
        <v>1360</v>
      </c>
      <c r="AB151" s="480" t="n">
        <v>2004</v>
      </c>
      <c r="AC151" s="479" t="n">
        <v>3906933</v>
      </c>
      <c r="AD151" s="479" t="n">
        <v>3728604</v>
      </c>
      <c r="AE151" s="479" t="n">
        <v>4044951</v>
      </c>
      <c r="AF151" s="479" t="n">
        <v>3859087</v>
      </c>
      <c r="AG151" s="479" t="n">
        <v>3858561</v>
      </c>
      <c r="AH151" s="479" t="n">
        <v>3890521</v>
      </c>
      <c r="AI151" s="481" t="n">
        <v>3888631</v>
      </c>
      <c r="AJ151" s="481" t="n">
        <v>3859448</v>
      </c>
      <c r="AK151" s="481" t="n">
        <v>3886650</v>
      </c>
      <c r="AL151" s="481" t="n">
        <v>3852150</v>
      </c>
      <c r="AM151" s="481" t="n">
        <v>4000603</v>
      </c>
      <c r="AN151" s="481" t="n">
        <v>3581372</v>
      </c>
      <c r="AO151" s="479" t="n">
        <v>3877553.6</v>
      </c>
      <c r="AP151" s="479" t="n">
        <v>38775536</v>
      </c>
    </row>
    <row r="152" customFormat="false" ht="12.75" hidden="false" customHeight="false" outlineLevel="0" collapsed="false">
      <c r="A152" s="448"/>
      <c r="B152" s="448"/>
      <c r="C152" s="448"/>
      <c r="D152" s="448"/>
      <c r="E152" s="448"/>
      <c r="F152" s="448"/>
      <c r="G152" s="448"/>
      <c r="H152" s="448"/>
      <c r="I152" s="448"/>
      <c r="J152" s="448"/>
      <c r="K152" s="448"/>
      <c r="L152" s="448"/>
      <c r="M152" s="448"/>
      <c r="N152" s="448"/>
      <c r="O152" s="448"/>
      <c r="P152" s="448"/>
      <c r="Q152" s="448"/>
      <c r="R152" s="448"/>
      <c r="AA152" s="462"/>
      <c r="AB152" s="480" t="n">
        <v>2005</v>
      </c>
      <c r="AC152" s="479" t="n">
        <v>3967466</v>
      </c>
      <c r="AD152" s="479" t="n">
        <v>3675756</v>
      </c>
      <c r="AE152" s="479" t="n">
        <v>4002951</v>
      </c>
      <c r="AF152" s="479" t="n">
        <v>3906320</v>
      </c>
      <c r="AG152" s="479" t="n">
        <v>3684300</v>
      </c>
      <c r="AH152" s="479" t="n">
        <v>3652222</v>
      </c>
      <c r="AI152" s="481" t="n">
        <v>3486788</v>
      </c>
      <c r="AJ152" s="481" t="n">
        <v>3316894</v>
      </c>
      <c r="AK152" s="481" t="n">
        <v>3618751</v>
      </c>
      <c r="AL152" s="481" t="n">
        <v>4069152</v>
      </c>
      <c r="AM152" s="481"/>
      <c r="AN152" s="481"/>
      <c r="AO152" s="479" t="n">
        <v>3738060</v>
      </c>
      <c r="AP152" s="482" t="n">
        <v>37380600</v>
      </c>
    </row>
    <row r="153" customFormat="false" ht="12.75" hidden="false" customHeight="false" outlineLevel="0" collapsed="false">
      <c r="A153" s="448"/>
      <c r="B153" s="448"/>
      <c r="C153" s="448"/>
      <c r="D153" s="448"/>
      <c r="E153" s="448"/>
      <c r="F153" s="448"/>
      <c r="G153" s="448"/>
      <c r="H153" s="448"/>
      <c r="I153" s="448"/>
      <c r="J153" s="448"/>
      <c r="K153" s="448"/>
      <c r="L153" s="448"/>
      <c r="M153" s="448"/>
      <c r="N153" s="448"/>
      <c r="O153" s="448"/>
      <c r="P153" s="448"/>
      <c r="Q153" s="448"/>
      <c r="R153" s="448"/>
      <c r="AA153" s="462"/>
      <c r="AB153" s="480"/>
    </row>
    <row r="154" customFormat="false" ht="12.75" hidden="false" customHeight="false" outlineLevel="0" collapsed="false">
      <c r="A154" s="448"/>
      <c r="B154" s="448"/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AA154" s="462" t="s">
        <v>1370</v>
      </c>
      <c r="AB154" s="480" t="n">
        <v>2004</v>
      </c>
      <c r="AC154" s="479" t="n">
        <v>1107350</v>
      </c>
      <c r="AD154" s="479" t="n">
        <v>1150080</v>
      </c>
      <c r="AE154" s="479" t="n">
        <v>1324411</v>
      </c>
      <c r="AF154" s="479" t="n">
        <v>1222688</v>
      </c>
      <c r="AG154" s="479" t="n">
        <v>1251750</v>
      </c>
      <c r="AH154" s="479" t="n">
        <v>1243171</v>
      </c>
      <c r="AI154" s="481" t="n">
        <v>1115635</v>
      </c>
      <c r="AJ154" s="481" t="n">
        <v>1106820</v>
      </c>
      <c r="AK154" s="481" t="n">
        <v>1219884</v>
      </c>
      <c r="AL154" s="481" t="n">
        <v>1293631</v>
      </c>
      <c r="AM154" s="481" t="n">
        <v>1251347</v>
      </c>
      <c r="AN154" s="481" t="n">
        <v>916031</v>
      </c>
      <c r="AO154" s="479" t="n">
        <v>1203542</v>
      </c>
      <c r="AP154" s="479" t="n">
        <v>12035420</v>
      </c>
    </row>
    <row r="155" customFormat="false" ht="12.75" hidden="false" customHeight="false" outlineLevel="0" collapsed="false">
      <c r="A155" s="448"/>
      <c r="B155" s="448"/>
      <c r="C155" s="448"/>
      <c r="D155" s="448"/>
      <c r="E155" s="448"/>
      <c r="F155" s="448"/>
      <c r="G155" s="448"/>
      <c r="H155" s="448"/>
      <c r="I155" s="448"/>
      <c r="J155" s="448"/>
      <c r="K155" s="448"/>
      <c r="L155" s="448"/>
      <c r="M155" s="448"/>
      <c r="N155" s="448"/>
      <c r="O155" s="448"/>
      <c r="P155" s="448"/>
      <c r="Q155" s="448"/>
      <c r="R155" s="448"/>
      <c r="AA155" s="462"/>
      <c r="AB155" s="480" t="n">
        <v>2005</v>
      </c>
      <c r="AC155" s="479" t="n">
        <v>1084276</v>
      </c>
      <c r="AD155" s="479" t="n">
        <v>1135139</v>
      </c>
      <c r="AE155" s="479" t="n">
        <v>1212923</v>
      </c>
      <c r="AF155" s="479" t="n">
        <v>1183788</v>
      </c>
      <c r="AG155" s="479" t="n">
        <v>1111812</v>
      </c>
      <c r="AH155" s="479" t="n">
        <v>1157722</v>
      </c>
      <c r="AI155" s="481" t="n">
        <v>1060642</v>
      </c>
      <c r="AJ155" s="481" t="n">
        <v>997273</v>
      </c>
      <c r="AK155" s="481" t="n">
        <v>1233222</v>
      </c>
      <c r="AL155" s="481" t="n">
        <v>1307008</v>
      </c>
      <c r="AM155" s="481"/>
      <c r="AN155" s="481"/>
      <c r="AO155" s="479" t="n">
        <v>1148380.5</v>
      </c>
      <c r="AP155" s="482" t="n">
        <v>11483805</v>
      </c>
    </row>
    <row r="156" customFormat="false" ht="12.75" hidden="false" customHeight="false" outlineLevel="0" collapsed="false">
      <c r="A156" s="448"/>
      <c r="B156" s="448"/>
      <c r="C156" s="448"/>
      <c r="D156" s="448"/>
      <c r="E156" s="448"/>
      <c r="F156" s="448"/>
      <c r="G156" s="448"/>
      <c r="H156" s="448"/>
      <c r="I156" s="448"/>
      <c r="J156" s="448"/>
      <c r="K156" s="448"/>
      <c r="L156" s="448"/>
      <c r="M156" s="448"/>
      <c r="N156" s="448"/>
      <c r="O156" s="448"/>
      <c r="P156" s="448"/>
      <c r="Q156" s="448"/>
      <c r="R156" s="448"/>
      <c r="AA156" s="462"/>
      <c r="AB156" s="480"/>
    </row>
    <row r="157" customFormat="false" ht="12.75" hidden="false" customHeight="false" outlineLevel="0" collapsed="false">
      <c r="A157" s="448"/>
      <c r="B157" s="448"/>
      <c r="C157" s="448"/>
      <c r="D157" s="448"/>
      <c r="E157" s="448"/>
      <c r="F157" s="448"/>
      <c r="G157" s="448"/>
      <c r="H157" s="448"/>
      <c r="I157" s="448"/>
      <c r="J157" s="448"/>
      <c r="K157" s="448"/>
      <c r="L157" s="448"/>
      <c r="M157" s="448"/>
      <c r="N157" s="448"/>
      <c r="O157" s="448"/>
      <c r="P157" s="448"/>
      <c r="Q157" s="448"/>
      <c r="R157" s="448"/>
      <c r="AA157" s="487" t="s">
        <v>1371</v>
      </c>
      <c r="AB157" s="480" t="n">
        <v>2004</v>
      </c>
      <c r="AC157" s="479" t="n">
        <v>2799583</v>
      </c>
      <c r="AD157" s="479" t="n">
        <v>2578524</v>
      </c>
      <c r="AE157" s="479" t="n">
        <v>2720540</v>
      </c>
      <c r="AF157" s="479" t="n">
        <v>2636399</v>
      </c>
      <c r="AG157" s="479" t="n">
        <v>2606811</v>
      </c>
      <c r="AH157" s="479" t="n">
        <v>2647350</v>
      </c>
      <c r="AI157" s="481" t="n">
        <v>2772996</v>
      </c>
      <c r="AJ157" s="481" t="n">
        <v>2752628</v>
      </c>
      <c r="AK157" s="481" t="n">
        <v>2666766</v>
      </c>
      <c r="AL157" s="481" t="n">
        <v>2558519</v>
      </c>
      <c r="AM157" s="481" t="n">
        <v>2749256</v>
      </c>
      <c r="AN157" s="481" t="n">
        <v>2665341</v>
      </c>
      <c r="AO157" s="479" t="n">
        <v>2674011.6</v>
      </c>
      <c r="AP157" s="479" t="n">
        <v>26740116</v>
      </c>
    </row>
    <row r="158" customFormat="false" ht="12.75" hidden="false" customHeight="false" outlineLevel="0" collapsed="false">
      <c r="A158" s="448"/>
      <c r="B158" s="448"/>
      <c r="C158" s="448"/>
      <c r="D158" s="448"/>
      <c r="E158" s="448"/>
      <c r="F158" s="448"/>
      <c r="G158" s="448"/>
      <c r="H158" s="448"/>
      <c r="I158" s="448"/>
      <c r="J158" s="448"/>
      <c r="K158" s="448"/>
      <c r="L158" s="448"/>
      <c r="M158" s="448"/>
      <c r="N158" s="448"/>
      <c r="O158" s="448"/>
      <c r="P158" s="448"/>
      <c r="Q158" s="448"/>
      <c r="R158" s="448"/>
      <c r="AA158" s="462"/>
      <c r="AB158" s="480" t="n">
        <v>2005</v>
      </c>
      <c r="AC158" s="479" t="n">
        <v>2883190</v>
      </c>
      <c r="AD158" s="479" t="n">
        <v>2540617</v>
      </c>
      <c r="AE158" s="479" t="n">
        <v>2790028</v>
      </c>
      <c r="AF158" s="479" t="n">
        <v>2722532</v>
      </c>
      <c r="AG158" s="479" t="n">
        <v>2572488</v>
      </c>
      <c r="AH158" s="479" t="n">
        <v>2494500</v>
      </c>
      <c r="AI158" s="481" t="n">
        <v>2426146</v>
      </c>
      <c r="AJ158" s="481" t="n">
        <v>2319621</v>
      </c>
      <c r="AK158" s="481" t="n">
        <v>2385529</v>
      </c>
      <c r="AL158" s="481" t="n">
        <v>2762144</v>
      </c>
      <c r="AM158" s="481"/>
      <c r="AN158" s="481"/>
      <c r="AO158" s="479" t="n">
        <v>2589679.5</v>
      </c>
      <c r="AP158" s="482" t="n">
        <v>25896795</v>
      </c>
    </row>
    <row r="159" customFormat="false" ht="12.75" hidden="false" customHeight="false" outlineLevel="0" collapsed="false">
      <c r="A159" s="448"/>
      <c r="B159" s="448"/>
      <c r="C159" s="448"/>
      <c r="D159" s="448"/>
      <c r="E159" s="448"/>
      <c r="F159" s="448"/>
      <c r="G159" s="448"/>
      <c r="H159" s="448"/>
      <c r="I159" s="448"/>
      <c r="J159" s="448"/>
      <c r="K159" s="448"/>
      <c r="L159" s="448"/>
      <c r="M159" s="448"/>
      <c r="N159" s="448"/>
      <c r="O159" s="448"/>
      <c r="P159" s="448"/>
      <c r="Q159" s="448"/>
      <c r="R159" s="448"/>
    </row>
    <row r="160" customFormat="false" ht="12.75" hidden="false" customHeight="false" outlineLevel="0" collapsed="false">
      <c r="A160" s="448"/>
      <c r="B160" s="448"/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</row>
    <row r="161" customFormat="false" ht="12.75" hidden="false" customHeight="false" outlineLevel="0" collapsed="false">
      <c r="A161" s="448"/>
      <c r="B161" s="448"/>
      <c r="C161" s="448"/>
      <c r="D161" s="448"/>
      <c r="E161" s="448"/>
      <c r="F161" s="448"/>
      <c r="G161" s="448"/>
      <c r="H161" s="448"/>
      <c r="I161" s="448"/>
      <c r="J161" s="448"/>
      <c r="K161" s="448"/>
      <c r="L161" s="448"/>
      <c r="M161" s="448"/>
      <c r="N161" s="448"/>
      <c r="O161" s="448"/>
      <c r="P161" s="448"/>
      <c r="Q161" s="448"/>
      <c r="R161" s="448"/>
    </row>
    <row r="162" customFormat="false" ht="12.75" hidden="false" customHeight="false" outlineLevel="0" collapsed="false">
      <c r="A162" s="448"/>
      <c r="B162" s="448"/>
      <c r="C162" s="448"/>
      <c r="D162" s="448"/>
      <c r="E162" s="448"/>
      <c r="F162" s="448"/>
      <c r="G162" s="448"/>
      <c r="H162" s="448"/>
      <c r="I162" s="448"/>
      <c r="J162" s="448"/>
      <c r="K162" s="448"/>
      <c r="L162" s="448"/>
      <c r="M162" s="448"/>
      <c r="N162" s="448"/>
      <c r="O162" s="448"/>
      <c r="P162" s="448"/>
      <c r="Q162" s="448"/>
      <c r="R162" s="448"/>
    </row>
    <row r="163" customFormat="false" ht="12.75" hidden="false" customHeight="false" outlineLevel="0" collapsed="false">
      <c r="A163" s="448"/>
      <c r="B163" s="448"/>
      <c r="C163" s="448"/>
      <c r="D163" s="448"/>
      <c r="E163" s="448"/>
      <c r="F163" s="448"/>
      <c r="G163" s="448"/>
      <c r="H163" s="448"/>
      <c r="I163" s="448"/>
      <c r="J163" s="448"/>
      <c r="K163" s="448"/>
      <c r="L163" s="448"/>
      <c r="M163" s="448"/>
      <c r="N163" s="448"/>
      <c r="O163" s="448"/>
      <c r="P163" s="448"/>
      <c r="Q163" s="448"/>
      <c r="R163" s="448"/>
    </row>
    <row r="164" customFormat="false" ht="12.75" hidden="false" customHeight="false" outlineLevel="0" collapsed="false">
      <c r="A164" s="448"/>
      <c r="B164" s="448"/>
      <c r="C164" s="448"/>
      <c r="D164" s="448"/>
      <c r="E164" s="448"/>
      <c r="F164" s="448"/>
      <c r="G164" s="448"/>
      <c r="H164" s="448"/>
      <c r="I164" s="448"/>
      <c r="J164" s="448"/>
      <c r="K164" s="448"/>
      <c r="L164" s="448"/>
      <c r="M164" s="448"/>
      <c r="N164" s="448"/>
      <c r="O164" s="448"/>
      <c r="P164" s="448"/>
      <c r="Q164" s="448"/>
      <c r="R164" s="448"/>
    </row>
    <row r="165" customFormat="false" ht="12.75" hidden="false" customHeight="false" outlineLevel="0" collapsed="false">
      <c r="A165" s="448"/>
      <c r="B165" s="448"/>
      <c r="C165" s="448"/>
      <c r="D165" s="448"/>
      <c r="E165" s="448"/>
      <c r="F165" s="448"/>
      <c r="G165" s="448"/>
      <c r="H165" s="448"/>
      <c r="I165" s="448"/>
      <c r="J165" s="448"/>
      <c r="K165" s="448"/>
      <c r="L165" s="448"/>
      <c r="M165" s="448"/>
      <c r="N165" s="448"/>
      <c r="O165" s="448"/>
      <c r="P165" s="448"/>
      <c r="Q165" s="448"/>
      <c r="R165" s="448"/>
    </row>
    <row r="166" customFormat="false" ht="12.75" hidden="false" customHeight="false" outlineLevel="0" collapsed="false">
      <c r="A166" s="448"/>
      <c r="B166" s="448"/>
      <c r="C166" s="448"/>
      <c r="D166" s="448"/>
      <c r="E166" s="448"/>
      <c r="F166" s="448"/>
      <c r="G166" s="448"/>
      <c r="H166" s="448"/>
      <c r="I166" s="448"/>
      <c r="J166" s="448"/>
      <c r="K166" s="448"/>
      <c r="L166" s="448"/>
      <c r="M166" s="448"/>
      <c r="N166" s="448"/>
      <c r="O166" s="448"/>
      <c r="P166" s="448"/>
      <c r="Q166" s="448"/>
      <c r="R166" s="448"/>
    </row>
    <row r="167" customFormat="false" ht="12.75" hidden="false" customHeight="false" outlineLevel="0" collapsed="false">
      <c r="A167" s="448"/>
      <c r="B167" s="448"/>
      <c r="C167" s="448"/>
      <c r="D167" s="448"/>
      <c r="E167" s="448"/>
      <c r="F167" s="448"/>
      <c r="G167" s="448"/>
      <c r="H167" s="448"/>
      <c r="I167" s="448"/>
      <c r="J167" s="448"/>
      <c r="K167" s="448"/>
      <c r="L167" s="448"/>
      <c r="M167" s="448"/>
      <c r="N167" s="448"/>
      <c r="O167" s="448"/>
      <c r="P167" s="448"/>
      <c r="Q167" s="448"/>
      <c r="R167" s="448"/>
    </row>
    <row r="168" customFormat="false" ht="12.75" hidden="false" customHeight="false" outlineLevel="0" collapsed="false">
      <c r="A168" s="448"/>
      <c r="B168" s="448"/>
      <c r="C168" s="448"/>
      <c r="D168" s="448"/>
      <c r="E168" s="448"/>
      <c r="F168" s="448"/>
      <c r="G168" s="448"/>
      <c r="H168" s="448"/>
      <c r="I168" s="448"/>
      <c r="J168" s="448"/>
      <c r="K168" s="448"/>
      <c r="L168" s="448"/>
      <c r="M168" s="448"/>
      <c r="N168" s="448"/>
      <c r="O168" s="448"/>
      <c r="P168" s="448"/>
      <c r="Q168" s="448"/>
      <c r="R168" s="448"/>
    </row>
    <row r="169" customFormat="false" ht="12.75" hidden="false" customHeight="false" outlineLevel="0" collapsed="false">
      <c r="A169" s="448"/>
      <c r="B169" s="448"/>
      <c r="C169" s="448"/>
      <c r="D169" s="448"/>
      <c r="E169" s="448"/>
      <c r="F169" s="448"/>
      <c r="G169" s="448"/>
      <c r="H169" s="448"/>
      <c r="I169" s="448"/>
      <c r="J169" s="448"/>
      <c r="K169" s="448"/>
      <c r="L169" s="448"/>
      <c r="M169" s="448"/>
      <c r="N169" s="448"/>
      <c r="O169" s="448"/>
      <c r="P169" s="448"/>
      <c r="Q169" s="448"/>
      <c r="R169" s="448"/>
    </row>
    <row r="170" customFormat="false" ht="12.75" hidden="false" customHeight="false" outlineLevel="0" collapsed="false">
      <c r="A170" s="448"/>
      <c r="B170" s="448"/>
      <c r="C170" s="448"/>
      <c r="D170" s="448"/>
      <c r="E170" s="448"/>
      <c r="F170" s="448"/>
      <c r="G170" s="448"/>
      <c r="H170" s="448"/>
      <c r="I170" s="448"/>
      <c r="J170" s="448"/>
      <c r="K170" s="448"/>
      <c r="L170" s="448"/>
      <c r="M170" s="448"/>
      <c r="N170" s="448"/>
      <c r="O170" s="448"/>
      <c r="P170" s="448"/>
      <c r="Q170" s="448"/>
      <c r="R170" s="448"/>
    </row>
    <row r="171" customFormat="false" ht="12.75" hidden="false" customHeight="false" outlineLevel="0" collapsed="false">
      <c r="A171" s="448"/>
      <c r="B171" s="448"/>
      <c r="C171" s="448"/>
      <c r="D171" s="448"/>
      <c r="E171" s="448"/>
      <c r="F171" s="448"/>
      <c r="G171" s="448"/>
      <c r="H171" s="448"/>
      <c r="I171" s="448"/>
      <c r="J171" s="448"/>
      <c r="K171" s="448"/>
      <c r="L171" s="448"/>
      <c r="M171" s="448"/>
      <c r="N171" s="448"/>
      <c r="O171" s="448"/>
      <c r="P171" s="448"/>
      <c r="Q171" s="448"/>
      <c r="R171" s="448"/>
    </row>
    <row r="172" customFormat="false" ht="12.75" hidden="false" customHeight="false" outlineLevel="0" collapsed="false">
      <c r="A172" s="448"/>
      <c r="B172" s="448"/>
      <c r="C172" s="448"/>
      <c r="D172" s="448"/>
      <c r="E172" s="448"/>
      <c r="F172" s="448"/>
      <c r="G172" s="448"/>
      <c r="H172" s="448"/>
      <c r="I172" s="448"/>
      <c r="J172" s="448"/>
      <c r="K172" s="448"/>
      <c r="L172" s="448"/>
      <c r="M172" s="448"/>
      <c r="N172" s="448"/>
      <c r="O172" s="448"/>
      <c r="P172" s="448"/>
      <c r="Q172" s="448"/>
      <c r="R172" s="448"/>
    </row>
    <row r="173" customFormat="false" ht="12.75" hidden="false" customHeight="false" outlineLevel="0" collapsed="false">
      <c r="A173" s="448"/>
      <c r="B173" s="448"/>
      <c r="C173" s="448"/>
      <c r="D173" s="448"/>
      <c r="E173" s="448"/>
      <c r="F173" s="448"/>
      <c r="G173" s="448"/>
      <c r="H173" s="448"/>
      <c r="I173" s="448"/>
      <c r="J173" s="448"/>
      <c r="K173" s="448"/>
      <c r="L173" s="448"/>
      <c r="M173" s="448"/>
      <c r="N173" s="448"/>
      <c r="O173" s="448"/>
      <c r="P173" s="448"/>
      <c r="Q173" s="448"/>
      <c r="R173" s="448"/>
    </row>
    <row r="174" customFormat="false" ht="12.75" hidden="false" customHeight="false" outlineLevel="0" collapsed="false">
      <c r="A174" s="448"/>
      <c r="B174" s="448"/>
      <c r="C174" s="448"/>
      <c r="D174" s="448"/>
      <c r="E174" s="448"/>
      <c r="F174" s="448"/>
      <c r="G174" s="448"/>
      <c r="H174" s="448"/>
      <c r="I174" s="448"/>
      <c r="J174" s="448"/>
      <c r="K174" s="448"/>
      <c r="L174" s="448"/>
      <c r="M174" s="448"/>
      <c r="N174" s="448"/>
      <c r="O174" s="448"/>
      <c r="P174" s="448"/>
      <c r="Q174" s="448"/>
      <c r="R174" s="448"/>
    </row>
    <row r="175" customFormat="false" ht="12.75" hidden="false" customHeight="false" outlineLevel="0" collapsed="false">
      <c r="A175" s="448"/>
      <c r="B175" s="448"/>
      <c r="C175" s="448"/>
      <c r="D175" s="448"/>
      <c r="E175" s="448"/>
      <c r="F175" s="448"/>
      <c r="G175" s="448"/>
      <c r="H175" s="448"/>
      <c r="I175" s="448"/>
      <c r="J175" s="448"/>
      <c r="K175" s="448"/>
      <c r="L175" s="448"/>
      <c r="M175" s="448"/>
      <c r="N175" s="448"/>
      <c r="O175" s="448"/>
      <c r="P175" s="448"/>
      <c r="Q175" s="448"/>
      <c r="R175" s="448"/>
    </row>
    <row r="176" customFormat="false" ht="12.75" hidden="false" customHeight="false" outlineLevel="0" collapsed="false">
      <c r="A176" s="448"/>
      <c r="B176" s="448"/>
      <c r="C176" s="448"/>
      <c r="D176" s="448"/>
      <c r="E176" s="448"/>
      <c r="F176" s="448"/>
      <c r="G176" s="448"/>
      <c r="H176" s="448"/>
      <c r="I176" s="448"/>
      <c r="J176" s="448"/>
      <c r="K176" s="448"/>
      <c r="L176" s="448"/>
      <c r="M176" s="448"/>
      <c r="N176" s="448"/>
      <c r="O176" s="448"/>
      <c r="P176" s="448"/>
      <c r="Q176" s="448"/>
      <c r="R176" s="448"/>
    </row>
    <row r="177" customFormat="false" ht="12.75" hidden="false" customHeight="false" outlineLevel="0" collapsed="false">
      <c r="A177" s="448"/>
      <c r="B177" s="448"/>
      <c r="C177" s="448"/>
      <c r="D177" s="448"/>
      <c r="E177" s="448"/>
      <c r="F177" s="448"/>
      <c r="G177" s="448"/>
      <c r="H177" s="448"/>
      <c r="I177" s="448"/>
      <c r="J177" s="448"/>
      <c r="K177" s="448"/>
      <c r="L177" s="448"/>
      <c r="M177" s="448"/>
      <c r="N177" s="448"/>
      <c r="O177" s="448"/>
      <c r="P177" s="448"/>
      <c r="Q177" s="448"/>
      <c r="R177" s="448"/>
    </row>
    <row r="178" customFormat="false" ht="12.75" hidden="false" customHeight="false" outlineLevel="0" collapsed="false">
      <c r="A178" s="448"/>
      <c r="B178" s="448"/>
      <c r="C178" s="448"/>
      <c r="D178" s="448"/>
      <c r="E178" s="448"/>
      <c r="F178" s="448"/>
      <c r="G178" s="448"/>
      <c r="H178" s="448"/>
      <c r="I178" s="448"/>
      <c r="J178" s="448"/>
      <c r="K178" s="448"/>
      <c r="L178" s="448"/>
      <c r="M178" s="448"/>
      <c r="N178" s="448"/>
      <c r="O178" s="448"/>
      <c r="P178" s="448"/>
      <c r="Q178" s="448"/>
      <c r="R178" s="448"/>
    </row>
    <row r="179" customFormat="false" ht="12.75" hidden="false" customHeight="false" outlineLevel="0" collapsed="false">
      <c r="A179" s="448"/>
      <c r="B179" s="448"/>
      <c r="C179" s="448"/>
      <c r="D179" s="448"/>
      <c r="E179" s="448"/>
      <c r="F179" s="448"/>
      <c r="G179" s="448"/>
      <c r="H179" s="448"/>
      <c r="I179" s="448"/>
      <c r="J179" s="448"/>
      <c r="K179" s="448"/>
      <c r="L179" s="448"/>
      <c r="M179" s="448"/>
      <c r="N179" s="448"/>
      <c r="O179" s="448"/>
      <c r="P179" s="448"/>
      <c r="Q179" s="448"/>
      <c r="R179" s="448"/>
    </row>
    <row r="180" customFormat="false" ht="12.75" hidden="false" customHeight="false" outlineLevel="0" collapsed="false">
      <c r="A180" s="448"/>
      <c r="B180" s="448"/>
      <c r="C180" s="448"/>
      <c r="D180" s="448"/>
      <c r="E180" s="448"/>
      <c r="F180" s="448"/>
      <c r="G180" s="448"/>
      <c r="H180" s="448"/>
      <c r="I180" s="448"/>
      <c r="J180" s="448"/>
      <c r="K180" s="448"/>
      <c r="L180" s="448"/>
      <c r="M180" s="448"/>
      <c r="N180" s="448"/>
      <c r="O180" s="448"/>
      <c r="P180" s="448"/>
      <c r="Q180" s="448"/>
      <c r="R180" s="448"/>
    </row>
    <row r="181" customFormat="false" ht="12.75" hidden="false" customHeight="false" outlineLevel="0" collapsed="false">
      <c r="A181" s="448"/>
      <c r="B181" s="448"/>
      <c r="C181" s="448"/>
      <c r="D181" s="448"/>
      <c r="E181" s="448"/>
      <c r="F181" s="448"/>
      <c r="G181" s="448"/>
      <c r="H181" s="448"/>
      <c r="I181" s="448"/>
      <c r="J181" s="448"/>
      <c r="K181" s="448"/>
      <c r="L181" s="448"/>
      <c r="M181" s="448"/>
      <c r="N181" s="448"/>
      <c r="O181" s="448"/>
      <c r="P181" s="448"/>
      <c r="Q181" s="448"/>
      <c r="R181" s="448"/>
    </row>
    <row r="182" customFormat="false" ht="12.75" hidden="false" customHeight="false" outlineLevel="0" collapsed="false">
      <c r="A182" s="448"/>
      <c r="B182" s="448"/>
      <c r="C182" s="448"/>
      <c r="D182" s="448"/>
      <c r="E182" s="448"/>
      <c r="F182" s="448"/>
      <c r="G182" s="448"/>
      <c r="H182" s="448"/>
      <c r="I182" s="448"/>
      <c r="J182" s="448"/>
      <c r="K182" s="448"/>
      <c r="L182" s="448"/>
      <c r="M182" s="448"/>
      <c r="N182" s="448"/>
      <c r="O182" s="448"/>
      <c r="P182" s="448"/>
      <c r="Q182" s="448"/>
      <c r="R182" s="448"/>
    </row>
    <row r="183" customFormat="false" ht="12.75" hidden="false" customHeight="false" outlineLevel="0" collapsed="false">
      <c r="A183" s="448"/>
      <c r="B183" s="448"/>
      <c r="C183" s="448"/>
      <c r="D183" s="448"/>
      <c r="E183" s="448"/>
      <c r="F183" s="448"/>
      <c r="G183" s="448"/>
      <c r="H183" s="448"/>
      <c r="I183" s="448"/>
      <c r="J183" s="448"/>
      <c r="K183" s="448"/>
      <c r="L183" s="448"/>
      <c r="M183" s="448"/>
      <c r="N183" s="448"/>
      <c r="O183" s="448"/>
      <c r="P183" s="448"/>
      <c r="Q183" s="448"/>
      <c r="R183" s="448"/>
    </row>
    <row r="184" customFormat="false" ht="12.75" hidden="false" customHeight="false" outlineLevel="0" collapsed="false">
      <c r="A184" s="448"/>
      <c r="B184" s="448"/>
      <c r="C184" s="448"/>
      <c r="D184" s="448"/>
      <c r="E184" s="448"/>
      <c r="F184" s="448"/>
      <c r="G184" s="448"/>
      <c r="H184" s="448"/>
      <c r="I184" s="448"/>
      <c r="J184" s="448"/>
      <c r="K184" s="448"/>
      <c r="L184" s="448"/>
      <c r="M184" s="448"/>
      <c r="N184" s="448"/>
      <c r="O184" s="448"/>
      <c r="P184" s="448"/>
      <c r="Q184" s="448"/>
      <c r="R184" s="448"/>
    </row>
    <row r="185" customFormat="false" ht="12.75" hidden="false" customHeight="false" outlineLevel="0" collapsed="false">
      <c r="A185" s="448"/>
      <c r="B185" s="448"/>
      <c r="C185" s="448"/>
      <c r="D185" s="448"/>
      <c r="E185" s="448"/>
      <c r="F185" s="448"/>
      <c r="G185" s="448"/>
      <c r="H185" s="448"/>
      <c r="I185" s="448"/>
      <c r="J185" s="448"/>
      <c r="K185" s="448"/>
      <c r="L185" s="448"/>
      <c r="M185" s="448"/>
      <c r="N185" s="448"/>
      <c r="O185" s="448"/>
      <c r="P185" s="448"/>
      <c r="Q185" s="448"/>
      <c r="R185" s="448"/>
    </row>
    <row r="186" customFormat="false" ht="12.75" hidden="false" customHeight="false" outlineLevel="0" collapsed="false">
      <c r="A186" s="448"/>
      <c r="B186" s="448"/>
      <c r="C186" s="448"/>
      <c r="D186" s="448"/>
      <c r="E186" s="448"/>
      <c r="F186" s="448"/>
      <c r="G186" s="448"/>
      <c r="H186" s="448"/>
      <c r="I186" s="448"/>
      <c r="J186" s="448"/>
      <c r="K186" s="448"/>
      <c r="L186" s="448"/>
      <c r="M186" s="448"/>
      <c r="N186" s="448"/>
      <c r="O186" s="448"/>
      <c r="P186" s="448"/>
      <c r="Q186" s="448"/>
      <c r="R186" s="448"/>
    </row>
    <row r="187" customFormat="false" ht="12.75" hidden="false" customHeight="false" outlineLevel="0" collapsed="false">
      <c r="A187" s="448"/>
      <c r="B187" s="448"/>
      <c r="C187" s="448"/>
      <c r="D187" s="448"/>
      <c r="E187" s="448"/>
      <c r="F187" s="448"/>
      <c r="G187" s="448"/>
      <c r="H187" s="448"/>
      <c r="I187" s="448"/>
      <c r="J187" s="448"/>
      <c r="K187" s="448"/>
      <c r="L187" s="448"/>
      <c r="M187" s="448"/>
      <c r="N187" s="448"/>
      <c r="O187" s="448"/>
      <c r="P187" s="448"/>
      <c r="Q187" s="448"/>
      <c r="R187" s="448"/>
    </row>
    <row r="188" customFormat="false" ht="12.75" hidden="false" customHeight="false" outlineLevel="0" collapsed="false">
      <c r="A188" s="448"/>
      <c r="B188" s="448"/>
      <c r="C188" s="448"/>
      <c r="D188" s="448"/>
      <c r="E188" s="448"/>
      <c r="F188" s="448"/>
      <c r="G188" s="448"/>
      <c r="H188" s="448"/>
      <c r="I188" s="448"/>
      <c r="J188" s="448"/>
      <c r="K188" s="448"/>
      <c r="L188" s="448"/>
      <c r="M188" s="448"/>
      <c r="N188" s="448"/>
      <c r="O188" s="448"/>
      <c r="P188" s="448"/>
      <c r="Q188" s="448"/>
      <c r="R188" s="448"/>
    </row>
    <row r="189" customFormat="false" ht="12.75" hidden="false" customHeight="false" outlineLevel="0" collapsed="false">
      <c r="A189" s="448"/>
      <c r="B189" s="448"/>
      <c r="C189" s="448"/>
      <c r="D189" s="448"/>
      <c r="E189" s="448"/>
      <c r="F189" s="448"/>
      <c r="G189" s="448"/>
      <c r="H189" s="448"/>
      <c r="I189" s="448"/>
      <c r="J189" s="448"/>
      <c r="K189" s="448"/>
      <c r="L189" s="448"/>
      <c r="M189" s="448"/>
      <c r="N189" s="448"/>
      <c r="O189" s="448"/>
      <c r="P189" s="448"/>
      <c r="Q189" s="448"/>
      <c r="R189" s="448"/>
    </row>
    <row r="190" customFormat="false" ht="12.75" hidden="false" customHeight="false" outlineLevel="0" collapsed="false">
      <c r="A190" s="448"/>
      <c r="B190" s="448"/>
      <c r="C190" s="448"/>
      <c r="D190" s="448"/>
      <c r="E190" s="448"/>
      <c r="F190" s="448"/>
      <c r="G190" s="448"/>
      <c r="H190" s="448"/>
      <c r="I190" s="448"/>
      <c r="J190" s="448"/>
      <c r="K190" s="448"/>
      <c r="L190" s="448"/>
      <c r="M190" s="448"/>
      <c r="N190" s="448"/>
      <c r="O190" s="448"/>
      <c r="P190" s="448"/>
      <c r="Q190" s="448"/>
      <c r="R190" s="448"/>
    </row>
    <row r="191" customFormat="false" ht="12.75" hidden="false" customHeight="false" outlineLevel="0" collapsed="false">
      <c r="A191" s="448"/>
      <c r="B191" s="448"/>
      <c r="C191" s="448"/>
      <c r="D191" s="448"/>
      <c r="E191" s="448"/>
      <c r="F191" s="448"/>
      <c r="G191" s="448"/>
      <c r="H191" s="448"/>
      <c r="I191" s="448"/>
      <c r="J191" s="448"/>
      <c r="K191" s="448"/>
      <c r="L191" s="448"/>
      <c r="M191" s="448"/>
      <c r="N191" s="448"/>
      <c r="O191" s="448"/>
      <c r="P191" s="448"/>
      <c r="Q191" s="448"/>
      <c r="R191" s="448"/>
    </row>
    <row r="192" customFormat="false" ht="12.75" hidden="false" customHeight="false" outlineLevel="0" collapsed="false">
      <c r="A192" s="448"/>
      <c r="B192" s="448"/>
      <c r="C192" s="448"/>
      <c r="D192" s="448"/>
      <c r="E192" s="448"/>
      <c r="F192" s="448"/>
      <c r="G192" s="448"/>
      <c r="H192" s="448"/>
      <c r="I192" s="448"/>
      <c r="J192" s="448"/>
      <c r="K192" s="448"/>
      <c r="L192" s="448"/>
      <c r="M192" s="448"/>
      <c r="N192" s="448"/>
      <c r="O192" s="448"/>
      <c r="P192" s="448"/>
      <c r="Q192" s="448"/>
      <c r="R192" s="448"/>
    </row>
    <row r="193" customFormat="false" ht="12.75" hidden="false" customHeight="false" outlineLevel="0" collapsed="false">
      <c r="A193" s="448"/>
      <c r="B193" s="448"/>
      <c r="C193" s="448"/>
      <c r="D193" s="448"/>
      <c r="E193" s="448"/>
      <c r="F193" s="448"/>
      <c r="G193" s="448"/>
      <c r="H193" s="448"/>
      <c r="I193" s="448"/>
      <c r="J193" s="448"/>
      <c r="K193" s="448"/>
      <c r="L193" s="448"/>
      <c r="M193" s="448"/>
      <c r="N193" s="448"/>
      <c r="O193" s="448"/>
      <c r="P193" s="448"/>
      <c r="Q193" s="448"/>
      <c r="R193" s="448"/>
    </row>
    <row r="194" customFormat="false" ht="12.75" hidden="false" customHeight="false" outlineLevel="0" collapsed="false">
      <c r="A194" s="448"/>
      <c r="B194" s="448"/>
      <c r="C194" s="448"/>
      <c r="D194" s="448"/>
      <c r="E194" s="448"/>
      <c r="F194" s="448"/>
      <c r="G194" s="448"/>
      <c r="H194" s="448"/>
      <c r="I194" s="448"/>
      <c r="J194" s="448"/>
      <c r="K194" s="448"/>
      <c r="L194" s="448"/>
      <c r="M194" s="448"/>
      <c r="N194" s="448"/>
      <c r="O194" s="448"/>
      <c r="P194" s="448"/>
      <c r="Q194" s="448"/>
      <c r="R194" s="448"/>
    </row>
    <row r="195" customFormat="false" ht="12.75" hidden="false" customHeight="false" outlineLevel="0" collapsed="false">
      <c r="A195" s="448"/>
      <c r="B195" s="448"/>
      <c r="C195" s="448"/>
      <c r="D195" s="448"/>
      <c r="E195" s="448"/>
      <c r="F195" s="448"/>
      <c r="G195" s="448"/>
      <c r="H195" s="448"/>
      <c r="I195" s="448"/>
      <c r="J195" s="448"/>
      <c r="K195" s="448"/>
      <c r="L195" s="448"/>
      <c r="M195" s="448"/>
      <c r="N195" s="448"/>
      <c r="O195" s="448"/>
      <c r="P195" s="448"/>
      <c r="Q195" s="448"/>
      <c r="R195" s="448"/>
    </row>
    <row r="196" customFormat="false" ht="12.75" hidden="false" customHeight="false" outlineLevel="0" collapsed="false">
      <c r="A196" s="448"/>
      <c r="B196" s="448"/>
      <c r="C196" s="448"/>
      <c r="D196" s="448"/>
      <c r="E196" s="448"/>
      <c r="F196" s="448"/>
      <c r="G196" s="448"/>
      <c r="H196" s="448"/>
      <c r="I196" s="448"/>
      <c r="J196" s="448"/>
      <c r="K196" s="448"/>
      <c r="L196" s="448"/>
      <c r="M196" s="448"/>
      <c r="N196" s="448"/>
      <c r="O196" s="448"/>
      <c r="P196" s="448"/>
      <c r="Q196" s="448"/>
      <c r="R196" s="448"/>
    </row>
    <row r="197" customFormat="false" ht="12.75" hidden="false" customHeight="false" outlineLevel="0" collapsed="false">
      <c r="A197" s="448"/>
      <c r="B197" s="448"/>
      <c r="C197" s="448"/>
      <c r="D197" s="448"/>
      <c r="E197" s="448"/>
      <c r="F197" s="448"/>
      <c r="G197" s="448"/>
      <c r="H197" s="448"/>
      <c r="I197" s="448"/>
      <c r="J197" s="448"/>
      <c r="K197" s="448"/>
      <c r="L197" s="448"/>
      <c r="M197" s="448"/>
      <c r="N197" s="448"/>
      <c r="O197" s="448"/>
      <c r="P197" s="448"/>
      <c r="Q197" s="448"/>
      <c r="R197" s="448"/>
    </row>
    <row r="198" customFormat="false" ht="12.75" hidden="false" customHeight="false" outlineLevel="0" collapsed="false">
      <c r="A198" s="448"/>
      <c r="B198" s="448"/>
      <c r="C198" s="448"/>
      <c r="D198" s="448"/>
      <c r="E198" s="448"/>
      <c r="F198" s="448"/>
      <c r="G198" s="448"/>
      <c r="H198" s="448"/>
      <c r="I198" s="448"/>
      <c r="J198" s="448"/>
      <c r="K198" s="448"/>
      <c r="L198" s="448"/>
      <c r="M198" s="448"/>
      <c r="N198" s="448"/>
      <c r="O198" s="448"/>
      <c r="P198" s="448"/>
      <c r="Q198" s="448"/>
      <c r="R198" s="448"/>
    </row>
    <row r="199" customFormat="false" ht="12.75" hidden="false" customHeight="false" outlineLevel="0" collapsed="false">
      <c r="A199" s="448"/>
      <c r="B199" s="448"/>
      <c r="C199" s="448"/>
      <c r="D199" s="448"/>
      <c r="E199" s="448"/>
      <c r="F199" s="448"/>
      <c r="G199" s="448"/>
      <c r="H199" s="448"/>
      <c r="I199" s="448"/>
      <c r="J199" s="448"/>
      <c r="K199" s="448"/>
      <c r="L199" s="448"/>
      <c r="M199" s="448"/>
      <c r="N199" s="448"/>
      <c r="O199" s="448"/>
      <c r="P199" s="448"/>
      <c r="Q199" s="448"/>
      <c r="R199" s="448"/>
    </row>
    <row r="200" customFormat="false" ht="12.75" hidden="false" customHeight="false" outlineLevel="0" collapsed="false">
      <c r="A200" s="448"/>
      <c r="B200" s="448"/>
      <c r="C200" s="448"/>
      <c r="D200" s="448"/>
      <c r="E200" s="448"/>
      <c r="F200" s="448"/>
      <c r="G200" s="448"/>
      <c r="H200" s="448"/>
      <c r="I200" s="448"/>
      <c r="J200" s="448"/>
      <c r="K200" s="448"/>
      <c r="L200" s="448"/>
      <c r="M200" s="448"/>
      <c r="N200" s="448"/>
      <c r="O200" s="448"/>
      <c r="P200" s="448"/>
      <c r="Q200" s="448"/>
      <c r="R200" s="448"/>
    </row>
    <row r="201" customFormat="false" ht="12.75" hidden="false" customHeight="false" outlineLevel="0" collapsed="false">
      <c r="A201" s="448"/>
      <c r="B201" s="448"/>
      <c r="C201" s="448"/>
      <c r="D201" s="448"/>
      <c r="E201" s="448"/>
      <c r="F201" s="448"/>
      <c r="G201" s="448"/>
      <c r="H201" s="448"/>
      <c r="I201" s="448"/>
      <c r="J201" s="448"/>
      <c r="K201" s="448"/>
      <c r="L201" s="448"/>
      <c r="M201" s="448"/>
      <c r="N201" s="448"/>
      <c r="O201" s="448"/>
      <c r="P201" s="448"/>
      <c r="Q201" s="448"/>
      <c r="R201" s="448"/>
    </row>
    <row r="202" customFormat="false" ht="12.75" hidden="false" customHeight="false" outlineLevel="0" collapsed="false">
      <c r="A202" s="448"/>
      <c r="B202" s="448"/>
      <c r="C202" s="448"/>
      <c r="D202" s="448"/>
      <c r="E202" s="448"/>
      <c r="F202" s="448"/>
      <c r="G202" s="448"/>
      <c r="H202" s="448"/>
      <c r="I202" s="448"/>
      <c r="J202" s="448"/>
      <c r="K202" s="448"/>
      <c r="L202" s="448"/>
      <c r="M202" s="448"/>
      <c r="N202" s="448"/>
      <c r="O202" s="448"/>
      <c r="P202" s="448"/>
      <c r="Q202" s="448"/>
      <c r="R202" s="448"/>
    </row>
    <row r="203" customFormat="false" ht="12.75" hidden="false" customHeight="false" outlineLevel="0" collapsed="false">
      <c r="A203" s="448"/>
      <c r="B203" s="448"/>
      <c r="C203" s="448"/>
      <c r="D203" s="448"/>
      <c r="E203" s="448"/>
      <c r="F203" s="448"/>
      <c r="G203" s="448"/>
      <c r="H203" s="448"/>
      <c r="I203" s="448"/>
      <c r="J203" s="448"/>
      <c r="K203" s="448"/>
      <c r="L203" s="448"/>
      <c r="M203" s="448"/>
      <c r="N203" s="448"/>
      <c r="O203" s="448"/>
      <c r="P203" s="448"/>
      <c r="Q203" s="448"/>
      <c r="R203" s="448"/>
    </row>
    <row r="204" customFormat="false" ht="12.75" hidden="false" customHeight="false" outlineLevel="0" collapsed="false">
      <c r="A204" s="448"/>
      <c r="B204" s="448"/>
      <c r="C204" s="448"/>
      <c r="D204" s="448"/>
      <c r="E204" s="448"/>
      <c r="F204" s="448"/>
      <c r="G204" s="448"/>
      <c r="H204" s="448"/>
      <c r="I204" s="448"/>
      <c r="J204" s="448"/>
      <c r="K204" s="448"/>
      <c r="L204" s="448"/>
      <c r="M204" s="448"/>
      <c r="N204" s="448"/>
      <c r="O204" s="448"/>
      <c r="P204" s="448"/>
      <c r="Q204" s="448"/>
      <c r="R204" s="448"/>
    </row>
    <row r="205" customFormat="false" ht="12.75" hidden="false" customHeight="false" outlineLevel="0" collapsed="false">
      <c r="A205" s="448"/>
      <c r="B205" s="448"/>
      <c r="C205" s="448"/>
      <c r="D205" s="448"/>
      <c r="E205" s="448"/>
      <c r="F205" s="448"/>
      <c r="G205" s="448"/>
      <c r="H205" s="448"/>
      <c r="I205" s="448"/>
      <c r="J205" s="448"/>
      <c r="K205" s="448"/>
      <c r="L205" s="448"/>
      <c r="M205" s="448"/>
      <c r="N205" s="448"/>
      <c r="O205" s="448"/>
      <c r="P205" s="448"/>
      <c r="Q205" s="448"/>
      <c r="R205" s="448"/>
    </row>
    <row r="206" customFormat="false" ht="12.75" hidden="false" customHeight="false" outlineLevel="0" collapsed="false">
      <c r="A206" s="448"/>
      <c r="B206" s="448"/>
      <c r="C206" s="448"/>
      <c r="D206" s="448"/>
      <c r="E206" s="448"/>
      <c r="F206" s="448"/>
      <c r="G206" s="448"/>
      <c r="H206" s="448"/>
      <c r="I206" s="448"/>
      <c r="J206" s="448"/>
      <c r="K206" s="448"/>
      <c r="L206" s="448"/>
      <c r="M206" s="448"/>
      <c r="N206" s="448"/>
      <c r="O206" s="448"/>
      <c r="P206" s="448"/>
      <c r="Q206" s="448"/>
      <c r="R206" s="448"/>
    </row>
    <row r="207" customFormat="false" ht="12.75" hidden="false" customHeight="false" outlineLevel="0" collapsed="false">
      <c r="A207" s="448"/>
      <c r="B207" s="448"/>
      <c r="C207" s="448"/>
      <c r="D207" s="448"/>
      <c r="E207" s="448"/>
      <c r="F207" s="448"/>
      <c r="G207" s="448"/>
      <c r="H207" s="448"/>
      <c r="I207" s="448"/>
      <c r="J207" s="448"/>
      <c r="K207" s="448"/>
      <c r="L207" s="448"/>
      <c r="M207" s="448"/>
      <c r="N207" s="448"/>
      <c r="O207" s="448"/>
      <c r="P207" s="448"/>
      <c r="Q207" s="448"/>
      <c r="R207" s="448"/>
    </row>
    <row r="208" customFormat="false" ht="12.75" hidden="false" customHeight="false" outlineLevel="0" collapsed="false">
      <c r="A208" s="448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  <c r="L208" s="448"/>
      <c r="M208" s="448"/>
      <c r="N208" s="448"/>
      <c r="O208" s="448"/>
      <c r="P208" s="448"/>
      <c r="Q208" s="448"/>
      <c r="R208" s="448"/>
    </row>
    <row r="209" customFormat="false" ht="12.75" hidden="false" customHeight="false" outlineLevel="0" collapsed="false">
      <c r="A209" s="448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  <c r="L209" s="448"/>
      <c r="M209" s="448"/>
      <c r="N209" s="448"/>
      <c r="O209" s="448"/>
      <c r="P209" s="448"/>
      <c r="Q209" s="448"/>
      <c r="R209" s="448"/>
    </row>
    <row r="210" customFormat="false" ht="12.75" hidden="false" customHeight="false" outlineLevel="0" collapsed="false">
      <c r="A210" s="448"/>
      <c r="B210" s="448"/>
      <c r="C210" s="448"/>
      <c r="D210" s="448"/>
      <c r="E210" s="448"/>
      <c r="F210" s="448"/>
      <c r="G210" s="448"/>
      <c r="H210" s="448"/>
      <c r="I210" s="448"/>
      <c r="J210" s="448"/>
      <c r="K210" s="448"/>
      <c r="L210" s="448"/>
      <c r="M210" s="448"/>
      <c r="N210" s="448"/>
      <c r="O210" s="448"/>
      <c r="P210" s="448"/>
      <c r="Q210" s="448"/>
      <c r="R210" s="448"/>
    </row>
    <row r="211" customFormat="false" ht="12.75" hidden="false" customHeight="false" outlineLevel="0" collapsed="false">
      <c r="A211" s="448"/>
      <c r="B211" s="448"/>
      <c r="C211" s="448"/>
      <c r="D211" s="448"/>
      <c r="E211" s="448"/>
      <c r="F211" s="448"/>
      <c r="G211" s="448"/>
      <c r="H211" s="448"/>
      <c r="I211" s="448"/>
      <c r="J211" s="448"/>
      <c r="K211" s="448"/>
      <c r="L211" s="448"/>
      <c r="M211" s="448"/>
      <c r="N211" s="448"/>
      <c r="O211" s="448"/>
      <c r="P211" s="448"/>
      <c r="Q211" s="448"/>
      <c r="R211" s="448"/>
    </row>
    <row r="212" customFormat="false" ht="12.75" hidden="false" customHeight="false" outlineLevel="0" collapsed="false">
      <c r="A212" s="448"/>
      <c r="B212" s="448"/>
      <c r="C212" s="448"/>
      <c r="D212" s="448"/>
      <c r="E212" s="448"/>
      <c r="F212" s="448"/>
      <c r="G212" s="448"/>
      <c r="H212" s="448"/>
      <c r="I212" s="448"/>
      <c r="J212" s="448"/>
      <c r="K212" s="448"/>
      <c r="L212" s="448"/>
      <c r="M212" s="448"/>
      <c r="N212" s="448"/>
      <c r="O212" s="448"/>
      <c r="P212" s="448"/>
      <c r="Q212" s="448"/>
      <c r="R212" s="448"/>
    </row>
    <row r="213" customFormat="false" ht="12.75" hidden="false" customHeight="false" outlineLevel="0" collapsed="false">
      <c r="A213" s="448"/>
      <c r="B213" s="448"/>
      <c r="C213" s="448"/>
      <c r="D213" s="448"/>
      <c r="E213" s="448"/>
      <c r="F213" s="448"/>
      <c r="G213" s="448"/>
      <c r="H213" s="448"/>
      <c r="I213" s="448"/>
      <c r="J213" s="448"/>
      <c r="K213" s="448"/>
      <c r="L213" s="448"/>
      <c r="M213" s="448"/>
      <c r="N213" s="448"/>
      <c r="O213" s="448"/>
      <c r="P213" s="448"/>
      <c r="Q213" s="448"/>
      <c r="R213" s="448"/>
    </row>
    <row r="214" customFormat="false" ht="12.75" hidden="false" customHeight="false" outlineLevel="0" collapsed="false">
      <c r="A214" s="448"/>
      <c r="B214" s="448"/>
      <c r="C214" s="448"/>
      <c r="D214" s="448"/>
      <c r="E214" s="448"/>
      <c r="F214" s="448"/>
      <c r="G214" s="448"/>
      <c r="H214" s="448"/>
      <c r="I214" s="448"/>
      <c r="J214" s="448"/>
      <c r="K214" s="448"/>
      <c r="L214" s="448"/>
      <c r="M214" s="448"/>
      <c r="N214" s="448"/>
      <c r="O214" s="448"/>
      <c r="P214" s="448"/>
      <c r="Q214" s="448"/>
      <c r="R214" s="448"/>
    </row>
    <row r="215" customFormat="false" ht="12.75" hidden="false" customHeight="false" outlineLevel="0" collapsed="false">
      <c r="A215" s="448"/>
      <c r="B215" s="448"/>
      <c r="C215" s="448"/>
      <c r="D215" s="448"/>
      <c r="E215" s="448"/>
      <c r="F215" s="448"/>
      <c r="G215" s="448"/>
      <c r="H215" s="448"/>
      <c r="I215" s="448"/>
      <c r="J215" s="448"/>
      <c r="K215" s="448"/>
      <c r="L215" s="448"/>
      <c r="M215" s="448"/>
      <c r="N215" s="448"/>
      <c r="O215" s="448"/>
      <c r="P215" s="448"/>
      <c r="Q215" s="448"/>
      <c r="R215" s="448"/>
    </row>
    <row r="216" customFormat="false" ht="12.75" hidden="false" customHeight="false" outlineLevel="0" collapsed="false">
      <c r="A216" s="448"/>
      <c r="B216" s="448"/>
      <c r="C216" s="448"/>
      <c r="D216" s="448"/>
      <c r="E216" s="448"/>
      <c r="F216" s="448"/>
      <c r="G216" s="448"/>
      <c r="H216" s="448"/>
      <c r="I216" s="448"/>
      <c r="J216" s="448"/>
      <c r="K216" s="448"/>
      <c r="L216" s="448"/>
      <c r="M216" s="448"/>
      <c r="N216" s="448"/>
      <c r="O216" s="448"/>
      <c r="P216" s="448"/>
      <c r="Q216" s="448"/>
      <c r="R216" s="448"/>
    </row>
    <row r="217" customFormat="false" ht="12.75" hidden="false" customHeight="false" outlineLevel="0" collapsed="false">
      <c r="A217" s="448"/>
      <c r="B217" s="448"/>
      <c r="C217" s="448"/>
      <c r="D217" s="448"/>
      <c r="E217" s="448"/>
      <c r="F217" s="448"/>
      <c r="G217" s="448"/>
      <c r="H217" s="448"/>
      <c r="I217" s="448"/>
      <c r="J217" s="448"/>
      <c r="K217" s="448"/>
      <c r="L217" s="448"/>
      <c r="M217" s="448"/>
      <c r="N217" s="448"/>
      <c r="O217" s="448"/>
      <c r="P217" s="448"/>
      <c r="Q217" s="448"/>
      <c r="R217" s="448"/>
    </row>
    <row r="218" customFormat="false" ht="12.75" hidden="false" customHeight="false" outlineLevel="0" collapsed="false">
      <c r="A218" s="448"/>
      <c r="B218" s="448"/>
      <c r="C218" s="448"/>
      <c r="D218" s="448"/>
      <c r="E218" s="448"/>
      <c r="F218" s="448"/>
      <c r="G218" s="448"/>
      <c r="H218" s="448"/>
      <c r="I218" s="448"/>
      <c r="J218" s="448"/>
      <c r="K218" s="448"/>
      <c r="L218" s="448"/>
      <c r="M218" s="448"/>
      <c r="N218" s="448"/>
      <c r="O218" s="448"/>
      <c r="P218" s="448"/>
      <c r="Q218" s="448"/>
      <c r="R218" s="448"/>
    </row>
    <row r="219" customFormat="false" ht="12.75" hidden="false" customHeight="false" outlineLevel="0" collapsed="false">
      <c r="A219" s="448"/>
      <c r="B219" s="448"/>
      <c r="C219" s="448"/>
      <c r="D219" s="448"/>
      <c r="E219" s="448"/>
      <c r="F219" s="448"/>
      <c r="G219" s="448"/>
      <c r="H219" s="448"/>
      <c r="I219" s="448"/>
      <c r="J219" s="448"/>
      <c r="K219" s="448"/>
      <c r="L219" s="448"/>
      <c r="M219" s="448"/>
      <c r="N219" s="448"/>
      <c r="O219" s="448"/>
      <c r="P219" s="448"/>
      <c r="Q219" s="448"/>
      <c r="R219" s="448"/>
    </row>
    <row r="220" customFormat="false" ht="12.75" hidden="false" customHeight="false" outlineLevel="0" collapsed="false">
      <c r="A220" s="448"/>
      <c r="B220" s="448"/>
      <c r="C220" s="448"/>
      <c r="D220" s="448"/>
      <c r="E220" s="448"/>
      <c r="F220" s="448"/>
      <c r="G220" s="448"/>
      <c r="H220" s="448"/>
      <c r="I220" s="448"/>
      <c r="J220" s="448"/>
      <c r="K220" s="448"/>
      <c r="L220" s="448"/>
      <c r="M220" s="448"/>
      <c r="N220" s="448"/>
      <c r="O220" s="448"/>
      <c r="P220" s="448"/>
      <c r="Q220" s="448"/>
      <c r="R220" s="448"/>
    </row>
    <row r="221" customFormat="false" ht="12.75" hidden="false" customHeight="false" outlineLevel="0" collapsed="false">
      <c r="A221" s="448"/>
      <c r="B221" s="448"/>
      <c r="C221" s="448"/>
      <c r="D221" s="448"/>
      <c r="E221" s="448"/>
      <c r="F221" s="448"/>
      <c r="G221" s="448"/>
      <c r="H221" s="448"/>
      <c r="I221" s="448"/>
      <c r="J221" s="448"/>
      <c r="K221" s="448"/>
      <c r="L221" s="448"/>
      <c r="M221" s="448"/>
      <c r="N221" s="448"/>
      <c r="O221" s="448"/>
      <c r="P221" s="448"/>
      <c r="Q221" s="448"/>
      <c r="R221" s="448"/>
    </row>
    <row r="222" customFormat="false" ht="12.75" hidden="false" customHeight="false" outlineLevel="0" collapsed="false">
      <c r="A222" s="448"/>
      <c r="B222" s="448"/>
      <c r="C222" s="448"/>
      <c r="D222" s="448"/>
      <c r="E222" s="448"/>
      <c r="F222" s="448"/>
      <c r="G222" s="448"/>
      <c r="H222" s="448"/>
      <c r="I222" s="448"/>
      <c r="J222" s="448"/>
      <c r="K222" s="448"/>
      <c r="L222" s="448"/>
      <c r="M222" s="448"/>
      <c r="N222" s="448"/>
      <c r="O222" s="448"/>
      <c r="P222" s="448"/>
      <c r="Q222" s="448"/>
      <c r="R222" s="448"/>
    </row>
    <row r="223" customFormat="false" ht="12.75" hidden="false" customHeight="false" outlineLevel="0" collapsed="false">
      <c r="A223" s="448"/>
      <c r="B223" s="448"/>
      <c r="C223" s="448"/>
      <c r="D223" s="448"/>
      <c r="E223" s="448"/>
      <c r="F223" s="448"/>
      <c r="G223" s="448"/>
      <c r="H223" s="448"/>
      <c r="I223" s="448"/>
      <c r="J223" s="448"/>
      <c r="K223" s="448"/>
      <c r="L223" s="448"/>
      <c r="M223" s="448"/>
      <c r="N223" s="448"/>
      <c r="O223" s="448"/>
      <c r="P223" s="448"/>
      <c r="Q223" s="448"/>
      <c r="R223" s="448"/>
    </row>
    <row r="224" customFormat="false" ht="12.75" hidden="false" customHeight="false" outlineLevel="0" collapsed="false">
      <c r="A224" s="448"/>
      <c r="B224" s="448"/>
      <c r="C224" s="448"/>
      <c r="D224" s="448"/>
      <c r="E224" s="448"/>
      <c r="F224" s="448"/>
      <c r="G224" s="448"/>
      <c r="H224" s="448"/>
      <c r="I224" s="448"/>
      <c r="J224" s="448"/>
      <c r="K224" s="448"/>
      <c r="L224" s="448"/>
      <c r="M224" s="448"/>
      <c r="N224" s="448"/>
      <c r="O224" s="448"/>
      <c r="P224" s="448"/>
      <c r="Q224" s="448"/>
      <c r="R224" s="448"/>
    </row>
    <row r="225" customFormat="false" ht="12.75" hidden="false" customHeight="false" outlineLevel="0" collapsed="false">
      <c r="A225" s="448"/>
      <c r="B225" s="448"/>
      <c r="C225" s="448"/>
      <c r="D225" s="448"/>
      <c r="E225" s="448"/>
      <c r="F225" s="448"/>
      <c r="G225" s="448"/>
      <c r="H225" s="448"/>
      <c r="I225" s="448"/>
      <c r="J225" s="448"/>
      <c r="K225" s="448"/>
      <c r="L225" s="448"/>
      <c r="M225" s="448"/>
      <c r="N225" s="448"/>
      <c r="O225" s="448"/>
      <c r="P225" s="448"/>
      <c r="Q225" s="448"/>
      <c r="R225" s="448"/>
    </row>
    <row r="226" customFormat="false" ht="12.75" hidden="false" customHeight="false" outlineLevel="0" collapsed="false">
      <c r="A226" s="448"/>
      <c r="B226" s="448"/>
      <c r="C226" s="448"/>
      <c r="D226" s="448"/>
      <c r="E226" s="448"/>
      <c r="F226" s="448"/>
      <c r="G226" s="448"/>
      <c r="H226" s="448"/>
      <c r="I226" s="448"/>
      <c r="J226" s="448"/>
      <c r="K226" s="448"/>
      <c r="L226" s="448"/>
      <c r="M226" s="448"/>
      <c r="N226" s="448"/>
      <c r="O226" s="448"/>
      <c r="P226" s="448"/>
      <c r="Q226" s="448"/>
      <c r="R226" s="448"/>
    </row>
    <row r="227" customFormat="false" ht="12.75" hidden="false" customHeight="false" outlineLevel="0" collapsed="false">
      <c r="A227" s="448"/>
      <c r="B227" s="448"/>
      <c r="C227" s="448"/>
      <c r="D227" s="448"/>
      <c r="E227" s="448"/>
      <c r="F227" s="448"/>
      <c r="G227" s="448"/>
      <c r="H227" s="448"/>
      <c r="I227" s="448"/>
      <c r="J227" s="448"/>
      <c r="K227" s="448"/>
      <c r="L227" s="448"/>
      <c r="M227" s="448"/>
      <c r="N227" s="448"/>
      <c r="O227" s="448"/>
      <c r="P227" s="448"/>
      <c r="Q227" s="448"/>
      <c r="R227" s="448"/>
    </row>
    <row r="228" customFormat="false" ht="12.75" hidden="false" customHeight="false" outlineLevel="0" collapsed="false">
      <c r="A228" s="448"/>
      <c r="B228" s="448"/>
      <c r="C228" s="448"/>
      <c r="D228" s="448"/>
      <c r="E228" s="448"/>
      <c r="F228" s="448"/>
      <c r="G228" s="448"/>
      <c r="H228" s="448"/>
      <c r="I228" s="448"/>
      <c r="J228" s="448"/>
      <c r="K228" s="448"/>
      <c r="L228" s="448"/>
      <c r="M228" s="448"/>
      <c r="N228" s="448"/>
      <c r="O228" s="448"/>
      <c r="P228" s="448"/>
      <c r="Q228" s="448"/>
      <c r="R228" s="448"/>
    </row>
    <row r="229" customFormat="false" ht="12.75" hidden="false" customHeight="false" outlineLevel="0" collapsed="false">
      <c r="A229" s="448"/>
      <c r="B229" s="448"/>
      <c r="C229" s="448"/>
      <c r="D229" s="448"/>
      <c r="E229" s="448"/>
      <c r="F229" s="448"/>
      <c r="G229" s="448"/>
      <c r="H229" s="448"/>
      <c r="I229" s="448"/>
      <c r="J229" s="448"/>
      <c r="K229" s="448"/>
      <c r="L229" s="448"/>
      <c r="M229" s="448"/>
      <c r="N229" s="448"/>
      <c r="O229" s="448"/>
      <c r="P229" s="448"/>
      <c r="Q229" s="448"/>
      <c r="R229" s="448"/>
    </row>
    <row r="230" customFormat="false" ht="12.75" hidden="false" customHeight="false" outlineLevel="0" collapsed="false">
      <c r="A230" s="448"/>
      <c r="B230" s="448"/>
      <c r="C230" s="448"/>
      <c r="D230" s="448"/>
      <c r="E230" s="448"/>
      <c r="F230" s="448"/>
      <c r="G230" s="448"/>
      <c r="H230" s="448"/>
      <c r="I230" s="448"/>
      <c r="J230" s="448"/>
      <c r="K230" s="448"/>
      <c r="L230" s="448"/>
      <c r="M230" s="448"/>
      <c r="N230" s="448"/>
      <c r="O230" s="448"/>
      <c r="P230" s="448"/>
      <c r="Q230" s="448"/>
      <c r="R230" s="448"/>
    </row>
    <row r="231" customFormat="false" ht="12.75" hidden="false" customHeight="false" outlineLevel="0" collapsed="false">
      <c r="A231" s="448"/>
      <c r="B231" s="448"/>
      <c r="C231" s="448"/>
      <c r="D231" s="448"/>
      <c r="E231" s="448"/>
      <c r="F231" s="448"/>
      <c r="G231" s="448"/>
      <c r="H231" s="448"/>
      <c r="I231" s="448"/>
      <c r="J231" s="448"/>
      <c r="K231" s="448"/>
      <c r="L231" s="448"/>
      <c r="M231" s="448"/>
      <c r="N231" s="448"/>
      <c r="O231" s="448"/>
      <c r="P231" s="448"/>
      <c r="Q231" s="448"/>
      <c r="R231" s="448"/>
    </row>
    <row r="232" customFormat="false" ht="12.75" hidden="false" customHeight="false" outlineLevel="0" collapsed="false">
      <c r="A232" s="448"/>
      <c r="B232" s="448"/>
      <c r="C232" s="448"/>
      <c r="D232" s="448"/>
      <c r="E232" s="448"/>
      <c r="F232" s="448"/>
      <c r="G232" s="448"/>
      <c r="H232" s="448"/>
      <c r="I232" s="448"/>
      <c r="J232" s="448"/>
      <c r="K232" s="448"/>
      <c r="L232" s="448"/>
      <c r="M232" s="448"/>
      <c r="N232" s="448"/>
      <c r="O232" s="448"/>
      <c r="P232" s="448"/>
      <c r="Q232" s="448"/>
      <c r="R232" s="448"/>
    </row>
    <row r="233" customFormat="false" ht="12.75" hidden="false" customHeight="false" outlineLevel="0" collapsed="false">
      <c r="A233" s="448"/>
      <c r="B233" s="448"/>
      <c r="C233" s="448"/>
      <c r="D233" s="448"/>
      <c r="E233" s="448"/>
      <c r="F233" s="448"/>
      <c r="G233" s="448"/>
      <c r="H233" s="448"/>
      <c r="I233" s="448"/>
      <c r="J233" s="448"/>
      <c r="K233" s="448"/>
      <c r="L233" s="448"/>
      <c r="M233" s="448"/>
      <c r="N233" s="448"/>
      <c r="O233" s="448"/>
      <c r="P233" s="448"/>
      <c r="Q233" s="448"/>
      <c r="R233" s="448"/>
    </row>
    <row r="234" customFormat="false" ht="12.75" hidden="false" customHeight="false" outlineLevel="0" collapsed="false">
      <c r="A234" s="448"/>
      <c r="B234" s="448"/>
      <c r="C234" s="448"/>
      <c r="D234" s="448"/>
      <c r="E234" s="448"/>
      <c r="F234" s="448"/>
      <c r="G234" s="448"/>
      <c r="H234" s="448"/>
      <c r="I234" s="448"/>
      <c r="J234" s="448"/>
      <c r="K234" s="448"/>
      <c r="L234" s="448"/>
      <c r="M234" s="448"/>
      <c r="N234" s="448"/>
      <c r="O234" s="448"/>
      <c r="P234" s="448"/>
      <c r="Q234" s="448"/>
      <c r="R234" s="448"/>
    </row>
    <row r="235" customFormat="false" ht="12.75" hidden="false" customHeight="false" outlineLevel="0" collapsed="false">
      <c r="A235" s="448"/>
      <c r="B235" s="448"/>
      <c r="C235" s="448"/>
      <c r="D235" s="448"/>
      <c r="E235" s="448"/>
      <c r="F235" s="448"/>
      <c r="G235" s="448"/>
      <c r="H235" s="448"/>
      <c r="I235" s="448"/>
      <c r="J235" s="448"/>
      <c r="K235" s="448"/>
      <c r="L235" s="448"/>
      <c r="M235" s="448"/>
      <c r="N235" s="448"/>
      <c r="O235" s="448"/>
      <c r="P235" s="448"/>
      <c r="Q235" s="448"/>
      <c r="R235" s="448"/>
    </row>
    <row r="236" customFormat="false" ht="12.75" hidden="false" customHeight="false" outlineLevel="0" collapsed="false">
      <c r="A236" s="448"/>
      <c r="B236" s="448"/>
      <c r="C236" s="448"/>
      <c r="D236" s="448"/>
      <c r="E236" s="448"/>
      <c r="F236" s="448"/>
      <c r="G236" s="448"/>
      <c r="H236" s="448"/>
      <c r="I236" s="448"/>
      <c r="J236" s="448"/>
      <c r="K236" s="448"/>
      <c r="L236" s="448"/>
      <c r="M236" s="448"/>
      <c r="N236" s="448"/>
      <c r="O236" s="448"/>
      <c r="P236" s="448"/>
      <c r="Q236" s="448"/>
      <c r="R236" s="448"/>
    </row>
    <row r="237" customFormat="false" ht="12.75" hidden="false" customHeight="false" outlineLevel="0" collapsed="false">
      <c r="A237" s="448"/>
      <c r="B237" s="448"/>
      <c r="C237" s="448"/>
      <c r="D237" s="448"/>
      <c r="E237" s="448"/>
      <c r="F237" s="448"/>
      <c r="G237" s="448"/>
      <c r="H237" s="448"/>
      <c r="I237" s="448"/>
      <c r="J237" s="448"/>
      <c r="K237" s="448"/>
      <c r="L237" s="448"/>
      <c r="M237" s="448"/>
      <c r="N237" s="448"/>
      <c r="O237" s="448"/>
      <c r="P237" s="448"/>
      <c r="Q237" s="448"/>
      <c r="R237" s="448"/>
    </row>
    <row r="238" customFormat="false" ht="12.75" hidden="false" customHeight="false" outlineLevel="0" collapsed="false">
      <c r="A238" s="448"/>
      <c r="B238" s="448"/>
      <c r="C238" s="448"/>
      <c r="D238" s="448"/>
      <c r="E238" s="448"/>
      <c r="F238" s="448"/>
      <c r="G238" s="448"/>
      <c r="H238" s="448"/>
      <c r="I238" s="448"/>
      <c r="J238" s="448"/>
      <c r="K238" s="448"/>
      <c r="L238" s="448"/>
      <c r="M238" s="448"/>
      <c r="N238" s="448"/>
      <c r="O238" s="448"/>
      <c r="P238" s="448"/>
      <c r="Q238" s="448"/>
      <c r="R238" s="448"/>
    </row>
    <row r="239" customFormat="false" ht="12.75" hidden="false" customHeight="false" outlineLevel="0" collapsed="false">
      <c r="A239" s="448"/>
      <c r="B239" s="448"/>
      <c r="C239" s="448"/>
      <c r="D239" s="448"/>
      <c r="E239" s="448"/>
      <c r="F239" s="448"/>
      <c r="G239" s="448"/>
      <c r="H239" s="448"/>
      <c r="I239" s="448"/>
      <c r="J239" s="448"/>
      <c r="K239" s="448"/>
      <c r="L239" s="448"/>
      <c r="M239" s="448"/>
      <c r="N239" s="448"/>
      <c r="O239" s="448"/>
      <c r="P239" s="448"/>
      <c r="Q239" s="448"/>
      <c r="R239" s="448"/>
    </row>
    <row r="240" customFormat="false" ht="12.75" hidden="false" customHeight="false" outlineLevel="0" collapsed="false">
      <c r="A240" s="448"/>
      <c r="B240" s="448"/>
      <c r="C240" s="448"/>
      <c r="D240" s="448"/>
      <c r="E240" s="448"/>
      <c r="F240" s="448"/>
      <c r="G240" s="448"/>
      <c r="H240" s="448"/>
      <c r="I240" s="448"/>
      <c r="J240" s="448"/>
      <c r="K240" s="448"/>
      <c r="L240" s="448"/>
      <c r="M240" s="448"/>
      <c r="N240" s="448"/>
      <c r="O240" s="448"/>
      <c r="P240" s="448"/>
      <c r="Q240" s="448"/>
      <c r="R240" s="448"/>
    </row>
    <row r="241" customFormat="false" ht="12.75" hidden="false" customHeight="false" outlineLevel="0" collapsed="false">
      <c r="A241" s="448"/>
      <c r="B241" s="448"/>
      <c r="C241" s="448"/>
      <c r="D241" s="448"/>
      <c r="E241" s="448"/>
      <c r="F241" s="448"/>
      <c r="G241" s="448"/>
      <c r="H241" s="448"/>
      <c r="I241" s="448"/>
      <c r="J241" s="448"/>
      <c r="K241" s="448"/>
      <c r="L241" s="448"/>
      <c r="M241" s="448"/>
      <c r="N241" s="448"/>
      <c r="O241" s="448"/>
      <c r="P241" s="448"/>
      <c r="Q241" s="448"/>
      <c r="R241" s="448"/>
    </row>
    <row r="242" customFormat="false" ht="12.75" hidden="false" customHeight="false" outlineLevel="0" collapsed="false">
      <c r="A242" s="448"/>
      <c r="B242" s="448"/>
      <c r="C242" s="448"/>
      <c r="D242" s="448"/>
      <c r="E242" s="448"/>
      <c r="F242" s="448"/>
      <c r="G242" s="448"/>
      <c r="H242" s="448"/>
      <c r="I242" s="448"/>
      <c r="J242" s="448"/>
      <c r="K242" s="448"/>
      <c r="L242" s="448"/>
      <c r="M242" s="448"/>
      <c r="N242" s="448"/>
      <c r="O242" s="448"/>
      <c r="P242" s="448"/>
      <c r="Q242" s="448"/>
      <c r="R242" s="448"/>
    </row>
    <row r="243" customFormat="false" ht="12.75" hidden="false" customHeight="false" outlineLevel="0" collapsed="false">
      <c r="A243" s="448"/>
      <c r="B243" s="448"/>
      <c r="C243" s="448"/>
      <c r="D243" s="448"/>
      <c r="E243" s="448"/>
      <c r="F243" s="448"/>
      <c r="G243" s="448"/>
      <c r="H243" s="448"/>
      <c r="I243" s="448"/>
      <c r="J243" s="448"/>
      <c r="K243" s="448"/>
      <c r="L243" s="448"/>
      <c r="M243" s="448"/>
      <c r="N243" s="448"/>
      <c r="O243" s="448"/>
      <c r="P243" s="448"/>
      <c r="Q243" s="448"/>
      <c r="R243" s="448"/>
    </row>
    <row r="244" customFormat="false" ht="12.75" hidden="false" customHeight="false" outlineLevel="0" collapsed="false">
      <c r="A244" s="448"/>
      <c r="B244" s="448"/>
      <c r="C244" s="448"/>
      <c r="D244" s="448"/>
      <c r="E244" s="448"/>
      <c r="F244" s="448"/>
      <c r="G244" s="448"/>
      <c r="H244" s="448"/>
      <c r="I244" s="448"/>
      <c r="J244" s="448"/>
      <c r="K244" s="448"/>
      <c r="L244" s="448"/>
      <c r="M244" s="448"/>
      <c r="N244" s="448"/>
      <c r="O244" s="448"/>
      <c r="P244" s="448"/>
      <c r="Q244" s="448"/>
      <c r="R244" s="448"/>
    </row>
    <row r="245" customFormat="false" ht="12.75" hidden="false" customHeight="false" outlineLevel="0" collapsed="false">
      <c r="A245" s="448"/>
      <c r="B245" s="448"/>
      <c r="C245" s="448"/>
      <c r="D245" s="448"/>
      <c r="E245" s="448"/>
      <c r="F245" s="448"/>
      <c r="G245" s="448"/>
      <c r="H245" s="448"/>
      <c r="I245" s="448"/>
      <c r="J245" s="448"/>
      <c r="K245" s="448"/>
      <c r="L245" s="448"/>
      <c r="M245" s="448"/>
      <c r="N245" s="448"/>
      <c r="O245" s="448"/>
      <c r="P245" s="448"/>
      <c r="Q245" s="448"/>
      <c r="R245" s="448"/>
    </row>
    <row r="246" customFormat="false" ht="12.75" hidden="false" customHeight="false" outlineLevel="0" collapsed="false">
      <c r="A246" s="448"/>
      <c r="B246" s="448"/>
      <c r="C246" s="448"/>
      <c r="D246" s="448"/>
      <c r="E246" s="448"/>
      <c r="F246" s="448"/>
      <c r="G246" s="448"/>
      <c r="H246" s="448"/>
      <c r="I246" s="448"/>
      <c r="J246" s="448"/>
      <c r="K246" s="448"/>
      <c r="L246" s="448"/>
      <c r="M246" s="448"/>
      <c r="N246" s="448"/>
      <c r="O246" s="448"/>
      <c r="P246" s="448"/>
      <c r="Q246" s="448"/>
      <c r="R246" s="448"/>
    </row>
    <row r="247" customFormat="false" ht="12.75" hidden="false" customHeight="false" outlineLevel="0" collapsed="false">
      <c r="A247" s="448"/>
      <c r="B247" s="448"/>
      <c r="C247" s="448"/>
      <c r="D247" s="448"/>
      <c r="E247" s="448"/>
      <c r="F247" s="448"/>
      <c r="G247" s="448"/>
      <c r="H247" s="448"/>
      <c r="I247" s="448"/>
      <c r="J247" s="448"/>
      <c r="K247" s="448"/>
      <c r="L247" s="448"/>
      <c r="M247" s="448"/>
      <c r="N247" s="448"/>
      <c r="O247" s="448"/>
      <c r="P247" s="448"/>
      <c r="Q247" s="448"/>
      <c r="R247" s="448"/>
    </row>
    <row r="248" customFormat="false" ht="12.75" hidden="false" customHeight="false" outlineLevel="0" collapsed="false">
      <c r="A248" s="448"/>
      <c r="B248" s="448"/>
      <c r="C248" s="448"/>
      <c r="D248" s="448"/>
      <c r="E248" s="448"/>
      <c r="F248" s="448"/>
      <c r="G248" s="448"/>
      <c r="H248" s="448"/>
      <c r="I248" s="448"/>
      <c r="J248" s="448"/>
      <c r="K248" s="448"/>
      <c r="L248" s="448"/>
      <c r="M248" s="448"/>
      <c r="N248" s="448"/>
      <c r="O248" s="448"/>
      <c r="P248" s="448"/>
      <c r="Q248" s="448"/>
      <c r="R248" s="448"/>
    </row>
    <row r="249" customFormat="false" ht="12.75" hidden="false" customHeight="false" outlineLevel="0" collapsed="false">
      <c r="A249" s="448"/>
      <c r="B249" s="448"/>
      <c r="C249" s="448"/>
      <c r="D249" s="448"/>
      <c r="E249" s="448"/>
      <c r="F249" s="448"/>
      <c r="G249" s="448"/>
      <c r="H249" s="448"/>
      <c r="I249" s="448"/>
      <c r="J249" s="448"/>
      <c r="K249" s="448"/>
      <c r="L249" s="448"/>
      <c r="M249" s="448"/>
      <c r="N249" s="448"/>
      <c r="O249" s="448"/>
      <c r="P249" s="448"/>
      <c r="Q249" s="448"/>
      <c r="R249" s="448"/>
    </row>
    <row r="250" customFormat="false" ht="12.75" hidden="false" customHeight="false" outlineLevel="0" collapsed="false">
      <c r="A250" s="448"/>
      <c r="B250" s="448"/>
      <c r="C250" s="448"/>
      <c r="D250" s="448"/>
      <c r="E250" s="448"/>
      <c r="F250" s="448"/>
      <c r="G250" s="448"/>
      <c r="H250" s="448"/>
      <c r="I250" s="448"/>
      <c r="J250" s="448"/>
      <c r="K250" s="448"/>
      <c r="L250" s="448"/>
      <c r="M250" s="448"/>
      <c r="N250" s="448"/>
      <c r="O250" s="448"/>
      <c r="P250" s="448"/>
      <c r="Q250" s="448"/>
      <c r="R250" s="448"/>
    </row>
    <row r="251" customFormat="false" ht="12.75" hidden="false" customHeight="false" outlineLevel="0" collapsed="false">
      <c r="A251" s="448"/>
      <c r="B251" s="448"/>
      <c r="C251" s="448"/>
      <c r="D251" s="448"/>
      <c r="E251" s="448"/>
      <c r="F251" s="448"/>
      <c r="G251" s="448"/>
      <c r="H251" s="448"/>
      <c r="I251" s="448"/>
      <c r="J251" s="448"/>
      <c r="K251" s="448"/>
      <c r="L251" s="448"/>
      <c r="M251" s="448"/>
      <c r="N251" s="448"/>
      <c r="O251" s="448"/>
      <c r="P251" s="448"/>
      <c r="Q251" s="448"/>
      <c r="R251" s="448"/>
    </row>
    <row r="252" customFormat="false" ht="12.75" hidden="false" customHeight="false" outlineLevel="0" collapsed="false">
      <c r="A252" s="448"/>
      <c r="B252" s="448"/>
      <c r="C252" s="448"/>
      <c r="D252" s="448"/>
      <c r="E252" s="448"/>
      <c r="F252" s="448"/>
      <c r="G252" s="448"/>
      <c r="H252" s="448"/>
      <c r="I252" s="448"/>
      <c r="J252" s="448"/>
      <c r="K252" s="448"/>
      <c r="L252" s="448"/>
      <c r="M252" s="448"/>
      <c r="N252" s="448"/>
      <c r="O252" s="448"/>
      <c r="P252" s="448"/>
      <c r="Q252" s="448"/>
      <c r="R252" s="448"/>
    </row>
    <row r="253" customFormat="false" ht="12.75" hidden="false" customHeight="false" outlineLevel="0" collapsed="false">
      <c r="A253" s="448"/>
      <c r="B253" s="448"/>
      <c r="C253" s="448"/>
      <c r="D253" s="448"/>
      <c r="E253" s="448"/>
      <c r="F253" s="448"/>
      <c r="G253" s="448"/>
      <c r="H253" s="448"/>
      <c r="I253" s="448"/>
      <c r="J253" s="448"/>
      <c r="K253" s="448"/>
      <c r="L253" s="448"/>
      <c r="M253" s="448"/>
      <c r="N253" s="448"/>
      <c r="O253" s="448"/>
      <c r="P253" s="448"/>
      <c r="Q253" s="448"/>
      <c r="R253" s="448"/>
    </row>
    <row r="254" customFormat="false" ht="12.75" hidden="false" customHeight="false" outlineLevel="0" collapsed="false">
      <c r="A254" s="448"/>
      <c r="B254" s="448"/>
      <c r="C254" s="448"/>
      <c r="D254" s="448"/>
      <c r="E254" s="448"/>
      <c r="F254" s="448"/>
      <c r="G254" s="448"/>
      <c r="H254" s="448"/>
      <c r="I254" s="448"/>
      <c r="J254" s="448"/>
      <c r="K254" s="448"/>
      <c r="L254" s="448"/>
      <c r="M254" s="448"/>
      <c r="N254" s="448"/>
      <c r="O254" s="448"/>
      <c r="P254" s="448"/>
      <c r="Q254" s="448"/>
      <c r="R254" s="448"/>
    </row>
    <row r="255" customFormat="false" ht="12.75" hidden="false" customHeight="false" outlineLevel="0" collapsed="false">
      <c r="A255" s="448"/>
      <c r="B255" s="448"/>
      <c r="C255" s="448"/>
      <c r="D255" s="448"/>
      <c r="E255" s="448"/>
      <c r="F255" s="448"/>
      <c r="G255" s="448"/>
      <c r="H255" s="448"/>
      <c r="I255" s="448"/>
      <c r="J255" s="448"/>
      <c r="K255" s="448"/>
      <c r="L255" s="448"/>
      <c r="M255" s="448"/>
      <c r="N255" s="448"/>
      <c r="O255" s="448"/>
      <c r="P255" s="448"/>
      <c r="Q255" s="448"/>
      <c r="R255" s="448"/>
    </row>
    <row r="256" customFormat="false" ht="12.75" hidden="false" customHeight="false" outlineLevel="0" collapsed="false">
      <c r="A256" s="448"/>
      <c r="B256" s="448"/>
      <c r="C256" s="448"/>
      <c r="D256" s="448"/>
      <c r="E256" s="448"/>
      <c r="F256" s="448"/>
      <c r="G256" s="448"/>
      <c r="H256" s="448"/>
      <c r="I256" s="448"/>
      <c r="J256" s="448"/>
      <c r="K256" s="448"/>
      <c r="L256" s="448"/>
      <c r="M256" s="448"/>
      <c r="N256" s="448"/>
      <c r="O256" s="448"/>
      <c r="P256" s="448"/>
      <c r="Q256" s="448"/>
      <c r="R256" s="448"/>
    </row>
    <row r="257" customFormat="false" ht="12.75" hidden="false" customHeight="false" outlineLevel="0" collapsed="false">
      <c r="A257" s="448"/>
      <c r="B257" s="448"/>
      <c r="C257" s="448"/>
      <c r="D257" s="448"/>
      <c r="E257" s="448"/>
      <c r="F257" s="448"/>
      <c r="G257" s="448"/>
      <c r="H257" s="448"/>
      <c r="I257" s="448"/>
      <c r="J257" s="448"/>
      <c r="K257" s="448"/>
      <c r="L257" s="448"/>
      <c r="M257" s="448"/>
      <c r="N257" s="448"/>
      <c r="O257" s="448"/>
      <c r="P257" s="448"/>
      <c r="Q257" s="448"/>
      <c r="R257" s="448"/>
    </row>
    <row r="258" customFormat="false" ht="12.75" hidden="false" customHeight="false" outlineLevel="0" collapsed="false">
      <c r="A258" s="448"/>
      <c r="B258" s="448"/>
      <c r="C258" s="448"/>
      <c r="D258" s="448"/>
      <c r="E258" s="448"/>
      <c r="F258" s="448"/>
      <c r="G258" s="448"/>
      <c r="H258" s="448"/>
      <c r="I258" s="448"/>
      <c r="J258" s="448"/>
      <c r="K258" s="448"/>
      <c r="L258" s="448"/>
      <c r="M258" s="448"/>
      <c r="N258" s="448"/>
      <c r="O258" s="448"/>
      <c r="P258" s="448"/>
      <c r="Q258" s="448"/>
      <c r="R258" s="448"/>
    </row>
    <row r="259" customFormat="false" ht="12.75" hidden="false" customHeight="false" outlineLevel="0" collapsed="false">
      <c r="A259" s="448"/>
      <c r="B259" s="448"/>
      <c r="C259" s="448"/>
      <c r="D259" s="448"/>
      <c r="E259" s="448"/>
      <c r="F259" s="448"/>
      <c r="G259" s="448"/>
      <c r="H259" s="448"/>
      <c r="I259" s="448"/>
      <c r="J259" s="448"/>
      <c r="K259" s="448"/>
      <c r="L259" s="448"/>
      <c r="M259" s="448"/>
      <c r="N259" s="448"/>
      <c r="O259" s="448"/>
      <c r="P259" s="448"/>
      <c r="Q259" s="448"/>
      <c r="R259" s="448"/>
    </row>
    <row r="260" customFormat="false" ht="12.75" hidden="false" customHeight="false" outlineLevel="0" collapsed="false">
      <c r="A260" s="448"/>
      <c r="B260" s="448"/>
      <c r="C260" s="448"/>
      <c r="D260" s="448"/>
      <c r="E260" s="448"/>
      <c r="F260" s="448"/>
      <c r="G260" s="448"/>
      <c r="H260" s="448"/>
      <c r="I260" s="448"/>
      <c r="J260" s="448"/>
      <c r="K260" s="448"/>
      <c r="L260" s="448"/>
      <c r="M260" s="448"/>
      <c r="N260" s="448"/>
      <c r="O260" s="448"/>
      <c r="P260" s="448"/>
      <c r="Q260" s="448"/>
      <c r="R260" s="448"/>
    </row>
    <row r="261" customFormat="false" ht="12.75" hidden="false" customHeight="false" outlineLevel="0" collapsed="false">
      <c r="A261" s="448"/>
      <c r="B261" s="448"/>
      <c r="C261" s="448"/>
      <c r="D261" s="448"/>
      <c r="E261" s="448"/>
      <c r="F261" s="448"/>
      <c r="G261" s="448"/>
      <c r="H261" s="448"/>
      <c r="I261" s="448"/>
      <c r="J261" s="448"/>
      <c r="K261" s="448"/>
      <c r="L261" s="448"/>
      <c r="M261" s="448"/>
      <c r="N261" s="448"/>
      <c r="O261" s="448"/>
      <c r="P261" s="448"/>
      <c r="Q261" s="448"/>
      <c r="R261" s="448"/>
    </row>
    <row r="262" customFormat="false" ht="12.75" hidden="false" customHeight="false" outlineLevel="0" collapsed="false">
      <c r="A262" s="448"/>
      <c r="B262" s="448"/>
      <c r="C262" s="448"/>
      <c r="D262" s="448"/>
      <c r="E262" s="448"/>
      <c r="F262" s="448"/>
      <c r="G262" s="448"/>
      <c r="H262" s="448"/>
      <c r="I262" s="448"/>
      <c r="J262" s="448"/>
      <c r="K262" s="448"/>
      <c r="L262" s="448"/>
      <c r="M262" s="448"/>
      <c r="N262" s="448"/>
      <c r="O262" s="448"/>
      <c r="P262" s="448"/>
      <c r="Q262" s="448"/>
      <c r="R262" s="448"/>
    </row>
    <row r="263" customFormat="false" ht="12.75" hidden="false" customHeight="false" outlineLevel="0" collapsed="false">
      <c r="A263" s="448"/>
      <c r="B263" s="448"/>
      <c r="C263" s="448"/>
      <c r="D263" s="448"/>
      <c r="E263" s="448"/>
      <c r="F263" s="448"/>
      <c r="G263" s="448"/>
      <c r="H263" s="448"/>
      <c r="I263" s="448"/>
      <c r="J263" s="448"/>
      <c r="K263" s="448"/>
      <c r="L263" s="448"/>
      <c r="M263" s="448"/>
      <c r="N263" s="448"/>
      <c r="O263" s="448"/>
      <c r="P263" s="448"/>
      <c r="Q263" s="448"/>
      <c r="R263" s="448"/>
    </row>
    <row r="264" customFormat="false" ht="12.75" hidden="false" customHeight="false" outlineLevel="0" collapsed="false">
      <c r="A264" s="448"/>
      <c r="B264" s="448"/>
      <c r="C264" s="448"/>
      <c r="D264" s="448"/>
      <c r="E264" s="448"/>
      <c r="F264" s="448"/>
      <c r="G264" s="448"/>
      <c r="H264" s="448"/>
      <c r="I264" s="448"/>
      <c r="J264" s="448"/>
      <c r="K264" s="448"/>
      <c r="L264" s="448"/>
      <c r="M264" s="448"/>
      <c r="N264" s="448"/>
      <c r="O264" s="448"/>
      <c r="P264" s="448"/>
      <c r="Q264" s="448"/>
      <c r="R264" s="448"/>
    </row>
    <row r="265" customFormat="false" ht="12.75" hidden="false" customHeight="false" outlineLevel="0" collapsed="false">
      <c r="A265" s="448"/>
      <c r="B265" s="448"/>
      <c r="C265" s="448"/>
      <c r="D265" s="448"/>
      <c r="E265" s="448"/>
      <c r="F265" s="448"/>
      <c r="G265" s="448"/>
      <c r="H265" s="448"/>
      <c r="I265" s="448"/>
      <c r="J265" s="448"/>
      <c r="K265" s="448"/>
      <c r="L265" s="448"/>
      <c r="M265" s="448"/>
      <c r="N265" s="448"/>
      <c r="O265" s="448"/>
      <c r="P265" s="448"/>
      <c r="Q265" s="448"/>
      <c r="R265" s="448"/>
    </row>
    <row r="266" customFormat="false" ht="12.75" hidden="false" customHeight="false" outlineLevel="0" collapsed="false">
      <c r="A266" s="448"/>
      <c r="B266" s="448"/>
      <c r="C266" s="448"/>
      <c r="D266" s="448"/>
      <c r="E266" s="448"/>
      <c r="F266" s="448"/>
      <c r="G266" s="448"/>
      <c r="H266" s="448"/>
      <c r="I266" s="448"/>
      <c r="J266" s="448"/>
      <c r="K266" s="448"/>
      <c r="L266" s="448"/>
      <c r="M266" s="448"/>
      <c r="N266" s="448"/>
      <c r="O266" s="448"/>
      <c r="P266" s="448"/>
      <c r="Q266" s="448"/>
      <c r="R266" s="448"/>
    </row>
    <row r="267" customFormat="false" ht="12.75" hidden="false" customHeight="false" outlineLevel="0" collapsed="false">
      <c r="A267" s="448"/>
      <c r="B267" s="448"/>
      <c r="C267" s="448"/>
      <c r="D267" s="448"/>
      <c r="E267" s="448"/>
      <c r="F267" s="448"/>
      <c r="G267" s="448"/>
      <c r="H267" s="448"/>
      <c r="I267" s="448"/>
      <c r="J267" s="448"/>
      <c r="K267" s="448"/>
      <c r="L267" s="448"/>
      <c r="M267" s="448"/>
      <c r="N267" s="448"/>
      <c r="O267" s="448"/>
      <c r="P267" s="448"/>
      <c r="Q267" s="448"/>
      <c r="R267" s="448"/>
    </row>
    <row r="268" customFormat="false" ht="12.75" hidden="false" customHeight="false" outlineLevel="0" collapsed="false">
      <c r="A268" s="448"/>
      <c r="B268" s="448"/>
      <c r="C268" s="448"/>
      <c r="D268" s="448"/>
      <c r="E268" s="448"/>
      <c r="F268" s="448"/>
      <c r="G268" s="448"/>
      <c r="H268" s="448"/>
      <c r="I268" s="448"/>
      <c r="J268" s="448"/>
      <c r="K268" s="448"/>
      <c r="L268" s="448"/>
      <c r="M268" s="448"/>
      <c r="N268" s="448"/>
      <c r="O268" s="448"/>
      <c r="P268" s="448"/>
      <c r="Q268" s="448"/>
      <c r="R268" s="448"/>
    </row>
    <row r="269" customFormat="false" ht="12.75" hidden="false" customHeight="false" outlineLevel="0" collapsed="false">
      <c r="A269" s="448"/>
      <c r="B269" s="448"/>
      <c r="C269" s="448"/>
      <c r="D269" s="448"/>
      <c r="E269" s="448"/>
      <c r="F269" s="448"/>
      <c r="G269" s="448"/>
      <c r="H269" s="448"/>
      <c r="I269" s="448"/>
      <c r="J269" s="448"/>
      <c r="K269" s="448"/>
      <c r="L269" s="448"/>
      <c r="M269" s="448"/>
      <c r="N269" s="448"/>
      <c r="O269" s="448"/>
      <c r="P269" s="448"/>
      <c r="Q269" s="448"/>
      <c r="R269" s="448"/>
    </row>
    <row r="270" customFormat="false" ht="12.75" hidden="false" customHeight="false" outlineLevel="0" collapsed="false">
      <c r="A270" s="448"/>
      <c r="B270" s="448"/>
      <c r="C270" s="448"/>
      <c r="D270" s="448"/>
      <c r="E270" s="448"/>
      <c r="F270" s="448"/>
      <c r="G270" s="448"/>
      <c r="H270" s="448"/>
      <c r="I270" s="448"/>
      <c r="J270" s="448"/>
      <c r="K270" s="448"/>
      <c r="L270" s="448"/>
      <c r="M270" s="448"/>
      <c r="N270" s="448"/>
      <c r="O270" s="448"/>
      <c r="P270" s="448"/>
      <c r="Q270" s="448"/>
      <c r="R270" s="448"/>
    </row>
    <row r="271" customFormat="false" ht="12.75" hidden="false" customHeight="false" outlineLevel="0" collapsed="false">
      <c r="A271" s="448"/>
      <c r="B271" s="448"/>
      <c r="C271" s="448"/>
      <c r="D271" s="448"/>
      <c r="E271" s="448"/>
      <c r="F271" s="448"/>
      <c r="G271" s="448"/>
      <c r="H271" s="448"/>
      <c r="I271" s="448"/>
      <c r="J271" s="448"/>
      <c r="K271" s="448"/>
      <c r="L271" s="448"/>
      <c r="M271" s="448"/>
      <c r="N271" s="448"/>
      <c r="O271" s="448"/>
      <c r="P271" s="448"/>
      <c r="Q271" s="448"/>
      <c r="R271" s="448"/>
    </row>
    <row r="272" customFormat="false" ht="12.75" hidden="false" customHeight="false" outlineLevel="0" collapsed="false">
      <c r="A272" s="448"/>
      <c r="B272" s="448"/>
      <c r="C272" s="448"/>
      <c r="D272" s="448"/>
      <c r="E272" s="448"/>
      <c r="F272" s="448"/>
      <c r="G272" s="448"/>
      <c r="H272" s="448"/>
      <c r="I272" s="448"/>
      <c r="J272" s="448"/>
      <c r="K272" s="448"/>
      <c r="L272" s="448"/>
      <c r="M272" s="448"/>
      <c r="N272" s="448"/>
      <c r="O272" s="448"/>
      <c r="P272" s="448"/>
      <c r="Q272" s="448"/>
      <c r="R272" s="448"/>
    </row>
    <row r="273" customFormat="false" ht="12.75" hidden="false" customHeight="false" outlineLevel="0" collapsed="false">
      <c r="A273" s="448"/>
      <c r="B273" s="448"/>
      <c r="C273" s="448"/>
      <c r="D273" s="448"/>
      <c r="E273" s="448"/>
      <c r="F273" s="448"/>
      <c r="G273" s="448"/>
      <c r="H273" s="448"/>
      <c r="I273" s="448"/>
      <c r="J273" s="448"/>
      <c r="K273" s="448"/>
      <c r="L273" s="448"/>
      <c r="M273" s="448"/>
      <c r="N273" s="448"/>
      <c r="O273" s="448"/>
      <c r="P273" s="448"/>
      <c r="Q273" s="448"/>
      <c r="R273" s="448"/>
    </row>
    <row r="274" customFormat="false" ht="12.75" hidden="false" customHeight="false" outlineLevel="0" collapsed="false">
      <c r="A274" s="448"/>
      <c r="B274" s="448"/>
      <c r="C274" s="448"/>
      <c r="D274" s="448"/>
      <c r="E274" s="448"/>
      <c r="F274" s="448"/>
      <c r="G274" s="448"/>
      <c r="H274" s="448"/>
      <c r="I274" s="448"/>
      <c r="J274" s="448"/>
      <c r="K274" s="448"/>
      <c r="L274" s="448"/>
      <c r="M274" s="448"/>
      <c r="N274" s="448"/>
      <c r="O274" s="448"/>
      <c r="P274" s="448"/>
      <c r="Q274" s="448"/>
      <c r="R274" s="448"/>
    </row>
    <row r="275" customFormat="false" ht="12.75" hidden="false" customHeight="false" outlineLevel="0" collapsed="false">
      <c r="A275" s="448"/>
      <c r="B275" s="448"/>
      <c r="C275" s="448"/>
      <c r="D275" s="448"/>
      <c r="E275" s="448"/>
      <c r="F275" s="448"/>
      <c r="G275" s="448"/>
      <c r="H275" s="448"/>
      <c r="I275" s="448"/>
      <c r="J275" s="448"/>
      <c r="K275" s="448"/>
      <c r="L275" s="448"/>
      <c r="M275" s="448"/>
      <c r="N275" s="448"/>
      <c r="O275" s="448"/>
      <c r="P275" s="448"/>
      <c r="Q275" s="448"/>
      <c r="R275" s="448"/>
    </row>
    <row r="276" customFormat="false" ht="12.75" hidden="false" customHeight="false" outlineLevel="0" collapsed="false">
      <c r="A276" s="448"/>
      <c r="B276" s="448"/>
      <c r="C276" s="448"/>
      <c r="D276" s="448"/>
      <c r="E276" s="448"/>
      <c r="F276" s="448"/>
      <c r="G276" s="448"/>
      <c r="H276" s="448"/>
      <c r="I276" s="448"/>
      <c r="J276" s="448"/>
      <c r="K276" s="448"/>
      <c r="L276" s="448"/>
      <c r="M276" s="448"/>
      <c r="N276" s="448"/>
      <c r="O276" s="448"/>
      <c r="P276" s="448"/>
      <c r="Q276" s="448"/>
      <c r="R276" s="448"/>
    </row>
    <row r="277" customFormat="false" ht="12.75" hidden="false" customHeight="false" outlineLevel="0" collapsed="false">
      <c r="A277" s="448"/>
      <c r="B277" s="448"/>
      <c r="C277" s="448"/>
      <c r="D277" s="448"/>
      <c r="E277" s="448"/>
      <c r="F277" s="448"/>
      <c r="G277" s="448"/>
      <c r="H277" s="448"/>
      <c r="I277" s="448"/>
      <c r="J277" s="448"/>
      <c r="K277" s="448"/>
      <c r="L277" s="448"/>
      <c r="M277" s="448"/>
      <c r="N277" s="448"/>
      <c r="O277" s="448"/>
      <c r="P277" s="448"/>
      <c r="Q277" s="448"/>
      <c r="R277" s="448"/>
    </row>
    <row r="278" customFormat="false" ht="12.75" hidden="false" customHeight="false" outlineLevel="0" collapsed="false">
      <c r="A278" s="448"/>
      <c r="B278" s="448"/>
      <c r="C278" s="448"/>
      <c r="D278" s="448"/>
      <c r="E278" s="448"/>
      <c r="F278" s="448"/>
      <c r="G278" s="448"/>
      <c r="H278" s="448"/>
      <c r="I278" s="448"/>
      <c r="J278" s="448"/>
      <c r="K278" s="448"/>
      <c r="L278" s="448"/>
      <c r="M278" s="448"/>
      <c r="N278" s="448"/>
      <c r="O278" s="448"/>
      <c r="P278" s="448"/>
      <c r="Q278" s="448"/>
      <c r="R278" s="448"/>
    </row>
    <row r="279" customFormat="false" ht="12.75" hidden="false" customHeight="false" outlineLevel="0" collapsed="false">
      <c r="A279" s="448"/>
      <c r="B279" s="448"/>
      <c r="C279" s="448"/>
      <c r="D279" s="448"/>
      <c r="E279" s="448"/>
      <c r="F279" s="448"/>
      <c r="G279" s="448"/>
      <c r="H279" s="448"/>
      <c r="I279" s="448"/>
      <c r="J279" s="448"/>
      <c r="K279" s="448"/>
      <c r="L279" s="448"/>
      <c r="M279" s="448"/>
      <c r="N279" s="448"/>
      <c r="O279" s="448"/>
      <c r="P279" s="448"/>
      <c r="Q279" s="448"/>
      <c r="R279" s="448"/>
    </row>
    <row r="280" customFormat="false" ht="12.75" hidden="false" customHeight="false" outlineLevel="0" collapsed="false">
      <c r="A280" s="448"/>
      <c r="B280" s="448"/>
      <c r="C280" s="448"/>
      <c r="D280" s="448"/>
      <c r="E280" s="448"/>
      <c r="F280" s="448"/>
      <c r="G280" s="448"/>
      <c r="H280" s="448"/>
      <c r="I280" s="448"/>
      <c r="J280" s="448"/>
      <c r="K280" s="448"/>
      <c r="L280" s="448"/>
      <c r="M280" s="448"/>
      <c r="N280" s="448"/>
      <c r="O280" s="448"/>
      <c r="P280" s="448"/>
      <c r="Q280" s="448"/>
      <c r="R280" s="448"/>
    </row>
    <row r="281" customFormat="false" ht="12.75" hidden="false" customHeight="false" outlineLevel="0" collapsed="false">
      <c r="A281" s="448"/>
      <c r="B281" s="448"/>
      <c r="C281" s="448"/>
      <c r="D281" s="448"/>
      <c r="E281" s="448"/>
      <c r="F281" s="448"/>
      <c r="G281" s="448"/>
      <c r="H281" s="448"/>
      <c r="I281" s="448"/>
      <c r="J281" s="448"/>
      <c r="K281" s="448"/>
      <c r="L281" s="448"/>
      <c r="M281" s="448"/>
      <c r="N281" s="448"/>
      <c r="O281" s="448"/>
      <c r="P281" s="448"/>
      <c r="Q281" s="448"/>
      <c r="R281" s="448"/>
    </row>
    <row r="282" customFormat="false" ht="12.75" hidden="false" customHeight="false" outlineLevel="0" collapsed="false">
      <c r="A282" s="448"/>
      <c r="B282" s="448"/>
      <c r="C282" s="448"/>
      <c r="D282" s="448"/>
      <c r="E282" s="448"/>
      <c r="F282" s="448"/>
      <c r="G282" s="448"/>
      <c r="H282" s="448"/>
      <c r="I282" s="448"/>
      <c r="J282" s="448"/>
      <c r="K282" s="448"/>
      <c r="L282" s="448"/>
      <c r="M282" s="448"/>
      <c r="N282" s="448"/>
      <c r="O282" s="448"/>
      <c r="P282" s="448"/>
      <c r="Q282" s="448"/>
      <c r="R282" s="448"/>
    </row>
    <row r="283" customFormat="false" ht="12.75" hidden="false" customHeight="false" outlineLevel="0" collapsed="false">
      <c r="A283" s="448"/>
      <c r="B283" s="448"/>
      <c r="C283" s="448"/>
      <c r="D283" s="448"/>
      <c r="E283" s="448"/>
      <c r="F283" s="448"/>
      <c r="G283" s="448"/>
      <c r="H283" s="448"/>
      <c r="I283" s="448"/>
      <c r="J283" s="448"/>
      <c r="K283" s="448"/>
      <c r="L283" s="448"/>
      <c r="M283" s="448"/>
      <c r="N283" s="448"/>
      <c r="O283" s="448"/>
      <c r="P283" s="448"/>
      <c r="Q283" s="448"/>
      <c r="R283" s="448"/>
    </row>
    <row r="284" customFormat="false" ht="12.75" hidden="false" customHeight="false" outlineLevel="0" collapsed="false">
      <c r="A284" s="448"/>
      <c r="B284" s="448"/>
      <c r="C284" s="448"/>
      <c r="D284" s="448"/>
      <c r="E284" s="448"/>
      <c r="F284" s="448"/>
      <c r="G284" s="448"/>
      <c r="H284" s="448"/>
      <c r="I284" s="448"/>
      <c r="J284" s="448"/>
      <c r="K284" s="448"/>
      <c r="L284" s="448"/>
      <c r="M284" s="448"/>
      <c r="N284" s="448"/>
      <c r="O284" s="448"/>
      <c r="P284" s="448"/>
      <c r="Q284" s="448"/>
      <c r="R284" s="448"/>
    </row>
    <row r="285" customFormat="false" ht="12.75" hidden="false" customHeight="false" outlineLevel="0" collapsed="false">
      <c r="A285" s="448"/>
      <c r="B285" s="448"/>
      <c r="C285" s="448"/>
      <c r="D285" s="448"/>
      <c r="E285" s="448"/>
      <c r="F285" s="448"/>
      <c r="G285" s="448"/>
      <c r="H285" s="448"/>
      <c r="I285" s="448"/>
      <c r="J285" s="448"/>
      <c r="K285" s="448"/>
      <c r="L285" s="448"/>
      <c r="M285" s="448"/>
      <c r="N285" s="448"/>
      <c r="O285" s="448"/>
      <c r="P285" s="448"/>
      <c r="Q285" s="448"/>
      <c r="R285" s="448"/>
    </row>
    <row r="286" customFormat="false" ht="12.75" hidden="false" customHeight="false" outlineLevel="0" collapsed="false">
      <c r="A286" s="448"/>
      <c r="B286" s="448"/>
      <c r="C286" s="448"/>
      <c r="D286" s="448"/>
      <c r="E286" s="448"/>
      <c r="F286" s="448"/>
      <c r="G286" s="448"/>
      <c r="H286" s="448"/>
      <c r="I286" s="448"/>
      <c r="J286" s="448"/>
      <c r="K286" s="448"/>
      <c r="L286" s="448"/>
      <c r="M286" s="448"/>
      <c r="N286" s="448"/>
      <c r="O286" s="448"/>
      <c r="P286" s="448"/>
      <c r="Q286" s="448"/>
      <c r="R286" s="448"/>
    </row>
    <row r="287" customFormat="false" ht="12.75" hidden="false" customHeight="false" outlineLevel="0" collapsed="false">
      <c r="A287" s="448"/>
      <c r="B287" s="448"/>
      <c r="C287" s="448"/>
      <c r="D287" s="448"/>
      <c r="E287" s="448"/>
      <c r="F287" s="448"/>
      <c r="G287" s="448"/>
      <c r="H287" s="448"/>
      <c r="I287" s="448"/>
      <c r="J287" s="448"/>
      <c r="K287" s="448"/>
      <c r="L287" s="448"/>
      <c r="M287" s="448"/>
      <c r="N287" s="448"/>
      <c r="O287" s="448"/>
      <c r="P287" s="448"/>
      <c r="Q287" s="448"/>
      <c r="R287" s="448"/>
    </row>
    <row r="288" customFormat="false" ht="12.75" hidden="false" customHeight="false" outlineLevel="0" collapsed="false">
      <c r="A288" s="448"/>
      <c r="B288" s="448"/>
      <c r="C288" s="448"/>
      <c r="D288" s="448"/>
      <c r="E288" s="448"/>
      <c r="F288" s="448"/>
      <c r="G288" s="448"/>
      <c r="H288" s="448"/>
      <c r="I288" s="448"/>
      <c r="J288" s="448"/>
      <c r="K288" s="448"/>
      <c r="L288" s="448"/>
      <c r="M288" s="448"/>
      <c r="N288" s="448"/>
      <c r="O288" s="448"/>
      <c r="P288" s="448"/>
      <c r="Q288" s="448"/>
      <c r="R288" s="448"/>
    </row>
    <row r="289" customFormat="false" ht="12.75" hidden="false" customHeight="false" outlineLevel="0" collapsed="false">
      <c r="A289" s="448"/>
      <c r="B289" s="448"/>
      <c r="C289" s="448"/>
      <c r="D289" s="448"/>
      <c r="E289" s="448"/>
      <c r="F289" s="448"/>
      <c r="G289" s="448"/>
      <c r="H289" s="448"/>
      <c r="I289" s="448"/>
      <c r="J289" s="448"/>
      <c r="K289" s="448"/>
      <c r="L289" s="448"/>
      <c r="M289" s="448"/>
      <c r="N289" s="448"/>
      <c r="O289" s="448"/>
      <c r="P289" s="448"/>
      <c r="Q289" s="448"/>
      <c r="R289" s="448"/>
    </row>
    <row r="290" customFormat="false" ht="12.75" hidden="false" customHeight="false" outlineLevel="0" collapsed="false">
      <c r="A290" s="448"/>
      <c r="B290" s="448"/>
      <c r="C290" s="448"/>
      <c r="D290" s="448"/>
      <c r="E290" s="448"/>
      <c r="F290" s="448"/>
      <c r="G290" s="448"/>
      <c r="H290" s="448"/>
      <c r="I290" s="448"/>
      <c r="J290" s="448"/>
      <c r="K290" s="448"/>
      <c r="L290" s="448"/>
      <c r="M290" s="448"/>
      <c r="N290" s="448"/>
      <c r="O290" s="448"/>
      <c r="P290" s="448"/>
      <c r="Q290" s="448"/>
      <c r="R290" s="448"/>
    </row>
    <row r="291" customFormat="false" ht="12.75" hidden="false" customHeight="false" outlineLevel="0" collapsed="false">
      <c r="A291" s="448"/>
      <c r="B291" s="448"/>
      <c r="C291" s="448"/>
      <c r="D291" s="448"/>
      <c r="E291" s="448"/>
      <c r="F291" s="448"/>
      <c r="G291" s="448"/>
      <c r="H291" s="448"/>
      <c r="I291" s="448"/>
      <c r="J291" s="448"/>
      <c r="K291" s="448"/>
      <c r="L291" s="448"/>
      <c r="M291" s="448"/>
      <c r="N291" s="448"/>
      <c r="O291" s="448"/>
      <c r="P291" s="448"/>
      <c r="Q291" s="448"/>
      <c r="R291" s="448"/>
    </row>
    <row r="292" customFormat="false" ht="12.75" hidden="false" customHeight="false" outlineLevel="0" collapsed="false">
      <c r="A292" s="448"/>
      <c r="B292" s="448"/>
      <c r="C292" s="448"/>
      <c r="D292" s="448"/>
      <c r="E292" s="448"/>
      <c r="F292" s="448"/>
      <c r="G292" s="448"/>
      <c r="H292" s="448"/>
      <c r="I292" s="448"/>
      <c r="J292" s="448"/>
      <c r="K292" s="448"/>
      <c r="L292" s="448"/>
      <c r="M292" s="448"/>
      <c r="N292" s="448"/>
      <c r="O292" s="448"/>
      <c r="P292" s="448"/>
      <c r="Q292" s="448"/>
      <c r="R292" s="448"/>
    </row>
    <row r="293" customFormat="false" ht="12.75" hidden="false" customHeight="false" outlineLevel="0" collapsed="false">
      <c r="A293" s="448"/>
      <c r="B293" s="448"/>
      <c r="C293" s="448"/>
      <c r="D293" s="448"/>
      <c r="E293" s="448"/>
      <c r="F293" s="448"/>
      <c r="G293" s="448"/>
      <c r="H293" s="448"/>
      <c r="I293" s="448"/>
      <c r="J293" s="448"/>
      <c r="K293" s="448"/>
      <c r="L293" s="448"/>
      <c r="M293" s="448"/>
      <c r="N293" s="448"/>
      <c r="O293" s="448"/>
      <c r="P293" s="448"/>
      <c r="Q293" s="448"/>
      <c r="R293" s="448"/>
    </row>
    <row r="294" customFormat="false" ht="12.75" hidden="false" customHeight="false" outlineLevel="0" collapsed="false">
      <c r="A294" s="448"/>
      <c r="B294" s="448"/>
      <c r="C294" s="448"/>
      <c r="D294" s="448"/>
      <c r="E294" s="448"/>
      <c r="F294" s="448"/>
      <c r="G294" s="448"/>
      <c r="H294" s="448"/>
      <c r="I294" s="448"/>
      <c r="J294" s="448"/>
      <c r="K294" s="448"/>
      <c r="L294" s="448"/>
      <c r="M294" s="448"/>
      <c r="N294" s="448"/>
      <c r="O294" s="448"/>
      <c r="P294" s="448"/>
      <c r="Q294" s="448"/>
      <c r="R294" s="448"/>
    </row>
    <row r="295" customFormat="false" ht="12.75" hidden="false" customHeight="false" outlineLevel="0" collapsed="false">
      <c r="A295" s="448"/>
      <c r="B295" s="448"/>
      <c r="C295" s="448"/>
      <c r="D295" s="448"/>
      <c r="E295" s="448"/>
      <c r="F295" s="448"/>
      <c r="G295" s="448"/>
      <c r="H295" s="448"/>
      <c r="I295" s="448"/>
      <c r="J295" s="448"/>
      <c r="K295" s="448"/>
      <c r="L295" s="448"/>
      <c r="M295" s="448"/>
      <c r="N295" s="448"/>
      <c r="O295" s="448"/>
      <c r="P295" s="448"/>
      <c r="Q295" s="448"/>
      <c r="R295" s="448"/>
    </row>
    <row r="296" customFormat="false" ht="12.75" hidden="false" customHeight="false" outlineLevel="0" collapsed="false">
      <c r="A296" s="448"/>
      <c r="B296" s="448"/>
      <c r="C296" s="448"/>
      <c r="D296" s="448"/>
      <c r="E296" s="448"/>
      <c r="F296" s="448"/>
      <c r="G296" s="448"/>
      <c r="H296" s="448"/>
      <c r="I296" s="448"/>
      <c r="J296" s="448"/>
      <c r="K296" s="448"/>
      <c r="L296" s="448"/>
      <c r="M296" s="448"/>
      <c r="N296" s="448"/>
      <c r="O296" s="448"/>
      <c r="P296" s="448"/>
      <c r="Q296" s="448"/>
      <c r="R296" s="448"/>
    </row>
    <row r="297" customFormat="false" ht="12.75" hidden="false" customHeight="false" outlineLevel="0" collapsed="false">
      <c r="A297" s="448"/>
      <c r="B297" s="448"/>
      <c r="C297" s="448"/>
      <c r="D297" s="448"/>
      <c r="E297" s="448"/>
      <c r="F297" s="448"/>
      <c r="G297" s="448"/>
      <c r="H297" s="448"/>
      <c r="I297" s="448"/>
      <c r="J297" s="448"/>
      <c r="K297" s="448"/>
      <c r="L297" s="448"/>
      <c r="M297" s="448"/>
      <c r="N297" s="448"/>
      <c r="O297" s="448"/>
      <c r="P297" s="448"/>
      <c r="Q297" s="448"/>
      <c r="R297" s="448"/>
    </row>
    <row r="298" customFormat="false" ht="12.75" hidden="false" customHeight="false" outlineLevel="0" collapsed="false">
      <c r="A298" s="448"/>
      <c r="B298" s="448"/>
      <c r="C298" s="448"/>
      <c r="D298" s="448"/>
      <c r="E298" s="448"/>
      <c r="F298" s="448"/>
      <c r="G298" s="448"/>
      <c r="H298" s="448"/>
      <c r="I298" s="448"/>
      <c r="J298" s="448"/>
      <c r="K298" s="448"/>
      <c r="L298" s="448"/>
      <c r="M298" s="448"/>
      <c r="N298" s="448"/>
      <c r="O298" s="448"/>
      <c r="P298" s="448"/>
      <c r="Q298" s="448"/>
      <c r="R298" s="448"/>
    </row>
    <row r="299" customFormat="false" ht="12.75" hidden="false" customHeight="false" outlineLevel="0" collapsed="false">
      <c r="A299" s="448"/>
      <c r="B299" s="448"/>
      <c r="C299" s="448"/>
      <c r="D299" s="448"/>
      <c r="E299" s="448"/>
      <c r="F299" s="448"/>
      <c r="G299" s="448"/>
      <c r="H299" s="448"/>
      <c r="I299" s="448"/>
      <c r="J299" s="448"/>
      <c r="K299" s="448"/>
      <c r="L299" s="448"/>
      <c r="M299" s="448"/>
      <c r="N299" s="448"/>
      <c r="O299" s="448"/>
      <c r="P299" s="448"/>
      <c r="Q299" s="448"/>
      <c r="R299" s="448"/>
    </row>
    <row r="300" customFormat="false" ht="12.75" hidden="false" customHeight="false" outlineLevel="0" collapsed="false">
      <c r="A300" s="448"/>
      <c r="B300" s="448"/>
      <c r="C300" s="448"/>
      <c r="D300" s="448"/>
      <c r="E300" s="448"/>
      <c r="F300" s="448"/>
      <c r="G300" s="448"/>
      <c r="H300" s="448"/>
      <c r="I300" s="448"/>
      <c r="J300" s="448"/>
      <c r="K300" s="448"/>
      <c r="L300" s="448"/>
      <c r="M300" s="448"/>
      <c r="N300" s="448"/>
      <c r="O300" s="448"/>
      <c r="P300" s="448"/>
      <c r="Q300" s="448"/>
      <c r="R300" s="448"/>
    </row>
    <row r="301" customFormat="false" ht="12.75" hidden="false" customHeight="false" outlineLevel="0" collapsed="false">
      <c r="A301" s="448"/>
      <c r="B301" s="448"/>
      <c r="C301" s="448"/>
      <c r="D301" s="448"/>
      <c r="E301" s="448"/>
      <c r="F301" s="448"/>
      <c r="G301" s="448"/>
      <c r="H301" s="448"/>
      <c r="I301" s="448"/>
      <c r="J301" s="448"/>
      <c r="K301" s="448"/>
      <c r="L301" s="448"/>
      <c r="M301" s="448"/>
      <c r="N301" s="448"/>
      <c r="O301" s="448"/>
      <c r="P301" s="448"/>
      <c r="Q301" s="448"/>
      <c r="R301" s="448"/>
    </row>
    <row r="302" customFormat="false" ht="12.75" hidden="false" customHeight="false" outlineLevel="0" collapsed="false">
      <c r="A302" s="448"/>
      <c r="B302" s="448"/>
      <c r="C302" s="448"/>
      <c r="D302" s="448"/>
      <c r="E302" s="448"/>
      <c r="F302" s="448"/>
      <c r="G302" s="448"/>
      <c r="H302" s="448"/>
      <c r="I302" s="448"/>
      <c r="J302" s="448"/>
      <c r="K302" s="448"/>
      <c r="L302" s="448"/>
      <c r="M302" s="448"/>
      <c r="N302" s="448"/>
      <c r="O302" s="448"/>
      <c r="P302" s="448"/>
      <c r="Q302" s="448"/>
      <c r="R302" s="448"/>
    </row>
    <row r="303" customFormat="false" ht="12.75" hidden="false" customHeight="false" outlineLevel="0" collapsed="false">
      <c r="A303" s="448"/>
      <c r="B303" s="448"/>
      <c r="C303" s="448"/>
      <c r="D303" s="448"/>
      <c r="E303" s="448"/>
      <c r="F303" s="448"/>
      <c r="G303" s="448"/>
      <c r="H303" s="448"/>
      <c r="I303" s="448"/>
      <c r="J303" s="448"/>
      <c r="K303" s="448"/>
      <c r="L303" s="448"/>
      <c r="M303" s="448"/>
      <c r="N303" s="448"/>
      <c r="O303" s="448"/>
      <c r="P303" s="448"/>
      <c r="Q303" s="448"/>
      <c r="R303" s="448"/>
    </row>
    <row r="304" customFormat="false" ht="12.75" hidden="false" customHeight="false" outlineLevel="0" collapsed="false">
      <c r="A304" s="448"/>
      <c r="B304" s="448"/>
      <c r="C304" s="448"/>
      <c r="D304" s="448"/>
      <c r="E304" s="448"/>
      <c r="F304" s="448"/>
      <c r="G304" s="448"/>
      <c r="H304" s="448"/>
      <c r="I304" s="448"/>
      <c r="J304" s="448"/>
      <c r="K304" s="448"/>
      <c r="L304" s="448"/>
      <c r="M304" s="448"/>
      <c r="N304" s="448"/>
      <c r="O304" s="448"/>
      <c r="P304" s="448"/>
      <c r="Q304" s="448"/>
      <c r="R304" s="448"/>
    </row>
    <row r="305" customFormat="false" ht="12.75" hidden="false" customHeight="false" outlineLevel="0" collapsed="false">
      <c r="A305" s="448"/>
      <c r="B305" s="448"/>
      <c r="C305" s="448"/>
      <c r="D305" s="448"/>
      <c r="E305" s="448"/>
      <c r="F305" s="448"/>
      <c r="G305" s="448"/>
      <c r="H305" s="448"/>
      <c r="I305" s="448"/>
      <c r="J305" s="448"/>
      <c r="K305" s="448"/>
      <c r="L305" s="448"/>
      <c r="M305" s="448"/>
      <c r="N305" s="448"/>
      <c r="O305" s="448"/>
      <c r="P305" s="448"/>
      <c r="Q305" s="448"/>
      <c r="R305" s="448"/>
    </row>
    <row r="306" customFormat="false" ht="12.75" hidden="false" customHeight="false" outlineLevel="0" collapsed="false">
      <c r="A306" s="448"/>
      <c r="B306" s="448"/>
      <c r="C306" s="448"/>
      <c r="D306" s="448"/>
      <c r="E306" s="448"/>
      <c r="F306" s="448"/>
      <c r="G306" s="448"/>
      <c r="H306" s="448"/>
      <c r="I306" s="448"/>
      <c r="J306" s="448"/>
      <c r="K306" s="448"/>
      <c r="L306" s="448"/>
      <c r="M306" s="448"/>
      <c r="N306" s="448"/>
      <c r="O306" s="448"/>
      <c r="P306" s="448"/>
      <c r="Q306" s="448"/>
      <c r="R306" s="448"/>
    </row>
    <row r="307" customFormat="false" ht="12.75" hidden="false" customHeight="false" outlineLevel="0" collapsed="false">
      <c r="A307" s="448"/>
      <c r="B307" s="448"/>
      <c r="C307" s="448"/>
      <c r="D307" s="448"/>
      <c r="E307" s="448"/>
      <c r="F307" s="448"/>
      <c r="G307" s="448"/>
      <c r="H307" s="448"/>
      <c r="I307" s="448"/>
      <c r="J307" s="448"/>
      <c r="K307" s="448"/>
      <c r="L307" s="448"/>
      <c r="M307" s="448"/>
      <c r="N307" s="448"/>
      <c r="O307" s="448"/>
      <c r="P307" s="448"/>
      <c r="Q307" s="448"/>
      <c r="R307" s="448"/>
    </row>
    <row r="308" customFormat="false" ht="12.75" hidden="false" customHeight="false" outlineLevel="0" collapsed="false">
      <c r="A308" s="448"/>
      <c r="B308" s="448"/>
      <c r="C308" s="448"/>
      <c r="D308" s="448"/>
      <c r="E308" s="448"/>
      <c r="F308" s="448"/>
      <c r="G308" s="448"/>
      <c r="H308" s="448"/>
      <c r="I308" s="448"/>
      <c r="J308" s="448"/>
      <c r="K308" s="448"/>
      <c r="L308" s="448"/>
      <c r="M308" s="448"/>
      <c r="N308" s="448"/>
      <c r="O308" s="448"/>
      <c r="P308" s="448"/>
      <c r="Q308" s="448"/>
      <c r="R308" s="448"/>
    </row>
    <row r="309" customFormat="false" ht="12.75" hidden="false" customHeight="false" outlineLevel="0" collapsed="false">
      <c r="A309" s="448"/>
      <c r="B309" s="448"/>
      <c r="C309" s="448"/>
      <c r="D309" s="448"/>
      <c r="E309" s="448"/>
      <c r="F309" s="448"/>
      <c r="G309" s="448"/>
      <c r="H309" s="448"/>
      <c r="I309" s="448"/>
      <c r="J309" s="448"/>
      <c r="K309" s="448"/>
      <c r="L309" s="448"/>
      <c r="M309" s="448"/>
      <c r="N309" s="448"/>
      <c r="O309" s="448"/>
      <c r="P309" s="448"/>
      <c r="Q309" s="448"/>
      <c r="R309" s="448"/>
    </row>
    <row r="310" customFormat="false" ht="12.75" hidden="false" customHeight="false" outlineLevel="0" collapsed="false">
      <c r="A310" s="448"/>
      <c r="B310" s="448"/>
      <c r="C310" s="448"/>
      <c r="D310" s="448"/>
      <c r="E310" s="448"/>
      <c r="F310" s="448"/>
      <c r="G310" s="448"/>
      <c r="H310" s="448"/>
      <c r="I310" s="448"/>
      <c r="J310" s="448"/>
      <c r="K310" s="448"/>
      <c r="L310" s="448"/>
      <c r="M310" s="448"/>
      <c r="N310" s="448"/>
      <c r="O310" s="448"/>
      <c r="P310" s="448"/>
      <c r="Q310" s="448"/>
      <c r="R310" s="448"/>
    </row>
    <row r="311" customFormat="false" ht="12.75" hidden="false" customHeight="false" outlineLevel="0" collapsed="false">
      <c r="A311" s="448"/>
      <c r="B311" s="448"/>
      <c r="C311" s="448"/>
      <c r="D311" s="448"/>
      <c r="E311" s="448"/>
      <c r="F311" s="448"/>
      <c r="G311" s="448"/>
      <c r="H311" s="448"/>
      <c r="I311" s="448"/>
      <c r="J311" s="448"/>
      <c r="K311" s="448"/>
      <c r="L311" s="448"/>
      <c r="M311" s="448"/>
      <c r="N311" s="448"/>
      <c r="O311" s="448"/>
      <c r="P311" s="448"/>
      <c r="Q311" s="448"/>
      <c r="R311" s="448"/>
    </row>
    <row r="312" customFormat="false" ht="12.75" hidden="false" customHeight="false" outlineLevel="0" collapsed="false">
      <c r="A312" s="448"/>
      <c r="B312" s="448"/>
      <c r="C312" s="448"/>
      <c r="D312" s="448"/>
      <c r="E312" s="448"/>
      <c r="F312" s="448"/>
      <c r="G312" s="448"/>
      <c r="H312" s="448"/>
      <c r="I312" s="448"/>
      <c r="J312" s="448"/>
      <c r="K312" s="448"/>
      <c r="L312" s="448"/>
      <c r="M312" s="448"/>
      <c r="N312" s="448"/>
      <c r="O312" s="448"/>
      <c r="P312" s="448"/>
      <c r="Q312" s="448"/>
      <c r="R312" s="448"/>
    </row>
    <row r="313" customFormat="false" ht="12.75" hidden="false" customHeight="false" outlineLevel="0" collapsed="false">
      <c r="A313" s="448"/>
      <c r="B313" s="448"/>
      <c r="C313" s="448"/>
      <c r="D313" s="448"/>
      <c r="E313" s="448"/>
      <c r="F313" s="448"/>
      <c r="G313" s="448"/>
      <c r="H313" s="448"/>
      <c r="I313" s="448"/>
      <c r="J313" s="448"/>
      <c r="K313" s="448"/>
      <c r="L313" s="448"/>
      <c r="M313" s="448"/>
      <c r="N313" s="448"/>
      <c r="O313" s="448"/>
      <c r="P313" s="448"/>
      <c r="Q313" s="448"/>
      <c r="R313" s="448"/>
    </row>
    <row r="314" customFormat="false" ht="12.75" hidden="false" customHeight="false" outlineLevel="0" collapsed="false">
      <c r="A314" s="448"/>
      <c r="B314" s="448"/>
      <c r="C314" s="448"/>
      <c r="D314" s="448"/>
      <c r="E314" s="448"/>
      <c r="F314" s="448"/>
      <c r="G314" s="448"/>
      <c r="H314" s="448"/>
      <c r="I314" s="448"/>
      <c r="J314" s="448"/>
      <c r="K314" s="448"/>
      <c r="L314" s="448"/>
      <c r="M314" s="448"/>
      <c r="N314" s="448"/>
      <c r="O314" s="448"/>
      <c r="P314" s="448"/>
      <c r="Q314" s="448"/>
      <c r="R314" s="448"/>
    </row>
    <row r="315" customFormat="false" ht="12.75" hidden="false" customHeight="false" outlineLevel="0" collapsed="false">
      <c r="A315" s="448"/>
      <c r="B315" s="448"/>
      <c r="C315" s="448"/>
      <c r="D315" s="448"/>
      <c r="E315" s="448"/>
      <c r="F315" s="448"/>
      <c r="G315" s="448"/>
      <c r="H315" s="448"/>
      <c r="I315" s="448"/>
      <c r="J315" s="448"/>
      <c r="K315" s="448"/>
      <c r="L315" s="448"/>
      <c r="M315" s="448"/>
      <c r="N315" s="448"/>
      <c r="O315" s="448"/>
      <c r="P315" s="448"/>
      <c r="Q315" s="448"/>
      <c r="R315" s="448"/>
    </row>
    <row r="316" customFormat="false" ht="12.75" hidden="false" customHeight="false" outlineLevel="0" collapsed="false">
      <c r="A316" s="448"/>
      <c r="B316" s="448"/>
      <c r="C316" s="448"/>
      <c r="D316" s="448"/>
      <c r="E316" s="448"/>
      <c r="F316" s="448"/>
      <c r="G316" s="448"/>
      <c r="H316" s="448"/>
      <c r="I316" s="448"/>
      <c r="J316" s="448"/>
      <c r="K316" s="448"/>
      <c r="L316" s="448"/>
      <c r="M316" s="448"/>
      <c r="N316" s="448"/>
      <c r="O316" s="448"/>
      <c r="P316" s="448"/>
      <c r="Q316" s="448"/>
      <c r="R316" s="448"/>
    </row>
    <row r="317" customFormat="false" ht="12.75" hidden="false" customHeight="false" outlineLevel="0" collapsed="false">
      <c r="A317" s="448"/>
      <c r="B317" s="448"/>
      <c r="C317" s="448"/>
      <c r="D317" s="448"/>
      <c r="E317" s="448"/>
      <c r="F317" s="448"/>
      <c r="G317" s="448"/>
      <c r="H317" s="448"/>
      <c r="I317" s="448"/>
      <c r="J317" s="448"/>
      <c r="K317" s="448"/>
      <c r="L317" s="448"/>
      <c r="M317" s="448"/>
      <c r="N317" s="448"/>
      <c r="O317" s="448"/>
      <c r="P317" s="448"/>
      <c r="Q317" s="448"/>
      <c r="R317" s="448"/>
    </row>
    <row r="318" customFormat="false" ht="12.75" hidden="false" customHeight="false" outlineLevel="0" collapsed="false">
      <c r="A318" s="448"/>
      <c r="B318" s="448"/>
      <c r="C318" s="448"/>
      <c r="D318" s="448"/>
      <c r="E318" s="448"/>
      <c r="F318" s="448"/>
      <c r="G318" s="448"/>
      <c r="H318" s="448"/>
      <c r="I318" s="448"/>
      <c r="J318" s="448"/>
      <c r="K318" s="448"/>
      <c r="L318" s="448"/>
      <c r="M318" s="448"/>
      <c r="N318" s="448"/>
      <c r="O318" s="448"/>
      <c r="P318" s="448"/>
      <c r="Q318" s="448"/>
      <c r="R318" s="448"/>
    </row>
    <row r="319" customFormat="false" ht="12.75" hidden="false" customHeight="false" outlineLevel="0" collapsed="false">
      <c r="A319" s="448"/>
      <c r="B319" s="448"/>
      <c r="C319" s="448"/>
      <c r="D319" s="448"/>
      <c r="E319" s="448"/>
      <c r="F319" s="448"/>
      <c r="G319" s="448"/>
      <c r="H319" s="448"/>
      <c r="I319" s="448"/>
      <c r="J319" s="448"/>
      <c r="K319" s="448"/>
      <c r="L319" s="448"/>
      <c r="M319" s="448"/>
      <c r="N319" s="448"/>
      <c r="O319" s="448"/>
      <c r="P319" s="448"/>
      <c r="Q319" s="448"/>
      <c r="R319" s="448"/>
    </row>
    <row r="320" customFormat="false" ht="12.75" hidden="false" customHeight="false" outlineLevel="0" collapsed="false">
      <c r="A320" s="448"/>
      <c r="B320" s="448"/>
      <c r="C320" s="448"/>
      <c r="D320" s="448"/>
      <c r="E320" s="448"/>
      <c r="F320" s="448"/>
      <c r="G320" s="448"/>
      <c r="H320" s="448"/>
      <c r="I320" s="448"/>
      <c r="J320" s="448"/>
      <c r="K320" s="448"/>
      <c r="L320" s="448"/>
      <c r="M320" s="448"/>
      <c r="N320" s="448"/>
      <c r="O320" s="448"/>
      <c r="P320" s="448"/>
      <c r="Q320" s="448"/>
      <c r="R320" s="448"/>
    </row>
    <row r="321" customFormat="false" ht="12.75" hidden="false" customHeight="false" outlineLevel="0" collapsed="false">
      <c r="A321" s="448"/>
      <c r="B321" s="448"/>
      <c r="C321" s="448"/>
      <c r="D321" s="448"/>
      <c r="E321" s="448"/>
      <c r="F321" s="448"/>
      <c r="G321" s="448"/>
      <c r="H321" s="448"/>
      <c r="I321" s="448"/>
      <c r="J321" s="448"/>
      <c r="K321" s="448"/>
      <c r="L321" s="448"/>
      <c r="M321" s="448"/>
      <c r="N321" s="448"/>
      <c r="O321" s="448"/>
      <c r="P321" s="448"/>
      <c r="Q321" s="448"/>
      <c r="R321" s="448"/>
    </row>
    <row r="322" customFormat="false" ht="12.75" hidden="false" customHeight="false" outlineLevel="0" collapsed="false">
      <c r="A322" s="448"/>
      <c r="B322" s="448"/>
      <c r="C322" s="448"/>
      <c r="D322" s="448"/>
      <c r="E322" s="448"/>
      <c r="F322" s="448"/>
      <c r="G322" s="448"/>
      <c r="H322" s="448"/>
      <c r="I322" s="448"/>
      <c r="J322" s="448"/>
      <c r="K322" s="448"/>
      <c r="L322" s="448"/>
      <c r="M322" s="448"/>
      <c r="N322" s="448"/>
      <c r="O322" s="448"/>
      <c r="P322" s="448"/>
      <c r="Q322" s="448"/>
      <c r="R322" s="448"/>
    </row>
    <row r="323" customFormat="false" ht="12.75" hidden="false" customHeight="false" outlineLevel="0" collapsed="false">
      <c r="A323" s="448"/>
      <c r="B323" s="448"/>
      <c r="C323" s="448"/>
      <c r="D323" s="448"/>
      <c r="E323" s="448"/>
      <c r="F323" s="448"/>
      <c r="G323" s="448"/>
      <c r="H323" s="448"/>
      <c r="I323" s="448"/>
      <c r="J323" s="448"/>
      <c r="K323" s="448"/>
      <c r="L323" s="448"/>
      <c r="M323" s="448"/>
      <c r="N323" s="448"/>
      <c r="O323" s="448"/>
      <c r="P323" s="448"/>
      <c r="Q323" s="448"/>
      <c r="R323" s="448"/>
    </row>
    <row r="324" customFormat="false" ht="12.75" hidden="false" customHeight="false" outlineLevel="0" collapsed="false">
      <c r="A324" s="448"/>
      <c r="B324" s="448"/>
      <c r="C324" s="448"/>
      <c r="D324" s="448"/>
      <c r="E324" s="448"/>
      <c r="F324" s="448"/>
      <c r="G324" s="448"/>
      <c r="H324" s="448"/>
      <c r="I324" s="448"/>
      <c r="J324" s="448"/>
      <c r="K324" s="448"/>
      <c r="L324" s="448"/>
      <c r="M324" s="448"/>
      <c r="N324" s="448"/>
      <c r="O324" s="448"/>
      <c r="P324" s="448"/>
      <c r="Q324" s="448"/>
      <c r="R324" s="448"/>
    </row>
    <row r="325" customFormat="false" ht="12.75" hidden="false" customHeight="false" outlineLevel="0" collapsed="false">
      <c r="A325" s="448"/>
      <c r="B325" s="448"/>
      <c r="C325" s="448"/>
      <c r="D325" s="448"/>
      <c r="E325" s="448"/>
      <c r="F325" s="448"/>
      <c r="G325" s="448"/>
      <c r="H325" s="448"/>
      <c r="I325" s="448"/>
      <c r="J325" s="448"/>
      <c r="K325" s="448"/>
      <c r="L325" s="448"/>
      <c r="M325" s="448"/>
      <c r="N325" s="448"/>
      <c r="O325" s="448"/>
      <c r="P325" s="448"/>
      <c r="Q325" s="448"/>
      <c r="R325" s="448"/>
    </row>
    <row r="326" customFormat="false" ht="12.75" hidden="false" customHeight="false" outlineLevel="0" collapsed="false">
      <c r="A326" s="448"/>
      <c r="B326" s="448"/>
      <c r="C326" s="448"/>
      <c r="D326" s="448"/>
      <c r="E326" s="448"/>
      <c r="F326" s="448"/>
      <c r="G326" s="448"/>
      <c r="H326" s="448"/>
      <c r="I326" s="448"/>
      <c r="J326" s="448"/>
      <c r="K326" s="448"/>
      <c r="L326" s="448"/>
      <c r="M326" s="448"/>
      <c r="N326" s="448"/>
      <c r="O326" s="448"/>
      <c r="P326" s="448"/>
      <c r="Q326" s="448"/>
      <c r="R326" s="448"/>
    </row>
    <row r="327" customFormat="false" ht="12.75" hidden="false" customHeight="false" outlineLevel="0" collapsed="false">
      <c r="A327" s="448"/>
      <c r="B327" s="448"/>
      <c r="C327" s="448"/>
      <c r="D327" s="448"/>
      <c r="E327" s="448"/>
      <c r="F327" s="448"/>
      <c r="G327" s="448"/>
      <c r="H327" s="448"/>
      <c r="I327" s="448"/>
      <c r="J327" s="448"/>
      <c r="K327" s="448"/>
      <c r="L327" s="448"/>
      <c r="M327" s="448"/>
      <c r="N327" s="448"/>
      <c r="O327" s="448"/>
      <c r="P327" s="448"/>
      <c r="Q327" s="448"/>
      <c r="R327" s="448"/>
    </row>
    <row r="328" customFormat="false" ht="12.75" hidden="false" customHeight="false" outlineLevel="0" collapsed="false">
      <c r="A328" s="448"/>
      <c r="B328" s="448"/>
      <c r="C328" s="448"/>
      <c r="D328" s="448"/>
      <c r="E328" s="448"/>
      <c r="F328" s="448"/>
      <c r="G328" s="448"/>
      <c r="H328" s="448"/>
      <c r="I328" s="448"/>
      <c r="J328" s="448"/>
      <c r="K328" s="448"/>
      <c r="L328" s="448"/>
      <c r="M328" s="448"/>
      <c r="N328" s="448"/>
      <c r="O328" s="448"/>
      <c r="P328" s="448"/>
      <c r="Q328" s="448"/>
      <c r="R328" s="448"/>
    </row>
    <row r="329" customFormat="false" ht="12.75" hidden="false" customHeight="false" outlineLevel="0" collapsed="false">
      <c r="A329" s="448"/>
      <c r="B329" s="448"/>
      <c r="C329" s="448"/>
      <c r="D329" s="448"/>
      <c r="E329" s="448"/>
      <c r="F329" s="448"/>
      <c r="G329" s="448"/>
      <c r="H329" s="448"/>
      <c r="I329" s="448"/>
      <c r="J329" s="448"/>
      <c r="K329" s="448"/>
      <c r="L329" s="448"/>
      <c r="M329" s="448"/>
      <c r="N329" s="448"/>
      <c r="O329" s="448"/>
      <c r="P329" s="448"/>
      <c r="Q329" s="448"/>
      <c r="R329" s="448"/>
    </row>
    <row r="330" customFormat="false" ht="12.75" hidden="false" customHeight="false" outlineLevel="0" collapsed="false">
      <c r="A330" s="448"/>
      <c r="B330" s="448"/>
      <c r="C330" s="448"/>
      <c r="D330" s="448"/>
      <c r="E330" s="448"/>
      <c r="F330" s="448"/>
      <c r="G330" s="448"/>
      <c r="H330" s="448"/>
      <c r="I330" s="448"/>
      <c r="J330" s="448"/>
      <c r="K330" s="448"/>
      <c r="L330" s="448"/>
      <c r="M330" s="448"/>
      <c r="N330" s="448"/>
      <c r="O330" s="448"/>
      <c r="P330" s="448"/>
      <c r="Q330" s="448"/>
      <c r="R330" s="448"/>
    </row>
    <row r="331" customFormat="false" ht="12.75" hidden="false" customHeight="false" outlineLevel="0" collapsed="false">
      <c r="A331" s="448"/>
      <c r="B331" s="448"/>
      <c r="C331" s="448"/>
      <c r="D331" s="448"/>
      <c r="E331" s="448"/>
      <c r="F331" s="448"/>
      <c r="G331" s="448"/>
      <c r="H331" s="448"/>
      <c r="I331" s="448"/>
      <c r="J331" s="448"/>
      <c r="K331" s="448"/>
      <c r="L331" s="448"/>
      <c r="M331" s="448"/>
      <c r="N331" s="448"/>
      <c r="O331" s="448"/>
      <c r="P331" s="448"/>
      <c r="Q331" s="448"/>
      <c r="R331" s="448"/>
    </row>
    <row r="332" customFormat="false" ht="12.75" hidden="false" customHeight="false" outlineLevel="0" collapsed="false">
      <c r="A332" s="448"/>
      <c r="B332" s="448"/>
      <c r="C332" s="448"/>
      <c r="D332" s="448"/>
      <c r="E332" s="448"/>
      <c r="F332" s="448"/>
      <c r="G332" s="448"/>
      <c r="H332" s="448"/>
      <c r="I332" s="448"/>
      <c r="J332" s="448"/>
      <c r="K332" s="448"/>
      <c r="L332" s="448"/>
      <c r="M332" s="448"/>
      <c r="N332" s="448"/>
      <c r="O332" s="448"/>
      <c r="P332" s="448"/>
      <c r="Q332" s="448"/>
      <c r="R332" s="448"/>
    </row>
    <row r="333" customFormat="false" ht="12.75" hidden="false" customHeight="false" outlineLevel="0" collapsed="false">
      <c r="A333" s="448"/>
      <c r="B333" s="448"/>
      <c r="C333" s="448"/>
      <c r="D333" s="448"/>
      <c r="E333" s="448"/>
      <c r="F333" s="448"/>
      <c r="G333" s="448"/>
      <c r="H333" s="448"/>
      <c r="I333" s="448"/>
      <c r="J333" s="448"/>
      <c r="K333" s="448"/>
      <c r="L333" s="448"/>
      <c r="M333" s="448"/>
      <c r="N333" s="448"/>
      <c r="O333" s="448"/>
      <c r="P333" s="448"/>
      <c r="Q333" s="448"/>
      <c r="R333" s="448"/>
    </row>
    <row r="334" customFormat="false" ht="12.75" hidden="false" customHeight="false" outlineLevel="0" collapsed="false">
      <c r="A334" s="448"/>
      <c r="B334" s="448"/>
      <c r="C334" s="448"/>
      <c r="D334" s="448"/>
      <c r="E334" s="448"/>
      <c r="F334" s="448"/>
      <c r="G334" s="448"/>
      <c r="H334" s="448"/>
      <c r="I334" s="448"/>
      <c r="J334" s="448"/>
      <c r="K334" s="448"/>
      <c r="L334" s="448"/>
      <c r="M334" s="448"/>
      <c r="N334" s="448"/>
      <c r="O334" s="448"/>
      <c r="P334" s="448"/>
      <c r="Q334" s="448"/>
      <c r="R334" s="448"/>
    </row>
    <row r="335" customFormat="false" ht="12.75" hidden="false" customHeight="false" outlineLevel="0" collapsed="false">
      <c r="A335" s="448"/>
      <c r="B335" s="448"/>
      <c r="C335" s="448"/>
      <c r="D335" s="448"/>
      <c r="E335" s="448"/>
      <c r="F335" s="448"/>
      <c r="G335" s="448"/>
      <c r="H335" s="448"/>
      <c r="I335" s="448"/>
      <c r="J335" s="448"/>
      <c r="K335" s="448"/>
      <c r="L335" s="448"/>
      <c r="M335" s="448"/>
      <c r="N335" s="448"/>
      <c r="O335" s="448"/>
      <c r="P335" s="448"/>
      <c r="Q335" s="448"/>
      <c r="R335" s="448"/>
    </row>
    <row r="336" customFormat="false" ht="12.75" hidden="false" customHeight="false" outlineLevel="0" collapsed="false">
      <c r="A336" s="448"/>
      <c r="B336" s="448"/>
      <c r="C336" s="448"/>
      <c r="D336" s="448"/>
      <c r="E336" s="448"/>
      <c r="F336" s="448"/>
      <c r="G336" s="448"/>
      <c r="H336" s="448"/>
      <c r="I336" s="448"/>
      <c r="J336" s="448"/>
      <c r="K336" s="448"/>
      <c r="L336" s="448"/>
      <c r="M336" s="448"/>
      <c r="N336" s="448"/>
      <c r="O336" s="448"/>
      <c r="P336" s="448"/>
      <c r="Q336" s="448"/>
      <c r="R336" s="448"/>
    </row>
    <row r="337" customFormat="false" ht="12.75" hidden="false" customHeight="false" outlineLevel="0" collapsed="false">
      <c r="A337" s="448"/>
      <c r="B337" s="448"/>
      <c r="C337" s="448"/>
      <c r="D337" s="448"/>
      <c r="E337" s="448"/>
      <c r="F337" s="448"/>
      <c r="G337" s="448"/>
      <c r="H337" s="448"/>
      <c r="I337" s="448"/>
      <c r="J337" s="448"/>
      <c r="K337" s="448"/>
      <c r="L337" s="448"/>
      <c r="M337" s="448"/>
      <c r="N337" s="448"/>
      <c r="O337" s="448"/>
      <c r="P337" s="448"/>
      <c r="Q337" s="448"/>
      <c r="R337" s="448"/>
    </row>
    <row r="338" customFormat="false" ht="12.75" hidden="false" customHeight="false" outlineLevel="0" collapsed="false">
      <c r="A338" s="448"/>
      <c r="B338" s="448"/>
      <c r="C338" s="448"/>
      <c r="D338" s="448"/>
      <c r="E338" s="448"/>
      <c r="F338" s="448"/>
      <c r="G338" s="448"/>
      <c r="H338" s="448"/>
      <c r="I338" s="448"/>
      <c r="J338" s="448"/>
      <c r="K338" s="448"/>
      <c r="L338" s="448"/>
      <c r="M338" s="448"/>
      <c r="N338" s="448"/>
      <c r="O338" s="448"/>
      <c r="P338" s="448"/>
      <c r="Q338" s="448"/>
      <c r="R338" s="448"/>
    </row>
    <row r="339" customFormat="false" ht="12.75" hidden="false" customHeight="false" outlineLevel="0" collapsed="false">
      <c r="A339" s="448"/>
      <c r="B339" s="448"/>
      <c r="C339" s="448"/>
      <c r="D339" s="448"/>
      <c r="E339" s="448"/>
      <c r="F339" s="448"/>
      <c r="G339" s="448"/>
      <c r="H339" s="448"/>
      <c r="I339" s="448"/>
      <c r="J339" s="448"/>
      <c r="K339" s="448"/>
      <c r="L339" s="448"/>
      <c r="M339" s="448"/>
      <c r="N339" s="448"/>
      <c r="O339" s="448"/>
      <c r="P339" s="448"/>
      <c r="Q339" s="448"/>
      <c r="R339" s="448"/>
    </row>
    <row r="340" customFormat="false" ht="12.75" hidden="false" customHeight="false" outlineLevel="0" collapsed="false">
      <c r="A340" s="448"/>
      <c r="B340" s="448"/>
      <c r="C340" s="448"/>
      <c r="D340" s="448"/>
      <c r="E340" s="448"/>
      <c r="F340" s="448"/>
      <c r="G340" s="448"/>
      <c r="H340" s="448"/>
      <c r="I340" s="448"/>
      <c r="J340" s="448"/>
      <c r="K340" s="448"/>
      <c r="L340" s="448"/>
      <c r="M340" s="448"/>
      <c r="N340" s="448"/>
      <c r="O340" s="448"/>
      <c r="P340" s="448"/>
      <c r="Q340" s="448"/>
      <c r="R340" s="448"/>
    </row>
    <row r="341" customFormat="false" ht="12.75" hidden="false" customHeight="false" outlineLevel="0" collapsed="false">
      <c r="A341" s="448"/>
      <c r="B341" s="448"/>
      <c r="C341" s="448"/>
      <c r="D341" s="448"/>
      <c r="E341" s="448"/>
      <c r="F341" s="448"/>
      <c r="G341" s="448"/>
      <c r="H341" s="448"/>
      <c r="I341" s="448"/>
      <c r="J341" s="448"/>
      <c r="K341" s="448"/>
      <c r="L341" s="448"/>
      <c r="M341" s="448"/>
      <c r="N341" s="448"/>
      <c r="O341" s="448"/>
      <c r="P341" s="448"/>
      <c r="Q341" s="448"/>
      <c r="R341" s="448"/>
    </row>
    <row r="342" customFormat="false" ht="12.75" hidden="false" customHeight="false" outlineLevel="0" collapsed="false">
      <c r="A342" s="448"/>
      <c r="B342" s="448"/>
      <c r="C342" s="448"/>
      <c r="D342" s="448"/>
      <c r="E342" s="448"/>
      <c r="F342" s="448"/>
      <c r="G342" s="448"/>
      <c r="H342" s="448"/>
      <c r="I342" s="448"/>
      <c r="J342" s="448"/>
      <c r="K342" s="448"/>
      <c r="L342" s="448"/>
      <c r="M342" s="448"/>
      <c r="N342" s="448"/>
      <c r="O342" s="448"/>
      <c r="P342" s="448"/>
      <c r="Q342" s="448"/>
      <c r="R342" s="448"/>
    </row>
    <row r="343" customFormat="false" ht="12.75" hidden="false" customHeight="false" outlineLevel="0" collapsed="false">
      <c r="A343" s="448"/>
      <c r="B343" s="448"/>
      <c r="C343" s="448"/>
      <c r="D343" s="448"/>
      <c r="E343" s="448"/>
      <c r="F343" s="448"/>
      <c r="G343" s="448"/>
      <c r="H343" s="448"/>
      <c r="I343" s="448"/>
      <c r="J343" s="448"/>
      <c r="K343" s="448"/>
      <c r="L343" s="448"/>
      <c r="M343" s="448"/>
      <c r="N343" s="448"/>
      <c r="O343" s="448"/>
      <c r="P343" s="448"/>
      <c r="Q343" s="448"/>
      <c r="R343" s="448"/>
    </row>
    <row r="344" customFormat="false" ht="12.75" hidden="false" customHeight="false" outlineLevel="0" collapsed="false">
      <c r="A344" s="448"/>
      <c r="B344" s="448"/>
      <c r="C344" s="448"/>
      <c r="D344" s="448"/>
      <c r="E344" s="448"/>
      <c r="F344" s="448"/>
      <c r="G344" s="448"/>
      <c r="H344" s="448"/>
      <c r="I344" s="448"/>
      <c r="J344" s="448"/>
      <c r="K344" s="448"/>
      <c r="L344" s="448"/>
      <c r="M344" s="448"/>
      <c r="N344" s="448"/>
      <c r="O344" s="448"/>
      <c r="P344" s="448"/>
      <c r="Q344" s="448"/>
      <c r="R344" s="448"/>
    </row>
    <row r="345" customFormat="false" ht="12.75" hidden="false" customHeight="false" outlineLevel="0" collapsed="false">
      <c r="A345" s="448"/>
      <c r="B345" s="448"/>
      <c r="C345" s="448"/>
      <c r="D345" s="448"/>
      <c r="E345" s="448"/>
      <c r="F345" s="448"/>
      <c r="G345" s="448"/>
      <c r="H345" s="448"/>
      <c r="I345" s="448"/>
      <c r="J345" s="448"/>
      <c r="K345" s="448"/>
      <c r="L345" s="448"/>
      <c r="M345" s="448"/>
      <c r="N345" s="448"/>
      <c r="O345" s="448"/>
      <c r="P345" s="448"/>
      <c r="Q345" s="448"/>
      <c r="R345" s="448"/>
    </row>
    <row r="346" customFormat="false" ht="12.75" hidden="false" customHeight="false" outlineLevel="0" collapsed="false">
      <c r="A346" s="448"/>
      <c r="B346" s="448"/>
      <c r="C346" s="448"/>
      <c r="D346" s="448"/>
      <c r="E346" s="448"/>
      <c r="F346" s="448"/>
      <c r="G346" s="448"/>
      <c r="H346" s="448"/>
      <c r="I346" s="448"/>
      <c r="J346" s="448"/>
      <c r="K346" s="448"/>
      <c r="L346" s="448"/>
      <c r="M346" s="448"/>
      <c r="N346" s="448"/>
      <c r="O346" s="448"/>
      <c r="P346" s="448"/>
      <c r="Q346" s="448"/>
      <c r="R346" s="448"/>
    </row>
    <row r="347" customFormat="false" ht="12.75" hidden="false" customHeight="false" outlineLevel="0" collapsed="false">
      <c r="A347" s="448"/>
      <c r="B347" s="448"/>
      <c r="C347" s="448"/>
      <c r="D347" s="448"/>
      <c r="E347" s="448"/>
      <c r="F347" s="448"/>
      <c r="G347" s="448"/>
      <c r="H347" s="448"/>
      <c r="I347" s="448"/>
      <c r="J347" s="448"/>
      <c r="K347" s="448"/>
      <c r="L347" s="448"/>
      <c r="M347" s="448"/>
      <c r="N347" s="448"/>
      <c r="O347" s="448"/>
      <c r="P347" s="448"/>
      <c r="Q347" s="448"/>
      <c r="R347" s="448"/>
    </row>
    <row r="348" customFormat="false" ht="12.75" hidden="false" customHeight="false" outlineLevel="0" collapsed="false">
      <c r="A348" s="448"/>
      <c r="B348" s="448"/>
      <c r="C348" s="448"/>
      <c r="D348" s="448"/>
      <c r="E348" s="448"/>
      <c r="F348" s="448"/>
      <c r="G348" s="448"/>
      <c r="H348" s="448"/>
      <c r="I348" s="448"/>
      <c r="J348" s="448"/>
      <c r="K348" s="448"/>
      <c r="L348" s="448"/>
      <c r="M348" s="448"/>
      <c r="N348" s="448"/>
      <c r="O348" s="448"/>
      <c r="P348" s="448"/>
      <c r="Q348" s="448"/>
      <c r="R348" s="448"/>
    </row>
    <row r="349" customFormat="false" ht="12.75" hidden="false" customHeight="false" outlineLevel="0" collapsed="false">
      <c r="A349" s="448"/>
      <c r="B349" s="448"/>
      <c r="C349" s="448"/>
      <c r="D349" s="448"/>
      <c r="E349" s="448"/>
      <c r="F349" s="448"/>
      <c r="G349" s="448"/>
      <c r="H349" s="448"/>
      <c r="I349" s="448"/>
      <c r="J349" s="448"/>
      <c r="K349" s="448"/>
      <c r="L349" s="448"/>
      <c r="M349" s="448"/>
      <c r="N349" s="448"/>
      <c r="O349" s="448"/>
      <c r="P349" s="448"/>
      <c r="Q349" s="448"/>
      <c r="R349" s="448"/>
    </row>
    <row r="350" customFormat="false" ht="12.75" hidden="false" customHeight="false" outlineLevel="0" collapsed="false">
      <c r="A350" s="448"/>
      <c r="B350" s="448"/>
      <c r="C350" s="448"/>
      <c r="D350" s="448"/>
      <c r="E350" s="448"/>
      <c r="F350" s="448"/>
      <c r="G350" s="448"/>
      <c r="H350" s="448"/>
      <c r="I350" s="448"/>
      <c r="J350" s="448"/>
      <c r="K350" s="448"/>
      <c r="L350" s="448"/>
      <c r="M350" s="448"/>
      <c r="N350" s="448"/>
      <c r="O350" s="448"/>
      <c r="P350" s="448"/>
      <c r="Q350" s="448"/>
      <c r="R350" s="448"/>
    </row>
    <row r="351" customFormat="false" ht="12.75" hidden="false" customHeight="false" outlineLevel="0" collapsed="false">
      <c r="A351" s="448"/>
      <c r="B351" s="448"/>
      <c r="C351" s="448"/>
      <c r="D351" s="448"/>
      <c r="E351" s="448"/>
      <c r="F351" s="448"/>
      <c r="G351" s="448"/>
      <c r="H351" s="448"/>
      <c r="I351" s="448"/>
      <c r="J351" s="448"/>
      <c r="K351" s="448"/>
      <c r="L351" s="448"/>
      <c r="M351" s="448"/>
      <c r="N351" s="448"/>
      <c r="O351" s="448"/>
      <c r="P351" s="448"/>
      <c r="Q351" s="448"/>
      <c r="R351" s="448"/>
    </row>
    <row r="352" customFormat="false" ht="12.75" hidden="false" customHeight="false" outlineLevel="0" collapsed="false">
      <c r="A352" s="448"/>
      <c r="B352" s="448"/>
      <c r="C352" s="448"/>
      <c r="D352" s="448"/>
      <c r="E352" s="448"/>
      <c r="F352" s="448"/>
      <c r="G352" s="448"/>
      <c r="H352" s="448"/>
      <c r="I352" s="448"/>
      <c r="J352" s="448"/>
      <c r="K352" s="448"/>
      <c r="L352" s="448"/>
      <c r="M352" s="448"/>
      <c r="N352" s="448"/>
      <c r="O352" s="448"/>
      <c r="P352" s="448"/>
      <c r="Q352" s="448"/>
      <c r="R352" s="448"/>
    </row>
    <row r="353" customFormat="false" ht="12.75" hidden="false" customHeight="false" outlineLevel="0" collapsed="false">
      <c r="A353" s="448"/>
      <c r="B353" s="448"/>
      <c r="C353" s="448"/>
      <c r="D353" s="448"/>
      <c r="E353" s="448"/>
      <c r="F353" s="448"/>
      <c r="G353" s="448"/>
      <c r="H353" s="448"/>
      <c r="I353" s="448"/>
      <c r="J353" s="448"/>
      <c r="K353" s="448"/>
      <c r="L353" s="448"/>
      <c r="M353" s="448"/>
      <c r="N353" s="448"/>
      <c r="O353" s="448"/>
      <c r="P353" s="448"/>
      <c r="Q353" s="448"/>
      <c r="R353" s="448"/>
    </row>
    <row r="354" customFormat="false" ht="12.75" hidden="false" customHeight="false" outlineLevel="0" collapsed="false">
      <c r="A354" s="448"/>
      <c r="B354" s="448"/>
      <c r="C354" s="448"/>
      <c r="D354" s="448"/>
      <c r="E354" s="448"/>
      <c r="F354" s="448"/>
      <c r="G354" s="448"/>
      <c r="H354" s="448"/>
      <c r="I354" s="448"/>
      <c r="J354" s="448"/>
      <c r="K354" s="448"/>
      <c r="L354" s="448"/>
      <c r="M354" s="448"/>
      <c r="N354" s="448"/>
      <c r="O354" s="448"/>
      <c r="P354" s="448"/>
      <c r="Q354" s="448"/>
      <c r="R354" s="448"/>
    </row>
    <row r="355" customFormat="false" ht="12.75" hidden="false" customHeight="false" outlineLevel="0" collapsed="false">
      <c r="A355" s="448"/>
      <c r="B355" s="448"/>
      <c r="C355" s="448"/>
      <c r="D355" s="448"/>
      <c r="E355" s="448"/>
      <c r="F355" s="448"/>
      <c r="G355" s="448"/>
      <c r="H355" s="448"/>
      <c r="I355" s="448"/>
      <c r="J355" s="448"/>
      <c r="K355" s="448"/>
      <c r="L355" s="448"/>
      <c r="M355" s="448"/>
      <c r="N355" s="448"/>
      <c r="O355" s="448"/>
      <c r="P355" s="448"/>
      <c r="Q355" s="448"/>
      <c r="R355" s="448"/>
    </row>
    <row r="356" customFormat="false" ht="12.75" hidden="false" customHeight="false" outlineLevel="0" collapsed="false">
      <c r="A356" s="448"/>
      <c r="B356" s="448"/>
      <c r="C356" s="448"/>
      <c r="D356" s="448"/>
      <c r="E356" s="448"/>
      <c r="F356" s="448"/>
      <c r="G356" s="448"/>
      <c r="H356" s="448"/>
      <c r="I356" s="448"/>
      <c r="J356" s="448"/>
      <c r="K356" s="448"/>
      <c r="L356" s="448"/>
      <c r="M356" s="448"/>
      <c r="N356" s="448"/>
      <c r="O356" s="448"/>
      <c r="P356" s="448"/>
      <c r="Q356" s="448"/>
      <c r="R356" s="448"/>
    </row>
    <row r="357" customFormat="false" ht="12.75" hidden="false" customHeight="false" outlineLevel="0" collapsed="false">
      <c r="A357" s="448"/>
      <c r="B357" s="448"/>
      <c r="C357" s="448"/>
      <c r="D357" s="448"/>
      <c r="E357" s="448"/>
      <c r="F357" s="448"/>
      <c r="G357" s="448"/>
      <c r="H357" s="448"/>
      <c r="I357" s="448"/>
      <c r="J357" s="448"/>
      <c r="K357" s="448"/>
      <c r="L357" s="448"/>
      <c r="M357" s="448"/>
      <c r="N357" s="448"/>
      <c r="O357" s="448"/>
      <c r="P357" s="448"/>
      <c r="Q357" s="448"/>
      <c r="R357" s="448"/>
    </row>
    <row r="358" customFormat="false" ht="12.75" hidden="false" customHeight="false" outlineLevel="0" collapsed="false">
      <c r="A358" s="448"/>
      <c r="B358" s="448"/>
      <c r="C358" s="448"/>
      <c r="D358" s="448"/>
      <c r="E358" s="448"/>
      <c r="F358" s="448"/>
      <c r="G358" s="448"/>
      <c r="H358" s="448"/>
      <c r="I358" s="448"/>
      <c r="J358" s="448"/>
      <c r="K358" s="448"/>
      <c r="L358" s="448"/>
      <c r="M358" s="448"/>
      <c r="N358" s="448"/>
      <c r="O358" s="448"/>
      <c r="P358" s="448"/>
      <c r="Q358" s="448"/>
      <c r="R358" s="448"/>
    </row>
    <row r="359" customFormat="false" ht="12.75" hidden="false" customHeight="false" outlineLevel="0" collapsed="false">
      <c r="A359" s="448"/>
      <c r="B359" s="448"/>
      <c r="C359" s="448"/>
      <c r="D359" s="448"/>
      <c r="E359" s="448"/>
      <c r="F359" s="448"/>
      <c r="G359" s="448"/>
      <c r="H359" s="448"/>
      <c r="I359" s="448"/>
      <c r="J359" s="448"/>
      <c r="K359" s="448"/>
      <c r="L359" s="448"/>
      <c r="M359" s="448"/>
      <c r="N359" s="448"/>
      <c r="O359" s="448"/>
      <c r="P359" s="448"/>
      <c r="Q359" s="448"/>
      <c r="R359" s="448"/>
    </row>
    <row r="360" customFormat="false" ht="12.75" hidden="false" customHeight="false" outlineLevel="0" collapsed="false">
      <c r="A360" s="448"/>
      <c r="B360" s="448"/>
      <c r="C360" s="448"/>
      <c r="D360" s="448"/>
      <c r="E360" s="448"/>
      <c r="F360" s="448"/>
      <c r="G360" s="448"/>
      <c r="H360" s="448"/>
      <c r="I360" s="448"/>
      <c r="J360" s="448"/>
      <c r="K360" s="448"/>
      <c r="L360" s="448"/>
      <c r="M360" s="448"/>
      <c r="N360" s="448"/>
      <c r="O360" s="448"/>
      <c r="P360" s="448"/>
      <c r="Q360" s="448"/>
      <c r="R360" s="448"/>
    </row>
    <row r="361" customFormat="false" ht="12.75" hidden="false" customHeight="false" outlineLevel="0" collapsed="false">
      <c r="A361" s="448"/>
      <c r="B361" s="448"/>
      <c r="C361" s="448"/>
      <c r="D361" s="448"/>
      <c r="E361" s="448"/>
      <c r="F361" s="448"/>
      <c r="G361" s="448"/>
      <c r="H361" s="448"/>
      <c r="I361" s="448"/>
      <c r="J361" s="448"/>
      <c r="K361" s="448"/>
      <c r="L361" s="448"/>
      <c r="M361" s="448"/>
      <c r="N361" s="448"/>
      <c r="O361" s="448"/>
      <c r="P361" s="448"/>
      <c r="Q361" s="448"/>
      <c r="R361" s="448"/>
    </row>
    <row r="362" customFormat="false" ht="12.75" hidden="false" customHeight="false" outlineLevel="0" collapsed="false">
      <c r="A362" s="448"/>
      <c r="B362" s="448"/>
      <c r="C362" s="448"/>
      <c r="D362" s="448"/>
      <c r="E362" s="448"/>
      <c r="F362" s="448"/>
      <c r="G362" s="448"/>
      <c r="H362" s="448"/>
      <c r="I362" s="448"/>
      <c r="J362" s="448"/>
      <c r="K362" s="448"/>
      <c r="L362" s="448"/>
      <c r="M362" s="448"/>
      <c r="N362" s="448"/>
      <c r="O362" s="448"/>
      <c r="P362" s="448"/>
      <c r="Q362" s="448"/>
      <c r="R362" s="448"/>
    </row>
    <row r="363" customFormat="false" ht="12.75" hidden="false" customHeight="false" outlineLevel="0" collapsed="false">
      <c r="A363" s="448"/>
      <c r="B363" s="448"/>
      <c r="C363" s="448"/>
      <c r="D363" s="448"/>
      <c r="E363" s="448"/>
      <c r="F363" s="448"/>
      <c r="G363" s="448"/>
      <c r="H363" s="448"/>
      <c r="I363" s="448"/>
      <c r="J363" s="448"/>
      <c r="K363" s="448"/>
      <c r="L363" s="448"/>
      <c r="M363" s="448"/>
      <c r="N363" s="448"/>
      <c r="O363" s="448"/>
      <c r="P363" s="448"/>
      <c r="Q363" s="448"/>
      <c r="R363" s="448"/>
    </row>
    <row r="364" customFormat="false" ht="12.75" hidden="false" customHeight="false" outlineLevel="0" collapsed="false">
      <c r="A364" s="448"/>
      <c r="B364" s="448"/>
      <c r="C364" s="448"/>
      <c r="D364" s="448"/>
      <c r="E364" s="448"/>
      <c r="F364" s="448"/>
      <c r="G364" s="448"/>
      <c r="H364" s="448"/>
      <c r="I364" s="448"/>
      <c r="J364" s="448"/>
      <c r="K364" s="448"/>
      <c r="L364" s="448"/>
      <c r="M364" s="448"/>
      <c r="N364" s="448"/>
      <c r="O364" s="448"/>
      <c r="P364" s="448"/>
      <c r="Q364" s="448"/>
      <c r="R364" s="448"/>
    </row>
    <row r="365" customFormat="false" ht="12.75" hidden="false" customHeight="false" outlineLevel="0" collapsed="false">
      <c r="A365" s="448"/>
      <c r="B365" s="448"/>
      <c r="C365" s="448"/>
      <c r="D365" s="448"/>
      <c r="E365" s="448"/>
      <c r="F365" s="448"/>
      <c r="G365" s="448"/>
      <c r="H365" s="448"/>
      <c r="I365" s="448"/>
      <c r="J365" s="448"/>
      <c r="K365" s="448"/>
      <c r="L365" s="448"/>
      <c r="M365" s="448"/>
      <c r="N365" s="448"/>
      <c r="O365" s="448"/>
      <c r="P365" s="448"/>
      <c r="Q365" s="448"/>
      <c r="R365" s="448"/>
    </row>
    <row r="366" customFormat="false" ht="12.75" hidden="false" customHeight="false" outlineLevel="0" collapsed="false">
      <c r="A366" s="448"/>
      <c r="B366" s="448"/>
      <c r="C366" s="448"/>
      <c r="D366" s="448"/>
      <c r="E366" s="448"/>
      <c r="F366" s="448"/>
      <c r="G366" s="448"/>
      <c r="H366" s="448"/>
      <c r="I366" s="448"/>
      <c r="J366" s="448"/>
      <c r="K366" s="448"/>
      <c r="L366" s="448"/>
      <c r="M366" s="448"/>
      <c r="N366" s="448"/>
      <c r="O366" s="448"/>
      <c r="P366" s="448"/>
      <c r="Q366" s="448"/>
      <c r="R366" s="448"/>
    </row>
    <row r="367" customFormat="false" ht="12.75" hidden="false" customHeight="false" outlineLevel="0" collapsed="false">
      <c r="A367" s="448"/>
      <c r="B367" s="448"/>
      <c r="C367" s="448"/>
      <c r="D367" s="448"/>
      <c r="E367" s="448"/>
      <c r="F367" s="448"/>
      <c r="G367" s="448"/>
      <c r="H367" s="448"/>
      <c r="I367" s="448"/>
      <c r="J367" s="448"/>
      <c r="K367" s="448"/>
      <c r="L367" s="448"/>
      <c r="M367" s="448"/>
      <c r="N367" s="448"/>
      <c r="O367" s="448"/>
      <c r="P367" s="448"/>
      <c r="Q367" s="448"/>
      <c r="R367" s="448"/>
    </row>
    <row r="368" customFormat="false" ht="12.75" hidden="false" customHeight="false" outlineLevel="0" collapsed="false">
      <c r="A368" s="448"/>
      <c r="B368" s="448"/>
      <c r="C368" s="448"/>
      <c r="D368" s="448"/>
      <c r="E368" s="448"/>
      <c r="F368" s="448"/>
      <c r="G368" s="448"/>
      <c r="H368" s="448"/>
      <c r="I368" s="448"/>
      <c r="J368" s="448"/>
      <c r="K368" s="448"/>
      <c r="L368" s="448"/>
      <c r="M368" s="448"/>
      <c r="N368" s="448"/>
      <c r="O368" s="448"/>
      <c r="P368" s="448"/>
      <c r="Q368" s="448"/>
      <c r="R368" s="448"/>
    </row>
    <row r="369" customFormat="false" ht="12.75" hidden="false" customHeight="false" outlineLevel="0" collapsed="false">
      <c r="A369" s="448"/>
      <c r="B369" s="448"/>
      <c r="C369" s="448"/>
      <c r="D369" s="448"/>
      <c r="E369" s="448"/>
      <c r="F369" s="448"/>
      <c r="G369" s="448"/>
      <c r="H369" s="448"/>
      <c r="I369" s="448"/>
      <c r="J369" s="448"/>
      <c r="K369" s="448"/>
      <c r="L369" s="448"/>
      <c r="M369" s="448"/>
      <c r="N369" s="448"/>
      <c r="O369" s="448"/>
      <c r="P369" s="448"/>
      <c r="Q369" s="448"/>
      <c r="R369" s="448"/>
    </row>
    <row r="370" customFormat="false" ht="12.75" hidden="false" customHeight="false" outlineLevel="0" collapsed="false">
      <c r="A370" s="448"/>
      <c r="B370" s="448"/>
      <c r="C370" s="448"/>
      <c r="D370" s="448"/>
      <c r="E370" s="448"/>
      <c r="F370" s="448"/>
      <c r="G370" s="448"/>
      <c r="H370" s="448"/>
      <c r="I370" s="448"/>
      <c r="J370" s="448"/>
      <c r="K370" s="448"/>
      <c r="L370" s="448"/>
      <c r="M370" s="448"/>
      <c r="N370" s="448"/>
      <c r="O370" s="448"/>
      <c r="P370" s="448"/>
      <c r="Q370" s="448"/>
      <c r="R370" s="448"/>
    </row>
    <row r="371" customFormat="false" ht="12.75" hidden="false" customHeight="false" outlineLevel="0" collapsed="false">
      <c r="A371" s="448"/>
      <c r="B371" s="448"/>
      <c r="C371" s="448"/>
      <c r="D371" s="448"/>
      <c r="E371" s="448"/>
      <c r="F371" s="448"/>
      <c r="G371" s="448"/>
      <c r="H371" s="448"/>
      <c r="I371" s="448"/>
      <c r="J371" s="448"/>
      <c r="K371" s="448"/>
      <c r="L371" s="448"/>
      <c r="M371" s="448"/>
      <c r="N371" s="448"/>
      <c r="O371" s="448"/>
      <c r="P371" s="448"/>
      <c r="Q371" s="448"/>
      <c r="R371" s="448"/>
    </row>
    <row r="372" customFormat="false" ht="12.75" hidden="false" customHeight="false" outlineLevel="0" collapsed="false">
      <c r="A372" s="448"/>
      <c r="B372" s="448"/>
      <c r="C372" s="448"/>
      <c r="D372" s="448"/>
      <c r="E372" s="448"/>
      <c r="F372" s="448"/>
      <c r="G372" s="448"/>
      <c r="H372" s="448"/>
      <c r="I372" s="448"/>
      <c r="J372" s="448"/>
      <c r="K372" s="448"/>
      <c r="L372" s="448"/>
      <c r="M372" s="448"/>
      <c r="N372" s="448"/>
      <c r="O372" s="448"/>
      <c r="P372" s="448"/>
      <c r="Q372" s="448"/>
      <c r="R372" s="448"/>
    </row>
    <row r="373" customFormat="false" ht="12.75" hidden="false" customHeight="false" outlineLevel="0" collapsed="false">
      <c r="A373" s="448"/>
      <c r="B373" s="448"/>
      <c r="C373" s="448"/>
      <c r="D373" s="448"/>
      <c r="E373" s="448"/>
      <c r="F373" s="448"/>
      <c r="G373" s="448"/>
      <c r="H373" s="448"/>
      <c r="I373" s="448"/>
      <c r="J373" s="448"/>
      <c r="K373" s="448"/>
      <c r="L373" s="448"/>
      <c r="M373" s="448"/>
      <c r="N373" s="448"/>
      <c r="O373" s="448"/>
      <c r="P373" s="448"/>
      <c r="Q373" s="448"/>
      <c r="R373" s="448"/>
    </row>
    <row r="374" customFormat="false" ht="12.75" hidden="false" customHeight="false" outlineLevel="0" collapsed="false">
      <c r="A374" s="448"/>
      <c r="B374" s="448"/>
      <c r="C374" s="448"/>
      <c r="D374" s="448"/>
      <c r="E374" s="448"/>
      <c r="F374" s="448"/>
      <c r="G374" s="448"/>
      <c r="H374" s="448"/>
      <c r="I374" s="448"/>
      <c r="J374" s="448"/>
      <c r="K374" s="448"/>
      <c r="L374" s="448"/>
      <c r="M374" s="448"/>
      <c r="N374" s="448"/>
      <c r="O374" s="448"/>
      <c r="P374" s="448"/>
      <c r="Q374" s="448"/>
      <c r="R374" s="448"/>
    </row>
    <row r="375" customFormat="false" ht="12.75" hidden="false" customHeight="false" outlineLevel="0" collapsed="false">
      <c r="A375" s="448"/>
      <c r="B375" s="448"/>
      <c r="C375" s="448"/>
      <c r="D375" s="448"/>
      <c r="E375" s="448"/>
      <c r="F375" s="448"/>
      <c r="G375" s="448"/>
      <c r="H375" s="448"/>
      <c r="I375" s="448"/>
      <c r="J375" s="448"/>
      <c r="K375" s="448"/>
      <c r="L375" s="448"/>
      <c r="M375" s="448"/>
      <c r="N375" s="448"/>
      <c r="O375" s="448"/>
      <c r="P375" s="448"/>
      <c r="Q375" s="448"/>
      <c r="R375" s="448"/>
    </row>
    <row r="376" customFormat="false" ht="12.75" hidden="false" customHeight="false" outlineLevel="0" collapsed="false">
      <c r="A376" s="448"/>
      <c r="B376" s="448"/>
      <c r="C376" s="448"/>
      <c r="D376" s="448"/>
      <c r="E376" s="448"/>
      <c r="F376" s="448"/>
      <c r="G376" s="448"/>
      <c r="H376" s="448"/>
      <c r="I376" s="448"/>
      <c r="J376" s="448"/>
      <c r="K376" s="448"/>
      <c r="L376" s="448"/>
      <c r="M376" s="448"/>
      <c r="N376" s="448"/>
      <c r="O376" s="448"/>
      <c r="P376" s="448"/>
      <c r="Q376" s="448"/>
      <c r="R376" s="448"/>
    </row>
    <row r="377" customFormat="false" ht="12.75" hidden="false" customHeight="false" outlineLevel="0" collapsed="false">
      <c r="A377" s="448"/>
      <c r="B377" s="448"/>
      <c r="C377" s="448"/>
      <c r="D377" s="448"/>
      <c r="E377" s="448"/>
      <c r="F377" s="448"/>
      <c r="G377" s="448"/>
      <c r="H377" s="448"/>
      <c r="I377" s="448"/>
      <c r="J377" s="448"/>
      <c r="K377" s="448"/>
      <c r="L377" s="448"/>
      <c r="M377" s="448"/>
      <c r="N377" s="448"/>
      <c r="O377" s="448"/>
      <c r="P377" s="448"/>
      <c r="Q377" s="448"/>
      <c r="R377" s="448"/>
    </row>
    <row r="378" customFormat="false" ht="12.75" hidden="false" customHeight="false" outlineLevel="0" collapsed="false">
      <c r="A378" s="448"/>
      <c r="B378" s="448"/>
      <c r="C378" s="448"/>
      <c r="D378" s="448"/>
      <c r="E378" s="448"/>
      <c r="F378" s="448"/>
      <c r="G378" s="448"/>
      <c r="H378" s="448"/>
      <c r="I378" s="448"/>
      <c r="J378" s="448"/>
      <c r="K378" s="448"/>
      <c r="L378" s="448"/>
      <c r="M378" s="448"/>
      <c r="N378" s="448"/>
      <c r="O378" s="448"/>
      <c r="P378" s="448"/>
      <c r="Q378" s="448"/>
      <c r="R378" s="448"/>
    </row>
    <row r="379" customFormat="false" ht="12.75" hidden="false" customHeight="false" outlineLevel="0" collapsed="false">
      <c r="A379" s="448"/>
      <c r="B379" s="448"/>
      <c r="C379" s="448"/>
      <c r="D379" s="448"/>
      <c r="E379" s="448"/>
      <c r="F379" s="448"/>
      <c r="G379" s="448"/>
      <c r="H379" s="448"/>
      <c r="I379" s="448"/>
      <c r="J379" s="448"/>
      <c r="K379" s="448"/>
      <c r="L379" s="448"/>
      <c r="M379" s="448"/>
      <c r="N379" s="448"/>
      <c r="O379" s="448"/>
      <c r="P379" s="448"/>
      <c r="Q379" s="448"/>
      <c r="R379" s="448"/>
    </row>
    <row r="380" customFormat="false" ht="12.75" hidden="false" customHeight="false" outlineLevel="0" collapsed="false">
      <c r="A380" s="448"/>
      <c r="B380" s="448"/>
      <c r="C380" s="448"/>
      <c r="D380" s="448"/>
      <c r="E380" s="448"/>
      <c r="F380" s="448"/>
      <c r="G380" s="448"/>
      <c r="H380" s="448"/>
      <c r="I380" s="448"/>
      <c r="J380" s="448"/>
      <c r="K380" s="448"/>
      <c r="L380" s="448"/>
      <c r="M380" s="448"/>
      <c r="N380" s="448"/>
      <c r="O380" s="448"/>
      <c r="P380" s="448"/>
      <c r="Q380" s="448"/>
      <c r="R380" s="448"/>
    </row>
    <row r="381" customFormat="false" ht="12.75" hidden="false" customHeight="false" outlineLevel="0" collapsed="false">
      <c r="A381" s="448"/>
      <c r="B381" s="448"/>
      <c r="C381" s="448"/>
      <c r="D381" s="448"/>
      <c r="E381" s="448"/>
      <c r="F381" s="448"/>
      <c r="G381" s="448"/>
      <c r="H381" s="448"/>
      <c r="I381" s="448"/>
      <c r="J381" s="448"/>
      <c r="K381" s="448"/>
      <c r="L381" s="448"/>
      <c r="M381" s="448"/>
      <c r="N381" s="448"/>
      <c r="O381" s="448"/>
      <c r="P381" s="448"/>
      <c r="Q381" s="448"/>
      <c r="R381" s="448"/>
    </row>
    <row r="382" customFormat="false" ht="12.75" hidden="false" customHeight="false" outlineLevel="0" collapsed="false">
      <c r="A382" s="448"/>
      <c r="B382" s="448"/>
      <c r="C382" s="448"/>
      <c r="D382" s="448"/>
      <c r="E382" s="448"/>
      <c r="F382" s="448"/>
      <c r="G382" s="448"/>
      <c r="H382" s="448"/>
      <c r="I382" s="448"/>
      <c r="J382" s="448"/>
      <c r="K382" s="448"/>
      <c r="L382" s="448"/>
      <c r="M382" s="448"/>
      <c r="N382" s="448"/>
      <c r="O382" s="448"/>
      <c r="P382" s="448"/>
      <c r="Q382" s="448"/>
      <c r="R382" s="448"/>
    </row>
    <row r="383" customFormat="false" ht="12.75" hidden="false" customHeight="false" outlineLevel="0" collapsed="false">
      <c r="A383" s="448"/>
      <c r="B383" s="448"/>
      <c r="C383" s="448"/>
      <c r="D383" s="448"/>
      <c r="E383" s="448"/>
      <c r="F383" s="448"/>
      <c r="G383" s="448"/>
      <c r="H383" s="448"/>
      <c r="I383" s="448"/>
      <c r="J383" s="448"/>
      <c r="K383" s="448"/>
      <c r="L383" s="448"/>
      <c r="M383" s="448"/>
      <c r="N383" s="448"/>
      <c r="O383" s="448"/>
      <c r="P383" s="448"/>
      <c r="Q383" s="448"/>
      <c r="R383" s="448"/>
    </row>
    <row r="384" customFormat="false" ht="12.75" hidden="false" customHeight="false" outlineLevel="0" collapsed="false">
      <c r="A384" s="448"/>
      <c r="B384" s="448"/>
      <c r="C384" s="448"/>
      <c r="D384" s="448"/>
      <c r="E384" s="448"/>
      <c r="F384" s="448"/>
      <c r="G384" s="448"/>
      <c r="H384" s="448"/>
      <c r="I384" s="448"/>
      <c r="J384" s="448"/>
      <c r="K384" s="448"/>
      <c r="L384" s="448"/>
      <c r="M384" s="448"/>
      <c r="N384" s="448"/>
      <c r="O384" s="448"/>
      <c r="P384" s="448"/>
      <c r="Q384" s="448"/>
      <c r="R384" s="448"/>
    </row>
    <row r="385" customFormat="false" ht="12.75" hidden="false" customHeight="false" outlineLevel="0" collapsed="false">
      <c r="A385" s="448"/>
      <c r="B385" s="448"/>
      <c r="C385" s="448"/>
      <c r="D385" s="448"/>
      <c r="E385" s="448"/>
      <c r="F385" s="448"/>
      <c r="G385" s="448"/>
      <c r="H385" s="448"/>
      <c r="I385" s="448"/>
      <c r="J385" s="448"/>
      <c r="K385" s="448"/>
      <c r="L385" s="448"/>
      <c r="M385" s="448"/>
      <c r="N385" s="448"/>
      <c r="O385" s="448"/>
      <c r="P385" s="448"/>
      <c r="Q385" s="448"/>
      <c r="R385" s="448"/>
    </row>
    <row r="386" customFormat="false" ht="12.75" hidden="false" customHeight="false" outlineLevel="0" collapsed="false">
      <c r="A386" s="448"/>
      <c r="B386" s="448"/>
      <c r="C386" s="448"/>
      <c r="D386" s="448"/>
      <c r="E386" s="448"/>
      <c r="F386" s="448"/>
      <c r="G386" s="448"/>
      <c r="H386" s="448"/>
      <c r="I386" s="448"/>
      <c r="J386" s="448"/>
      <c r="K386" s="448"/>
      <c r="L386" s="448"/>
      <c r="M386" s="448"/>
      <c r="N386" s="448"/>
      <c r="O386" s="448"/>
      <c r="P386" s="448"/>
      <c r="Q386" s="448"/>
      <c r="R386" s="448"/>
    </row>
    <row r="387" customFormat="false" ht="12.75" hidden="false" customHeight="false" outlineLevel="0" collapsed="false">
      <c r="A387" s="448"/>
      <c r="B387" s="448"/>
      <c r="C387" s="448"/>
      <c r="D387" s="448"/>
      <c r="E387" s="448"/>
      <c r="F387" s="448"/>
      <c r="G387" s="448"/>
      <c r="H387" s="448"/>
      <c r="I387" s="448"/>
      <c r="J387" s="448"/>
      <c r="K387" s="448"/>
      <c r="L387" s="448"/>
      <c r="M387" s="448"/>
      <c r="N387" s="448"/>
      <c r="O387" s="448"/>
      <c r="P387" s="448"/>
      <c r="Q387" s="448"/>
      <c r="R387" s="448"/>
    </row>
    <row r="388" customFormat="false" ht="12.75" hidden="false" customHeight="false" outlineLevel="0" collapsed="false">
      <c r="A388" s="448"/>
      <c r="B388" s="448"/>
      <c r="C388" s="448"/>
      <c r="D388" s="448"/>
      <c r="E388" s="448"/>
      <c r="F388" s="448"/>
      <c r="G388" s="448"/>
      <c r="H388" s="448"/>
      <c r="I388" s="448"/>
      <c r="J388" s="448"/>
      <c r="K388" s="448"/>
      <c r="L388" s="448"/>
      <c r="M388" s="448"/>
      <c r="N388" s="448"/>
      <c r="O388" s="448"/>
      <c r="P388" s="448"/>
      <c r="Q388" s="448"/>
      <c r="R388" s="448"/>
    </row>
    <row r="389" customFormat="false" ht="12.75" hidden="false" customHeight="false" outlineLevel="0" collapsed="false">
      <c r="A389" s="448"/>
      <c r="B389" s="448"/>
      <c r="C389" s="448"/>
      <c r="D389" s="448"/>
      <c r="E389" s="448"/>
      <c r="F389" s="448"/>
      <c r="G389" s="448"/>
      <c r="H389" s="448"/>
      <c r="I389" s="448"/>
      <c r="J389" s="448"/>
      <c r="K389" s="448"/>
      <c r="L389" s="448"/>
      <c r="M389" s="448"/>
      <c r="N389" s="448"/>
      <c r="O389" s="448"/>
      <c r="P389" s="448"/>
      <c r="Q389" s="448"/>
      <c r="R389" s="448"/>
    </row>
    <row r="390" customFormat="false" ht="12.75" hidden="false" customHeight="false" outlineLevel="0" collapsed="false">
      <c r="A390" s="448"/>
      <c r="B390" s="448"/>
      <c r="C390" s="448"/>
      <c r="D390" s="448"/>
      <c r="E390" s="448"/>
      <c r="F390" s="448"/>
      <c r="G390" s="448"/>
      <c r="H390" s="448"/>
      <c r="I390" s="448"/>
      <c r="J390" s="448"/>
      <c r="K390" s="448"/>
      <c r="L390" s="448"/>
      <c r="M390" s="448"/>
      <c r="N390" s="448"/>
      <c r="O390" s="448"/>
      <c r="P390" s="448"/>
      <c r="Q390" s="448"/>
      <c r="R390" s="448"/>
    </row>
    <row r="391" customFormat="false" ht="12.75" hidden="false" customHeight="false" outlineLevel="0" collapsed="false">
      <c r="A391" s="448"/>
      <c r="B391" s="448"/>
      <c r="C391" s="448"/>
      <c r="D391" s="448"/>
      <c r="E391" s="448"/>
      <c r="F391" s="448"/>
      <c r="G391" s="448"/>
      <c r="H391" s="448"/>
      <c r="I391" s="448"/>
      <c r="J391" s="448"/>
      <c r="K391" s="448"/>
      <c r="L391" s="448"/>
      <c r="M391" s="448"/>
      <c r="N391" s="448"/>
      <c r="O391" s="448"/>
      <c r="P391" s="448"/>
      <c r="Q391" s="448"/>
      <c r="R391" s="448"/>
    </row>
    <row r="392" customFormat="false" ht="12.75" hidden="false" customHeight="false" outlineLevel="0" collapsed="false">
      <c r="A392" s="448"/>
      <c r="B392" s="448"/>
      <c r="C392" s="448"/>
      <c r="D392" s="448"/>
      <c r="E392" s="448"/>
      <c r="F392" s="448"/>
      <c r="G392" s="448"/>
      <c r="H392" s="448"/>
      <c r="I392" s="448"/>
      <c r="J392" s="448"/>
      <c r="K392" s="448"/>
      <c r="L392" s="448"/>
      <c r="M392" s="448"/>
      <c r="N392" s="448"/>
      <c r="O392" s="448"/>
      <c r="P392" s="448"/>
      <c r="Q392" s="448"/>
      <c r="R392" s="448"/>
    </row>
    <row r="393" customFormat="false" ht="12.75" hidden="false" customHeight="false" outlineLevel="0" collapsed="false">
      <c r="A393" s="448"/>
      <c r="B393" s="448"/>
      <c r="C393" s="448"/>
      <c r="D393" s="448"/>
      <c r="E393" s="448"/>
      <c r="F393" s="448"/>
      <c r="G393" s="448"/>
      <c r="H393" s="448"/>
      <c r="I393" s="448"/>
      <c r="J393" s="448"/>
      <c r="K393" s="448"/>
      <c r="L393" s="448"/>
      <c r="M393" s="448"/>
      <c r="N393" s="448"/>
      <c r="O393" s="448"/>
      <c r="P393" s="448"/>
      <c r="Q393" s="448"/>
      <c r="R393" s="448"/>
    </row>
    <row r="394" customFormat="false" ht="12.75" hidden="false" customHeight="false" outlineLevel="0" collapsed="false">
      <c r="A394" s="448"/>
      <c r="B394" s="448"/>
      <c r="C394" s="448"/>
      <c r="D394" s="448"/>
      <c r="E394" s="448"/>
      <c r="F394" s="448"/>
      <c r="G394" s="448"/>
      <c r="H394" s="448"/>
      <c r="I394" s="448"/>
      <c r="J394" s="448"/>
      <c r="K394" s="448"/>
      <c r="L394" s="448"/>
      <c r="M394" s="448"/>
      <c r="N394" s="448"/>
      <c r="O394" s="448"/>
      <c r="P394" s="448"/>
      <c r="Q394" s="448"/>
      <c r="R394" s="448"/>
    </row>
    <row r="395" customFormat="false" ht="12.75" hidden="false" customHeight="false" outlineLevel="0" collapsed="false">
      <c r="A395" s="448"/>
      <c r="B395" s="448"/>
      <c r="C395" s="448"/>
      <c r="D395" s="448"/>
      <c r="E395" s="448"/>
      <c r="F395" s="448"/>
      <c r="G395" s="448"/>
      <c r="H395" s="448"/>
      <c r="I395" s="448"/>
      <c r="J395" s="448"/>
      <c r="K395" s="448"/>
      <c r="L395" s="448"/>
      <c r="M395" s="448"/>
      <c r="N395" s="448"/>
      <c r="O395" s="448"/>
      <c r="P395" s="448"/>
      <c r="Q395" s="448"/>
      <c r="R395" s="448"/>
    </row>
    <row r="396" customFormat="false" ht="12.75" hidden="false" customHeight="false" outlineLevel="0" collapsed="false">
      <c r="A396" s="448"/>
      <c r="B396" s="448"/>
      <c r="C396" s="448"/>
      <c r="D396" s="448"/>
      <c r="E396" s="448"/>
      <c r="F396" s="448"/>
      <c r="G396" s="448"/>
      <c r="H396" s="448"/>
      <c r="I396" s="448"/>
      <c r="J396" s="448"/>
      <c r="K396" s="448"/>
      <c r="L396" s="448"/>
      <c r="M396" s="448"/>
      <c r="N396" s="448"/>
      <c r="O396" s="448"/>
      <c r="P396" s="448"/>
      <c r="Q396" s="448"/>
      <c r="R396" s="448"/>
    </row>
    <row r="397" customFormat="false" ht="12.75" hidden="false" customHeight="false" outlineLevel="0" collapsed="false">
      <c r="A397" s="448"/>
      <c r="B397" s="448"/>
      <c r="C397" s="448"/>
      <c r="D397" s="448"/>
      <c r="E397" s="448"/>
      <c r="F397" s="448"/>
      <c r="G397" s="448"/>
      <c r="H397" s="448"/>
      <c r="I397" s="448"/>
      <c r="J397" s="448"/>
      <c r="K397" s="448"/>
      <c r="L397" s="448"/>
      <c r="M397" s="448"/>
      <c r="N397" s="448"/>
      <c r="O397" s="448"/>
      <c r="P397" s="448"/>
      <c r="Q397" s="448"/>
      <c r="R397" s="448"/>
    </row>
    <row r="398" customFormat="false" ht="12.75" hidden="false" customHeight="false" outlineLevel="0" collapsed="false">
      <c r="A398" s="448"/>
      <c r="B398" s="448"/>
      <c r="C398" s="448"/>
      <c r="D398" s="448"/>
      <c r="E398" s="448"/>
      <c r="F398" s="448"/>
      <c r="G398" s="448"/>
      <c r="H398" s="448"/>
      <c r="I398" s="448"/>
      <c r="J398" s="448"/>
      <c r="K398" s="448"/>
      <c r="L398" s="448"/>
      <c r="M398" s="448"/>
      <c r="N398" s="448"/>
      <c r="O398" s="448"/>
      <c r="P398" s="448"/>
      <c r="Q398" s="448"/>
      <c r="R398" s="448"/>
    </row>
    <row r="399" customFormat="false" ht="12.75" hidden="false" customHeight="false" outlineLevel="0" collapsed="false">
      <c r="A399" s="448"/>
      <c r="B399" s="448"/>
      <c r="C399" s="448"/>
      <c r="D399" s="448"/>
      <c r="E399" s="448"/>
      <c r="F399" s="448"/>
      <c r="G399" s="448"/>
      <c r="H399" s="448"/>
      <c r="I399" s="448"/>
      <c r="J399" s="448"/>
      <c r="K399" s="448"/>
      <c r="L399" s="448"/>
      <c r="M399" s="448"/>
      <c r="N399" s="448"/>
      <c r="O399" s="448"/>
      <c r="P399" s="448"/>
      <c r="Q399" s="448"/>
      <c r="R399" s="448"/>
    </row>
    <row r="400" customFormat="false" ht="12.75" hidden="false" customHeight="false" outlineLevel="0" collapsed="false">
      <c r="A400" s="448"/>
      <c r="B400" s="448"/>
      <c r="C400" s="448"/>
      <c r="D400" s="448"/>
      <c r="E400" s="448"/>
      <c r="F400" s="448"/>
      <c r="G400" s="448"/>
      <c r="H400" s="448"/>
      <c r="I400" s="448"/>
      <c r="J400" s="448"/>
      <c r="K400" s="448"/>
      <c r="L400" s="448"/>
      <c r="M400" s="448"/>
      <c r="N400" s="448"/>
      <c r="O400" s="448"/>
      <c r="P400" s="448"/>
      <c r="Q400" s="448"/>
      <c r="R400" s="448"/>
    </row>
    <row r="401" customFormat="false" ht="12.75" hidden="false" customHeight="false" outlineLevel="0" collapsed="false">
      <c r="A401" s="448"/>
      <c r="B401" s="448"/>
      <c r="C401" s="448"/>
      <c r="D401" s="448"/>
      <c r="E401" s="448"/>
      <c r="F401" s="448"/>
      <c r="G401" s="448"/>
      <c r="H401" s="448"/>
      <c r="I401" s="448"/>
      <c r="J401" s="448"/>
      <c r="K401" s="448"/>
      <c r="L401" s="448"/>
      <c r="M401" s="448"/>
      <c r="N401" s="448"/>
      <c r="O401" s="448"/>
      <c r="P401" s="448"/>
      <c r="Q401" s="448"/>
      <c r="R401" s="448"/>
    </row>
    <row r="402" customFormat="false" ht="12.75" hidden="false" customHeight="false" outlineLevel="0" collapsed="false">
      <c r="A402" s="448"/>
      <c r="B402" s="448"/>
      <c r="C402" s="448"/>
      <c r="D402" s="448"/>
      <c r="E402" s="448"/>
      <c r="F402" s="448"/>
      <c r="G402" s="448"/>
      <c r="H402" s="448"/>
      <c r="I402" s="448"/>
      <c r="J402" s="448"/>
      <c r="K402" s="448"/>
      <c r="L402" s="448"/>
      <c r="M402" s="448"/>
      <c r="N402" s="448"/>
      <c r="O402" s="448"/>
      <c r="P402" s="448"/>
      <c r="Q402" s="448"/>
      <c r="R402" s="448"/>
    </row>
    <row r="403" customFormat="false" ht="12.75" hidden="false" customHeight="false" outlineLevel="0" collapsed="false">
      <c r="A403" s="448"/>
      <c r="B403" s="448"/>
      <c r="C403" s="448"/>
      <c r="D403" s="448"/>
      <c r="E403" s="448"/>
      <c r="F403" s="448"/>
      <c r="G403" s="448"/>
      <c r="H403" s="448"/>
      <c r="I403" s="448"/>
      <c r="J403" s="448"/>
      <c r="K403" s="448"/>
      <c r="L403" s="448"/>
      <c r="M403" s="448"/>
      <c r="N403" s="448"/>
      <c r="O403" s="448"/>
      <c r="P403" s="448"/>
      <c r="Q403" s="448"/>
      <c r="R403" s="448"/>
    </row>
    <row r="404" customFormat="false" ht="12.75" hidden="false" customHeight="false" outlineLevel="0" collapsed="false">
      <c r="A404" s="448"/>
      <c r="B404" s="448"/>
      <c r="C404" s="448"/>
      <c r="D404" s="448"/>
      <c r="E404" s="448"/>
      <c r="F404" s="448"/>
      <c r="G404" s="448"/>
      <c r="H404" s="448"/>
      <c r="I404" s="448"/>
      <c r="J404" s="448"/>
      <c r="K404" s="448"/>
      <c r="L404" s="448"/>
      <c r="M404" s="448"/>
      <c r="N404" s="448"/>
      <c r="O404" s="448"/>
      <c r="P404" s="448"/>
      <c r="Q404" s="448"/>
      <c r="R404" s="448"/>
    </row>
    <row r="405" customFormat="false" ht="12.75" hidden="false" customHeight="false" outlineLevel="0" collapsed="false">
      <c r="A405" s="448"/>
      <c r="B405" s="448"/>
      <c r="C405" s="448"/>
      <c r="D405" s="448"/>
      <c r="E405" s="448"/>
      <c r="F405" s="448"/>
      <c r="G405" s="448"/>
      <c r="H405" s="448"/>
      <c r="I405" s="448"/>
      <c r="J405" s="448"/>
      <c r="K405" s="448"/>
      <c r="L405" s="448"/>
      <c r="M405" s="448"/>
      <c r="N405" s="448"/>
      <c r="O405" s="448"/>
      <c r="P405" s="448"/>
      <c r="Q405" s="448"/>
      <c r="R405" s="448"/>
    </row>
    <row r="406" customFormat="false" ht="12.75" hidden="false" customHeight="false" outlineLevel="0" collapsed="false">
      <c r="A406" s="448"/>
      <c r="B406" s="448"/>
      <c r="C406" s="448"/>
      <c r="D406" s="448"/>
      <c r="E406" s="448"/>
      <c r="F406" s="448"/>
      <c r="G406" s="448"/>
      <c r="H406" s="448"/>
      <c r="I406" s="448"/>
      <c r="J406" s="448"/>
      <c r="K406" s="448"/>
      <c r="L406" s="448"/>
      <c r="M406" s="448"/>
      <c r="N406" s="448"/>
      <c r="O406" s="448"/>
      <c r="P406" s="448"/>
      <c r="Q406" s="448"/>
      <c r="R406" s="448"/>
    </row>
    <row r="407" customFormat="false" ht="12.75" hidden="false" customHeight="false" outlineLevel="0" collapsed="false">
      <c r="A407" s="448"/>
      <c r="B407" s="448"/>
      <c r="C407" s="448"/>
      <c r="D407" s="448"/>
      <c r="E407" s="448"/>
      <c r="F407" s="448"/>
      <c r="G407" s="448"/>
      <c r="H407" s="448"/>
      <c r="I407" s="448"/>
      <c r="J407" s="448"/>
      <c r="K407" s="448"/>
      <c r="L407" s="448"/>
      <c r="M407" s="448"/>
      <c r="N407" s="448"/>
      <c r="O407" s="448"/>
      <c r="P407" s="448"/>
      <c r="Q407" s="448"/>
      <c r="R407" s="448"/>
    </row>
    <row r="408" customFormat="false" ht="12.75" hidden="false" customHeight="false" outlineLevel="0" collapsed="false">
      <c r="A408" s="448"/>
      <c r="B408" s="448"/>
      <c r="C408" s="448"/>
      <c r="D408" s="448"/>
      <c r="E408" s="448"/>
      <c r="F408" s="448"/>
      <c r="G408" s="448"/>
      <c r="H408" s="448"/>
      <c r="I408" s="448"/>
      <c r="J408" s="448"/>
      <c r="K408" s="448"/>
      <c r="L408" s="448"/>
      <c r="M408" s="448"/>
      <c r="N408" s="448"/>
      <c r="O408" s="448"/>
      <c r="P408" s="448"/>
      <c r="Q408" s="448"/>
      <c r="R408" s="448"/>
    </row>
    <row r="409" customFormat="false" ht="12.75" hidden="false" customHeight="false" outlineLevel="0" collapsed="false">
      <c r="A409" s="448"/>
      <c r="B409" s="448"/>
      <c r="C409" s="448"/>
      <c r="D409" s="448"/>
      <c r="E409" s="448"/>
      <c r="F409" s="448"/>
      <c r="G409" s="448"/>
      <c r="H409" s="448"/>
      <c r="I409" s="448"/>
      <c r="J409" s="448"/>
      <c r="K409" s="448"/>
      <c r="L409" s="448"/>
      <c r="M409" s="448"/>
      <c r="N409" s="448"/>
      <c r="O409" s="448"/>
      <c r="P409" s="448"/>
      <c r="Q409" s="448"/>
      <c r="R409" s="448"/>
    </row>
    <row r="410" customFormat="false" ht="12.75" hidden="false" customHeight="false" outlineLevel="0" collapsed="false">
      <c r="A410" s="448"/>
      <c r="B410" s="448"/>
      <c r="C410" s="448"/>
      <c r="D410" s="448"/>
      <c r="E410" s="448"/>
      <c r="F410" s="448"/>
      <c r="G410" s="448"/>
      <c r="H410" s="448"/>
      <c r="I410" s="448"/>
      <c r="J410" s="448"/>
      <c r="K410" s="448"/>
      <c r="L410" s="448"/>
      <c r="M410" s="448"/>
      <c r="N410" s="448"/>
      <c r="O410" s="448"/>
      <c r="P410" s="448"/>
      <c r="Q410" s="448"/>
      <c r="R410" s="448"/>
    </row>
    <row r="411" customFormat="false" ht="12.75" hidden="false" customHeight="false" outlineLevel="0" collapsed="false">
      <c r="A411" s="448"/>
      <c r="B411" s="448"/>
      <c r="C411" s="448"/>
      <c r="D411" s="448"/>
      <c r="E411" s="448"/>
      <c r="F411" s="448"/>
      <c r="G411" s="448"/>
      <c r="H411" s="448"/>
      <c r="I411" s="448"/>
      <c r="J411" s="448"/>
      <c r="K411" s="448"/>
      <c r="L411" s="448"/>
      <c r="M411" s="448"/>
      <c r="N411" s="448"/>
      <c r="O411" s="448"/>
      <c r="P411" s="448"/>
      <c r="Q411" s="448"/>
      <c r="R411" s="448"/>
    </row>
    <row r="412" customFormat="false" ht="12.75" hidden="false" customHeight="false" outlineLevel="0" collapsed="false">
      <c r="A412" s="448"/>
      <c r="B412" s="448"/>
      <c r="C412" s="448"/>
      <c r="D412" s="448"/>
      <c r="E412" s="448"/>
      <c r="F412" s="448"/>
      <c r="G412" s="448"/>
      <c r="H412" s="448"/>
      <c r="I412" s="448"/>
      <c r="J412" s="448"/>
      <c r="K412" s="448"/>
      <c r="L412" s="448"/>
      <c r="M412" s="448"/>
      <c r="N412" s="448"/>
      <c r="O412" s="448"/>
      <c r="P412" s="448"/>
      <c r="Q412" s="448"/>
      <c r="R412" s="448"/>
    </row>
    <row r="413" customFormat="false" ht="12.75" hidden="false" customHeight="false" outlineLevel="0" collapsed="false">
      <c r="A413" s="448"/>
      <c r="B413" s="448"/>
      <c r="C413" s="448"/>
      <c r="D413" s="448"/>
      <c r="E413" s="448"/>
      <c r="F413" s="448"/>
      <c r="G413" s="448"/>
      <c r="H413" s="448"/>
      <c r="I413" s="448"/>
      <c r="J413" s="448"/>
      <c r="K413" s="448"/>
      <c r="L413" s="448"/>
      <c r="M413" s="448"/>
      <c r="N413" s="448"/>
      <c r="O413" s="448"/>
      <c r="P413" s="448"/>
      <c r="Q413" s="448"/>
      <c r="R413" s="448"/>
    </row>
    <row r="414" customFormat="false" ht="12.75" hidden="false" customHeight="false" outlineLevel="0" collapsed="false">
      <c r="A414" s="448"/>
      <c r="B414" s="448"/>
      <c r="C414" s="448"/>
      <c r="D414" s="448"/>
      <c r="E414" s="448"/>
      <c r="F414" s="448"/>
      <c r="G414" s="448"/>
      <c r="H414" s="448"/>
      <c r="I414" s="448"/>
      <c r="J414" s="448"/>
      <c r="K414" s="448"/>
      <c r="L414" s="448"/>
      <c r="M414" s="448"/>
      <c r="N414" s="448"/>
      <c r="O414" s="448"/>
      <c r="P414" s="448"/>
      <c r="Q414" s="448"/>
      <c r="R414" s="448"/>
    </row>
    <row r="415" customFormat="false" ht="12.75" hidden="false" customHeight="false" outlineLevel="0" collapsed="false">
      <c r="A415" s="448"/>
      <c r="B415" s="448"/>
      <c r="C415" s="448"/>
      <c r="D415" s="448"/>
      <c r="E415" s="448"/>
      <c r="F415" s="448"/>
      <c r="G415" s="448"/>
      <c r="H415" s="448"/>
      <c r="I415" s="448"/>
      <c r="J415" s="448"/>
      <c r="K415" s="448"/>
      <c r="L415" s="448"/>
      <c r="M415" s="448"/>
      <c r="N415" s="448"/>
      <c r="O415" s="448"/>
      <c r="P415" s="448"/>
      <c r="Q415" s="448"/>
      <c r="R415" s="448"/>
    </row>
    <row r="416" customFormat="false" ht="12.75" hidden="false" customHeight="false" outlineLevel="0" collapsed="false">
      <c r="A416" s="448"/>
      <c r="B416" s="448"/>
      <c r="C416" s="448"/>
      <c r="D416" s="448"/>
      <c r="E416" s="448"/>
      <c r="F416" s="448"/>
      <c r="G416" s="448"/>
      <c r="H416" s="448"/>
      <c r="I416" s="448"/>
      <c r="J416" s="448"/>
      <c r="K416" s="448"/>
      <c r="L416" s="448"/>
      <c r="M416" s="448"/>
      <c r="N416" s="448"/>
      <c r="O416" s="448"/>
      <c r="P416" s="448"/>
      <c r="Q416" s="448"/>
      <c r="R416" s="448"/>
    </row>
    <row r="417" customFormat="false" ht="12.75" hidden="false" customHeight="false" outlineLevel="0" collapsed="false">
      <c r="A417" s="448"/>
      <c r="B417" s="448"/>
      <c r="C417" s="448"/>
      <c r="D417" s="448"/>
      <c r="E417" s="448"/>
      <c r="F417" s="448"/>
      <c r="G417" s="448"/>
      <c r="H417" s="448"/>
      <c r="I417" s="448"/>
      <c r="J417" s="448"/>
      <c r="K417" s="448"/>
      <c r="L417" s="448"/>
      <c r="M417" s="448"/>
      <c r="N417" s="448"/>
      <c r="O417" s="448"/>
      <c r="P417" s="448"/>
      <c r="Q417" s="448"/>
      <c r="R417" s="448"/>
    </row>
    <row r="418" customFormat="false" ht="12.75" hidden="false" customHeight="false" outlineLevel="0" collapsed="false">
      <c r="A418" s="448"/>
      <c r="B418" s="448"/>
      <c r="C418" s="448"/>
      <c r="D418" s="448"/>
      <c r="E418" s="448"/>
      <c r="F418" s="448"/>
      <c r="G418" s="448"/>
      <c r="H418" s="448"/>
      <c r="I418" s="448"/>
      <c r="J418" s="448"/>
      <c r="K418" s="448"/>
      <c r="L418" s="448"/>
      <c r="M418" s="448"/>
      <c r="N418" s="448"/>
      <c r="O418" s="448"/>
      <c r="P418" s="448"/>
      <c r="Q418" s="448"/>
      <c r="R418" s="448"/>
    </row>
    <row r="419" customFormat="false" ht="12.75" hidden="false" customHeight="false" outlineLevel="0" collapsed="false">
      <c r="A419" s="448"/>
      <c r="B419" s="448"/>
      <c r="C419" s="448"/>
      <c r="D419" s="448"/>
      <c r="E419" s="448"/>
      <c r="F419" s="448"/>
      <c r="G419" s="448"/>
      <c r="H419" s="448"/>
      <c r="I419" s="448"/>
      <c r="J419" s="448"/>
      <c r="K419" s="448"/>
      <c r="L419" s="448"/>
      <c r="M419" s="448"/>
      <c r="N419" s="448"/>
      <c r="O419" s="448"/>
      <c r="P419" s="448"/>
      <c r="Q419" s="448"/>
      <c r="R419" s="448"/>
    </row>
    <row r="420" customFormat="false" ht="12.75" hidden="false" customHeight="false" outlineLevel="0" collapsed="false">
      <c r="A420" s="448"/>
      <c r="B420" s="448"/>
      <c r="C420" s="448"/>
      <c r="D420" s="448"/>
      <c r="E420" s="448"/>
      <c r="F420" s="448"/>
      <c r="G420" s="448"/>
      <c r="H420" s="448"/>
      <c r="I420" s="448"/>
      <c r="J420" s="448"/>
      <c r="K420" s="448"/>
      <c r="L420" s="448"/>
      <c r="M420" s="448"/>
      <c r="N420" s="448"/>
      <c r="O420" s="448"/>
      <c r="P420" s="448"/>
      <c r="Q420" s="448"/>
      <c r="R420" s="448"/>
    </row>
    <row r="421" customFormat="false" ht="12.75" hidden="false" customHeight="false" outlineLevel="0" collapsed="false">
      <c r="A421" s="448"/>
      <c r="B421" s="448"/>
      <c r="C421" s="448"/>
      <c r="D421" s="448"/>
      <c r="E421" s="448"/>
      <c r="F421" s="448"/>
      <c r="G421" s="448"/>
      <c r="H421" s="448"/>
      <c r="I421" s="448"/>
      <c r="J421" s="448"/>
      <c r="K421" s="448"/>
      <c r="L421" s="448"/>
      <c r="M421" s="448"/>
      <c r="N421" s="448"/>
      <c r="O421" s="448"/>
      <c r="P421" s="448"/>
      <c r="Q421" s="448"/>
      <c r="R421" s="448"/>
    </row>
    <row r="422" customFormat="false" ht="12.75" hidden="false" customHeight="false" outlineLevel="0" collapsed="false">
      <c r="A422" s="448"/>
      <c r="B422" s="448"/>
      <c r="C422" s="448"/>
      <c r="D422" s="448"/>
      <c r="E422" s="448"/>
      <c r="F422" s="448"/>
      <c r="G422" s="448"/>
      <c r="H422" s="448"/>
      <c r="I422" s="448"/>
      <c r="J422" s="448"/>
      <c r="K422" s="448"/>
      <c r="L422" s="448"/>
      <c r="M422" s="448"/>
      <c r="N422" s="448"/>
      <c r="O422" s="448"/>
      <c r="P422" s="448"/>
      <c r="Q422" s="448"/>
      <c r="R422" s="448"/>
    </row>
    <row r="423" customFormat="false" ht="12.75" hidden="false" customHeight="false" outlineLevel="0" collapsed="false">
      <c r="A423" s="448"/>
      <c r="B423" s="448"/>
      <c r="C423" s="448"/>
      <c r="D423" s="448"/>
      <c r="E423" s="448"/>
      <c r="F423" s="448"/>
      <c r="G423" s="448"/>
      <c r="H423" s="448"/>
      <c r="I423" s="448"/>
      <c r="J423" s="448"/>
      <c r="K423" s="448"/>
      <c r="L423" s="448"/>
      <c r="M423" s="448"/>
      <c r="N423" s="448"/>
      <c r="O423" s="448"/>
      <c r="P423" s="448"/>
      <c r="Q423" s="448"/>
      <c r="R423" s="448"/>
    </row>
    <row r="424" customFormat="false" ht="12.75" hidden="false" customHeight="false" outlineLevel="0" collapsed="false">
      <c r="A424" s="448"/>
      <c r="B424" s="448"/>
      <c r="C424" s="448"/>
      <c r="D424" s="448"/>
      <c r="E424" s="448"/>
      <c r="F424" s="448"/>
      <c r="G424" s="448"/>
      <c r="H424" s="448"/>
      <c r="I424" s="448"/>
      <c r="J424" s="448"/>
      <c r="K424" s="448"/>
      <c r="L424" s="448"/>
      <c r="M424" s="448"/>
      <c r="N424" s="448"/>
      <c r="O424" s="448"/>
      <c r="P424" s="448"/>
      <c r="Q424" s="448"/>
      <c r="R424" s="448"/>
    </row>
    <row r="425" customFormat="false" ht="12.75" hidden="false" customHeight="false" outlineLevel="0" collapsed="false">
      <c r="A425" s="448"/>
      <c r="B425" s="448"/>
      <c r="C425" s="448"/>
      <c r="D425" s="448"/>
      <c r="E425" s="448"/>
      <c r="F425" s="448"/>
      <c r="G425" s="448"/>
      <c r="H425" s="448"/>
      <c r="I425" s="448"/>
      <c r="J425" s="448"/>
      <c r="K425" s="448"/>
      <c r="L425" s="448"/>
      <c r="M425" s="448"/>
      <c r="N425" s="448"/>
      <c r="O425" s="448"/>
      <c r="P425" s="448"/>
      <c r="Q425" s="448"/>
      <c r="R425" s="448"/>
    </row>
    <row r="426" customFormat="false" ht="12.75" hidden="false" customHeight="false" outlineLevel="0" collapsed="false">
      <c r="A426" s="448"/>
      <c r="B426" s="448"/>
      <c r="C426" s="448"/>
      <c r="D426" s="448"/>
      <c r="E426" s="448"/>
      <c r="F426" s="448"/>
      <c r="G426" s="448"/>
      <c r="H426" s="448"/>
      <c r="I426" s="448"/>
      <c r="J426" s="448"/>
      <c r="K426" s="448"/>
      <c r="L426" s="448"/>
      <c r="M426" s="448"/>
      <c r="N426" s="448"/>
      <c r="O426" s="448"/>
      <c r="P426" s="448"/>
      <c r="Q426" s="448"/>
      <c r="R426" s="448"/>
    </row>
    <row r="427" customFormat="false" ht="12.75" hidden="false" customHeight="false" outlineLevel="0" collapsed="false">
      <c r="A427" s="448"/>
      <c r="B427" s="448"/>
      <c r="C427" s="448"/>
      <c r="D427" s="448"/>
      <c r="E427" s="448"/>
      <c r="F427" s="448"/>
      <c r="G427" s="448"/>
      <c r="H427" s="448"/>
      <c r="I427" s="448"/>
      <c r="J427" s="448"/>
      <c r="K427" s="448"/>
      <c r="L427" s="448"/>
      <c r="M427" s="448"/>
      <c r="N427" s="448"/>
      <c r="O427" s="448"/>
      <c r="P427" s="448"/>
      <c r="Q427" s="448"/>
      <c r="R427" s="448"/>
    </row>
    <row r="428" customFormat="false" ht="12.75" hidden="false" customHeight="false" outlineLevel="0" collapsed="false">
      <c r="A428" s="448"/>
      <c r="B428" s="448"/>
      <c r="C428" s="448"/>
      <c r="D428" s="448"/>
      <c r="E428" s="448"/>
      <c r="F428" s="448"/>
      <c r="G428" s="448"/>
      <c r="H428" s="448"/>
      <c r="I428" s="448"/>
      <c r="J428" s="448"/>
      <c r="K428" s="448"/>
      <c r="L428" s="448"/>
      <c r="M428" s="448"/>
      <c r="N428" s="448"/>
      <c r="O428" s="448"/>
      <c r="P428" s="448"/>
      <c r="Q428" s="448"/>
      <c r="R428" s="448"/>
    </row>
    <row r="429" customFormat="false" ht="12.75" hidden="false" customHeight="false" outlineLevel="0" collapsed="false">
      <c r="A429" s="448"/>
      <c r="B429" s="448"/>
      <c r="C429" s="448"/>
      <c r="D429" s="448"/>
      <c r="E429" s="448"/>
      <c r="F429" s="448"/>
      <c r="G429" s="448"/>
      <c r="H429" s="448"/>
      <c r="I429" s="448"/>
      <c r="J429" s="448"/>
      <c r="K429" s="448"/>
      <c r="L429" s="448"/>
      <c r="M429" s="448"/>
      <c r="N429" s="448"/>
      <c r="O429" s="448"/>
      <c r="P429" s="448"/>
      <c r="Q429" s="448"/>
      <c r="R429" s="448"/>
    </row>
    <row r="430" customFormat="false" ht="12.75" hidden="false" customHeight="false" outlineLevel="0" collapsed="false">
      <c r="A430" s="448"/>
      <c r="B430" s="448"/>
      <c r="C430" s="448"/>
      <c r="D430" s="448"/>
      <c r="E430" s="448"/>
      <c r="F430" s="448"/>
      <c r="G430" s="448"/>
      <c r="H430" s="448"/>
      <c r="I430" s="448"/>
      <c r="J430" s="448"/>
      <c r="K430" s="448"/>
      <c r="L430" s="448"/>
      <c r="M430" s="448"/>
      <c r="N430" s="448"/>
      <c r="O430" s="448"/>
      <c r="P430" s="448"/>
      <c r="Q430" s="448"/>
      <c r="R430" s="448"/>
    </row>
    <row r="431" customFormat="false" ht="12.75" hidden="false" customHeight="false" outlineLevel="0" collapsed="false">
      <c r="A431" s="448"/>
      <c r="B431" s="448"/>
      <c r="C431" s="448"/>
      <c r="D431" s="448"/>
      <c r="E431" s="448"/>
      <c r="F431" s="448"/>
      <c r="G431" s="448"/>
      <c r="H431" s="448"/>
      <c r="I431" s="448"/>
      <c r="J431" s="448"/>
      <c r="K431" s="448"/>
      <c r="L431" s="448"/>
      <c r="M431" s="448"/>
      <c r="N431" s="448"/>
      <c r="O431" s="448"/>
      <c r="P431" s="448"/>
      <c r="Q431" s="448"/>
      <c r="R431" s="448"/>
    </row>
    <row r="432" customFormat="false" ht="12.75" hidden="false" customHeight="false" outlineLevel="0" collapsed="false">
      <c r="A432" s="448"/>
      <c r="B432" s="448"/>
      <c r="C432" s="448"/>
      <c r="D432" s="448"/>
      <c r="E432" s="448"/>
      <c r="F432" s="448"/>
      <c r="G432" s="448"/>
      <c r="H432" s="448"/>
      <c r="I432" s="448"/>
      <c r="J432" s="448"/>
      <c r="K432" s="448"/>
      <c r="L432" s="448"/>
      <c r="M432" s="448"/>
      <c r="N432" s="448"/>
      <c r="O432" s="448"/>
      <c r="P432" s="448"/>
      <c r="Q432" s="448"/>
      <c r="R432" s="448"/>
    </row>
    <row r="433" customFormat="false" ht="12.75" hidden="false" customHeight="false" outlineLevel="0" collapsed="false">
      <c r="A433" s="448"/>
      <c r="B433" s="448"/>
      <c r="C433" s="448"/>
      <c r="D433" s="448"/>
      <c r="E433" s="448"/>
      <c r="F433" s="448"/>
      <c r="G433" s="448"/>
      <c r="H433" s="448"/>
      <c r="I433" s="448"/>
      <c r="J433" s="448"/>
      <c r="K433" s="448"/>
      <c r="L433" s="448"/>
      <c r="M433" s="448"/>
      <c r="N433" s="448"/>
      <c r="O433" s="448"/>
      <c r="P433" s="448"/>
      <c r="Q433" s="448"/>
      <c r="R433" s="448"/>
    </row>
    <row r="434" customFormat="false" ht="12.75" hidden="false" customHeight="false" outlineLevel="0" collapsed="false">
      <c r="A434" s="448"/>
      <c r="B434" s="448"/>
      <c r="C434" s="448"/>
      <c r="D434" s="448"/>
      <c r="E434" s="448"/>
      <c r="F434" s="448"/>
      <c r="G434" s="448"/>
      <c r="H434" s="448"/>
      <c r="I434" s="448"/>
      <c r="J434" s="448"/>
      <c r="K434" s="448"/>
      <c r="L434" s="448"/>
      <c r="M434" s="448"/>
      <c r="N434" s="448"/>
      <c r="O434" s="448"/>
      <c r="P434" s="448"/>
      <c r="Q434" s="448"/>
      <c r="R434" s="448"/>
    </row>
    <row r="435" customFormat="false" ht="12.75" hidden="false" customHeight="false" outlineLevel="0" collapsed="false">
      <c r="A435" s="448"/>
      <c r="B435" s="448"/>
      <c r="C435" s="448"/>
      <c r="D435" s="448"/>
      <c r="E435" s="448"/>
      <c r="F435" s="448"/>
      <c r="G435" s="448"/>
      <c r="H435" s="448"/>
      <c r="I435" s="448"/>
      <c r="J435" s="448"/>
      <c r="K435" s="448"/>
      <c r="L435" s="448"/>
      <c r="M435" s="448"/>
      <c r="N435" s="448"/>
      <c r="O435" s="448"/>
      <c r="P435" s="448"/>
      <c r="Q435" s="448"/>
      <c r="R435" s="448"/>
    </row>
    <row r="436" customFormat="false" ht="12.75" hidden="false" customHeight="false" outlineLevel="0" collapsed="false">
      <c r="A436" s="448"/>
      <c r="B436" s="448"/>
      <c r="C436" s="448"/>
      <c r="D436" s="448"/>
      <c r="E436" s="448"/>
      <c r="F436" s="448"/>
      <c r="G436" s="448"/>
      <c r="H436" s="448"/>
      <c r="I436" s="448"/>
      <c r="J436" s="448"/>
      <c r="K436" s="448"/>
      <c r="L436" s="448"/>
      <c r="M436" s="448"/>
      <c r="N436" s="448"/>
      <c r="O436" s="448"/>
      <c r="P436" s="448"/>
      <c r="Q436" s="448"/>
      <c r="R436" s="448"/>
    </row>
    <row r="437" customFormat="false" ht="12.75" hidden="false" customHeight="false" outlineLevel="0" collapsed="false">
      <c r="A437" s="448"/>
      <c r="B437" s="448"/>
      <c r="C437" s="448"/>
      <c r="D437" s="448"/>
      <c r="E437" s="448"/>
      <c r="F437" s="448"/>
      <c r="G437" s="448"/>
      <c r="H437" s="448"/>
      <c r="I437" s="448"/>
      <c r="J437" s="448"/>
      <c r="K437" s="448"/>
      <c r="L437" s="448"/>
      <c r="M437" s="448"/>
      <c r="N437" s="448"/>
      <c r="O437" s="448"/>
      <c r="P437" s="448"/>
      <c r="Q437" s="448"/>
      <c r="R437" s="448"/>
    </row>
    <row r="438" customFormat="false" ht="12.75" hidden="false" customHeight="false" outlineLevel="0" collapsed="false">
      <c r="A438" s="448"/>
      <c r="B438" s="448"/>
      <c r="C438" s="448"/>
      <c r="D438" s="448"/>
      <c r="E438" s="448"/>
      <c r="F438" s="448"/>
      <c r="G438" s="448"/>
      <c r="H438" s="448"/>
      <c r="I438" s="448"/>
      <c r="J438" s="448"/>
      <c r="K438" s="448"/>
      <c r="L438" s="448"/>
      <c r="M438" s="448"/>
      <c r="N438" s="448"/>
      <c r="O438" s="448"/>
      <c r="P438" s="448"/>
      <c r="Q438" s="448"/>
      <c r="R438" s="448"/>
    </row>
    <row r="439" customFormat="false" ht="12.75" hidden="false" customHeight="false" outlineLevel="0" collapsed="false">
      <c r="A439" s="448"/>
      <c r="B439" s="448"/>
      <c r="C439" s="448"/>
      <c r="D439" s="448"/>
      <c r="E439" s="448"/>
      <c r="F439" s="448"/>
      <c r="G439" s="448"/>
      <c r="H439" s="448"/>
      <c r="I439" s="448"/>
      <c r="J439" s="448"/>
      <c r="K439" s="448"/>
      <c r="L439" s="448"/>
      <c r="M439" s="448"/>
      <c r="N439" s="448"/>
      <c r="O439" s="448"/>
      <c r="P439" s="448"/>
      <c r="Q439" s="448"/>
      <c r="R439" s="448"/>
    </row>
    <row r="440" customFormat="false" ht="12.75" hidden="false" customHeight="false" outlineLevel="0" collapsed="false">
      <c r="A440" s="448"/>
      <c r="B440" s="448"/>
      <c r="C440" s="448"/>
      <c r="D440" s="448"/>
      <c r="E440" s="448"/>
      <c r="F440" s="448"/>
      <c r="G440" s="448"/>
      <c r="H440" s="448"/>
      <c r="I440" s="448"/>
      <c r="J440" s="448"/>
      <c r="K440" s="448"/>
      <c r="L440" s="448"/>
      <c r="M440" s="448"/>
      <c r="N440" s="448"/>
      <c r="O440" s="448"/>
      <c r="P440" s="448"/>
      <c r="Q440" s="448"/>
      <c r="R440" s="448"/>
    </row>
    <row r="441" customFormat="false" ht="12.75" hidden="false" customHeight="false" outlineLevel="0" collapsed="false">
      <c r="A441" s="448"/>
      <c r="B441" s="448"/>
      <c r="C441" s="448"/>
      <c r="D441" s="448"/>
      <c r="E441" s="448"/>
      <c r="F441" s="448"/>
      <c r="G441" s="448"/>
      <c r="H441" s="448"/>
      <c r="I441" s="448"/>
      <c r="J441" s="448"/>
      <c r="K441" s="448"/>
      <c r="L441" s="448"/>
      <c r="M441" s="448"/>
      <c r="N441" s="448"/>
      <c r="O441" s="448"/>
      <c r="P441" s="448"/>
      <c r="Q441" s="448"/>
      <c r="R441" s="448"/>
    </row>
    <row r="442" customFormat="false" ht="12.75" hidden="false" customHeight="false" outlineLevel="0" collapsed="false">
      <c r="A442" s="448"/>
      <c r="B442" s="448"/>
      <c r="C442" s="448"/>
      <c r="D442" s="448"/>
      <c r="E442" s="448"/>
      <c r="F442" s="448"/>
      <c r="G442" s="448"/>
      <c r="H442" s="448"/>
      <c r="I442" s="448"/>
      <c r="J442" s="448"/>
      <c r="K442" s="448"/>
      <c r="L442" s="448"/>
      <c r="M442" s="448"/>
      <c r="N442" s="448"/>
      <c r="O442" s="448"/>
      <c r="P442" s="448"/>
      <c r="Q442" s="448"/>
      <c r="R442" s="448"/>
    </row>
    <row r="443" customFormat="false" ht="12.75" hidden="false" customHeight="false" outlineLevel="0" collapsed="false">
      <c r="A443" s="448"/>
      <c r="B443" s="448"/>
      <c r="C443" s="448"/>
      <c r="D443" s="448"/>
      <c r="E443" s="448"/>
      <c r="F443" s="448"/>
      <c r="G443" s="448"/>
      <c r="H443" s="448"/>
      <c r="I443" s="448"/>
      <c r="J443" s="448"/>
      <c r="K443" s="448"/>
      <c r="L443" s="448"/>
      <c r="M443" s="448"/>
      <c r="N443" s="448"/>
      <c r="O443" s="448"/>
      <c r="P443" s="448"/>
      <c r="Q443" s="448"/>
      <c r="R443" s="448"/>
    </row>
    <row r="444" customFormat="false" ht="12.75" hidden="false" customHeight="false" outlineLevel="0" collapsed="false">
      <c r="A444" s="448"/>
      <c r="B444" s="448"/>
      <c r="C444" s="448"/>
      <c r="D444" s="448"/>
      <c r="E444" s="448"/>
      <c r="F444" s="448"/>
      <c r="G444" s="448"/>
      <c r="H444" s="448"/>
      <c r="I444" s="448"/>
      <c r="J444" s="448"/>
      <c r="K444" s="448"/>
      <c r="L444" s="448"/>
      <c r="M444" s="448"/>
      <c r="N444" s="448"/>
      <c r="O444" s="448"/>
      <c r="P444" s="448"/>
      <c r="Q444" s="448"/>
      <c r="R444" s="448"/>
    </row>
    <row r="445" customFormat="false" ht="12.75" hidden="false" customHeight="false" outlineLevel="0" collapsed="false">
      <c r="A445" s="448"/>
      <c r="B445" s="448"/>
      <c r="C445" s="448"/>
      <c r="D445" s="448"/>
      <c r="E445" s="448"/>
      <c r="F445" s="448"/>
      <c r="G445" s="448"/>
      <c r="H445" s="448"/>
      <c r="I445" s="448"/>
      <c r="J445" s="448"/>
      <c r="K445" s="448"/>
      <c r="L445" s="448"/>
      <c r="M445" s="448"/>
      <c r="N445" s="448"/>
      <c r="O445" s="448"/>
      <c r="P445" s="448"/>
      <c r="Q445" s="448"/>
      <c r="R445" s="448"/>
    </row>
    <row r="446" customFormat="false" ht="12.75" hidden="false" customHeight="false" outlineLevel="0" collapsed="false">
      <c r="A446" s="448"/>
      <c r="B446" s="448"/>
      <c r="C446" s="448"/>
      <c r="D446" s="448"/>
      <c r="E446" s="448"/>
      <c r="F446" s="448"/>
      <c r="G446" s="448"/>
      <c r="H446" s="448"/>
      <c r="I446" s="448"/>
      <c r="J446" s="448"/>
      <c r="K446" s="448"/>
      <c r="L446" s="448"/>
      <c r="M446" s="448"/>
      <c r="N446" s="448"/>
      <c r="O446" s="448"/>
      <c r="P446" s="448"/>
      <c r="Q446" s="448"/>
      <c r="R446" s="448"/>
    </row>
    <row r="447" customFormat="false" ht="12.75" hidden="false" customHeight="false" outlineLevel="0" collapsed="false">
      <c r="A447" s="448"/>
      <c r="B447" s="448"/>
      <c r="C447" s="448"/>
      <c r="D447" s="448"/>
      <c r="E447" s="448"/>
      <c r="F447" s="448"/>
      <c r="G447" s="448"/>
      <c r="H447" s="448"/>
      <c r="I447" s="448"/>
      <c r="J447" s="448"/>
      <c r="K447" s="448"/>
      <c r="L447" s="448"/>
      <c r="M447" s="448"/>
      <c r="N447" s="448"/>
      <c r="O447" s="448"/>
      <c r="P447" s="448"/>
      <c r="Q447" s="448"/>
      <c r="R447" s="448"/>
    </row>
    <row r="448" customFormat="false" ht="12.75" hidden="false" customHeight="false" outlineLevel="0" collapsed="false">
      <c r="A448" s="448"/>
      <c r="B448" s="448"/>
      <c r="C448" s="448"/>
      <c r="D448" s="448"/>
      <c r="E448" s="448"/>
      <c r="F448" s="448"/>
      <c r="G448" s="448"/>
      <c r="H448" s="448"/>
      <c r="I448" s="448"/>
      <c r="J448" s="448"/>
      <c r="K448" s="448"/>
      <c r="L448" s="448"/>
      <c r="M448" s="448"/>
      <c r="N448" s="448"/>
      <c r="O448" s="448"/>
      <c r="P448" s="448"/>
      <c r="Q448" s="448"/>
      <c r="R448" s="448"/>
    </row>
    <row r="449" customFormat="false" ht="12.75" hidden="false" customHeight="false" outlineLevel="0" collapsed="false">
      <c r="A449" s="448"/>
      <c r="B449" s="448"/>
      <c r="C449" s="448"/>
      <c r="D449" s="448"/>
      <c r="E449" s="448"/>
      <c r="F449" s="448"/>
      <c r="G449" s="448"/>
      <c r="H449" s="448"/>
      <c r="I449" s="448"/>
      <c r="J449" s="448"/>
      <c r="K449" s="448"/>
      <c r="L449" s="448"/>
      <c r="M449" s="448"/>
      <c r="N449" s="448"/>
      <c r="O449" s="448"/>
      <c r="P449" s="448"/>
      <c r="Q449" s="448"/>
      <c r="R449" s="448"/>
    </row>
    <row r="450" customFormat="false" ht="12.75" hidden="false" customHeight="false" outlineLevel="0" collapsed="false">
      <c r="A450" s="448"/>
      <c r="B450" s="448"/>
      <c r="C450" s="448"/>
      <c r="D450" s="448"/>
      <c r="E450" s="448"/>
      <c r="F450" s="448"/>
      <c r="G450" s="448"/>
      <c r="H450" s="448"/>
      <c r="I450" s="448"/>
      <c r="J450" s="448"/>
      <c r="K450" s="448"/>
      <c r="L450" s="448"/>
      <c r="M450" s="448"/>
      <c r="N450" s="448"/>
      <c r="O450" s="448"/>
      <c r="P450" s="448"/>
      <c r="Q450" s="448"/>
      <c r="R450" s="448"/>
    </row>
    <row r="451" customFormat="false" ht="12.75" hidden="false" customHeight="false" outlineLevel="0" collapsed="false">
      <c r="A451" s="448"/>
      <c r="B451" s="448"/>
      <c r="C451" s="448"/>
      <c r="D451" s="448"/>
      <c r="E451" s="448"/>
      <c r="F451" s="448"/>
      <c r="G451" s="448"/>
      <c r="H451" s="448"/>
      <c r="I451" s="448"/>
      <c r="J451" s="448"/>
      <c r="K451" s="448"/>
      <c r="L451" s="448"/>
      <c r="M451" s="448"/>
      <c r="N451" s="448"/>
      <c r="O451" s="448"/>
      <c r="P451" s="448"/>
      <c r="Q451" s="448"/>
      <c r="R451" s="448"/>
    </row>
    <row r="452" customFormat="false" ht="12.75" hidden="false" customHeight="false" outlineLevel="0" collapsed="false">
      <c r="A452" s="448"/>
      <c r="B452" s="448"/>
      <c r="C452" s="448"/>
      <c r="D452" s="448"/>
      <c r="E452" s="448"/>
      <c r="F452" s="448"/>
      <c r="G452" s="448"/>
      <c r="H452" s="448"/>
      <c r="I452" s="448"/>
      <c r="J452" s="448"/>
      <c r="K452" s="448"/>
      <c r="L452" s="448"/>
      <c r="M452" s="448"/>
      <c r="N452" s="448"/>
      <c r="O452" s="448"/>
      <c r="P452" s="448"/>
      <c r="Q452" s="448"/>
      <c r="R452" s="448"/>
    </row>
    <row r="453" customFormat="false" ht="12.75" hidden="false" customHeight="false" outlineLevel="0" collapsed="false">
      <c r="A453" s="448"/>
      <c r="B453" s="448"/>
      <c r="C453" s="448"/>
      <c r="D453" s="448"/>
      <c r="E453" s="448"/>
      <c r="F453" s="448"/>
      <c r="G453" s="448"/>
      <c r="H453" s="448"/>
      <c r="I453" s="448"/>
      <c r="J453" s="448"/>
      <c r="K453" s="448"/>
      <c r="L453" s="448"/>
      <c r="M453" s="448"/>
      <c r="N453" s="448"/>
      <c r="O453" s="448"/>
      <c r="P453" s="448"/>
      <c r="Q453" s="448"/>
      <c r="R453" s="448"/>
    </row>
    <row r="454" customFormat="false" ht="12.75" hidden="false" customHeight="false" outlineLevel="0" collapsed="false">
      <c r="A454" s="448"/>
      <c r="B454" s="448"/>
      <c r="C454" s="448"/>
      <c r="D454" s="448"/>
      <c r="E454" s="448"/>
      <c r="F454" s="448"/>
      <c r="G454" s="448"/>
      <c r="H454" s="448"/>
      <c r="I454" s="448"/>
      <c r="J454" s="448"/>
      <c r="K454" s="448"/>
      <c r="L454" s="448"/>
      <c r="M454" s="448"/>
      <c r="N454" s="448"/>
      <c r="O454" s="448"/>
      <c r="P454" s="448"/>
      <c r="Q454" s="448"/>
      <c r="R454" s="448"/>
    </row>
    <row r="455" customFormat="false" ht="12.75" hidden="false" customHeight="false" outlineLevel="0" collapsed="false">
      <c r="A455" s="448"/>
      <c r="B455" s="448"/>
      <c r="C455" s="448"/>
      <c r="D455" s="448"/>
      <c r="E455" s="448"/>
      <c r="F455" s="448"/>
      <c r="G455" s="448"/>
      <c r="H455" s="448"/>
      <c r="I455" s="448"/>
      <c r="J455" s="448"/>
      <c r="K455" s="448"/>
      <c r="L455" s="448"/>
      <c r="M455" s="448"/>
      <c r="N455" s="448"/>
      <c r="O455" s="448"/>
      <c r="P455" s="448"/>
      <c r="Q455" s="448"/>
      <c r="R455" s="448"/>
    </row>
    <row r="456" customFormat="false" ht="12.75" hidden="false" customHeight="false" outlineLevel="0" collapsed="false">
      <c r="A456" s="448"/>
      <c r="B456" s="448"/>
      <c r="C456" s="448"/>
      <c r="D456" s="448"/>
      <c r="E456" s="448"/>
      <c r="F456" s="448"/>
      <c r="G456" s="448"/>
      <c r="H456" s="448"/>
      <c r="I456" s="448"/>
      <c r="J456" s="448"/>
      <c r="K456" s="448"/>
      <c r="L456" s="448"/>
      <c r="M456" s="448"/>
      <c r="N456" s="448"/>
      <c r="O456" s="448"/>
      <c r="P456" s="448"/>
      <c r="Q456" s="448"/>
      <c r="R456" s="448"/>
    </row>
    <row r="457" customFormat="false" ht="12.75" hidden="false" customHeight="false" outlineLevel="0" collapsed="false">
      <c r="A457" s="448"/>
      <c r="B457" s="448"/>
      <c r="C457" s="448"/>
      <c r="D457" s="448"/>
      <c r="E457" s="448"/>
      <c r="F457" s="448"/>
      <c r="G457" s="448"/>
      <c r="H457" s="448"/>
      <c r="I457" s="448"/>
      <c r="J457" s="448"/>
      <c r="K457" s="448"/>
      <c r="L457" s="448"/>
      <c r="M457" s="448"/>
      <c r="N457" s="448"/>
      <c r="O457" s="448"/>
      <c r="P457" s="448"/>
      <c r="Q457" s="448"/>
      <c r="R457" s="448"/>
    </row>
    <row r="458" customFormat="false" ht="12.75" hidden="false" customHeight="false" outlineLevel="0" collapsed="false">
      <c r="A458" s="448"/>
      <c r="B458" s="448"/>
      <c r="C458" s="448"/>
      <c r="D458" s="448"/>
      <c r="E458" s="448"/>
      <c r="F458" s="448"/>
      <c r="G458" s="448"/>
      <c r="H458" s="448"/>
      <c r="I458" s="448"/>
      <c r="J458" s="448"/>
      <c r="K458" s="448"/>
      <c r="L458" s="448"/>
      <c r="M458" s="448"/>
      <c r="N458" s="448"/>
      <c r="O458" s="448"/>
      <c r="P458" s="448"/>
      <c r="Q458" s="448"/>
      <c r="R458" s="448"/>
    </row>
    <row r="459" customFormat="false" ht="12.75" hidden="false" customHeight="false" outlineLevel="0" collapsed="false">
      <c r="A459" s="448"/>
      <c r="B459" s="448"/>
      <c r="C459" s="448"/>
      <c r="D459" s="448"/>
      <c r="E459" s="448"/>
      <c r="F459" s="448"/>
      <c r="G459" s="448"/>
      <c r="H459" s="448"/>
      <c r="I459" s="448"/>
      <c r="J459" s="448"/>
      <c r="K459" s="448"/>
      <c r="L459" s="448"/>
      <c r="M459" s="448"/>
      <c r="N459" s="448"/>
      <c r="O459" s="448"/>
      <c r="P459" s="448"/>
      <c r="Q459" s="448"/>
      <c r="R459" s="448"/>
    </row>
    <row r="460" customFormat="false" ht="12.75" hidden="false" customHeight="false" outlineLevel="0" collapsed="false">
      <c r="A460" s="448"/>
      <c r="B460" s="448"/>
      <c r="C460" s="448"/>
      <c r="D460" s="448"/>
      <c r="E460" s="448"/>
      <c r="F460" s="448"/>
      <c r="G460" s="448"/>
      <c r="H460" s="448"/>
      <c r="I460" s="448"/>
      <c r="J460" s="448"/>
      <c r="K460" s="448"/>
      <c r="L460" s="448"/>
      <c r="M460" s="448"/>
      <c r="N460" s="448"/>
      <c r="O460" s="448"/>
      <c r="P460" s="448"/>
      <c r="Q460" s="448"/>
      <c r="R460" s="448"/>
    </row>
    <row r="461" customFormat="false" ht="12.75" hidden="false" customHeight="false" outlineLevel="0" collapsed="false">
      <c r="A461" s="448"/>
      <c r="B461" s="448"/>
      <c r="C461" s="448"/>
      <c r="D461" s="448"/>
      <c r="E461" s="448"/>
      <c r="F461" s="448"/>
      <c r="G461" s="448"/>
      <c r="H461" s="448"/>
      <c r="I461" s="448"/>
      <c r="J461" s="448"/>
      <c r="K461" s="448"/>
      <c r="L461" s="448"/>
      <c r="M461" s="448"/>
      <c r="N461" s="448"/>
      <c r="O461" s="448"/>
      <c r="P461" s="448"/>
      <c r="Q461" s="448"/>
      <c r="R461" s="448"/>
    </row>
    <row r="462" customFormat="false" ht="12.75" hidden="false" customHeight="false" outlineLevel="0" collapsed="false">
      <c r="A462" s="448"/>
      <c r="B462" s="448"/>
      <c r="C462" s="448"/>
      <c r="D462" s="448"/>
      <c r="E462" s="448"/>
      <c r="F462" s="448"/>
      <c r="G462" s="448"/>
      <c r="H462" s="448"/>
      <c r="I462" s="448"/>
      <c r="J462" s="448"/>
      <c r="K462" s="448"/>
      <c r="L462" s="448"/>
      <c r="M462" s="448"/>
      <c r="N462" s="448"/>
      <c r="O462" s="448"/>
      <c r="P462" s="448"/>
      <c r="Q462" s="448"/>
      <c r="R462" s="448"/>
    </row>
    <row r="463" customFormat="false" ht="12.75" hidden="false" customHeight="false" outlineLevel="0" collapsed="false">
      <c r="A463" s="448"/>
      <c r="B463" s="448"/>
      <c r="C463" s="448"/>
      <c r="D463" s="448"/>
      <c r="E463" s="448"/>
      <c r="F463" s="448"/>
      <c r="G463" s="448"/>
      <c r="H463" s="448"/>
      <c r="I463" s="448"/>
      <c r="J463" s="448"/>
      <c r="K463" s="448"/>
      <c r="L463" s="448"/>
      <c r="M463" s="448"/>
      <c r="N463" s="448"/>
      <c r="O463" s="448"/>
      <c r="P463" s="448"/>
      <c r="Q463" s="448"/>
      <c r="R463" s="448"/>
    </row>
    <row r="464" customFormat="false" ht="12.75" hidden="false" customHeight="false" outlineLevel="0" collapsed="false">
      <c r="A464" s="448"/>
      <c r="B464" s="448"/>
      <c r="C464" s="448"/>
      <c r="D464" s="448"/>
      <c r="E464" s="448"/>
      <c r="F464" s="448"/>
      <c r="G464" s="448"/>
      <c r="H464" s="448"/>
      <c r="I464" s="448"/>
      <c r="J464" s="448"/>
      <c r="K464" s="448"/>
      <c r="L464" s="448"/>
      <c r="M464" s="448"/>
      <c r="N464" s="448"/>
      <c r="O464" s="448"/>
      <c r="P464" s="448"/>
      <c r="Q464" s="448"/>
      <c r="R464" s="448"/>
    </row>
    <row r="465" customFormat="false" ht="12.75" hidden="false" customHeight="false" outlineLevel="0" collapsed="false">
      <c r="A465" s="448"/>
      <c r="B465" s="448"/>
      <c r="C465" s="448"/>
      <c r="D465" s="448"/>
      <c r="E465" s="448"/>
      <c r="F465" s="448"/>
      <c r="G465" s="448"/>
      <c r="H465" s="448"/>
      <c r="I465" s="448"/>
      <c r="J465" s="448"/>
      <c r="K465" s="448"/>
      <c r="L465" s="448"/>
      <c r="M465" s="448"/>
      <c r="N465" s="448"/>
      <c r="O465" s="448"/>
      <c r="P465" s="448"/>
      <c r="Q465" s="448"/>
      <c r="R465" s="448"/>
    </row>
    <row r="466" customFormat="false" ht="12.75" hidden="false" customHeight="false" outlineLevel="0" collapsed="false">
      <c r="A466" s="448"/>
      <c r="B466" s="448"/>
      <c r="C466" s="448"/>
      <c r="D466" s="448"/>
      <c r="E466" s="448"/>
      <c r="F466" s="448"/>
      <c r="G466" s="448"/>
      <c r="H466" s="448"/>
      <c r="I466" s="448"/>
      <c r="J466" s="448"/>
      <c r="K466" s="448"/>
      <c r="L466" s="448"/>
      <c r="M466" s="448"/>
      <c r="N466" s="448"/>
      <c r="O466" s="448"/>
      <c r="P466" s="448"/>
      <c r="Q466" s="448"/>
      <c r="R466" s="448"/>
    </row>
    <row r="467" customFormat="false" ht="12.75" hidden="false" customHeight="false" outlineLevel="0" collapsed="false">
      <c r="A467" s="448"/>
      <c r="B467" s="448"/>
      <c r="C467" s="448"/>
      <c r="D467" s="448"/>
      <c r="E467" s="448"/>
      <c r="F467" s="448"/>
      <c r="G467" s="448"/>
      <c r="H467" s="448"/>
      <c r="I467" s="448"/>
      <c r="J467" s="448"/>
      <c r="K467" s="448"/>
      <c r="L467" s="448"/>
      <c r="M467" s="448"/>
      <c r="N467" s="448"/>
      <c r="O467" s="448"/>
      <c r="P467" s="448"/>
      <c r="Q467" s="448"/>
      <c r="R467" s="448"/>
    </row>
    <row r="468" customFormat="false" ht="12.75" hidden="false" customHeight="false" outlineLevel="0" collapsed="false">
      <c r="A468" s="448"/>
      <c r="B468" s="448"/>
      <c r="C468" s="448"/>
      <c r="D468" s="448"/>
      <c r="E468" s="448"/>
      <c r="F468" s="448"/>
      <c r="G468" s="448"/>
      <c r="H468" s="448"/>
      <c r="I468" s="448"/>
      <c r="J468" s="448"/>
      <c r="K468" s="448"/>
      <c r="L468" s="448"/>
      <c r="M468" s="448"/>
      <c r="N468" s="448"/>
      <c r="O468" s="448"/>
      <c r="P468" s="448"/>
      <c r="Q468" s="448"/>
      <c r="R468" s="448"/>
    </row>
    <row r="469" customFormat="false" ht="12.75" hidden="false" customHeight="false" outlineLevel="0" collapsed="false">
      <c r="A469" s="448"/>
      <c r="B469" s="448"/>
      <c r="C469" s="448"/>
      <c r="D469" s="448"/>
      <c r="E469" s="448"/>
      <c r="F469" s="448"/>
      <c r="G469" s="448"/>
      <c r="H469" s="448"/>
      <c r="I469" s="448"/>
      <c r="J469" s="448"/>
      <c r="K469" s="448"/>
      <c r="L469" s="448"/>
      <c r="M469" s="448"/>
      <c r="N469" s="448"/>
      <c r="O469" s="448"/>
      <c r="P469" s="448"/>
      <c r="Q469" s="448"/>
      <c r="R469" s="448"/>
    </row>
    <row r="470" customFormat="false" ht="12.75" hidden="false" customHeight="false" outlineLevel="0" collapsed="false">
      <c r="A470" s="448"/>
      <c r="B470" s="448"/>
      <c r="C470" s="448"/>
      <c r="D470" s="448"/>
      <c r="E470" s="448"/>
      <c r="F470" s="448"/>
      <c r="G470" s="448"/>
      <c r="H470" s="448"/>
      <c r="I470" s="448"/>
      <c r="J470" s="448"/>
      <c r="K470" s="448"/>
      <c r="L470" s="448"/>
      <c r="M470" s="448"/>
      <c r="N470" s="448"/>
      <c r="O470" s="448"/>
      <c r="P470" s="448"/>
      <c r="Q470" s="448"/>
      <c r="R470" s="448"/>
    </row>
    <row r="471" customFormat="false" ht="12.75" hidden="false" customHeight="false" outlineLevel="0" collapsed="false">
      <c r="A471" s="448"/>
      <c r="B471" s="448"/>
      <c r="C471" s="448"/>
      <c r="D471" s="448"/>
      <c r="E471" s="448"/>
      <c r="F471" s="448"/>
      <c r="G471" s="448"/>
      <c r="H471" s="448"/>
      <c r="I471" s="448"/>
      <c r="J471" s="448"/>
      <c r="K471" s="448"/>
      <c r="L471" s="448"/>
      <c r="M471" s="448"/>
      <c r="N471" s="448"/>
      <c r="O471" s="448"/>
      <c r="P471" s="448"/>
      <c r="Q471" s="448"/>
      <c r="R471" s="448"/>
    </row>
    <row r="472" customFormat="false" ht="12.75" hidden="false" customHeight="false" outlineLevel="0" collapsed="false">
      <c r="A472" s="448"/>
      <c r="B472" s="448"/>
      <c r="C472" s="448"/>
      <c r="D472" s="448"/>
      <c r="E472" s="448"/>
      <c r="F472" s="448"/>
      <c r="G472" s="448"/>
      <c r="H472" s="448"/>
      <c r="I472" s="448"/>
      <c r="J472" s="448"/>
      <c r="K472" s="448"/>
      <c r="L472" s="448"/>
      <c r="M472" s="448"/>
      <c r="N472" s="448"/>
      <c r="O472" s="448"/>
      <c r="P472" s="448"/>
      <c r="Q472" s="448"/>
      <c r="R472" s="448"/>
    </row>
    <row r="473" customFormat="false" ht="12.75" hidden="false" customHeight="false" outlineLevel="0" collapsed="false">
      <c r="A473" s="448"/>
      <c r="B473" s="448"/>
      <c r="C473" s="448"/>
      <c r="D473" s="448"/>
      <c r="E473" s="448"/>
      <c r="F473" s="448"/>
      <c r="G473" s="448"/>
      <c r="H473" s="448"/>
      <c r="I473" s="448"/>
      <c r="J473" s="448"/>
      <c r="K473" s="448"/>
      <c r="L473" s="448"/>
      <c r="M473" s="448"/>
      <c r="N473" s="448"/>
      <c r="O473" s="448"/>
      <c r="P473" s="448"/>
      <c r="Q473" s="448"/>
      <c r="R473" s="448"/>
    </row>
    <row r="474" customFormat="false" ht="12.75" hidden="false" customHeight="false" outlineLevel="0" collapsed="false">
      <c r="A474" s="448"/>
      <c r="B474" s="448"/>
      <c r="C474" s="448"/>
      <c r="D474" s="448"/>
      <c r="E474" s="448"/>
      <c r="F474" s="448"/>
      <c r="G474" s="448"/>
      <c r="H474" s="448"/>
      <c r="I474" s="448"/>
      <c r="J474" s="448"/>
      <c r="K474" s="448"/>
      <c r="L474" s="448"/>
      <c r="M474" s="448"/>
      <c r="N474" s="448"/>
      <c r="O474" s="448"/>
      <c r="P474" s="448"/>
      <c r="Q474" s="448"/>
      <c r="R474" s="448"/>
    </row>
    <row r="475" customFormat="false" ht="12.75" hidden="false" customHeight="false" outlineLevel="0" collapsed="false">
      <c r="A475" s="448"/>
      <c r="B475" s="448"/>
      <c r="C475" s="448"/>
      <c r="D475" s="448"/>
      <c r="E475" s="448"/>
      <c r="F475" s="448"/>
      <c r="G475" s="448"/>
      <c r="H475" s="448"/>
      <c r="I475" s="448"/>
      <c r="J475" s="448"/>
      <c r="K475" s="448"/>
      <c r="L475" s="448"/>
      <c r="M475" s="448"/>
      <c r="N475" s="448"/>
      <c r="O475" s="448"/>
      <c r="P475" s="448"/>
      <c r="Q475" s="448"/>
      <c r="R475" s="448"/>
    </row>
    <row r="476" customFormat="false" ht="12.75" hidden="false" customHeight="false" outlineLevel="0" collapsed="false">
      <c r="A476" s="448"/>
      <c r="B476" s="448"/>
      <c r="C476" s="448"/>
      <c r="D476" s="448"/>
      <c r="E476" s="448"/>
      <c r="F476" s="448"/>
      <c r="G476" s="448"/>
      <c r="H476" s="448"/>
      <c r="I476" s="448"/>
      <c r="J476" s="448"/>
      <c r="K476" s="448"/>
      <c r="L476" s="448"/>
      <c r="M476" s="448"/>
      <c r="N476" s="448"/>
      <c r="O476" s="448"/>
      <c r="P476" s="448"/>
      <c r="Q476" s="448"/>
      <c r="R476" s="448"/>
    </row>
    <row r="477" customFormat="false" ht="12.75" hidden="false" customHeight="false" outlineLevel="0" collapsed="false">
      <c r="A477" s="448"/>
      <c r="B477" s="448"/>
      <c r="C477" s="448"/>
      <c r="D477" s="448"/>
      <c r="E477" s="448"/>
      <c r="F477" s="448"/>
      <c r="G477" s="448"/>
      <c r="H477" s="448"/>
      <c r="I477" s="448"/>
      <c r="J477" s="448"/>
      <c r="K477" s="448"/>
      <c r="L477" s="448"/>
      <c r="M477" s="448"/>
      <c r="N477" s="448"/>
      <c r="O477" s="448"/>
      <c r="P477" s="448"/>
      <c r="Q477" s="448"/>
      <c r="R477" s="448"/>
    </row>
    <row r="478" customFormat="false" ht="12.75" hidden="false" customHeight="false" outlineLevel="0" collapsed="false">
      <c r="A478" s="448"/>
      <c r="B478" s="448"/>
      <c r="C478" s="448"/>
      <c r="D478" s="448"/>
      <c r="E478" s="448"/>
      <c r="F478" s="448"/>
      <c r="G478" s="448"/>
      <c r="H478" s="448"/>
      <c r="I478" s="448"/>
      <c r="J478" s="448"/>
      <c r="K478" s="448"/>
      <c r="L478" s="448"/>
      <c r="M478" s="448"/>
      <c r="N478" s="448"/>
      <c r="O478" s="448"/>
      <c r="P478" s="448"/>
      <c r="Q478" s="448"/>
      <c r="R478" s="448"/>
    </row>
    <row r="479" customFormat="false" ht="12.75" hidden="false" customHeight="false" outlineLevel="0" collapsed="false">
      <c r="A479" s="448"/>
      <c r="B479" s="448"/>
      <c r="C479" s="448"/>
      <c r="D479" s="448"/>
      <c r="E479" s="448"/>
      <c r="F479" s="448"/>
      <c r="G479" s="448"/>
      <c r="H479" s="448"/>
      <c r="I479" s="448"/>
      <c r="J479" s="448"/>
      <c r="K479" s="448"/>
      <c r="L479" s="448"/>
      <c r="M479" s="448"/>
      <c r="N479" s="448"/>
      <c r="O479" s="448"/>
      <c r="P479" s="448"/>
      <c r="Q479" s="448"/>
      <c r="R479" s="448"/>
    </row>
    <row r="480" customFormat="false" ht="12.75" hidden="false" customHeight="false" outlineLevel="0" collapsed="false">
      <c r="A480" s="448"/>
      <c r="B480" s="448"/>
      <c r="C480" s="448"/>
      <c r="D480" s="448"/>
      <c r="E480" s="448"/>
      <c r="F480" s="448"/>
      <c r="G480" s="448"/>
      <c r="H480" s="448"/>
      <c r="I480" s="448"/>
      <c r="J480" s="448"/>
      <c r="K480" s="448"/>
      <c r="L480" s="448"/>
      <c r="M480" s="448"/>
      <c r="N480" s="448"/>
      <c r="O480" s="448"/>
      <c r="P480" s="448"/>
      <c r="Q480" s="448"/>
      <c r="R480" s="448"/>
    </row>
    <row r="481" customFormat="false" ht="12.75" hidden="false" customHeight="false" outlineLevel="0" collapsed="false">
      <c r="A481" s="448"/>
      <c r="B481" s="448"/>
      <c r="C481" s="448"/>
      <c r="D481" s="448"/>
      <c r="E481" s="448"/>
      <c r="F481" s="448"/>
      <c r="G481" s="448"/>
      <c r="H481" s="448"/>
      <c r="I481" s="448"/>
      <c r="J481" s="448"/>
      <c r="K481" s="448"/>
      <c r="L481" s="448"/>
      <c r="M481" s="448"/>
      <c r="N481" s="448"/>
      <c r="O481" s="448"/>
      <c r="P481" s="448"/>
      <c r="Q481" s="448"/>
      <c r="R481" s="448"/>
    </row>
    <row r="482" customFormat="false" ht="12.75" hidden="false" customHeight="false" outlineLevel="0" collapsed="false">
      <c r="A482" s="448"/>
      <c r="B482" s="448"/>
      <c r="C482" s="448"/>
      <c r="D482" s="448"/>
      <c r="E482" s="448"/>
      <c r="F482" s="448"/>
      <c r="G482" s="448"/>
      <c r="H482" s="448"/>
      <c r="I482" s="448"/>
      <c r="J482" s="448"/>
      <c r="K482" s="448"/>
      <c r="L482" s="448"/>
      <c r="M482" s="448"/>
      <c r="N482" s="448"/>
      <c r="O482" s="448"/>
      <c r="P482" s="448"/>
      <c r="Q482" s="448"/>
      <c r="R482" s="448"/>
    </row>
    <row r="483" customFormat="false" ht="12.75" hidden="false" customHeight="false" outlineLevel="0" collapsed="false">
      <c r="A483" s="448"/>
      <c r="B483" s="448"/>
      <c r="C483" s="448"/>
      <c r="D483" s="448"/>
      <c r="E483" s="448"/>
      <c r="F483" s="448"/>
      <c r="G483" s="448"/>
      <c r="H483" s="448"/>
      <c r="I483" s="448"/>
      <c r="J483" s="448"/>
      <c r="K483" s="448"/>
      <c r="L483" s="448"/>
      <c r="M483" s="448"/>
      <c r="N483" s="448"/>
      <c r="O483" s="448"/>
      <c r="P483" s="448"/>
      <c r="Q483" s="448"/>
      <c r="R483" s="448"/>
    </row>
    <row r="484" customFormat="false" ht="12.75" hidden="false" customHeight="false" outlineLevel="0" collapsed="false">
      <c r="A484" s="448"/>
      <c r="B484" s="448"/>
      <c r="C484" s="448"/>
      <c r="D484" s="448"/>
      <c r="E484" s="448"/>
      <c r="F484" s="448"/>
      <c r="G484" s="448"/>
      <c r="H484" s="448"/>
      <c r="I484" s="448"/>
      <c r="J484" s="448"/>
      <c r="K484" s="448"/>
      <c r="L484" s="448"/>
      <c r="M484" s="448"/>
      <c r="N484" s="448"/>
      <c r="O484" s="448"/>
      <c r="P484" s="448"/>
      <c r="Q484" s="448"/>
      <c r="R484" s="448"/>
    </row>
    <row r="485" customFormat="false" ht="12.75" hidden="false" customHeight="false" outlineLevel="0" collapsed="false">
      <c r="A485" s="448"/>
      <c r="B485" s="448"/>
      <c r="C485" s="448"/>
      <c r="D485" s="448"/>
      <c r="E485" s="448"/>
      <c r="F485" s="448"/>
      <c r="G485" s="448"/>
      <c r="H485" s="448"/>
      <c r="I485" s="448"/>
      <c r="J485" s="448"/>
      <c r="K485" s="448"/>
      <c r="L485" s="448"/>
      <c r="M485" s="448"/>
      <c r="N485" s="448"/>
      <c r="O485" s="448"/>
      <c r="P485" s="448"/>
      <c r="Q485" s="448"/>
      <c r="R485" s="448"/>
    </row>
    <row r="486" customFormat="false" ht="12.75" hidden="false" customHeight="false" outlineLevel="0" collapsed="false">
      <c r="A486" s="448"/>
      <c r="B486" s="448"/>
      <c r="C486" s="448"/>
      <c r="D486" s="448"/>
      <c r="E486" s="448"/>
      <c r="F486" s="448"/>
      <c r="G486" s="448"/>
      <c r="H486" s="448"/>
      <c r="I486" s="448"/>
      <c r="J486" s="448"/>
      <c r="K486" s="448"/>
      <c r="L486" s="448"/>
      <c r="M486" s="448"/>
      <c r="N486" s="448"/>
      <c r="O486" s="448"/>
      <c r="P486" s="448"/>
      <c r="Q486" s="448"/>
      <c r="R486" s="448"/>
    </row>
    <row r="487" customFormat="false" ht="12.75" hidden="false" customHeight="false" outlineLevel="0" collapsed="false">
      <c r="A487" s="448"/>
      <c r="B487" s="448"/>
      <c r="C487" s="448"/>
      <c r="D487" s="448"/>
      <c r="E487" s="448"/>
      <c r="F487" s="448"/>
      <c r="G487" s="448"/>
      <c r="H487" s="448"/>
      <c r="I487" s="448"/>
      <c r="J487" s="448"/>
      <c r="K487" s="448"/>
      <c r="L487" s="448"/>
      <c r="M487" s="448"/>
      <c r="N487" s="448"/>
      <c r="O487" s="448"/>
      <c r="P487" s="448"/>
      <c r="Q487" s="448"/>
      <c r="R487" s="448"/>
    </row>
    <row r="488" customFormat="false" ht="12.75" hidden="false" customHeight="false" outlineLevel="0" collapsed="false">
      <c r="A488" s="448"/>
      <c r="B488" s="448"/>
      <c r="C488" s="448"/>
      <c r="D488" s="448"/>
      <c r="E488" s="448"/>
      <c r="F488" s="448"/>
      <c r="G488" s="448"/>
      <c r="H488" s="448"/>
      <c r="I488" s="448"/>
      <c r="J488" s="448"/>
      <c r="K488" s="448"/>
      <c r="L488" s="448"/>
      <c r="M488" s="448"/>
      <c r="N488" s="448"/>
      <c r="O488" s="448"/>
      <c r="P488" s="448"/>
      <c r="Q488" s="448"/>
      <c r="R488" s="448"/>
    </row>
    <row r="489" customFormat="false" ht="12.75" hidden="false" customHeight="false" outlineLevel="0" collapsed="false">
      <c r="A489" s="448"/>
      <c r="B489" s="448"/>
      <c r="C489" s="448"/>
      <c r="D489" s="448"/>
      <c r="E489" s="448"/>
      <c r="F489" s="448"/>
      <c r="G489" s="448"/>
      <c r="H489" s="448"/>
      <c r="I489" s="448"/>
      <c r="J489" s="448"/>
      <c r="K489" s="448"/>
      <c r="L489" s="448"/>
      <c r="M489" s="448"/>
      <c r="N489" s="448"/>
      <c r="O489" s="448"/>
      <c r="P489" s="448"/>
      <c r="Q489" s="448"/>
      <c r="R489" s="448"/>
    </row>
    <row r="490" customFormat="false" ht="12.75" hidden="false" customHeight="false" outlineLevel="0" collapsed="false">
      <c r="A490" s="448"/>
      <c r="B490" s="448"/>
      <c r="C490" s="448"/>
      <c r="D490" s="448"/>
      <c r="E490" s="448"/>
      <c r="F490" s="448"/>
      <c r="G490" s="448"/>
      <c r="H490" s="448"/>
      <c r="I490" s="448"/>
      <c r="J490" s="448"/>
      <c r="K490" s="448"/>
      <c r="L490" s="448"/>
      <c r="M490" s="448"/>
      <c r="N490" s="448"/>
      <c r="O490" s="448"/>
      <c r="P490" s="448"/>
      <c r="Q490" s="448"/>
      <c r="R490" s="448"/>
    </row>
    <row r="491" customFormat="false" ht="12.75" hidden="false" customHeight="false" outlineLevel="0" collapsed="false">
      <c r="A491" s="448"/>
      <c r="B491" s="448"/>
      <c r="C491" s="448"/>
      <c r="D491" s="448"/>
      <c r="E491" s="448"/>
      <c r="F491" s="448"/>
      <c r="G491" s="448"/>
      <c r="H491" s="448"/>
      <c r="I491" s="448"/>
      <c r="J491" s="448"/>
      <c r="K491" s="448"/>
      <c r="L491" s="448"/>
      <c r="M491" s="448"/>
      <c r="N491" s="448"/>
      <c r="O491" s="448"/>
      <c r="P491" s="448"/>
      <c r="Q491" s="448"/>
      <c r="R491" s="448"/>
    </row>
    <row r="492" customFormat="false" ht="12.75" hidden="false" customHeight="false" outlineLevel="0" collapsed="false">
      <c r="A492" s="448"/>
      <c r="B492" s="448"/>
      <c r="C492" s="448"/>
      <c r="D492" s="448"/>
      <c r="E492" s="448"/>
      <c r="F492" s="448"/>
      <c r="G492" s="448"/>
      <c r="H492" s="448"/>
      <c r="I492" s="448"/>
      <c r="J492" s="448"/>
      <c r="K492" s="448"/>
      <c r="L492" s="448"/>
      <c r="M492" s="448"/>
      <c r="N492" s="448"/>
      <c r="O492" s="448"/>
      <c r="P492" s="448"/>
      <c r="Q492" s="448"/>
      <c r="R492" s="448"/>
    </row>
    <row r="493" customFormat="false" ht="12.75" hidden="false" customHeight="false" outlineLevel="0" collapsed="false">
      <c r="A493" s="448"/>
      <c r="B493" s="448"/>
      <c r="C493" s="448"/>
      <c r="D493" s="448"/>
      <c r="E493" s="448"/>
      <c r="F493" s="448"/>
      <c r="G493" s="448"/>
      <c r="H493" s="448"/>
      <c r="I493" s="448"/>
      <c r="J493" s="448"/>
      <c r="K493" s="448"/>
      <c r="L493" s="448"/>
      <c r="M493" s="448"/>
      <c r="N493" s="448"/>
      <c r="O493" s="448"/>
      <c r="P493" s="448"/>
      <c r="Q493" s="448"/>
      <c r="R493" s="448"/>
    </row>
    <row r="494" customFormat="false" ht="12.75" hidden="false" customHeight="false" outlineLevel="0" collapsed="false">
      <c r="A494" s="448"/>
      <c r="B494" s="448"/>
      <c r="C494" s="448"/>
      <c r="D494" s="448"/>
      <c r="E494" s="448"/>
      <c r="F494" s="448"/>
      <c r="G494" s="448"/>
      <c r="H494" s="448"/>
      <c r="I494" s="448"/>
      <c r="J494" s="448"/>
      <c r="K494" s="448"/>
      <c r="L494" s="448"/>
      <c r="M494" s="448"/>
      <c r="N494" s="448"/>
      <c r="O494" s="448"/>
      <c r="P494" s="448"/>
      <c r="Q494" s="448"/>
      <c r="R494" s="448"/>
    </row>
    <row r="495" customFormat="false" ht="12.75" hidden="false" customHeight="false" outlineLevel="0" collapsed="false">
      <c r="A495" s="448"/>
      <c r="B495" s="448"/>
      <c r="C495" s="448"/>
      <c r="D495" s="448"/>
      <c r="E495" s="448"/>
      <c r="F495" s="448"/>
      <c r="G495" s="448"/>
      <c r="H495" s="448"/>
      <c r="I495" s="448"/>
      <c r="J495" s="448"/>
      <c r="K495" s="448"/>
      <c r="L495" s="448"/>
      <c r="M495" s="448"/>
      <c r="N495" s="448"/>
      <c r="O495" s="448"/>
      <c r="P495" s="448"/>
      <c r="Q495" s="448"/>
      <c r="R495" s="448"/>
    </row>
    <row r="496" customFormat="false" ht="12.75" hidden="false" customHeight="false" outlineLevel="0" collapsed="false">
      <c r="A496" s="448"/>
      <c r="B496" s="448"/>
      <c r="C496" s="448"/>
      <c r="D496" s="448"/>
      <c r="E496" s="448"/>
      <c r="F496" s="448"/>
      <c r="G496" s="448"/>
      <c r="H496" s="448"/>
      <c r="I496" s="448"/>
      <c r="J496" s="448"/>
      <c r="K496" s="448"/>
      <c r="L496" s="448"/>
      <c r="M496" s="448"/>
      <c r="N496" s="448"/>
      <c r="O496" s="448"/>
      <c r="P496" s="448"/>
      <c r="Q496" s="448"/>
      <c r="R496" s="448"/>
    </row>
    <row r="497" customFormat="false" ht="12.75" hidden="false" customHeight="false" outlineLevel="0" collapsed="false">
      <c r="A497" s="448"/>
      <c r="B497" s="448"/>
      <c r="C497" s="448"/>
      <c r="D497" s="448"/>
      <c r="E497" s="448"/>
      <c r="F497" s="448"/>
      <c r="G497" s="448"/>
      <c r="H497" s="448"/>
      <c r="I497" s="448"/>
      <c r="J497" s="448"/>
      <c r="K497" s="448"/>
      <c r="L497" s="448"/>
      <c r="M497" s="448"/>
      <c r="N497" s="448"/>
      <c r="O497" s="448"/>
      <c r="P497" s="448"/>
      <c r="Q497" s="448"/>
      <c r="R497" s="448"/>
    </row>
    <row r="498" customFormat="false" ht="12.75" hidden="false" customHeight="false" outlineLevel="0" collapsed="false">
      <c r="A498" s="448"/>
      <c r="B498" s="448"/>
      <c r="C498" s="448"/>
      <c r="D498" s="448"/>
      <c r="E498" s="448"/>
      <c r="F498" s="448"/>
      <c r="G498" s="448"/>
      <c r="H498" s="448"/>
      <c r="I498" s="448"/>
      <c r="J498" s="448"/>
      <c r="K498" s="448"/>
      <c r="L498" s="448"/>
      <c r="M498" s="448"/>
      <c r="N498" s="448"/>
      <c r="O498" s="448"/>
      <c r="P498" s="448"/>
      <c r="Q498" s="448"/>
      <c r="R498" s="448"/>
    </row>
    <row r="499" customFormat="false" ht="12.75" hidden="false" customHeight="false" outlineLevel="0" collapsed="false">
      <c r="A499" s="448"/>
      <c r="B499" s="448"/>
      <c r="C499" s="448"/>
      <c r="D499" s="448"/>
      <c r="E499" s="448"/>
      <c r="F499" s="448"/>
      <c r="G499" s="448"/>
      <c r="H499" s="448"/>
      <c r="I499" s="448"/>
      <c r="J499" s="448"/>
      <c r="K499" s="448"/>
      <c r="L499" s="448"/>
      <c r="M499" s="448"/>
      <c r="N499" s="448"/>
      <c r="O499" s="448"/>
      <c r="P499" s="448"/>
      <c r="Q499" s="448"/>
      <c r="R499" s="448"/>
    </row>
    <row r="500" customFormat="false" ht="12.75" hidden="false" customHeight="false" outlineLevel="0" collapsed="false">
      <c r="A500" s="448"/>
      <c r="B500" s="448"/>
      <c r="C500" s="448"/>
      <c r="D500" s="448"/>
      <c r="E500" s="448"/>
      <c r="F500" s="448"/>
      <c r="G500" s="448"/>
      <c r="H500" s="448"/>
      <c r="I500" s="448"/>
      <c r="J500" s="448"/>
      <c r="K500" s="448"/>
      <c r="L500" s="448"/>
      <c r="M500" s="448"/>
      <c r="N500" s="448"/>
      <c r="O500" s="448"/>
      <c r="P500" s="448"/>
      <c r="Q500" s="448"/>
      <c r="R500" s="448"/>
    </row>
    <row r="501" customFormat="false" ht="12.75" hidden="false" customHeight="false" outlineLevel="0" collapsed="false">
      <c r="A501" s="448"/>
      <c r="B501" s="448"/>
      <c r="C501" s="448"/>
      <c r="D501" s="448"/>
      <c r="E501" s="448"/>
      <c r="F501" s="448"/>
      <c r="G501" s="448"/>
      <c r="H501" s="448"/>
      <c r="I501" s="448"/>
      <c r="J501" s="448"/>
      <c r="K501" s="448"/>
      <c r="L501" s="448"/>
      <c r="M501" s="448"/>
      <c r="N501" s="448"/>
      <c r="O501" s="448"/>
      <c r="P501" s="448"/>
      <c r="Q501" s="448"/>
      <c r="R501" s="448"/>
    </row>
    <row r="502" customFormat="false" ht="12.75" hidden="false" customHeight="false" outlineLevel="0" collapsed="false">
      <c r="A502" s="448"/>
      <c r="B502" s="448"/>
      <c r="C502" s="448"/>
      <c r="D502" s="448"/>
      <c r="E502" s="448"/>
      <c r="F502" s="448"/>
      <c r="G502" s="448"/>
      <c r="H502" s="448"/>
      <c r="I502" s="448"/>
      <c r="J502" s="448"/>
      <c r="K502" s="448"/>
      <c r="L502" s="448"/>
      <c r="M502" s="448"/>
      <c r="N502" s="448"/>
      <c r="O502" s="448"/>
      <c r="P502" s="448"/>
      <c r="Q502" s="448"/>
      <c r="R502" s="448"/>
    </row>
    <row r="503" customFormat="false" ht="12.75" hidden="false" customHeight="false" outlineLevel="0" collapsed="false">
      <c r="A503" s="448"/>
      <c r="B503" s="448"/>
      <c r="C503" s="448"/>
      <c r="D503" s="448"/>
      <c r="E503" s="448"/>
      <c r="F503" s="448"/>
      <c r="G503" s="448"/>
      <c r="H503" s="448"/>
      <c r="I503" s="448"/>
      <c r="J503" s="448"/>
      <c r="K503" s="448"/>
      <c r="L503" s="448"/>
      <c r="M503" s="448"/>
      <c r="N503" s="448"/>
      <c r="O503" s="448"/>
      <c r="P503" s="448"/>
      <c r="Q503" s="448"/>
      <c r="R503" s="448"/>
    </row>
    <row r="504" customFormat="false" ht="12.75" hidden="false" customHeight="false" outlineLevel="0" collapsed="false">
      <c r="A504" s="448"/>
      <c r="B504" s="448"/>
      <c r="C504" s="448"/>
      <c r="D504" s="448"/>
      <c r="E504" s="448"/>
      <c r="F504" s="448"/>
      <c r="G504" s="448"/>
      <c r="H504" s="448"/>
      <c r="I504" s="448"/>
      <c r="J504" s="448"/>
      <c r="K504" s="448"/>
      <c r="L504" s="448"/>
      <c r="M504" s="448"/>
      <c r="N504" s="448"/>
      <c r="O504" s="448"/>
      <c r="P504" s="448"/>
      <c r="Q504" s="448"/>
      <c r="R504" s="448"/>
    </row>
    <row r="505" customFormat="false" ht="12.75" hidden="false" customHeight="false" outlineLevel="0" collapsed="false">
      <c r="A505" s="448"/>
      <c r="B505" s="448"/>
      <c r="C505" s="448"/>
      <c r="D505" s="448"/>
      <c r="E505" s="448"/>
      <c r="F505" s="448"/>
      <c r="G505" s="448"/>
      <c r="H505" s="448"/>
      <c r="I505" s="448"/>
      <c r="J505" s="448"/>
      <c r="K505" s="448"/>
      <c r="L505" s="448"/>
      <c r="M505" s="448"/>
      <c r="N505" s="448"/>
      <c r="O505" s="448"/>
      <c r="P505" s="448"/>
      <c r="Q505" s="448"/>
      <c r="R505" s="448"/>
    </row>
    <row r="506" customFormat="false" ht="12.75" hidden="false" customHeight="false" outlineLevel="0" collapsed="false">
      <c r="A506" s="448"/>
      <c r="B506" s="448"/>
      <c r="C506" s="448"/>
      <c r="D506" s="448"/>
      <c r="E506" s="448"/>
      <c r="F506" s="448"/>
      <c r="G506" s="448"/>
      <c r="H506" s="448"/>
      <c r="I506" s="448"/>
      <c r="J506" s="448"/>
      <c r="K506" s="448"/>
      <c r="L506" s="448"/>
      <c r="M506" s="448"/>
      <c r="N506" s="448"/>
      <c r="O506" s="448"/>
      <c r="P506" s="448"/>
      <c r="Q506" s="448"/>
      <c r="R506" s="448"/>
    </row>
    <row r="507" customFormat="false" ht="12.75" hidden="false" customHeight="false" outlineLevel="0" collapsed="false">
      <c r="A507" s="448"/>
      <c r="B507" s="448"/>
      <c r="C507" s="448"/>
      <c r="D507" s="448"/>
      <c r="E507" s="448"/>
      <c r="F507" s="448"/>
      <c r="G507" s="448"/>
      <c r="H507" s="448"/>
      <c r="I507" s="448"/>
      <c r="J507" s="448"/>
      <c r="K507" s="448"/>
      <c r="L507" s="448"/>
      <c r="M507" s="448"/>
      <c r="N507" s="448"/>
      <c r="O507" s="448"/>
      <c r="P507" s="448"/>
      <c r="Q507" s="448"/>
      <c r="R507" s="448"/>
    </row>
    <row r="508" customFormat="false" ht="12.75" hidden="false" customHeight="false" outlineLevel="0" collapsed="false">
      <c r="A508" s="448"/>
      <c r="B508" s="448"/>
      <c r="C508" s="448"/>
      <c r="D508" s="448"/>
      <c r="E508" s="448"/>
      <c r="F508" s="448"/>
      <c r="G508" s="448"/>
      <c r="H508" s="448"/>
      <c r="I508" s="448"/>
      <c r="J508" s="448"/>
      <c r="K508" s="448"/>
      <c r="L508" s="448"/>
      <c r="M508" s="448"/>
      <c r="N508" s="448"/>
      <c r="O508" s="448"/>
      <c r="P508" s="448"/>
      <c r="Q508" s="448"/>
      <c r="R508" s="448"/>
    </row>
    <row r="509" customFormat="false" ht="12.75" hidden="false" customHeight="false" outlineLevel="0" collapsed="false">
      <c r="A509" s="448"/>
      <c r="B509" s="448"/>
      <c r="C509" s="448"/>
      <c r="D509" s="448"/>
      <c r="E509" s="448"/>
      <c r="F509" s="448"/>
      <c r="G509" s="448"/>
      <c r="H509" s="448"/>
      <c r="I509" s="448"/>
      <c r="J509" s="448"/>
      <c r="K509" s="448"/>
      <c r="L509" s="448"/>
      <c r="M509" s="448"/>
      <c r="N509" s="448"/>
      <c r="O509" s="448"/>
      <c r="P509" s="448"/>
      <c r="Q509" s="448"/>
      <c r="R509" s="448"/>
    </row>
    <row r="510" customFormat="false" ht="12.75" hidden="false" customHeight="false" outlineLevel="0" collapsed="false">
      <c r="A510" s="448"/>
      <c r="B510" s="448"/>
      <c r="C510" s="448"/>
      <c r="D510" s="448"/>
      <c r="E510" s="448"/>
      <c r="F510" s="448"/>
      <c r="G510" s="448"/>
      <c r="H510" s="448"/>
      <c r="I510" s="448"/>
      <c r="J510" s="448"/>
      <c r="K510" s="448"/>
      <c r="L510" s="448"/>
      <c r="M510" s="448"/>
      <c r="N510" s="448"/>
      <c r="O510" s="448"/>
      <c r="P510" s="448"/>
      <c r="Q510" s="448"/>
      <c r="R510" s="448"/>
    </row>
    <row r="511" customFormat="false" ht="12.75" hidden="false" customHeight="false" outlineLevel="0" collapsed="false">
      <c r="A511" s="448"/>
      <c r="B511" s="448"/>
      <c r="C511" s="448"/>
      <c r="D511" s="448"/>
      <c r="E511" s="448"/>
      <c r="F511" s="448"/>
      <c r="G511" s="448"/>
      <c r="H511" s="448"/>
      <c r="I511" s="448"/>
      <c r="J511" s="448"/>
      <c r="K511" s="448"/>
      <c r="L511" s="448"/>
      <c r="M511" s="448"/>
      <c r="N511" s="448"/>
      <c r="O511" s="448"/>
      <c r="P511" s="448"/>
      <c r="Q511" s="448"/>
      <c r="R511" s="448"/>
    </row>
    <row r="512" customFormat="false" ht="12.75" hidden="false" customHeight="false" outlineLevel="0" collapsed="false">
      <c r="A512" s="448"/>
      <c r="B512" s="448"/>
      <c r="C512" s="448"/>
      <c r="D512" s="448"/>
      <c r="E512" s="448"/>
      <c r="F512" s="448"/>
      <c r="G512" s="448"/>
      <c r="H512" s="448"/>
      <c r="I512" s="448"/>
      <c r="J512" s="448"/>
      <c r="K512" s="448"/>
      <c r="L512" s="448"/>
      <c r="M512" s="448"/>
      <c r="N512" s="448"/>
      <c r="O512" s="448"/>
      <c r="P512" s="448"/>
      <c r="Q512" s="448"/>
      <c r="R512" s="448"/>
    </row>
    <row r="513" customFormat="false" ht="12.75" hidden="false" customHeight="false" outlineLevel="0" collapsed="false">
      <c r="A513" s="448"/>
      <c r="B513" s="448"/>
      <c r="C513" s="448"/>
      <c r="D513" s="448"/>
      <c r="E513" s="448"/>
      <c r="F513" s="448"/>
      <c r="G513" s="448"/>
      <c r="H513" s="448"/>
      <c r="I513" s="448"/>
      <c r="J513" s="448"/>
      <c r="K513" s="448"/>
      <c r="L513" s="448"/>
      <c r="M513" s="448"/>
      <c r="N513" s="448"/>
      <c r="O513" s="448"/>
      <c r="P513" s="448"/>
      <c r="Q513" s="448"/>
      <c r="R513" s="448"/>
    </row>
    <row r="514" customFormat="false" ht="12.75" hidden="false" customHeight="false" outlineLevel="0" collapsed="false">
      <c r="A514" s="448"/>
      <c r="B514" s="448"/>
      <c r="C514" s="448"/>
      <c r="D514" s="448"/>
      <c r="E514" s="448"/>
      <c r="F514" s="448"/>
      <c r="G514" s="448"/>
      <c r="H514" s="448"/>
      <c r="I514" s="448"/>
      <c r="J514" s="448"/>
      <c r="K514" s="448"/>
      <c r="L514" s="448"/>
      <c r="M514" s="448"/>
      <c r="N514" s="448"/>
      <c r="O514" s="448"/>
      <c r="P514" s="448"/>
      <c r="Q514" s="448"/>
      <c r="R514" s="448"/>
    </row>
    <row r="515" customFormat="false" ht="12.75" hidden="false" customHeight="false" outlineLevel="0" collapsed="false">
      <c r="A515" s="448"/>
      <c r="B515" s="448"/>
      <c r="C515" s="448"/>
      <c r="D515" s="448"/>
      <c r="E515" s="448"/>
      <c r="F515" s="448"/>
      <c r="G515" s="448"/>
      <c r="H515" s="448"/>
      <c r="I515" s="448"/>
      <c r="J515" s="448"/>
      <c r="K515" s="448"/>
      <c r="L515" s="448"/>
      <c r="M515" s="448"/>
      <c r="N515" s="448"/>
      <c r="O515" s="448"/>
      <c r="P515" s="448"/>
      <c r="Q515" s="448"/>
      <c r="R515" s="448"/>
    </row>
    <row r="516" customFormat="false" ht="12.75" hidden="false" customHeight="false" outlineLevel="0" collapsed="false">
      <c r="A516" s="448"/>
      <c r="B516" s="448"/>
      <c r="C516" s="448"/>
      <c r="D516" s="448"/>
      <c r="E516" s="448"/>
      <c r="F516" s="448"/>
      <c r="G516" s="448"/>
      <c r="H516" s="448"/>
      <c r="I516" s="448"/>
      <c r="J516" s="448"/>
      <c r="K516" s="448"/>
      <c r="L516" s="448"/>
      <c r="M516" s="448"/>
      <c r="N516" s="448"/>
      <c r="O516" s="448"/>
      <c r="P516" s="448"/>
      <c r="Q516" s="448"/>
      <c r="R516" s="448"/>
    </row>
    <row r="517" customFormat="false" ht="12.75" hidden="false" customHeight="false" outlineLevel="0" collapsed="false">
      <c r="A517" s="448"/>
      <c r="B517" s="448"/>
      <c r="C517" s="448"/>
      <c r="D517" s="448"/>
      <c r="E517" s="448"/>
      <c r="F517" s="448"/>
      <c r="G517" s="448"/>
      <c r="H517" s="448"/>
      <c r="I517" s="448"/>
      <c r="J517" s="448"/>
      <c r="K517" s="448"/>
      <c r="L517" s="448"/>
      <c r="M517" s="448"/>
      <c r="N517" s="448"/>
      <c r="O517" s="448"/>
      <c r="P517" s="448"/>
      <c r="Q517" s="448"/>
      <c r="R517" s="448"/>
    </row>
    <row r="518" customFormat="false" ht="12.75" hidden="false" customHeight="false" outlineLevel="0" collapsed="false">
      <c r="A518" s="448"/>
      <c r="B518" s="448"/>
      <c r="C518" s="448"/>
      <c r="D518" s="448"/>
      <c r="E518" s="448"/>
      <c r="F518" s="448"/>
      <c r="G518" s="448"/>
      <c r="H518" s="448"/>
      <c r="I518" s="448"/>
      <c r="J518" s="448"/>
      <c r="K518" s="448"/>
      <c r="L518" s="448"/>
      <c r="M518" s="448"/>
      <c r="N518" s="448"/>
      <c r="O518" s="448"/>
      <c r="P518" s="448"/>
      <c r="Q518" s="448"/>
      <c r="R518" s="448"/>
    </row>
    <row r="519" customFormat="false" ht="12.75" hidden="false" customHeight="false" outlineLevel="0" collapsed="false">
      <c r="A519" s="448"/>
      <c r="B519" s="448"/>
      <c r="C519" s="448"/>
      <c r="D519" s="448"/>
      <c r="E519" s="448"/>
      <c r="F519" s="448"/>
      <c r="G519" s="448"/>
      <c r="H519" s="448"/>
      <c r="I519" s="448"/>
      <c r="J519" s="448"/>
      <c r="K519" s="448"/>
      <c r="L519" s="448"/>
      <c r="M519" s="448"/>
      <c r="N519" s="448"/>
      <c r="O519" s="448"/>
      <c r="P519" s="448"/>
      <c r="Q519" s="448"/>
      <c r="R519" s="448"/>
    </row>
    <row r="520" customFormat="false" ht="12.75" hidden="false" customHeight="false" outlineLevel="0" collapsed="false">
      <c r="A520" s="448"/>
      <c r="B520" s="448"/>
      <c r="C520" s="448"/>
      <c r="D520" s="448"/>
      <c r="E520" s="448"/>
      <c r="F520" s="448"/>
      <c r="G520" s="448"/>
      <c r="H520" s="448"/>
      <c r="I520" s="448"/>
      <c r="J520" s="448"/>
      <c r="K520" s="448"/>
      <c r="L520" s="448"/>
      <c r="M520" s="448"/>
      <c r="N520" s="448"/>
      <c r="O520" s="448"/>
      <c r="P520" s="448"/>
      <c r="Q520" s="448"/>
      <c r="R520" s="448"/>
    </row>
    <row r="521" customFormat="false" ht="12.75" hidden="false" customHeight="false" outlineLevel="0" collapsed="false">
      <c r="A521" s="448"/>
      <c r="B521" s="448"/>
      <c r="C521" s="448"/>
      <c r="D521" s="448"/>
      <c r="E521" s="448"/>
      <c r="F521" s="448"/>
      <c r="G521" s="448"/>
      <c r="H521" s="448"/>
      <c r="I521" s="448"/>
      <c r="J521" s="448"/>
      <c r="K521" s="448"/>
      <c r="L521" s="448"/>
      <c r="M521" s="448"/>
      <c r="N521" s="448"/>
      <c r="O521" s="448"/>
      <c r="P521" s="448"/>
      <c r="Q521" s="448"/>
      <c r="R521" s="448"/>
    </row>
    <row r="522" customFormat="false" ht="12.75" hidden="false" customHeight="false" outlineLevel="0" collapsed="false">
      <c r="A522" s="448"/>
      <c r="B522" s="448"/>
      <c r="C522" s="448"/>
      <c r="D522" s="448"/>
      <c r="E522" s="448"/>
      <c r="F522" s="448"/>
      <c r="G522" s="448"/>
      <c r="H522" s="448"/>
      <c r="I522" s="448"/>
      <c r="J522" s="448"/>
      <c r="K522" s="448"/>
      <c r="L522" s="448"/>
      <c r="M522" s="448"/>
      <c r="N522" s="448"/>
      <c r="O522" s="448"/>
      <c r="P522" s="448"/>
      <c r="Q522" s="448"/>
      <c r="R522" s="448"/>
    </row>
    <row r="523" customFormat="false" ht="12.75" hidden="false" customHeight="false" outlineLevel="0" collapsed="false">
      <c r="A523" s="448"/>
      <c r="B523" s="448"/>
      <c r="C523" s="448"/>
      <c r="D523" s="448"/>
      <c r="E523" s="448"/>
      <c r="F523" s="448"/>
      <c r="G523" s="448"/>
      <c r="H523" s="448"/>
      <c r="I523" s="448"/>
      <c r="J523" s="448"/>
      <c r="K523" s="448"/>
      <c r="L523" s="448"/>
      <c r="M523" s="448"/>
      <c r="N523" s="448"/>
      <c r="O523" s="448"/>
      <c r="P523" s="448"/>
      <c r="Q523" s="448"/>
      <c r="R523" s="448"/>
    </row>
    <row r="524" customFormat="false" ht="12.75" hidden="false" customHeight="false" outlineLevel="0" collapsed="false">
      <c r="A524" s="448"/>
      <c r="B524" s="448"/>
      <c r="C524" s="448"/>
      <c r="D524" s="448"/>
      <c r="E524" s="448"/>
      <c r="F524" s="448"/>
      <c r="G524" s="448"/>
      <c r="H524" s="448"/>
      <c r="I524" s="448"/>
      <c r="J524" s="448"/>
      <c r="K524" s="448"/>
      <c r="L524" s="448"/>
      <c r="M524" s="448"/>
      <c r="N524" s="448"/>
      <c r="O524" s="448"/>
      <c r="P524" s="448"/>
      <c r="Q524" s="448"/>
      <c r="R524" s="448"/>
    </row>
    <row r="525" customFormat="false" ht="12.75" hidden="false" customHeight="false" outlineLevel="0" collapsed="false">
      <c r="A525" s="448"/>
      <c r="B525" s="448"/>
      <c r="C525" s="448"/>
      <c r="D525" s="448"/>
      <c r="E525" s="448"/>
      <c r="F525" s="448"/>
      <c r="G525" s="448"/>
      <c r="H525" s="448"/>
      <c r="I525" s="448"/>
      <c r="J525" s="448"/>
      <c r="K525" s="448"/>
      <c r="L525" s="448"/>
      <c r="M525" s="448"/>
      <c r="N525" s="448"/>
      <c r="O525" s="448"/>
      <c r="P525" s="448"/>
      <c r="Q525" s="448"/>
      <c r="R525" s="448"/>
    </row>
    <row r="526" customFormat="false" ht="12.75" hidden="false" customHeight="false" outlineLevel="0" collapsed="false">
      <c r="A526" s="448"/>
      <c r="B526" s="448"/>
      <c r="C526" s="448"/>
      <c r="D526" s="448"/>
      <c r="E526" s="448"/>
      <c r="F526" s="448"/>
      <c r="G526" s="448"/>
      <c r="H526" s="448"/>
      <c r="I526" s="448"/>
      <c r="J526" s="448"/>
      <c r="K526" s="448"/>
      <c r="L526" s="448"/>
      <c r="M526" s="448"/>
      <c r="N526" s="448"/>
      <c r="O526" s="448"/>
      <c r="P526" s="448"/>
      <c r="Q526" s="448"/>
      <c r="R526" s="448"/>
    </row>
    <row r="527" customFormat="false" ht="12.75" hidden="false" customHeight="false" outlineLevel="0" collapsed="false">
      <c r="A527" s="448"/>
      <c r="B527" s="448"/>
      <c r="C527" s="448"/>
      <c r="D527" s="448"/>
      <c r="E527" s="448"/>
      <c r="F527" s="448"/>
      <c r="G527" s="448"/>
      <c r="H527" s="448"/>
      <c r="I527" s="448"/>
      <c r="J527" s="448"/>
      <c r="K527" s="448"/>
      <c r="L527" s="448"/>
      <c r="M527" s="448"/>
      <c r="N527" s="448"/>
      <c r="O527" s="448"/>
      <c r="P527" s="448"/>
      <c r="Q527" s="448"/>
      <c r="R527" s="448"/>
    </row>
    <row r="528" customFormat="false" ht="12.75" hidden="false" customHeight="false" outlineLevel="0" collapsed="false">
      <c r="A528" s="448"/>
      <c r="B528" s="448"/>
      <c r="C528" s="448"/>
      <c r="D528" s="448"/>
      <c r="E528" s="448"/>
      <c r="F528" s="448"/>
      <c r="G528" s="448"/>
      <c r="H528" s="448"/>
      <c r="I528" s="448"/>
      <c r="J528" s="448"/>
      <c r="K528" s="448"/>
      <c r="L528" s="448"/>
      <c r="M528" s="448"/>
      <c r="N528" s="448"/>
      <c r="O528" s="448"/>
      <c r="P528" s="448"/>
      <c r="Q528" s="448"/>
      <c r="R528" s="448"/>
    </row>
    <row r="529" customFormat="false" ht="12.75" hidden="false" customHeight="false" outlineLevel="0" collapsed="false">
      <c r="A529" s="448"/>
      <c r="B529" s="448"/>
      <c r="C529" s="448"/>
      <c r="D529" s="448"/>
      <c r="E529" s="448"/>
      <c r="F529" s="448"/>
      <c r="G529" s="448"/>
      <c r="H529" s="448"/>
      <c r="I529" s="448"/>
      <c r="J529" s="448"/>
      <c r="K529" s="448"/>
      <c r="L529" s="448"/>
      <c r="M529" s="448"/>
      <c r="N529" s="448"/>
      <c r="O529" s="448"/>
      <c r="P529" s="448"/>
      <c r="Q529" s="448"/>
      <c r="R529" s="448"/>
    </row>
    <row r="530" customFormat="false" ht="12.75" hidden="false" customHeight="false" outlineLevel="0" collapsed="false">
      <c r="A530" s="448"/>
      <c r="B530" s="448"/>
      <c r="C530" s="448"/>
      <c r="D530" s="448"/>
      <c r="E530" s="448"/>
      <c r="F530" s="448"/>
      <c r="G530" s="448"/>
      <c r="H530" s="448"/>
      <c r="I530" s="448"/>
      <c r="J530" s="448"/>
      <c r="K530" s="448"/>
      <c r="L530" s="448"/>
      <c r="M530" s="448"/>
      <c r="N530" s="448"/>
      <c r="O530" s="448"/>
      <c r="P530" s="448"/>
      <c r="Q530" s="448"/>
      <c r="R530" s="448"/>
    </row>
    <row r="531" customFormat="false" ht="12.75" hidden="false" customHeight="false" outlineLevel="0" collapsed="false">
      <c r="A531" s="448"/>
      <c r="B531" s="448"/>
      <c r="C531" s="448"/>
      <c r="D531" s="448"/>
      <c r="E531" s="448"/>
      <c r="F531" s="448"/>
      <c r="G531" s="448"/>
      <c r="H531" s="448"/>
      <c r="I531" s="448"/>
      <c r="J531" s="448"/>
      <c r="K531" s="448"/>
      <c r="L531" s="448"/>
      <c r="M531" s="448"/>
      <c r="N531" s="448"/>
      <c r="O531" s="448"/>
      <c r="P531" s="448"/>
      <c r="Q531" s="448"/>
      <c r="R531" s="448"/>
    </row>
    <row r="532" customFormat="false" ht="12.75" hidden="false" customHeight="false" outlineLevel="0" collapsed="false">
      <c r="A532" s="448"/>
      <c r="B532" s="448"/>
      <c r="C532" s="448"/>
      <c r="D532" s="448"/>
      <c r="E532" s="448"/>
      <c r="F532" s="448"/>
      <c r="G532" s="448"/>
      <c r="H532" s="448"/>
      <c r="I532" s="448"/>
      <c r="J532" s="448"/>
      <c r="K532" s="448"/>
      <c r="L532" s="448"/>
      <c r="M532" s="448"/>
      <c r="N532" s="448"/>
      <c r="O532" s="448"/>
      <c r="P532" s="448"/>
      <c r="Q532" s="448"/>
      <c r="R532" s="448"/>
    </row>
    <row r="533" customFormat="false" ht="12.75" hidden="false" customHeight="false" outlineLevel="0" collapsed="false">
      <c r="A533" s="448"/>
      <c r="B533" s="448"/>
      <c r="C533" s="448"/>
      <c r="D533" s="448"/>
      <c r="E533" s="448"/>
      <c r="F533" s="448"/>
      <c r="G533" s="448"/>
      <c r="H533" s="448"/>
      <c r="I533" s="448"/>
      <c r="J533" s="448"/>
      <c r="K533" s="448"/>
      <c r="L533" s="448"/>
      <c r="M533" s="448"/>
      <c r="N533" s="448"/>
      <c r="O533" s="448"/>
      <c r="P533" s="448"/>
      <c r="Q533" s="448"/>
      <c r="R533" s="448"/>
    </row>
    <row r="534" customFormat="false" ht="12.75" hidden="false" customHeight="false" outlineLevel="0" collapsed="false">
      <c r="A534" s="448"/>
      <c r="B534" s="448"/>
      <c r="C534" s="448"/>
      <c r="D534" s="448"/>
      <c r="E534" s="448"/>
      <c r="F534" s="448"/>
      <c r="G534" s="448"/>
      <c r="H534" s="448"/>
      <c r="I534" s="448"/>
      <c r="J534" s="448"/>
      <c r="K534" s="448"/>
      <c r="L534" s="448"/>
      <c r="M534" s="448"/>
      <c r="N534" s="448"/>
      <c r="O534" s="448"/>
      <c r="P534" s="448"/>
      <c r="Q534" s="448"/>
      <c r="R534" s="448"/>
    </row>
    <row r="535" customFormat="false" ht="12.75" hidden="false" customHeight="false" outlineLevel="0" collapsed="false">
      <c r="A535" s="448"/>
      <c r="B535" s="448"/>
      <c r="C535" s="448"/>
      <c r="D535" s="448"/>
      <c r="E535" s="448"/>
      <c r="F535" s="448"/>
      <c r="G535" s="448"/>
      <c r="H535" s="448"/>
      <c r="I535" s="448"/>
      <c r="J535" s="448"/>
      <c r="K535" s="448"/>
      <c r="L535" s="448"/>
      <c r="M535" s="448"/>
      <c r="N535" s="448"/>
      <c r="O535" s="448"/>
      <c r="P535" s="448"/>
      <c r="Q535" s="448"/>
      <c r="R535" s="448"/>
    </row>
    <row r="536" customFormat="false" ht="12.75" hidden="false" customHeight="false" outlineLevel="0" collapsed="false">
      <c r="A536" s="448"/>
      <c r="B536" s="448"/>
      <c r="C536" s="448"/>
      <c r="D536" s="448"/>
      <c r="E536" s="448"/>
      <c r="F536" s="448"/>
      <c r="G536" s="448"/>
      <c r="H536" s="448"/>
      <c r="I536" s="448"/>
      <c r="J536" s="448"/>
      <c r="K536" s="448"/>
      <c r="L536" s="448"/>
      <c r="M536" s="448"/>
      <c r="N536" s="448"/>
      <c r="O536" s="448"/>
      <c r="P536" s="448"/>
      <c r="Q536" s="448"/>
      <c r="R536" s="448"/>
    </row>
    <row r="537" customFormat="false" ht="12.75" hidden="false" customHeight="false" outlineLevel="0" collapsed="false">
      <c r="A537" s="448"/>
      <c r="B537" s="448"/>
      <c r="C537" s="448"/>
      <c r="D537" s="448"/>
      <c r="E537" s="448"/>
      <c r="F537" s="448"/>
      <c r="G537" s="448"/>
      <c r="H537" s="448"/>
      <c r="I537" s="448"/>
      <c r="J537" s="448"/>
      <c r="K537" s="448"/>
      <c r="L537" s="448"/>
      <c r="M537" s="448"/>
      <c r="N537" s="448"/>
      <c r="O537" s="448"/>
      <c r="P537" s="448"/>
      <c r="Q537" s="448"/>
      <c r="R537" s="448"/>
    </row>
    <row r="538" customFormat="false" ht="12.75" hidden="false" customHeight="false" outlineLevel="0" collapsed="false">
      <c r="A538" s="448"/>
      <c r="B538" s="448"/>
      <c r="C538" s="448"/>
      <c r="D538" s="448"/>
      <c r="E538" s="448"/>
      <c r="F538" s="448"/>
      <c r="G538" s="448"/>
      <c r="H538" s="448"/>
      <c r="I538" s="448"/>
      <c r="J538" s="448"/>
      <c r="K538" s="448"/>
      <c r="L538" s="448"/>
      <c r="M538" s="448"/>
      <c r="N538" s="448"/>
      <c r="O538" s="448"/>
      <c r="P538" s="448"/>
      <c r="Q538" s="448"/>
      <c r="R538" s="448"/>
    </row>
    <row r="539" customFormat="false" ht="12.75" hidden="false" customHeight="false" outlineLevel="0" collapsed="false">
      <c r="A539" s="448"/>
      <c r="B539" s="448"/>
      <c r="C539" s="448"/>
      <c r="D539" s="448"/>
      <c r="E539" s="448"/>
      <c r="F539" s="448"/>
      <c r="G539" s="448"/>
      <c r="H539" s="448"/>
      <c r="I539" s="448"/>
      <c r="J539" s="448"/>
      <c r="K539" s="448"/>
      <c r="L539" s="448"/>
      <c r="M539" s="448"/>
      <c r="N539" s="448"/>
      <c r="O539" s="448"/>
      <c r="P539" s="448"/>
      <c r="Q539" s="448"/>
      <c r="R539" s="448"/>
    </row>
    <row r="540" customFormat="false" ht="12.75" hidden="false" customHeight="false" outlineLevel="0" collapsed="false">
      <c r="A540" s="448"/>
      <c r="B540" s="448"/>
      <c r="C540" s="448"/>
      <c r="D540" s="448"/>
      <c r="E540" s="448"/>
      <c r="F540" s="448"/>
      <c r="G540" s="448"/>
      <c r="H540" s="448"/>
      <c r="I540" s="448"/>
      <c r="J540" s="448"/>
      <c r="K540" s="448"/>
      <c r="L540" s="448"/>
      <c r="M540" s="448"/>
      <c r="N540" s="448"/>
      <c r="O540" s="448"/>
      <c r="P540" s="448"/>
      <c r="Q540" s="448"/>
      <c r="R540" s="448"/>
    </row>
    <row r="541" customFormat="false" ht="12.75" hidden="false" customHeight="false" outlineLevel="0" collapsed="false">
      <c r="A541" s="448"/>
      <c r="B541" s="448"/>
      <c r="C541" s="448"/>
      <c r="D541" s="448"/>
      <c r="E541" s="448"/>
      <c r="F541" s="448"/>
      <c r="G541" s="448"/>
      <c r="H541" s="448"/>
      <c r="I541" s="448"/>
      <c r="J541" s="448"/>
      <c r="K541" s="448"/>
      <c r="L541" s="448"/>
      <c r="M541" s="448"/>
      <c r="N541" s="448"/>
      <c r="O541" s="448"/>
      <c r="P541" s="448"/>
      <c r="Q541" s="448"/>
      <c r="R541" s="448"/>
    </row>
    <row r="542" customFormat="false" ht="12.75" hidden="false" customHeight="false" outlineLevel="0" collapsed="false">
      <c r="A542" s="448"/>
      <c r="B542" s="448"/>
      <c r="C542" s="448"/>
      <c r="D542" s="448"/>
      <c r="E542" s="448"/>
      <c r="F542" s="448"/>
      <c r="G542" s="448"/>
      <c r="H542" s="448"/>
      <c r="I542" s="448"/>
      <c r="J542" s="448"/>
      <c r="K542" s="448"/>
      <c r="L542" s="448"/>
      <c r="M542" s="448"/>
      <c r="N542" s="448"/>
      <c r="O542" s="448"/>
      <c r="P542" s="448"/>
      <c r="Q542" s="448"/>
      <c r="R542" s="448"/>
    </row>
    <row r="543" customFormat="false" ht="12.75" hidden="false" customHeight="false" outlineLevel="0" collapsed="false">
      <c r="A543" s="448"/>
      <c r="B543" s="448"/>
      <c r="C543" s="448"/>
      <c r="D543" s="448"/>
      <c r="E543" s="448"/>
      <c r="F543" s="448"/>
      <c r="G543" s="448"/>
      <c r="H543" s="448"/>
      <c r="I543" s="448"/>
      <c r="J543" s="448"/>
      <c r="K543" s="448"/>
      <c r="L543" s="448"/>
      <c r="M543" s="448"/>
      <c r="N543" s="448"/>
      <c r="O543" s="448"/>
      <c r="P543" s="448"/>
      <c r="Q543" s="448"/>
      <c r="R543" s="448"/>
    </row>
    <row r="544" customFormat="false" ht="12.75" hidden="false" customHeight="false" outlineLevel="0" collapsed="false">
      <c r="A544" s="448"/>
      <c r="B544" s="448"/>
      <c r="C544" s="448"/>
      <c r="D544" s="448"/>
      <c r="E544" s="448"/>
      <c r="F544" s="448"/>
      <c r="G544" s="448"/>
      <c r="H544" s="448"/>
      <c r="I544" s="448"/>
      <c r="J544" s="448"/>
      <c r="K544" s="448"/>
      <c r="L544" s="448"/>
      <c r="M544" s="448"/>
      <c r="N544" s="448"/>
      <c r="O544" s="448"/>
      <c r="P544" s="448"/>
      <c r="Q544" s="448"/>
      <c r="R544" s="448"/>
    </row>
    <row r="545" customFormat="false" ht="12.75" hidden="false" customHeight="false" outlineLevel="0" collapsed="false">
      <c r="A545" s="448"/>
      <c r="B545" s="448"/>
      <c r="C545" s="448"/>
      <c r="D545" s="448"/>
      <c r="E545" s="448"/>
      <c r="F545" s="448"/>
      <c r="G545" s="448"/>
      <c r="H545" s="448"/>
      <c r="I545" s="448"/>
      <c r="J545" s="448"/>
      <c r="K545" s="448"/>
      <c r="L545" s="448"/>
      <c r="M545" s="448"/>
      <c r="N545" s="448"/>
      <c r="O545" s="448"/>
      <c r="P545" s="448"/>
      <c r="Q545" s="448"/>
      <c r="R545" s="448"/>
    </row>
    <row r="546" customFormat="false" ht="12.75" hidden="false" customHeight="false" outlineLevel="0" collapsed="false">
      <c r="A546" s="448"/>
      <c r="B546" s="448"/>
      <c r="C546" s="448"/>
      <c r="D546" s="448"/>
      <c r="E546" s="448"/>
      <c r="F546" s="448"/>
      <c r="G546" s="448"/>
      <c r="H546" s="448"/>
      <c r="I546" s="448"/>
      <c r="J546" s="448"/>
      <c r="K546" s="448"/>
      <c r="L546" s="448"/>
      <c r="M546" s="448"/>
      <c r="N546" s="448"/>
      <c r="O546" s="448"/>
      <c r="P546" s="448"/>
      <c r="Q546" s="448"/>
      <c r="R546" s="448"/>
    </row>
    <row r="547" customFormat="false" ht="12.75" hidden="false" customHeight="false" outlineLevel="0" collapsed="false">
      <c r="A547" s="448"/>
      <c r="B547" s="448"/>
      <c r="C547" s="448"/>
      <c r="D547" s="448"/>
      <c r="E547" s="448"/>
      <c r="F547" s="448"/>
      <c r="G547" s="448"/>
      <c r="H547" s="448"/>
      <c r="I547" s="448"/>
      <c r="J547" s="448"/>
      <c r="K547" s="448"/>
      <c r="L547" s="448"/>
      <c r="M547" s="448"/>
      <c r="N547" s="448"/>
      <c r="O547" s="448"/>
      <c r="P547" s="448"/>
      <c r="Q547" s="448"/>
      <c r="R547" s="448"/>
    </row>
    <row r="548" customFormat="false" ht="12.75" hidden="false" customHeight="false" outlineLevel="0" collapsed="false">
      <c r="A548" s="448"/>
      <c r="B548" s="448"/>
      <c r="C548" s="448"/>
      <c r="D548" s="448"/>
      <c r="E548" s="448"/>
      <c r="F548" s="448"/>
      <c r="G548" s="448"/>
      <c r="H548" s="448"/>
      <c r="I548" s="448"/>
      <c r="J548" s="448"/>
      <c r="K548" s="448"/>
      <c r="L548" s="448"/>
      <c r="M548" s="448"/>
      <c r="N548" s="448"/>
      <c r="O548" s="448"/>
      <c r="P548" s="448"/>
      <c r="Q548" s="448"/>
      <c r="R548" s="448"/>
    </row>
    <row r="549" customFormat="false" ht="12.75" hidden="false" customHeight="false" outlineLevel="0" collapsed="false">
      <c r="A549" s="448"/>
      <c r="B549" s="448"/>
      <c r="C549" s="448"/>
      <c r="D549" s="448"/>
      <c r="E549" s="448"/>
      <c r="F549" s="448"/>
      <c r="G549" s="448"/>
      <c r="H549" s="448"/>
      <c r="I549" s="448"/>
      <c r="J549" s="448"/>
      <c r="K549" s="448"/>
      <c r="L549" s="448"/>
      <c r="M549" s="448"/>
      <c r="N549" s="448"/>
      <c r="O549" s="448"/>
      <c r="P549" s="448"/>
      <c r="Q549" s="448"/>
      <c r="R549" s="448"/>
    </row>
    <row r="550" customFormat="false" ht="12.75" hidden="false" customHeight="false" outlineLevel="0" collapsed="false">
      <c r="A550" s="448"/>
      <c r="B550" s="448"/>
      <c r="C550" s="448"/>
      <c r="D550" s="448"/>
      <c r="E550" s="448"/>
      <c r="F550" s="448"/>
      <c r="G550" s="448"/>
      <c r="H550" s="448"/>
      <c r="I550" s="448"/>
      <c r="J550" s="448"/>
      <c r="K550" s="448"/>
      <c r="L550" s="448"/>
      <c r="M550" s="448"/>
      <c r="N550" s="448"/>
      <c r="O550" s="448"/>
      <c r="P550" s="448"/>
      <c r="Q550" s="448"/>
      <c r="R550" s="448"/>
    </row>
    <row r="551" customFormat="false" ht="12.75" hidden="false" customHeight="false" outlineLevel="0" collapsed="false">
      <c r="A551" s="448"/>
      <c r="B551" s="448"/>
      <c r="C551" s="448"/>
      <c r="D551" s="448"/>
      <c r="E551" s="448"/>
      <c r="F551" s="448"/>
      <c r="G551" s="448"/>
      <c r="H551" s="448"/>
      <c r="I551" s="448"/>
      <c r="J551" s="448"/>
      <c r="K551" s="448"/>
      <c r="L551" s="448"/>
      <c r="M551" s="448"/>
      <c r="N551" s="448"/>
      <c r="O551" s="448"/>
      <c r="P551" s="448"/>
      <c r="Q551" s="448"/>
      <c r="R551" s="448"/>
    </row>
    <row r="552" customFormat="false" ht="12.75" hidden="false" customHeight="false" outlineLevel="0" collapsed="false">
      <c r="A552" s="448"/>
      <c r="B552" s="448"/>
      <c r="C552" s="448"/>
      <c r="D552" s="448"/>
      <c r="E552" s="448"/>
      <c r="F552" s="448"/>
      <c r="G552" s="448"/>
      <c r="H552" s="448"/>
      <c r="I552" s="448"/>
      <c r="J552" s="448"/>
      <c r="K552" s="448"/>
      <c r="L552" s="448"/>
      <c r="M552" s="448"/>
      <c r="N552" s="448"/>
      <c r="O552" s="448"/>
      <c r="P552" s="448"/>
      <c r="Q552" s="448"/>
      <c r="R552" s="448"/>
    </row>
    <row r="553" customFormat="false" ht="12.75" hidden="false" customHeight="false" outlineLevel="0" collapsed="false">
      <c r="A553" s="448"/>
      <c r="B553" s="448"/>
      <c r="C553" s="448"/>
      <c r="D553" s="448"/>
      <c r="E553" s="448"/>
      <c r="F553" s="448"/>
      <c r="G553" s="448"/>
      <c r="H553" s="448"/>
      <c r="I553" s="448"/>
      <c r="J553" s="448"/>
      <c r="K553" s="448"/>
      <c r="L553" s="448"/>
      <c r="M553" s="448"/>
      <c r="N553" s="448"/>
      <c r="O553" s="448"/>
      <c r="P553" s="448"/>
      <c r="Q553" s="448"/>
      <c r="R553" s="448"/>
    </row>
    <row r="554" customFormat="false" ht="12.75" hidden="false" customHeight="false" outlineLevel="0" collapsed="false">
      <c r="A554" s="448"/>
      <c r="B554" s="448"/>
      <c r="C554" s="448"/>
      <c r="D554" s="448"/>
      <c r="E554" s="448"/>
      <c r="F554" s="448"/>
      <c r="G554" s="448"/>
      <c r="H554" s="448"/>
      <c r="I554" s="448"/>
      <c r="J554" s="448"/>
      <c r="K554" s="448"/>
      <c r="L554" s="448"/>
      <c r="M554" s="448"/>
      <c r="N554" s="448"/>
      <c r="O554" s="448"/>
      <c r="P554" s="448"/>
      <c r="Q554" s="448"/>
      <c r="R554" s="448"/>
    </row>
    <row r="555" customFormat="false" ht="12.75" hidden="false" customHeight="false" outlineLevel="0" collapsed="false">
      <c r="A555" s="448"/>
      <c r="B555" s="448"/>
      <c r="C555" s="448"/>
      <c r="D555" s="448"/>
      <c r="E555" s="448"/>
      <c r="F555" s="448"/>
      <c r="G555" s="448"/>
      <c r="H555" s="448"/>
      <c r="I555" s="448"/>
      <c r="J555" s="448"/>
      <c r="K555" s="448"/>
      <c r="L555" s="448"/>
      <c r="M555" s="448"/>
      <c r="N555" s="448"/>
      <c r="O555" s="448"/>
      <c r="P555" s="448"/>
      <c r="Q555" s="448"/>
      <c r="R555" s="448"/>
    </row>
    <row r="556" customFormat="false" ht="12.75" hidden="false" customHeight="false" outlineLevel="0" collapsed="false">
      <c r="A556" s="448"/>
      <c r="B556" s="448"/>
      <c r="C556" s="448"/>
      <c r="D556" s="448"/>
      <c r="E556" s="448"/>
      <c r="F556" s="448"/>
      <c r="G556" s="448"/>
      <c r="H556" s="448"/>
      <c r="I556" s="448"/>
      <c r="J556" s="448"/>
      <c r="K556" s="448"/>
      <c r="L556" s="448"/>
      <c r="M556" s="448"/>
      <c r="N556" s="448"/>
      <c r="O556" s="448"/>
      <c r="P556" s="448"/>
      <c r="Q556" s="448"/>
      <c r="R556" s="448"/>
    </row>
    <row r="557" customFormat="false" ht="12.75" hidden="false" customHeight="false" outlineLevel="0" collapsed="false">
      <c r="A557" s="448"/>
      <c r="B557" s="448"/>
      <c r="C557" s="448"/>
      <c r="D557" s="448"/>
      <c r="E557" s="448"/>
      <c r="F557" s="448"/>
      <c r="G557" s="448"/>
      <c r="H557" s="448"/>
      <c r="I557" s="448"/>
      <c r="J557" s="448"/>
      <c r="K557" s="448"/>
      <c r="L557" s="448"/>
      <c r="M557" s="448"/>
      <c r="N557" s="448"/>
      <c r="O557" s="448"/>
      <c r="P557" s="448"/>
      <c r="Q557" s="448"/>
      <c r="R557" s="448"/>
    </row>
    <row r="558" customFormat="false" ht="12.75" hidden="false" customHeight="false" outlineLevel="0" collapsed="false">
      <c r="A558" s="448"/>
      <c r="B558" s="448"/>
      <c r="C558" s="448"/>
      <c r="D558" s="448"/>
      <c r="E558" s="448"/>
      <c r="F558" s="448"/>
      <c r="G558" s="448"/>
      <c r="H558" s="448"/>
      <c r="I558" s="448"/>
      <c r="J558" s="448"/>
      <c r="K558" s="448"/>
      <c r="L558" s="448"/>
      <c r="M558" s="448"/>
      <c r="N558" s="448"/>
      <c r="O558" s="448"/>
      <c r="P558" s="448"/>
      <c r="Q558" s="448"/>
      <c r="R558" s="448"/>
    </row>
    <row r="559" customFormat="false" ht="12.75" hidden="false" customHeight="false" outlineLevel="0" collapsed="false">
      <c r="A559" s="448"/>
      <c r="B559" s="448"/>
      <c r="C559" s="448"/>
      <c r="D559" s="448"/>
      <c r="E559" s="448"/>
      <c r="F559" s="448"/>
      <c r="G559" s="448"/>
      <c r="H559" s="448"/>
      <c r="I559" s="448"/>
      <c r="J559" s="448"/>
      <c r="K559" s="448"/>
      <c r="L559" s="448"/>
      <c r="M559" s="448"/>
      <c r="N559" s="448"/>
      <c r="O559" s="448"/>
      <c r="P559" s="448"/>
      <c r="Q559" s="448"/>
      <c r="R559" s="448"/>
    </row>
    <row r="560" customFormat="false" ht="12.75" hidden="false" customHeight="false" outlineLevel="0" collapsed="false">
      <c r="A560" s="448"/>
      <c r="B560" s="448"/>
      <c r="C560" s="448"/>
      <c r="D560" s="448"/>
      <c r="E560" s="448"/>
      <c r="F560" s="448"/>
      <c r="G560" s="448"/>
      <c r="H560" s="448"/>
      <c r="I560" s="448"/>
      <c r="J560" s="448"/>
      <c r="K560" s="448"/>
      <c r="L560" s="448"/>
      <c r="M560" s="448"/>
      <c r="N560" s="448"/>
      <c r="O560" s="448"/>
      <c r="P560" s="448"/>
      <c r="Q560" s="448"/>
      <c r="R560" s="448"/>
    </row>
    <row r="561" customFormat="false" ht="12.75" hidden="false" customHeight="false" outlineLevel="0" collapsed="false">
      <c r="A561" s="448"/>
      <c r="B561" s="448"/>
      <c r="C561" s="448"/>
      <c r="D561" s="448"/>
      <c r="E561" s="448"/>
      <c r="F561" s="448"/>
      <c r="G561" s="448"/>
      <c r="H561" s="448"/>
      <c r="I561" s="448"/>
      <c r="J561" s="448"/>
      <c r="K561" s="448"/>
      <c r="L561" s="448"/>
      <c r="M561" s="448"/>
      <c r="N561" s="448"/>
      <c r="O561" s="448"/>
      <c r="P561" s="448"/>
      <c r="Q561" s="448"/>
      <c r="R561" s="448"/>
    </row>
    <row r="562" customFormat="false" ht="12.75" hidden="false" customHeight="false" outlineLevel="0" collapsed="false">
      <c r="A562" s="448"/>
      <c r="B562" s="448"/>
      <c r="C562" s="448"/>
      <c r="D562" s="448"/>
      <c r="E562" s="448"/>
      <c r="F562" s="448"/>
      <c r="G562" s="448"/>
      <c r="H562" s="448"/>
      <c r="I562" s="448"/>
      <c r="J562" s="448"/>
      <c r="K562" s="448"/>
      <c r="L562" s="448"/>
      <c r="M562" s="448"/>
      <c r="N562" s="448"/>
      <c r="O562" s="448"/>
      <c r="P562" s="448"/>
      <c r="Q562" s="448"/>
      <c r="R562" s="448"/>
    </row>
    <row r="563" customFormat="false" ht="12.75" hidden="false" customHeight="false" outlineLevel="0" collapsed="false">
      <c r="A563" s="448"/>
      <c r="B563" s="448"/>
      <c r="C563" s="448"/>
      <c r="D563" s="448"/>
      <c r="E563" s="448"/>
      <c r="F563" s="448"/>
      <c r="G563" s="448"/>
      <c r="H563" s="448"/>
      <c r="I563" s="448"/>
      <c r="J563" s="448"/>
      <c r="K563" s="448"/>
      <c r="L563" s="448"/>
      <c r="M563" s="448"/>
      <c r="N563" s="448"/>
      <c r="O563" s="448"/>
      <c r="P563" s="448"/>
      <c r="Q563" s="448"/>
      <c r="R563" s="448"/>
    </row>
    <row r="564" customFormat="false" ht="12.75" hidden="false" customHeight="false" outlineLevel="0" collapsed="false">
      <c r="A564" s="448"/>
      <c r="B564" s="448"/>
      <c r="C564" s="448"/>
      <c r="D564" s="448"/>
      <c r="E564" s="448"/>
      <c r="F564" s="448"/>
      <c r="G564" s="448"/>
      <c r="H564" s="448"/>
      <c r="I564" s="448"/>
      <c r="J564" s="448"/>
      <c r="K564" s="448"/>
      <c r="L564" s="448"/>
      <c r="M564" s="448"/>
      <c r="N564" s="448"/>
      <c r="O564" s="448"/>
      <c r="P564" s="448"/>
      <c r="Q564" s="448"/>
      <c r="R564" s="448"/>
    </row>
    <row r="565" customFormat="false" ht="12.75" hidden="false" customHeight="false" outlineLevel="0" collapsed="false">
      <c r="A565" s="448"/>
      <c r="B565" s="448"/>
      <c r="C565" s="448"/>
      <c r="D565" s="448"/>
      <c r="E565" s="448"/>
      <c r="F565" s="448"/>
      <c r="G565" s="448"/>
      <c r="H565" s="448"/>
      <c r="I565" s="448"/>
      <c r="J565" s="448"/>
      <c r="K565" s="448"/>
      <c r="L565" s="448"/>
      <c r="M565" s="448"/>
      <c r="N565" s="448"/>
      <c r="O565" s="448"/>
      <c r="P565" s="448"/>
      <c r="Q565" s="448"/>
      <c r="R565" s="448"/>
    </row>
    <row r="566" customFormat="false" ht="12.75" hidden="false" customHeight="false" outlineLevel="0" collapsed="false">
      <c r="A566" s="448"/>
      <c r="B566" s="448"/>
      <c r="C566" s="448"/>
      <c r="D566" s="448"/>
      <c r="E566" s="448"/>
      <c r="F566" s="448"/>
      <c r="G566" s="448"/>
      <c r="H566" s="448"/>
      <c r="I566" s="448"/>
      <c r="J566" s="448"/>
      <c r="K566" s="448"/>
      <c r="L566" s="448"/>
      <c r="M566" s="448"/>
      <c r="N566" s="448"/>
      <c r="O566" s="448"/>
      <c r="P566" s="448"/>
      <c r="Q566" s="448"/>
      <c r="R566" s="448"/>
    </row>
    <row r="567" customFormat="false" ht="12.75" hidden="false" customHeight="false" outlineLevel="0" collapsed="false">
      <c r="A567" s="448"/>
      <c r="B567" s="448"/>
      <c r="C567" s="448"/>
      <c r="D567" s="448"/>
      <c r="E567" s="448"/>
      <c r="F567" s="448"/>
      <c r="G567" s="448"/>
      <c r="H567" s="448"/>
      <c r="I567" s="448"/>
      <c r="J567" s="448"/>
      <c r="K567" s="448"/>
      <c r="L567" s="448"/>
      <c r="M567" s="448"/>
      <c r="N567" s="448"/>
      <c r="O567" s="448"/>
      <c r="P567" s="448"/>
      <c r="Q567" s="448"/>
      <c r="R567" s="448"/>
    </row>
    <row r="568" customFormat="false" ht="12.75" hidden="false" customHeight="false" outlineLevel="0" collapsed="false">
      <c r="A568" s="448"/>
      <c r="B568" s="448"/>
      <c r="C568" s="448"/>
      <c r="D568" s="448"/>
      <c r="E568" s="448"/>
      <c r="F568" s="448"/>
      <c r="G568" s="448"/>
      <c r="H568" s="448"/>
      <c r="I568" s="448"/>
      <c r="J568" s="448"/>
      <c r="K568" s="448"/>
      <c r="L568" s="448"/>
      <c r="M568" s="448"/>
      <c r="N568" s="448"/>
      <c r="O568" s="448"/>
      <c r="P568" s="448"/>
      <c r="Q568" s="448"/>
      <c r="R568" s="448"/>
    </row>
    <row r="569" customFormat="false" ht="12.75" hidden="false" customHeight="false" outlineLevel="0" collapsed="false">
      <c r="A569" s="448"/>
      <c r="B569" s="448"/>
      <c r="C569" s="448"/>
      <c r="D569" s="448"/>
      <c r="E569" s="448"/>
      <c r="F569" s="448"/>
      <c r="G569" s="448"/>
      <c r="H569" s="448"/>
      <c r="I569" s="448"/>
      <c r="J569" s="448"/>
      <c r="K569" s="448"/>
      <c r="L569" s="448"/>
      <c r="M569" s="448"/>
      <c r="N569" s="448"/>
      <c r="O569" s="448"/>
      <c r="P569" s="448"/>
      <c r="Q569" s="448"/>
      <c r="R569" s="448"/>
    </row>
    <row r="570" customFormat="false" ht="12.75" hidden="false" customHeight="false" outlineLevel="0" collapsed="false">
      <c r="A570" s="448"/>
      <c r="B570" s="448"/>
      <c r="C570" s="448"/>
      <c r="D570" s="448"/>
      <c r="E570" s="448"/>
      <c r="F570" s="448"/>
      <c r="G570" s="448"/>
      <c r="H570" s="448"/>
      <c r="I570" s="448"/>
      <c r="J570" s="448"/>
      <c r="K570" s="448"/>
      <c r="L570" s="448"/>
      <c r="M570" s="448"/>
      <c r="N570" s="448"/>
      <c r="O570" s="448"/>
      <c r="P570" s="448"/>
      <c r="Q570" s="448"/>
      <c r="R570" s="448"/>
    </row>
    <row r="571" customFormat="false" ht="12.75" hidden="false" customHeight="false" outlineLevel="0" collapsed="false">
      <c r="A571" s="448"/>
      <c r="B571" s="448"/>
      <c r="C571" s="448"/>
      <c r="D571" s="448"/>
      <c r="E571" s="448"/>
      <c r="F571" s="448"/>
      <c r="G571" s="448"/>
      <c r="H571" s="448"/>
      <c r="I571" s="448"/>
      <c r="J571" s="448"/>
      <c r="K571" s="448"/>
      <c r="L571" s="448"/>
      <c r="M571" s="448"/>
      <c r="N571" s="448"/>
      <c r="O571" s="448"/>
      <c r="P571" s="448"/>
      <c r="Q571" s="448"/>
      <c r="R571" s="448"/>
    </row>
    <row r="572" customFormat="false" ht="12.75" hidden="false" customHeight="false" outlineLevel="0" collapsed="false">
      <c r="A572" s="448"/>
      <c r="B572" s="448"/>
      <c r="C572" s="448"/>
      <c r="D572" s="448"/>
      <c r="E572" s="448"/>
      <c r="F572" s="448"/>
      <c r="G572" s="448"/>
      <c r="H572" s="448"/>
      <c r="I572" s="448"/>
      <c r="J572" s="448"/>
      <c r="K572" s="448"/>
      <c r="L572" s="448"/>
      <c r="M572" s="448"/>
      <c r="N572" s="448"/>
      <c r="O572" s="448"/>
      <c r="P572" s="448"/>
      <c r="Q572" s="448"/>
      <c r="R572" s="448"/>
    </row>
    <row r="573" customFormat="false" ht="12.75" hidden="false" customHeight="false" outlineLevel="0" collapsed="false">
      <c r="A573" s="448"/>
      <c r="B573" s="448"/>
      <c r="C573" s="448"/>
      <c r="D573" s="448"/>
      <c r="E573" s="448"/>
      <c r="F573" s="448"/>
      <c r="G573" s="448"/>
      <c r="H573" s="448"/>
      <c r="I573" s="448"/>
      <c r="J573" s="448"/>
      <c r="K573" s="448"/>
      <c r="L573" s="448"/>
      <c r="M573" s="448"/>
      <c r="N573" s="448"/>
      <c r="O573" s="448"/>
      <c r="P573" s="448"/>
      <c r="Q573" s="448"/>
      <c r="R573" s="448"/>
    </row>
    <row r="574" customFormat="false" ht="12.75" hidden="false" customHeight="false" outlineLevel="0" collapsed="false">
      <c r="A574" s="448"/>
      <c r="B574" s="448"/>
      <c r="C574" s="448"/>
      <c r="D574" s="448"/>
      <c r="E574" s="448"/>
      <c r="F574" s="448"/>
      <c r="G574" s="448"/>
      <c r="H574" s="448"/>
      <c r="I574" s="448"/>
      <c r="J574" s="448"/>
      <c r="K574" s="448"/>
      <c r="L574" s="448"/>
      <c r="M574" s="448"/>
      <c r="N574" s="448"/>
      <c r="O574" s="448"/>
      <c r="P574" s="448"/>
      <c r="Q574" s="448"/>
      <c r="R574" s="448"/>
    </row>
    <row r="575" customFormat="false" ht="12.75" hidden="false" customHeight="false" outlineLevel="0" collapsed="false">
      <c r="A575" s="448"/>
      <c r="B575" s="448"/>
      <c r="C575" s="448"/>
      <c r="D575" s="448"/>
      <c r="E575" s="448"/>
      <c r="F575" s="448"/>
      <c r="G575" s="448"/>
      <c r="H575" s="448"/>
      <c r="I575" s="448"/>
      <c r="J575" s="448"/>
      <c r="K575" s="448"/>
      <c r="L575" s="448"/>
      <c r="M575" s="448"/>
      <c r="N575" s="448"/>
      <c r="O575" s="448"/>
      <c r="P575" s="448"/>
      <c r="Q575" s="448"/>
      <c r="R575" s="448"/>
    </row>
    <row r="576" customFormat="false" ht="12.75" hidden="false" customHeight="false" outlineLevel="0" collapsed="false">
      <c r="A576" s="448"/>
      <c r="B576" s="448"/>
      <c r="C576" s="448"/>
      <c r="D576" s="448"/>
      <c r="E576" s="448"/>
      <c r="F576" s="448"/>
      <c r="G576" s="448"/>
      <c r="H576" s="448"/>
      <c r="I576" s="448"/>
      <c r="J576" s="448"/>
      <c r="K576" s="448"/>
      <c r="L576" s="448"/>
      <c r="M576" s="448"/>
      <c r="N576" s="448"/>
      <c r="O576" s="448"/>
      <c r="P576" s="448"/>
      <c r="Q576" s="448"/>
      <c r="R576" s="448"/>
    </row>
    <row r="577" customFormat="false" ht="12.75" hidden="false" customHeight="false" outlineLevel="0" collapsed="false">
      <c r="A577" s="448"/>
      <c r="B577" s="448"/>
      <c r="C577" s="448"/>
      <c r="D577" s="448"/>
      <c r="E577" s="448"/>
      <c r="F577" s="448"/>
      <c r="G577" s="448"/>
      <c r="H577" s="448"/>
      <c r="I577" s="448"/>
      <c r="J577" s="448"/>
      <c r="K577" s="448"/>
      <c r="L577" s="448"/>
      <c r="M577" s="448"/>
      <c r="N577" s="448"/>
      <c r="O577" s="448"/>
      <c r="P577" s="448"/>
      <c r="Q577" s="448"/>
      <c r="R577" s="448"/>
    </row>
    <row r="578" customFormat="false" ht="12.75" hidden="false" customHeight="false" outlineLevel="0" collapsed="false">
      <c r="A578" s="448"/>
      <c r="B578" s="448"/>
      <c r="C578" s="448"/>
      <c r="D578" s="448"/>
      <c r="E578" s="448"/>
      <c r="F578" s="448"/>
      <c r="G578" s="448"/>
      <c r="H578" s="448"/>
      <c r="I578" s="448"/>
      <c r="J578" s="448"/>
      <c r="K578" s="448"/>
      <c r="L578" s="448"/>
      <c r="M578" s="448"/>
      <c r="N578" s="448"/>
      <c r="O578" s="448"/>
      <c r="P578" s="448"/>
      <c r="Q578" s="448"/>
      <c r="R578" s="448"/>
    </row>
    <row r="579" customFormat="false" ht="12.75" hidden="false" customHeight="false" outlineLevel="0" collapsed="false">
      <c r="A579" s="448"/>
      <c r="B579" s="448"/>
      <c r="C579" s="448"/>
      <c r="D579" s="448"/>
      <c r="E579" s="448"/>
      <c r="F579" s="448"/>
      <c r="G579" s="448"/>
      <c r="H579" s="448"/>
      <c r="I579" s="448"/>
      <c r="J579" s="448"/>
      <c r="K579" s="448"/>
      <c r="L579" s="448"/>
      <c r="M579" s="448"/>
      <c r="N579" s="448"/>
      <c r="O579" s="448"/>
      <c r="P579" s="448"/>
      <c r="Q579" s="448"/>
      <c r="R579" s="448"/>
    </row>
    <row r="580" customFormat="false" ht="12.75" hidden="false" customHeight="false" outlineLevel="0" collapsed="false">
      <c r="A580" s="448"/>
      <c r="B580" s="448"/>
      <c r="C580" s="448"/>
      <c r="D580" s="448"/>
      <c r="E580" s="448"/>
      <c r="F580" s="448"/>
      <c r="G580" s="448"/>
      <c r="H580" s="448"/>
      <c r="I580" s="448"/>
      <c r="J580" s="448"/>
      <c r="K580" s="448"/>
      <c r="L580" s="448"/>
      <c r="M580" s="448"/>
      <c r="N580" s="448"/>
      <c r="O580" s="448"/>
      <c r="P580" s="448"/>
      <c r="Q580" s="448"/>
      <c r="R580" s="448"/>
    </row>
    <row r="581" customFormat="false" ht="12.75" hidden="false" customHeight="false" outlineLevel="0" collapsed="false">
      <c r="A581" s="448"/>
      <c r="B581" s="448"/>
      <c r="C581" s="448"/>
      <c r="D581" s="448"/>
      <c r="E581" s="448"/>
      <c r="F581" s="448"/>
      <c r="G581" s="448"/>
      <c r="H581" s="448"/>
      <c r="I581" s="448"/>
      <c r="J581" s="448"/>
      <c r="K581" s="448"/>
      <c r="L581" s="448"/>
      <c r="M581" s="448"/>
      <c r="N581" s="448"/>
      <c r="O581" s="448"/>
      <c r="P581" s="448"/>
      <c r="Q581" s="448"/>
      <c r="R581" s="448"/>
    </row>
    <row r="582" customFormat="false" ht="12.75" hidden="false" customHeight="false" outlineLevel="0" collapsed="false">
      <c r="A582" s="448"/>
      <c r="B582" s="448"/>
      <c r="C582" s="448"/>
      <c r="D582" s="448"/>
      <c r="E582" s="448"/>
      <c r="F582" s="448"/>
      <c r="G582" s="448"/>
      <c r="H582" s="448"/>
      <c r="I582" s="448"/>
      <c r="J582" s="448"/>
      <c r="K582" s="448"/>
      <c r="L582" s="448"/>
      <c r="M582" s="448"/>
      <c r="N582" s="448"/>
      <c r="O582" s="448"/>
      <c r="P582" s="448"/>
      <c r="Q582" s="448"/>
      <c r="R582" s="448"/>
    </row>
    <row r="583" customFormat="false" ht="12.75" hidden="false" customHeight="false" outlineLevel="0" collapsed="false">
      <c r="A583" s="448"/>
      <c r="B583" s="448"/>
      <c r="C583" s="448"/>
      <c r="D583" s="448"/>
      <c r="E583" s="448"/>
      <c r="F583" s="448"/>
      <c r="G583" s="448"/>
      <c r="H583" s="448"/>
      <c r="I583" s="448"/>
      <c r="J583" s="448"/>
      <c r="K583" s="448"/>
      <c r="L583" s="448"/>
      <c r="M583" s="448"/>
      <c r="N583" s="448"/>
      <c r="O583" s="448"/>
      <c r="P583" s="448"/>
      <c r="Q583" s="448"/>
      <c r="R583" s="448"/>
    </row>
    <row r="584" customFormat="false" ht="12.75" hidden="false" customHeight="false" outlineLevel="0" collapsed="false">
      <c r="A584" s="448"/>
      <c r="B584" s="448"/>
      <c r="C584" s="448"/>
      <c r="D584" s="448"/>
      <c r="E584" s="448"/>
      <c r="F584" s="448"/>
      <c r="G584" s="448"/>
      <c r="H584" s="448"/>
      <c r="I584" s="448"/>
      <c r="J584" s="448"/>
      <c r="K584" s="448"/>
      <c r="L584" s="448"/>
      <c r="M584" s="448"/>
      <c r="N584" s="448"/>
      <c r="O584" s="448"/>
      <c r="P584" s="448"/>
      <c r="Q584" s="448"/>
      <c r="R584" s="448"/>
    </row>
    <row r="585" customFormat="false" ht="12.75" hidden="false" customHeight="false" outlineLevel="0" collapsed="false">
      <c r="A585" s="448"/>
      <c r="B585" s="448"/>
      <c r="C585" s="448"/>
      <c r="D585" s="448"/>
      <c r="E585" s="448"/>
      <c r="F585" s="448"/>
      <c r="G585" s="448"/>
      <c r="H585" s="448"/>
      <c r="I585" s="448"/>
      <c r="J585" s="448"/>
      <c r="K585" s="448"/>
      <c r="L585" s="448"/>
      <c r="M585" s="448"/>
      <c r="N585" s="448"/>
      <c r="O585" s="448"/>
      <c r="P585" s="448"/>
      <c r="Q585" s="448"/>
      <c r="R585" s="448"/>
    </row>
    <row r="586" customFormat="false" ht="12.75" hidden="false" customHeight="false" outlineLevel="0" collapsed="false">
      <c r="A586" s="448"/>
      <c r="B586" s="448"/>
      <c r="C586" s="448"/>
      <c r="D586" s="448"/>
      <c r="E586" s="448"/>
      <c r="F586" s="448"/>
      <c r="G586" s="448"/>
      <c r="H586" s="448"/>
      <c r="I586" s="448"/>
      <c r="J586" s="448"/>
      <c r="K586" s="448"/>
      <c r="L586" s="448"/>
      <c r="M586" s="448"/>
      <c r="N586" s="448"/>
      <c r="O586" s="448"/>
      <c r="P586" s="448"/>
      <c r="Q586" s="448"/>
      <c r="R586" s="448"/>
    </row>
    <row r="587" customFormat="false" ht="12.75" hidden="false" customHeight="false" outlineLevel="0" collapsed="false">
      <c r="A587" s="448"/>
      <c r="B587" s="448"/>
      <c r="C587" s="448"/>
      <c r="D587" s="448"/>
      <c r="E587" s="448"/>
      <c r="F587" s="448"/>
      <c r="G587" s="448"/>
      <c r="H587" s="448"/>
      <c r="I587" s="448"/>
      <c r="J587" s="448"/>
      <c r="K587" s="448"/>
      <c r="L587" s="448"/>
      <c r="M587" s="448"/>
      <c r="N587" s="448"/>
      <c r="O587" s="448"/>
      <c r="P587" s="448"/>
      <c r="Q587" s="448"/>
      <c r="R587" s="448"/>
    </row>
    <row r="588" customFormat="false" ht="12.75" hidden="false" customHeight="false" outlineLevel="0" collapsed="false">
      <c r="A588" s="448"/>
      <c r="B588" s="448"/>
      <c r="C588" s="448"/>
      <c r="D588" s="448"/>
      <c r="E588" s="448"/>
      <c r="F588" s="448"/>
      <c r="G588" s="448"/>
      <c r="H588" s="448"/>
      <c r="I588" s="448"/>
      <c r="J588" s="448"/>
      <c r="K588" s="448"/>
      <c r="L588" s="448"/>
      <c r="M588" s="448"/>
      <c r="N588" s="448"/>
      <c r="O588" s="448"/>
      <c r="P588" s="448"/>
      <c r="Q588" s="448"/>
      <c r="R588" s="448"/>
    </row>
    <row r="589" customFormat="false" ht="12.75" hidden="false" customHeight="false" outlineLevel="0" collapsed="false">
      <c r="A589" s="448"/>
      <c r="B589" s="448"/>
      <c r="C589" s="448"/>
      <c r="D589" s="448"/>
      <c r="E589" s="448"/>
      <c r="F589" s="448"/>
      <c r="G589" s="448"/>
      <c r="H589" s="448"/>
      <c r="I589" s="448"/>
      <c r="J589" s="448"/>
      <c r="K589" s="448"/>
      <c r="L589" s="448"/>
      <c r="M589" s="448"/>
      <c r="N589" s="448"/>
      <c r="O589" s="448"/>
      <c r="P589" s="448"/>
      <c r="Q589" s="448"/>
      <c r="R589" s="448"/>
    </row>
    <row r="590" customFormat="false" ht="12.75" hidden="false" customHeight="false" outlineLevel="0" collapsed="false">
      <c r="A590" s="448"/>
      <c r="B590" s="448"/>
      <c r="C590" s="448"/>
      <c r="D590" s="448"/>
      <c r="E590" s="448"/>
      <c r="F590" s="448"/>
      <c r="G590" s="448"/>
      <c r="H590" s="448"/>
      <c r="I590" s="448"/>
      <c r="J590" s="448"/>
      <c r="K590" s="448"/>
      <c r="L590" s="448"/>
      <c r="M590" s="448"/>
      <c r="N590" s="448"/>
      <c r="O590" s="448"/>
      <c r="P590" s="448"/>
      <c r="Q590" s="448"/>
      <c r="R590" s="448"/>
    </row>
    <row r="591" customFormat="false" ht="12.75" hidden="false" customHeight="false" outlineLevel="0" collapsed="false">
      <c r="A591" s="448"/>
      <c r="B591" s="448"/>
      <c r="C591" s="448"/>
      <c r="D591" s="448"/>
      <c r="E591" s="448"/>
      <c r="F591" s="448"/>
      <c r="G591" s="448"/>
      <c r="H591" s="448"/>
      <c r="I591" s="448"/>
      <c r="J591" s="448"/>
      <c r="K591" s="448"/>
      <c r="L591" s="448"/>
      <c r="M591" s="448"/>
      <c r="N591" s="448"/>
      <c r="O591" s="448"/>
      <c r="P591" s="448"/>
      <c r="Q591" s="448"/>
      <c r="R591" s="448"/>
    </row>
    <row r="592" customFormat="false" ht="12.75" hidden="false" customHeight="false" outlineLevel="0" collapsed="false">
      <c r="A592" s="448"/>
      <c r="B592" s="448"/>
      <c r="C592" s="448"/>
      <c r="D592" s="448"/>
      <c r="E592" s="448"/>
      <c r="F592" s="448"/>
      <c r="G592" s="448"/>
      <c r="H592" s="448"/>
      <c r="I592" s="448"/>
      <c r="J592" s="448"/>
      <c r="K592" s="448"/>
      <c r="L592" s="448"/>
      <c r="M592" s="448"/>
      <c r="N592" s="448"/>
      <c r="O592" s="448"/>
      <c r="P592" s="448"/>
      <c r="Q592" s="448"/>
      <c r="R592" s="448"/>
    </row>
    <row r="593" customFormat="false" ht="12.75" hidden="false" customHeight="false" outlineLevel="0" collapsed="false">
      <c r="A593" s="448"/>
      <c r="B593" s="448"/>
      <c r="C593" s="448"/>
      <c r="D593" s="448"/>
      <c r="E593" s="448"/>
      <c r="F593" s="448"/>
      <c r="G593" s="448"/>
      <c r="H593" s="448"/>
      <c r="I593" s="448"/>
      <c r="J593" s="448"/>
      <c r="K593" s="448"/>
      <c r="L593" s="448"/>
      <c r="M593" s="448"/>
      <c r="N593" s="448"/>
      <c r="O593" s="448"/>
      <c r="P593" s="448"/>
      <c r="Q593" s="448"/>
      <c r="R593" s="448"/>
    </row>
    <row r="594" customFormat="false" ht="12.75" hidden="false" customHeight="false" outlineLevel="0" collapsed="false">
      <c r="A594" s="448"/>
      <c r="B594" s="448"/>
      <c r="C594" s="448"/>
      <c r="D594" s="448"/>
      <c r="E594" s="448"/>
      <c r="F594" s="448"/>
      <c r="G594" s="448"/>
      <c r="H594" s="448"/>
      <c r="I594" s="448"/>
      <c r="J594" s="448"/>
      <c r="K594" s="448"/>
      <c r="L594" s="448"/>
      <c r="M594" s="448"/>
      <c r="N594" s="448"/>
      <c r="O594" s="448"/>
      <c r="P594" s="448"/>
      <c r="Q594" s="448"/>
      <c r="R594" s="448"/>
    </row>
    <row r="595" customFormat="false" ht="12.75" hidden="false" customHeight="false" outlineLevel="0" collapsed="false">
      <c r="A595" s="448"/>
      <c r="B595" s="448"/>
      <c r="C595" s="448"/>
      <c r="D595" s="448"/>
      <c r="E595" s="448"/>
      <c r="F595" s="448"/>
      <c r="G595" s="448"/>
      <c r="H595" s="448"/>
      <c r="I595" s="448"/>
      <c r="J595" s="448"/>
      <c r="K595" s="448"/>
      <c r="L595" s="448"/>
      <c r="M595" s="448"/>
      <c r="N595" s="448"/>
      <c r="O595" s="448"/>
      <c r="P595" s="448"/>
      <c r="Q595" s="448"/>
      <c r="R595" s="448"/>
    </row>
    <row r="596" customFormat="false" ht="12.75" hidden="false" customHeight="false" outlineLevel="0" collapsed="false">
      <c r="A596" s="448"/>
      <c r="B596" s="448"/>
      <c r="C596" s="448"/>
      <c r="D596" s="448"/>
      <c r="E596" s="448"/>
      <c r="F596" s="448"/>
      <c r="G596" s="448"/>
      <c r="H596" s="448"/>
      <c r="I596" s="448"/>
      <c r="J596" s="448"/>
      <c r="K596" s="448"/>
      <c r="L596" s="448"/>
      <c r="M596" s="448"/>
      <c r="N596" s="448"/>
      <c r="O596" s="448"/>
      <c r="P596" s="448"/>
      <c r="Q596" s="448"/>
      <c r="R596" s="448"/>
    </row>
    <row r="597" customFormat="false" ht="12.75" hidden="false" customHeight="false" outlineLevel="0" collapsed="false">
      <c r="A597" s="448"/>
      <c r="B597" s="448"/>
      <c r="C597" s="448"/>
      <c r="D597" s="448"/>
      <c r="E597" s="448"/>
      <c r="F597" s="448"/>
      <c r="G597" s="448"/>
      <c r="H597" s="448"/>
      <c r="I597" s="448"/>
      <c r="J597" s="448"/>
      <c r="K597" s="448"/>
      <c r="L597" s="448"/>
      <c r="M597" s="448"/>
      <c r="N597" s="448"/>
      <c r="O597" s="448"/>
      <c r="P597" s="448"/>
      <c r="Q597" s="448"/>
      <c r="R597" s="448"/>
    </row>
    <row r="598" customFormat="false" ht="12.75" hidden="false" customHeight="false" outlineLevel="0" collapsed="false">
      <c r="A598" s="448"/>
      <c r="B598" s="448"/>
      <c r="C598" s="448"/>
      <c r="D598" s="448"/>
      <c r="E598" s="448"/>
      <c r="F598" s="448"/>
      <c r="G598" s="448"/>
      <c r="H598" s="448"/>
      <c r="I598" s="448"/>
      <c r="J598" s="448"/>
      <c r="K598" s="448"/>
      <c r="L598" s="448"/>
      <c r="M598" s="448"/>
      <c r="N598" s="448"/>
      <c r="O598" s="448"/>
      <c r="P598" s="448"/>
      <c r="Q598" s="448"/>
      <c r="R598" s="448"/>
    </row>
    <row r="599" customFormat="false" ht="12.75" hidden="false" customHeight="false" outlineLevel="0" collapsed="false">
      <c r="A599" s="448"/>
      <c r="B599" s="448"/>
      <c r="C599" s="448"/>
      <c r="D599" s="448"/>
      <c r="E599" s="448"/>
      <c r="F599" s="448"/>
      <c r="G599" s="448"/>
      <c r="H599" s="448"/>
      <c r="I599" s="448"/>
      <c r="J599" s="448"/>
      <c r="K599" s="448"/>
      <c r="L599" s="448"/>
      <c r="M599" s="448"/>
      <c r="N599" s="448"/>
      <c r="O599" s="448"/>
      <c r="P599" s="448"/>
      <c r="Q599" s="448"/>
      <c r="R599" s="448"/>
    </row>
    <row r="600" customFormat="false" ht="12.75" hidden="false" customHeight="false" outlineLevel="0" collapsed="false">
      <c r="A600" s="448"/>
      <c r="B600" s="448"/>
      <c r="C600" s="448"/>
      <c r="D600" s="448"/>
      <c r="E600" s="448"/>
      <c r="F600" s="448"/>
      <c r="G600" s="448"/>
      <c r="H600" s="448"/>
      <c r="I600" s="448"/>
      <c r="J600" s="448"/>
      <c r="K600" s="448"/>
      <c r="L600" s="448"/>
      <c r="M600" s="448"/>
      <c r="N600" s="448"/>
      <c r="O600" s="448"/>
      <c r="P600" s="448"/>
      <c r="Q600" s="448"/>
      <c r="R600" s="448"/>
    </row>
    <row r="601" customFormat="false" ht="12.75" hidden="false" customHeight="false" outlineLevel="0" collapsed="false">
      <c r="A601" s="448"/>
      <c r="B601" s="448"/>
      <c r="C601" s="448"/>
      <c r="D601" s="448"/>
      <c r="E601" s="448"/>
      <c r="F601" s="448"/>
      <c r="G601" s="448"/>
      <c r="H601" s="448"/>
      <c r="I601" s="448"/>
      <c r="J601" s="448"/>
      <c r="K601" s="448"/>
      <c r="L601" s="448"/>
      <c r="M601" s="448"/>
      <c r="N601" s="448"/>
      <c r="O601" s="448"/>
      <c r="P601" s="448"/>
      <c r="Q601" s="448"/>
      <c r="R601" s="448"/>
    </row>
    <row r="602" customFormat="false" ht="12.75" hidden="false" customHeight="false" outlineLevel="0" collapsed="false">
      <c r="A602" s="448"/>
      <c r="B602" s="448"/>
      <c r="C602" s="448"/>
      <c r="D602" s="448"/>
      <c r="E602" s="448"/>
      <c r="F602" s="448"/>
      <c r="G602" s="448"/>
      <c r="H602" s="448"/>
      <c r="I602" s="448"/>
      <c r="J602" s="448"/>
      <c r="K602" s="448"/>
      <c r="L602" s="448"/>
      <c r="M602" s="448"/>
      <c r="N602" s="448"/>
      <c r="O602" s="448"/>
      <c r="P602" s="448"/>
      <c r="Q602" s="448"/>
      <c r="R602" s="448"/>
    </row>
    <row r="603" customFormat="false" ht="12.75" hidden="false" customHeight="false" outlineLevel="0" collapsed="false">
      <c r="A603" s="448"/>
      <c r="B603" s="448"/>
      <c r="C603" s="448"/>
      <c r="D603" s="448"/>
      <c r="E603" s="448"/>
      <c r="F603" s="448"/>
      <c r="G603" s="448"/>
      <c r="H603" s="448"/>
      <c r="I603" s="448"/>
      <c r="J603" s="448"/>
      <c r="K603" s="448"/>
      <c r="L603" s="448"/>
      <c r="M603" s="448"/>
      <c r="N603" s="448"/>
      <c r="O603" s="448"/>
      <c r="P603" s="448"/>
      <c r="Q603" s="448"/>
      <c r="R603" s="448"/>
    </row>
    <row r="604" customFormat="false" ht="12.75" hidden="false" customHeight="false" outlineLevel="0" collapsed="false">
      <c r="A604" s="448"/>
      <c r="B604" s="448"/>
      <c r="C604" s="448"/>
      <c r="D604" s="448"/>
      <c r="E604" s="448"/>
      <c r="F604" s="448"/>
      <c r="G604" s="448"/>
      <c r="H604" s="448"/>
      <c r="I604" s="448"/>
      <c r="J604" s="448"/>
      <c r="K604" s="448"/>
      <c r="L604" s="448"/>
      <c r="M604" s="448"/>
      <c r="N604" s="448"/>
      <c r="O604" s="448"/>
      <c r="P604" s="448"/>
      <c r="Q604" s="448"/>
      <c r="R604" s="448"/>
    </row>
    <row r="605" customFormat="false" ht="12.75" hidden="false" customHeight="false" outlineLevel="0" collapsed="false">
      <c r="A605" s="448"/>
      <c r="B605" s="448"/>
      <c r="C605" s="448"/>
      <c r="D605" s="448"/>
      <c r="E605" s="448"/>
      <c r="F605" s="448"/>
      <c r="G605" s="448"/>
      <c r="H605" s="448"/>
      <c r="I605" s="448"/>
      <c r="J605" s="448"/>
      <c r="K605" s="448"/>
      <c r="L605" s="448"/>
      <c r="M605" s="448"/>
      <c r="N605" s="448"/>
      <c r="O605" s="448"/>
      <c r="P605" s="448"/>
      <c r="Q605" s="448"/>
      <c r="R605" s="448"/>
    </row>
    <row r="606" customFormat="false" ht="12.75" hidden="false" customHeight="false" outlineLevel="0" collapsed="false">
      <c r="A606" s="448"/>
      <c r="B606" s="448"/>
      <c r="C606" s="448"/>
      <c r="D606" s="448"/>
      <c r="E606" s="448"/>
      <c r="F606" s="448"/>
      <c r="G606" s="448"/>
      <c r="H606" s="448"/>
      <c r="I606" s="448"/>
      <c r="J606" s="448"/>
      <c r="K606" s="448"/>
      <c r="L606" s="448"/>
      <c r="M606" s="448"/>
      <c r="N606" s="448"/>
      <c r="O606" s="448"/>
      <c r="P606" s="448"/>
      <c r="Q606" s="448"/>
      <c r="R606" s="448"/>
    </row>
    <row r="607" customFormat="false" ht="12.75" hidden="false" customHeight="false" outlineLevel="0" collapsed="false">
      <c r="A607" s="448"/>
      <c r="B607" s="448"/>
      <c r="C607" s="448"/>
      <c r="D607" s="448"/>
      <c r="E607" s="448"/>
      <c r="F607" s="448"/>
      <c r="G607" s="448"/>
      <c r="H607" s="448"/>
      <c r="I607" s="448"/>
      <c r="J607" s="448"/>
      <c r="K607" s="448"/>
      <c r="L607" s="448"/>
      <c r="M607" s="448"/>
      <c r="N607" s="448"/>
      <c r="O607" s="448"/>
      <c r="P607" s="448"/>
      <c r="Q607" s="448"/>
      <c r="R607" s="448"/>
    </row>
    <row r="608" customFormat="false" ht="12.75" hidden="false" customHeight="false" outlineLevel="0" collapsed="false">
      <c r="A608" s="448"/>
      <c r="B608" s="448"/>
      <c r="C608" s="448"/>
      <c r="D608" s="448"/>
      <c r="E608" s="448"/>
      <c r="F608" s="448"/>
      <c r="G608" s="448"/>
      <c r="H608" s="448"/>
      <c r="I608" s="448"/>
      <c r="J608" s="448"/>
      <c r="K608" s="448"/>
      <c r="L608" s="448"/>
      <c r="M608" s="448"/>
      <c r="N608" s="448"/>
      <c r="O608" s="448"/>
      <c r="P608" s="448"/>
      <c r="Q608" s="448"/>
      <c r="R608" s="448"/>
    </row>
    <row r="609" customFormat="false" ht="12.75" hidden="false" customHeight="false" outlineLevel="0" collapsed="false">
      <c r="A609" s="448"/>
      <c r="B609" s="448"/>
      <c r="C609" s="448"/>
      <c r="D609" s="448"/>
      <c r="E609" s="448"/>
      <c r="F609" s="448"/>
      <c r="G609" s="448"/>
      <c r="H609" s="448"/>
      <c r="I609" s="448"/>
      <c r="J609" s="448"/>
      <c r="K609" s="448"/>
      <c r="L609" s="448"/>
      <c r="M609" s="448"/>
      <c r="N609" s="448"/>
      <c r="O609" s="448"/>
      <c r="P609" s="448"/>
      <c r="Q609" s="448"/>
      <c r="R609" s="448"/>
    </row>
    <row r="610" customFormat="false" ht="12.75" hidden="false" customHeight="false" outlineLevel="0" collapsed="false">
      <c r="A610" s="448"/>
      <c r="B610" s="448"/>
      <c r="C610" s="448"/>
      <c r="D610" s="448"/>
      <c r="E610" s="448"/>
      <c r="F610" s="448"/>
      <c r="G610" s="448"/>
      <c r="H610" s="448"/>
      <c r="I610" s="448"/>
      <c r="J610" s="448"/>
      <c r="K610" s="448"/>
      <c r="L610" s="448"/>
      <c r="M610" s="448"/>
      <c r="N610" s="448"/>
      <c r="O610" s="448"/>
      <c r="P610" s="448"/>
      <c r="Q610" s="448"/>
      <c r="R610" s="448"/>
    </row>
    <row r="611" customFormat="false" ht="12.75" hidden="false" customHeight="false" outlineLevel="0" collapsed="false">
      <c r="A611" s="448"/>
      <c r="B611" s="448"/>
      <c r="C611" s="448"/>
      <c r="D611" s="448"/>
      <c r="E611" s="448"/>
      <c r="F611" s="448"/>
      <c r="G611" s="448"/>
      <c r="H611" s="448"/>
      <c r="I611" s="448"/>
      <c r="J611" s="448"/>
      <c r="K611" s="448"/>
      <c r="L611" s="448"/>
      <c r="M611" s="448"/>
      <c r="N611" s="448"/>
      <c r="O611" s="448"/>
      <c r="P611" s="448"/>
      <c r="Q611" s="448"/>
      <c r="R611" s="448"/>
    </row>
    <row r="612" customFormat="false" ht="12.75" hidden="false" customHeight="false" outlineLevel="0" collapsed="false">
      <c r="A612" s="448"/>
      <c r="B612" s="448"/>
      <c r="C612" s="448"/>
      <c r="D612" s="448"/>
      <c r="E612" s="448"/>
      <c r="F612" s="448"/>
      <c r="G612" s="448"/>
      <c r="H612" s="448"/>
      <c r="I612" s="448"/>
      <c r="J612" s="448"/>
      <c r="K612" s="448"/>
      <c r="L612" s="448"/>
      <c r="M612" s="448"/>
      <c r="N612" s="448"/>
      <c r="O612" s="448"/>
      <c r="P612" s="448"/>
      <c r="Q612" s="448"/>
      <c r="R612" s="448"/>
    </row>
    <row r="613" customFormat="false" ht="12.75" hidden="false" customHeight="false" outlineLevel="0" collapsed="false">
      <c r="A613" s="448"/>
      <c r="B613" s="448"/>
      <c r="C613" s="448"/>
      <c r="D613" s="448"/>
      <c r="E613" s="448"/>
      <c r="F613" s="448"/>
      <c r="G613" s="448"/>
      <c r="H613" s="448"/>
      <c r="I613" s="448"/>
      <c r="J613" s="448"/>
      <c r="K613" s="448"/>
      <c r="L613" s="448"/>
      <c r="M613" s="448"/>
      <c r="N613" s="448"/>
      <c r="O613" s="448"/>
      <c r="P613" s="448"/>
      <c r="Q613" s="448"/>
      <c r="R613" s="448"/>
    </row>
    <row r="614" customFormat="false" ht="12.75" hidden="false" customHeight="false" outlineLevel="0" collapsed="false">
      <c r="A614" s="448"/>
      <c r="B614" s="448"/>
      <c r="C614" s="448"/>
      <c r="D614" s="448"/>
      <c r="E614" s="448"/>
      <c r="F614" s="448"/>
      <c r="G614" s="448"/>
      <c r="H614" s="448"/>
      <c r="I614" s="448"/>
      <c r="J614" s="448"/>
      <c r="K614" s="448"/>
      <c r="L614" s="448"/>
      <c r="M614" s="448"/>
      <c r="N614" s="448"/>
      <c r="O614" s="448"/>
      <c r="P614" s="448"/>
      <c r="Q614" s="448"/>
      <c r="R614" s="448"/>
    </row>
    <row r="615" customFormat="false" ht="12.75" hidden="false" customHeight="false" outlineLevel="0" collapsed="false">
      <c r="A615" s="448"/>
      <c r="B615" s="448"/>
      <c r="C615" s="448"/>
      <c r="D615" s="448"/>
      <c r="E615" s="448"/>
      <c r="F615" s="448"/>
      <c r="G615" s="448"/>
      <c r="H615" s="448"/>
      <c r="I615" s="448"/>
      <c r="J615" s="448"/>
      <c r="K615" s="448"/>
      <c r="L615" s="448"/>
      <c r="M615" s="448"/>
      <c r="N615" s="448"/>
      <c r="O615" s="448"/>
      <c r="P615" s="448"/>
      <c r="Q615" s="448"/>
      <c r="R615" s="448"/>
    </row>
    <row r="616" customFormat="false" ht="12.75" hidden="false" customHeight="false" outlineLevel="0" collapsed="false">
      <c r="A616" s="448"/>
      <c r="B616" s="448"/>
      <c r="C616" s="448"/>
      <c r="D616" s="448"/>
      <c r="E616" s="448"/>
      <c r="F616" s="448"/>
      <c r="G616" s="448"/>
      <c r="H616" s="448"/>
      <c r="I616" s="448"/>
      <c r="J616" s="448"/>
      <c r="K616" s="448"/>
      <c r="L616" s="448"/>
      <c r="M616" s="448"/>
      <c r="N616" s="448"/>
      <c r="O616" s="448"/>
      <c r="P616" s="448"/>
      <c r="Q616" s="448"/>
      <c r="R616" s="448"/>
    </row>
    <row r="617" customFormat="false" ht="12.75" hidden="false" customHeight="false" outlineLevel="0" collapsed="false">
      <c r="A617" s="448"/>
      <c r="B617" s="448"/>
      <c r="C617" s="448"/>
      <c r="D617" s="448"/>
      <c r="E617" s="448"/>
      <c r="F617" s="448"/>
      <c r="G617" s="448"/>
      <c r="H617" s="448"/>
      <c r="I617" s="448"/>
      <c r="J617" s="448"/>
      <c r="K617" s="448"/>
      <c r="L617" s="448"/>
      <c r="M617" s="448"/>
      <c r="N617" s="448"/>
      <c r="O617" s="448"/>
      <c r="P617" s="448"/>
      <c r="Q617" s="448"/>
      <c r="R617" s="448"/>
    </row>
    <row r="618" customFormat="false" ht="12.75" hidden="false" customHeight="false" outlineLevel="0" collapsed="false">
      <c r="A618" s="448"/>
      <c r="B618" s="448"/>
      <c r="C618" s="448"/>
      <c r="D618" s="448"/>
      <c r="E618" s="448"/>
      <c r="F618" s="448"/>
      <c r="G618" s="448"/>
      <c r="H618" s="448"/>
      <c r="I618" s="448"/>
      <c r="J618" s="448"/>
      <c r="K618" s="448"/>
      <c r="L618" s="448"/>
      <c r="M618" s="448"/>
      <c r="N618" s="448"/>
      <c r="O618" s="448"/>
      <c r="P618" s="448"/>
      <c r="Q618" s="448"/>
      <c r="R618" s="448"/>
    </row>
    <row r="619" customFormat="false" ht="12.75" hidden="false" customHeight="false" outlineLevel="0" collapsed="false">
      <c r="A619" s="448"/>
      <c r="B619" s="448"/>
      <c r="C619" s="448"/>
      <c r="D619" s="448"/>
      <c r="E619" s="448"/>
      <c r="F619" s="448"/>
      <c r="G619" s="448"/>
      <c r="H619" s="448"/>
      <c r="I619" s="448"/>
      <c r="J619" s="448"/>
      <c r="K619" s="448"/>
      <c r="L619" s="448"/>
      <c r="M619" s="448"/>
      <c r="N619" s="448"/>
      <c r="O619" s="448"/>
      <c r="P619" s="448"/>
      <c r="Q619" s="448"/>
      <c r="R619" s="448"/>
    </row>
    <row r="620" customFormat="false" ht="12.75" hidden="false" customHeight="false" outlineLevel="0" collapsed="false">
      <c r="A620" s="448"/>
      <c r="B620" s="448"/>
      <c r="C620" s="448"/>
      <c r="D620" s="448"/>
      <c r="E620" s="448"/>
      <c r="F620" s="448"/>
      <c r="G620" s="448"/>
      <c r="H620" s="448"/>
      <c r="I620" s="448"/>
      <c r="J620" s="448"/>
      <c r="K620" s="448"/>
      <c r="L620" s="448"/>
      <c r="M620" s="448"/>
      <c r="N620" s="448"/>
      <c r="O620" s="448"/>
      <c r="P620" s="448"/>
      <c r="Q620" s="448"/>
      <c r="R620" s="448"/>
    </row>
    <row r="621" customFormat="false" ht="12.75" hidden="false" customHeight="false" outlineLevel="0" collapsed="false">
      <c r="A621" s="448"/>
      <c r="B621" s="448"/>
      <c r="C621" s="448"/>
      <c r="D621" s="448"/>
      <c r="E621" s="448"/>
      <c r="F621" s="448"/>
      <c r="G621" s="448"/>
      <c r="H621" s="448"/>
      <c r="I621" s="448"/>
      <c r="J621" s="448"/>
      <c r="K621" s="448"/>
      <c r="L621" s="448"/>
      <c r="M621" s="448"/>
      <c r="N621" s="448"/>
      <c r="O621" s="448"/>
      <c r="P621" s="448"/>
      <c r="Q621" s="448"/>
      <c r="R621" s="448"/>
    </row>
    <row r="622" customFormat="false" ht="12.75" hidden="false" customHeight="false" outlineLevel="0" collapsed="false">
      <c r="A622" s="448"/>
      <c r="B622" s="448"/>
      <c r="C622" s="448"/>
      <c r="D622" s="448"/>
      <c r="E622" s="448"/>
      <c r="F622" s="448"/>
      <c r="G622" s="448"/>
      <c r="H622" s="448"/>
      <c r="I622" s="448"/>
      <c r="J622" s="448"/>
      <c r="K622" s="448"/>
      <c r="L622" s="448"/>
      <c r="M622" s="448"/>
      <c r="N622" s="448"/>
      <c r="O622" s="448"/>
      <c r="P622" s="448"/>
      <c r="Q622" s="448"/>
      <c r="R622" s="448"/>
    </row>
    <row r="623" customFormat="false" ht="12.75" hidden="false" customHeight="false" outlineLevel="0" collapsed="false">
      <c r="A623" s="448"/>
      <c r="B623" s="448"/>
      <c r="C623" s="448"/>
      <c r="D623" s="448"/>
      <c r="E623" s="448"/>
      <c r="F623" s="448"/>
      <c r="G623" s="448"/>
      <c r="H623" s="448"/>
      <c r="I623" s="448"/>
      <c r="J623" s="448"/>
      <c r="K623" s="448"/>
      <c r="L623" s="448"/>
      <c r="M623" s="448"/>
      <c r="N623" s="448"/>
      <c r="O623" s="448"/>
      <c r="P623" s="448"/>
      <c r="Q623" s="448"/>
      <c r="R623" s="448"/>
    </row>
    <row r="624" customFormat="false" ht="12.75" hidden="false" customHeight="false" outlineLevel="0" collapsed="false">
      <c r="A624" s="448"/>
      <c r="B624" s="448"/>
      <c r="C624" s="448"/>
      <c r="D624" s="448"/>
      <c r="E624" s="448"/>
      <c r="F624" s="448"/>
      <c r="G624" s="448"/>
      <c r="H624" s="448"/>
      <c r="I624" s="448"/>
      <c r="J624" s="448"/>
      <c r="K624" s="448"/>
      <c r="L624" s="448"/>
      <c r="M624" s="448"/>
      <c r="N624" s="448"/>
      <c r="O624" s="448"/>
      <c r="P624" s="448"/>
      <c r="Q624" s="448"/>
      <c r="R624" s="448"/>
    </row>
    <row r="625" customFormat="false" ht="12.75" hidden="false" customHeight="false" outlineLevel="0" collapsed="false">
      <c r="A625" s="448"/>
      <c r="B625" s="448"/>
      <c r="C625" s="448"/>
      <c r="D625" s="448"/>
      <c r="E625" s="448"/>
      <c r="F625" s="448"/>
      <c r="G625" s="448"/>
      <c r="H625" s="448"/>
      <c r="I625" s="448"/>
      <c r="J625" s="448"/>
      <c r="K625" s="448"/>
      <c r="L625" s="448"/>
      <c r="M625" s="448"/>
      <c r="N625" s="448"/>
      <c r="O625" s="448"/>
      <c r="P625" s="448"/>
      <c r="Q625" s="448"/>
      <c r="R625" s="448"/>
    </row>
    <row r="626" customFormat="false" ht="12.75" hidden="false" customHeight="false" outlineLevel="0" collapsed="false">
      <c r="A626" s="448"/>
      <c r="B626" s="448"/>
      <c r="C626" s="448"/>
      <c r="D626" s="448"/>
      <c r="E626" s="448"/>
      <c r="F626" s="448"/>
      <c r="G626" s="448"/>
      <c r="H626" s="448"/>
      <c r="I626" s="448"/>
      <c r="J626" s="448"/>
      <c r="K626" s="448"/>
      <c r="L626" s="448"/>
      <c r="M626" s="448"/>
      <c r="N626" s="448"/>
      <c r="O626" s="448"/>
      <c r="P626" s="448"/>
      <c r="Q626" s="448"/>
      <c r="R626" s="448"/>
    </row>
    <row r="627" customFormat="false" ht="12.75" hidden="false" customHeight="false" outlineLevel="0" collapsed="false">
      <c r="A627" s="448"/>
      <c r="B627" s="448"/>
      <c r="C627" s="448"/>
      <c r="D627" s="448"/>
      <c r="E627" s="448"/>
      <c r="F627" s="448"/>
      <c r="G627" s="448"/>
      <c r="H627" s="448"/>
      <c r="I627" s="448"/>
      <c r="J627" s="448"/>
      <c r="K627" s="448"/>
      <c r="L627" s="448"/>
      <c r="M627" s="448"/>
      <c r="N627" s="448"/>
      <c r="O627" s="448"/>
      <c r="P627" s="448"/>
      <c r="Q627" s="448"/>
      <c r="R627" s="448"/>
    </row>
    <row r="628" customFormat="false" ht="12.75" hidden="false" customHeight="false" outlineLevel="0" collapsed="false">
      <c r="A628" s="448"/>
      <c r="B628" s="448"/>
      <c r="C628" s="448"/>
      <c r="D628" s="448"/>
      <c r="E628" s="448"/>
      <c r="F628" s="448"/>
      <c r="G628" s="448"/>
      <c r="H628" s="448"/>
      <c r="I628" s="448"/>
      <c r="J628" s="448"/>
      <c r="K628" s="448"/>
      <c r="L628" s="448"/>
      <c r="M628" s="448"/>
      <c r="N628" s="448"/>
      <c r="O628" s="448"/>
      <c r="P628" s="448"/>
      <c r="Q628" s="448"/>
      <c r="R628" s="448"/>
    </row>
    <row r="629" customFormat="false" ht="12.75" hidden="false" customHeight="false" outlineLevel="0" collapsed="false">
      <c r="A629" s="448"/>
      <c r="B629" s="448"/>
      <c r="C629" s="448"/>
      <c r="D629" s="448"/>
      <c r="E629" s="448"/>
      <c r="F629" s="448"/>
      <c r="G629" s="448"/>
      <c r="H629" s="448"/>
      <c r="I629" s="448"/>
      <c r="J629" s="448"/>
      <c r="K629" s="448"/>
      <c r="L629" s="448"/>
      <c r="M629" s="448"/>
      <c r="N629" s="448"/>
      <c r="O629" s="448"/>
      <c r="P629" s="448"/>
      <c r="Q629" s="448"/>
      <c r="R629" s="448"/>
    </row>
    <row r="630" customFormat="false" ht="12.75" hidden="false" customHeight="false" outlineLevel="0" collapsed="false">
      <c r="A630" s="448"/>
      <c r="B630" s="448"/>
      <c r="C630" s="448"/>
      <c r="D630" s="448"/>
      <c r="E630" s="448"/>
      <c r="F630" s="448"/>
      <c r="G630" s="448"/>
      <c r="H630" s="448"/>
      <c r="I630" s="448"/>
      <c r="J630" s="448"/>
      <c r="K630" s="448"/>
      <c r="L630" s="448"/>
      <c r="M630" s="448"/>
      <c r="N630" s="448"/>
      <c r="O630" s="448"/>
      <c r="P630" s="448"/>
      <c r="Q630" s="448"/>
      <c r="R630" s="448"/>
    </row>
    <row r="631" customFormat="false" ht="12.75" hidden="false" customHeight="false" outlineLevel="0" collapsed="false">
      <c r="A631" s="448"/>
      <c r="B631" s="448"/>
      <c r="C631" s="448"/>
      <c r="D631" s="448"/>
      <c r="E631" s="448"/>
      <c r="F631" s="448"/>
      <c r="G631" s="448"/>
      <c r="H631" s="448"/>
      <c r="I631" s="448"/>
      <c r="J631" s="448"/>
      <c r="K631" s="448"/>
      <c r="L631" s="448"/>
      <c r="M631" s="448"/>
      <c r="N631" s="448"/>
      <c r="O631" s="448"/>
      <c r="P631" s="448"/>
      <c r="Q631" s="448"/>
      <c r="R631" s="448"/>
    </row>
    <row r="632" customFormat="false" ht="12.75" hidden="false" customHeight="false" outlineLevel="0" collapsed="false">
      <c r="A632" s="448"/>
      <c r="B632" s="448"/>
      <c r="C632" s="448"/>
      <c r="D632" s="448"/>
      <c r="E632" s="448"/>
      <c r="F632" s="448"/>
      <c r="G632" s="448"/>
      <c r="H632" s="448"/>
      <c r="I632" s="448"/>
      <c r="J632" s="448"/>
      <c r="K632" s="448"/>
      <c r="L632" s="448"/>
      <c r="M632" s="448"/>
      <c r="N632" s="448"/>
      <c r="O632" s="448"/>
      <c r="P632" s="448"/>
      <c r="Q632" s="448"/>
      <c r="R632" s="448"/>
    </row>
    <row r="633" customFormat="false" ht="12.75" hidden="false" customHeight="false" outlineLevel="0" collapsed="false">
      <c r="A633" s="448"/>
      <c r="B633" s="448"/>
      <c r="C633" s="448"/>
      <c r="D633" s="448"/>
      <c r="E633" s="448"/>
      <c r="F633" s="448"/>
      <c r="G633" s="448"/>
      <c r="H633" s="448"/>
      <c r="I633" s="448"/>
      <c r="J633" s="448"/>
      <c r="K633" s="448"/>
      <c r="L633" s="448"/>
      <c r="M633" s="448"/>
      <c r="N633" s="448"/>
      <c r="O633" s="448"/>
      <c r="P633" s="448"/>
      <c r="Q633" s="448"/>
      <c r="R633" s="448"/>
    </row>
    <row r="634" customFormat="false" ht="12.75" hidden="false" customHeight="false" outlineLevel="0" collapsed="false">
      <c r="A634" s="448"/>
      <c r="B634" s="448"/>
      <c r="C634" s="448"/>
      <c r="D634" s="448"/>
      <c r="E634" s="448"/>
      <c r="F634" s="448"/>
      <c r="G634" s="448"/>
      <c r="H634" s="448"/>
      <c r="I634" s="448"/>
      <c r="J634" s="448"/>
      <c r="K634" s="448"/>
      <c r="L634" s="448"/>
      <c r="M634" s="448"/>
      <c r="N634" s="448"/>
      <c r="O634" s="448"/>
      <c r="P634" s="448"/>
      <c r="Q634" s="448"/>
      <c r="R634" s="448"/>
    </row>
    <row r="635" customFormat="false" ht="12.75" hidden="false" customHeight="false" outlineLevel="0" collapsed="false">
      <c r="A635" s="448"/>
      <c r="B635" s="448"/>
      <c r="C635" s="448"/>
      <c r="D635" s="448"/>
      <c r="E635" s="448"/>
      <c r="F635" s="448"/>
      <c r="G635" s="448"/>
      <c r="H635" s="448"/>
      <c r="I635" s="448"/>
      <c r="J635" s="448"/>
      <c r="K635" s="448"/>
      <c r="L635" s="448"/>
      <c r="M635" s="448"/>
      <c r="N635" s="448"/>
      <c r="O635" s="448"/>
      <c r="P635" s="448"/>
      <c r="Q635" s="448"/>
      <c r="R635" s="448"/>
    </row>
    <row r="636" customFormat="false" ht="12.75" hidden="false" customHeight="false" outlineLevel="0" collapsed="false">
      <c r="A636" s="448"/>
      <c r="B636" s="448"/>
      <c r="C636" s="448"/>
      <c r="D636" s="448"/>
      <c r="E636" s="448"/>
      <c r="F636" s="448"/>
      <c r="G636" s="448"/>
      <c r="H636" s="448"/>
      <c r="I636" s="448"/>
      <c r="J636" s="448"/>
      <c r="K636" s="448"/>
      <c r="L636" s="448"/>
      <c r="M636" s="448"/>
      <c r="N636" s="448"/>
      <c r="O636" s="448"/>
      <c r="P636" s="448"/>
      <c r="Q636" s="448"/>
      <c r="R636" s="448"/>
    </row>
    <row r="637" customFormat="false" ht="12.75" hidden="false" customHeight="false" outlineLevel="0" collapsed="false">
      <c r="A637" s="448"/>
      <c r="B637" s="448"/>
      <c r="C637" s="448"/>
      <c r="D637" s="448"/>
      <c r="E637" s="448"/>
      <c r="F637" s="448"/>
      <c r="G637" s="448"/>
      <c r="H637" s="448"/>
      <c r="I637" s="448"/>
      <c r="J637" s="448"/>
      <c r="K637" s="448"/>
      <c r="L637" s="448"/>
      <c r="M637" s="448"/>
      <c r="N637" s="448"/>
      <c r="O637" s="448"/>
      <c r="P637" s="448"/>
      <c r="Q637" s="448"/>
      <c r="R637" s="448"/>
    </row>
    <row r="638" customFormat="false" ht="12.75" hidden="false" customHeight="false" outlineLevel="0" collapsed="false">
      <c r="A638" s="448"/>
      <c r="B638" s="448"/>
      <c r="C638" s="448"/>
      <c r="D638" s="448"/>
      <c r="E638" s="448"/>
      <c r="F638" s="448"/>
      <c r="G638" s="448"/>
      <c r="H638" s="448"/>
      <c r="I638" s="448"/>
      <c r="J638" s="448"/>
      <c r="K638" s="448"/>
      <c r="L638" s="448"/>
      <c r="M638" s="448"/>
      <c r="N638" s="448"/>
      <c r="O638" s="448"/>
      <c r="P638" s="448"/>
      <c r="Q638" s="448"/>
      <c r="R638" s="448"/>
    </row>
    <row r="639" customFormat="false" ht="12.75" hidden="false" customHeight="false" outlineLevel="0" collapsed="false">
      <c r="A639" s="448"/>
      <c r="B639" s="448"/>
      <c r="C639" s="448"/>
      <c r="D639" s="448"/>
      <c r="E639" s="448"/>
      <c r="F639" s="448"/>
      <c r="G639" s="448"/>
      <c r="H639" s="448"/>
      <c r="I639" s="448"/>
      <c r="J639" s="448"/>
      <c r="K639" s="448"/>
      <c r="L639" s="448"/>
      <c r="M639" s="448"/>
      <c r="N639" s="448"/>
      <c r="O639" s="448"/>
      <c r="P639" s="448"/>
      <c r="Q639" s="448"/>
      <c r="R639" s="448"/>
    </row>
    <row r="640" customFormat="false" ht="12.75" hidden="false" customHeight="false" outlineLevel="0" collapsed="false">
      <c r="A640" s="448"/>
      <c r="B640" s="448"/>
      <c r="C640" s="448"/>
      <c r="D640" s="448"/>
      <c r="E640" s="448"/>
      <c r="F640" s="448"/>
      <c r="G640" s="448"/>
      <c r="H640" s="448"/>
      <c r="I640" s="448"/>
      <c r="J640" s="448"/>
      <c r="K640" s="448"/>
      <c r="L640" s="448"/>
      <c r="M640" s="448"/>
      <c r="N640" s="448"/>
      <c r="O640" s="448"/>
      <c r="P640" s="448"/>
      <c r="Q640" s="448"/>
      <c r="R640" s="448"/>
    </row>
    <row r="641" customFormat="false" ht="12.75" hidden="false" customHeight="false" outlineLevel="0" collapsed="false">
      <c r="A641" s="448"/>
      <c r="B641" s="448"/>
      <c r="C641" s="448"/>
      <c r="D641" s="448"/>
      <c r="E641" s="448"/>
      <c r="F641" s="448"/>
      <c r="G641" s="448"/>
      <c r="H641" s="448"/>
      <c r="I641" s="448"/>
      <c r="J641" s="448"/>
      <c r="K641" s="448"/>
      <c r="L641" s="448"/>
      <c r="M641" s="448"/>
      <c r="N641" s="448"/>
      <c r="O641" s="448"/>
      <c r="P641" s="448"/>
      <c r="Q641" s="448"/>
      <c r="R641" s="448"/>
    </row>
    <row r="642" customFormat="false" ht="12.75" hidden="false" customHeight="false" outlineLevel="0" collapsed="false">
      <c r="A642" s="448"/>
      <c r="B642" s="448"/>
      <c r="C642" s="448"/>
      <c r="D642" s="448"/>
      <c r="E642" s="448"/>
      <c r="F642" s="448"/>
      <c r="G642" s="448"/>
      <c r="H642" s="448"/>
      <c r="I642" s="448"/>
      <c r="J642" s="448"/>
      <c r="K642" s="448"/>
      <c r="L642" s="448"/>
      <c r="M642" s="448"/>
      <c r="N642" s="448"/>
      <c r="O642" s="448"/>
      <c r="P642" s="448"/>
      <c r="Q642" s="448"/>
      <c r="R642" s="448"/>
    </row>
    <row r="643" customFormat="false" ht="12.75" hidden="false" customHeight="false" outlineLevel="0" collapsed="false">
      <c r="A643" s="448"/>
      <c r="B643" s="448"/>
      <c r="C643" s="448"/>
      <c r="D643" s="448"/>
      <c r="E643" s="448"/>
      <c r="F643" s="448"/>
      <c r="G643" s="448"/>
      <c r="H643" s="448"/>
      <c r="I643" s="448"/>
      <c r="J643" s="448"/>
      <c r="K643" s="448"/>
      <c r="L643" s="448"/>
      <c r="M643" s="448"/>
      <c r="N643" s="448"/>
      <c r="O643" s="448"/>
      <c r="P643" s="448"/>
      <c r="Q643" s="448"/>
      <c r="R643" s="448"/>
    </row>
    <row r="644" customFormat="false" ht="12.75" hidden="false" customHeight="false" outlineLevel="0" collapsed="false">
      <c r="A644" s="448"/>
      <c r="B644" s="448"/>
      <c r="C644" s="448"/>
      <c r="D644" s="448"/>
      <c r="E644" s="448"/>
      <c r="F644" s="448"/>
      <c r="G644" s="448"/>
      <c r="H644" s="448"/>
      <c r="I644" s="448"/>
      <c r="J644" s="448"/>
      <c r="K644" s="448"/>
      <c r="L644" s="448"/>
      <c r="M644" s="448"/>
      <c r="N644" s="448"/>
      <c r="O644" s="448"/>
      <c r="P644" s="448"/>
      <c r="Q644" s="448"/>
      <c r="R644" s="448"/>
    </row>
    <row r="645" customFormat="false" ht="12.75" hidden="false" customHeight="false" outlineLevel="0" collapsed="false">
      <c r="A645" s="448"/>
      <c r="B645" s="448"/>
      <c r="C645" s="448"/>
      <c r="D645" s="448"/>
      <c r="E645" s="448"/>
      <c r="F645" s="448"/>
      <c r="G645" s="448"/>
      <c r="H645" s="448"/>
      <c r="I645" s="448"/>
      <c r="J645" s="448"/>
      <c r="K645" s="448"/>
      <c r="L645" s="448"/>
      <c r="M645" s="448"/>
      <c r="N645" s="448"/>
      <c r="O645" s="448"/>
      <c r="P645" s="448"/>
      <c r="Q645" s="448"/>
      <c r="R645" s="448"/>
    </row>
    <row r="646" customFormat="false" ht="12.75" hidden="false" customHeight="false" outlineLevel="0" collapsed="false">
      <c r="A646" s="448"/>
      <c r="B646" s="448"/>
      <c r="C646" s="448"/>
      <c r="D646" s="448"/>
      <c r="E646" s="448"/>
      <c r="F646" s="448"/>
      <c r="G646" s="448"/>
      <c r="H646" s="448"/>
      <c r="I646" s="448"/>
      <c r="J646" s="448"/>
      <c r="K646" s="448"/>
      <c r="L646" s="448"/>
      <c r="M646" s="448"/>
      <c r="N646" s="448"/>
      <c r="O646" s="448"/>
      <c r="P646" s="448"/>
      <c r="Q646" s="448"/>
      <c r="R646" s="448"/>
    </row>
    <row r="647" customFormat="false" ht="12.75" hidden="false" customHeight="false" outlineLevel="0" collapsed="false">
      <c r="A647" s="448"/>
      <c r="B647" s="448"/>
      <c r="C647" s="448"/>
      <c r="D647" s="448"/>
      <c r="E647" s="448"/>
      <c r="F647" s="448"/>
      <c r="G647" s="448"/>
      <c r="H647" s="448"/>
      <c r="I647" s="448"/>
      <c r="J647" s="448"/>
      <c r="K647" s="448"/>
      <c r="L647" s="448"/>
      <c r="M647" s="448"/>
      <c r="N647" s="448"/>
      <c r="O647" s="448"/>
      <c r="P647" s="448"/>
      <c r="Q647" s="448"/>
      <c r="R647" s="448"/>
    </row>
    <row r="648" customFormat="false" ht="12.75" hidden="false" customHeight="false" outlineLevel="0" collapsed="false">
      <c r="A648" s="448"/>
      <c r="B648" s="448"/>
      <c r="C648" s="448"/>
      <c r="D648" s="448"/>
      <c r="E648" s="448"/>
      <c r="F648" s="448"/>
      <c r="G648" s="448"/>
      <c r="H648" s="448"/>
      <c r="I648" s="448"/>
      <c r="J648" s="448"/>
      <c r="K648" s="448"/>
      <c r="L648" s="448"/>
      <c r="M648" s="448"/>
      <c r="N648" s="448"/>
      <c r="O648" s="448"/>
      <c r="P648" s="448"/>
      <c r="Q648" s="448"/>
      <c r="R648" s="448"/>
    </row>
    <row r="649" customFormat="false" ht="12.75" hidden="false" customHeight="false" outlineLevel="0" collapsed="false">
      <c r="A649" s="448"/>
      <c r="B649" s="448"/>
      <c r="C649" s="448"/>
      <c r="D649" s="448"/>
      <c r="E649" s="448"/>
      <c r="F649" s="448"/>
      <c r="G649" s="448"/>
      <c r="H649" s="448"/>
      <c r="I649" s="448"/>
      <c r="J649" s="448"/>
      <c r="K649" s="448"/>
      <c r="L649" s="448"/>
      <c r="M649" s="448"/>
      <c r="N649" s="448"/>
      <c r="O649" s="448"/>
      <c r="P649" s="448"/>
      <c r="Q649" s="448"/>
      <c r="R649" s="448"/>
    </row>
    <row r="650" customFormat="false" ht="12.75" hidden="false" customHeight="false" outlineLevel="0" collapsed="false">
      <c r="A650" s="448"/>
      <c r="B650" s="448"/>
      <c r="C650" s="448"/>
      <c r="D650" s="448"/>
      <c r="E650" s="448"/>
      <c r="F650" s="448"/>
      <c r="G650" s="448"/>
      <c r="H650" s="448"/>
      <c r="I650" s="448"/>
      <c r="J650" s="448"/>
      <c r="K650" s="448"/>
      <c r="L650" s="448"/>
      <c r="M650" s="448"/>
      <c r="N650" s="448"/>
      <c r="O650" s="448"/>
      <c r="P650" s="448"/>
      <c r="Q650" s="448"/>
      <c r="R650" s="448"/>
    </row>
    <row r="651" customFormat="false" ht="12.75" hidden="false" customHeight="false" outlineLevel="0" collapsed="false">
      <c r="A651" s="448"/>
      <c r="B651" s="448"/>
      <c r="C651" s="448"/>
      <c r="D651" s="448"/>
      <c r="E651" s="448"/>
      <c r="F651" s="448"/>
      <c r="G651" s="448"/>
      <c r="H651" s="448"/>
      <c r="I651" s="448"/>
      <c r="J651" s="448"/>
      <c r="K651" s="448"/>
      <c r="L651" s="448"/>
      <c r="M651" s="448"/>
      <c r="N651" s="448"/>
      <c r="O651" s="448"/>
      <c r="P651" s="448"/>
      <c r="Q651" s="448"/>
      <c r="R651" s="448"/>
    </row>
    <row r="652" customFormat="false" ht="12.75" hidden="false" customHeight="false" outlineLevel="0" collapsed="false">
      <c r="A652" s="448"/>
      <c r="B652" s="448"/>
      <c r="C652" s="448"/>
      <c r="D652" s="448"/>
      <c r="E652" s="448"/>
      <c r="F652" s="448"/>
      <c r="G652" s="448"/>
      <c r="H652" s="448"/>
      <c r="I652" s="448"/>
      <c r="J652" s="448"/>
      <c r="K652" s="448"/>
      <c r="L652" s="448"/>
      <c r="M652" s="448"/>
      <c r="N652" s="448"/>
      <c r="O652" s="448"/>
      <c r="P652" s="448"/>
      <c r="Q652" s="448"/>
      <c r="R652" s="448"/>
    </row>
    <row r="653" customFormat="false" ht="12.75" hidden="false" customHeight="false" outlineLevel="0" collapsed="false">
      <c r="A653" s="448"/>
      <c r="B653" s="448"/>
      <c r="C653" s="448"/>
      <c r="D653" s="448"/>
      <c r="E653" s="448"/>
      <c r="F653" s="448"/>
      <c r="G653" s="448"/>
      <c r="H653" s="448"/>
      <c r="I653" s="448"/>
      <c r="J653" s="448"/>
      <c r="K653" s="448"/>
      <c r="L653" s="448"/>
      <c r="M653" s="448"/>
      <c r="N653" s="448"/>
      <c r="O653" s="448"/>
      <c r="P653" s="448"/>
      <c r="Q653" s="448"/>
      <c r="R653" s="448"/>
    </row>
    <row r="654" customFormat="false" ht="12.75" hidden="false" customHeight="false" outlineLevel="0" collapsed="false">
      <c r="A654" s="448"/>
      <c r="B654" s="448"/>
      <c r="C654" s="448"/>
      <c r="D654" s="448"/>
      <c r="E654" s="448"/>
      <c r="F654" s="448"/>
      <c r="G654" s="448"/>
      <c r="H654" s="448"/>
      <c r="I654" s="448"/>
      <c r="J654" s="448"/>
      <c r="K654" s="448"/>
      <c r="L654" s="448"/>
      <c r="M654" s="448"/>
      <c r="N654" s="448"/>
      <c r="O654" s="448"/>
      <c r="P654" s="448"/>
      <c r="Q654" s="448"/>
      <c r="R654" s="448"/>
    </row>
    <row r="655" customFormat="false" ht="12.75" hidden="false" customHeight="false" outlineLevel="0" collapsed="false">
      <c r="A655" s="448"/>
      <c r="B655" s="448"/>
      <c r="C655" s="448"/>
      <c r="D655" s="448"/>
      <c r="E655" s="448"/>
      <c r="F655" s="448"/>
      <c r="G655" s="448"/>
      <c r="H655" s="448"/>
      <c r="I655" s="448"/>
      <c r="J655" s="448"/>
      <c r="K655" s="448"/>
      <c r="L655" s="448"/>
      <c r="M655" s="448"/>
      <c r="N655" s="448"/>
      <c r="O655" s="448"/>
      <c r="P655" s="448"/>
      <c r="Q655" s="448"/>
      <c r="R655" s="448"/>
    </row>
    <row r="656" customFormat="false" ht="12.75" hidden="false" customHeight="false" outlineLevel="0" collapsed="false">
      <c r="A656" s="448"/>
      <c r="B656" s="448"/>
      <c r="C656" s="448"/>
      <c r="D656" s="448"/>
      <c r="E656" s="448"/>
      <c r="F656" s="448"/>
      <c r="G656" s="448"/>
      <c r="H656" s="448"/>
      <c r="I656" s="448"/>
      <c r="J656" s="448"/>
      <c r="K656" s="448"/>
      <c r="L656" s="448"/>
      <c r="M656" s="448"/>
      <c r="N656" s="448"/>
      <c r="O656" s="448"/>
      <c r="P656" s="448"/>
      <c r="Q656" s="448"/>
      <c r="R656" s="448"/>
    </row>
    <row r="657" customFormat="false" ht="12.75" hidden="false" customHeight="false" outlineLevel="0" collapsed="false">
      <c r="A657" s="448"/>
      <c r="B657" s="448"/>
      <c r="C657" s="448"/>
      <c r="D657" s="448"/>
      <c r="E657" s="448"/>
      <c r="F657" s="448"/>
      <c r="G657" s="448"/>
      <c r="H657" s="448"/>
      <c r="I657" s="448"/>
      <c r="J657" s="448"/>
      <c r="K657" s="448"/>
      <c r="L657" s="448"/>
      <c r="M657" s="448"/>
      <c r="N657" s="448"/>
      <c r="O657" s="448"/>
      <c r="P657" s="448"/>
      <c r="Q657" s="448"/>
      <c r="R657" s="448"/>
    </row>
    <row r="658" customFormat="false" ht="12.75" hidden="false" customHeight="false" outlineLevel="0" collapsed="false">
      <c r="A658" s="448"/>
      <c r="B658" s="448"/>
      <c r="C658" s="448"/>
      <c r="D658" s="448"/>
      <c r="E658" s="448"/>
      <c r="F658" s="448"/>
      <c r="G658" s="448"/>
      <c r="H658" s="448"/>
      <c r="I658" s="448"/>
      <c r="J658" s="448"/>
      <c r="K658" s="448"/>
      <c r="L658" s="448"/>
      <c r="M658" s="448"/>
      <c r="N658" s="448"/>
      <c r="O658" s="448"/>
      <c r="P658" s="448"/>
      <c r="Q658" s="448"/>
      <c r="R658" s="448"/>
    </row>
    <row r="659" customFormat="false" ht="12.75" hidden="false" customHeight="false" outlineLevel="0" collapsed="false">
      <c r="A659" s="448"/>
      <c r="B659" s="448"/>
      <c r="C659" s="448"/>
      <c r="D659" s="448"/>
      <c r="E659" s="448"/>
      <c r="F659" s="448"/>
      <c r="G659" s="448"/>
      <c r="H659" s="448"/>
      <c r="I659" s="448"/>
      <c r="J659" s="448"/>
      <c r="K659" s="448"/>
      <c r="L659" s="448"/>
      <c r="M659" s="448"/>
      <c r="N659" s="448"/>
      <c r="O659" s="448"/>
      <c r="P659" s="448"/>
      <c r="Q659" s="448"/>
      <c r="R659" s="448"/>
    </row>
    <row r="660" customFormat="false" ht="12.75" hidden="false" customHeight="false" outlineLevel="0" collapsed="false">
      <c r="A660" s="448"/>
      <c r="B660" s="448"/>
      <c r="C660" s="448"/>
      <c r="D660" s="448"/>
      <c r="E660" s="448"/>
      <c r="F660" s="448"/>
      <c r="G660" s="448"/>
      <c r="H660" s="448"/>
      <c r="I660" s="448"/>
      <c r="J660" s="448"/>
      <c r="K660" s="448"/>
      <c r="L660" s="448"/>
      <c r="M660" s="448"/>
      <c r="N660" s="448"/>
      <c r="O660" s="448"/>
      <c r="P660" s="448"/>
      <c r="Q660" s="448"/>
      <c r="R660" s="448"/>
    </row>
    <row r="661" customFormat="false" ht="12.75" hidden="false" customHeight="false" outlineLevel="0" collapsed="false">
      <c r="A661" s="448"/>
      <c r="B661" s="448"/>
      <c r="C661" s="448"/>
      <c r="D661" s="448"/>
      <c r="E661" s="448"/>
      <c r="F661" s="448"/>
      <c r="G661" s="448"/>
      <c r="H661" s="448"/>
      <c r="I661" s="448"/>
      <c r="J661" s="448"/>
      <c r="K661" s="448"/>
      <c r="L661" s="448"/>
      <c r="M661" s="448"/>
      <c r="N661" s="448"/>
      <c r="O661" s="448"/>
      <c r="P661" s="448"/>
      <c r="Q661" s="448"/>
      <c r="R661" s="448"/>
    </row>
    <row r="662" customFormat="false" ht="12.75" hidden="false" customHeight="false" outlineLevel="0" collapsed="false">
      <c r="A662" s="448"/>
      <c r="B662" s="448"/>
      <c r="C662" s="448"/>
      <c r="D662" s="448"/>
      <c r="E662" s="448"/>
      <c r="F662" s="448"/>
      <c r="G662" s="448"/>
      <c r="H662" s="448"/>
      <c r="I662" s="448"/>
      <c r="J662" s="448"/>
      <c r="K662" s="448"/>
      <c r="L662" s="448"/>
      <c r="M662" s="448"/>
      <c r="N662" s="448"/>
      <c r="O662" s="448"/>
      <c r="P662" s="448"/>
      <c r="Q662" s="448"/>
      <c r="R662" s="448"/>
    </row>
    <row r="663" customFormat="false" ht="12.75" hidden="false" customHeight="false" outlineLevel="0" collapsed="false">
      <c r="A663" s="448"/>
      <c r="B663" s="448"/>
      <c r="C663" s="448"/>
      <c r="D663" s="448"/>
      <c r="E663" s="448"/>
      <c r="F663" s="448"/>
      <c r="G663" s="448"/>
      <c r="H663" s="448"/>
      <c r="I663" s="448"/>
      <c r="J663" s="448"/>
      <c r="K663" s="448"/>
      <c r="L663" s="448"/>
      <c r="M663" s="448"/>
      <c r="N663" s="448"/>
      <c r="O663" s="448"/>
      <c r="P663" s="448"/>
      <c r="Q663" s="448"/>
      <c r="R663" s="448"/>
    </row>
    <row r="664" customFormat="false" ht="12.75" hidden="false" customHeight="false" outlineLevel="0" collapsed="false">
      <c r="A664" s="448"/>
      <c r="B664" s="448"/>
      <c r="C664" s="448"/>
      <c r="D664" s="448"/>
      <c r="E664" s="448"/>
      <c r="F664" s="448"/>
      <c r="G664" s="448"/>
      <c r="H664" s="448"/>
      <c r="I664" s="448"/>
      <c r="J664" s="448"/>
      <c r="K664" s="448"/>
      <c r="L664" s="448"/>
      <c r="M664" s="448"/>
      <c r="N664" s="448"/>
      <c r="O664" s="448"/>
      <c r="P664" s="448"/>
      <c r="Q664" s="448"/>
      <c r="R664" s="448"/>
    </row>
    <row r="665" customFormat="false" ht="12.75" hidden="false" customHeight="false" outlineLevel="0" collapsed="false">
      <c r="A665" s="448"/>
      <c r="B665" s="448"/>
      <c r="C665" s="448"/>
      <c r="D665" s="448"/>
      <c r="E665" s="448"/>
      <c r="F665" s="448"/>
      <c r="G665" s="448"/>
      <c r="H665" s="448"/>
      <c r="I665" s="448"/>
      <c r="J665" s="448"/>
      <c r="K665" s="448"/>
      <c r="L665" s="448"/>
      <c r="M665" s="448"/>
      <c r="N665" s="448"/>
      <c r="O665" s="448"/>
      <c r="P665" s="448"/>
      <c r="Q665" s="448"/>
      <c r="R665" s="448"/>
    </row>
    <row r="666" customFormat="false" ht="12.75" hidden="false" customHeight="false" outlineLevel="0" collapsed="false">
      <c r="A666" s="448"/>
      <c r="B666" s="448"/>
      <c r="C666" s="448"/>
      <c r="D666" s="448"/>
      <c r="E666" s="448"/>
      <c r="F666" s="448"/>
      <c r="G666" s="448"/>
      <c r="H666" s="448"/>
      <c r="I666" s="448"/>
      <c r="J666" s="448"/>
      <c r="K666" s="448"/>
      <c r="L666" s="448"/>
      <c r="M666" s="448"/>
      <c r="N666" s="448"/>
      <c r="O666" s="448"/>
      <c r="P666" s="448"/>
      <c r="Q666" s="448"/>
      <c r="R666" s="448"/>
    </row>
    <row r="667" customFormat="false" ht="12.75" hidden="false" customHeight="false" outlineLevel="0" collapsed="false">
      <c r="A667" s="448"/>
      <c r="B667" s="448"/>
      <c r="C667" s="448"/>
      <c r="D667" s="448"/>
      <c r="E667" s="448"/>
      <c r="F667" s="448"/>
      <c r="G667" s="448"/>
      <c r="H667" s="448"/>
      <c r="I667" s="448"/>
      <c r="J667" s="448"/>
      <c r="K667" s="448"/>
      <c r="L667" s="448"/>
      <c r="M667" s="448"/>
      <c r="N667" s="448"/>
      <c r="O667" s="448"/>
      <c r="P667" s="448"/>
      <c r="Q667" s="448"/>
      <c r="R667" s="448"/>
    </row>
    <row r="668" customFormat="false" ht="12.75" hidden="false" customHeight="false" outlineLevel="0" collapsed="false">
      <c r="A668" s="448"/>
      <c r="B668" s="448"/>
      <c r="C668" s="448"/>
      <c r="D668" s="448"/>
      <c r="E668" s="448"/>
      <c r="F668" s="448"/>
      <c r="G668" s="448"/>
      <c r="H668" s="448"/>
      <c r="I668" s="448"/>
      <c r="J668" s="448"/>
      <c r="K668" s="448"/>
      <c r="L668" s="448"/>
      <c r="M668" s="448"/>
      <c r="N668" s="448"/>
      <c r="O668" s="448"/>
      <c r="P668" s="448"/>
      <c r="Q668" s="448"/>
      <c r="R668" s="448"/>
    </row>
    <row r="669" customFormat="false" ht="12.75" hidden="false" customHeight="false" outlineLevel="0" collapsed="false">
      <c r="A669" s="448"/>
      <c r="B669" s="448"/>
      <c r="C669" s="448"/>
      <c r="D669" s="448"/>
      <c r="E669" s="448"/>
      <c r="F669" s="448"/>
      <c r="G669" s="448"/>
      <c r="H669" s="448"/>
      <c r="I669" s="448"/>
      <c r="J669" s="448"/>
      <c r="K669" s="448"/>
      <c r="L669" s="448"/>
      <c r="M669" s="448"/>
      <c r="N669" s="448"/>
      <c r="O669" s="448"/>
      <c r="P669" s="448"/>
      <c r="Q669" s="448"/>
      <c r="R669" s="448"/>
    </row>
    <row r="670" customFormat="false" ht="12.75" hidden="false" customHeight="false" outlineLevel="0" collapsed="false">
      <c r="A670" s="448"/>
      <c r="B670" s="448"/>
      <c r="C670" s="448"/>
      <c r="D670" s="448"/>
      <c r="E670" s="448"/>
      <c r="F670" s="448"/>
      <c r="G670" s="448"/>
      <c r="H670" s="448"/>
      <c r="I670" s="448"/>
      <c r="J670" s="448"/>
      <c r="K670" s="448"/>
      <c r="L670" s="448"/>
      <c r="M670" s="448"/>
      <c r="N670" s="448"/>
      <c r="O670" s="448"/>
      <c r="P670" s="448"/>
      <c r="Q670" s="448"/>
      <c r="R670" s="448"/>
    </row>
    <row r="671" customFormat="false" ht="12.75" hidden="false" customHeight="false" outlineLevel="0" collapsed="false">
      <c r="A671" s="448"/>
      <c r="B671" s="448"/>
      <c r="C671" s="448"/>
      <c r="D671" s="448"/>
      <c r="E671" s="448"/>
      <c r="F671" s="448"/>
      <c r="G671" s="448"/>
      <c r="H671" s="448"/>
      <c r="I671" s="448"/>
      <c r="J671" s="448"/>
      <c r="K671" s="448"/>
      <c r="L671" s="448"/>
      <c r="M671" s="448"/>
      <c r="N671" s="448"/>
      <c r="O671" s="448"/>
      <c r="P671" s="448"/>
      <c r="Q671" s="448"/>
      <c r="R671" s="448"/>
    </row>
    <row r="672" customFormat="false" ht="12.75" hidden="false" customHeight="false" outlineLevel="0" collapsed="false">
      <c r="A672" s="448"/>
      <c r="B672" s="448"/>
      <c r="C672" s="448"/>
      <c r="D672" s="448"/>
      <c r="E672" s="448"/>
      <c r="F672" s="448"/>
      <c r="G672" s="448"/>
      <c r="H672" s="448"/>
      <c r="I672" s="448"/>
      <c r="J672" s="448"/>
      <c r="K672" s="448"/>
      <c r="L672" s="448"/>
      <c r="M672" s="448"/>
      <c r="N672" s="448"/>
      <c r="O672" s="448"/>
      <c r="P672" s="448"/>
      <c r="Q672" s="448"/>
      <c r="R672" s="448"/>
    </row>
    <row r="673" customFormat="false" ht="12.75" hidden="false" customHeight="false" outlineLevel="0" collapsed="false">
      <c r="A673" s="448"/>
      <c r="B673" s="448"/>
      <c r="C673" s="448"/>
      <c r="D673" s="448"/>
      <c r="E673" s="448"/>
      <c r="F673" s="448"/>
      <c r="G673" s="448"/>
      <c r="H673" s="448"/>
      <c r="I673" s="448"/>
      <c r="J673" s="448"/>
      <c r="K673" s="448"/>
      <c r="L673" s="448"/>
      <c r="M673" s="448"/>
      <c r="N673" s="448"/>
      <c r="O673" s="448"/>
      <c r="P673" s="448"/>
      <c r="Q673" s="448"/>
      <c r="R673" s="448"/>
    </row>
    <row r="674" customFormat="false" ht="12.75" hidden="false" customHeight="false" outlineLevel="0" collapsed="false">
      <c r="A674" s="448"/>
      <c r="B674" s="448"/>
      <c r="C674" s="448"/>
      <c r="D674" s="448"/>
      <c r="E674" s="448"/>
      <c r="F674" s="448"/>
      <c r="G674" s="448"/>
      <c r="H674" s="448"/>
      <c r="I674" s="448"/>
      <c r="J674" s="448"/>
      <c r="K674" s="448"/>
      <c r="L674" s="448"/>
      <c r="M674" s="448"/>
      <c r="N674" s="448"/>
      <c r="O674" s="448"/>
      <c r="P674" s="448"/>
      <c r="Q674" s="448"/>
      <c r="R674" s="448"/>
    </row>
    <row r="675" customFormat="false" ht="12.75" hidden="false" customHeight="false" outlineLevel="0" collapsed="false">
      <c r="A675" s="448"/>
      <c r="B675" s="448"/>
      <c r="C675" s="448"/>
      <c r="D675" s="448"/>
      <c r="E675" s="448"/>
      <c r="F675" s="448"/>
      <c r="G675" s="448"/>
      <c r="H675" s="448"/>
      <c r="I675" s="448"/>
      <c r="J675" s="448"/>
      <c r="K675" s="448"/>
      <c r="L675" s="448"/>
      <c r="M675" s="448"/>
      <c r="N675" s="448"/>
      <c r="O675" s="448"/>
      <c r="P675" s="448"/>
      <c r="Q675" s="448"/>
      <c r="R675" s="448"/>
    </row>
    <row r="676" customFormat="false" ht="12.75" hidden="false" customHeight="false" outlineLevel="0" collapsed="false">
      <c r="A676" s="448"/>
      <c r="B676" s="448"/>
      <c r="C676" s="448"/>
      <c r="D676" s="448"/>
      <c r="E676" s="448"/>
      <c r="F676" s="448"/>
      <c r="G676" s="448"/>
      <c r="H676" s="448"/>
      <c r="I676" s="448"/>
      <c r="J676" s="448"/>
      <c r="K676" s="448"/>
      <c r="L676" s="448"/>
      <c r="M676" s="448"/>
      <c r="N676" s="448"/>
      <c r="O676" s="448"/>
      <c r="P676" s="448"/>
      <c r="Q676" s="448"/>
      <c r="R676" s="448"/>
    </row>
    <row r="677" customFormat="false" ht="12.75" hidden="false" customHeight="false" outlineLevel="0" collapsed="false">
      <c r="A677" s="448"/>
      <c r="B677" s="448"/>
      <c r="C677" s="448"/>
      <c r="D677" s="448"/>
      <c r="E677" s="448"/>
      <c r="F677" s="448"/>
      <c r="G677" s="448"/>
      <c r="H677" s="448"/>
      <c r="I677" s="448"/>
      <c r="J677" s="448"/>
      <c r="K677" s="448"/>
      <c r="L677" s="448"/>
      <c r="M677" s="448"/>
      <c r="N677" s="448"/>
      <c r="O677" s="448"/>
      <c r="P677" s="448"/>
      <c r="Q677" s="448"/>
      <c r="R677" s="448"/>
    </row>
    <row r="678" customFormat="false" ht="12.75" hidden="false" customHeight="false" outlineLevel="0" collapsed="false">
      <c r="A678" s="448"/>
      <c r="B678" s="448"/>
      <c r="C678" s="448"/>
      <c r="D678" s="448"/>
      <c r="E678" s="448"/>
      <c r="F678" s="448"/>
      <c r="G678" s="448"/>
      <c r="H678" s="448"/>
      <c r="I678" s="448"/>
      <c r="J678" s="448"/>
      <c r="K678" s="448"/>
      <c r="L678" s="448"/>
      <c r="M678" s="448"/>
      <c r="N678" s="448"/>
      <c r="O678" s="448"/>
      <c r="P678" s="448"/>
      <c r="Q678" s="448"/>
      <c r="R678" s="448"/>
    </row>
    <row r="679" customFormat="false" ht="12.75" hidden="false" customHeight="false" outlineLevel="0" collapsed="false">
      <c r="A679" s="448"/>
      <c r="B679" s="448"/>
      <c r="C679" s="448"/>
      <c r="D679" s="448"/>
      <c r="E679" s="448"/>
      <c r="F679" s="448"/>
      <c r="G679" s="448"/>
      <c r="H679" s="448"/>
      <c r="I679" s="448"/>
      <c r="J679" s="448"/>
      <c r="K679" s="448"/>
      <c r="L679" s="448"/>
      <c r="M679" s="448"/>
      <c r="N679" s="448"/>
      <c r="O679" s="448"/>
      <c r="P679" s="448"/>
      <c r="Q679" s="448"/>
      <c r="R679" s="448"/>
    </row>
    <row r="680" customFormat="false" ht="12.75" hidden="false" customHeight="false" outlineLevel="0" collapsed="false">
      <c r="A680" s="448"/>
      <c r="B680" s="448"/>
      <c r="C680" s="448"/>
      <c r="D680" s="448"/>
      <c r="E680" s="448"/>
      <c r="F680" s="448"/>
      <c r="G680" s="448"/>
      <c r="H680" s="448"/>
      <c r="I680" s="448"/>
      <c r="J680" s="448"/>
      <c r="K680" s="448"/>
      <c r="L680" s="448"/>
      <c r="M680" s="448"/>
      <c r="N680" s="448"/>
      <c r="O680" s="448"/>
      <c r="P680" s="448"/>
      <c r="Q680" s="448"/>
      <c r="R680" s="448"/>
    </row>
    <row r="681" customFormat="false" ht="12.75" hidden="false" customHeight="false" outlineLevel="0" collapsed="false">
      <c r="A681" s="448"/>
      <c r="B681" s="448"/>
      <c r="C681" s="448"/>
      <c r="D681" s="448"/>
      <c r="E681" s="448"/>
      <c r="F681" s="448"/>
      <c r="G681" s="448"/>
      <c r="H681" s="448"/>
      <c r="I681" s="448"/>
      <c r="J681" s="448"/>
      <c r="K681" s="448"/>
      <c r="L681" s="448"/>
      <c r="M681" s="448"/>
      <c r="N681" s="448"/>
      <c r="O681" s="448"/>
      <c r="P681" s="448"/>
      <c r="Q681" s="448"/>
      <c r="R681" s="448"/>
    </row>
    <row r="682" customFormat="false" ht="12.75" hidden="false" customHeight="false" outlineLevel="0" collapsed="false">
      <c r="A682" s="448"/>
      <c r="B682" s="448"/>
      <c r="C682" s="448"/>
      <c r="D682" s="448"/>
      <c r="E682" s="448"/>
      <c r="F682" s="448"/>
      <c r="G682" s="448"/>
      <c r="H682" s="448"/>
      <c r="I682" s="448"/>
      <c r="J682" s="448"/>
      <c r="K682" s="448"/>
      <c r="L682" s="448"/>
      <c r="M682" s="448"/>
      <c r="N682" s="448"/>
      <c r="O682" s="448"/>
      <c r="P682" s="448"/>
      <c r="Q682" s="448"/>
      <c r="R682" s="448"/>
    </row>
    <row r="683" customFormat="false" ht="12.75" hidden="false" customHeight="false" outlineLevel="0" collapsed="false">
      <c r="A683" s="448"/>
      <c r="B683" s="448"/>
      <c r="C683" s="448"/>
      <c r="D683" s="448"/>
      <c r="E683" s="448"/>
      <c r="F683" s="448"/>
      <c r="G683" s="448"/>
      <c r="H683" s="448"/>
      <c r="I683" s="448"/>
      <c r="J683" s="448"/>
      <c r="K683" s="448"/>
      <c r="L683" s="448"/>
      <c r="M683" s="448"/>
      <c r="N683" s="448"/>
      <c r="O683" s="448"/>
      <c r="P683" s="448"/>
      <c r="Q683" s="448"/>
      <c r="R683" s="448"/>
    </row>
    <row r="684" customFormat="false" ht="12.75" hidden="false" customHeight="false" outlineLevel="0" collapsed="false">
      <c r="A684" s="448"/>
      <c r="B684" s="448"/>
      <c r="C684" s="448"/>
      <c r="D684" s="448"/>
      <c r="E684" s="448"/>
      <c r="F684" s="448"/>
      <c r="G684" s="448"/>
      <c r="H684" s="448"/>
      <c r="I684" s="448"/>
      <c r="J684" s="448"/>
      <c r="K684" s="448"/>
      <c r="L684" s="448"/>
      <c r="M684" s="448"/>
      <c r="N684" s="448"/>
      <c r="O684" s="448"/>
      <c r="P684" s="448"/>
      <c r="Q684" s="448"/>
      <c r="R684" s="448"/>
    </row>
    <row r="685" customFormat="false" ht="12.75" hidden="false" customHeight="false" outlineLevel="0" collapsed="false">
      <c r="A685" s="448"/>
      <c r="B685" s="448"/>
      <c r="C685" s="448"/>
      <c r="D685" s="448"/>
      <c r="E685" s="448"/>
      <c r="F685" s="448"/>
      <c r="G685" s="448"/>
      <c r="H685" s="448"/>
      <c r="I685" s="448"/>
      <c r="J685" s="448"/>
      <c r="K685" s="448"/>
      <c r="L685" s="448"/>
      <c r="M685" s="448"/>
      <c r="N685" s="448"/>
      <c r="O685" s="448"/>
      <c r="P685" s="448"/>
      <c r="Q685" s="448"/>
      <c r="R685" s="448"/>
    </row>
    <row r="686" customFormat="false" ht="12.75" hidden="false" customHeight="false" outlineLevel="0" collapsed="false">
      <c r="A686" s="448"/>
      <c r="B686" s="448"/>
      <c r="C686" s="448"/>
      <c r="D686" s="448"/>
      <c r="E686" s="448"/>
      <c r="F686" s="448"/>
      <c r="G686" s="448"/>
      <c r="H686" s="448"/>
      <c r="I686" s="448"/>
      <c r="J686" s="448"/>
      <c r="K686" s="448"/>
      <c r="L686" s="448"/>
      <c r="M686" s="448"/>
      <c r="N686" s="448"/>
      <c r="O686" s="448"/>
      <c r="P686" s="448"/>
      <c r="Q686" s="448"/>
      <c r="R686" s="448"/>
    </row>
    <row r="687" customFormat="false" ht="12.75" hidden="false" customHeight="false" outlineLevel="0" collapsed="false">
      <c r="A687" s="448"/>
      <c r="B687" s="448"/>
      <c r="C687" s="448"/>
      <c r="D687" s="448"/>
      <c r="E687" s="448"/>
      <c r="F687" s="448"/>
      <c r="G687" s="448"/>
      <c r="H687" s="448"/>
      <c r="I687" s="448"/>
      <c r="J687" s="448"/>
      <c r="K687" s="448"/>
      <c r="L687" s="448"/>
      <c r="M687" s="448"/>
      <c r="N687" s="448"/>
      <c r="O687" s="448"/>
      <c r="P687" s="448"/>
      <c r="Q687" s="448"/>
      <c r="R687" s="448"/>
    </row>
    <row r="688" customFormat="false" ht="12.75" hidden="false" customHeight="false" outlineLevel="0" collapsed="false">
      <c r="A688" s="448"/>
      <c r="B688" s="448"/>
      <c r="C688" s="448"/>
      <c r="D688" s="448"/>
      <c r="E688" s="448"/>
      <c r="F688" s="448"/>
      <c r="G688" s="448"/>
      <c r="H688" s="448"/>
      <c r="I688" s="448"/>
      <c r="J688" s="448"/>
      <c r="K688" s="448"/>
      <c r="L688" s="448"/>
      <c r="M688" s="448"/>
      <c r="N688" s="448"/>
      <c r="O688" s="448"/>
      <c r="P688" s="448"/>
      <c r="Q688" s="448"/>
      <c r="R688" s="448"/>
    </row>
    <row r="689" customFormat="false" ht="12.75" hidden="false" customHeight="false" outlineLevel="0" collapsed="false">
      <c r="A689" s="448"/>
      <c r="B689" s="448"/>
      <c r="C689" s="448"/>
      <c r="D689" s="448"/>
      <c r="E689" s="448"/>
      <c r="F689" s="448"/>
      <c r="G689" s="448"/>
      <c r="H689" s="448"/>
      <c r="I689" s="448"/>
      <c r="J689" s="448"/>
      <c r="K689" s="448"/>
      <c r="L689" s="448"/>
      <c r="M689" s="448"/>
      <c r="N689" s="448"/>
      <c r="O689" s="448"/>
      <c r="P689" s="448"/>
      <c r="Q689" s="448"/>
      <c r="R689" s="448"/>
    </row>
    <row r="690" customFormat="false" ht="12.75" hidden="false" customHeight="false" outlineLevel="0" collapsed="false">
      <c r="A690" s="448"/>
      <c r="B690" s="448"/>
      <c r="C690" s="448"/>
      <c r="D690" s="448"/>
      <c r="E690" s="448"/>
      <c r="F690" s="448"/>
      <c r="G690" s="448"/>
      <c r="H690" s="448"/>
      <c r="I690" s="448"/>
      <c r="J690" s="448"/>
      <c r="K690" s="448"/>
      <c r="L690" s="448"/>
      <c r="M690" s="448"/>
      <c r="N690" s="448"/>
      <c r="O690" s="448"/>
      <c r="P690" s="448"/>
      <c r="Q690" s="448"/>
      <c r="R690" s="448"/>
    </row>
    <row r="691" customFormat="false" ht="12.75" hidden="false" customHeight="false" outlineLevel="0" collapsed="false">
      <c r="A691" s="448"/>
      <c r="B691" s="448"/>
      <c r="C691" s="448"/>
      <c r="D691" s="448"/>
      <c r="E691" s="448"/>
      <c r="F691" s="448"/>
      <c r="G691" s="448"/>
      <c r="H691" s="448"/>
      <c r="I691" s="448"/>
      <c r="J691" s="448"/>
      <c r="K691" s="448"/>
      <c r="L691" s="448"/>
      <c r="M691" s="448"/>
      <c r="N691" s="448"/>
      <c r="O691" s="448"/>
      <c r="P691" s="448"/>
      <c r="Q691" s="448"/>
      <c r="R691" s="448"/>
    </row>
    <row r="692" customFormat="false" ht="12.75" hidden="false" customHeight="false" outlineLevel="0" collapsed="false">
      <c r="A692" s="448"/>
      <c r="B692" s="448"/>
      <c r="C692" s="448"/>
      <c r="D692" s="448"/>
      <c r="E692" s="448"/>
      <c r="F692" s="448"/>
      <c r="G692" s="448"/>
      <c r="H692" s="448"/>
      <c r="I692" s="448"/>
      <c r="J692" s="448"/>
      <c r="K692" s="448"/>
      <c r="L692" s="448"/>
      <c r="M692" s="448"/>
      <c r="N692" s="448"/>
      <c r="O692" s="448"/>
      <c r="P692" s="448"/>
      <c r="Q692" s="448"/>
      <c r="R692" s="448"/>
    </row>
    <row r="693" customFormat="false" ht="12.75" hidden="false" customHeight="false" outlineLevel="0" collapsed="false">
      <c r="A693" s="448"/>
      <c r="B693" s="448"/>
      <c r="C693" s="448"/>
      <c r="D693" s="448"/>
      <c r="E693" s="448"/>
      <c r="F693" s="448"/>
      <c r="G693" s="448"/>
      <c r="H693" s="448"/>
      <c r="I693" s="448"/>
      <c r="J693" s="448"/>
      <c r="K693" s="448"/>
      <c r="L693" s="448"/>
      <c r="M693" s="448"/>
      <c r="N693" s="448"/>
      <c r="O693" s="448"/>
      <c r="P693" s="448"/>
      <c r="Q693" s="448"/>
      <c r="R693" s="448"/>
    </row>
    <row r="694" customFormat="false" ht="12.75" hidden="false" customHeight="false" outlineLevel="0" collapsed="false">
      <c r="A694" s="448"/>
      <c r="B694" s="448"/>
      <c r="C694" s="448"/>
      <c r="D694" s="448"/>
      <c r="E694" s="448"/>
      <c r="F694" s="448"/>
      <c r="G694" s="448"/>
      <c r="H694" s="448"/>
      <c r="I694" s="448"/>
      <c r="J694" s="448"/>
      <c r="K694" s="448"/>
      <c r="L694" s="448"/>
      <c r="M694" s="448"/>
      <c r="N694" s="448"/>
      <c r="O694" s="448"/>
      <c r="P694" s="448"/>
      <c r="Q694" s="448"/>
      <c r="R694" s="448"/>
    </row>
    <row r="695" customFormat="false" ht="12.75" hidden="false" customHeight="false" outlineLevel="0" collapsed="false">
      <c r="A695" s="448"/>
      <c r="B695" s="448"/>
      <c r="C695" s="448"/>
      <c r="D695" s="448"/>
      <c r="E695" s="448"/>
      <c r="F695" s="448"/>
      <c r="G695" s="448"/>
      <c r="H695" s="448"/>
      <c r="I695" s="448"/>
      <c r="J695" s="448"/>
      <c r="K695" s="448"/>
      <c r="L695" s="448"/>
      <c r="M695" s="448"/>
      <c r="N695" s="448"/>
      <c r="O695" s="448"/>
      <c r="P695" s="448"/>
      <c r="Q695" s="448"/>
      <c r="R695" s="448"/>
    </row>
    <row r="696" customFormat="false" ht="12.75" hidden="false" customHeight="false" outlineLevel="0" collapsed="false">
      <c r="A696" s="448"/>
      <c r="B696" s="448"/>
      <c r="C696" s="448"/>
      <c r="D696" s="448"/>
      <c r="E696" s="448"/>
      <c r="F696" s="448"/>
      <c r="G696" s="448"/>
      <c r="H696" s="448"/>
      <c r="I696" s="448"/>
      <c r="J696" s="448"/>
      <c r="K696" s="448"/>
      <c r="L696" s="448"/>
      <c r="M696" s="448"/>
      <c r="N696" s="448"/>
      <c r="O696" s="448"/>
      <c r="P696" s="448"/>
      <c r="Q696" s="448"/>
      <c r="R696" s="448"/>
    </row>
    <row r="697" customFormat="false" ht="12.75" hidden="false" customHeight="false" outlineLevel="0" collapsed="false">
      <c r="A697" s="448"/>
      <c r="B697" s="448"/>
      <c r="C697" s="448"/>
      <c r="D697" s="448"/>
      <c r="E697" s="448"/>
      <c r="F697" s="448"/>
      <c r="G697" s="448"/>
      <c r="H697" s="448"/>
      <c r="I697" s="448"/>
      <c r="J697" s="448"/>
      <c r="K697" s="448"/>
      <c r="L697" s="448"/>
      <c r="M697" s="448"/>
      <c r="N697" s="448"/>
      <c r="O697" s="448"/>
      <c r="P697" s="448"/>
      <c r="Q697" s="448"/>
      <c r="R697" s="448"/>
    </row>
    <row r="698" customFormat="false" ht="12.75" hidden="false" customHeight="false" outlineLevel="0" collapsed="false">
      <c r="A698" s="448"/>
      <c r="B698" s="448"/>
      <c r="C698" s="448"/>
      <c r="D698" s="448"/>
      <c r="E698" s="448"/>
      <c r="F698" s="448"/>
      <c r="G698" s="448"/>
      <c r="H698" s="448"/>
      <c r="I698" s="448"/>
      <c r="J698" s="448"/>
      <c r="K698" s="448"/>
      <c r="L698" s="448"/>
      <c r="M698" s="448"/>
      <c r="N698" s="448"/>
      <c r="O698" s="448"/>
      <c r="P698" s="448"/>
      <c r="Q698" s="448"/>
      <c r="R698" s="448"/>
    </row>
    <row r="699" customFormat="false" ht="12.75" hidden="false" customHeight="false" outlineLevel="0" collapsed="false">
      <c r="A699" s="448"/>
      <c r="B699" s="448"/>
      <c r="C699" s="448"/>
      <c r="D699" s="448"/>
      <c r="E699" s="448"/>
      <c r="F699" s="448"/>
      <c r="G699" s="448"/>
      <c r="H699" s="448"/>
      <c r="I699" s="448"/>
      <c r="J699" s="448"/>
      <c r="K699" s="448"/>
      <c r="L699" s="448"/>
      <c r="M699" s="448"/>
      <c r="N699" s="448"/>
      <c r="O699" s="448"/>
      <c r="P699" s="448"/>
      <c r="Q699" s="448"/>
      <c r="R699" s="448"/>
    </row>
    <row r="700" customFormat="false" ht="12.75" hidden="false" customHeight="false" outlineLevel="0" collapsed="false">
      <c r="A700" s="448"/>
      <c r="B700" s="448"/>
      <c r="C700" s="448"/>
      <c r="D700" s="448"/>
      <c r="E700" s="448"/>
      <c r="F700" s="448"/>
      <c r="G700" s="448"/>
      <c r="H700" s="448"/>
      <c r="I700" s="448"/>
      <c r="J700" s="448"/>
      <c r="K700" s="448"/>
      <c r="L700" s="448"/>
      <c r="M700" s="448"/>
      <c r="N700" s="448"/>
      <c r="O700" s="448"/>
      <c r="P700" s="448"/>
      <c r="Q700" s="448"/>
      <c r="R700" s="448"/>
    </row>
    <row r="701" customFormat="false" ht="12.75" hidden="false" customHeight="false" outlineLevel="0" collapsed="false">
      <c r="A701" s="448"/>
      <c r="B701" s="448"/>
      <c r="C701" s="448"/>
      <c r="D701" s="448"/>
      <c r="E701" s="448"/>
      <c r="F701" s="448"/>
      <c r="G701" s="448"/>
      <c r="H701" s="448"/>
      <c r="I701" s="448"/>
      <c r="J701" s="448"/>
      <c r="K701" s="448"/>
      <c r="L701" s="448"/>
      <c r="M701" s="448"/>
      <c r="N701" s="448"/>
      <c r="O701" s="448"/>
      <c r="P701" s="448"/>
      <c r="Q701" s="448"/>
      <c r="R701" s="448"/>
    </row>
    <row r="702" customFormat="false" ht="12.75" hidden="false" customHeight="false" outlineLevel="0" collapsed="false">
      <c r="A702" s="448"/>
      <c r="B702" s="448"/>
      <c r="C702" s="448"/>
      <c r="D702" s="448"/>
      <c r="E702" s="448"/>
      <c r="F702" s="448"/>
      <c r="G702" s="448"/>
      <c r="H702" s="448"/>
      <c r="I702" s="448"/>
      <c r="J702" s="448"/>
      <c r="K702" s="448"/>
      <c r="L702" s="448"/>
      <c r="M702" s="448"/>
      <c r="N702" s="448"/>
      <c r="O702" s="448"/>
      <c r="P702" s="448"/>
      <c r="Q702" s="448"/>
      <c r="R702" s="448"/>
    </row>
    <row r="703" customFormat="false" ht="12.75" hidden="false" customHeight="false" outlineLevel="0" collapsed="false">
      <c r="A703" s="448"/>
      <c r="B703" s="448"/>
      <c r="C703" s="448"/>
      <c r="D703" s="448"/>
      <c r="E703" s="448"/>
      <c r="F703" s="448"/>
      <c r="G703" s="448"/>
      <c r="H703" s="448"/>
      <c r="I703" s="448"/>
      <c r="J703" s="448"/>
      <c r="K703" s="448"/>
      <c r="L703" s="448"/>
      <c r="M703" s="448"/>
      <c r="N703" s="448"/>
      <c r="O703" s="448"/>
      <c r="P703" s="448"/>
      <c r="Q703" s="448"/>
      <c r="R703" s="448"/>
    </row>
    <row r="704" customFormat="false" ht="12.75" hidden="false" customHeight="false" outlineLevel="0" collapsed="false">
      <c r="A704" s="448"/>
      <c r="B704" s="448"/>
      <c r="C704" s="448"/>
      <c r="D704" s="448"/>
      <c r="E704" s="448"/>
      <c r="F704" s="448"/>
      <c r="G704" s="448"/>
      <c r="H704" s="448"/>
      <c r="I704" s="448"/>
      <c r="J704" s="448"/>
      <c r="K704" s="448"/>
      <c r="L704" s="448"/>
      <c r="M704" s="448"/>
      <c r="N704" s="448"/>
      <c r="O704" s="448"/>
      <c r="P704" s="448"/>
      <c r="Q704" s="448"/>
      <c r="R704" s="448"/>
    </row>
    <row r="705" customFormat="false" ht="12.75" hidden="false" customHeight="false" outlineLevel="0" collapsed="false">
      <c r="A705" s="448"/>
      <c r="B705" s="448"/>
      <c r="C705" s="448"/>
      <c r="D705" s="448"/>
      <c r="E705" s="448"/>
      <c r="F705" s="448"/>
      <c r="G705" s="448"/>
      <c r="H705" s="448"/>
      <c r="I705" s="448"/>
      <c r="J705" s="448"/>
      <c r="K705" s="448"/>
      <c r="L705" s="448"/>
      <c r="M705" s="448"/>
      <c r="N705" s="448"/>
      <c r="O705" s="448"/>
      <c r="P705" s="448"/>
      <c r="Q705" s="448"/>
      <c r="R705" s="448"/>
    </row>
    <row r="706" customFormat="false" ht="12.75" hidden="false" customHeight="false" outlineLevel="0" collapsed="false">
      <c r="A706" s="448"/>
      <c r="B706" s="448"/>
      <c r="C706" s="448"/>
      <c r="D706" s="448"/>
      <c r="E706" s="448"/>
      <c r="F706" s="448"/>
      <c r="G706" s="448"/>
      <c r="H706" s="448"/>
      <c r="I706" s="448"/>
      <c r="J706" s="448"/>
      <c r="K706" s="448"/>
      <c r="L706" s="448"/>
      <c r="M706" s="448"/>
      <c r="N706" s="448"/>
      <c r="O706" s="448"/>
      <c r="P706" s="448"/>
      <c r="Q706" s="448"/>
      <c r="R706" s="448"/>
    </row>
    <row r="707" customFormat="false" ht="12.75" hidden="false" customHeight="false" outlineLevel="0" collapsed="false">
      <c r="A707" s="448"/>
      <c r="B707" s="448"/>
      <c r="C707" s="448"/>
      <c r="D707" s="448"/>
      <c r="E707" s="448"/>
      <c r="F707" s="448"/>
      <c r="G707" s="448"/>
      <c r="H707" s="448"/>
      <c r="I707" s="448"/>
      <c r="J707" s="448"/>
      <c r="K707" s="448"/>
      <c r="L707" s="448"/>
      <c r="M707" s="448"/>
      <c r="N707" s="448"/>
      <c r="O707" s="448"/>
      <c r="P707" s="448"/>
      <c r="Q707" s="448"/>
      <c r="R707" s="448"/>
    </row>
    <row r="708" customFormat="false" ht="12.75" hidden="false" customHeight="false" outlineLevel="0" collapsed="false">
      <c r="A708" s="448"/>
      <c r="B708" s="448"/>
      <c r="C708" s="448"/>
      <c r="D708" s="448"/>
      <c r="E708" s="448"/>
      <c r="F708" s="448"/>
      <c r="G708" s="448"/>
      <c r="H708" s="448"/>
      <c r="I708" s="448"/>
      <c r="J708" s="448"/>
      <c r="K708" s="448"/>
      <c r="L708" s="448"/>
      <c r="M708" s="448"/>
      <c r="N708" s="448"/>
      <c r="O708" s="448"/>
      <c r="P708" s="448"/>
      <c r="Q708" s="448"/>
      <c r="R708" s="448"/>
    </row>
    <row r="709" customFormat="false" ht="12.75" hidden="false" customHeight="false" outlineLevel="0" collapsed="false">
      <c r="A709" s="448"/>
      <c r="B709" s="448"/>
      <c r="C709" s="448"/>
      <c r="D709" s="448"/>
      <c r="E709" s="448"/>
      <c r="F709" s="448"/>
      <c r="G709" s="448"/>
      <c r="H709" s="448"/>
      <c r="I709" s="448"/>
      <c r="J709" s="448"/>
      <c r="K709" s="448"/>
      <c r="L709" s="448"/>
      <c r="M709" s="448"/>
      <c r="N709" s="448"/>
      <c r="O709" s="448"/>
      <c r="P709" s="448"/>
      <c r="Q709" s="448"/>
      <c r="R709" s="448"/>
    </row>
    <row r="710" customFormat="false" ht="12.75" hidden="false" customHeight="false" outlineLevel="0" collapsed="false">
      <c r="A710" s="448"/>
      <c r="B710" s="448"/>
      <c r="C710" s="448"/>
      <c r="D710" s="448"/>
      <c r="E710" s="448"/>
      <c r="F710" s="448"/>
      <c r="G710" s="448"/>
      <c r="H710" s="448"/>
      <c r="I710" s="448"/>
      <c r="J710" s="448"/>
      <c r="K710" s="448"/>
      <c r="L710" s="448"/>
      <c r="M710" s="448"/>
      <c r="N710" s="448"/>
      <c r="O710" s="448"/>
      <c r="P710" s="448"/>
      <c r="Q710" s="448"/>
      <c r="R710" s="448"/>
    </row>
    <row r="711" customFormat="false" ht="12.75" hidden="false" customHeight="false" outlineLevel="0" collapsed="false">
      <c r="A711" s="448"/>
      <c r="B711" s="448"/>
      <c r="C711" s="448"/>
      <c r="D711" s="448"/>
      <c r="E711" s="448"/>
      <c r="F711" s="448"/>
      <c r="G711" s="448"/>
      <c r="H711" s="448"/>
      <c r="I711" s="448"/>
      <c r="J711" s="448"/>
      <c r="K711" s="448"/>
      <c r="L711" s="448"/>
      <c r="M711" s="448"/>
      <c r="N711" s="448"/>
      <c r="O711" s="448"/>
      <c r="P711" s="448"/>
      <c r="Q711" s="448"/>
      <c r="R711" s="448"/>
    </row>
    <row r="712" customFormat="false" ht="12.75" hidden="false" customHeight="false" outlineLevel="0" collapsed="false">
      <c r="A712" s="448"/>
      <c r="B712" s="448"/>
      <c r="C712" s="448"/>
      <c r="D712" s="448"/>
      <c r="E712" s="448"/>
      <c r="F712" s="448"/>
      <c r="G712" s="448"/>
      <c r="H712" s="448"/>
      <c r="I712" s="448"/>
      <c r="J712" s="448"/>
      <c r="K712" s="448"/>
      <c r="L712" s="448"/>
      <c r="M712" s="448"/>
      <c r="N712" s="448"/>
      <c r="O712" s="448"/>
      <c r="P712" s="448"/>
      <c r="Q712" s="448"/>
      <c r="R712" s="448"/>
    </row>
    <row r="713" customFormat="false" ht="12.75" hidden="false" customHeight="false" outlineLevel="0" collapsed="false">
      <c r="A713" s="448"/>
      <c r="B713" s="448"/>
      <c r="C713" s="448"/>
      <c r="D713" s="448"/>
      <c r="E713" s="448"/>
      <c r="F713" s="448"/>
      <c r="G713" s="448"/>
      <c r="H713" s="448"/>
      <c r="I713" s="448"/>
      <c r="J713" s="448"/>
      <c r="K713" s="448"/>
      <c r="L713" s="448"/>
      <c r="M713" s="448"/>
      <c r="N713" s="448"/>
      <c r="O713" s="448"/>
      <c r="P713" s="448"/>
      <c r="Q713" s="448"/>
      <c r="R713" s="448"/>
    </row>
    <row r="714" customFormat="false" ht="12.75" hidden="false" customHeight="false" outlineLevel="0" collapsed="false">
      <c r="A714" s="448"/>
      <c r="B714" s="448"/>
      <c r="C714" s="448"/>
      <c r="D714" s="448"/>
      <c r="E714" s="448"/>
      <c r="F714" s="448"/>
      <c r="G714" s="448"/>
      <c r="H714" s="448"/>
      <c r="I714" s="448"/>
      <c r="J714" s="448"/>
      <c r="K714" s="448"/>
      <c r="L714" s="448"/>
      <c r="M714" s="448"/>
      <c r="N714" s="448"/>
      <c r="O714" s="448"/>
      <c r="P714" s="448"/>
      <c r="Q714" s="448"/>
      <c r="R714" s="448"/>
    </row>
    <row r="715" customFormat="false" ht="12.75" hidden="false" customHeight="false" outlineLevel="0" collapsed="false">
      <c r="A715" s="448"/>
      <c r="B715" s="448"/>
      <c r="C715" s="448"/>
      <c r="D715" s="448"/>
      <c r="E715" s="448"/>
      <c r="F715" s="448"/>
      <c r="G715" s="448"/>
      <c r="H715" s="448"/>
      <c r="I715" s="448"/>
      <c r="J715" s="448"/>
      <c r="K715" s="448"/>
      <c r="L715" s="448"/>
      <c r="M715" s="448"/>
      <c r="N715" s="448"/>
      <c r="O715" s="448"/>
      <c r="P715" s="448"/>
      <c r="Q715" s="448"/>
      <c r="R715" s="448"/>
    </row>
    <row r="716" customFormat="false" ht="12.75" hidden="false" customHeight="false" outlineLevel="0" collapsed="false">
      <c r="A716" s="448"/>
      <c r="B716" s="448"/>
      <c r="C716" s="448"/>
      <c r="D716" s="448"/>
      <c r="E716" s="448"/>
      <c r="F716" s="448"/>
      <c r="G716" s="448"/>
      <c r="H716" s="448"/>
      <c r="I716" s="448"/>
      <c r="J716" s="448"/>
      <c r="K716" s="448"/>
      <c r="L716" s="448"/>
      <c r="M716" s="448"/>
      <c r="N716" s="448"/>
      <c r="O716" s="448"/>
      <c r="P716" s="448"/>
      <c r="Q716" s="448"/>
      <c r="R716" s="448"/>
    </row>
    <row r="717" customFormat="false" ht="12.75" hidden="false" customHeight="false" outlineLevel="0" collapsed="false">
      <c r="A717" s="448"/>
      <c r="B717" s="448"/>
      <c r="C717" s="448"/>
      <c r="D717" s="448"/>
      <c r="E717" s="448"/>
      <c r="F717" s="448"/>
      <c r="G717" s="448"/>
      <c r="H717" s="448"/>
      <c r="I717" s="448"/>
      <c r="J717" s="448"/>
      <c r="K717" s="448"/>
      <c r="L717" s="448"/>
      <c r="M717" s="448"/>
      <c r="N717" s="448"/>
      <c r="O717" s="448"/>
      <c r="P717" s="448"/>
      <c r="Q717" s="448"/>
      <c r="R717" s="448"/>
    </row>
    <row r="718" customFormat="false" ht="12.75" hidden="false" customHeight="false" outlineLevel="0" collapsed="false">
      <c r="A718" s="448"/>
      <c r="B718" s="448"/>
      <c r="C718" s="448"/>
      <c r="D718" s="448"/>
      <c r="E718" s="448"/>
      <c r="F718" s="448"/>
      <c r="G718" s="448"/>
      <c r="H718" s="448"/>
      <c r="I718" s="448"/>
      <c r="J718" s="448"/>
      <c r="K718" s="448"/>
      <c r="L718" s="448"/>
      <c r="M718" s="448"/>
      <c r="N718" s="448"/>
      <c r="O718" s="448"/>
      <c r="P718" s="448"/>
      <c r="Q718" s="448"/>
      <c r="R718" s="448"/>
    </row>
    <row r="719" customFormat="false" ht="12.75" hidden="false" customHeight="false" outlineLevel="0" collapsed="false">
      <c r="A719" s="448"/>
      <c r="B719" s="448"/>
      <c r="C719" s="448"/>
      <c r="D719" s="448"/>
      <c r="E719" s="448"/>
      <c r="F719" s="448"/>
      <c r="G719" s="448"/>
      <c r="H719" s="448"/>
      <c r="I719" s="448"/>
      <c r="J719" s="448"/>
      <c r="K719" s="448"/>
      <c r="L719" s="448"/>
      <c r="M719" s="448"/>
      <c r="N719" s="448"/>
      <c r="O719" s="448"/>
      <c r="P719" s="448"/>
      <c r="Q719" s="448"/>
      <c r="R719" s="448"/>
    </row>
    <row r="720" customFormat="false" ht="12.75" hidden="false" customHeight="false" outlineLevel="0" collapsed="false">
      <c r="A720" s="448"/>
      <c r="B720" s="448"/>
      <c r="C720" s="448"/>
      <c r="D720" s="448"/>
      <c r="E720" s="448"/>
      <c r="F720" s="448"/>
      <c r="G720" s="448"/>
      <c r="H720" s="448"/>
      <c r="I720" s="448"/>
      <c r="J720" s="448"/>
      <c r="K720" s="448"/>
      <c r="L720" s="448"/>
      <c r="M720" s="448"/>
      <c r="N720" s="448"/>
      <c r="O720" s="448"/>
      <c r="P720" s="448"/>
      <c r="Q720" s="448"/>
      <c r="R720" s="448"/>
    </row>
    <row r="721" customFormat="false" ht="12.75" hidden="false" customHeight="false" outlineLevel="0" collapsed="false">
      <c r="A721" s="448"/>
      <c r="B721" s="448"/>
      <c r="C721" s="448"/>
      <c r="D721" s="448"/>
      <c r="E721" s="448"/>
      <c r="F721" s="448"/>
      <c r="G721" s="448"/>
      <c r="H721" s="448"/>
      <c r="I721" s="448"/>
      <c r="J721" s="448"/>
      <c r="K721" s="448"/>
      <c r="L721" s="448"/>
      <c r="M721" s="448"/>
      <c r="N721" s="448"/>
      <c r="O721" s="448"/>
      <c r="P721" s="448"/>
      <c r="Q721" s="448"/>
      <c r="R721" s="448"/>
    </row>
    <row r="722" customFormat="false" ht="12.75" hidden="false" customHeight="false" outlineLevel="0" collapsed="false">
      <c r="A722" s="448"/>
      <c r="B722" s="448"/>
      <c r="C722" s="448"/>
      <c r="D722" s="448"/>
      <c r="E722" s="448"/>
      <c r="F722" s="448"/>
      <c r="G722" s="448"/>
      <c r="H722" s="448"/>
      <c r="I722" s="448"/>
      <c r="J722" s="448"/>
      <c r="K722" s="448"/>
      <c r="L722" s="448"/>
      <c r="M722" s="448"/>
      <c r="N722" s="448"/>
      <c r="O722" s="448"/>
      <c r="P722" s="448"/>
      <c r="Q722" s="448"/>
      <c r="R722" s="448"/>
    </row>
    <row r="723" customFormat="false" ht="12.75" hidden="false" customHeight="false" outlineLevel="0" collapsed="false">
      <c r="A723" s="448"/>
      <c r="B723" s="448"/>
      <c r="C723" s="448"/>
      <c r="D723" s="448"/>
      <c r="E723" s="448"/>
      <c r="F723" s="448"/>
      <c r="G723" s="448"/>
      <c r="H723" s="448"/>
      <c r="I723" s="448"/>
      <c r="J723" s="448"/>
      <c r="K723" s="448"/>
      <c r="L723" s="448"/>
      <c r="M723" s="448"/>
      <c r="N723" s="448"/>
      <c r="O723" s="448"/>
      <c r="P723" s="448"/>
      <c r="Q723" s="448"/>
      <c r="R723" s="448"/>
    </row>
    <row r="724" customFormat="false" ht="12.75" hidden="false" customHeight="false" outlineLevel="0" collapsed="false">
      <c r="A724" s="448"/>
      <c r="B724" s="448"/>
      <c r="C724" s="448"/>
      <c r="D724" s="448"/>
      <c r="E724" s="448"/>
      <c r="F724" s="448"/>
      <c r="G724" s="448"/>
      <c r="H724" s="448"/>
      <c r="I724" s="448"/>
      <c r="J724" s="448"/>
      <c r="K724" s="448"/>
      <c r="L724" s="448"/>
      <c r="M724" s="448"/>
      <c r="N724" s="448"/>
      <c r="O724" s="448"/>
      <c r="P724" s="448"/>
      <c r="Q724" s="448"/>
      <c r="R724" s="448"/>
    </row>
    <row r="725" customFormat="false" ht="12.75" hidden="false" customHeight="false" outlineLevel="0" collapsed="false">
      <c r="A725" s="448"/>
      <c r="B725" s="448"/>
      <c r="C725" s="448"/>
      <c r="D725" s="448"/>
      <c r="E725" s="448"/>
      <c r="F725" s="448"/>
      <c r="G725" s="448"/>
      <c r="H725" s="448"/>
      <c r="I725" s="448"/>
      <c r="J725" s="448"/>
      <c r="K725" s="448"/>
      <c r="L725" s="448"/>
      <c r="M725" s="448"/>
      <c r="N725" s="448"/>
      <c r="O725" s="448"/>
      <c r="P725" s="448"/>
      <c r="Q725" s="448"/>
      <c r="R725" s="448"/>
    </row>
    <row r="726" customFormat="false" ht="12.75" hidden="false" customHeight="false" outlineLevel="0" collapsed="false">
      <c r="A726" s="448"/>
      <c r="B726" s="448"/>
      <c r="C726" s="448"/>
      <c r="D726" s="448"/>
      <c r="E726" s="448"/>
      <c r="F726" s="448"/>
      <c r="G726" s="448"/>
      <c r="H726" s="448"/>
      <c r="I726" s="448"/>
      <c r="J726" s="448"/>
      <c r="K726" s="448"/>
      <c r="L726" s="448"/>
      <c r="M726" s="448"/>
      <c r="N726" s="448"/>
      <c r="O726" s="448"/>
      <c r="P726" s="448"/>
      <c r="Q726" s="448"/>
      <c r="R726" s="448"/>
    </row>
    <row r="727" customFormat="false" ht="12.75" hidden="false" customHeight="false" outlineLevel="0" collapsed="false">
      <c r="A727" s="448"/>
      <c r="B727" s="448"/>
      <c r="C727" s="448"/>
      <c r="D727" s="448"/>
      <c r="E727" s="448"/>
      <c r="F727" s="448"/>
      <c r="G727" s="448"/>
      <c r="H727" s="448"/>
      <c r="I727" s="448"/>
      <c r="J727" s="448"/>
      <c r="K727" s="448"/>
      <c r="L727" s="448"/>
      <c r="M727" s="448"/>
      <c r="N727" s="448"/>
      <c r="O727" s="448"/>
      <c r="P727" s="448"/>
      <c r="Q727" s="448"/>
      <c r="R727" s="448"/>
    </row>
    <row r="728" customFormat="false" ht="12.75" hidden="false" customHeight="false" outlineLevel="0" collapsed="false">
      <c r="A728" s="448"/>
      <c r="B728" s="448"/>
      <c r="C728" s="448"/>
      <c r="D728" s="448"/>
      <c r="E728" s="448"/>
      <c r="F728" s="448"/>
      <c r="G728" s="448"/>
      <c r="H728" s="448"/>
      <c r="I728" s="448"/>
      <c r="J728" s="448"/>
      <c r="K728" s="448"/>
      <c r="L728" s="448"/>
      <c r="M728" s="448"/>
      <c r="N728" s="448"/>
      <c r="O728" s="448"/>
      <c r="P728" s="448"/>
      <c r="Q728" s="448"/>
      <c r="R728" s="448"/>
    </row>
    <row r="729" customFormat="false" ht="12.75" hidden="false" customHeight="false" outlineLevel="0" collapsed="false">
      <c r="A729" s="448"/>
      <c r="B729" s="448"/>
      <c r="C729" s="448"/>
      <c r="D729" s="448"/>
      <c r="E729" s="448"/>
      <c r="F729" s="448"/>
      <c r="G729" s="448"/>
      <c r="H729" s="448"/>
      <c r="I729" s="448"/>
      <c r="J729" s="448"/>
      <c r="K729" s="448"/>
      <c r="L729" s="448"/>
      <c r="M729" s="448"/>
      <c r="N729" s="448"/>
      <c r="O729" s="448"/>
      <c r="P729" s="448"/>
      <c r="Q729" s="448"/>
      <c r="R729" s="448"/>
    </row>
    <row r="730" customFormat="false" ht="12.75" hidden="false" customHeight="false" outlineLevel="0" collapsed="false">
      <c r="A730" s="448"/>
      <c r="B730" s="448"/>
      <c r="C730" s="448"/>
      <c r="D730" s="448"/>
      <c r="E730" s="448"/>
      <c r="F730" s="448"/>
      <c r="G730" s="448"/>
      <c r="H730" s="448"/>
      <c r="I730" s="448"/>
      <c r="J730" s="448"/>
      <c r="K730" s="448"/>
      <c r="L730" s="448"/>
      <c r="M730" s="448"/>
      <c r="N730" s="448"/>
      <c r="O730" s="448"/>
      <c r="P730" s="448"/>
      <c r="Q730" s="448"/>
      <c r="R730" s="448"/>
    </row>
    <row r="731" customFormat="false" ht="12.75" hidden="false" customHeight="false" outlineLevel="0" collapsed="false">
      <c r="A731" s="448"/>
      <c r="B731" s="448"/>
      <c r="C731" s="448"/>
      <c r="D731" s="448"/>
      <c r="E731" s="448"/>
      <c r="F731" s="448"/>
      <c r="G731" s="448"/>
      <c r="H731" s="448"/>
      <c r="I731" s="448"/>
      <c r="J731" s="448"/>
      <c r="K731" s="448"/>
      <c r="L731" s="448"/>
      <c r="M731" s="448"/>
      <c r="N731" s="448"/>
      <c r="O731" s="448"/>
      <c r="P731" s="448"/>
      <c r="Q731" s="448"/>
      <c r="R731" s="448"/>
    </row>
    <row r="732" customFormat="false" ht="12.75" hidden="false" customHeight="false" outlineLevel="0" collapsed="false">
      <c r="A732" s="448"/>
      <c r="B732" s="448"/>
      <c r="C732" s="448"/>
      <c r="D732" s="448"/>
      <c r="E732" s="448"/>
      <c r="F732" s="448"/>
      <c r="G732" s="448"/>
      <c r="H732" s="448"/>
      <c r="I732" s="448"/>
      <c r="J732" s="448"/>
      <c r="K732" s="448"/>
      <c r="L732" s="448"/>
      <c r="M732" s="448"/>
      <c r="N732" s="448"/>
      <c r="O732" s="448"/>
      <c r="P732" s="448"/>
      <c r="Q732" s="448"/>
      <c r="R732" s="448"/>
    </row>
    <row r="733" customFormat="false" ht="12.75" hidden="false" customHeight="false" outlineLevel="0" collapsed="false">
      <c r="A733" s="448"/>
      <c r="B733" s="448"/>
      <c r="C733" s="448"/>
      <c r="D733" s="448"/>
      <c r="E733" s="448"/>
      <c r="F733" s="448"/>
      <c r="G733" s="448"/>
      <c r="H733" s="448"/>
      <c r="I733" s="448"/>
      <c r="J733" s="448"/>
      <c r="K733" s="448"/>
      <c r="L733" s="448"/>
      <c r="M733" s="448"/>
      <c r="N733" s="448"/>
      <c r="O733" s="448"/>
      <c r="P733" s="448"/>
      <c r="Q733" s="448"/>
      <c r="R733" s="448"/>
    </row>
    <row r="734" customFormat="false" ht="12.75" hidden="false" customHeight="false" outlineLevel="0" collapsed="false">
      <c r="A734" s="448"/>
      <c r="B734" s="448"/>
      <c r="C734" s="448"/>
      <c r="D734" s="448"/>
      <c r="E734" s="448"/>
      <c r="F734" s="448"/>
      <c r="G734" s="448"/>
      <c r="H734" s="448"/>
      <c r="I734" s="448"/>
      <c r="J734" s="448"/>
      <c r="K734" s="448"/>
      <c r="L734" s="448"/>
      <c r="M734" s="448"/>
      <c r="N734" s="448"/>
      <c r="O734" s="448"/>
      <c r="P734" s="448"/>
      <c r="Q734" s="448"/>
      <c r="R734" s="448"/>
    </row>
    <row r="735" customFormat="false" ht="12.75" hidden="false" customHeight="false" outlineLevel="0" collapsed="false">
      <c r="A735" s="448"/>
      <c r="B735" s="448"/>
      <c r="C735" s="448"/>
      <c r="D735" s="448"/>
      <c r="E735" s="448"/>
      <c r="F735" s="448"/>
      <c r="G735" s="448"/>
      <c r="H735" s="448"/>
      <c r="I735" s="448"/>
      <c r="J735" s="448"/>
      <c r="K735" s="448"/>
      <c r="L735" s="448"/>
      <c r="M735" s="448"/>
      <c r="N735" s="448"/>
      <c r="O735" s="448"/>
      <c r="P735" s="448"/>
      <c r="Q735" s="448"/>
      <c r="R735" s="448"/>
    </row>
    <row r="736" customFormat="false" ht="12.75" hidden="false" customHeight="false" outlineLevel="0" collapsed="false">
      <c r="A736" s="448"/>
      <c r="B736" s="448"/>
      <c r="C736" s="448"/>
      <c r="D736" s="448"/>
      <c r="E736" s="448"/>
      <c r="F736" s="448"/>
      <c r="G736" s="448"/>
      <c r="H736" s="448"/>
      <c r="I736" s="448"/>
      <c r="J736" s="448"/>
      <c r="K736" s="448"/>
      <c r="L736" s="448"/>
      <c r="M736" s="448"/>
      <c r="N736" s="448"/>
      <c r="O736" s="448"/>
      <c r="P736" s="448"/>
      <c r="Q736" s="448"/>
      <c r="R736" s="448"/>
    </row>
    <row r="737" customFormat="false" ht="12.75" hidden="false" customHeight="false" outlineLevel="0" collapsed="false">
      <c r="A737" s="448"/>
      <c r="B737" s="448"/>
      <c r="C737" s="448"/>
      <c r="D737" s="448"/>
      <c r="E737" s="448"/>
      <c r="F737" s="448"/>
      <c r="G737" s="448"/>
      <c r="H737" s="448"/>
      <c r="I737" s="448"/>
      <c r="J737" s="448"/>
      <c r="K737" s="448"/>
      <c r="L737" s="448"/>
      <c r="M737" s="448"/>
      <c r="N737" s="448"/>
      <c r="O737" s="448"/>
      <c r="P737" s="448"/>
      <c r="Q737" s="448"/>
      <c r="R737" s="448"/>
    </row>
    <row r="738" customFormat="false" ht="12.75" hidden="false" customHeight="false" outlineLevel="0" collapsed="false">
      <c r="A738" s="448"/>
      <c r="B738" s="448"/>
      <c r="C738" s="448"/>
      <c r="D738" s="448"/>
      <c r="E738" s="448"/>
      <c r="F738" s="448"/>
      <c r="G738" s="448"/>
      <c r="H738" s="448"/>
      <c r="I738" s="448"/>
      <c r="J738" s="448"/>
      <c r="K738" s="448"/>
      <c r="L738" s="448"/>
      <c r="M738" s="448"/>
      <c r="N738" s="448"/>
      <c r="O738" s="448"/>
      <c r="P738" s="448"/>
      <c r="Q738" s="448"/>
      <c r="R738" s="448"/>
    </row>
    <row r="739" customFormat="false" ht="12.75" hidden="false" customHeight="false" outlineLevel="0" collapsed="false">
      <c r="A739" s="448"/>
      <c r="B739" s="448"/>
      <c r="C739" s="448"/>
      <c r="D739" s="448"/>
      <c r="E739" s="448"/>
      <c r="F739" s="448"/>
      <c r="G739" s="448"/>
      <c r="H739" s="448"/>
      <c r="I739" s="448"/>
      <c r="J739" s="448"/>
      <c r="K739" s="448"/>
      <c r="L739" s="448"/>
      <c r="M739" s="448"/>
      <c r="N739" s="448"/>
      <c r="O739" s="448"/>
      <c r="P739" s="448"/>
      <c r="Q739" s="448"/>
      <c r="R739" s="448"/>
    </row>
    <row r="740" customFormat="false" ht="12.75" hidden="false" customHeight="false" outlineLevel="0" collapsed="false">
      <c r="A740" s="448"/>
      <c r="B740" s="448"/>
      <c r="C740" s="448"/>
      <c r="D740" s="448"/>
      <c r="E740" s="448"/>
      <c r="F740" s="448"/>
      <c r="G740" s="448"/>
      <c r="H740" s="448"/>
      <c r="I740" s="448"/>
      <c r="J740" s="448"/>
      <c r="K740" s="448"/>
      <c r="L740" s="448"/>
      <c r="M740" s="448"/>
      <c r="N740" s="448"/>
      <c r="O740" s="448"/>
      <c r="P740" s="448"/>
      <c r="Q740" s="448"/>
      <c r="R740" s="448"/>
    </row>
    <row r="741" customFormat="false" ht="12.75" hidden="false" customHeight="false" outlineLevel="0" collapsed="false">
      <c r="A741" s="448"/>
      <c r="B741" s="448"/>
      <c r="C741" s="448"/>
      <c r="D741" s="448"/>
      <c r="E741" s="448"/>
      <c r="F741" s="448"/>
      <c r="G741" s="448"/>
      <c r="H741" s="448"/>
      <c r="I741" s="448"/>
      <c r="J741" s="448"/>
      <c r="K741" s="448"/>
      <c r="L741" s="448"/>
      <c r="M741" s="448"/>
      <c r="N741" s="448"/>
      <c r="O741" s="448"/>
      <c r="P741" s="448"/>
      <c r="Q741" s="448"/>
      <c r="R741" s="448"/>
    </row>
    <row r="742" customFormat="false" ht="12.75" hidden="false" customHeight="false" outlineLevel="0" collapsed="false">
      <c r="A742" s="448"/>
      <c r="B742" s="448"/>
      <c r="C742" s="448"/>
      <c r="D742" s="448"/>
      <c r="E742" s="448"/>
      <c r="F742" s="448"/>
      <c r="G742" s="448"/>
      <c r="H742" s="448"/>
      <c r="I742" s="448"/>
      <c r="J742" s="448"/>
      <c r="K742" s="448"/>
      <c r="L742" s="448"/>
      <c r="M742" s="448"/>
      <c r="N742" s="448"/>
      <c r="O742" s="448"/>
      <c r="P742" s="448"/>
      <c r="Q742" s="448"/>
      <c r="R742" s="448"/>
    </row>
    <row r="743" customFormat="false" ht="12.75" hidden="false" customHeight="false" outlineLevel="0" collapsed="false">
      <c r="A743" s="448"/>
      <c r="B743" s="448"/>
      <c r="C743" s="448"/>
      <c r="D743" s="448"/>
      <c r="E743" s="448"/>
      <c r="F743" s="448"/>
      <c r="G743" s="448"/>
      <c r="H743" s="448"/>
      <c r="I743" s="448"/>
      <c r="J743" s="448"/>
      <c r="K743" s="448"/>
      <c r="L743" s="448"/>
      <c r="M743" s="448"/>
      <c r="N743" s="448"/>
      <c r="O743" s="448"/>
      <c r="P743" s="448"/>
      <c r="Q743" s="448"/>
      <c r="R743" s="448"/>
    </row>
    <row r="744" customFormat="false" ht="12.75" hidden="false" customHeight="false" outlineLevel="0" collapsed="false">
      <c r="A744" s="448"/>
      <c r="B744" s="448"/>
      <c r="C744" s="448"/>
      <c r="D744" s="448"/>
      <c r="E744" s="448"/>
      <c r="F744" s="448"/>
      <c r="G744" s="448"/>
      <c r="H744" s="448"/>
      <c r="I744" s="448"/>
      <c r="J744" s="448"/>
      <c r="K744" s="448"/>
      <c r="L744" s="448"/>
      <c r="M744" s="448"/>
      <c r="N744" s="448"/>
      <c r="O744" s="448"/>
      <c r="P744" s="448"/>
      <c r="Q744" s="448"/>
      <c r="R744" s="448"/>
    </row>
    <row r="745" customFormat="false" ht="12.75" hidden="false" customHeight="false" outlineLevel="0" collapsed="false">
      <c r="A745" s="448"/>
      <c r="B745" s="448"/>
      <c r="C745" s="448"/>
      <c r="D745" s="448"/>
      <c r="E745" s="448"/>
      <c r="F745" s="448"/>
      <c r="G745" s="448"/>
      <c r="H745" s="448"/>
      <c r="I745" s="448"/>
      <c r="J745" s="448"/>
      <c r="K745" s="448"/>
      <c r="L745" s="448"/>
      <c r="M745" s="448"/>
      <c r="N745" s="448"/>
      <c r="O745" s="448"/>
      <c r="P745" s="448"/>
      <c r="Q745" s="448"/>
      <c r="R745" s="448"/>
    </row>
    <row r="746" customFormat="false" ht="12.75" hidden="false" customHeight="false" outlineLevel="0" collapsed="false">
      <c r="A746" s="448"/>
      <c r="B746" s="448"/>
      <c r="C746" s="448"/>
      <c r="D746" s="448"/>
      <c r="E746" s="448"/>
      <c r="F746" s="448"/>
      <c r="G746" s="448"/>
      <c r="H746" s="448"/>
      <c r="I746" s="448"/>
      <c r="J746" s="448"/>
      <c r="K746" s="448"/>
      <c r="L746" s="448"/>
      <c r="M746" s="448"/>
      <c r="N746" s="448"/>
      <c r="O746" s="448"/>
      <c r="P746" s="448"/>
      <c r="Q746" s="448"/>
      <c r="R746" s="448"/>
    </row>
    <row r="747" customFormat="false" ht="12.75" hidden="false" customHeight="false" outlineLevel="0" collapsed="false">
      <c r="A747" s="448"/>
      <c r="B747" s="448"/>
      <c r="C747" s="448"/>
      <c r="D747" s="448"/>
      <c r="E747" s="448"/>
      <c r="F747" s="448"/>
      <c r="G747" s="448"/>
      <c r="H747" s="448"/>
      <c r="I747" s="448"/>
      <c r="J747" s="448"/>
      <c r="K747" s="448"/>
      <c r="L747" s="448"/>
      <c r="M747" s="448"/>
      <c r="N747" s="448"/>
      <c r="O747" s="448"/>
      <c r="P747" s="448"/>
      <c r="Q747" s="448"/>
      <c r="R747" s="448"/>
    </row>
    <row r="748" customFormat="false" ht="12.75" hidden="false" customHeight="false" outlineLevel="0" collapsed="false">
      <c r="A748" s="448"/>
      <c r="B748" s="448"/>
      <c r="C748" s="448"/>
      <c r="D748" s="448"/>
      <c r="E748" s="448"/>
      <c r="F748" s="448"/>
      <c r="G748" s="448"/>
      <c r="H748" s="448"/>
      <c r="I748" s="448"/>
      <c r="J748" s="448"/>
      <c r="K748" s="448"/>
      <c r="L748" s="448"/>
      <c r="M748" s="448"/>
      <c r="N748" s="448"/>
      <c r="O748" s="448"/>
      <c r="P748" s="448"/>
      <c r="Q748" s="448"/>
      <c r="R748" s="448"/>
    </row>
    <row r="749" customFormat="false" ht="12.75" hidden="false" customHeight="false" outlineLevel="0" collapsed="false">
      <c r="A749" s="448"/>
      <c r="B749" s="448"/>
      <c r="C749" s="448"/>
      <c r="D749" s="448"/>
      <c r="E749" s="448"/>
      <c r="F749" s="448"/>
      <c r="G749" s="448"/>
      <c r="H749" s="448"/>
      <c r="I749" s="448"/>
      <c r="J749" s="448"/>
      <c r="K749" s="448"/>
      <c r="L749" s="448"/>
      <c r="M749" s="448"/>
      <c r="N749" s="448"/>
      <c r="O749" s="448"/>
      <c r="P749" s="448"/>
      <c r="Q749" s="448"/>
      <c r="R749" s="448"/>
    </row>
    <row r="750" customFormat="false" ht="12.75" hidden="false" customHeight="false" outlineLevel="0" collapsed="false">
      <c r="A750" s="448"/>
      <c r="B750" s="448"/>
      <c r="C750" s="448"/>
      <c r="D750" s="448"/>
      <c r="E750" s="448"/>
      <c r="F750" s="448"/>
      <c r="G750" s="448"/>
      <c r="H750" s="448"/>
      <c r="I750" s="448"/>
      <c r="J750" s="448"/>
      <c r="K750" s="448"/>
      <c r="L750" s="448"/>
      <c r="M750" s="448"/>
      <c r="N750" s="448"/>
      <c r="O750" s="448"/>
      <c r="P750" s="448"/>
      <c r="Q750" s="448"/>
      <c r="R750" s="448"/>
    </row>
    <row r="751" customFormat="false" ht="12.75" hidden="false" customHeight="false" outlineLevel="0" collapsed="false">
      <c r="A751" s="448"/>
      <c r="B751" s="448"/>
      <c r="C751" s="448"/>
      <c r="D751" s="448"/>
      <c r="E751" s="448"/>
      <c r="F751" s="448"/>
      <c r="G751" s="448"/>
      <c r="H751" s="448"/>
      <c r="I751" s="448"/>
      <c r="J751" s="448"/>
      <c r="K751" s="448"/>
      <c r="L751" s="448"/>
      <c r="M751" s="448"/>
      <c r="N751" s="448"/>
      <c r="O751" s="448"/>
      <c r="P751" s="448"/>
      <c r="Q751" s="448"/>
      <c r="R751" s="448"/>
    </row>
    <row r="752" customFormat="false" ht="12.75" hidden="false" customHeight="false" outlineLevel="0" collapsed="false">
      <c r="A752" s="448"/>
      <c r="B752" s="448"/>
      <c r="C752" s="448"/>
      <c r="D752" s="448"/>
      <c r="E752" s="448"/>
      <c r="F752" s="448"/>
      <c r="G752" s="448"/>
      <c r="H752" s="448"/>
      <c r="I752" s="448"/>
      <c r="J752" s="448"/>
      <c r="K752" s="448"/>
      <c r="L752" s="448"/>
      <c r="M752" s="448"/>
      <c r="N752" s="448"/>
      <c r="O752" s="448"/>
      <c r="P752" s="448"/>
      <c r="Q752" s="448"/>
      <c r="R752" s="448"/>
    </row>
    <row r="753" customFormat="false" ht="12.75" hidden="false" customHeight="false" outlineLevel="0" collapsed="false">
      <c r="A753" s="448"/>
      <c r="B753" s="448"/>
      <c r="C753" s="448"/>
      <c r="D753" s="448"/>
      <c r="E753" s="448"/>
      <c r="F753" s="448"/>
      <c r="G753" s="448"/>
      <c r="H753" s="448"/>
      <c r="I753" s="448"/>
      <c r="J753" s="448"/>
      <c r="K753" s="448"/>
      <c r="L753" s="448"/>
      <c r="M753" s="448"/>
      <c r="N753" s="448"/>
      <c r="O753" s="448"/>
      <c r="P753" s="448"/>
      <c r="Q753" s="448"/>
      <c r="R753" s="448"/>
    </row>
    <row r="754" customFormat="false" ht="12.75" hidden="false" customHeight="false" outlineLevel="0" collapsed="false">
      <c r="A754" s="448"/>
      <c r="B754" s="448"/>
      <c r="C754" s="448"/>
      <c r="D754" s="448"/>
      <c r="E754" s="448"/>
      <c r="F754" s="448"/>
      <c r="G754" s="448"/>
      <c r="H754" s="448"/>
      <c r="I754" s="448"/>
      <c r="J754" s="448"/>
      <c r="K754" s="448"/>
      <c r="L754" s="448"/>
      <c r="M754" s="448"/>
      <c r="N754" s="448"/>
      <c r="O754" s="448"/>
      <c r="P754" s="448"/>
      <c r="Q754" s="448"/>
      <c r="R754" s="448"/>
    </row>
    <row r="755" customFormat="false" ht="12.75" hidden="false" customHeight="false" outlineLevel="0" collapsed="false">
      <c r="A755" s="448"/>
      <c r="B755" s="448"/>
      <c r="C755" s="448"/>
      <c r="D755" s="448"/>
      <c r="E755" s="448"/>
      <c r="F755" s="448"/>
      <c r="G755" s="448"/>
      <c r="H755" s="448"/>
      <c r="I755" s="448"/>
      <c r="J755" s="448"/>
      <c r="K755" s="448"/>
      <c r="L755" s="448"/>
      <c r="M755" s="448"/>
      <c r="N755" s="448"/>
      <c r="O755" s="448"/>
      <c r="P755" s="448"/>
      <c r="Q755" s="448"/>
      <c r="R755" s="448"/>
    </row>
    <row r="756" customFormat="false" ht="12.75" hidden="false" customHeight="false" outlineLevel="0" collapsed="false">
      <c r="A756" s="448"/>
      <c r="B756" s="448"/>
      <c r="C756" s="448"/>
      <c r="D756" s="448"/>
      <c r="E756" s="448"/>
      <c r="F756" s="448"/>
      <c r="G756" s="448"/>
      <c r="H756" s="448"/>
      <c r="I756" s="448"/>
      <c r="J756" s="448"/>
      <c r="K756" s="448"/>
      <c r="L756" s="448"/>
      <c r="M756" s="448"/>
      <c r="N756" s="448"/>
      <c r="O756" s="448"/>
      <c r="P756" s="448"/>
      <c r="Q756" s="448"/>
      <c r="R756" s="448"/>
    </row>
    <row r="757" customFormat="false" ht="12.75" hidden="false" customHeight="false" outlineLevel="0" collapsed="false">
      <c r="A757" s="448"/>
      <c r="B757" s="448"/>
      <c r="C757" s="448"/>
      <c r="D757" s="448"/>
      <c r="E757" s="448"/>
      <c r="F757" s="448"/>
      <c r="G757" s="448"/>
      <c r="H757" s="448"/>
      <c r="I757" s="448"/>
      <c r="J757" s="448"/>
      <c r="K757" s="448"/>
      <c r="L757" s="448"/>
      <c r="M757" s="448"/>
      <c r="N757" s="448"/>
      <c r="O757" s="448"/>
      <c r="P757" s="448"/>
      <c r="Q757" s="448"/>
      <c r="R757" s="448"/>
    </row>
    <row r="758" customFormat="false" ht="12.75" hidden="false" customHeight="false" outlineLevel="0" collapsed="false">
      <c r="A758" s="448"/>
      <c r="B758" s="448"/>
      <c r="C758" s="448"/>
      <c r="D758" s="448"/>
      <c r="E758" s="448"/>
      <c r="F758" s="448"/>
      <c r="G758" s="448"/>
      <c r="H758" s="448"/>
      <c r="I758" s="448"/>
      <c r="J758" s="448"/>
      <c r="K758" s="448"/>
      <c r="L758" s="448"/>
      <c r="M758" s="448"/>
      <c r="N758" s="448"/>
      <c r="O758" s="448"/>
      <c r="P758" s="448"/>
      <c r="Q758" s="448"/>
      <c r="R758" s="448"/>
    </row>
    <row r="759" customFormat="false" ht="12.75" hidden="false" customHeight="false" outlineLevel="0" collapsed="false">
      <c r="A759" s="448"/>
      <c r="B759" s="448"/>
      <c r="C759" s="448"/>
      <c r="D759" s="448"/>
      <c r="E759" s="448"/>
      <c r="F759" s="448"/>
      <c r="G759" s="448"/>
      <c r="H759" s="448"/>
      <c r="I759" s="448"/>
      <c r="J759" s="448"/>
      <c r="K759" s="448"/>
      <c r="L759" s="448"/>
      <c r="M759" s="448"/>
      <c r="N759" s="448"/>
      <c r="O759" s="448"/>
      <c r="P759" s="448"/>
      <c r="Q759" s="448"/>
      <c r="R759" s="448"/>
    </row>
    <row r="760" customFormat="false" ht="12.75" hidden="false" customHeight="false" outlineLevel="0" collapsed="false">
      <c r="A760" s="448"/>
      <c r="B760" s="448"/>
      <c r="C760" s="448"/>
      <c r="D760" s="448"/>
      <c r="E760" s="448"/>
      <c r="F760" s="448"/>
      <c r="G760" s="448"/>
      <c r="H760" s="448"/>
      <c r="I760" s="448"/>
      <c r="J760" s="448"/>
      <c r="K760" s="448"/>
      <c r="L760" s="448"/>
      <c r="M760" s="448"/>
      <c r="N760" s="448"/>
      <c r="O760" s="448"/>
      <c r="P760" s="448"/>
      <c r="Q760" s="448"/>
      <c r="R760" s="448"/>
    </row>
    <row r="761" customFormat="false" ht="12.75" hidden="false" customHeight="false" outlineLevel="0" collapsed="false">
      <c r="A761" s="448"/>
      <c r="B761" s="448"/>
      <c r="C761" s="448"/>
      <c r="D761" s="448"/>
      <c r="E761" s="448"/>
      <c r="F761" s="448"/>
      <c r="G761" s="448"/>
      <c r="H761" s="448"/>
      <c r="I761" s="448"/>
      <c r="J761" s="448"/>
      <c r="K761" s="448"/>
      <c r="L761" s="448"/>
      <c r="M761" s="448"/>
      <c r="N761" s="448"/>
      <c r="O761" s="448"/>
      <c r="P761" s="448"/>
      <c r="Q761" s="448"/>
      <c r="R761" s="448"/>
    </row>
    <row r="762" customFormat="false" ht="12.75" hidden="false" customHeight="false" outlineLevel="0" collapsed="false">
      <c r="A762" s="448"/>
      <c r="B762" s="448"/>
      <c r="C762" s="448"/>
      <c r="D762" s="448"/>
      <c r="E762" s="448"/>
      <c r="F762" s="448"/>
      <c r="G762" s="448"/>
      <c r="H762" s="448"/>
      <c r="I762" s="448"/>
      <c r="J762" s="448"/>
      <c r="K762" s="448"/>
      <c r="L762" s="448"/>
      <c r="M762" s="448"/>
      <c r="N762" s="448"/>
      <c r="O762" s="448"/>
      <c r="P762" s="448"/>
      <c r="Q762" s="448"/>
      <c r="R762" s="448"/>
    </row>
    <row r="763" customFormat="false" ht="12.75" hidden="false" customHeight="false" outlineLevel="0" collapsed="false">
      <c r="A763" s="448"/>
      <c r="B763" s="448"/>
      <c r="C763" s="448"/>
      <c r="D763" s="448"/>
      <c r="E763" s="448"/>
      <c r="F763" s="448"/>
      <c r="G763" s="448"/>
      <c r="H763" s="448"/>
      <c r="I763" s="448"/>
      <c r="J763" s="448"/>
      <c r="K763" s="448"/>
      <c r="L763" s="448"/>
      <c r="M763" s="448"/>
      <c r="N763" s="448"/>
      <c r="O763" s="448"/>
      <c r="P763" s="448"/>
      <c r="Q763" s="448"/>
      <c r="R763" s="448"/>
    </row>
    <row r="764" customFormat="false" ht="12.75" hidden="false" customHeight="false" outlineLevel="0" collapsed="false">
      <c r="A764" s="448"/>
      <c r="B764" s="448"/>
      <c r="C764" s="448"/>
      <c r="D764" s="448"/>
      <c r="E764" s="448"/>
      <c r="F764" s="448"/>
      <c r="G764" s="448"/>
      <c r="H764" s="448"/>
      <c r="I764" s="448"/>
      <c r="J764" s="448"/>
      <c r="K764" s="448"/>
      <c r="L764" s="448"/>
      <c r="M764" s="448"/>
      <c r="N764" s="448"/>
      <c r="O764" s="448"/>
      <c r="P764" s="448"/>
      <c r="Q764" s="448"/>
      <c r="R764" s="448"/>
    </row>
    <row r="765" customFormat="false" ht="12.75" hidden="false" customHeight="false" outlineLevel="0" collapsed="false">
      <c r="A765" s="448"/>
      <c r="B765" s="448"/>
      <c r="C765" s="448"/>
      <c r="D765" s="448"/>
      <c r="E765" s="448"/>
      <c r="F765" s="448"/>
      <c r="G765" s="448"/>
      <c r="H765" s="448"/>
      <c r="I765" s="448"/>
      <c r="J765" s="448"/>
      <c r="K765" s="448"/>
      <c r="L765" s="448"/>
      <c r="M765" s="448"/>
      <c r="N765" s="448"/>
      <c r="O765" s="448"/>
      <c r="P765" s="448"/>
      <c r="Q765" s="448"/>
      <c r="R765" s="448"/>
    </row>
    <row r="766" customFormat="false" ht="12.75" hidden="false" customHeight="false" outlineLevel="0" collapsed="false">
      <c r="A766" s="448"/>
      <c r="B766" s="448"/>
      <c r="C766" s="448"/>
      <c r="D766" s="448"/>
      <c r="E766" s="448"/>
      <c r="F766" s="448"/>
      <c r="G766" s="448"/>
      <c r="H766" s="448"/>
      <c r="I766" s="448"/>
      <c r="J766" s="448"/>
      <c r="K766" s="448"/>
      <c r="L766" s="448"/>
      <c r="M766" s="448"/>
      <c r="N766" s="448"/>
      <c r="O766" s="448"/>
      <c r="P766" s="448"/>
      <c r="Q766" s="448"/>
      <c r="R766" s="448"/>
    </row>
    <row r="767" customFormat="false" ht="12.75" hidden="false" customHeight="false" outlineLevel="0" collapsed="false">
      <c r="A767" s="448"/>
      <c r="B767" s="448"/>
      <c r="C767" s="448"/>
      <c r="D767" s="448"/>
      <c r="E767" s="448"/>
      <c r="F767" s="448"/>
      <c r="G767" s="448"/>
      <c r="H767" s="448"/>
      <c r="I767" s="448"/>
      <c r="J767" s="448"/>
      <c r="K767" s="448"/>
      <c r="L767" s="448"/>
      <c r="M767" s="448"/>
      <c r="N767" s="448"/>
      <c r="O767" s="448"/>
      <c r="P767" s="448"/>
      <c r="Q767" s="448"/>
      <c r="R767" s="448"/>
    </row>
    <row r="768" customFormat="false" ht="12.75" hidden="false" customHeight="false" outlineLevel="0" collapsed="false">
      <c r="A768" s="448"/>
      <c r="B768" s="448"/>
      <c r="C768" s="448"/>
      <c r="D768" s="448"/>
      <c r="E768" s="448"/>
      <c r="F768" s="448"/>
      <c r="G768" s="448"/>
      <c r="H768" s="448"/>
      <c r="I768" s="448"/>
      <c r="J768" s="448"/>
      <c r="K768" s="448"/>
      <c r="L768" s="448"/>
      <c r="M768" s="448"/>
      <c r="N768" s="448"/>
      <c r="O768" s="448"/>
      <c r="P768" s="448"/>
      <c r="Q768" s="448"/>
      <c r="R768" s="448"/>
    </row>
    <row r="769" customFormat="false" ht="12.75" hidden="false" customHeight="false" outlineLevel="0" collapsed="false">
      <c r="A769" s="448"/>
      <c r="B769" s="448"/>
      <c r="C769" s="448"/>
      <c r="D769" s="448"/>
      <c r="E769" s="448"/>
      <c r="F769" s="448"/>
      <c r="G769" s="448"/>
      <c r="H769" s="448"/>
      <c r="I769" s="448"/>
      <c r="J769" s="448"/>
      <c r="K769" s="448"/>
      <c r="L769" s="448"/>
      <c r="M769" s="448"/>
      <c r="N769" s="448"/>
      <c r="O769" s="448"/>
      <c r="P769" s="448"/>
      <c r="Q769" s="448"/>
      <c r="R769" s="448"/>
    </row>
    <row r="770" customFormat="false" ht="12.75" hidden="false" customHeight="false" outlineLevel="0" collapsed="false">
      <c r="A770" s="448"/>
      <c r="B770" s="448"/>
      <c r="C770" s="448"/>
      <c r="D770" s="448"/>
      <c r="E770" s="448"/>
      <c r="F770" s="448"/>
      <c r="G770" s="448"/>
      <c r="H770" s="448"/>
      <c r="I770" s="448"/>
      <c r="J770" s="448"/>
      <c r="K770" s="448"/>
      <c r="L770" s="448"/>
      <c r="M770" s="448"/>
      <c r="N770" s="448"/>
      <c r="O770" s="448"/>
      <c r="P770" s="448"/>
      <c r="Q770" s="448"/>
      <c r="R770" s="448"/>
    </row>
    <row r="771" customFormat="false" ht="12.75" hidden="false" customHeight="false" outlineLevel="0" collapsed="false">
      <c r="A771" s="448"/>
      <c r="B771" s="448"/>
      <c r="C771" s="448"/>
      <c r="D771" s="448"/>
      <c r="E771" s="448"/>
      <c r="F771" s="448"/>
      <c r="G771" s="448"/>
      <c r="H771" s="448"/>
      <c r="I771" s="448"/>
      <c r="J771" s="448"/>
      <c r="K771" s="448"/>
      <c r="L771" s="448"/>
      <c r="M771" s="448"/>
      <c r="N771" s="448"/>
      <c r="O771" s="448"/>
      <c r="P771" s="448"/>
      <c r="Q771" s="448"/>
      <c r="R771" s="448"/>
    </row>
    <row r="772" customFormat="false" ht="12.75" hidden="false" customHeight="false" outlineLevel="0" collapsed="false">
      <c r="A772" s="448"/>
      <c r="B772" s="448"/>
      <c r="C772" s="448"/>
      <c r="D772" s="448"/>
      <c r="E772" s="448"/>
      <c r="F772" s="448"/>
      <c r="G772" s="448"/>
      <c r="H772" s="448"/>
      <c r="I772" s="448"/>
      <c r="J772" s="448"/>
      <c r="K772" s="448"/>
      <c r="L772" s="448"/>
      <c r="M772" s="448"/>
      <c r="N772" s="448"/>
      <c r="O772" s="448"/>
      <c r="P772" s="448"/>
      <c r="Q772" s="448"/>
      <c r="R772" s="448"/>
    </row>
    <row r="773" customFormat="false" ht="12.75" hidden="false" customHeight="false" outlineLevel="0" collapsed="false">
      <c r="A773" s="448"/>
      <c r="B773" s="448"/>
      <c r="C773" s="448"/>
      <c r="D773" s="448"/>
      <c r="E773" s="448"/>
      <c r="F773" s="448"/>
      <c r="G773" s="448"/>
      <c r="H773" s="448"/>
      <c r="I773" s="448"/>
      <c r="J773" s="448"/>
      <c r="K773" s="448"/>
      <c r="L773" s="448"/>
      <c r="M773" s="448"/>
      <c r="N773" s="448"/>
      <c r="O773" s="448"/>
      <c r="P773" s="448"/>
      <c r="Q773" s="448"/>
      <c r="R773" s="448"/>
    </row>
    <row r="774" customFormat="false" ht="12.75" hidden="false" customHeight="false" outlineLevel="0" collapsed="false">
      <c r="A774" s="448"/>
      <c r="B774" s="448"/>
      <c r="C774" s="448"/>
      <c r="D774" s="448"/>
      <c r="E774" s="448"/>
      <c r="F774" s="448"/>
      <c r="G774" s="448"/>
      <c r="H774" s="448"/>
      <c r="I774" s="448"/>
      <c r="J774" s="448"/>
      <c r="K774" s="448"/>
      <c r="L774" s="448"/>
      <c r="M774" s="448"/>
      <c r="N774" s="448"/>
      <c r="O774" s="448"/>
      <c r="P774" s="448"/>
      <c r="Q774" s="448"/>
      <c r="R774" s="448"/>
    </row>
    <row r="775" customFormat="false" ht="12.75" hidden="false" customHeight="false" outlineLevel="0" collapsed="false">
      <c r="A775" s="448"/>
      <c r="B775" s="448"/>
      <c r="C775" s="448"/>
      <c r="D775" s="448"/>
      <c r="E775" s="448"/>
      <c r="F775" s="448"/>
      <c r="G775" s="448"/>
      <c r="H775" s="448"/>
      <c r="I775" s="448"/>
      <c r="J775" s="448"/>
      <c r="K775" s="448"/>
      <c r="L775" s="448"/>
      <c r="M775" s="448"/>
      <c r="N775" s="448"/>
      <c r="O775" s="448"/>
      <c r="P775" s="448"/>
      <c r="Q775" s="448"/>
      <c r="R775" s="448"/>
    </row>
    <row r="776" customFormat="false" ht="12.75" hidden="false" customHeight="false" outlineLevel="0" collapsed="false">
      <c r="A776" s="448"/>
      <c r="B776" s="448"/>
      <c r="C776" s="448"/>
      <c r="D776" s="448"/>
      <c r="E776" s="448"/>
      <c r="F776" s="448"/>
      <c r="G776" s="448"/>
      <c r="H776" s="448"/>
      <c r="I776" s="448"/>
      <c r="J776" s="448"/>
      <c r="K776" s="448"/>
      <c r="L776" s="448"/>
      <c r="M776" s="448"/>
      <c r="N776" s="448"/>
      <c r="O776" s="448"/>
      <c r="P776" s="448"/>
      <c r="Q776" s="448"/>
      <c r="R776" s="448"/>
    </row>
    <row r="777" customFormat="false" ht="12.75" hidden="false" customHeight="false" outlineLevel="0" collapsed="false">
      <c r="A777" s="448"/>
      <c r="B777" s="448"/>
      <c r="C777" s="448"/>
      <c r="D777" s="448"/>
      <c r="E777" s="448"/>
      <c r="F777" s="448"/>
      <c r="G777" s="448"/>
      <c r="H777" s="448"/>
      <c r="I777" s="448"/>
      <c r="J777" s="448"/>
      <c r="K777" s="448"/>
      <c r="L777" s="448"/>
      <c r="M777" s="448"/>
      <c r="N777" s="448"/>
      <c r="O777" s="448"/>
      <c r="P777" s="448"/>
      <c r="Q777" s="448"/>
      <c r="R777" s="448"/>
    </row>
    <row r="778" customFormat="false" ht="12.75" hidden="false" customHeight="false" outlineLevel="0" collapsed="false">
      <c r="A778" s="448"/>
      <c r="B778" s="448"/>
      <c r="C778" s="448"/>
      <c r="D778" s="448"/>
      <c r="E778" s="448"/>
      <c r="F778" s="448"/>
      <c r="G778" s="448"/>
      <c r="H778" s="448"/>
      <c r="I778" s="448"/>
      <c r="J778" s="448"/>
      <c r="K778" s="448"/>
      <c r="L778" s="448"/>
      <c r="M778" s="448"/>
      <c r="N778" s="448"/>
      <c r="O778" s="448"/>
      <c r="P778" s="448"/>
      <c r="Q778" s="448"/>
      <c r="R778" s="448"/>
    </row>
    <row r="779" customFormat="false" ht="12.75" hidden="false" customHeight="false" outlineLevel="0" collapsed="false">
      <c r="A779" s="448"/>
      <c r="B779" s="448"/>
      <c r="C779" s="448"/>
      <c r="D779" s="448"/>
      <c r="E779" s="448"/>
      <c r="F779" s="448"/>
      <c r="G779" s="448"/>
      <c r="H779" s="448"/>
      <c r="I779" s="448"/>
      <c r="J779" s="448"/>
      <c r="K779" s="448"/>
      <c r="L779" s="448"/>
      <c r="M779" s="448"/>
      <c r="N779" s="448"/>
      <c r="O779" s="448"/>
      <c r="P779" s="448"/>
      <c r="Q779" s="448"/>
      <c r="R779" s="448"/>
    </row>
    <row r="780" customFormat="false" ht="12.75" hidden="false" customHeight="false" outlineLevel="0" collapsed="false">
      <c r="A780" s="448"/>
      <c r="B780" s="448"/>
      <c r="C780" s="448"/>
      <c r="D780" s="448"/>
      <c r="E780" s="448"/>
      <c r="F780" s="448"/>
      <c r="G780" s="448"/>
      <c r="H780" s="448"/>
      <c r="I780" s="448"/>
      <c r="J780" s="448"/>
      <c r="K780" s="448"/>
      <c r="L780" s="448"/>
      <c r="M780" s="448"/>
      <c r="N780" s="448"/>
      <c r="O780" s="448"/>
      <c r="P780" s="448"/>
      <c r="Q780" s="448"/>
      <c r="R780" s="448"/>
    </row>
    <row r="781" customFormat="false" ht="12.75" hidden="false" customHeight="false" outlineLevel="0" collapsed="false">
      <c r="A781" s="448"/>
      <c r="B781" s="448"/>
      <c r="C781" s="448"/>
      <c r="D781" s="448"/>
      <c r="E781" s="448"/>
      <c r="F781" s="448"/>
      <c r="G781" s="448"/>
      <c r="H781" s="448"/>
      <c r="I781" s="448"/>
      <c r="J781" s="448"/>
      <c r="K781" s="448"/>
      <c r="L781" s="448"/>
      <c r="M781" s="448"/>
      <c r="N781" s="448"/>
      <c r="O781" s="448"/>
      <c r="P781" s="448"/>
      <c r="Q781" s="448"/>
      <c r="R781" s="448"/>
    </row>
    <row r="782" customFormat="false" ht="12.75" hidden="false" customHeight="false" outlineLevel="0" collapsed="false">
      <c r="A782" s="448"/>
      <c r="B782" s="448"/>
      <c r="C782" s="448"/>
      <c r="D782" s="448"/>
      <c r="E782" s="448"/>
      <c r="F782" s="448"/>
      <c r="G782" s="448"/>
      <c r="H782" s="448"/>
      <c r="I782" s="448"/>
      <c r="J782" s="448"/>
      <c r="K782" s="448"/>
      <c r="L782" s="448"/>
      <c r="M782" s="448"/>
      <c r="N782" s="448"/>
      <c r="O782" s="448"/>
      <c r="P782" s="448"/>
      <c r="Q782" s="448"/>
      <c r="R782" s="448"/>
    </row>
    <row r="783" customFormat="false" ht="12.75" hidden="false" customHeight="false" outlineLevel="0" collapsed="false">
      <c r="A783" s="448"/>
      <c r="B783" s="448"/>
      <c r="C783" s="448"/>
      <c r="D783" s="448"/>
      <c r="E783" s="448"/>
      <c r="F783" s="448"/>
      <c r="G783" s="448"/>
      <c r="H783" s="448"/>
      <c r="I783" s="448"/>
      <c r="J783" s="448"/>
      <c r="K783" s="448"/>
      <c r="L783" s="448"/>
      <c r="M783" s="448"/>
      <c r="N783" s="448"/>
      <c r="O783" s="448"/>
      <c r="P783" s="448"/>
      <c r="Q783" s="448"/>
      <c r="R783" s="448"/>
    </row>
    <row r="784" customFormat="false" ht="12.75" hidden="false" customHeight="false" outlineLevel="0" collapsed="false">
      <c r="A784" s="448"/>
      <c r="B784" s="448"/>
      <c r="C784" s="448"/>
      <c r="D784" s="448"/>
      <c r="E784" s="448"/>
      <c r="F784" s="448"/>
      <c r="G784" s="448"/>
      <c r="H784" s="448"/>
      <c r="I784" s="448"/>
      <c r="J784" s="448"/>
      <c r="K784" s="448"/>
      <c r="L784" s="448"/>
      <c r="M784" s="448"/>
      <c r="N784" s="448"/>
      <c r="O784" s="448"/>
      <c r="P784" s="448"/>
      <c r="Q784" s="448"/>
      <c r="R784" s="448"/>
    </row>
    <row r="785" customFormat="false" ht="12.75" hidden="false" customHeight="false" outlineLevel="0" collapsed="false">
      <c r="A785" s="448"/>
      <c r="B785" s="448"/>
      <c r="C785" s="448"/>
      <c r="D785" s="448"/>
      <c r="E785" s="448"/>
      <c r="F785" s="448"/>
      <c r="G785" s="448"/>
      <c r="H785" s="448"/>
      <c r="I785" s="448"/>
      <c r="J785" s="448"/>
      <c r="K785" s="448"/>
      <c r="L785" s="448"/>
      <c r="M785" s="448"/>
      <c r="N785" s="448"/>
      <c r="O785" s="448"/>
      <c r="P785" s="448"/>
      <c r="Q785" s="448"/>
      <c r="R785" s="448"/>
    </row>
    <row r="786" customFormat="false" ht="12.75" hidden="false" customHeight="false" outlineLevel="0" collapsed="false">
      <c r="A786" s="448"/>
      <c r="B786" s="448"/>
      <c r="C786" s="448"/>
      <c r="D786" s="448"/>
      <c r="E786" s="448"/>
      <c r="F786" s="448"/>
      <c r="G786" s="448"/>
      <c r="H786" s="448"/>
      <c r="I786" s="448"/>
      <c r="J786" s="448"/>
      <c r="K786" s="448"/>
      <c r="L786" s="448"/>
      <c r="M786" s="448"/>
      <c r="N786" s="448"/>
      <c r="O786" s="448"/>
      <c r="P786" s="448"/>
      <c r="Q786" s="448"/>
      <c r="R786" s="448"/>
    </row>
    <row r="787" customFormat="false" ht="12.75" hidden="false" customHeight="false" outlineLevel="0" collapsed="false">
      <c r="A787" s="448"/>
      <c r="B787" s="448"/>
      <c r="C787" s="448"/>
      <c r="D787" s="448"/>
      <c r="E787" s="448"/>
      <c r="F787" s="448"/>
      <c r="G787" s="448"/>
      <c r="H787" s="448"/>
      <c r="I787" s="448"/>
      <c r="J787" s="448"/>
      <c r="K787" s="448"/>
      <c r="L787" s="448"/>
      <c r="M787" s="448"/>
      <c r="N787" s="448"/>
      <c r="O787" s="448"/>
      <c r="P787" s="448"/>
      <c r="Q787" s="448"/>
      <c r="R787" s="448"/>
    </row>
    <row r="788" customFormat="false" ht="12.75" hidden="false" customHeight="false" outlineLevel="0" collapsed="false">
      <c r="A788" s="448"/>
      <c r="B788" s="448"/>
      <c r="C788" s="448"/>
      <c r="D788" s="448"/>
      <c r="E788" s="448"/>
      <c r="F788" s="448"/>
      <c r="G788" s="448"/>
      <c r="H788" s="448"/>
      <c r="I788" s="448"/>
      <c r="J788" s="448"/>
      <c r="K788" s="448"/>
      <c r="L788" s="448"/>
      <c r="M788" s="448"/>
      <c r="N788" s="448"/>
      <c r="O788" s="448"/>
      <c r="P788" s="448"/>
      <c r="Q788" s="448"/>
      <c r="R788" s="448"/>
    </row>
    <row r="789" customFormat="false" ht="12.75" hidden="false" customHeight="false" outlineLevel="0" collapsed="false">
      <c r="A789" s="448"/>
      <c r="B789" s="448"/>
      <c r="C789" s="448"/>
      <c r="D789" s="448"/>
      <c r="E789" s="448"/>
      <c r="F789" s="448"/>
      <c r="G789" s="448"/>
      <c r="H789" s="448"/>
      <c r="I789" s="448"/>
      <c r="J789" s="448"/>
      <c r="K789" s="448"/>
      <c r="L789" s="448"/>
      <c r="M789" s="448"/>
      <c r="N789" s="448"/>
      <c r="O789" s="448"/>
      <c r="P789" s="448"/>
      <c r="Q789" s="448"/>
      <c r="R789" s="448"/>
    </row>
    <row r="790" customFormat="false" ht="12.75" hidden="false" customHeight="false" outlineLevel="0" collapsed="false">
      <c r="A790" s="448"/>
      <c r="B790" s="448"/>
      <c r="C790" s="448"/>
      <c r="D790" s="448"/>
      <c r="E790" s="448"/>
      <c r="F790" s="448"/>
      <c r="G790" s="448"/>
      <c r="H790" s="448"/>
      <c r="I790" s="448"/>
      <c r="J790" s="448"/>
      <c r="K790" s="448"/>
      <c r="L790" s="448"/>
      <c r="M790" s="448"/>
      <c r="N790" s="448"/>
      <c r="O790" s="448"/>
      <c r="P790" s="448"/>
      <c r="Q790" s="448"/>
      <c r="R790" s="448"/>
    </row>
    <row r="791" customFormat="false" ht="12.75" hidden="false" customHeight="false" outlineLevel="0" collapsed="false">
      <c r="A791" s="448"/>
      <c r="B791" s="448"/>
      <c r="C791" s="448"/>
      <c r="D791" s="448"/>
      <c r="E791" s="448"/>
      <c r="F791" s="448"/>
      <c r="G791" s="448"/>
      <c r="H791" s="448"/>
      <c r="I791" s="448"/>
      <c r="J791" s="448"/>
      <c r="K791" s="448"/>
      <c r="L791" s="448"/>
      <c r="M791" s="448"/>
      <c r="N791" s="448"/>
      <c r="O791" s="448"/>
      <c r="P791" s="448"/>
      <c r="Q791" s="448"/>
      <c r="R791" s="448"/>
    </row>
    <row r="792" customFormat="false" ht="12.75" hidden="false" customHeight="false" outlineLevel="0" collapsed="false">
      <c r="A792" s="448"/>
      <c r="B792" s="448"/>
      <c r="C792" s="448"/>
      <c r="D792" s="448"/>
      <c r="E792" s="448"/>
      <c r="F792" s="448"/>
      <c r="G792" s="448"/>
      <c r="H792" s="448"/>
      <c r="I792" s="448"/>
      <c r="J792" s="448"/>
      <c r="K792" s="448"/>
      <c r="L792" s="448"/>
      <c r="M792" s="448"/>
      <c r="N792" s="448"/>
      <c r="O792" s="448"/>
      <c r="P792" s="448"/>
      <c r="Q792" s="448"/>
      <c r="R792" s="448"/>
    </row>
    <row r="793" customFormat="false" ht="12.75" hidden="false" customHeight="false" outlineLevel="0" collapsed="false">
      <c r="A793" s="448"/>
      <c r="B793" s="448"/>
      <c r="C793" s="448"/>
      <c r="D793" s="448"/>
      <c r="E793" s="448"/>
      <c r="F793" s="448"/>
      <c r="G793" s="448"/>
      <c r="H793" s="448"/>
      <c r="I793" s="448"/>
      <c r="J793" s="448"/>
      <c r="K793" s="448"/>
      <c r="L793" s="448"/>
      <c r="M793" s="448"/>
      <c r="N793" s="448"/>
      <c r="O793" s="448"/>
      <c r="P793" s="448"/>
      <c r="Q793" s="448"/>
      <c r="R793" s="448"/>
    </row>
    <row r="794" customFormat="false" ht="12.75" hidden="false" customHeight="false" outlineLevel="0" collapsed="false">
      <c r="A794" s="448"/>
      <c r="B794" s="448"/>
      <c r="C794" s="448"/>
      <c r="D794" s="448"/>
      <c r="E794" s="448"/>
      <c r="F794" s="448"/>
      <c r="G794" s="448"/>
      <c r="H794" s="448"/>
      <c r="I794" s="448"/>
      <c r="J794" s="448"/>
      <c r="K794" s="448"/>
      <c r="L794" s="448"/>
      <c r="M794" s="448"/>
      <c r="N794" s="448"/>
      <c r="O794" s="448"/>
      <c r="P794" s="448"/>
      <c r="Q794" s="448"/>
      <c r="R794" s="448"/>
    </row>
    <row r="795" customFormat="false" ht="12.75" hidden="false" customHeight="false" outlineLevel="0" collapsed="false">
      <c r="A795" s="448"/>
      <c r="B795" s="448"/>
      <c r="C795" s="448"/>
      <c r="D795" s="448"/>
      <c r="E795" s="448"/>
      <c r="F795" s="448"/>
      <c r="G795" s="448"/>
      <c r="H795" s="448"/>
      <c r="I795" s="448"/>
      <c r="J795" s="448"/>
      <c r="K795" s="448"/>
      <c r="L795" s="448"/>
      <c r="M795" s="448"/>
      <c r="N795" s="448"/>
      <c r="O795" s="448"/>
      <c r="P795" s="448"/>
      <c r="Q795" s="448"/>
      <c r="R795" s="448"/>
    </row>
    <row r="796" customFormat="false" ht="12.75" hidden="false" customHeight="false" outlineLevel="0" collapsed="false">
      <c r="A796" s="448"/>
      <c r="B796" s="448"/>
      <c r="C796" s="448"/>
      <c r="D796" s="448"/>
      <c r="E796" s="448"/>
      <c r="F796" s="448"/>
      <c r="G796" s="448"/>
      <c r="H796" s="448"/>
      <c r="I796" s="448"/>
      <c r="J796" s="448"/>
      <c r="K796" s="448"/>
      <c r="L796" s="448"/>
      <c r="M796" s="448"/>
      <c r="N796" s="448"/>
      <c r="O796" s="448"/>
      <c r="P796" s="448"/>
      <c r="Q796" s="448"/>
      <c r="R796" s="448"/>
    </row>
    <row r="797" customFormat="false" ht="12.75" hidden="false" customHeight="false" outlineLevel="0" collapsed="false">
      <c r="A797" s="448"/>
      <c r="B797" s="448"/>
      <c r="C797" s="448"/>
      <c r="D797" s="448"/>
      <c r="E797" s="448"/>
      <c r="F797" s="448"/>
      <c r="G797" s="448"/>
      <c r="H797" s="448"/>
      <c r="I797" s="448"/>
      <c r="J797" s="448"/>
      <c r="K797" s="448"/>
      <c r="L797" s="448"/>
      <c r="M797" s="448"/>
      <c r="N797" s="448"/>
      <c r="O797" s="448"/>
      <c r="P797" s="448"/>
      <c r="Q797" s="448"/>
      <c r="R797" s="448"/>
    </row>
  </sheetData>
  <mergeCells count="60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AO52:AP52"/>
    <mergeCell ref="O53:P53"/>
    <mergeCell ref="A56:H56"/>
    <mergeCell ref="I56:Q56"/>
    <mergeCell ref="A67:H67"/>
    <mergeCell ref="I67:Q67"/>
    <mergeCell ref="E98:H98"/>
    <mergeCell ref="I98:M98"/>
    <mergeCell ref="AO148:AP148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00" width="28.62"/>
    <col collapsed="false" customWidth="true" hidden="false" outlineLevel="0" max="15" min="2" style="500" width="7.62"/>
    <col collapsed="false" customWidth="true" hidden="false" outlineLevel="0" max="16" min="16" style="500" width="7.87"/>
    <col collapsed="false" customWidth="true" hidden="false" outlineLevel="0" max="17" min="17" style="500" width="22.49"/>
    <col collapsed="false" customWidth="true" hidden="true" outlineLevel="0" max="18" min="18" style="500" width="13.36"/>
    <col collapsed="false" customWidth="true" hidden="true" outlineLevel="0" max="19" min="19" style="500" width="5.62"/>
    <col collapsed="false" customWidth="true" hidden="true" outlineLevel="0" max="20" min="20" style="500" width="3.62"/>
    <col collapsed="false" customWidth="false" hidden="true" outlineLevel="0" max="21" min="21" style="500" width="9.99"/>
    <col collapsed="false" customWidth="true" hidden="true" outlineLevel="0" max="22" min="22" style="500" width="1.49"/>
    <col collapsed="false" customWidth="false" hidden="true" outlineLevel="0" max="23" min="23" style="500" width="9.99"/>
    <col collapsed="false" customWidth="true" hidden="true" outlineLevel="0" max="24" min="24" style="500" width="1.99"/>
    <col collapsed="false" customWidth="true" hidden="true" outlineLevel="0" max="25" min="25" style="500" width="2.37"/>
    <col collapsed="false" customWidth="true" hidden="true" outlineLevel="0" max="26" min="26" style="500" width="1.87"/>
    <col collapsed="false" customWidth="true" hidden="true" outlineLevel="0" max="27" min="27" style="500" width="26.62"/>
    <col collapsed="false" customWidth="false" hidden="true" outlineLevel="0" max="28" min="28" style="500" width="9.99"/>
    <col collapsed="false" customWidth="true" hidden="true" outlineLevel="0" max="29" min="29" style="500" width="11.37"/>
    <col collapsed="false" customWidth="false" hidden="true" outlineLevel="0" max="42" min="30" style="500" width="9.99"/>
    <col collapsed="false" customWidth="true" hidden="true" outlineLevel="0" max="43" min="43" style="500" width="10.97"/>
    <col collapsed="false" customWidth="true" hidden="true" outlineLevel="0" max="44" min="44" style="500" width="12.99"/>
    <col collapsed="false" customWidth="true" hidden="true" outlineLevel="0" max="46" min="45" style="500" width="10.97"/>
    <col collapsed="false" customWidth="false" hidden="false" outlineLevel="0" max="257" min="47" style="500" width="9.99"/>
  </cols>
  <sheetData>
    <row r="1" customFormat="false" ht="12.75" hidden="false" customHeight="true" outlineLevel="0" collapsed="false">
      <c r="A1" s="501" t="s">
        <v>1372</v>
      </c>
      <c r="B1" s="501"/>
      <c r="C1" s="501"/>
      <c r="D1" s="501"/>
      <c r="E1" s="501"/>
      <c r="F1" s="501"/>
      <c r="G1" s="501"/>
      <c r="H1" s="501"/>
      <c r="I1" s="501" t="s">
        <v>1373</v>
      </c>
      <c r="J1" s="501"/>
      <c r="K1" s="501"/>
      <c r="L1" s="501"/>
      <c r="M1" s="501"/>
      <c r="N1" s="501"/>
      <c r="O1" s="501"/>
      <c r="P1" s="501"/>
      <c r="Q1" s="501"/>
      <c r="R1" s="502"/>
      <c r="S1" s="503"/>
      <c r="T1" s="503"/>
      <c r="U1" s="503"/>
      <c r="V1" s="503"/>
      <c r="W1" s="503"/>
      <c r="X1" s="503"/>
      <c r="Y1" s="503"/>
      <c r="Z1" s="503"/>
      <c r="AA1" s="504"/>
      <c r="AB1" s="504"/>
      <c r="AC1" s="504"/>
      <c r="AD1" s="504"/>
      <c r="AE1" s="504"/>
      <c r="AF1" s="504"/>
      <c r="AG1" s="504"/>
      <c r="AH1" s="504"/>
      <c r="AI1" s="504"/>
      <c r="AJ1" s="504"/>
      <c r="AK1" s="504"/>
      <c r="AL1" s="504"/>
      <c r="AM1" s="504"/>
      <c r="AN1" s="504"/>
      <c r="AO1" s="504"/>
      <c r="AP1" s="504"/>
      <c r="AQ1" s="505"/>
      <c r="AR1" s="505"/>
      <c r="AS1" s="505"/>
      <c r="AT1" s="505"/>
      <c r="AU1" s="505"/>
      <c r="AV1" s="505"/>
      <c r="AW1" s="505"/>
      <c r="AX1" s="505"/>
    </row>
    <row r="2" customFormat="false" ht="12.75" hidden="false" customHeight="false" outlineLevel="0" collapsed="false">
      <c r="A2" s="506" t="s">
        <v>1374</v>
      </c>
      <c r="B2" s="506"/>
      <c r="C2" s="506"/>
      <c r="D2" s="506"/>
      <c r="E2" s="506"/>
      <c r="F2" s="506"/>
      <c r="G2" s="506"/>
      <c r="H2" s="506"/>
      <c r="I2" s="506" t="s">
        <v>1375</v>
      </c>
      <c r="J2" s="506"/>
      <c r="K2" s="506"/>
      <c r="L2" s="506"/>
      <c r="M2" s="506"/>
      <c r="N2" s="506"/>
      <c r="O2" s="506"/>
      <c r="P2" s="506"/>
      <c r="Q2" s="506"/>
      <c r="R2" s="502" t="s">
        <v>1114</v>
      </c>
      <c r="S2" s="503" t="n">
        <v>10</v>
      </c>
      <c r="T2" s="503"/>
      <c r="U2" s="503" t="s">
        <v>1115</v>
      </c>
      <c r="V2" s="503"/>
      <c r="W2" s="507" t="s">
        <v>1116</v>
      </c>
      <c r="X2" s="503"/>
      <c r="Y2" s="505"/>
      <c r="Z2" s="505"/>
      <c r="AA2" s="503" t="s">
        <v>1376</v>
      </c>
      <c r="AB2" s="508" t="n">
        <v>2004</v>
      </c>
      <c r="AC2" s="509" t="n">
        <v>1754966</v>
      </c>
      <c r="AD2" s="509" t="n">
        <v>1713437</v>
      </c>
      <c r="AE2" s="509" t="n">
        <v>2092586</v>
      </c>
      <c r="AF2" s="509" t="n">
        <v>2002230</v>
      </c>
      <c r="AG2" s="509" t="n">
        <v>1868621</v>
      </c>
      <c r="AH2" s="509" t="n">
        <v>1911671</v>
      </c>
      <c r="AI2" s="510" t="n">
        <v>1727857</v>
      </c>
      <c r="AJ2" s="510" t="n">
        <v>1873286</v>
      </c>
      <c r="AK2" s="510" t="n">
        <v>1922382</v>
      </c>
      <c r="AL2" s="510" t="n">
        <v>2006430</v>
      </c>
      <c r="AM2" s="510" t="n">
        <v>2037096</v>
      </c>
      <c r="AN2" s="510" t="n">
        <v>1552978</v>
      </c>
      <c r="AO2" s="509"/>
      <c r="AP2" s="511"/>
      <c r="AQ2" s="505"/>
      <c r="AR2" s="505"/>
      <c r="AS2" s="505"/>
      <c r="AT2" s="505"/>
      <c r="AU2" s="505"/>
      <c r="AV2" s="505"/>
      <c r="AW2" s="505"/>
      <c r="AX2" s="505"/>
    </row>
    <row r="3" customFormat="false" ht="0.95" hidden="false" customHeight="true" outlineLevel="0" collapsed="false">
      <c r="A3" s="512"/>
      <c r="B3" s="513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5"/>
      <c r="P3" s="515"/>
      <c r="Q3" s="516"/>
      <c r="R3" s="502"/>
      <c r="S3" s="503"/>
      <c r="T3" s="503"/>
      <c r="U3" s="503" t="s">
        <v>1115</v>
      </c>
      <c r="V3" s="503"/>
      <c r="W3" s="507" t="s">
        <v>1117</v>
      </c>
      <c r="X3" s="503"/>
      <c r="Y3" s="505"/>
      <c r="Z3" s="505"/>
      <c r="AA3" s="503"/>
      <c r="AB3" s="508" t="n">
        <v>2005</v>
      </c>
      <c r="AC3" s="509" t="n">
        <v>1711362</v>
      </c>
      <c r="AD3" s="509" t="n">
        <v>1754952</v>
      </c>
      <c r="AE3" s="509" t="n">
        <v>1874609</v>
      </c>
      <c r="AF3" s="509" t="n">
        <v>1943162</v>
      </c>
      <c r="AG3" s="509" t="n">
        <v>1741704</v>
      </c>
      <c r="AH3" s="509" t="n">
        <v>1773551</v>
      </c>
      <c r="AI3" s="510" t="n">
        <v>1621567</v>
      </c>
      <c r="AJ3" s="510" t="n">
        <v>1628249</v>
      </c>
      <c r="AK3" s="510" t="n">
        <v>1905076</v>
      </c>
      <c r="AL3" s="510" t="n">
        <v>1858898</v>
      </c>
      <c r="AM3" s="510"/>
      <c r="AN3" s="510"/>
      <c r="AO3" s="517"/>
      <c r="AP3" s="517"/>
      <c r="AQ3" s="505"/>
      <c r="AR3" s="505"/>
      <c r="AS3" s="505"/>
      <c r="AT3" s="505"/>
      <c r="AU3" s="505"/>
      <c r="AV3" s="505"/>
      <c r="AW3" s="505"/>
      <c r="AX3" s="505"/>
    </row>
    <row r="4" customFormat="false" ht="12.75" hidden="false" customHeight="false" outlineLevel="0" collapsed="false">
      <c r="A4" s="518" t="s">
        <v>609</v>
      </c>
      <c r="B4" s="518"/>
      <c r="C4" s="518"/>
      <c r="D4" s="518"/>
      <c r="E4" s="518"/>
      <c r="F4" s="518"/>
      <c r="G4" s="518"/>
      <c r="H4" s="518"/>
      <c r="I4" s="518" t="s">
        <v>609</v>
      </c>
      <c r="J4" s="518"/>
      <c r="K4" s="518"/>
      <c r="L4" s="518"/>
      <c r="M4" s="518"/>
      <c r="N4" s="518"/>
      <c r="O4" s="518"/>
      <c r="P4" s="518"/>
      <c r="Q4" s="518"/>
      <c r="R4" s="502"/>
      <c r="S4" s="503"/>
      <c r="T4" s="503"/>
      <c r="U4" s="503"/>
      <c r="V4" s="503"/>
      <c r="W4" s="507" t="s">
        <v>1116</v>
      </c>
      <c r="X4" s="503"/>
      <c r="Y4" s="503"/>
      <c r="Z4" s="503"/>
      <c r="AA4" s="503"/>
      <c r="AB4" s="519"/>
      <c r="AC4" s="520"/>
      <c r="AD4" s="520"/>
      <c r="AE4" s="520"/>
      <c r="AF4" s="520"/>
      <c r="AG4" s="520"/>
      <c r="AH4" s="520"/>
      <c r="AI4" s="520"/>
      <c r="AJ4" s="520"/>
      <c r="AK4" s="520"/>
      <c r="AL4" s="520"/>
      <c r="AM4" s="520"/>
      <c r="AN4" s="520"/>
      <c r="AO4" s="517"/>
      <c r="AP4" s="511"/>
      <c r="AQ4" s="505"/>
      <c r="AR4" s="505"/>
      <c r="AS4" s="505"/>
      <c r="AT4" s="505"/>
      <c r="AU4" s="505"/>
      <c r="AV4" s="505"/>
      <c r="AW4" s="505"/>
      <c r="AX4" s="505"/>
    </row>
    <row r="5" customFormat="false" ht="5.1" hidden="false" customHeight="true" outlineLevel="0" collapsed="false">
      <c r="A5" s="521"/>
      <c r="B5" s="516"/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  <c r="O5" s="521"/>
      <c r="P5" s="521"/>
      <c r="Q5" s="516"/>
      <c r="R5" s="502"/>
      <c r="S5" s="503"/>
      <c r="T5" s="503"/>
      <c r="U5" s="503"/>
      <c r="V5" s="503"/>
      <c r="W5" s="507" t="s">
        <v>1131</v>
      </c>
      <c r="X5" s="503"/>
      <c r="Y5" s="503"/>
      <c r="Z5" s="503"/>
      <c r="AA5" s="503" t="s">
        <v>1377</v>
      </c>
      <c r="AB5" s="508" t="n">
        <v>2004</v>
      </c>
      <c r="AC5" s="509" t="n">
        <v>411761</v>
      </c>
      <c r="AD5" s="509" t="n">
        <v>372772</v>
      </c>
      <c r="AE5" s="509" t="n">
        <v>438082</v>
      </c>
      <c r="AF5" s="509" t="n">
        <v>392132</v>
      </c>
      <c r="AG5" s="509" t="n">
        <v>364429</v>
      </c>
      <c r="AH5" s="509" t="n">
        <v>396454</v>
      </c>
      <c r="AI5" s="510" t="n">
        <v>382980</v>
      </c>
      <c r="AJ5" s="510" t="n">
        <v>361954</v>
      </c>
      <c r="AK5" s="510" t="n">
        <v>392998</v>
      </c>
      <c r="AL5" s="510" t="n">
        <v>383456</v>
      </c>
      <c r="AM5" s="510" t="n">
        <v>408827</v>
      </c>
      <c r="AN5" s="510" t="n">
        <v>359487</v>
      </c>
      <c r="AO5" s="509"/>
      <c r="AP5" s="510"/>
      <c r="AQ5" s="505"/>
      <c r="AR5" s="505"/>
      <c r="AS5" s="505"/>
      <c r="AT5" s="505"/>
      <c r="AU5" s="505"/>
      <c r="AV5" s="505"/>
      <c r="AW5" s="505"/>
      <c r="AX5" s="505"/>
    </row>
    <row r="6" customFormat="false" ht="9.95" hidden="false" customHeight="true" outlineLevel="0" collapsed="false">
      <c r="A6" s="522" t="s">
        <v>604</v>
      </c>
      <c r="B6" s="522" t="s">
        <v>1118</v>
      </c>
      <c r="C6" s="523" t="s">
        <v>1119</v>
      </c>
      <c r="D6" s="523" t="s">
        <v>1120</v>
      </c>
      <c r="E6" s="523" t="s">
        <v>1121</v>
      </c>
      <c r="F6" s="523" t="s">
        <v>1122</v>
      </c>
      <c r="G6" s="523" t="s">
        <v>1123</v>
      </c>
      <c r="H6" s="523" t="s">
        <v>1124</v>
      </c>
      <c r="I6" s="523" t="s">
        <v>1125</v>
      </c>
      <c r="J6" s="523" t="s">
        <v>1126</v>
      </c>
      <c r="K6" s="523" t="s">
        <v>1127</v>
      </c>
      <c r="L6" s="523" t="s">
        <v>1128</v>
      </c>
      <c r="M6" s="523" t="s">
        <v>1129</v>
      </c>
      <c r="N6" s="524" t="s">
        <v>1130</v>
      </c>
      <c r="O6" s="525" t="s">
        <v>1117</v>
      </c>
      <c r="P6" s="525"/>
      <c r="Q6" s="526"/>
      <c r="R6" s="502"/>
      <c r="S6" s="503"/>
      <c r="T6" s="503"/>
      <c r="U6" s="503"/>
      <c r="V6" s="503"/>
      <c r="W6" s="503"/>
      <c r="X6" s="503"/>
      <c r="Y6" s="503"/>
      <c r="Z6" s="503"/>
      <c r="AA6" s="503"/>
      <c r="AB6" s="508" t="n">
        <v>2005</v>
      </c>
      <c r="AC6" s="509" t="n">
        <v>392049</v>
      </c>
      <c r="AD6" s="509" t="n">
        <v>378592</v>
      </c>
      <c r="AE6" s="509" t="n">
        <v>393348</v>
      </c>
      <c r="AF6" s="509" t="n">
        <v>398658</v>
      </c>
      <c r="AG6" s="509" t="n">
        <v>364912</v>
      </c>
      <c r="AH6" s="509" t="n">
        <v>388452</v>
      </c>
      <c r="AI6" s="510" t="n">
        <v>351733</v>
      </c>
      <c r="AJ6" s="510" t="n">
        <v>369467</v>
      </c>
      <c r="AK6" s="510" t="n">
        <v>371661</v>
      </c>
      <c r="AL6" s="510" t="n">
        <v>413685</v>
      </c>
      <c r="AM6" s="510"/>
      <c r="AN6" s="510"/>
      <c r="AO6" s="517"/>
      <c r="AP6" s="517"/>
      <c r="AQ6" s="505"/>
      <c r="AR6" s="505"/>
      <c r="AS6" s="505"/>
      <c r="AT6" s="505"/>
      <c r="AU6" s="505"/>
      <c r="AV6" s="505"/>
      <c r="AW6" s="505"/>
      <c r="AX6" s="505"/>
    </row>
    <row r="7" customFormat="false" ht="9.95" hidden="false" customHeight="true" outlineLevel="0" collapsed="false">
      <c r="A7" s="522"/>
      <c r="B7" s="522"/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  <c r="O7" s="527" t="s">
        <v>1131</v>
      </c>
      <c r="P7" s="527"/>
      <c r="Q7" s="528" t="s">
        <v>607</v>
      </c>
      <c r="R7" s="502"/>
      <c r="S7" s="503"/>
      <c r="T7" s="503"/>
      <c r="U7" s="503"/>
      <c r="V7" s="503"/>
      <c r="W7" s="503"/>
      <c r="X7" s="503"/>
      <c r="Y7" s="503"/>
      <c r="Z7" s="503"/>
      <c r="AA7" s="503"/>
      <c r="AB7" s="519"/>
      <c r="AC7" s="520"/>
      <c r="AD7" s="520"/>
      <c r="AE7" s="520"/>
      <c r="AF7" s="520"/>
      <c r="AG7" s="520"/>
      <c r="AH7" s="520"/>
      <c r="AI7" s="520"/>
      <c r="AJ7" s="520"/>
      <c r="AK7" s="520"/>
      <c r="AL7" s="520"/>
      <c r="AM7" s="520"/>
      <c r="AN7" s="520"/>
      <c r="AO7" s="517"/>
      <c r="AP7" s="511"/>
      <c r="AQ7" s="505"/>
      <c r="AR7" s="505"/>
      <c r="AS7" s="505"/>
      <c r="AT7" s="505"/>
      <c r="AU7" s="505"/>
      <c r="AV7" s="505"/>
      <c r="AW7" s="505"/>
      <c r="AX7" s="505"/>
    </row>
    <row r="8" customFormat="false" ht="9.95" hidden="false" customHeight="true" outlineLevel="0" collapsed="false">
      <c r="A8" s="522"/>
      <c r="B8" s="522"/>
      <c r="C8" s="522"/>
      <c r="D8" s="522"/>
      <c r="E8" s="522"/>
      <c r="F8" s="522"/>
      <c r="G8" s="522"/>
      <c r="H8" s="522"/>
      <c r="I8" s="522"/>
      <c r="J8" s="522"/>
      <c r="K8" s="522"/>
      <c r="L8" s="522"/>
      <c r="M8" s="522"/>
      <c r="N8" s="522"/>
      <c r="O8" s="529" t="s">
        <v>1139</v>
      </c>
      <c r="P8" s="530" t="s">
        <v>1140</v>
      </c>
      <c r="Q8" s="531"/>
      <c r="R8" s="502"/>
      <c r="S8" s="532"/>
      <c r="T8" s="503"/>
      <c r="U8" s="503"/>
      <c r="V8" s="503"/>
      <c r="W8" s="503"/>
      <c r="X8" s="503"/>
      <c r="Y8" s="503"/>
      <c r="Z8" s="503"/>
      <c r="AA8" s="503" t="s">
        <v>1378</v>
      </c>
      <c r="AB8" s="508" t="n">
        <v>2004</v>
      </c>
      <c r="AC8" s="509" t="n">
        <v>1216388</v>
      </c>
      <c r="AD8" s="509" t="n">
        <v>1206142</v>
      </c>
      <c r="AE8" s="509" t="n">
        <v>1490206</v>
      </c>
      <c r="AF8" s="509" t="n">
        <v>1477629</v>
      </c>
      <c r="AG8" s="509" t="n">
        <v>1363826</v>
      </c>
      <c r="AH8" s="509" t="n">
        <v>1382437</v>
      </c>
      <c r="AI8" s="510" t="n">
        <v>1191186</v>
      </c>
      <c r="AJ8" s="510" t="n">
        <v>1394720</v>
      </c>
      <c r="AK8" s="510" t="n">
        <v>1385569</v>
      </c>
      <c r="AL8" s="510" t="n">
        <v>1486901</v>
      </c>
      <c r="AM8" s="510" t="n">
        <v>1493647</v>
      </c>
      <c r="AN8" s="510" t="n">
        <v>1064043</v>
      </c>
      <c r="AO8" s="509"/>
      <c r="AP8" s="510"/>
      <c r="AQ8" s="505"/>
      <c r="AR8" s="505"/>
      <c r="AS8" s="505"/>
      <c r="AT8" s="505"/>
      <c r="AU8" s="505"/>
      <c r="AV8" s="505"/>
      <c r="AW8" s="505"/>
      <c r="AX8" s="505"/>
    </row>
    <row r="9" customFormat="false" ht="5.1" hidden="false" customHeight="true" outlineLevel="0" collapsed="false">
      <c r="A9" s="533"/>
      <c r="B9" s="534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  <c r="O9" s="535"/>
      <c r="P9" s="535"/>
      <c r="Q9" s="536"/>
      <c r="R9" s="502"/>
      <c r="S9" s="532"/>
      <c r="T9" s="503"/>
      <c r="U9" s="503"/>
      <c r="V9" s="503"/>
      <c r="W9" s="503"/>
      <c r="X9" s="503"/>
      <c r="Y9" s="503"/>
      <c r="Z9" s="503"/>
      <c r="AA9" s="503"/>
      <c r="AB9" s="508" t="n">
        <v>2005</v>
      </c>
      <c r="AC9" s="509" t="n">
        <v>1199534</v>
      </c>
      <c r="AD9" s="509" t="n">
        <v>1251633</v>
      </c>
      <c r="AE9" s="509" t="n">
        <v>1354628</v>
      </c>
      <c r="AF9" s="509" t="n">
        <v>1406163</v>
      </c>
      <c r="AG9" s="509" t="n">
        <v>1269690</v>
      </c>
      <c r="AH9" s="509" t="n">
        <v>1257815</v>
      </c>
      <c r="AI9" s="510" t="n">
        <v>1164042</v>
      </c>
      <c r="AJ9" s="510" t="n">
        <v>1154648</v>
      </c>
      <c r="AK9" s="510" t="n">
        <v>1416924</v>
      </c>
      <c r="AL9" s="510" t="n">
        <v>1309151</v>
      </c>
      <c r="AM9" s="510"/>
      <c r="AN9" s="510"/>
      <c r="AO9" s="509"/>
      <c r="AP9" s="510"/>
      <c r="AQ9" s="505"/>
      <c r="AR9" s="505"/>
      <c r="AS9" s="505"/>
      <c r="AT9" s="505"/>
      <c r="AU9" s="505"/>
      <c r="AV9" s="505"/>
      <c r="AW9" s="505"/>
      <c r="AX9" s="505"/>
    </row>
    <row r="10" customFormat="false" ht="9.6" hidden="false" customHeight="true" outlineLevel="0" collapsed="false">
      <c r="A10" s="537" t="s">
        <v>1379</v>
      </c>
      <c r="B10" s="508" t="n">
        <v>2004</v>
      </c>
      <c r="C10" s="538" t="n">
        <v>1754.966</v>
      </c>
      <c r="D10" s="538" t="n">
        <v>1713.437</v>
      </c>
      <c r="E10" s="538" t="n">
        <v>2092.586</v>
      </c>
      <c r="F10" s="538" t="n">
        <v>2002.23</v>
      </c>
      <c r="G10" s="538" t="n">
        <v>1868.621</v>
      </c>
      <c r="H10" s="538" t="n">
        <v>1911.671</v>
      </c>
      <c r="I10" s="538" t="n">
        <v>1727.857</v>
      </c>
      <c r="J10" s="538" t="n">
        <v>1873.286</v>
      </c>
      <c r="K10" s="538" t="n">
        <v>1922.382</v>
      </c>
      <c r="L10" s="538" t="n">
        <v>2006.43</v>
      </c>
      <c r="M10" s="538" t="n">
        <v>2037.096</v>
      </c>
      <c r="N10" s="538" t="n">
        <v>1552.978</v>
      </c>
      <c r="O10" s="538" t="n">
        <v>1887.3466</v>
      </c>
      <c r="P10" s="538" t="n">
        <v>18873.466</v>
      </c>
      <c r="Q10" s="539" t="s">
        <v>1380</v>
      </c>
      <c r="R10" s="502"/>
      <c r="S10" s="503"/>
      <c r="T10" s="503"/>
      <c r="U10" s="503"/>
      <c r="V10" s="503"/>
      <c r="W10" s="503"/>
      <c r="X10" s="503"/>
      <c r="Y10" s="503"/>
      <c r="Z10" s="503"/>
      <c r="AA10" s="503"/>
      <c r="AB10" s="508"/>
      <c r="AC10" s="509"/>
      <c r="AD10" s="509"/>
      <c r="AE10" s="509"/>
      <c r="AF10" s="509"/>
      <c r="AG10" s="509"/>
      <c r="AH10" s="509"/>
      <c r="AI10" s="510"/>
      <c r="AJ10" s="510"/>
      <c r="AK10" s="510"/>
      <c r="AL10" s="510"/>
      <c r="AM10" s="510"/>
      <c r="AN10" s="510"/>
      <c r="AO10" s="517"/>
      <c r="AP10" s="517"/>
      <c r="AQ10" s="505"/>
      <c r="AR10" s="505"/>
      <c r="AS10" s="505"/>
      <c r="AT10" s="505"/>
      <c r="AU10" s="505"/>
      <c r="AV10" s="505"/>
      <c r="AW10" s="505"/>
      <c r="AX10" s="505"/>
    </row>
    <row r="11" customFormat="false" ht="8.45" hidden="false" customHeight="true" outlineLevel="0" collapsed="false">
      <c r="A11" s="540"/>
      <c r="B11" s="508" t="n">
        <v>2005</v>
      </c>
      <c r="C11" s="538" t="n">
        <v>1711.362</v>
      </c>
      <c r="D11" s="538" t="n">
        <v>1754.952</v>
      </c>
      <c r="E11" s="538" t="n">
        <v>1874.609</v>
      </c>
      <c r="F11" s="538" t="n">
        <v>1943.162</v>
      </c>
      <c r="G11" s="538" t="n">
        <v>1741.704</v>
      </c>
      <c r="H11" s="538" t="n">
        <v>1773.551</v>
      </c>
      <c r="I11" s="538" t="n">
        <v>1621.567</v>
      </c>
      <c r="J11" s="538" t="n">
        <v>1628.249</v>
      </c>
      <c r="K11" s="538" t="n">
        <v>1905.076</v>
      </c>
      <c r="L11" s="538" t="n">
        <v>1858.898</v>
      </c>
      <c r="M11" s="538"/>
      <c r="N11" s="538"/>
      <c r="O11" s="538" t="n">
        <v>1781.313</v>
      </c>
      <c r="P11" s="538" t="n">
        <v>17813.13</v>
      </c>
      <c r="Q11" s="541"/>
      <c r="R11" s="502"/>
      <c r="S11" s="503"/>
      <c r="T11" s="503"/>
      <c r="U11" s="503"/>
      <c r="V11" s="503"/>
      <c r="W11" s="503"/>
      <c r="X11" s="503"/>
      <c r="Y11" s="503"/>
      <c r="Z11" s="503"/>
      <c r="AA11" s="503"/>
      <c r="AB11" s="508"/>
      <c r="AC11" s="520"/>
      <c r="AD11" s="520"/>
      <c r="AE11" s="520"/>
      <c r="AF11" s="520"/>
      <c r="AG11" s="520"/>
      <c r="AH11" s="520"/>
      <c r="AI11" s="520"/>
      <c r="AJ11" s="520"/>
      <c r="AK11" s="520"/>
      <c r="AL11" s="520"/>
      <c r="AM11" s="520"/>
      <c r="AN11" s="520"/>
      <c r="AO11" s="517"/>
      <c r="AP11" s="511"/>
      <c r="AQ11" s="505"/>
      <c r="AR11" s="505"/>
      <c r="AS11" s="505"/>
      <c r="AT11" s="505"/>
      <c r="AU11" s="505"/>
      <c r="AV11" s="505"/>
      <c r="AW11" s="505"/>
      <c r="AX11" s="505"/>
    </row>
    <row r="12" customFormat="false" ht="3" hidden="false" customHeight="true" outlineLevel="0" collapsed="false">
      <c r="A12" s="540"/>
      <c r="B12" s="508"/>
      <c r="C12" s="542"/>
      <c r="D12" s="542"/>
      <c r="E12" s="542"/>
      <c r="F12" s="542"/>
      <c r="G12" s="542"/>
      <c r="H12" s="542"/>
      <c r="I12" s="542"/>
      <c r="J12" s="542"/>
      <c r="K12" s="542"/>
      <c r="L12" s="542"/>
      <c r="M12" s="542"/>
      <c r="N12" s="542"/>
      <c r="O12" s="542"/>
      <c r="P12" s="542"/>
      <c r="Q12" s="541"/>
      <c r="R12" s="502"/>
      <c r="S12" s="503"/>
      <c r="T12" s="503"/>
      <c r="U12" s="503"/>
      <c r="V12" s="503"/>
      <c r="W12" s="503"/>
      <c r="X12" s="503"/>
      <c r="Y12" s="503"/>
      <c r="Z12" s="503"/>
      <c r="AA12" s="503" t="s">
        <v>1381</v>
      </c>
      <c r="AB12" s="508" t="n">
        <v>2004</v>
      </c>
      <c r="AC12" s="509" t="n">
        <v>126817</v>
      </c>
      <c r="AD12" s="509" t="n">
        <v>134523</v>
      </c>
      <c r="AE12" s="509" t="n">
        <v>164298</v>
      </c>
      <c r="AF12" s="509" t="n">
        <v>132469</v>
      </c>
      <c r="AG12" s="509" t="n">
        <v>140366</v>
      </c>
      <c r="AH12" s="509" t="n">
        <v>132780</v>
      </c>
      <c r="AI12" s="510" t="n">
        <v>153691</v>
      </c>
      <c r="AJ12" s="510" t="n">
        <v>116612</v>
      </c>
      <c r="AK12" s="510" t="n">
        <v>143815</v>
      </c>
      <c r="AL12" s="510" t="n">
        <v>136073</v>
      </c>
      <c r="AM12" s="510" t="n">
        <v>134622</v>
      </c>
      <c r="AN12" s="510" t="n">
        <v>129448</v>
      </c>
      <c r="AO12" s="509"/>
      <c r="AP12" s="510"/>
      <c r="AQ12" s="505"/>
      <c r="AR12" s="505"/>
      <c r="AS12" s="505"/>
      <c r="AT12" s="505"/>
      <c r="AU12" s="505"/>
      <c r="AV12" s="505"/>
      <c r="AW12" s="505"/>
      <c r="AX12" s="505"/>
    </row>
    <row r="13" customFormat="false" ht="9.6" hidden="false" customHeight="true" outlineLevel="0" collapsed="false">
      <c r="A13" s="543" t="s">
        <v>1382</v>
      </c>
      <c r="B13" s="544" t="n">
        <v>2004</v>
      </c>
      <c r="C13" s="545" t="n">
        <v>411.761</v>
      </c>
      <c r="D13" s="545" t="n">
        <v>372.772</v>
      </c>
      <c r="E13" s="545" t="n">
        <v>438.082</v>
      </c>
      <c r="F13" s="545" t="n">
        <v>392.132</v>
      </c>
      <c r="G13" s="545" t="n">
        <v>364.429</v>
      </c>
      <c r="H13" s="545" t="n">
        <v>396.454</v>
      </c>
      <c r="I13" s="545" t="n">
        <v>382.98</v>
      </c>
      <c r="J13" s="545" t="n">
        <v>361.954</v>
      </c>
      <c r="K13" s="545" t="n">
        <v>392.998</v>
      </c>
      <c r="L13" s="545" t="n">
        <v>383.456</v>
      </c>
      <c r="M13" s="545" t="n">
        <v>408.827</v>
      </c>
      <c r="N13" s="545" t="n">
        <v>359.487</v>
      </c>
      <c r="O13" s="545" t="n">
        <v>389.7018</v>
      </c>
      <c r="P13" s="545" t="n">
        <v>3897.018</v>
      </c>
      <c r="Q13" s="546" t="s">
        <v>1383</v>
      </c>
      <c r="R13" s="502"/>
      <c r="S13" s="503"/>
      <c r="T13" s="503"/>
      <c r="U13" s="503"/>
      <c r="V13" s="503"/>
      <c r="W13" s="503"/>
      <c r="X13" s="503"/>
      <c r="Y13" s="503"/>
      <c r="Z13" s="503"/>
      <c r="AA13" s="503"/>
      <c r="AB13" s="508" t="n">
        <v>2005</v>
      </c>
      <c r="AC13" s="509" t="n">
        <v>119779</v>
      </c>
      <c r="AD13" s="509" t="n">
        <v>124727</v>
      </c>
      <c r="AE13" s="509" t="n">
        <v>126633</v>
      </c>
      <c r="AF13" s="509" t="n">
        <v>138341</v>
      </c>
      <c r="AG13" s="509" t="n">
        <v>107102</v>
      </c>
      <c r="AH13" s="509" t="n">
        <v>127284</v>
      </c>
      <c r="AI13" s="510" t="n">
        <v>105792</v>
      </c>
      <c r="AJ13" s="510" t="n">
        <v>104134</v>
      </c>
      <c r="AK13" s="510" t="n">
        <v>116491</v>
      </c>
      <c r="AL13" s="510" t="n">
        <v>136062</v>
      </c>
      <c r="AM13" s="510"/>
      <c r="AN13" s="510"/>
      <c r="AO13" s="517"/>
      <c r="AP13" s="517"/>
      <c r="AQ13" s="505"/>
      <c r="AR13" s="505"/>
      <c r="AS13" s="505"/>
      <c r="AT13" s="505"/>
      <c r="AU13" s="505"/>
      <c r="AV13" s="505"/>
      <c r="AW13" s="505"/>
      <c r="AX13" s="505"/>
    </row>
    <row r="14" customFormat="false" ht="8.45" hidden="false" customHeight="true" outlineLevel="0" collapsed="false">
      <c r="A14" s="547"/>
      <c r="B14" s="544" t="n">
        <v>2005</v>
      </c>
      <c r="C14" s="545" t="n">
        <v>392.049</v>
      </c>
      <c r="D14" s="545" t="n">
        <v>378.592</v>
      </c>
      <c r="E14" s="545" t="n">
        <v>393.348</v>
      </c>
      <c r="F14" s="545" t="n">
        <v>398.658</v>
      </c>
      <c r="G14" s="545" t="n">
        <v>364.912</v>
      </c>
      <c r="H14" s="545" t="n">
        <v>388.452</v>
      </c>
      <c r="I14" s="545" t="n">
        <v>351.733</v>
      </c>
      <c r="J14" s="545" t="n">
        <v>369.467</v>
      </c>
      <c r="K14" s="545" t="n">
        <v>371.661</v>
      </c>
      <c r="L14" s="545" t="n">
        <v>413.685</v>
      </c>
      <c r="M14" s="545"/>
      <c r="N14" s="545"/>
      <c r="O14" s="545" t="n">
        <v>382.2557</v>
      </c>
      <c r="P14" s="545" t="n">
        <v>3822.557</v>
      </c>
      <c r="Q14" s="548"/>
      <c r="R14" s="502"/>
      <c r="S14" s="503"/>
      <c r="T14" s="503"/>
      <c r="U14" s="503"/>
      <c r="V14" s="503"/>
      <c r="W14" s="503"/>
      <c r="X14" s="503"/>
      <c r="Y14" s="503"/>
      <c r="Z14" s="503"/>
      <c r="AA14" s="503"/>
      <c r="AB14" s="519"/>
      <c r="AC14" s="509"/>
      <c r="AD14" s="509"/>
      <c r="AE14" s="509"/>
      <c r="AF14" s="509"/>
      <c r="AG14" s="509"/>
      <c r="AH14" s="509"/>
      <c r="AI14" s="510"/>
      <c r="AJ14" s="510"/>
      <c r="AK14" s="510"/>
      <c r="AL14" s="510"/>
      <c r="AM14" s="510"/>
      <c r="AN14" s="510"/>
      <c r="AO14" s="517"/>
      <c r="AP14" s="511"/>
      <c r="AQ14" s="505"/>
      <c r="AR14" s="505"/>
      <c r="AS14" s="505"/>
      <c r="AT14" s="505"/>
      <c r="AU14" s="505"/>
      <c r="AV14" s="505"/>
      <c r="AW14" s="505"/>
      <c r="AX14" s="505"/>
    </row>
    <row r="15" customFormat="false" ht="3" hidden="false" customHeight="true" outlineLevel="0" collapsed="false">
      <c r="A15" s="540"/>
      <c r="B15" s="508"/>
      <c r="C15" s="542"/>
      <c r="D15" s="542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2"/>
      <c r="P15" s="542"/>
      <c r="Q15" s="541"/>
      <c r="R15" s="502"/>
      <c r="S15" s="503"/>
      <c r="T15" s="503"/>
      <c r="U15" s="503"/>
      <c r="V15" s="503"/>
      <c r="W15" s="503"/>
      <c r="X15" s="503"/>
      <c r="Y15" s="503"/>
      <c r="Z15" s="503"/>
      <c r="AA15" s="503" t="s">
        <v>1384</v>
      </c>
      <c r="AB15" s="508" t="n">
        <v>2004</v>
      </c>
      <c r="AC15" s="509" t="n">
        <v>1638171</v>
      </c>
      <c r="AD15" s="509" t="n">
        <v>1574908</v>
      </c>
      <c r="AE15" s="509" t="n">
        <v>1873907</v>
      </c>
      <c r="AF15" s="509" t="n">
        <v>1802494</v>
      </c>
      <c r="AG15" s="509" t="n">
        <v>1748182</v>
      </c>
      <c r="AH15" s="509" t="n">
        <v>1788323</v>
      </c>
      <c r="AI15" s="510" t="n">
        <v>1667357</v>
      </c>
      <c r="AJ15" s="510" t="n">
        <v>1645858</v>
      </c>
      <c r="AK15" s="510" t="n">
        <v>1782951</v>
      </c>
      <c r="AL15" s="510" t="n">
        <v>1827367</v>
      </c>
      <c r="AM15" s="510" t="n">
        <v>1805193</v>
      </c>
      <c r="AN15" s="510" t="n">
        <v>1457311</v>
      </c>
      <c r="AO15" s="509"/>
      <c r="AP15" s="510"/>
      <c r="AQ15" s="505"/>
      <c r="AR15" s="505"/>
      <c r="AS15" s="505"/>
      <c r="AT15" s="505"/>
      <c r="AU15" s="505"/>
      <c r="AV15" s="505"/>
      <c r="AW15" s="505"/>
      <c r="AX15" s="505"/>
    </row>
    <row r="16" customFormat="false" ht="8.45" hidden="false" customHeight="true" outlineLevel="0" collapsed="false">
      <c r="A16" s="537" t="s">
        <v>1385</v>
      </c>
      <c r="B16" s="508" t="n">
        <v>2004</v>
      </c>
      <c r="C16" s="538" t="n">
        <v>1216.388</v>
      </c>
      <c r="D16" s="538" t="n">
        <v>1206.142</v>
      </c>
      <c r="E16" s="538" t="n">
        <v>1490.206</v>
      </c>
      <c r="F16" s="538" t="n">
        <v>1477.629</v>
      </c>
      <c r="G16" s="538" t="n">
        <v>1363.826</v>
      </c>
      <c r="H16" s="538" t="n">
        <v>1382.437</v>
      </c>
      <c r="I16" s="538" t="n">
        <v>1191.186</v>
      </c>
      <c r="J16" s="538" t="n">
        <v>1394.72</v>
      </c>
      <c r="K16" s="538" t="n">
        <v>1385.569</v>
      </c>
      <c r="L16" s="538" t="n">
        <v>1486.901</v>
      </c>
      <c r="M16" s="538" t="n">
        <v>1493.647</v>
      </c>
      <c r="N16" s="538" t="n">
        <v>1064.043</v>
      </c>
      <c r="O16" s="538" t="n">
        <v>1359.5004</v>
      </c>
      <c r="P16" s="538" t="n">
        <v>13595.004</v>
      </c>
      <c r="Q16" s="539" t="s">
        <v>1386</v>
      </c>
      <c r="R16" s="502"/>
      <c r="S16" s="503"/>
      <c r="T16" s="503"/>
      <c r="U16" s="503"/>
      <c r="V16" s="503"/>
      <c r="W16" s="503"/>
      <c r="X16" s="503"/>
      <c r="Y16" s="503"/>
      <c r="Z16" s="503"/>
      <c r="AA16" s="503" t="s">
        <v>1387</v>
      </c>
      <c r="AB16" s="508" t="n">
        <v>2005</v>
      </c>
      <c r="AC16" s="509" t="n">
        <v>1624659</v>
      </c>
      <c r="AD16" s="509" t="n">
        <v>1632887</v>
      </c>
      <c r="AE16" s="509" t="n">
        <v>1777377</v>
      </c>
      <c r="AF16" s="509" t="n">
        <v>1728350</v>
      </c>
      <c r="AG16" s="509" t="n">
        <v>1607613</v>
      </c>
      <c r="AH16" s="509" t="n">
        <v>1675003</v>
      </c>
      <c r="AI16" s="510" t="n">
        <v>1571828</v>
      </c>
      <c r="AJ16" s="510" t="n">
        <v>1417311</v>
      </c>
      <c r="AK16" s="510" t="n">
        <v>1678487</v>
      </c>
      <c r="AL16" s="510" t="n">
        <v>1831395</v>
      </c>
      <c r="AM16" s="510"/>
      <c r="AN16" s="510"/>
      <c r="AO16" s="517"/>
      <c r="AP16" s="517"/>
      <c r="AQ16" s="505"/>
      <c r="AR16" s="505"/>
      <c r="AS16" s="505"/>
      <c r="AT16" s="505"/>
      <c r="AU16" s="505"/>
      <c r="AV16" s="505"/>
      <c r="AW16" s="505"/>
      <c r="AX16" s="505"/>
    </row>
    <row r="17" customFormat="false" ht="8.45" hidden="false" customHeight="true" outlineLevel="0" collapsed="false">
      <c r="A17" s="540"/>
      <c r="B17" s="508" t="n">
        <v>2005</v>
      </c>
      <c r="C17" s="538" t="n">
        <v>1199.534</v>
      </c>
      <c r="D17" s="538" t="n">
        <v>1251.633</v>
      </c>
      <c r="E17" s="538" t="n">
        <v>1354.628</v>
      </c>
      <c r="F17" s="538" t="n">
        <v>1406.163</v>
      </c>
      <c r="G17" s="538" t="n">
        <v>1269.69</v>
      </c>
      <c r="H17" s="538" t="n">
        <v>1257.815</v>
      </c>
      <c r="I17" s="538" t="n">
        <v>1164.042</v>
      </c>
      <c r="J17" s="538" t="n">
        <v>1154.648</v>
      </c>
      <c r="K17" s="538" t="n">
        <v>1416.924</v>
      </c>
      <c r="L17" s="538" t="n">
        <v>1309.151</v>
      </c>
      <c r="M17" s="538"/>
      <c r="N17" s="538"/>
      <c r="O17" s="538" t="n">
        <v>1278.4228</v>
      </c>
      <c r="P17" s="538" t="n">
        <v>12784.228</v>
      </c>
      <c r="Q17" s="541"/>
      <c r="R17" s="502"/>
      <c r="S17" s="503"/>
      <c r="T17" s="503"/>
      <c r="U17" s="532"/>
      <c r="V17" s="503"/>
      <c r="W17" s="503"/>
      <c r="X17" s="503"/>
      <c r="Y17" s="503"/>
      <c r="Z17" s="503"/>
      <c r="AA17" s="503"/>
      <c r="AB17" s="519"/>
      <c r="AC17" s="520"/>
      <c r="AD17" s="520"/>
      <c r="AE17" s="520"/>
      <c r="AF17" s="520"/>
      <c r="AG17" s="520"/>
      <c r="AH17" s="520"/>
      <c r="AI17" s="520"/>
      <c r="AJ17" s="520"/>
      <c r="AK17" s="520"/>
      <c r="AL17" s="520"/>
      <c r="AM17" s="520"/>
      <c r="AN17" s="520"/>
      <c r="AO17" s="517"/>
      <c r="AP17" s="511"/>
      <c r="AQ17" s="505"/>
      <c r="AR17" s="505"/>
      <c r="AS17" s="505"/>
      <c r="AT17" s="505"/>
      <c r="AU17" s="505"/>
      <c r="AV17" s="505"/>
      <c r="AW17" s="505"/>
      <c r="AX17" s="505"/>
    </row>
    <row r="18" customFormat="false" ht="3" hidden="false" customHeight="true" outlineLevel="0" collapsed="false">
      <c r="A18" s="540"/>
      <c r="B18" s="508"/>
      <c r="C18" s="542"/>
      <c r="D18" s="542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9"/>
      <c r="P18" s="549"/>
      <c r="Q18" s="541"/>
      <c r="R18" s="502"/>
      <c r="S18" s="503"/>
      <c r="T18" s="503"/>
      <c r="U18" s="503"/>
      <c r="V18" s="503"/>
      <c r="W18" s="503"/>
      <c r="X18" s="503"/>
      <c r="Y18" s="503"/>
      <c r="Z18" s="503"/>
      <c r="AA18" s="503" t="s">
        <v>1388</v>
      </c>
      <c r="AB18" s="508" t="n">
        <v>2004</v>
      </c>
      <c r="AC18" s="509" t="n">
        <v>126857</v>
      </c>
      <c r="AD18" s="509" t="n">
        <v>126286</v>
      </c>
      <c r="AE18" s="509" t="n">
        <v>152366</v>
      </c>
      <c r="AF18" s="509" t="n">
        <v>119910</v>
      </c>
      <c r="AG18" s="509" t="n">
        <v>138384</v>
      </c>
      <c r="AH18" s="509" t="n">
        <v>145499</v>
      </c>
      <c r="AI18" s="510" t="n">
        <v>134234</v>
      </c>
      <c r="AJ18" s="510" t="n">
        <v>116689</v>
      </c>
      <c r="AK18" s="510" t="n">
        <v>145092</v>
      </c>
      <c r="AL18" s="510" t="n">
        <v>134835</v>
      </c>
      <c r="AM18" s="510" t="n">
        <v>134786</v>
      </c>
      <c r="AN18" s="510" t="n">
        <v>121656</v>
      </c>
      <c r="AO18" s="509"/>
      <c r="AP18" s="510"/>
      <c r="AQ18" s="505"/>
      <c r="AR18" s="505"/>
      <c r="AS18" s="505"/>
      <c r="AT18" s="505"/>
      <c r="AU18" s="505"/>
      <c r="AV18" s="505"/>
      <c r="AW18" s="505"/>
      <c r="AX18" s="505"/>
    </row>
    <row r="19" customFormat="false" ht="9.6" hidden="false" customHeight="true" outlineLevel="0" collapsed="false">
      <c r="A19" s="543" t="s">
        <v>1389</v>
      </c>
      <c r="B19" s="544" t="n">
        <v>2004</v>
      </c>
      <c r="C19" s="545" t="n">
        <v>126.817</v>
      </c>
      <c r="D19" s="545" t="n">
        <v>134.523</v>
      </c>
      <c r="E19" s="545" t="n">
        <v>164.298</v>
      </c>
      <c r="F19" s="545" t="n">
        <v>132.469</v>
      </c>
      <c r="G19" s="545" t="n">
        <v>140.366</v>
      </c>
      <c r="H19" s="545" t="n">
        <v>132.78</v>
      </c>
      <c r="I19" s="545" t="n">
        <v>153.691</v>
      </c>
      <c r="J19" s="545" t="n">
        <v>116.612</v>
      </c>
      <c r="K19" s="545" t="n">
        <v>143.815</v>
      </c>
      <c r="L19" s="545" t="n">
        <v>136.073</v>
      </c>
      <c r="M19" s="545" t="n">
        <v>134.622</v>
      </c>
      <c r="N19" s="545" t="n">
        <v>129.448</v>
      </c>
      <c r="O19" s="545" t="n">
        <v>138.1444</v>
      </c>
      <c r="P19" s="545" t="n">
        <v>1381.444</v>
      </c>
      <c r="Q19" s="546" t="s">
        <v>1390</v>
      </c>
      <c r="R19" s="502"/>
      <c r="S19" s="503"/>
      <c r="T19" s="503"/>
      <c r="U19" s="503"/>
      <c r="V19" s="503"/>
      <c r="W19" s="503"/>
      <c r="X19" s="503"/>
      <c r="Y19" s="503"/>
      <c r="Z19" s="503"/>
      <c r="AA19" s="503"/>
      <c r="AB19" s="508" t="n">
        <v>2005</v>
      </c>
      <c r="AC19" s="509" t="n">
        <v>133940</v>
      </c>
      <c r="AD19" s="509" t="n">
        <v>138047</v>
      </c>
      <c r="AE19" s="509" t="n">
        <v>132852</v>
      </c>
      <c r="AF19" s="509" t="n">
        <v>149547</v>
      </c>
      <c r="AG19" s="509" t="n">
        <v>124169</v>
      </c>
      <c r="AH19" s="509" t="n">
        <v>131371</v>
      </c>
      <c r="AI19" s="510" t="n">
        <v>104007</v>
      </c>
      <c r="AJ19" s="510" t="n">
        <v>127532</v>
      </c>
      <c r="AK19" s="510" t="n">
        <v>127717</v>
      </c>
      <c r="AL19" s="510" t="n">
        <v>142242</v>
      </c>
      <c r="AM19" s="510"/>
      <c r="AN19" s="510"/>
      <c r="AO19" s="517"/>
      <c r="AP19" s="517"/>
      <c r="AQ19" s="505"/>
      <c r="AR19" s="505"/>
      <c r="AS19" s="505"/>
      <c r="AT19" s="505"/>
      <c r="AU19" s="505"/>
      <c r="AV19" s="505"/>
      <c r="AW19" s="505"/>
      <c r="AX19" s="505"/>
    </row>
    <row r="20" customFormat="false" ht="8.45" hidden="false" customHeight="true" outlineLevel="0" collapsed="false">
      <c r="A20" s="547"/>
      <c r="B20" s="544" t="n">
        <v>2005</v>
      </c>
      <c r="C20" s="545" t="n">
        <v>119.779</v>
      </c>
      <c r="D20" s="545" t="n">
        <v>124.727</v>
      </c>
      <c r="E20" s="545" t="n">
        <v>126.633</v>
      </c>
      <c r="F20" s="545" t="n">
        <v>138.341</v>
      </c>
      <c r="G20" s="545" t="n">
        <v>107.102</v>
      </c>
      <c r="H20" s="545" t="n">
        <v>127.284</v>
      </c>
      <c r="I20" s="545" t="n">
        <v>105.792</v>
      </c>
      <c r="J20" s="545" t="n">
        <v>104.134</v>
      </c>
      <c r="K20" s="545" t="n">
        <v>116.491</v>
      </c>
      <c r="L20" s="545" t="n">
        <v>136.062</v>
      </c>
      <c r="M20" s="545"/>
      <c r="N20" s="545"/>
      <c r="O20" s="545" t="n">
        <v>120.6345</v>
      </c>
      <c r="P20" s="545" t="n">
        <v>1206.345</v>
      </c>
      <c r="Q20" s="548"/>
      <c r="R20" s="502"/>
      <c r="S20" s="503"/>
      <c r="T20" s="503"/>
      <c r="U20" s="503"/>
      <c r="V20" s="503"/>
      <c r="W20" s="503"/>
      <c r="X20" s="503"/>
      <c r="Y20" s="503"/>
      <c r="Z20" s="503"/>
      <c r="AA20" s="503"/>
      <c r="AB20" s="519"/>
      <c r="AC20" s="520"/>
      <c r="AD20" s="520"/>
      <c r="AE20" s="520"/>
      <c r="AF20" s="520"/>
      <c r="AG20" s="520"/>
      <c r="AH20" s="520"/>
      <c r="AI20" s="520"/>
      <c r="AJ20" s="520"/>
      <c r="AK20" s="520"/>
      <c r="AL20" s="520"/>
      <c r="AM20" s="520"/>
      <c r="AN20" s="520"/>
      <c r="AO20" s="517"/>
      <c r="AP20" s="511"/>
      <c r="AQ20" s="505"/>
      <c r="AR20" s="505"/>
      <c r="AS20" s="505"/>
      <c r="AT20" s="505"/>
      <c r="AU20" s="505"/>
      <c r="AV20" s="505"/>
      <c r="AW20" s="505"/>
      <c r="AX20" s="505"/>
    </row>
    <row r="21" customFormat="false" ht="3" hidden="false" customHeight="true" outlineLevel="0" collapsed="false">
      <c r="A21" s="540"/>
      <c r="B21" s="508"/>
      <c r="C21" s="542"/>
      <c r="D21" s="542"/>
      <c r="E21" s="542"/>
      <c r="F21" s="542"/>
      <c r="G21" s="542"/>
      <c r="H21" s="542"/>
      <c r="I21" s="542"/>
      <c r="J21" s="542"/>
      <c r="K21" s="542"/>
      <c r="L21" s="542"/>
      <c r="M21" s="542"/>
      <c r="N21" s="542"/>
      <c r="O21" s="549"/>
      <c r="P21" s="549"/>
      <c r="Q21" s="541"/>
      <c r="R21" s="502"/>
      <c r="S21" s="503"/>
      <c r="T21" s="503"/>
      <c r="U21" s="503"/>
      <c r="V21" s="503"/>
      <c r="W21" s="503"/>
      <c r="X21" s="503"/>
      <c r="Y21" s="503"/>
      <c r="Z21" s="503"/>
      <c r="AA21" s="503" t="s">
        <v>1391</v>
      </c>
      <c r="AB21" s="508" t="n">
        <v>2004</v>
      </c>
      <c r="AC21" s="509" t="n">
        <v>40147</v>
      </c>
      <c r="AD21" s="509" t="n">
        <v>44822</v>
      </c>
      <c r="AE21" s="509" t="n">
        <v>50029</v>
      </c>
      <c r="AF21" s="509" t="n">
        <v>43615</v>
      </c>
      <c r="AG21" s="509" t="n">
        <v>46609</v>
      </c>
      <c r="AH21" s="509" t="n">
        <v>45031</v>
      </c>
      <c r="AI21" s="510" t="n">
        <v>45308</v>
      </c>
      <c r="AJ21" s="510" t="n">
        <v>41940</v>
      </c>
      <c r="AK21" s="510" t="n">
        <v>50904</v>
      </c>
      <c r="AL21" s="510" t="n">
        <v>43096</v>
      </c>
      <c r="AM21" s="510" t="n">
        <v>42571</v>
      </c>
      <c r="AN21" s="510" t="n">
        <v>32922</v>
      </c>
      <c r="AO21" s="509"/>
      <c r="AP21" s="510"/>
      <c r="AQ21" s="505"/>
      <c r="AR21" s="505"/>
      <c r="AS21" s="505"/>
      <c r="AT21" s="505"/>
      <c r="AU21" s="505"/>
      <c r="AV21" s="505"/>
      <c r="AW21" s="505"/>
      <c r="AX21" s="505"/>
    </row>
    <row r="22" customFormat="false" ht="9.6" hidden="false" customHeight="true" outlineLevel="0" collapsed="false">
      <c r="A22" s="540" t="s">
        <v>1392</v>
      </c>
      <c r="B22" s="508" t="n">
        <v>2004</v>
      </c>
      <c r="C22" s="538" t="n">
        <v>1638.171</v>
      </c>
      <c r="D22" s="538" t="n">
        <v>1574.908</v>
      </c>
      <c r="E22" s="538" t="n">
        <v>1873.907</v>
      </c>
      <c r="F22" s="538" t="n">
        <v>1802.494</v>
      </c>
      <c r="G22" s="538" t="n">
        <v>1748.182</v>
      </c>
      <c r="H22" s="538" t="n">
        <v>1788.323</v>
      </c>
      <c r="I22" s="538" t="n">
        <v>1667.357</v>
      </c>
      <c r="J22" s="538" t="n">
        <v>1645.858</v>
      </c>
      <c r="K22" s="538" t="n">
        <v>1782.951</v>
      </c>
      <c r="L22" s="538" t="n">
        <v>1827.367</v>
      </c>
      <c r="M22" s="538" t="n">
        <v>1805.193</v>
      </c>
      <c r="N22" s="538" t="n">
        <v>1457.311</v>
      </c>
      <c r="O22" s="538" t="n">
        <v>1734.9518</v>
      </c>
      <c r="P22" s="538" t="n">
        <v>17349.518</v>
      </c>
      <c r="Q22" s="541" t="s">
        <v>1393</v>
      </c>
      <c r="R22" s="502"/>
      <c r="S22" s="503"/>
      <c r="T22" s="503"/>
      <c r="U22" s="503"/>
      <c r="V22" s="503"/>
      <c r="W22" s="503"/>
      <c r="X22" s="503"/>
      <c r="Y22" s="503"/>
      <c r="Z22" s="503"/>
      <c r="AA22" s="503"/>
      <c r="AB22" s="508" t="n">
        <v>2005</v>
      </c>
      <c r="AC22" s="509" t="n">
        <v>49830</v>
      </c>
      <c r="AD22" s="509" t="n">
        <v>42139</v>
      </c>
      <c r="AE22" s="509" t="n">
        <v>43764</v>
      </c>
      <c r="AF22" s="509" t="n">
        <v>45634</v>
      </c>
      <c r="AG22" s="509" t="n">
        <v>45567</v>
      </c>
      <c r="AH22" s="509" t="n">
        <v>46790</v>
      </c>
      <c r="AI22" s="510" t="n">
        <v>34821</v>
      </c>
      <c r="AJ22" s="510" t="n">
        <v>56238</v>
      </c>
      <c r="AK22" s="510" t="n">
        <v>40277</v>
      </c>
      <c r="AL22" s="510" t="n">
        <v>38803</v>
      </c>
      <c r="AM22" s="510"/>
      <c r="AN22" s="510"/>
      <c r="AO22" s="517"/>
      <c r="AP22" s="517"/>
      <c r="AQ22" s="505"/>
      <c r="AR22" s="505"/>
      <c r="AS22" s="505"/>
      <c r="AT22" s="505"/>
      <c r="AU22" s="505"/>
      <c r="AV22" s="505"/>
      <c r="AW22" s="505"/>
      <c r="AX22" s="505"/>
    </row>
    <row r="23" customFormat="false" ht="8.45" hidden="false" customHeight="true" outlineLevel="0" collapsed="false">
      <c r="A23" s="537" t="s">
        <v>1394</v>
      </c>
      <c r="B23" s="508" t="n">
        <v>2005</v>
      </c>
      <c r="C23" s="538" t="n">
        <v>1624.659</v>
      </c>
      <c r="D23" s="538" t="n">
        <v>1632.887</v>
      </c>
      <c r="E23" s="538" t="n">
        <v>1777.377</v>
      </c>
      <c r="F23" s="538" t="n">
        <v>1728.35</v>
      </c>
      <c r="G23" s="538" t="n">
        <v>1607.613</v>
      </c>
      <c r="H23" s="538" t="n">
        <v>1675.003</v>
      </c>
      <c r="I23" s="538" t="n">
        <v>1571.828</v>
      </c>
      <c r="J23" s="538" t="n">
        <v>1417.311</v>
      </c>
      <c r="K23" s="538" t="n">
        <v>1678.487</v>
      </c>
      <c r="L23" s="538" t="n">
        <v>1831.395</v>
      </c>
      <c r="M23" s="538"/>
      <c r="N23" s="538"/>
      <c r="O23" s="538" t="n">
        <v>1654.491</v>
      </c>
      <c r="P23" s="538" t="n">
        <v>16544.91</v>
      </c>
      <c r="Q23" s="539" t="s">
        <v>1395</v>
      </c>
      <c r="R23" s="502"/>
      <c r="S23" s="503"/>
      <c r="T23" s="503"/>
      <c r="U23" s="503"/>
      <c r="V23" s="503"/>
      <c r="W23" s="503"/>
      <c r="X23" s="503"/>
      <c r="Y23" s="503"/>
      <c r="Z23" s="503"/>
      <c r="AA23" s="503"/>
      <c r="AB23" s="519"/>
      <c r="AC23" s="520"/>
      <c r="AD23" s="520"/>
      <c r="AE23" s="520"/>
      <c r="AF23" s="520"/>
      <c r="AG23" s="520"/>
      <c r="AH23" s="520"/>
      <c r="AI23" s="520"/>
      <c r="AJ23" s="520"/>
      <c r="AK23" s="520"/>
      <c r="AL23" s="520"/>
      <c r="AM23" s="520"/>
      <c r="AN23" s="520"/>
      <c r="AO23" s="517"/>
      <c r="AP23" s="511"/>
      <c r="AQ23" s="505"/>
      <c r="AR23" s="505"/>
      <c r="AS23" s="505"/>
      <c r="AT23" s="505"/>
      <c r="AU23" s="505"/>
      <c r="AV23" s="505"/>
      <c r="AW23" s="505"/>
      <c r="AX23" s="505"/>
    </row>
    <row r="24" customFormat="false" ht="3" hidden="false" customHeight="true" outlineLevel="0" collapsed="false">
      <c r="A24" s="540"/>
      <c r="B24" s="508"/>
      <c r="C24" s="542"/>
      <c r="D24" s="542"/>
      <c r="E24" s="542"/>
      <c r="F24" s="542"/>
      <c r="G24" s="542"/>
      <c r="H24" s="542"/>
      <c r="I24" s="542"/>
      <c r="J24" s="542"/>
      <c r="K24" s="542"/>
      <c r="L24" s="542"/>
      <c r="M24" s="542"/>
      <c r="N24" s="542"/>
      <c r="O24" s="549"/>
      <c r="P24" s="549"/>
      <c r="Q24" s="541"/>
      <c r="R24" s="502"/>
      <c r="S24" s="503"/>
      <c r="T24" s="503"/>
      <c r="U24" s="503"/>
      <c r="V24" s="503"/>
      <c r="W24" s="503"/>
      <c r="X24" s="503"/>
      <c r="Y24" s="503"/>
      <c r="Z24" s="503"/>
      <c r="AA24" s="503" t="s">
        <v>1396</v>
      </c>
      <c r="AB24" s="508" t="n">
        <v>2004</v>
      </c>
      <c r="AC24" s="509" t="n">
        <v>84578</v>
      </c>
      <c r="AD24" s="509" t="n">
        <v>78159</v>
      </c>
      <c r="AE24" s="509" t="n">
        <v>97998</v>
      </c>
      <c r="AF24" s="509" t="n">
        <v>73638</v>
      </c>
      <c r="AG24" s="509" t="n">
        <v>88276</v>
      </c>
      <c r="AH24" s="509" t="n">
        <v>96786</v>
      </c>
      <c r="AI24" s="510" t="n">
        <v>85304</v>
      </c>
      <c r="AJ24" s="510" t="n">
        <v>72233</v>
      </c>
      <c r="AK24" s="510" t="n">
        <v>88599</v>
      </c>
      <c r="AL24" s="510" t="n">
        <v>87618</v>
      </c>
      <c r="AM24" s="510" t="n">
        <v>91057</v>
      </c>
      <c r="AN24" s="510" t="n">
        <v>86627</v>
      </c>
      <c r="AO24" s="509"/>
      <c r="AP24" s="510"/>
      <c r="AQ24" s="505"/>
      <c r="AR24" s="505"/>
      <c r="AS24" s="505"/>
      <c r="AT24" s="505"/>
      <c r="AU24" s="505"/>
      <c r="AV24" s="505"/>
      <c r="AW24" s="505"/>
      <c r="AX24" s="505"/>
    </row>
    <row r="25" customFormat="false" ht="9.6" hidden="false" customHeight="true" outlineLevel="0" collapsed="false">
      <c r="A25" s="543" t="s">
        <v>1397</v>
      </c>
      <c r="B25" s="544" t="n">
        <v>2004</v>
      </c>
      <c r="C25" s="545" t="n">
        <v>126.857</v>
      </c>
      <c r="D25" s="545" t="n">
        <v>126.286</v>
      </c>
      <c r="E25" s="545" t="n">
        <v>152.366</v>
      </c>
      <c r="F25" s="545" t="n">
        <v>119.91</v>
      </c>
      <c r="G25" s="545" t="n">
        <v>138.384</v>
      </c>
      <c r="H25" s="545" t="n">
        <v>145.499</v>
      </c>
      <c r="I25" s="545" t="n">
        <v>134.234</v>
      </c>
      <c r="J25" s="545" t="n">
        <v>116.689</v>
      </c>
      <c r="K25" s="545" t="n">
        <v>145.092</v>
      </c>
      <c r="L25" s="545" t="n">
        <v>134.835</v>
      </c>
      <c r="M25" s="545" t="n">
        <v>134.786</v>
      </c>
      <c r="N25" s="545" t="n">
        <v>121.656</v>
      </c>
      <c r="O25" s="545" t="n">
        <v>134.0152</v>
      </c>
      <c r="P25" s="545" t="n">
        <v>1340.152</v>
      </c>
      <c r="Q25" s="546" t="s">
        <v>1398</v>
      </c>
      <c r="R25" s="502"/>
      <c r="S25" s="503"/>
      <c r="T25" s="550"/>
      <c r="U25" s="503"/>
      <c r="V25" s="503"/>
      <c r="W25" s="503"/>
      <c r="X25" s="503"/>
      <c r="Y25" s="503"/>
      <c r="Z25" s="503"/>
      <c r="AA25" s="503"/>
      <c r="AB25" s="508" t="n">
        <v>2005</v>
      </c>
      <c r="AC25" s="509" t="n">
        <v>83274</v>
      </c>
      <c r="AD25" s="509" t="n">
        <v>94847</v>
      </c>
      <c r="AE25" s="509" t="n">
        <v>88211</v>
      </c>
      <c r="AF25" s="509" t="n">
        <v>100463</v>
      </c>
      <c r="AG25" s="509" t="n">
        <v>77762</v>
      </c>
      <c r="AH25" s="509" t="n">
        <v>83938</v>
      </c>
      <c r="AI25" s="510" t="n">
        <v>68685</v>
      </c>
      <c r="AJ25" s="510" t="n">
        <v>70773</v>
      </c>
      <c r="AK25" s="510" t="n">
        <v>85622</v>
      </c>
      <c r="AL25" s="510" t="n">
        <v>100712</v>
      </c>
      <c r="AM25" s="510"/>
      <c r="AN25" s="510"/>
      <c r="AO25" s="503"/>
      <c r="AP25" s="503"/>
      <c r="AQ25" s="505"/>
      <c r="AR25" s="505"/>
      <c r="AS25" s="505"/>
      <c r="AT25" s="505"/>
      <c r="AU25" s="505"/>
      <c r="AV25" s="505"/>
      <c r="AW25" s="505"/>
      <c r="AX25" s="505"/>
    </row>
    <row r="26" customFormat="false" ht="8.45" hidden="false" customHeight="true" outlineLevel="0" collapsed="false">
      <c r="A26" s="547"/>
      <c r="B26" s="544" t="n">
        <v>2005</v>
      </c>
      <c r="C26" s="545" t="n">
        <v>133.94</v>
      </c>
      <c r="D26" s="545" t="n">
        <v>138.047</v>
      </c>
      <c r="E26" s="545" t="n">
        <v>132.852</v>
      </c>
      <c r="F26" s="545" t="n">
        <v>149.547</v>
      </c>
      <c r="G26" s="545" t="n">
        <v>124.169</v>
      </c>
      <c r="H26" s="545" t="n">
        <v>131.371</v>
      </c>
      <c r="I26" s="545" t="n">
        <v>104.007</v>
      </c>
      <c r="J26" s="545" t="n">
        <v>127.532</v>
      </c>
      <c r="K26" s="545" t="n">
        <v>127.717</v>
      </c>
      <c r="L26" s="545" t="n">
        <v>142.242</v>
      </c>
      <c r="M26" s="545"/>
      <c r="N26" s="545"/>
      <c r="O26" s="545" t="n">
        <v>131.1424</v>
      </c>
      <c r="P26" s="545" t="n">
        <v>1311.424</v>
      </c>
      <c r="Q26" s="548"/>
      <c r="R26" s="502"/>
      <c r="S26" s="503"/>
      <c r="T26" s="550"/>
      <c r="U26" s="503"/>
      <c r="V26" s="503"/>
      <c r="W26" s="503"/>
      <c r="X26" s="503"/>
      <c r="Y26" s="503"/>
      <c r="Z26" s="503"/>
      <c r="AA26" s="503"/>
      <c r="AB26" s="519"/>
      <c r="AC26" s="509"/>
      <c r="AD26" s="509"/>
      <c r="AE26" s="509"/>
      <c r="AF26" s="509"/>
      <c r="AG26" s="509"/>
      <c r="AH26" s="509"/>
      <c r="AI26" s="510"/>
      <c r="AJ26" s="510"/>
      <c r="AK26" s="510"/>
      <c r="AL26" s="510"/>
      <c r="AM26" s="510"/>
      <c r="AN26" s="510"/>
      <c r="AO26" s="503"/>
      <c r="AP26" s="503"/>
      <c r="AQ26" s="505"/>
      <c r="AR26" s="505"/>
      <c r="AS26" s="505"/>
      <c r="AT26" s="505"/>
      <c r="AU26" s="505"/>
      <c r="AV26" s="505"/>
      <c r="AW26" s="505"/>
      <c r="AX26" s="505"/>
    </row>
    <row r="27" customFormat="false" ht="3" hidden="false" customHeight="true" outlineLevel="0" collapsed="false">
      <c r="A27" s="540"/>
      <c r="B27" s="50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  <c r="O27" s="542"/>
      <c r="P27" s="542"/>
      <c r="Q27" s="541"/>
      <c r="R27" s="502"/>
      <c r="S27" s="503"/>
      <c r="T27" s="550"/>
      <c r="U27" s="503"/>
      <c r="V27" s="503"/>
      <c r="W27" s="503"/>
      <c r="X27" s="503"/>
      <c r="Y27" s="503"/>
      <c r="Z27" s="503"/>
      <c r="AA27" s="503" t="s">
        <v>1399</v>
      </c>
      <c r="AB27" s="508" t="n">
        <v>2004</v>
      </c>
      <c r="AC27" s="509" t="n">
        <v>772851</v>
      </c>
      <c r="AD27" s="509" t="n">
        <v>777164</v>
      </c>
      <c r="AE27" s="509" t="n">
        <v>857330</v>
      </c>
      <c r="AF27" s="509" t="n">
        <v>901439</v>
      </c>
      <c r="AG27" s="509" t="n">
        <v>862653</v>
      </c>
      <c r="AH27" s="509" t="n">
        <v>840709</v>
      </c>
      <c r="AI27" s="510" t="n">
        <v>732289</v>
      </c>
      <c r="AJ27" s="510" t="n">
        <v>832703</v>
      </c>
      <c r="AK27" s="510" t="n">
        <v>855751</v>
      </c>
      <c r="AL27" s="510" t="n">
        <v>892009</v>
      </c>
      <c r="AM27" s="510" t="n">
        <v>974280</v>
      </c>
      <c r="AN27" s="510" t="n">
        <v>942721</v>
      </c>
      <c r="AO27" s="509"/>
      <c r="AP27" s="503"/>
      <c r="AQ27" s="505"/>
      <c r="AR27" s="505"/>
      <c r="AS27" s="505"/>
      <c r="AT27" s="505"/>
      <c r="AU27" s="505"/>
      <c r="AV27" s="505"/>
      <c r="AW27" s="505"/>
      <c r="AX27" s="505"/>
    </row>
    <row r="28" customFormat="false" ht="8.45" hidden="false" customHeight="true" outlineLevel="0" collapsed="false">
      <c r="A28" s="537" t="s">
        <v>1400</v>
      </c>
      <c r="B28" s="508" t="n">
        <v>2004</v>
      </c>
      <c r="C28" s="538" t="n">
        <v>40.147</v>
      </c>
      <c r="D28" s="538" t="n">
        <v>44.822</v>
      </c>
      <c r="E28" s="538" t="n">
        <v>50.029</v>
      </c>
      <c r="F28" s="538" t="n">
        <v>43.615</v>
      </c>
      <c r="G28" s="538" t="n">
        <v>46.609</v>
      </c>
      <c r="H28" s="538" t="n">
        <v>45.031</v>
      </c>
      <c r="I28" s="538" t="n">
        <v>45.308</v>
      </c>
      <c r="J28" s="538" t="n">
        <v>41.94</v>
      </c>
      <c r="K28" s="538" t="n">
        <v>50.904</v>
      </c>
      <c r="L28" s="538" t="n">
        <v>43.096</v>
      </c>
      <c r="M28" s="538" t="n">
        <v>42.571</v>
      </c>
      <c r="N28" s="538" t="n">
        <v>32.922</v>
      </c>
      <c r="O28" s="538" t="n">
        <v>45.1501</v>
      </c>
      <c r="P28" s="538" t="n">
        <v>451.501</v>
      </c>
      <c r="Q28" s="539" t="s">
        <v>1401</v>
      </c>
      <c r="R28" s="502"/>
      <c r="S28" s="503"/>
      <c r="T28" s="550"/>
      <c r="U28" s="503"/>
      <c r="V28" s="503"/>
      <c r="W28" s="503"/>
      <c r="X28" s="503"/>
      <c r="Y28" s="503"/>
      <c r="Z28" s="503"/>
      <c r="AA28" s="503" t="s">
        <v>1402</v>
      </c>
      <c r="AB28" s="508" t="n">
        <v>2005</v>
      </c>
      <c r="AC28" s="509" t="n">
        <v>924923</v>
      </c>
      <c r="AD28" s="509" t="n">
        <v>903607</v>
      </c>
      <c r="AE28" s="509" t="n">
        <v>889054</v>
      </c>
      <c r="AF28" s="509" t="n">
        <v>960015</v>
      </c>
      <c r="AG28" s="509" t="n">
        <v>969768</v>
      </c>
      <c r="AH28" s="509" t="n">
        <v>919257</v>
      </c>
      <c r="AI28" s="510" t="n">
        <v>868272</v>
      </c>
      <c r="AJ28" s="510" t="n">
        <v>952410</v>
      </c>
      <c r="AK28" s="510" t="n">
        <v>1047497</v>
      </c>
      <c r="AL28" s="510" t="n">
        <v>933019</v>
      </c>
      <c r="AM28" s="510"/>
      <c r="AN28" s="510"/>
      <c r="AO28" s="503"/>
      <c r="AP28" s="503"/>
      <c r="AQ28" s="505"/>
      <c r="AR28" s="505"/>
      <c r="AS28" s="505"/>
      <c r="AT28" s="505"/>
      <c r="AU28" s="505"/>
      <c r="AV28" s="505"/>
      <c r="AW28" s="505"/>
      <c r="AX28" s="505"/>
    </row>
    <row r="29" customFormat="false" ht="8.45" hidden="false" customHeight="true" outlineLevel="0" collapsed="false">
      <c r="A29" s="540"/>
      <c r="B29" s="508" t="n">
        <v>2005</v>
      </c>
      <c r="C29" s="538" t="n">
        <v>49.83</v>
      </c>
      <c r="D29" s="538" t="n">
        <v>42.139</v>
      </c>
      <c r="E29" s="538" t="n">
        <v>43.764</v>
      </c>
      <c r="F29" s="538" t="n">
        <v>45.634</v>
      </c>
      <c r="G29" s="538" t="n">
        <v>45.567</v>
      </c>
      <c r="H29" s="538" t="n">
        <v>46.79</v>
      </c>
      <c r="I29" s="538" t="n">
        <v>34.821</v>
      </c>
      <c r="J29" s="538" t="n">
        <v>56.238</v>
      </c>
      <c r="K29" s="538" t="n">
        <v>40.277</v>
      </c>
      <c r="L29" s="538" t="n">
        <v>38.803</v>
      </c>
      <c r="M29" s="538"/>
      <c r="N29" s="538"/>
      <c r="O29" s="538" t="n">
        <v>44.3863</v>
      </c>
      <c r="P29" s="538" t="n">
        <v>443.863</v>
      </c>
      <c r="Q29" s="541"/>
      <c r="R29" s="502"/>
      <c r="S29" s="503"/>
      <c r="T29" s="503"/>
      <c r="U29" s="503"/>
      <c r="V29" s="503"/>
      <c r="W29" s="503"/>
      <c r="X29" s="503"/>
      <c r="Y29" s="503"/>
      <c r="Z29" s="503"/>
      <c r="AA29" s="503"/>
      <c r="AB29" s="503"/>
      <c r="AC29" s="503"/>
      <c r="AD29" s="503"/>
      <c r="AE29" s="503"/>
      <c r="AF29" s="503"/>
      <c r="AG29" s="503"/>
      <c r="AH29" s="503"/>
      <c r="AI29" s="503"/>
      <c r="AJ29" s="503"/>
      <c r="AK29" s="503"/>
      <c r="AL29" s="503"/>
      <c r="AM29" s="503"/>
      <c r="AN29" s="503"/>
      <c r="AO29" s="503"/>
      <c r="AP29" s="503"/>
      <c r="AQ29" s="505"/>
      <c r="AR29" s="505"/>
      <c r="AS29" s="505"/>
      <c r="AT29" s="505"/>
      <c r="AU29" s="505"/>
      <c r="AV29" s="505"/>
      <c r="AW29" s="505"/>
      <c r="AX29" s="505"/>
    </row>
    <row r="30" customFormat="false" ht="3" hidden="false" customHeight="true" outlineLevel="0" collapsed="false">
      <c r="A30" s="540"/>
      <c r="B30" s="508"/>
      <c r="C30" s="542"/>
      <c r="D30" s="542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2"/>
      <c r="P30" s="542"/>
      <c r="Q30" s="541"/>
      <c r="R30" s="502"/>
      <c r="S30" s="503"/>
      <c r="T30" s="503"/>
      <c r="U30" s="503"/>
      <c r="V30" s="503"/>
      <c r="W30" s="503"/>
      <c r="X30" s="503"/>
      <c r="Y30" s="503"/>
      <c r="Z30" s="503"/>
      <c r="AA30" s="503"/>
      <c r="AB30" s="503"/>
      <c r="AC30" s="520"/>
      <c r="AD30" s="520"/>
      <c r="AE30" s="520"/>
      <c r="AF30" s="520"/>
      <c r="AG30" s="520"/>
      <c r="AH30" s="520"/>
      <c r="AI30" s="520"/>
      <c r="AJ30" s="520"/>
      <c r="AK30" s="520"/>
      <c r="AL30" s="520"/>
      <c r="AM30" s="520"/>
      <c r="AN30" s="520"/>
      <c r="AO30" s="503"/>
      <c r="AP30" s="503"/>
      <c r="AQ30" s="505"/>
      <c r="AR30" s="505"/>
      <c r="AS30" s="505"/>
      <c r="AT30" s="505"/>
      <c r="AU30" s="505"/>
      <c r="AV30" s="505"/>
      <c r="AW30" s="505"/>
      <c r="AX30" s="505"/>
    </row>
    <row r="31" customFormat="false" ht="8.45" hidden="false" customHeight="true" outlineLevel="0" collapsed="false">
      <c r="A31" s="543" t="s">
        <v>1403</v>
      </c>
      <c r="B31" s="544" t="n">
        <v>2004</v>
      </c>
      <c r="C31" s="545" t="n">
        <v>84.578</v>
      </c>
      <c r="D31" s="545" t="n">
        <v>78.159</v>
      </c>
      <c r="E31" s="545" t="n">
        <v>97.998</v>
      </c>
      <c r="F31" s="545" t="n">
        <v>73.638</v>
      </c>
      <c r="G31" s="545" t="n">
        <v>88.276</v>
      </c>
      <c r="H31" s="545" t="n">
        <v>96.786</v>
      </c>
      <c r="I31" s="545" t="n">
        <v>85.304</v>
      </c>
      <c r="J31" s="545" t="n">
        <v>72.233</v>
      </c>
      <c r="K31" s="545" t="n">
        <v>88.599</v>
      </c>
      <c r="L31" s="545" t="n">
        <v>87.618</v>
      </c>
      <c r="M31" s="545" t="n">
        <v>91.057</v>
      </c>
      <c r="N31" s="545" t="n">
        <v>86.627</v>
      </c>
      <c r="O31" s="545" t="n">
        <v>85.3189</v>
      </c>
      <c r="P31" s="545" t="n">
        <v>853.189</v>
      </c>
      <c r="Q31" s="551" t="s">
        <v>1404</v>
      </c>
      <c r="R31" s="502"/>
      <c r="S31" s="503"/>
      <c r="T31" s="503"/>
      <c r="U31" s="503"/>
      <c r="V31" s="503"/>
      <c r="W31" s="503"/>
      <c r="X31" s="503"/>
      <c r="Y31" s="503"/>
      <c r="Z31" s="503"/>
      <c r="AA31" s="503"/>
      <c r="AB31" s="503"/>
      <c r="AC31" s="520"/>
      <c r="AD31" s="520"/>
      <c r="AE31" s="520"/>
      <c r="AF31" s="520"/>
      <c r="AG31" s="520"/>
      <c r="AH31" s="520"/>
      <c r="AI31" s="520"/>
      <c r="AJ31" s="520"/>
      <c r="AK31" s="520"/>
      <c r="AL31" s="520"/>
      <c r="AM31" s="520"/>
      <c r="AN31" s="520"/>
      <c r="AO31" s="503"/>
      <c r="AP31" s="503"/>
      <c r="AQ31" s="505"/>
      <c r="AR31" s="505"/>
      <c r="AS31" s="505"/>
      <c r="AT31" s="505"/>
      <c r="AU31" s="505"/>
      <c r="AV31" s="505"/>
      <c r="AW31" s="505"/>
      <c r="AX31" s="505"/>
    </row>
    <row r="32" s="553" customFormat="true" ht="8.45" hidden="false" customHeight="true" outlineLevel="0" collapsed="false">
      <c r="A32" s="547"/>
      <c r="B32" s="544" t="n">
        <v>2005</v>
      </c>
      <c r="C32" s="545" t="n">
        <v>83.274</v>
      </c>
      <c r="D32" s="545" t="n">
        <v>94.847</v>
      </c>
      <c r="E32" s="545" t="n">
        <v>88.211</v>
      </c>
      <c r="F32" s="545" t="n">
        <v>100.463</v>
      </c>
      <c r="G32" s="545" t="n">
        <v>77.762</v>
      </c>
      <c r="H32" s="545" t="n">
        <v>83.938</v>
      </c>
      <c r="I32" s="545" t="n">
        <v>68.685</v>
      </c>
      <c r="J32" s="545" t="n">
        <v>70.773</v>
      </c>
      <c r="K32" s="545" t="n">
        <v>85.622</v>
      </c>
      <c r="L32" s="545" t="n">
        <v>100.712</v>
      </c>
      <c r="M32" s="545"/>
      <c r="N32" s="545"/>
      <c r="O32" s="545" t="n">
        <v>85.4287</v>
      </c>
      <c r="P32" s="545" t="n">
        <v>854.287</v>
      </c>
      <c r="Q32" s="548"/>
      <c r="R32" s="502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520"/>
      <c r="AF32" s="520"/>
      <c r="AG32" s="520"/>
      <c r="AH32" s="520"/>
      <c r="AI32" s="520"/>
      <c r="AJ32" s="520"/>
      <c r="AK32" s="520"/>
      <c r="AL32" s="520"/>
      <c r="AM32" s="520"/>
      <c r="AN32" s="520"/>
      <c r="AO32" s="520"/>
      <c r="AP32" s="520"/>
      <c r="AQ32" s="552"/>
      <c r="AR32" s="552"/>
      <c r="AS32" s="552"/>
      <c r="AT32" s="552"/>
      <c r="AU32" s="552"/>
      <c r="AV32" s="552"/>
      <c r="AW32" s="552"/>
      <c r="AX32" s="552"/>
    </row>
    <row r="33" customFormat="false" ht="3" hidden="false" customHeight="true" outlineLevel="0" collapsed="false">
      <c r="A33" s="540"/>
      <c r="B33" s="508"/>
      <c r="C33" s="538"/>
      <c r="D33" s="538"/>
      <c r="E33" s="538"/>
      <c r="F33" s="538"/>
      <c r="G33" s="538"/>
      <c r="H33" s="538"/>
      <c r="I33" s="538"/>
      <c r="J33" s="538"/>
      <c r="K33" s="538"/>
      <c r="L33" s="538"/>
      <c r="M33" s="538"/>
      <c r="N33" s="538"/>
      <c r="O33" s="542"/>
      <c r="P33" s="542"/>
      <c r="Q33" s="541"/>
      <c r="R33" s="502"/>
      <c r="S33" s="503"/>
      <c r="T33" s="503"/>
      <c r="U33" s="503"/>
      <c r="V33" s="503"/>
      <c r="W33" s="503"/>
      <c r="X33" s="503"/>
      <c r="Y33" s="503"/>
      <c r="Z33" s="503"/>
      <c r="AA33" s="503"/>
      <c r="AB33" s="519"/>
      <c r="AC33" s="510"/>
      <c r="AD33" s="510"/>
      <c r="AE33" s="510"/>
      <c r="AF33" s="510"/>
      <c r="AG33" s="510"/>
      <c r="AH33" s="510"/>
      <c r="AI33" s="510"/>
      <c r="AJ33" s="510"/>
      <c r="AK33" s="510"/>
      <c r="AL33" s="510"/>
      <c r="AM33" s="510"/>
      <c r="AN33" s="510"/>
      <c r="AO33" s="517"/>
      <c r="AP33" s="511"/>
      <c r="AQ33" s="505"/>
      <c r="AR33" s="505"/>
      <c r="AS33" s="505"/>
      <c r="AT33" s="505"/>
      <c r="AU33" s="505"/>
      <c r="AV33" s="505"/>
      <c r="AW33" s="505"/>
      <c r="AX33" s="505"/>
    </row>
    <row r="34" customFormat="false" ht="8.45" hidden="false" customHeight="true" outlineLevel="0" collapsed="false">
      <c r="A34" s="537" t="s">
        <v>1405</v>
      </c>
      <c r="B34" s="508" t="n">
        <v>2004</v>
      </c>
      <c r="C34" s="538" t="n">
        <v>772.851</v>
      </c>
      <c r="D34" s="538" t="n">
        <v>777.164</v>
      </c>
      <c r="E34" s="538" t="n">
        <v>857.33</v>
      </c>
      <c r="F34" s="538" t="n">
        <v>901.439</v>
      </c>
      <c r="G34" s="538" t="n">
        <v>862.653</v>
      </c>
      <c r="H34" s="538" t="n">
        <v>840.709</v>
      </c>
      <c r="I34" s="538" t="n">
        <v>732.289</v>
      </c>
      <c r="J34" s="538" t="n">
        <v>832.703</v>
      </c>
      <c r="K34" s="538" t="n">
        <v>855.751</v>
      </c>
      <c r="L34" s="538" t="n">
        <v>892.009</v>
      </c>
      <c r="M34" s="538" t="n">
        <v>974.28</v>
      </c>
      <c r="N34" s="538" t="n">
        <v>942.721</v>
      </c>
      <c r="O34" s="549" t="s">
        <v>1406</v>
      </c>
      <c r="P34" s="549" t="s">
        <v>1406</v>
      </c>
      <c r="Q34" s="539" t="s">
        <v>1407</v>
      </c>
      <c r="R34" s="502"/>
      <c r="S34" s="503"/>
      <c r="T34" s="503"/>
      <c r="U34" s="503"/>
      <c r="V34" s="503"/>
      <c r="W34" s="503"/>
      <c r="X34" s="503"/>
      <c r="Y34" s="503"/>
      <c r="Z34" s="503"/>
      <c r="AA34" s="504"/>
      <c r="AB34" s="554"/>
      <c r="AC34" s="554"/>
      <c r="AD34" s="554"/>
      <c r="AE34" s="554"/>
      <c r="AF34" s="554"/>
      <c r="AG34" s="554"/>
      <c r="AH34" s="554"/>
      <c r="AI34" s="554"/>
      <c r="AJ34" s="554"/>
      <c r="AK34" s="554"/>
      <c r="AL34" s="554"/>
      <c r="AM34" s="554"/>
      <c r="AN34" s="554"/>
      <c r="AO34" s="504"/>
      <c r="AP34" s="504"/>
      <c r="AQ34" s="555"/>
      <c r="AR34" s="555"/>
      <c r="AS34" s="555"/>
      <c r="AT34" s="555"/>
      <c r="AU34" s="555"/>
      <c r="AV34" s="555"/>
      <c r="AW34" s="555"/>
      <c r="AX34" s="555"/>
    </row>
    <row r="35" customFormat="false" ht="8.45" hidden="false" customHeight="true" outlineLevel="0" collapsed="false">
      <c r="A35" s="540"/>
      <c r="B35" s="508" t="n">
        <v>2005</v>
      </c>
      <c r="C35" s="538" t="n">
        <v>924.923</v>
      </c>
      <c r="D35" s="538" t="n">
        <v>903.607</v>
      </c>
      <c r="E35" s="538" t="n">
        <v>889.054</v>
      </c>
      <c r="F35" s="538" t="n">
        <v>960.015</v>
      </c>
      <c r="G35" s="538" t="n">
        <v>969.768</v>
      </c>
      <c r="H35" s="538" t="n">
        <v>919.257</v>
      </c>
      <c r="I35" s="538" t="n">
        <v>868.272</v>
      </c>
      <c r="J35" s="538" t="n">
        <v>952.41</v>
      </c>
      <c r="K35" s="538" t="n">
        <v>1047.497</v>
      </c>
      <c r="L35" s="538" t="n">
        <v>933.019</v>
      </c>
      <c r="M35" s="538"/>
      <c r="N35" s="538"/>
      <c r="O35" s="549" t="s">
        <v>1406</v>
      </c>
      <c r="P35" s="549" t="s">
        <v>1406</v>
      </c>
      <c r="Q35" s="541"/>
      <c r="R35" s="502"/>
      <c r="S35" s="503"/>
      <c r="T35" s="503"/>
      <c r="U35" s="503"/>
      <c r="V35" s="503"/>
      <c r="W35" s="503"/>
      <c r="X35" s="503"/>
      <c r="Y35" s="503"/>
      <c r="Z35" s="503"/>
      <c r="AA35" s="504"/>
      <c r="AB35" s="504"/>
      <c r="AC35" s="504"/>
      <c r="AD35" s="504"/>
      <c r="AE35" s="504"/>
      <c r="AF35" s="504"/>
      <c r="AG35" s="504"/>
      <c r="AH35" s="504"/>
      <c r="AI35" s="504"/>
      <c r="AJ35" s="504"/>
      <c r="AK35" s="504"/>
      <c r="AL35" s="504"/>
      <c r="AM35" s="504"/>
      <c r="AN35" s="504"/>
      <c r="AO35" s="504"/>
      <c r="AP35" s="504"/>
      <c r="AQ35" s="555"/>
      <c r="AR35" s="555"/>
      <c r="AS35" s="555"/>
      <c r="AT35" s="555"/>
      <c r="AU35" s="555"/>
      <c r="AV35" s="555"/>
      <c r="AW35" s="555"/>
      <c r="AX35" s="555"/>
    </row>
    <row r="36" customFormat="false" ht="12" hidden="false" customHeight="true" outlineLevel="0" collapsed="false">
      <c r="A36" s="516"/>
      <c r="B36" s="513"/>
      <c r="C36" s="556"/>
      <c r="D36" s="556"/>
      <c r="E36" s="556"/>
      <c r="F36" s="556"/>
      <c r="G36" s="556"/>
      <c r="H36" s="556"/>
      <c r="I36" s="556"/>
      <c r="J36" s="556"/>
      <c r="K36" s="556"/>
      <c r="L36" s="556"/>
      <c r="M36" s="556"/>
      <c r="N36" s="556"/>
      <c r="O36" s="515"/>
      <c r="P36" s="515"/>
      <c r="Q36" s="516"/>
      <c r="R36" s="502"/>
      <c r="S36" s="503"/>
      <c r="T36" s="503"/>
      <c r="U36" s="503"/>
      <c r="V36" s="503"/>
      <c r="W36" s="503"/>
      <c r="X36" s="503"/>
      <c r="Y36" s="503"/>
      <c r="Z36" s="503"/>
      <c r="AA36" s="554"/>
      <c r="AB36" s="504"/>
      <c r="AC36" s="557"/>
      <c r="AD36" s="557"/>
      <c r="AE36" s="557"/>
      <c r="AF36" s="557"/>
      <c r="AG36" s="557"/>
      <c r="AH36" s="557"/>
      <c r="AI36" s="557"/>
      <c r="AJ36" s="557"/>
      <c r="AK36" s="557"/>
      <c r="AL36" s="557"/>
      <c r="AM36" s="557"/>
      <c r="AN36" s="557"/>
      <c r="AO36" s="558"/>
      <c r="AP36" s="559"/>
      <c r="AQ36" s="555"/>
      <c r="AR36" s="555"/>
      <c r="AS36" s="555"/>
      <c r="AT36" s="555"/>
      <c r="AU36" s="555"/>
      <c r="AV36" s="555"/>
      <c r="AW36" s="555"/>
      <c r="AX36" s="555"/>
    </row>
    <row r="37" customFormat="false" ht="12.75" hidden="false" customHeight="false" outlineLevel="0" collapsed="false">
      <c r="A37" s="501" t="s">
        <v>1408</v>
      </c>
      <c r="B37" s="501"/>
      <c r="C37" s="501"/>
      <c r="D37" s="501"/>
      <c r="E37" s="501"/>
      <c r="F37" s="501"/>
      <c r="G37" s="501"/>
      <c r="H37" s="501"/>
      <c r="I37" s="501" t="s">
        <v>1409</v>
      </c>
      <c r="J37" s="501"/>
      <c r="K37" s="501"/>
      <c r="L37" s="501"/>
      <c r="M37" s="501"/>
      <c r="N37" s="501"/>
      <c r="O37" s="501"/>
      <c r="P37" s="501"/>
      <c r="Q37" s="501"/>
      <c r="R37" s="502"/>
      <c r="S37" s="503"/>
      <c r="T37" s="503"/>
      <c r="U37" s="503"/>
      <c r="V37" s="503"/>
      <c r="W37" s="503"/>
      <c r="X37" s="503"/>
      <c r="Y37" s="503"/>
      <c r="Z37" s="503"/>
      <c r="AA37" s="560" t="s">
        <v>1408</v>
      </c>
      <c r="AB37" s="560"/>
      <c r="AC37" s="560"/>
      <c r="AD37" s="560"/>
      <c r="AE37" s="560"/>
      <c r="AF37" s="560"/>
      <c r="AG37" s="560"/>
      <c r="AH37" s="560"/>
      <c r="AI37" s="560"/>
      <c r="AJ37" s="560"/>
      <c r="AK37" s="560"/>
      <c r="AL37" s="560"/>
      <c r="AM37" s="560"/>
      <c r="AN37" s="560"/>
      <c r="AO37" s="560"/>
      <c r="AP37" s="560"/>
      <c r="AQ37" s="555"/>
      <c r="AR37" s="555"/>
      <c r="AS37" s="555"/>
      <c r="AT37" s="555"/>
      <c r="AU37" s="555"/>
      <c r="AV37" s="555"/>
      <c r="AW37" s="555"/>
      <c r="AX37" s="555"/>
    </row>
    <row r="38" customFormat="false" ht="12.75" hidden="false" customHeight="false" outlineLevel="0" collapsed="false">
      <c r="A38" s="506" t="s">
        <v>1410</v>
      </c>
      <c r="B38" s="506"/>
      <c r="C38" s="506"/>
      <c r="D38" s="506"/>
      <c r="E38" s="506"/>
      <c r="F38" s="506"/>
      <c r="G38" s="506"/>
      <c r="H38" s="506"/>
      <c r="I38" s="506" t="s">
        <v>1411</v>
      </c>
      <c r="J38" s="506"/>
      <c r="K38" s="506"/>
      <c r="L38" s="506"/>
      <c r="M38" s="506"/>
      <c r="N38" s="506"/>
      <c r="O38" s="506"/>
      <c r="P38" s="506"/>
      <c r="Q38" s="506"/>
      <c r="R38" s="502"/>
      <c r="S38" s="503"/>
      <c r="T38" s="503"/>
      <c r="U38" s="503"/>
      <c r="V38" s="503"/>
      <c r="W38" s="503"/>
      <c r="X38" s="503"/>
      <c r="Y38" s="503"/>
      <c r="Z38" s="503"/>
      <c r="AA38" s="561" t="s">
        <v>1410</v>
      </c>
      <c r="AB38" s="561"/>
      <c r="AC38" s="561"/>
      <c r="AD38" s="561"/>
      <c r="AE38" s="561"/>
      <c r="AF38" s="561"/>
      <c r="AG38" s="561"/>
      <c r="AH38" s="561"/>
      <c r="AI38" s="561"/>
      <c r="AJ38" s="561"/>
      <c r="AK38" s="561"/>
      <c r="AL38" s="561"/>
      <c r="AM38" s="561"/>
      <c r="AN38" s="561"/>
      <c r="AO38" s="561"/>
      <c r="AP38" s="561"/>
      <c r="AQ38" s="555"/>
      <c r="AR38" s="555"/>
      <c r="AS38" s="555"/>
      <c r="AT38" s="555"/>
      <c r="AU38" s="555"/>
      <c r="AV38" s="555"/>
      <c r="AW38" s="555"/>
      <c r="AX38" s="555"/>
    </row>
    <row r="39" customFormat="false" ht="11.1" hidden="false" customHeight="true" outlineLevel="0" collapsed="false">
      <c r="A39" s="518" t="s">
        <v>609</v>
      </c>
      <c r="B39" s="518"/>
      <c r="C39" s="518"/>
      <c r="D39" s="518"/>
      <c r="E39" s="518"/>
      <c r="F39" s="518"/>
      <c r="G39" s="518"/>
      <c r="H39" s="518"/>
      <c r="I39" s="518" t="s">
        <v>609</v>
      </c>
      <c r="J39" s="518"/>
      <c r="K39" s="518"/>
      <c r="L39" s="518"/>
      <c r="M39" s="518"/>
      <c r="N39" s="518"/>
      <c r="O39" s="518"/>
      <c r="P39" s="518"/>
      <c r="Q39" s="518"/>
      <c r="R39" s="502"/>
      <c r="S39" s="503"/>
      <c r="T39" s="503"/>
      <c r="U39" s="503"/>
      <c r="V39" s="503"/>
      <c r="W39" s="503"/>
      <c r="X39" s="503"/>
      <c r="Y39" s="503"/>
      <c r="Z39" s="503"/>
      <c r="AA39" s="562" t="s">
        <v>609</v>
      </c>
      <c r="AB39" s="562"/>
      <c r="AC39" s="562"/>
      <c r="AD39" s="562"/>
      <c r="AE39" s="562"/>
      <c r="AF39" s="562"/>
      <c r="AG39" s="562"/>
      <c r="AH39" s="562"/>
      <c r="AI39" s="562"/>
      <c r="AJ39" s="562"/>
      <c r="AK39" s="562"/>
      <c r="AL39" s="562"/>
      <c r="AM39" s="562"/>
      <c r="AN39" s="562"/>
      <c r="AO39" s="562"/>
      <c r="AP39" s="562"/>
      <c r="AQ39" s="555"/>
      <c r="AR39" s="555"/>
      <c r="AS39" s="555"/>
      <c r="AT39" s="555"/>
      <c r="AU39" s="555"/>
      <c r="AV39" s="555"/>
      <c r="AW39" s="555"/>
      <c r="AX39" s="555"/>
    </row>
    <row r="40" customFormat="false" ht="5.1" hidden="false" customHeight="true" outlineLevel="0" collapsed="false">
      <c r="A40" s="563"/>
      <c r="B40" s="563"/>
      <c r="C40" s="563"/>
      <c r="D40" s="563"/>
      <c r="E40" s="563"/>
      <c r="F40" s="563"/>
      <c r="G40" s="563"/>
      <c r="H40" s="563"/>
      <c r="I40" s="563"/>
      <c r="J40" s="563"/>
      <c r="K40" s="563"/>
      <c r="L40" s="563"/>
      <c r="M40" s="563"/>
      <c r="N40" s="563"/>
      <c r="O40" s="564"/>
      <c r="P40" s="564"/>
      <c r="Q40" s="516"/>
      <c r="R40" s="502"/>
      <c r="S40" s="503"/>
      <c r="T40" s="503"/>
      <c r="U40" s="503"/>
      <c r="V40" s="503"/>
      <c r="W40" s="503"/>
      <c r="X40" s="503"/>
      <c r="Y40" s="503"/>
      <c r="Z40" s="503"/>
      <c r="AA40" s="554"/>
      <c r="AB40" s="504"/>
      <c r="AC40" s="509"/>
      <c r="AD40" s="509"/>
      <c r="AE40" s="509"/>
      <c r="AF40" s="509"/>
      <c r="AG40" s="509"/>
      <c r="AH40" s="509"/>
      <c r="AI40" s="557"/>
      <c r="AJ40" s="557"/>
      <c r="AK40" s="557"/>
      <c r="AL40" s="557"/>
      <c r="AM40" s="557"/>
      <c r="AN40" s="557"/>
      <c r="AO40" s="509"/>
      <c r="AP40" s="509"/>
      <c r="AQ40" s="555"/>
      <c r="AR40" s="555"/>
      <c r="AS40" s="555"/>
      <c r="AT40" s="555"/>
      <c r="AU40" s="555"/>
      <c r="AV40" s="555"/>
      <c r="AW40" s="555"/>
      <c r="AX40" s="555"/>
    </row>
    <row r="41" customFormat="false" ht="9.95" hidden="false" customHeight="true" outlineLevel="0" collapsed="false">
      <c r="A41" s="522" t="s">
        <v>604</v>
      </c>
      <c r="B41" s="523" t="s">
        <v>1118</v>
      </c>
      <c r="C41" s="523" t="s">
        <v>1119</v>
      </c>
      <c r="D41" s="523" t="s">
        <v>1120</v>
      </c>
      <c r="E41" s="523" t="s">
        <v>1121</v>
      </c>
      <c r="F41" s="523" t="s">
        <v>1122</v>
      </c>
      <c r="G41" s="523" t="s">
        <v>1123</v>
      </c>
      <c r="H41" s="523" t="s">
        <v>1124</v>
      </c>
      <c r="I41" s="523" t="s">
        <v>1125</v>
      </c>
      <c r="J41" s="523" t="s">
        <v>1126</v>
      </c>
      <c r="K41" s="523" t="s">
        <v>1127</v>
      </c>
      <c r="L41" s="523" t="s">
        <v>1128</v>
      </c>
      <c r="M41" s="523" t="s">
        <v>1129</v>
      </c>
      <c r="N41" s="523" t="s">
        <v>1130</v>
      </c>
      <c r="O41" s="565" t="s">
        <v>1117</v>
      </c>
      <c r="P41" s="565"/>
      <c r="Q41" s="566" t="s">
        <v>607</v>
      </c>
      <c r="R41" s="502"/>
      <c r="S41" s="503"/>
      <c r="T41" s="503"/>
      <c r="U41" s="503"/>
      <c r="V41" s="503"/>
      <c r="W41" s="503"/>
      <c r="X41" s="503"/>
      <c r="Y41" s="503"/>
      <c r="Z41" s="503"/>
      <c r="AA41" s="567" t="s">
        <v>1412</v>
      </c>
      <c r="AB41" s="568"/>
      <c r="AC41" s="569"/>
      <c r="AD41" s="569"/>
      <c r="AE41" s="569"/>
      <c r="AF41" s="569"/>
      <c r="AG41" s="569"/>
      <c r="AH41" s="569"/>
      <c r="AI41" s="569"/>
      <c r="AJ41" s="569"/>
      <c r="AK41" s="569"/>
      <c r="AL41" s="569"/>
      <c r="AM41" s="569"/>
      <c r="AN41" s="570"/>
      <c r="AO41" s="509"/>
      <c r="AP41" s="571"/>
      <c r="AQ41" s="555"/>
      <c r="AR41" s="555"/>
      <c r="AS41" s="555"/>
      <c r="AT41" s="555"/>
      <c r="AU41" s="555"/>
      <c r="AV41" s="555"/>
      <c r="AW41" s="555"/>
      <c r="AX41" s="555"/>
    </row>
    <row r="42" customFormat="false" ht="9.95" hidden="false" customHeight="true" outlineLevel="0" collapsed="false">
      <c r="A42" s="522"/>
      <c r="B42" s="523"/>
      <c r="C42" s="523"/>
      <c r="D42" s="523"/>
      <c r="E42" s="523"/>
      <c r="F42" s="523"/>
      <c r="G42" s="523"/>
      <c r="H42" s="523"/>
      <c r="I42" s="523"/>
      <c r="J42" s="523"/>
      <c r="K42" s="523"/>
      <c r="L42" s="523"/>
      <c r="M42" s="523"/>
      <c r="N42" s="523"/>
      <c r="O42" s="527" t="s">
        <v>1131</v>
      </c>
      <c r="P42" s="527"/>
      <c r="Q42" s="566"/>
      <c r="R42" s="502"/>
      <c r="S42" s="503"/>
      <c r="T42" s="503"/>
      <c r="U42" s="503"/>
      <c r="V42" s="503"/>
      <c r="W42" s="503"/>
      <c r="X42" s="503"/>
      <c r="Y42" s="503"/>
      <c r="Z42" s="503"/>
      <c r="AA42" s="572" t="s">
        <v>1413</v>
      </c>
      <c r="AB42" s="573" t="s">
        <v>1132</v>
      </c>
      <c r="AC42" s="573" t="s">
        <v>629</v>
      </c>
      <c r="AD42" s="573" t="s">
        <v>1133</v>
      </c>
      <c r="AE42" s="573" t="s">
        <v>631</v>
      </c>
      <c r="AF42" s="573" t="s">
        <v>632</v>
      </c>
      <c r="AG42" s="573" t="s">
        <v>633</v>
      </c>
      <c r="AH42" s="573" t="s">
        <v>634</v>
      </c>
      <c r="AI42" s="573" t="s">
        <v>635</v>
      </c>
      <c r="AJ42" s="573" t="s">
        <v>1134</v>
      </c>
      <c r="AK42" s="573" t="s">
        <v>1135</v>
      </c>
      <c r="AL42" s="573" t="s">
        <v>1136</v>
      </c>
      <c r="AM42" s="573" t="s">
        <v>1137</v>
      </c>
      <c r="AN42" s="573" t="s">
        <v>1138</v>
      </c>
      <c r="AO42" s="574"/>
      <c r="AP42" s="574"/>
      <c r="AQ42" s="555"/>
      <c r="AR42" s="555"/>
      <c r="AS42" s="555"/>
      <c r="AT42" s="555"/>
      <c r="AU42" s="555"/>
      <c r="AV42" s="555"/>
      <c r="AW42" s="555"/>
      <c r="AX42" s="555"/>
    </row>
    <row r="43" customFormat="false" ht="9.95" hidden="false" customHeight="true" outlineLevel="0" collapsed="false">
      <c r="A43" s="522"/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  <c r="N43" s="523"/>
      <c r="O43" s="529" t="s">
        <v>1139</v>
      </c>
      <c r="P43" s="530" t="s">
        <v>1140</v>
      </c>
      <c r="Q43" s="566"/>
      <c r="R43" s="502"/>
      <c r="S43" s="503"/>
      <c r="T43" s="503"/>
      <c r="U43" s="503"/>
      <c r="V43" s="503"/>
      <c r="W43" s="503"/>
      <c r="X43" s="503"/>
      <c r="Y43" s="503"/>
      <c r="Z43" s="503"/>
      <c r="AA43" s="575"/>
      <c r="AB43" s="504"/>
      <c r="AC43" s="509"/>
      <c r="AD43" s="509"/>
      <c r="AE43" s="509"/>
      <c r="AF43" s="509"/>
      <c r="AG43" s="509"/>
      <c r="AH43" s="509"/>
      <c r="AI43" s="557"/>
      <c r="AJ43" s="557"/>
      <c r="AK43" s="557"/>
      <c r="AL43" s="557"/>
      <c r="AM43" s="557"/>
      <c r="AN43" s="557"/>
      <c r="AO43" s="509"/>
      <c r="AP43" s="509"/>
      <c r="AQ43" s="555"/>
      <c r="AR43" s="555"/>
      <c r="AS43" s="555"/>
      <c r="AT43" s="555"/>
      <c r="AU43" s="555"/>
      <c r="AV43" s="555"/>
      <c r="AW43" s="555"/>
      <c r="AX43" s="555"/>
    </row>
    <row r="44" customFormat="false" ht="5.1" hidden="false" customHeight="true" outlineLevel="0" collapsed="false">
      <c r="A44" s="576"/>
      <c r="B44" s="513"/>
      <c r="C44" s="556"/>
      <c r="D44" s="556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515"/>
      <c r="P44" s="515"/>
      <c r="Q44" s="577"/>
      <c r="R44" s="502"/>
      <c r="S44" s="503"/>
      <c r="T44" s="503"/>
      <c r="U44" s="503"/>
      <c r="V44" s="503"/>
      <c r="W44" s="503"/>
      <c r="X44" s="503"/>
      <c r="Y44" s="503"/>
      <c r="Z44" s="503"/>
      <c r="AA44" s="554"/>
      <c r="AB44" s="504"/>
      <c r="AC44" s="509"/>
      <c r="AD44" s="509"/>
      <c r="AE44" s="509"/>
      <c r="AF44" s="509"/>
      <c r="AG44" s="509"/>
      <c r="AH44" s="509"/>
      <c r="AI44" s="557"/>
      <c r="AJ44" s="557"/>
      <c r="AK44" s="557"/>
      <c r="AL44" s="557"/>
      <c r="AM44" s="557"/>
      <c r="AN44" s="557"/>
      <c r="AO44" s="509"/>
      <c r="AP44" s="571"/>
      <c r="AQ44" s="555"/>
      <c r="AR44" s="555"/>
      <c r="AS44" s="555"/>
      <c r="AT44" s="555"/>
      <c r="AU44" s="555"/>
      <c r="AV44" s="555"/>
      <c r="AW44" s="555"/>
      <c r="AX44" s="555"/>
    </row>
    <row r="45" customFormat="false" ht="9.6" hidden="false" customHeight="true" outlineLevel="0" collapsed="false">
      <c r="A45" s="537" t="s">
        <v>1414</v>
      </c>
      <c r="B45" s="508" t="n">
        <v>2004</v>
      </c>
      <c r="C45" s="549" t="n">
        <v>1342.688</v>
      </c>
      <c r="D45" s="549" t="n">
        <v>1221.855</v>
      </c>
      <c r="E45" s="549" t="n">
        <v>1376.68</v>
      </c>
      <c r="F45" s="549" t="n">
        <v>1275.662</v>
      </c>
      <c r="G45" s="549" t="n">
        <v>1215.947</v>
      </c>
      <c r="H45" s="549" t="n">
        <v>1303.823</v>
      </c>
      <c r="I45" s="549" t="n">
        <v>1350.566</v>
      </c>
      <c r="J45" s="549" t="n">
        <v>1399.152</v>
      </c>
      <c r="K45" s="549" t="n">
        <v>1324.321</v>
      </c>
      <c r="L45" s="549" t="n">
        <v>1300.425</v>
      </c>
      <c r="M45" s="549" t="n">
        <v>1414.169</v>
      </c>
      <c r="N45" s="549" t="n">
        <v>1389.234</v>
      </c>
      <c r="O45" s="542" t="n">
        <v>1311.1119</v>
      </c>
      <c r="P45" s="542" t="n">
        <v>13111.119</v>
      </c>
      <c r="Q45" s="539" t="s">
        <v>1415</v>
      </c>
      <c r="R45" s="502"/>
      <c r="S45" s="503"/>
      <c r="T45" s="503"/>
      <c r="U45" s="503"/>
      <c r="V45" s="503"/>
      <c r="W45" s="503"/>
      <c r="X45" s="503"/>
      <c r="Y45" s="503"/>
      <c r="Z45" s="503"/>
      <c r="AA45" s="507" t="s">
        <v>1416</v>
      </c>
      <c r="AB45" s="578" t="n">
        <v>2004</v>
      </c>
      <c r="AC45" s="579" t="n">
        <v>1342.688</v>
      </c>
      <c r="AD45" s="579" t="n">
        <v>1221.855</v>
      </c>
      <c r="AE45" s="579" t="n">
        <v>1376.68</v>
      </c>
      <c r="AF45" s="579" t="n">
        <v>1275.662</v>
      </c>
      <c r="AG45" s="579" t="n">
        <v>1215.947</v>
      </c>
      <c r="AH45" s="579" t="n">
        <v>1303.823</v>
      </c>
      <c r="AI45" s="579" t="n">
        <v>1350.566</v>
      </c>
      <c r="AJ45" s="579" t="n">
        <v>1399.152</v>
      </c>
      <c r="AK45" s="579" t="n">
        <v>1324.321</v>
      </c>
      <c r="AL45" s="579" t="n">
        <v>1300.425</v>
      </c>
      <c r="AM45" s="579" t="n">
        <v>1414.169</v>
      </c>
      <c r="AN45" s="579" t="n">
        <v>1389.234</v>
      </c>
      <c r="AO45" s="558"/>
      <c r="AP45" s="559"/>
      <c r="AQ45" s="555"/>
      <c r="AR45" s="555"/>
      <c r="AS45" s="555"/>
      <c r="AT45" s="555"/>
      <c r="AU45" s="555"/>
      <c r="AV45" s="555"/>
      <c r="AW45" s="555"/>
      <c r="AX45" s="555"/>
    </row>
    <row r="46" customFormat="false" ht="11.1" hidden="false" customHeight="true" outlineLevel="0" collapsed="false">
      <c r="A46" s="580" t="s">
        <v>1417</v>
      </c>
      <c r="B46" s="508" t="n">
        <v>2005</v>
      </c>
      <c r="C46" s="549" t="n">
        <v>1417.662</v>
      </c>
      <c r="D46" s="549" t="n">
        <v>1275.41</v>
      </c>
      <c r="E46" s="549" t="n">
        <v>1432.175</v>
      </c>
      <c r="F46" s="549" t="n">
        <v>1376.656</v>
      </c>
      <c r="G46" s="549" t="n">
        <v>1322.776</v>
      </c>
      <c r="H46" s="549" t="n">
        <v>1293.513</v>
      </c>
      <c r="I46" s="549" t="n">
        <v>1214.246</v>
      </c>
      <c r="J46" s="549" t="n">
        <v>1203.301</v>
      </c>
      <c r="K46" s="549" t="n">
        <v>1224.481</v>
      </c>
      <c r="L46" s="549" t="n">
        <v>1408.78</v>
      </c>
      <c r="M46" s="549"/>
      <c r="N46" s="549"/>
      <c r="O46" s="542" t="n">
        <v>1316.9</v>
      </c>
      <c r="P46" s="542" t="n">
        <v>13169</v>
      </c>
      <c r="Q46" s="581" t="s">
        <v>1418</v>
      </c>
      <c r="R46" s="502"/>
      <c r="S46" s="503"/>
      <c r="T46" s="503"/>
      <c r="U46" s="503"/>
      <c r="V46" s="503"/>
      <c r="W46" s="503"/>
      <c r="X46" s="503"/>
      <c r="Y46" s="503"/>
      <c r="Z46" s="503"/>
      <c r="AA46" s="507" t="s">
        <v>1419</v>
      </c>
      <c r="AB46" s="578" t="n">
        <v>2005</v>
      </c>
      <c r="AC46" s="579" t="n">
        <v>1417.662</v>
      </c>
      <c r="AD46" s="579" t="n">
        <v>1275.41</v>
      </c>
      <c r="AE46" s="579" t="n">
        <v>1432.175</v>
      </c>
      <c r="AF46" s="579" t="n">
        <v>1376.656</v>
      </c>
      <c r="AG46" s="579" t="n">
        <v>1322.776</v>
      </c>
      <c r="AH46" s="579" t="n">
        <v>1293.513</v>
      </c>
      <c r="AI46" s="579" t="n">
        <v>1214.246</v>
      </c>
      <c r="AJ46" s="579" t="n">
        <v>1203.301</v>
      </c>
      <c r="AK46" s="579" t="n">
        <v>1224.481</v>
      </c>
      <c r="AL46" s="579" t="n">
        <v>1408.78</v>
      </c>
      <c r="AM46" s="579"/>
      <c r="AN46" s="579"/>
      <c r="AO46" s="557"/>
      <c r="AP46" s="557"/>
      <c r="AQ46" s="555"/>
      <c r="AR46" s="555"/>
      <c r="AS46" s="555"/>
      <c r="AT46" s="555"/>
      <c r="AU46" s="555"/>
      <c r="AV46" s="555"/>
      <c r="AW46" s="555"/>
      <c r="AX46" s="555"/>
    </row>
    <row r="47" customFormat="false" ht="3.95" hidden="false" customHeight="true" outlineLevel="0" collapsed="false">
      <c r="A47" s="540"/>
      <c r="B47" s="502"/>
      <c r="C47" s="556"/>
      <c r="D47" s="556"/>
      <c r="E47" s="556"/>
      <c r="F47" s="556"/>
      <c r="G47" s="556"/>
      <c r="H47" s="556"/>
      <c r="I47" s="556"/>
      <c r="J47" s="556"/>
      <c r="K47" s="556"/>
      <c r="L47" s="556"/>
      <c r="M47" s="556"/>
      <c r="N47" s="556"/>
      <c r="O47" s="542"/>
      <c r="P47" s="542"/>
      <c r="Q47" s="539"/>
      <c r="R47" s="502"/>
      <c r="S47" s="503"/>
      <c r="T47" s="503"/>
      <c r="U47" s="503"/>
      <c r="V47" s="503"/>
      <c r="W47" s="503"/>
      <c r="X47" s="503"/>
      <c r="Y47" s="503"/>
      <c r="Z47" s="503"/>
      <c r="AA47" s="507"/>
      <c r="AB47" s="507"/>
      <c r="AC47" s="582"/>
      <c r="AD47" s="582"/>
      <c r="AE47" s="582"/>
      <c r="AF47" s="582"/>
      <c r="AG47" s="582"/>
      <c r="AH47" s="582"/>
      <c r="AI47" s="582"/>
      <c r="AJ47" s="582"/>
      <c r="AK47" s="582"/>
      <c r="AL47" s="582"/>
      <c r="AM47" s="582"/>
      <c r="AN47" s="582"/>
      <c r="AO47" s="558"/>
      <c r="AP47" s="558"/>
      <c r="AQ47" s="555"/>
      <c r="AR47" s="555"/>
      <c r="AS47" s="555"/>
      <c r="AT47" s="555"/>
      <c r="AU47" s="555"/>
      <c r="AV47" s="555"/>
      <c r="AW47" s="555"/>
      <c r="AX47" s="555"/>
    </row>
    <row r="48" customFormat="false" ht="8.45" hidden="false" customHeight="true" outlineLevel="0" collapsed="false">
      <c r="A48" s="583" t="s">
        <v>1414</v>
      </c>
      <c r="B48" s="544" t="n">
        <v>2004</v>
      </c>
      <c r="C48" s="584" t="n">
        <v>1342.749</v>
      </c>
      <c r="D48" s="584" t="n">
        <v>1221.904</v>
      </c>
      <c r="E48" s="584" t="n">
        <v>1376.73</v>
      </c>
      <c r="F48" s="584" t="n">
        <v>1275.712</v>
      </c>
      <c r="G48" s="584" t="n">
        <v>1215.999</v>
      </c>
      <c r="H48" s="584" t="n">
        <v>1303.879</v>
      </c>
      <c r="I48" s="584" t="n">
        <v>1350.62</v>
      </c>
      <c r="J48" s="584" t="n">
        <v>1399.197</v>
      </c>
      <c r="K48" s="584" t="n">
        <v>1324.321</v>
      </c>
      <c r="L48" s="584" t="n">
        <v>1300.425</v>
      </c>
      <c r="M48" s="584" t="n">
        <v>1414.169</v>
      </c>
      <c r="N48" s="584" t="n">
        <v>1389.234</v>
      </c>
      <c r="O48" s="585" t="n">
        <v>1311.1536</v>
      </c>
      <c r="P48" s="585" t="n">
        <v>13111.536</v>
      </c>
      <c r="Q48" s="546" t="s">
        <v>1415</v>
      </c>
      <c r="R48" s="502"/>
      <c r="S48" s="503"/>
      <c r="T48" s="503"/>
      <c r="U48" s="503"/>
      <c r="V48" s="503"/>
      <c r="W48" s="503"/>
      <c r="X48" s="503"/>
      <c r="Y48" s="503"/>
      <c r="Z48" s="503"/>
      <c r="AA48" s="507" t="s">
        <v>1420</v>
      </c>
      <c r="AB48" s="578" t="n">
        <v>2004</v>
      </c>
      <c r="AC48" s="579" t="n">
        <v>1342.749</v>
      </c>
      <c r="AD48" s="579" t="n">
        <v>1221.904</v>
      </c>
      <c r="AE48" s="579" t="n">
        <v>1376.73</v>
      </c>
      <c r="AF48" s="579" t="n">
        <v>1275.712</v>
      </c>
      <c r="AG48" s="579" t="n">
        <v>1215.999</v>
      </c>
      <c r="AH48" s="579" t="n">
        <v>1303.879</v>
      </c>
      <c r="AI48" s="579" t="n">
        <v>1350.62</v>
      </c>
      <c r="AJ48" s="579" t="n">
        <v>1399.197</v>
      </c>
      <c r="AK48" s="579" t="n">
        <v>1324.321</v>
      </c>
      <c r="AL48" s="579" t="n">
        <v>1300.425</v>
      </c>
      <c r="AM48" s="579" t="n">
        <v>1414.169</v>
      </c>
      <c r="AN48" s="579" t="n">
        <v>1389.234</v>
      </c>
      <c r="AO48" s="558"/>
      <c r="AP48" s="559"/>
      <c r="AQ48" s="555"/>
      <c r="AR48" s="555"/>
      <c r="AS48" s="555"/>
      <c r="AT48" s="555"/>
      <c r="AU48" s="555"/>
      <c r="AV48" s="555"/>
      <c r="AW48" s="555"/>
      <c r="AX48" s="555"/>
    </row>
    <row r="49" customFormat="false" ht="8.45" hidden="false" customHeight="true" outlineLevel="0" collapsed="false">
      <c r="A49" s="547"/>
      <c r="B49" s="544" t="n">
        <v>2005</v>
      </c>
      <c r="C49" s="584" t="n">
        <v>1417.662</v>
      </c>
      <c r="D49" s="584" t="n">
        <v>1275.41</v>
      </c>
      <c r="E49" s="584" t="n">
        <v>1432.175</v>
      </c>
      <c r="F49" s="584" t="n">
        <v>1376.656</v>
      </c>
      <c r="G49" s="584" t="n">
        <v>1322.776</v>
      </c>
      <c r="H49" s="584" t="n">
        <v>1293.513</v>
      </c>
      <c r="I49" s="584" t="n">
        <v>1214.246</v>
      </c>
      <c r="J49" s="584" t="n">
        <v>1203.301</v>
      </c>
      <c r="K49" s="584" t="n">
        <v>1224.481</v>
      </c>
      <c r="L49" s="584" t="n">
        <v>1408.78</v>
      </c>
      <c r="M49" s="584"/>
      <c r="N49" s="584"/>
      <c r="O49" s="585" t="n">
        <v>1316.9</v>
      </c>
      <c r="P49" s="585" t="n">
        <v>13169</v>
      </c>
      <c r="Q49" s="546"/>
      <c r="R49" s="502"/>
      <c r="S49" s="503"/>
      <c r="T49" s="503"/>
      <c r="U49" s="503"/>
      <c r="V49" s="503"/>
      <c r="W49" s="503"/>
      <c r="X49" s="503"/>
      <c r="Y49" s="503"/>
      <c r="Z49" s="503"/>
      <c r="AA49" s="507"/>
      <c r="AB49" s="578" t="n">
        <v>2005</v>
      </c>
      <c r="AC49" s="579" t="n">
        <v>1417.662</v>
      </c>
      <c r="AD49" s="579" t="n">
        <v>1275.41</v>
      </c>
      <c r="AE49" s="579" t="n">
        <v>1432.175</v>
      </c>
      <c r="AF49" s="579" t="n">
        <v>1376.656</v>
      </c>
      <c r="AG49" s="579" t="n">
        <v>1322.776</v>
      </c>
      <c r="AH49" s="579" t="n">
        <v>1293.513</v>
      </c>
      <c r="AI49" s="579" t="n">
        <v>1214.246</v>
      </c>
      <c r="AJ49" s="579" t="n">
        <v>1203.301</v>
      </c>
      <c r="AK49" s="579" t="n">
        <v>1224.481</v>
      </c>
      <c r="AL49" s="579" t="n">
        <v>1408.78</v>
      </c>
      <c r="AM49" s="579"/>
      <c r="AN49" s="579"/>
      <c r="AO49" s="510"/>
      <c r="AP49" s="510"/>
      <c r="AQ49" s="505"/>
      <c r="AR49" s="505"/>
      <c r="AS49" s="505"/>
      <c r="AT49" s="505"/>
      <c r="AU49" s="505"/>
      <c r="AV49" s="505"/>
      <c r="AW49" s="505"/>
      <c r="AX49" s="505"/>
    </row>
    <row r="50" customFormat="false" ht="3.95" hidden="false" customHeight="true" outlineLevel="0" collapsed="false">
      <c r="A50" s="540"/>
      <c r="B50" s="502"/>
      <c r="C50" s="556"/>
      <c r="D50" s="556"/>
      <c r="E50" s="556"/>
      <c r="F50" s="556"/>
      <c r="G50" s="556"/>
      <c r="H50" s="556"/>
      <c r="I50" s="556"/>
      <c r="J50" s="556"/>
      <c r="K50" s="556"/>
      <c r="L50" s="556"/>
      <c r="M50" s="556"/>
      <c r="N50" s="556"/>
      <c r="O50" s="542"/>
      <c r="P50" s="542"/>
      <c r="Q50" s="539"/>
      <c r="R50" s="502"/>
      <c r="S50" s="503"/>
      <c r="T50" s="503"/>
      <c r="U50" s="503"/>
      <c r="V50" s="503"/>
      <c r="W50" s="503"/>
      <c r="X50" s="503"/>
      <c r="Y50" s="503"/>
      <c r="Z50" s="503"/>
      <c r="AA50" s="507"/>
      <c r="AB50" s="507"/>
      <c r="AC50" s="582"/>
      <c r="AD50" s="582"/>
      <c r="AE50" s="582"/>
      <c r="AF50" s="582"/>
      <c r="AG50" s="582"/>
      <c r="AH50" s="582"/>
      <c r="AI50" s="582"/>
      <c r="AJ50" s="582"/>
      <c r="AK50" s="582"/>
      <c r="AL50" s="582"/>
      <c r="AM50" s="582"/>
      <c r="AN50" s="582"/>
      <c r="AO50" s="517"/>
      <c r="AP50" s="517"/>
      <c r="AQ50" s="505"/>
      <c r="AR50" s="505"/>
      <c r="AS50" s="505"/>
      <c r="AT50" s="505"/>
      <c r="AU50" s="505"/>
      <c r="AV50" s="505"/>
      <c r="AW50" s="505"/>
      <c r="AX50" s="505"/>
    </row>
    <row r="51" customFormat="false" ht="8.45" hidden="false" customHeight="true" outlineLevel="0" collapsed="false">
      <c r="A51" s="586" t="s">
        <v>1421</v>
      </c>
      <c r="B51" s="508" t="n">
        <v>2004</v>
      </c>
      <c r="C51" s="549" t="n">
        <v>287.678</v>
      </c>
      <c r="D51" s="549" t="n">
        <v>278.723</v>
      </c>
      <c r="E51" s="549" t="n">
        <v>288.181</v>
      </c>
      <c r="F51" s="549" t="n">
        <v>261.71</v>
      </c>
      <c r="G51" s="549" t="n">
        <v>225.716</v>
      </c>
      <c r="H51" s="549" t="n">
        <v>302.338</v>
      </c>
      <c r="I51" s="549" t="n">
        <v>304.683</v>
      </c>
      <c r="J51" s="549" t="n">
        <v>343.831</v>
      </c>
      <c r="K51" s="549" t="n">
        <v>297.413</v>
      </c>
      <c r="L51" s="549" t="n">
        <v>318.791</v>
      </c>
      <c r="M51" s="549" t="n">
        <v>369.733</v>
      </c>
      <c r="N51" s="549" t="n">
        <v>327.537</v>
      </c>
      <c r="O51" s="542" t="n">
        <v>290.9064</v>
      </c>
      <c r="P51" s="542" t="n">
        <v>2909.064</v>
      </c>
      <c r="Q51" s="539" t="s">
        <v>1422</v>
      </c>
      <c r="R51" s="502"/>
      <c r="S51" s="503"/>
      <c r="T51" s="503"/>
      <c r="U51" s="503"/>
      <c r="V51" s="503"/>
      <c r="W51" s="503"/>
      <c r="X51" s="503"/>
      <c r="Y51" s="503"/>
      <c r="Z51" s="503"/>
      <c r="AA51" s="507" t="s">
        <v>1421</v>
      </c>
      <c r="AB51" s="578" t="n">
        <v>2004</v>
      </c>
      <c r="AC51" s="579" t="n">
        <v>287.678</v>
      </c>
      <c r="AD51" s="579" t="n">
        <v>278.723</v>
      </c>
      <c r="AE51" s="579" t="n">
        <v>288.181</v>
      </c>
      <c r="AF51" s="579" t="n">
        <v>261.71</v>
      </c>
      <c r="AG51" s="579" t="n">
        <v>225.716</v>
      </c>
      <c r="AH51" s="579" t="n">
        <v>302.338</v>
      </c>
      <c r="AI51" s="579" t="n">
        <v>304.683</v>
      </c>
      <c r="AJ51" s="579" t="n">
        <v>343.831</v>
      </c>
      <c r="AK51" s="579" t="n">
        <v>297.413</v>
      </c>
      <c r="AL51" s="579" t="n">
        <v>318.791</v>
      </c>
      <c r="AM51" s="579" t="n">
        <v>369.733</v>
      </c>
      <c r="AN51" s="579" t="n">
        <v>327.537</v>
      </c>
      <c r="AO51" s="517"/>
      <c r="AP51" s="511"/>
      <c r="AQ51" s="505"/>
      <c r="AR51" s="505"/>
      <c r="AS51" s="505"/>
      <c r="AT51" s="505"/>
      <c r="AU51" s="505"/>
      <c r="AV51" s="505"/>
      <c r="AW51" s="505"/>
      <c r="AX51" s="505"/>
    </row>
    <row r="52" customFormat="false" ht="8.45" hidden="false" customHeight="true" outlineLevel="0" collapsed="false">
      <c r="A52" s="540"/>
      <c r="B52" s="508" t="n">
        <v>2005</v>
      </c>
      <c r="C52" s="549" t="n">
        <v>320.322</v>
      </c>
      <c r="D52" s="549" t="n">
        <v>311.861</v>
      </c>
      <c r="E52" s="549" t="n">
        <v>351.143</v>
      </c>
      <c r="F52" s="549" t="n">
        <v>340.684</v>
      </c>
      <c r="G52" s="549" t="n">
        <v>338.491</v>
      </c>
      <c r="H52" s="549" t="n">
        <v>350.718</v>
      </c>
      <c r="I52" s="549" t="n">
        <v>317.226</v>
      </c>
      <c r="J52" s="549" t="n">
        <v>337.834</v>
      </c>
      <c r="K52" s="549" t="n">
        <v>301.568</v>
      </c>
      <c r="L52" s="549" t="n">
        <v>364.266</v>
      </c>
      <c r="M52" s="549"/>
      <c r="N52" s="549"/>
      <c r="O52" s="542" t="n">
        <v>333.4113</v>
      </c>
      <c r="P52" s="542" t="n">
        <v>3334.113</v>
      </c>
      <c r="Q52" s="539"/>
      <c r="R52" s="502"/>
      <c r="S52" s="503"/>
      <c r="T52" s="503"/>
      <c r="U52" s="503"/>
      <c r="V52" s="503"/>
      <c r="W52" s="503"/>
      <c r="X52" s="503"/>
      <c r="Y52" s="503"/>
      <c r="Z52" s="503"/>
      <c r="AA52" s="507"/>
      <c r="AB52" s="578" t="n">
        <v>2005</v>
      </c>
      <c r="AC52" s="579" t="n">
        <v>320.322</v>
      </c>
      <c r="AD52" s="579" t="n">
        <v>311.861</v>
      </c>
      <c r="AE52" s="579" t="n">
        <v>351.143</v>
      </c>
      <c r="AF52" s="579" t="n">
        <v>340.684</v>
      </c>
      <c r="AG52" s="579" t="n">
        <v>338.491</v>
      </c>
      <c r="AH52" s="579" t="n">
        <v>350.718</v>
      </c>
      <c r="AI52" s="579" t="n">
        <v>317.226</v>
      </c>
      <c r="AJ52" s="579" t="n">
        <v>337.834</v>
      </c>
      <c r="AK52" s="579" t="n">
        <v>301.568</v>
      </c>
      <c r="AL52" s="579" t="n">
        <v>364.266</v>
      </c>
      <c r="AM52" s="579"/>
      <c r="AN52" s="579"/>
      <c r="AO52" s="503"/>
      <c r="AP52" s="503"/>
      <c r="AQ52" s="505"/>
      <c r="AR52" s="505"/>
      <c r="AS52" s="505"/>
      <c r="AT52" s="505"/>
      <c r="AU52" s="505"/>
      <c r="AV52" s="505"/>
      <c r="AW52" s="505"/>
      <c r="AX52" s="505"/>
    </row>
    <row r="53" customFormat="false" ht="3.95" hidden="false" customHeight="true" outlineLevel="0" collapsed="false">
      <c r="A53" s="540"/>
      <c r="B53" s="502"/>
      <c r="C53" s="516"/>
      <c r="D53" s="516"/>
      <c r="E53" s="516"/>
      <c r="F53" s="516"/>
      <c r="G53" s="516"/>
      <c r="H53" s="516"/>
      <c r="I53" s="516"/>
      <c r="J53" s="516"/>
      <c r="K53" s="516"/>
      <c r="L53" s="516"/>
      <c r="M53" s="516"/>
      <c r="N53" s="516"/>
      <c r="O53" s="542"/>
      <c r="P53" s="542"/>
      <c r="Q53" s="539"/>
      <c r="R53" s="516"/>
      <c r="S53" s="507"/>
      <c r="T53" s="587"/>
      <c r="U53" s="507"/>
      <c r="V53" s="507"/>
      <c r="W53" s="507"/>
      <c r="X53" s="507"/>
      <c r="Y53" s="507"/>
      <c r="Z53" s="507"/>
      <c r="AA53" s="507"/>
      <c r="AB53" s="507"/>
      <c r="AC53" s="582"/>
      <c r="AD53" s="582"/>
      <c r="AE53" s="582"/>
      <c r="AF53" s="582"/>
      <c r="AG53" s="582"/>
      <c r="AH53" s="582"/>
      <c r="AI53" s="582"/>
      <c r="AJ53" s="582"/>
      <c r="AK53" s="582"/>
      <c r="AL53" s="582"/>
      <c r="AM53" s="582"/>
      <c r="AN53" s="582"/>
      <c r="AO53" s="507"/>
      <c r="AP53" s="507"/>
    </row>
    <row r="54" customFormat="false" ht="8.45" hidden="false" customHeight="true" outlineLevel="0" collapsed="false">
      <c r="A54" s="583" t="s">
        <v>1423</v>
      </c>
      <c r="B54" s="544" t="n">
        <v>2004</v>
      </c>
      <c r="C54" s="584" t="n">
        <v>1055.01</v>
      </c>
      <c r="D54" s="584" t="n">
        <v>943.132</v>
      </c>
      <c r="E54" s="584" t="n">
        <v>1088.499</v>
      </c>
      <c r="F54" s="584" t="n">
        <v>1013.952</v>
      </c>
      <c r="G54" s="584" t="n">
        <v>990.231</v>
      </c>
      <c r="H54" s="584" t="n">
        <v>1001.485</v>
      </c>
      <c r="I54" s="584" t="n">
        <v>1045.883</v>
      </c>
      <c r="J54" s="584" t="n">
        <v>1055.321</v>
      </c>
      <c r="K54" s="584" t="n">
        <v>1026.908</v>
      </c>
      <c r="L54" s="584" t="n">
        <v>981.634</v>
      </c>
      <c r="M54" s="584" t="n">
        <v>1044.436</v>
      </c>
      <c r="N54" s="584" t="n">
        <v>1061.697</v>
      </c>
      <c r="O54" s="585" t="n">
        <v>1020.2055</v>
      </c>
      <c r="P54" s="585" t="n">
        <v>10202.055</v>
      </c>
      <c r="Q54" s="546" t="s">
        <v>1424</v>
      </c>
      <c r="R54" s="516"/>
      <c r="S54" s="507"/>
      <c r="T54" s="587"/>
      <c r="U54" s="507"/>
      <c r="V54" s="507"/>
      <c r="W54" s="507"/>
      <c r="X54" s="507"/>
      <c r="Y54" s="507"/>
      <c r="Z54" s="507"/>
      <c r="AA54" s="507" t="s">
        <v>1425</v>
      </c>
      <c r="AB54" s="578" t="n">
        <v>2004</v>
      </c>
      <c r="AC54" s="579" t="n">
        <v>1055.01</v>
      </c>
      <c r="AD54" s="579" t="n">
        <v>943.132</v>
      </c>
      <c r="AE54" s="579" t="n">
        <v>1088.499</v>
      </c>
      <c r="AF54" s="579" t="n">
        <v>1013.952</v>
      </c>
      <c r="AG54" s="579" t="n">
        <v>990.231</v>
      </c>
      <c r="AH54" s="579" t="n">
        <v>1001.485</v>
      </c>
      <c r="AI54" s="579" t="n">
        <v>1045.883</v>
      </c>
      <c r="AJ54" s="579" t="n">
        <v>1055.321</v>
      </c>
      <c r="AK54" s="579" t="n">
        <v>1026.908</v>
      </c>
      <c r="AL54" s="579" t="n">
        <v>981.634</v>
      </c>
      <c r="AM54" s="579" t="n">
        <v>1044.436</v>
      </c>
      <c r="AN54" s="579" t="n">
        <v>1061.697</v>
      </c>
      <c r="AO54" s="507"/>
      <c r="AP54" s="507"/>
    </row>
    <row r="55" customFormat="false" ht="8.45" hidden="false" customHeight="true" outlineLevel="0" collapsed="false">
      <c r="A55" s="547"/>
      <c r="B55" s="544" t="n">
        <v>2005</v>
      </c>
      <c r="C55" s="584" t="n">
        <v>1097.34</v>
      </c>
      <c r="D55" s="584" t="n">
        <v>963.549</v>
      </c>
      <c r="E55" s="584" t="n">
        <v>1081.032</v>
      </c>
      <c r="F55" s="584" t="n">
        <v>1035.972</v>
      </c>
      <c r="G55" s="584" t="n">
        <v>984.285</v>
      </c>
      <c r="H55" s="584" t="n">
        <v>942.795</v>
      </c>
      <c r="I55" s="584" t="n">
        <v>897.02</v>
      </c>
      <c r="J55" s="584" t="n">
        <v>865.467</v>
      </c>
      <c r="K55" s="584" t="n">
        <v>922.913</v>
      </c>
      <c r="L55" s="584" t="n">
        <v>1044.514</v>
      </c>
      <c r="M55" s="584"/>
      <c r="N55" s="584"/>
      <c r="O55" s="585" t="n">
        <v>983.4887</v>
      </c>
      <c r="P55" s="585" t="n">
        <v>9834.887</v>
      </c>
      <c r="Q55" s="546"/>
      <c r="R55" s="516"/>
      <c r="S55" s="507"/>
      <c r="T55" s="587"/>
      <c r="U55" s="507"/>
      <c r="V55" s="507"/>
      <c r="W55" s="507"/>
      <c r="X55" s="507"/>
      <c r="Y55" s="507"/>
      <c r="Z55" s="507"/>
      <c r="AA55" s="507"/>
      <c r="AB55" s="578" t="n">
        <v>2005</v>
      </c>
      <c r="AC55" s="579" t="n">
        <v>1097.34</v>
      </c>
      <c r="AD55" s="579" t="n">
        <v>963.549</v>
      </c>
      <c r="AE55" s="579" t="n">
        <v>1081.032</v>
      </c>
      <c r="AF55" s="579" t="n">
        <v>1035.972</v>
      </c>
      <c r="AG55" s="579" t="n">
        <v>984.285</v>
      </c>
      <c r="AH55" s="579" t="n">
        <v>942.795</v>
      </c>
      <c r="AI55" s="579" t="n">
        <v>897.02</v>
      </c>
      <c r="AJ55" s="579" t="n">
        <v>865.467</v>
      </c>
      <c r="AK55" s="579" t="n">
        <v>922.913</v>
      </c>
      <c r="AL55" s="579" t="n">
        <v>1044.514</v>
      </c>
      <c r="AM55" s="579"/>
      <c r="AN55" s="579"/>
      <c r="AO55" s="507"/>
      <c r="AP55" s="507"/>
    </row>
    <row r="56" customFormat="false" ht="3.95" hidden="false" customHeight="true" outlineLevel="0" collapsed="false">
      <c r="A56" s="540"/>
      <c r="B56" s="502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42"/>
      <c r="P56" s="542"/>
      <c r="Q56" s="539"/>
      <c r="R56" s="516"/>
      <c r="S56" s="507"/>
      <c r="T56" s="507"/>
      <c r="U56" s="507"/>
      <c r="V56" s="507"/>
      <c r="W56" s="507"/>
      <c r="X56" s="507"/>
      <c r="Y56" s="507"/>
      <c r="Z56" s="507"/>
      <c r="AA56" s="507"/>
      <c r="AB56" s="507"/>
      <c r="AC56" s="582"/>
      <c r="AD56" s="582"/>
      <c r="AE56" s="582"/>
      <c r="AF56" s="582"/>
      <c r="AG56" s="582"/>
      <c r="AH56" s="582"/>
      <c r="AI56" s="582"/>
      <c r="AJ56" s="582"/>
      <c r="AK56" s="582"/>
      <c r="AL56" s="582"/>
      <c r="AM56" s="582"/>
      <c r="AN56" s="582"/>
      <c r="AO56" s="507"/>
      <c r="AP56" s="507"/>
    </row>
    <row r="57" customFormat="false" ht="11.1" hidden="false" customHeight="true" outlineLevel="0" collapsed="false">
      <c r="A57" s="586" t="s">
        <v>1426</v>
      </c>
      <c r="B57" s="508" t="n">
        <v>2004</v>
      </c>
      <c r="C57" s="549" t="n">
        <v>937.705</v>
      </c>
      <c r="D57" s="549" t="n">
        <v>823.818</v>
      </c>
      <c r="E57" s="549" t="n">
        <v>971.773</v>
      </c>
      <c r="F57" s="549" t="n">
        <v>903.722</v>
      </c>
      <c r="G57" s="549" t="n">
        <v>879.605</v>
      </c>
      <c r="H57" s="549" t="n">
        <v>890.207</v>
      </c>
      <c r="I57" s="549" t="n">
        <v>926.662</v>
      </c>
      <c r="J57" s="549" t="n">
        <v>926.038</v>
      </c>
      <c r="K57" s="549" t="n">
        <v>904.137</v>
      </c>
      <c r="L57" s="549" t="n">
        <v>859.302</v>
      </c>
      <c r="M57" s="549" t="n">
        <v>918.142</v>
      </c>
      <c r="N57" s="549" t="n">
        <v>939.27</v>
      </c>
      <c r="O57" s="542" t="n">
        <v>902.2969</v>
      </c>
      <c r="P57" s="542" t="n">
        <v>9022.969</v>
      </c>
      <c r="Q57" s="539" t="s">
        <v>1427</v>
      </c>
      <c r="R57" s="563"/>
      <c r="AA57" s="588" t="s">
        <v>1428</v>
      </c>
      <c r="AB57" s="578" t="n">
        <v>2004</v>
      </c>
      <c r="AC57" s="579" t="n">
        <v>937.705</v>
      </c>
      <c r="AD57" s="579" t="n">
        <v>823.818</v>
      </c>
      <c r="AE57" s="579" t="n">
        <v>971.773</v>
      </c>
      <c r="AF57" s="579" t="n">
        <v>903.722</v>
      </c>
      <c r="AG57" s="579" t="n">
        <v>879.605</v>
      </c>
      <c r="AH57" s="579" t="n">
        <v>890.207</v>
      </c>
      <c r="AI57" s="579" t="n">
        <v>926.662</v>
      </c>
      <c r="AJ57" s="579" t="n">
        <v>926.038</v>
      </c>
      <c r="AK57" s="579" t="n">
        <v>904.137</v>
      </c>
      <c r="AL57" s="579" t="n">
        <v>859.302</v>
      </c>
      <c r="AM57" s="579" t="n">
        <v>918.142</v>
      </c>
      <c r="AN57" s="579" t="n">
        <v>939.27</v>
      </c>
    </row>
    <row r="58" customFormat="false" ht="8.45" hidden="false" customHeight="true" outlineLevel="0" collapsed="false">
      <c r="A58" s="589"/>
      <c r="B58" s="508" t="n">
        <v>2005</v>
      </c>
      <c r="C58" s="549" t="n">
        <v>975.497</v>
      </c>
      <c r="D58" s="549" t="n">
        <v>852.657</v>
      </c>
      <c r="E58" s="549" t="n">
        <v>953.92</v>
      </c>
      <c r="F58" s="549" t="n">
        <v>914.859</v>
      </c>
      <c r="G58" s="549" t="n">
        <v>873.844</v>
      </c>
      <c r="H58" s="549" t="n">
        <v>831.386</v>
      </c>
      <c r="I58" s="549" t="n">
        <v>781.055</v>
      </c>
      <c r="J58" s="549" t="n">
        <v>746.8</v>
      </c>
      <c r="K58" s="549" t="n">
        <v>804.014</v>
      </c>
      <c r="L58" s="549" t="n">
        <v>913.275</v>
      </c>
      <c r="M58" s="549"/>
      <c r="N58" s="549"/>
      <c r="O58" s="542" t="n">
        <v>864.7307</v>
      </c>
      <c r="P58" s="542" t="n">
        <v>8647.307</v>
      </c>
      <c r="Q58" s="539"/>
      <c r="R58" s="563"/>
      <c r="AA58" s="590"/>
      <c r="AB58" s="578" t="n">
        <v>2005</v>
      </c>
      <c r="AC58" s="579" t="n">
        <v>975.497</v>
      </c>
      <c r="AD58" s="579" t="n">
        <v>852.657</v>
      </c>
      <c r="AE58" s="579" t="n">
        <v>953.92</v>
      </c>
      <c r="AF58" s="579" t="n">
        <v>914.859</v>
      </c>
      <c r="AG58" s="579" t="n">
        <v>873.844</v>
      </c>
      <c r="AH58" s="579" t="n">
        <v>831.386</v>
      </c>
      <c r="AI58" s="579" t="n">
        <v>781.055</v>
      </c>
      <c r="AJ58" s="579" t="n">
        <v>746.8</v>
      </c>
      <c r="AK58" s="579" t="n">
        <v>804.014</v>
      </c>
      <c r="AL58" s="579" t="n">
        <v>913.275</v>
      </c>
      <c r="AM58" s="579"/>
      <c r="AN58" s="579"/>
    </row>
    <row r="59" s="553" customFormat="true" ht="3.95" hidden="false" customHeight="true" outlineLevel="0" collapsed="false">
      <c r="A59" s="540"/>
      <c r="B59" s="502"/>
      <c r="C59" s="563"/>
      <c r="D59" s="563"/>
      <c r="E59" s="563"/>
      <c r="F59" s="563"/>
      <c r="G59" s="563"/>
      <c r="H59" s="563"/>
      <c r="I59" s="563"/>
      <c r="J59" s="563"/>
      <c r="K59" s="563"/>
      <c r="L59" s="563"/>
      <c r="M59" s="563"/>
      <c r="N59" s="563"/>
      <c r="O59" s="542"/>
      <c r="P59" s="542"/>
      <c r="Q59" s="539"/>
      <c r="R59" s="563"/>
      <c r="AA59" s="507"/>
      <c r="AB59" s="507"/>
      <c r="AC59" s="582"/>
      <c r="AD59" s="582"/>
      <c r="AE59" s="582"/>
      <c r="AF59" s="582"/>
      <c r="AG59" s="582"/>
      <c r="AH59" s="582"/>
      <c r="AI59" s="582"/>
      <c r="AJ59" s="582"/>
      <c r="AK59" s="582"/>
      <c r="AL59" s="582"/>
      <c r="AM59" s="582"/>
      <c r="AN59" s="582"/>
    </row>
    <row r="60" customFormat="false" ht="11.1" hidden="false" customHeight="true" outlineLevel="0" collapsed="false">
      <c r="A60" s="547" t="s">
        <v>1429</v>
      </c>
      <c r="B60" s="544" t="n">
        <v>2004</v>
      </c>
      <c r="C60" s="591" t="s">
        <v>620</v>
      </c>
      <c r="D60" s="591" t="s">
        <v>620</v>
      </c>
      <c r="E60" s="591" t="s">
        <v>620</v>
      </c>
      <c r="F60" s="591" t="s">
        <v>620</v>
      </c>
      <c r="G60" s="591" t="s">
        <v>620</v>
      </c>
      <c r="H60" s="591" t="s">
        <v>620</v>
      </c>
      <c r="I60" s="591" t="s">
        <v>620</v>
      </c>
      <c r="J60" s="591" t="s">
        <v>620</v>
      </c>
      <c r="K60" s="591" t="s">
        <v>620</v>
      </c>
      <c r="L60" s="591" t="s">
        <v>620</v>
      </c>
      <c r="M60" s="591" t="s">
        <v>620</v>
      </c>
      <c r="N60" s="591" t="s">
        <v>620</v>
      </c>
      <c r="O60" s="592" t="n">
        <v>0.0417</v>
      </c>
      <c r="P60" s="593" t="n">
        <v>0.417</v>
      </c>
      <c r="Q60" s="546" t="s">
        <v>1430</v>
      </c>
      <c r="R60" s="563"/>
      <c r="AA60" s="507" t="s">
        <v>1431</v>
      </c>
      <c r="AB60" s="578" t="n">
        <v>2004</v>
      </c>
      <c r="AC60" s="579" t="n">
        <v>0.061</v>
      </c>
      <c r="AD60" s="579" t="n">
        <v>0.049</v>
      </c>
      <c r="AE60" s="579" t="n">
        <v>0.05</v>
      </c>
      <c r="AF60" s="579" t="n">
        <v>0.05</v>
      </c>
      <c r="AG60" s="579" t="n">
        <v>0.052</v>
      </c>
      <c r="AH60" s="579" t="n">
        <v>0.056</v>
      </c>
      <c r="AI60" s="579" t="n">
        <v>0.054</v>
      </c>
      <c r="AJ60" s="579" t="n">
        <v>0.045</v>
      </c>
      <c r="AK60" s="579"/>
      <c r="AL60" s="579"/>
      <c r="AM60" s="579"/>
      <c r="AN60" s="579"/>
    </row>
    <row r="61" customFormat="false" ht="8.45" hidden="false" customHeight="true" outlineLevel="0" collapsed="false">
      <c r="A61" s="583" t="s">
        <v>1432</v>
      </c>
      <c r="B61" s="544" t="n">
        <v>2005</v>
      </c>
      <c r="C61" s="591" t="s">
        <v>620</v>
      </c>
      <c r="D61" s="591" t="s">
        <v>620</v>
      </c>
      <c r="E61" s="591" t="s">
        <v>620</v>
      </c>
      <c r="F61" s="591" t="s">
        <v>620</v>
      </c>
      <c r="G61" s="591" t="s">
        <v>620</v>
      </c>
      <c r="H61" s="591" t="s">
        <v>620</v>
      </c>
      <c r="I61" s="591" t="s">
        <v>620</v>
      </c>
      <c r="J61" s="591" t="s">
        <v>620</v>
      </c>
      <c r="K61" s="591" t="s">
        <v>620</v>
      </c>
      <c r="L61" s="591" t="s">
        <v>620</v>
      </c>
      <c r="M61" s="591"/>
      <c r="N61" s="591"/>
      <c r="O61" s="592" t="n">
        <v>0.0001</v>
      </c>
      <c r="P61" s="593" t="n">
        <v>0.001</v>
      </c>
      <c r="Q61" s="546" t="s">
        <v>1433</v>
      </c>
      <c r="R61" s="563"/>
      <c r="AA61" s="507" t="s">
        <v>1434</v>
      </c>
      <c r="AB61" s="578" t="n">
        <v>2005</v>
      </c>
      <c r="AC61" s="579" t="n">
        <v>0.001</v>
      </c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</row>
    <row r="62" customFormat="false" ht="0.95" hidden="false" customHeight="true" outlineLevel="0" collapsed="false">
      <c r="A62" s="540"/>
      <c r="B62" s="502"/>
      <c r="C62" s="563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42"/>
      <c r="P62" s="542"/>
      <c r="Q62" s="539"/>
      <c r="R62" s="563"/>
      <c r="AA62" s="507"/>
      <c r="AB62" s="507"/>
      <c r="AC62" s="582"/>
      <c r="AD62" s="582"/>
      <c r="AE62" s="582"/>
      <c r="AF62" s="582"/>
      <c r="AG62" s="582"/>
      <c r="AH62" s="582"/>
      <c r="AI62" s="582"/>
      <c r="AJ62" s="582"/>
      <c r="AK62" s="582"/>
      <c r="AL62" s="582"/>
      <c r="AM62" s="582"/>
      <c r="AN62" s="582"/>
    </row>
    <row r="63" customFormat="false" ht="8.45" hidden="false" customHeight="true" outlineLevel="0" collapsed="false">
      <c r="A63" s="540"/>
      <c r="B63" s="508"/>
      <c r="C63" s="563"/>
      <c r="D63" s="563"/>
      <c r="E63" s="563"/>
      <c r="F63" s="563"/>
      <c r="G63" s="563"/>
      <c r="H63" s="563"/>
      <c r="I63" s="563"/>
      <c r="J63" s="563"/>
      <c r="K63" s="563"/>
      <c r="L63" s="563"/>
      <c r="M63" s="563"/>
      <c r="N63" s="563"/>
      <c r="O63" s="594"/>
      <c r="P63" s="594" t="n">
        <v>0</v>
      </c>
      <c r="Q63" s="539"/>
      <c r="R63" s="563"/>
      <c r="AA63" s="507"/>
      <c r="AB63" s="578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</row>
    <row r="64" customFormat="false" ht="2.1" hidden="false" customHeight="true" outlineLevel="0" collapsed="false">
      <c r="A64" s="540"/>
      <c r="B64" s="595"/>
      <c r="C64" s="563"/>
      <c r="D64" s="563"/>
      <c r="E64" s="563"/>
      <c r="F64" s="563"/>
      <c r="G64" s="563"/>
      <c r="H64" s="563"/>
      <c r="I64" s="563"/>
      <c r="J64" s="563"/>
      <c r="K64" s="563"/>
      <c r="L64" s="563"/>
      <c r="M64" s="563"/>
      <c r="N64" s="563"/>
      <c r="O64" s="596"/>
      <c r="P64" s="597" t="n">
        <v>0</v>
      </c>
      <c r="Q64" s="539"/>
      <c r="R64" s="563"/>
      <c r="AA64" s="507"/>
      <c r="AB64" s="578"/>
      <c r="AC64" s="579"/>
      <c r="AD64" s="579"/>
      <c r="AE64" s="579"/>
      <c r="AF64" s="579"/>
      <c r="AG64" s="579"/>
      <c r="AH64" s="579"/>
      <c r="AI64" s="579"/>
      <c r="AJ64" s="579"/>
      <c r="AK64" s="579"/>
      <c r="AL64" s="579"/>
      <c r="AM64" s="579"/>
      <c r="AN64" s="579"/>
    </row>
    <row r="65" customFormat="false" ht="0.95" hidden="false" customHeight="true" outlineLevel="0" collapsed="false">
      <c r="A65" s="540"/>
      <c r="B65" s="502"/>
      <c r="C65" s="563"/>
      <c r="D65" s="563"/>
      <c r="E65" s="563"/>
      <c r="F65" s="563"/>
      <c r="G65" s="563"/>
      <c r="H65" s="563"/>
      <c r="I65" s="563"/>
      <c r="J65" s="563"/>
      <c r="K65" s="563"/>
      <c r="L65" s="563"/>
      <c r="M65" s="563"/>
      <c r="N65" s="563"/>
      <c r="O65" s="542"/>
      <c r="P65" s="542"/>
      <c r="Q65" s="539"/>
      <c r="R65" s="563"/>
      <c r="AA65" s="507"/>
      <c r="AB65" s="507"/>
      <c r="AC65" s="582"/>
      <c r="AD65" s="582"/>
      <c r="AE65" s="582"/>
      <c r="AF65" s="582"/>
      <c r="AG65" s="582"/>
      <c r="AH65" s="582"/>
      <c r="AI65" s="582"/>
      <c r="AJ65" s="582"/>
      <c r="AK65" s="582"/>
      <c r="AL65" s="582"/>
      <c r="AM65" s="582"/>
      <c r="AN65" s="582"/>
    </row>
    <row r="66" customFormat="false" ht="8.45" hidden="true" customHeight="true" outlineLevel="0" collapsed="false">
      <c r="A66" s="580" t="s">
        <v>1435</v>
      </c>
      <c r="B66" s="508" t="n">
        <v>2004</v>
      </c>
      <c r="C66" s="598" t="s">
        <v>620</v>
      </c>
      <c r="D66" s="599" t="n">
        <v>0.001</v>
      </c>
      <c r="E66" s="599" t="n">
        <v>0.001</v>
      </c>
      <c r="F66" s="599" t="n">
        <v>0.001</v>
      </c>
      <c r="G66" s="599" t="n">
        <v>0.001</v>
      </c>
      <c r="H66" s="599" t="n">
        <v>0.001</v>
      </c>
      <c r="I66" s="599" t="n">
        <v>0.001</v>
      </c>
      <c r="J66" s="599" t="n">
        <v>0.001</v>
      </c>
      <c r="K66" s="599" t="n">
        <v>0.001</v>
      </c>
      <c r="L66" s="599" t="n">
        <v>0.001</v>
      </c>
      <c r="M66" s="599" t="n">
        <v>0.001</v>
      </c>
      <c r="N66" s="599" t="n">
        <v>0.001</v>
      </c>
      <c r="O66" s="600" t="n">
        <v>0.0009</v>
      </c>
      <c r="P66" s="600" t="n">
        <v>0.009</v>
      </c>
      <c r="Q66" s="539" t="s">
        <v>1436</v>
      </c>
      <c r="R66" s="563"/>
      <c r="AA66" s="507" t="s">
        <v>1437</v>
      </c>
      <c r="AB66" s="578" t="n">
        <v>2004</v>
      </c>
      <c r="AC66" s="579" t="n">
        <v>0.1</v>
      </c>
      <c r="AD66" s="579" t="n">
        <v>0.001</v>
      </c>
      <c r="AE66" s="579" t="n">
        <v>0.001</v>
      </c>
      <c r="AF66" s="579" t="n">
        <v>0.001</v>
      </c>
      <c r="AG66" s="579" t="n">
        <v>0.001</v>
      </c>
      <c r="AH66" s="579" t="n">
        <v>0.001</v>
      </c>
      <c r="AI66" s="579" t="n">
        <v>0.001</v>
      </c>
      <c r="AJ66" s="579" t="n">
        <v>0.001</v>
      </c>
      <c r="AK66" s="579" t="n">
        <v>0.001</v>
      </c>
      <c r="AL66" s="579" t="n">
        <v>0.001</v>
      </c>
      <c r="AM66" s="579" t="n">
        <v>0.001</v>
      </c>
      <c r="AN66" s="579" t="n">
        <v>0.001</v>
      </c>
    </row>
    <row r="67" customFormat="false" ht="11.1" hidden="true" customHeight="true" outlineLevel="0" collapsed="false">
      <c r="A67" s="586"/>
      <c r="B67" s="508" t="n">
        <v>2005</v>
      </c>
      <c r="C67" s="601" t="n">
        <v>0.001</v>
      </c>
      <c r="D67" s="601" t="s">
        <v>620</v>
      </c>
      <c r="E67" s="601" t="s">
        <v>620</v>
      </c>
      <c r="F67" s="601" t="s">
        <v>620</v>
      </c>
      <c r="G67" s="601" t="s">
        <v>620</v>
      </c>
      <c r="H67" s="601" t="s">
        <v>620</v>
      </c>
      <c r="I67" s="601" t="s">
        <v>620</v>
      </c>
      <c r="J67" s="601" t="s">
        <v>620</v>
      </c>
      <c r="K67" s="601" t="s">
        <v>620</v>
      </c>
      <c r="L67" s="601" t="s">
        <v>620</v>
      </c>
      <c r="M67" s="601" t="n">
        <v>0</v>
      </c>
      <c r="N67" s="601" t="n">
        <v>0</v>
      </c>
      <c r="O67" s="600" t="n">
        <v>0.001</v>
      </c>
      <c r="P67" s="600" t="n">
        <v>0.01</v>
      </c>
      <c r="Q67" s="539" t="s">
        <v>1438</v>
      </c>
      <c r="R67" s="563"/>
      <c r="AA67" s="507" t="s">
        <v>1439</v>
      </c>
      <c r="AB67" s="578" t="n">
        <v>2005</v>
      </c>
      <c r="AC67" s="579" t="n">
        <v>0.001</v>
      </c>
      <c r="AD67" s="579" t="n">
        <v>0.001</v>
      </c>
      <c r="AE67" s="579" t="n">
        <v>0.001</v>
      </c>
      <c r="AF67" s="579" t="n">
        <v>0.001</v>
      </c>
      <c r="AG67" s="579" t="n">
        <v>0.001</v>
      </c>
      <c r="AH67" s="579" t="n">
        <v>0.001</v>
      </c>
      <c r="AI67" s="579" t="n">
        <v>0.001</v>
      </c>
      <c r="AJ67" s="579" t="n">
        <v>0.001</v>
      </c>
      <c r="AK67" s="579" t="n">
        <v>0.001</v>
      </c>
      <c r="AL67" s="579" t="n">
        <v>0.001</v>
      </c>
      <c r="AM67" s="579"/>
      <c r="AN67" s="579"/>
    </row>
    <row r="68" customFormat="false" ht="3.95" hidden="true" customHeight="true" outlineLevel="0" collapsed="false">
      <c r="A68" s="540"/>
      <c r="B68" s="502"/>
      <c r="C68" s="563"/>
      <c r="D68" s="563"/>
      <c r="E68" s="563"/>
      <c r="F68" s="563"/>
      <c r="G68" s="563"/>
      <c r="H68" s="563"/>
      <c r="I68" s="563"/>
      <c r="J68" s="563"/>
      <c r="K68" s="563"/>
      <c r="L68" s="563"/>
      <c r="M68" s="563"/>
      <c r="N68" s="563"/>
      <c r="O68" s="542"/>
      <c r="P68" s="542"/>
      <c r="Q68" s="539"/>
      <c r="R68" s="563"/>
      <c r="AA68" s="507"/>
      <c r="AB68" s="507"/>
      <c r="AC68" s="579"/>
      <c r="AD68" s="579"/>
      <c r="AE68" s="579"/>
      <c r="AF68" s="579"/>
      <c r="AG68" s="579"/>
      <c r="AH68" s="579"/>
      <c r="AI68" s="579"/>
      <c r="AJ68" s="579"/>
      <c r="AK68" s="579"/>
      <c r="AL68" s="579"/>
      <c r="AM68" s="579"/>
      <c r="AN68" s="579"/>
    </row>
    <row r="69" customFormat="false" ht="8.45" hidden="false" customHeight="true" outlineLevel="0" collapsed="false">
      <c r="A69" s="602" t="s">
        <v>1440</v>
      </c>
      <c r="B69" s="603" t="n">
        <v>2004</v>
      </c>
      <c r="C69" s="604" t="n">
        <v>96.493</v>
      </c>
      <c r="D69" s="604" t="n">
        <v>89.295</v>
      </c>
      <c r="E69" s="604" t="n">
        <v>101.508</v>
      </c>
      <c r="F69" s="604" t="n">
        <v>97.032</v>
      </c>
      <c r="G69" s="604" t="n">
        <v>77.03</v>
      </c>
      <c r="H69" s="604" t="n">
        <v>70.025</v>
      </c>
      <c r="I69" s="604" t="n">
        <v>76.564</v>
      </c>
      <c r="J69" s="604" t="n">
        <v>81.533</v>
      </c>
      <c r="K69" s="604" t="n">
        <v>76.816</v>
      </c>
      <c r="L69" s="604" t="n">
        <v>60.438</v>
      </c>
      <c r="M69" s="604" t="n">
        <v>87.091</v>
      </c>
      <c r="N69" s="604" t="n">
        <v>96.017</v>
      </c>
      <c r="O69" s="605" t="n">
        <v>82.6734</v>
      </c>
      <c r="P69" s="605" t="n">
        <v>826.734</v>
      </c>
      <c r="Q69" s="606" t="s">
        <v>1441</v>
      </c>
      <c r="R69" s="563"/>
      <c r="AA69" s="507" t="s">
        <v>1442</v>
      </c>
      <c r="AB69" s="578" t="n">
        <v>2004</v>
      </c>
      <c r="AC69" s="579" t="n">
        <v>96.493</v>
      </c>
      <c r="AD69" s="579" t="n">
        <v>89.295</v>
      </c>
      <c r="AE69" s="579" t="n">
        <v>101.508</v>
      </c>
      <c r="AF69" s="579" t="n">
        <v>97.032</v>
      </c>
      <c r="AG69" s="579" t="n">
        <v>77.03</v>
      </c>
      <c r="AH69" s="579" t="n">
        <v>70.025</v>
      </c>
      <c r="AI69" s="579" t="n">
        <v>76.564</v>
      </c>
      <c r="AJ69" s="579" t="n">
        <v>81.533</v>
      </c>
      <c r="AK69" s="579" t="n">
        <v>76.816</v>
      </c>
      <c r="AL69" s="579" t="n">
        <v>60.438</v>
      </c>
      <c r="AM69" s="579" t="n">
        <v>87.091</v>
      </c>
      <c r="AN69" s="579" t="n">
        <v>96.017</v>
      </c>
    </row>
    <row r="70" customFormat="false" ht="8.45" hidden="false" customHeight="true" outlineLevel="0" collapsed="false">
      <c r="A70" s="607"/>
      <c r="B70" s="603" t="n">
        <v>2005</v>
      </c>
      <c r="C70" s="604" t="n">
        <v>92.454</v>
      </c>
      <c r="D70" s="604" t="n">
        <v>87.721</v>
      </c>
      <c r="E70" s="604" t="n">
        <v>91.491</v>
      </c>
      <c r="F70" s="604" t="n">
        <v>86.748</v>
      </c>
      <c r="G70" s="604" t="n">
        <v>63.623</v>
      </c>
      <c r="H70" s="604" t="n">
        <v>46.554</v>
      </c>
      <c r="I70" s="604" t="n">
        <v>38.25</v>
      </c>
      <c r="J70" s="604" t="n">
        <v>40.642</v>
      </c>
      <c r="K70" s="604" t="n">
        <v>43.034</v>
      </c>
      <c r="L70" s="604" t="n">
        <v>60.379</v>
      </c>
      <c r="M70" s="604"/>
      <c r="N70" s="604"/>
      <c r="O70" s="605" t="n">
        <v>65.0896</v>
      </c>
      <c r="P70" s="605" t="n">
        <v>650.896</v>
      </c>
      <c r="Q70" s="608"/>
      <c r="R70" s="563"/>
      <c r="AA70" s="507"/>
      <c r="AB70" s="578" t="n">
        <v>2005</v>
      </c>
      <c r="AC70" s="579" t="n">
        <v>92.454</v>
      </c>
      <c r="AD70" s="579" t="n">
        <v>87.721</v>
      </c>
      <c r="AE70" s="579" t="n">
        <v>91.491</v>
      </c>
      <c r="AF70" s="579" t="n">
        <v>86.748</v>
      </c>
      <c r="AG70" s="579" t="n">
        <v>63.623</v>
      </c>
      <c r="AH70" s="579" t="n">
        <v>46.554</v>
      </c>
      <c r="AI70" s="579" t="n">
        <v>38.25</v>
      </c>
      <c r="AJ70" s="579" t="n">
        <v>40.642</v>
      </c>
      <c r="AK70" s="579" t="n">
        <v>43.034</v>
      </c>
      <c r="AL70" s="579" t="n">
        <v>60.379</v>
      </c>
      <c r="AM70" s="579"/>
      <c r="AN70" s="579"/>
    </row>
    <row r="71" customFormat="false" ht="3.95" hidden="false" customHeight="true" outlineLevel="0" collapsed="false">
      <c r="A71" s="540"/>
      <c r="B71" s="508"/>
      <c r="C71" s="563"/>
      <c r="D71" s="563"/>
      <c r="E71" s="563"/>
      <c r="F71" s="563"/>
      <c r="G71" s="563"/>
      <c r="H71" s="563"/>
      <c r="I71" s="563"/>
      <c r="J71" s="563"/>
      <c r="K71" s="563"/>
      <c r="L71" s="563"/>
      <c r="M71" s="563"/>
      <c r="N71" s="563"/>
      <c r="O71" s="542"/>
      <c r="P71" s="542"/>
      <c r="Q71" s="539"/>
      <c r="R71" s="563"/>
      <c r="AA71" s="507"/>
      <c r="AB71" s="578"/>
      <c r="AC71" s="582"/>
      <c r="AD71" s="582"/>
      <c r="AE71" s="582"/>
      <c r="AF71" s="582"/>
      <c r="AG71" s="582"/>
      <c r="AH71" s="582"/>
      <c r="AI71" s="582"/>
      <c r="AJ71" s="582"/>
      <c r="AK71" s="582"/>
      <c r="AL71" s="582"/>
      <c r="AM71" s="582"/>
      <c r="AN71" s="582"/>
    </row>
    <row r="72" customFormat="false" ht="11.1" hidden="false" customHeight="true" outlineLevel="0" collapsed="false">
      <c r="A72" s="583" t="s">
        <v>1443</v>
      </c>
      <c r="B72" s="544" t="n">
        <v>2004</v>
      </c>
      <c r="C72" s="584" t="n">
        <v>91.23</v>
      </c>
      <c r="D72" s="584" t="n">
        <v>85.545</v>
      </c>
      <c r="E72" s="584" t="n">
        <v>96.55</v>
      </c>
      <c r="F72" s="584" t="n">
        <v>95.561</v>
      </c>
      <c r="G72" s="584" t="n">
        <v>72.25</v>
      </c>
      <c r="H72" s="584" t="n">
        <v>66.724</v>
      </c>
      <c r="I72" s="584" t="n">
        <v>41.846</v>
      </c>
      <c r="J72" s="584" t="n">
        <v>78.39</v>
      </c>
      <c r="K72" s="584" t="n">
        <v>73.901</v>
      </c>
      <c r="L72" s="584" t="n">
        <v>59.245</v>
      </c>
      <c r="M72" s="584" t="n">
        <v>83.881</v>
      </c>
      <c r="N72" s="584" t="n">
        <v>91.761</v>
      </c>
      <c r="O72" s="585" t="n">
        <v>76.1242</v>
      </c>
      <c r="P72" s="585" t="n">
        <v>761.242</v>
      </c>
      <c r="Q72" s="546" t="s">
        <v>1444</v>
      </c>
      <c r="R72" s="563"/>
      <c r="AA72" s="507" t="s">
        <v>1445</v>
      </c>
      <c r="AB72" s="578" t="n">
        <v>2004</v>
      </c>
      <c r="AC72" s="579" t="n">
        <v>91.23</v>
      </c>
      <c r="AD72" s="579" t="n">
        <v>85.545</v>
      </c>
      <c r="AE72" s="579" t="n">
        <v>96.55</v>
      </c>
      <c r="AF72" s="579" t="n">
        <v>95.561</v>
      </c>
      <c r="AG72" s="579" t="n">
        <v>72.25</v>
      </c>
      <c r="AH72" s="579" t="n">
        <v>66.724</v>
      </c>
      <c r="AI72" s="579" t="n">
        <v>41.846</v>
      </c>
      <c r="AJ72" s="579" t="n">
        <v>78.39</v>
      </c>
      <c r="AK72" s="579" t="n">
        <v>73.901</v>
      </c>
      <c r="AL72" s="579" t="n">
        <v>59.245</v>
      </c>
      <c r="AM72" s="579" t="n">
        <v>83.881</v>
      </c>
      <c r="AN72" s="579" t="n">
        <v>91.761</v>
      </c>
    </row>
    <row r="73" customFormat="false" ht="8.45" hidden="false" customHeight="true" outlineLevel="0" collapsed="false">
      <c r="A73" s="547"/>
      <c r="B73" s="544" t="n">
        <v>2005</v>
      </c>
      <c r="C73" s="584" t="n">
        <v>88.743</v>
      </c>
      <c r="D73" s="584" t="n">
        <v>84.244</v>
      </c>
      <c r="E73" s="584" t="n">
        <v>87.177</v>
      </c>
      <c r="F73" s="584" t="n">
        <v>83.004</v>
      </c>
      <c r="G73" s="584" t="n">
        <v>60.754</v>
      </c>
      <c r="H73" s="584" t="n">
        <v>41.941</v>
      </c>
      <c r="I73" s="584" t="n">
        <v>36.808</v>
      </c>
      <c r="J73" s="584" t="n">
        <v>38.838</v>
      </c>
      <c r="K73" s="584" t="n">
        <v>41.819</v>
      </c>
      <c r="L73" s="584" t="n">
        <v>59.129</v>
      </c>
      <c r="M73" s="584"/>
      <c r="N73" s="584"/>
      <c r="O73" s="585" t="n">
        <v>62.2457</v>
      </c>
      <c r="P73" s="585" t="n">
        <v>622.457</v>
      </c>
      <c r="Q73" s="546"/>
      <c r="R73" s="563"/>
      <c r="AA73" s="507"/>
      <c r="AB73" s="578" t="n">
        <v>2005</v>
      </c>
      <c r="AC73" s="579" t="n">
        <v>88.743</v>
      </c>
      <c r="AD73" s="579" t="n">
        <v>84.244</v>
      </c>
      <c r="AE73" s="579" t="n">
        <v>87.177</v>
      </c>
      <c r="AF73" s="579" t="n">
        <v>83.004</v>
      </c>
      <c r="AG73" s="579" t="n">
        <v>60.754</v>
      </c>
      <c r="AH73" s="579" t="n">
        <v>41.941</v>
      </c>
      <c r="AI73" s="579" t="n">
        <v>36.808</v>
      </c>
      <c r="AJ73" s="579" t="n">
        <v>38.838</v>
      </c>
      <c r="AK73" s="579" t="n">
        <v>41.819</v>
      </c>
      <c r="AL73" s="579" t="n">
        <v>59.129</v>
      </c>
      <c r="AM73" s="579"/>
      <c r="AN73" s="579"/>
    </row>
    <row r="74" customFormat="false" ht="3.95" hidden="false" customHeight="true" outlineLevel="0" collapsed="false">
      <c r="A74" s="607"/>
      <c r="B74" s="609"/>
      <c r="C74" s="610"/>
      <c r="D74" s="610"/>
      <c r="E74" s="610"/>
      <c r="F74" s="610"/>
      <c r="G74" s="610"/>
      <c r="H74" s="610"/>
      <c r="I74" s="610"/>
      <c r="J74" s="610"/>
      <c r="K74" s="610"/>
      <c r="L74" s="610"/>
      <c r="M74" s="610"/>
      <c r="N74" s="610"/>
      <c r="O74" s="605"/>
      <c r="P74" s="605"/>
      <c r="Q74" s="608"/>
      <c r="R74" s="563"/>
      <c r="AA74" s="507"/>
      <c r="AB74" s="507"/>
      <c r="AC74" s="582"/>
      <c r="AD74" s="582"/>
      <c r="AE74" s="582"/>
      <c r="AF74" s="582"/>
      <c r="AG74" s="582"/>
      <c r="AH74" s="582"/>
      <c r="AI74" s="582"/>
      <c r="AJ74" s="582"/>
      <c r="AK74" s="582"/>
      <c r="AL74" s="582"/>
      <c r="AM74" s="582"/>
      <c r="AN74" s="582"/>
    </row>
    <row r="75" customFormat="false" ht="8.45" hidden="false" customHeight="true" outlineLevel="0" collapsed="false">
      <c r="A75" s="607" t="s">
        <v>1446</v>
      </c>
      <c r="B75" s="603" t="n">
        <v>2004</v>
      </c>
      <c r="C75" s="604" t="n">
        <v>35</v>
      </c>
      <c r="D75" s="604" t="n">
        <v>35</v>
      </c>
      <c r="E75" s="604" t="n">
        <v>38</v>
      </c>
      <c r="F75" s="604" t="n">
        <v>38</v>
      </c>
      <c r="G75" s="604" t="n">
        <v>30</v>
      </c>
      <c r="H75" s="604" t="n">
        <v>27</v>
      </c>
      <c r="I75" s="604" t="n">
        <v>16</v>
      </c>
      <c r="J75" s="604" t="n">
        <v>31</v>
      </c>
      <c r="K75" s="604" t="n">
        <v>30</v>
      </c>
      <c r="L75" s="604" t="n">
        <v>25</v>
      </c>
      <c r="M75" s="604" t="n">
        <v>33</v>
      </c>
      <c r="N75" s="604" t="n">
        <v>36</v>
      </c>
      <c r="O75" s="605" t="n">
        <v>30.5495035578255</v>
      </c>
      <c r="P75" s="611" t="n">
        <v>761.242</v>
      </c>
      <c r="Q75" s="608" t="s">
        <v>1447</v>
      </c>
      <c r="R75" s="563"/>
      <c r="AA75" s="507" t="s">
        <v>1448</v>
      </c>
      <c r="AB75" s="578" t="n">
        <v>2004</v>
      </c>
      <c r="AC75" s="579" t="n">
        <v>35</v>
      </c>
      <c r="AD75" s="579" t="n">
        <v>35</v>
      </c>
      <c r="AE75" s="579" t="n">
        <v>38</v>
      </c>
      <c r="AF75" s="579" t="n">
        <v>38</v>
      </c>
      <c r="AG75" s="579" t="n">
        <v>30</v>
      </c>
      <c r="AH75" s="579" t="n">
        <v>27</v>
      </c>
      <c r="AI75" s="579" t="n">
        <v>16</v>
      </c>
      <c r="AJ75" s="579" t="n">
        <v>31</v>
      </c>
      <c r="AK75" s="579" t="n">
        <v>30</v>
      </c>
      <c r="AL75" s="579" t="n">
        <v>25</v>
      </c>
      <c r="AM75" s="579" t="n">
        <v>33</v>
      </c>
      <c r="AN75" s="579" t="n">
        <v>36</v>
      </c>
    </row>
    <row r="76" customFormat="false" ht="8.45" hidden="false" customHeight="true" outlineLevel="0" collapsed="false">
      <c r="A76" s="602" t="s">
        <v>1449</v>
      </c>
      <c r="B76" s="603" t="n">
        <v>2005</v>
      </c>
      <c r="C76" s="604" t="n">
        <v>34</v>
      </c>
      <c r="D76" s="604" t="n">
        <v>36</v>
      </c>
      <c r="E76" s="604" t="n">
        <v>33</v>
      </c>
      <c r="F76" s="604" t="n">
        <v>33</v>
      </c>
      <c r="G76" s="604" t="n">
        <v>25</v>
      </c>
      <c r="H76" s="604" t="n">
        <v>18</v>
      </c>
      <c r="I76" s="604" t="n">
        <v>17</v>
      </c>
      <c r="J76" s="604" t="n">
        <v>18</v>
      </c>
      <c r="K76" s="604" t="n">
        <v>18</v>
      </c>
      <c r="L76" s="604" t="n">
        <v>23</v>
      </c>
      <c r="M76" s="604"/>
      <c r="N76" s="604"/>
      <c r="O76" s="605" t="n">
        <v>25.7908935407227</v>
      </c>
      <c r="P76" s="611" t="n">
        <v>255</v>
      </c>
      <c r="Q76" s="608" t="s">
        <v>1450</v>
      </c>
      <c r="R76" s="563"/>
      <c r="AA76" s="507" t="s">
        <v>1451</v>
      </c>
      <c r="AB76" s="578" t="n">
        <v>2005</v>
      </c>
      <c r="AC76" s="579" t="n">
        <v>34</v>
      </c>
      <c r="AD76" s="579" t="n">
        <v>36</v>
      </c>
      <c r="AE76" s="579" t="n">
        <v>33</v>
      </c>
      <c r="AF76" s="579" t="n">
        <v>33</v>
      </c>
      <c r="AG76" s="579" t="n">
        <v>25</v>
      </c>
      <c r="AH76" s="579" t="n">
        <v>18</v>
      </c>
      <c r="AI76" s="579" t="n">
        <v>17</v>
      </c>
      <c r="AJ76" s="579" t="n">
        <v>18</v>
      </c>
      <c r="AK76" s="579" t="n">
        <v>18</v>
      </c>
      <c r="AL76" s="579" t="n">
        <v>23</v>
      </c>
      <c r="AM76" s="579"/>
      <c r="AN76" s="579"/>
    </row>
    <row r="77" customFormat="false" ht="11.1" hidden="false" customHeight="true" outlineLevel="0" collapsed="false">
      <c r="A77" s="612" t="s">
        <v>1183</v>
      </c>
      <c r="B77" s="516"/>
      <c r="C77" s="516"/>
      <c r="D77" s="516"/>
      <c r="E77" s="516"/>
      <c r="F77" s="516"/>
      <c r="G77" s="516"/>
      <c r="H77" s="516"/>
      <c r="I77" s="612" t="s">
        <v>1183</v>
      </c>
      <c r="J77" s="563"/>
      <c r="K77" s="563"/>
      <c r="L77" s="563"/>
      <c r="M77" s="563"/>
      <c r="N77" s="563"/>
      <c r="O77" s="563"/>
      <c r="P77" s="563"/>
      <c r="Q77" s="563"/>
      <c r="R77" s="563"/>
    </row>
    <row r="78" customFormat="false" ht="11.1" hidden="false" customHeight="true" outlineLevel="0" collapsed="false">
      <c r="A78" s="613" t="s">
        <v>1452</v>
      </c>
      <c r="B78" s="614"/>
      <c r="C78" s="614"/>
      <c r="D78" s="614"/>
      <c r="E78" s="614"/>
      <c r="F78" s="614"/>
      <c r="G78" s="614"/>
      <c r="H78" s="614"/>
      <c r="I78" s="613" t="s">
        <v>1453</v>
      </c>
      <c r="J78" s="563"/>
      <c r="K78" s="563"/>
      <c r="L78" s="563"/>
      <c r="M78" s="563"/>
      <c r="N78" s="563"/>
      <c r="O78" s="563"/>
      <c r="P78" s="563"/>
      <c r="Q78" s="563"/>
      <c r="R78" s="563"/>
    </row>
    <row r="79" customFormat="false" ht="11.1" hidden="false" customHeight="true" outlineLevel="0" collapsed="false">
      <c r="A79" s="613"/>
      <c r="B79" s="563"/>
      <c r="C79" s="563"/>
      <c r="D79" s="563"/>
      <c r="E79" s="563"/>
      <c r="F79" s="563"/>
      <c r="G79" s="563"/>
      <c r="H79" s="563"/>
      <c r="I79" s="613"/>
      <c r="J79" s="563"/>
      <c r="K79" s="563"/>
      <c r="L79" s="563"/>
      <c r="M79" s="563"/>
      <c r="N79" s="563"/>
      <c r="O79" s="563"/>
      <c r="P79" s="563"/>
      <c r="Q79" s="563"/>
      <c r="R79" s="563"/>
    </row>
    <row r="80" customFormat="false" ht="12" hidden="false" customHeight="true" outlineLevel="0" collapsed="false">
      <c r="A80" s="563"/>
      <c r="B80" s="563"/>
      <c r="C80" s="563"/>
      <c r="D80" s="563"/>
      <c r="E80" s="563"/>
      <c r="F80" s="563"/>
      <c r="G80" s="563"/>
      <c r="H80" s="563"/>
      <c r="I80" s="563"/>
      <c r="J80" s="563"/>
      <c r="K80" s="563"/>
      <c r="L80" s="563"/>
      <c r="M80" s="563"/>
      <c r="N80" s="563"/>
      <c r="O80" s="563"/>
      <c r="P80" s="563"/>
      <c r="Q80" s="563"/>
      <c r="R80" s="563"/>
      <c r="AA80" s="615" t="s">
        <v>1454</v>
      </c>
      <c r="AB80" s="615"/>
      <c r="AC80" s="615"/>
      <c r="AD80" s="615"/>
      <c r="AE80" s="615"/>
      <c r="AF80" s="615"/>
      <c r="AG80" s="615"/>
      <c r="AH80" s="615"/>
      <c r="AI80" s="615"/>
      <c r="AJ80" s="615"/>
      <c r="AK80" s="615"/>
      <c r="AL80" s="615"/>
      <c r="AM80" s="615"/>
      <c r="AN80" s="615"/>
    </row>
    <row r="81" customFormat="false" ht="12.75" hidden="false" customHeight="false" outlineLevel="0" collapsed="false">
      <c r="A81" s="506" t="s">
        <v>1455</v>
      </c>
      <c r="B81" s="506"/>
      <c r="C81" s="506"/>
      <c r="D81" s="506"/>
      <c r="E81" s="506"/>
      <c r="F81" s="506"/>
      <c r="G81" s="506"/>
      <c r="H81" s="506"/>
      <c r="I81" s="506" t="s">
        <v>1456</v>
      </c>
      <c r="J81" s="506"/>
      <c r="K81" s="506"/>
      <c r="L81" s="506"/>
      <c r="M81" s="506"/>
      <c r="N81" s="506"/>
      <c r="O81" s="506"/>
      <c r="P81" s="506"/>
      <c r="Q81" s="506"/>
      <c r="R81" s="563"/>
      <c r="AA81" s="615" t="s">
        <v>1457</v>
      </c>
      <c r="AB81" s="615"/>
      <c r="AC81" s="615"/>
      <c r="AD81" s="615"/>
      <c r="AE81" s="615"/>
      <c r="AF81" s="615"/>
      <c r="AG81" s="615"/>
      <c r="AH81" s="615"/>
      <c r="AI81" s="615"/>
      <c r="AJ81" s="615"/>
      <c r="AK81" s="615"/>
      <c r="AL81" s="615"/>
      <c r="AM81" s="615"/>
      <c r="AN81" s="615"/>
    </row>
    <row r="82" customFormat="false" ht="12.75" hidden="false" customHeight="false" outlineLevel="0" collapsed="false">
      <c r="A82" s="518" t="s">
        <v>1458</v>
      </c>
      <c r="B82" s="518"/>
      <c r="C82" s="518"/>
      <c r="D82" s="518"/>
      <c r="E82" s="518"/>
      <c r="F82" s="518"/>
      <c r="G82" s="518"/>
      <c r="H82" s="518"/>
      <c r="I82" s="518" t="s">
        <v>1458</v>
      </c>
      <c r="J82" s="518"/>
      <c r="K82" s="518"/>
      <c r="L82" s="518"/>
      <c r="M82" s="518"/>
      <c r="N82" s="518"/>
      <c r="O82" s="518"/>
      <c r="P82" s="518"/>
      <c r="Q82" s="518"/>
      <c r="R82" s="563"/>
      <c r="AC82" s="553"/>
      <c r="AD82" s="553"/>
      <c r="AE82" s="553"/>
      <c r="AF82" s="553"/>
      <c r="AG82" s="553"/>
      <c r="AH82" s="553"/>
      <c r="AI82" s="553"/>
      <c r="AJ82" s="553"/>
      <c r="AK82" s="553"/>
      <c r="AL82" s="553"/>
      <c r="AM82" s="553"/>
      <c r="AN82" s="553"/>
    </row>
    <row r="83" customFormat="false" ht="5.1" hidden="false" customHeight="true" outlineLevel="0" collapsed="false">
      <c r="A83" s="564"/>
      <c r="B83" s="563"/>
      <c r="C83" s="563"/>
      <c r="D83" s="563"/>
      <c r="E83" s="563"/>
      <c r="F83" s="563"/>
      <c r="G83" s="563"/>
      <c r="H83" s="563"/>
      <c r="I83" s="563"/>
      <c r="J83" s="563"/>
      <c r="K83" s="563"/>
      <c r="L83" s="563"/>
      <c r="M83" s="563"/>
      <c r="N83" s="563"/>
      <c r="O83" s="564"/>
      <c r="P83" s="564"/>
      <c r="Q83" s="563"/>
      <c r="R83" s="563"/>
      <c r="AA83" s="567" t="s">
        <v>1412</v>
      </c>
      <c r="AB83" s="568"/>
      <c r="AC83" s="569"/>
      <c r="AD83" s="569"/>
      <c r="AE83" s="569"/>
      <c r="AF83" s="569"/>
      <c r="AG83" s="569"/>
      <c r="AH83" s="569"/>
      <c r="AI83" s="569"/>
      <c r="AJ83" s="569"/>
      <c r="AK83" s="569"/>
      <c r="AL83" s="569"/>
      <c r="AM83" s="569"/>
      <c r="AN83" s="570"/>
    </row>
    <row r="84" customFormat="false" ht="9.95" hidden="false" customHeight="true" outlineLevel="0" collapsed="false">
      <c r="A84" s="522" t="s">
        <v>604</v>
      </c>
      <c r="B84" s="523" t="s">
        <v>1118</v>
      </c>
      <c r="C84" s="523" t="s">
        <v>1119</v>
      </c>
      <c r="D84" s="523" t="s">
        <v>1120</v>
      </c>
      <c r="E84" s="523" t="s">
        <v>1121</v>
      </c>
      <c r="F84" s="523" t="s">
        <v>1122</v>
      </c>
      <c r="G84" s="523" t="s">
        <v>1123</v>
      </c>
      <c r="H84" s="523" t="s">
        <v>1124</v>
      </c>
      <c r="I84" s="523" t="s">
        <v>1125</v>
      </c>
      <c r="J84" s="523" t="s">
        <v>1126</v>
      </c>
      <c r="K84" s="523" t="s">
        <v>1127</v>
      </c>
      <c r="L84" s="523" t="s">
        <v>1128</v>
      </c>
      <c r="M84" s="523" t="s">
        <v>1129</v>
      </c>
      <c r="N84" s="523" t="s">
        <v>1130</v>
      </c>
      <c r="O84" s="616" t="s">
        <v>1117</v>
      </c>
      <c r="P84" s="616"/>
      <c r="Q84" s="566" t="s">
        <v>607</v>
      </c>
      <c r="R84" s="563"/>
      <c r="AA84" s="572" t="s">
        <v>1413</v>
      </c>
      <c r="AB84" s="573" t="s">
        <v>1132</v>
      </c>
      <c r="AC84" s="573" t="s">
        <v>629</v>
      </c>
      <c r="AD84" s="573" t="s">
        <v>1133</v>
      </c>
      <c r="AE84" s="573" t="s">
        <v>631</v>
      </c>
      <c r="AF84" s="573" t="s">
        <v>632</v>
      </c>
      <c r="AG84" s="573" t="s">
        <v>633</v>
      </c>
      <c r="AH84" s="573" t="s">
        <v>634</v>
      </c>
      <c r="AI84" s="573" t="s">
        <v>635</v>
      </c>
      <c r="AJ84" s="573" t="s">
        <v>1134</v>
      </c>
      <c r="AK84" s="573" t="s">
        <v>1135</v>
      </c>
      <c r="AL84" s="573" t="s">
        <v>1136</v>
      </c>
      <c r="AM84" s="573" t="s">
        <v>1137</v>
      </c>
      <c r="AN84" s="573" t="s">
        <v>1138</v>
      </c>
    </row>
    <row r="85" customFormat="false" ht="9.95" hidden="false" customHeight="true" outlineLevel="0" collapsed="false">
      <c r="A85" s="522"/>
      <c r="B85" s="523"/>
      <c r="C85" s="523"/>
      <c r="D85" s="523"/>
      <c r="E85" s="523"/>
      <c r="F85" s="523"/>
      <c r="G85" s="523"/>
      <c r="H85" s="523"/>
      <c r="I85" s="523"/>
      <c r="J85" s="523"/>
      <c r="K85" s="523"/>
      <c r="L85" s="523"/>
      <c r="M85" s="523"/>
      <c r="N85" s="523"/>
      <c r="O85" s="527" t="s">
        <v>1131</v>
      </c>
      <c r="P85" s="527"/>
      <c r="Q85" s="566"/>
      <c r="R85" s="563"/>
    </row>
    <row r="86" customFormat="false" ht="9.95" hidden="false" customHeight="true" outlineLevel="0" collapsed="false">
      <c r="A86" s="522"/>
      <c r="B86" s="523"/>
      <c r="C86" s="523"/>
      <c r="D86" s="523"/>
      <c r="E86" s="523"/>
      <c r="F86" s="523"/>
      <c r="G86" s="523"/>
      <c r="H86" s="523"/>
      <c r="I86" s="523"/>
      <c r="J86" s="523"/>
      <c r="K86" s="523"/>
      <c r="L86" s="523"/>
      <c r="M86" s="523"/>
      <c r="N86" s="523"/>
      <c r="O86" s="529" t="s">
        <v>1139</v>
      </c>
      <c r="P86" s="530" t="s">
        <v>1140</v>
      </c>
      <c r="Q86" s="566"/>
      <c r="R86" s="563"/>
      <c r="AA86" s="507" t="s">
        <v>1459</v>
      </c>
      <c r="AB86" s="578" t="n">
        <v>2004</v>
      </c>
      <c r="AC86" s="579" t="n">
        <v>4.778</v>
      </c>
      <c r="AD86" s="579" t="n">
        <v>3.428</v>
      </c>
      <c r="AE86" s="579" t="n">
        <v>5.236</v>
      </c>
      <c r="AF86" s="579" t="n">
        <v>4.605</v>
      </c>
      <c r="AG86" s="579" t="n">
        <v>4.674</v>
      </c>
      <c r="AH86" s="579" t="n">
        <v>4.389</v>
      </c>
      <c r="AI86" s="579" t="n">
        <v>2.313</v>
      </c>
      <c r="AJ86" s="579" t="n">
        <v>4.198</v>
      </c>
      <c r="AK86" s="579" t="n">
        <v>4.752</v>
      </c>
      <c r="AL86" s="579" t="n">
        <v>5.246</v>
      </c>
      <c r="AM86" s="579" t="n">
        <v>4.892</v>
      </c>
      <c r="AN86" s="579" t="n">
        <v>4.028</v>
      </c>
    </row>
    <row r="87" customFormat="false" ht="5.1" hidden="false" customHeight="true" outlineLevel="0" collapsed="false">
      <c r="A87" s="617"/>
      <c r="B87" s="618"/>
      <c r="C87" s="618"/>
      <c r="D87" s="618"/>
      <c r="E87" s="618"/>
      <c r="F87" s="618"/>
      <c r="G87" s="618"/>
      <c r="H87" s="618"/>
      <c r="I87" s="618"/>
      <c r="J87" s="618"/>
      <c r="K87" s="618"/>
      <c r="L87" s="618"/>
      <c r="M87" s="618"/>
      <c r="N87" s="618"/>
      <c r="O87" s="535"/>
      <c r="P87" s="535"/>
      <c r="Q87" s="539"/>
      <c r="R87" s="563"/>
      <c r="AA87" s="507" t="s">
        <v>1460</v>
      </c>
      <c r="AB87" s="578" t="n">
        <v>2005</v>
      </c>
      <c r="AC87" s="579" t="n">
        <v>3.303</v>
      </c>
      <c r="AD87" s="579" t="n">
        <v>3.935</v>
      </c>
      <c r="AE87" s="579" t="n">
        <v>4.498</v>
      </c>
      <c r="AF87" s="579" t="n">
        <v>4.553</v>
      </c>
      <c r="AG87" s="579" t="n">
        <v>4.699</v>
      </c>
      <c r="AH87" s="579" t="n">
        <v>4.52</v>
      </c>
      <c r="AI87" s="579" t="n">
        <v>1.733</v>
      </c>
      <c r="AJ87" s="579" t="n">
        <v>4.369</v>
      </c>
      <c r="AK87" s="579" t="n">
        <v>4.633</v>
      </c>
      <c r="AL87" s="579" t="n">
        <v>5.22</v>
      </c>
      <c r="AM87" s="579"/>
      <c r="AN87" s="579"/>
    </row>
    <row r="88" customFormat="false" ht="9.6" hidden="false" customHeight="true" outlineLevel="0" collapsed="false">
      <c r="A88" s="540" t="s">
        <v>1461</v>
      </c>
      <c r="B88" s="508" t="n">
        <v>2004</v>
      </c>
      <c r="C88" s="619" t="s">
        <v>620</v>
      </c>
      <c r="D88" s="619" t="s">
        <v>620</v>
      </c>
      <c r="E88" s="598" t="s">
        <v>620</v>
      </c>
      <c r="F88" s="598" t="s">
        <v>620</v>
      </c>
      <c r="G88" s="598" t="s">
        <v>620</v>
      </c>
      <c r="H88" s="619" t="s">
        <v>620</v>
      </c>
      <c r="I88" s="619" t="s">
        <v>620</v>
      </c>
      <c r="J88" s="619" t="s">
        <v>620</v>
      </c>
      <c r="K88" s="619" t="s">
        <v>620</v>
      </c>
      <c r="L88" s="598" t="s">
        <v>620</v>
      </c>
      <c r="M88" s="598" t="s">
        <v>620</v>
      </c>
      <c r="N88" s="598" t="s">
        <v>620</v>
      </c>
      <c r="O88" s="599" t="n">
        <v>4.1463</v>
      </c>
      <c r="P88" s="599" t="n">
        <v>41.463</v>
      </c>
      <c r="Q88" s="539" t="s">
        <v>1462</v>
      </c>
      <c r="R88" s="563"/>
      <c r="AA88" s="507"/>
      <c r="AB88" s="507"/>
    </row>
    <row r="89" customFormat="false" ht="9.6" hidden="false" customHeight="true" outlineLevel="0" collapsed="false">
      <c r="A89" s="537" t="s">
        <v>1463</v>
      </c>
      <c r="B89" s="508" t="n">
        <v>2005</v>
      </c>
      <c r="C89" s="619" t="s">
        <v>620</v>
      </c>
      <c r="D89" s="619" t="s">
        <v>620</v>
      </c>
      <c r="E89" s="619" t="s">
        <v>620</v>
      </c>
      <c r="F89" s="619" t="s">
        <v>620</v>
      </c>
      <c r="G89" s="619" t="s">
        <v>620</v>
      </c>
      <c r="H89" s="619" t="s">
        <v>620</v>
      </c>
      <c r="I89" s="619" t="s">
        <v>620</v>
      </c>
      <c r="J89" s="619" t="s">
        <v>620</v>
      </c>
      <c r="K89" s="619" t="s">
        <v>620</v>
      </c>
      <c r="L89" s="619" t="s">
        <v>620</v>
      </c>
      <c r="M89" s="619"/>
      <c r="N89" s="619"/>
      <c r="O89" s="620" t="n">
        <v>375.6083</v>
      </c>
      <c r="P89" s="620" t="n">
        <v>3756.083</v>
      </c>
      <c r="Q89" s="539" t="s">
        <v>1464</v>
      </c>
      <c r="R89" s="563"/>
      <c r="AA89" s="507" t="s">
        <v>1376</v>
      </c>
      <c r="AB89" s="578" t="n">
        <v>2004</v>
      </c>
      <c r="AC89" s="579" t="n">
        <v>299.085</v>
      </c>
      <c r="AD89" s="579" t="n">
        <v>283.593</v>
      </c>
      <c r="AE89" s="579" t="n">
        <v>308.39</v>
      </c>
      <c r="AF89" s="579" t="n">
        <v>300.256</v>
      </c>
      <c r="AG89" s="579" t="n">
        <v>342.629</v>
      </c>
      <c r="AH89" s="579" t="n">
        <v>307.947</v>
      </c>
      <c r="AI89" s="579" t="n">
        <v>322.62</v>
      </c>
      <c r="AJ89" s="579" t="n">
        <v>322.795</v>
      </c>
      <c r="AK89" s="579" t="n">
        <v>319.376</v>
      </c>
      <c r="AL89" s="579" t="n">
        <v>309.602</v>
      </c>
      <c r="AM89" s="579" t="n">
        <v>323.306</v>
      </c>
      <c r="AN89" s="579" t="n">
        <v>316.484</v>
      </c>
    </row>
    <row r="90" customFormat="false" ht="3.95" hidden="false" customHeight="true" outlineLevel="0" collapsed="false">
      <c r="A90" s="540"/>
      <c r="B90" s="508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39"/>
      <c r="R90" s="563"/>
      <c r="AA90" s="507"/>
      <c r="AB90" s="578" t="n">
        <v>2005</v>
      </c>
      <c r="AC90" s="579" t="n">
        <v>328.941</v>
      </c>
      <c r="AD90" s="579" t="n">
        <v>303.183</v>
      </c>
      <c r="AE90" s="579" t="n">
        <v>327.75</v>
      </c>
      <c r="AF90" s="579" t="n">
        <v>319.334</v>
      </c>
      <c r="AG90" s="579" t="n">
        <v>309.316</v>
      </c>
      <c r="AH90" s="579" t="n">
        <v>295.344</v>
      </c>
      <c r="AI90" s="579" t="n">
        <v>281.698</v>
      </c>
      <c r="AJ90" s="579" t="n">
        <v>265.621</v>
      </c>
      <c r="AK90" s="579" t="n">
        <v>282.297</v>
      </c>
      <c r="AL90" s="579" t="n">
        <v>326.775</v>
      </c>
      <c r="AM90" s="579"/>
      <c r="AN90" s="579"/>
    </row>
    <row r="91" customFormat="false" ht="9.6" hidden="false" customHeight="true" outlineLevel="0" collapsed="false">
      <c r="A91" s="543" t="s">
        <v>1465</v>
      </c>
      <c r="B91" s="544" t="n">
        <v>2004</v>
      </c>
      <c r="C91" s="584" t="n">
        <v>299.085</v>
      </c>
      <c r="D91" s="584" t="n">
        <v>283.593</v>
      </c>
      <c r="E91" s="584" t="n">
        <v>308.39</v>
      </c>
      <c r="F91" s="584" t="n">
        <v>300.256</v>
      </c>
      <c r="G91" s="584" t="n">
        <v>342.629</v>
      </c>
      <c r="H91" s="584" t="n">
        <v>307.947</v>
      </c>
      <c r="I91" s="584" t="n">
        <v>322.62</v>
      </c>
      <c r="J91" s="584" t="n">
        <v>322.795</v>
      </c>
      <c r="K91" s="584" t="n">
        <v>319.376</v>
      </c>
      <c r="L91" s="584" t="n">
        <v>309.602</v>
      </c>
      <c r="M91" s="584" t="n">
        <v>323.306</v>
      </c>
      <c r="N91" s="584" t="n">
        <v>316.484</v>
      </c>
      <c r="O91" s="585" t="n">
        <v>311.6293</v>
      </c>
      <c r="P91" s="585" t="n">
        <v>3116.293</v>
      </c>
      <c r="Q91" s="546" t="s">
        <v>1466</v>
      </c>
      <c r="R91" s="563"/>
      <c r="AA91" s="507"/>
      <c r="AB91" s="507"/>
      <c r="AC91" s="507"/>
      <c r="AD91" s="507"/>
      <c r="AE91" s="507"/>
      <c r="AF91" s="507"/>
      <c r="AG91" s="507"/>
      <c r="AH91" s="507"/>
      <c r="AI91" s="507"/>
      <c r="AJ91" s="507"/>
      <c r="AK91" s="507"/>
      <c r="AL91" s="507"/>
      <c r="AM91" s="507"/>
      <c r="AN91" s="507"/>
    </row>
    <row r="92" customFormat="false" ht="9.6" hidden="false" customHeight="true" outlineLevel="0" collapsed="false">
      <c r="A92" s="547"/>
      <c r="B92" s="544" t="n">
        <v>2005</v>
      </c>
      <c r="C92" s="584" t="n">
        <v>328.941</v>
      </c>
      <c r="D92" s="584" t="n">
        <v>303.183</v>
      </c>
      <c r="E92" s="584" t="n">
        <v>327.75</v>
      </c>
      <c r="F92" s="584" t="n">
        <v>319.334</v>
      </c>
      <c r="G92" s="584" t="n">
        <v>309.316</v>
      </c>
      <c r="H92" s="584" t="n">
        <v>295.344</v>
      </c>
      <c r="I92" s="584" t="n">
        <v>281.698</v>
      </c>
      <c r="J92" s="584" t="n">
        <v>265.621</v>
      </c>
      <c r="K92" s="584" t="n">
        <v>282.297</v>
      </c>
      <c r="L92" s="584" t="n">
        <v>326.775</v>
      </c>
      <c r="M92" s="584"/>
      <c r="N92" s="584"/>
      <c r="O92" s="585" t="n">
        <v>304.0259</v>
      </c>
      <c r="P92" s="585" t="n">
        <v>3040.259</v>
      </c>
      <c r="Q92" s="546"/>
      <c r="R92" s="563"/>
      <c r="AA92" s="507" t="s">
        <v>1467</v>
      </c>
      <c r="AB92" s="578" t="n">
        <v>2004</v>
      </c>
      <c r="AC92" s="579" t="n">
        <v>299.796</v>
      </c>
      <c r="AD92" s="579" t="n">
        <v>278.682</v>
      </c>
      <c r="AE92" s="579" t="n">
        <v>303.826</v>
      </c>
      <c r="AF92" s="579" t="n">
        <v>294.721</v>
      </c>
      <c r="AG92" s="579" t="n">
        <v>337.556</v>
      </c>
      <c r="AH92" s="579" t="n">
        <v>303.713</v>
      </c>
      <c r="AI92" s="579" t="n">
        <v>315.215</v>
      </c>
      <c r="AJ92" s="579" t="n">
        <v>316.472</v>
      </c>
      <c r="AK92" s="579" t="n">
        <v>314.867</v>
      </c>
      <c r="AL92" s="579" t="n">
        <v>305.543</v>
      </c>
      <c r="AM92" s="579" t="n">
        <v>318.936</v>
      </c>
      <c r="AN92" s="579" t="n">
        <v>310.988</v>
      </c>
    </row>
    <row r="93" customFormat="false" ht="3.95" hidden="false" customHeight="true" outlineLevel="0" collapsed="false">
      <c r="A93" s="540"/>
      <c r="B93" s="563"/>
      <c r="C93" s="542"/>
      <c r="D93" s="542"/>
      <c r="E93" s="542"/>
      <c r="F93" s="542"/>
      <c r="G93" s="542"/>
      <c r="H93" s="542"/>
      <c r="I93" s="542"/>
      <c r="J93" s="542"/>
      <c r="K93" s="542"/>
      <c r="L93" s="542"/>
      <c r="M93" s="542"/>
      <c r="N93" s="542"/>
      <c r="O93" s="542"/>
      <c r="P93" s="542"/>
      <c r="Q93" s="539"/>
      <c r="R93" s="563"/>
      <c r="AA93" s="507"/>
      <c r="AB93" s="578" t="n">
        <v>2005</v>
      </c>
      <c r="AC93" s="579" t="n">
        <v>322.319</v>
      </c>
      <c r="AD93" s="579" t="n">
        <v>296.843</v>
      </c>
      <c r="AE93" s="579" t="n">
        <v>321.236</v>
      </c>
      <c r="AF93" s="579" t="n">
        <v>314.084</v>
      </c>
      <c r="AG93" s="579" t="n">
        <v>301.684</v>
      </c>
      <c r="AH93" s="579" t="n">
        <v>286.594</v>
      </c>
      <c r="AI93" s="579" t="n">
        <v>271.384</v>
      </c>
      <c r="AJ93" s="579" t="n">
        <v>259.818</v>
      </c>
      <c r="AK93" s="579" t="n">
        <v>274.912</v>
      </c>
      <c r="AL93" s="579" t="n">
        <v>320.372</v>
      </c>
      <c r="AM93" s="579"/>
      <c r="AN93" s="579"/>
    </row>
    <row r="94" customFormat="false" ht="9.6" hidden="false" customHeight="true" outlineLevel="0" collapsed="false">
      <c r="A94" s="537" t="s">
        <v>1468</v>
      </c>
      <c r="B94" s="508" t="n">
        <v>2004</v>
      </c>
      <c r="C94" s="549" t="n">
        <v>299.796</v>
      </c>
      <c r="D94" s="549" t="n">
        <v>278.682</v>
      </c>
      <c r="E94" s="549" t="n">
        <v>303.826</v>
      </c>
      <c r="F94" s="549" t="n">
        <v>294.721</v>
      </c>
      <c r="G94" s="549" t="n">
        <v>337.556</v>
      </c>
      <c r="H94" s="549" t="n">
        <v>303.713</v>
      </c>
      <c r="I94" s="549" t="n">
        <v>315.215</v>
      </c>
      <c r="J94" s="549" t="n">
        <v>316.472</v>
      </c>
      <c r="K94" s="549" t="n">
        <v>314.867</v>
      </c>
      <c r="L94" s="549" t="n">
        <v>305.543</v>
      </c>
      <c r="M94" s="549" t="n">
        <v>318.936</v>
      </c>
      <c r="N94" s="549" t="n">
        <v>310.988</v>
      </c>
      <c r="O94" s="542" t="n">
        <v>307.0391</v>
      </c>
      <c r="P94" s="605" t="n">
        <v>3070.391</v>
      </c>
      <c r="Q94" s="539" t="s">
        <v>1469</v>
      </c>
      <c r="R94" s="563"/>
      <c r="AA94" s="507" t="s">
        <v>1470</v>
      </c>
      <c r="AB94" s="507"/>
      <c r="AC94" s="507"/>
      <c r="AD94" s="507"/>
      <c r="AE94" s="507"/>
      <c r="AF94" s="507"/>
      <c r="AG94" s="507"/>
      <c r="AH94" s="507"/>
      <c r="AI94" s="507"/>
      <c r="AJ94" s="507"/>
      <c r="AK94" s="507"/>
      <c r="AL94" s="507"/>
      <c r="AM94" s="507"/>
      <c r="AN94" s="507"/>
    </row>
    <row r="95" customFormat="false" ht="9.6" hidden="false" customHeight="true" outlineLevel="0" collapsed="false">
      <c r="A95" s="540"/>
      <c r="B95" s="508" t="n">
        <v>2005</v>
      </c>
      <c r="C95" s="549" t="n">
        <v>322.319</v>
      </c>
      <c r="D95" s="549" t="n">
        <v>296.843</v>
      </c>
      <c r="E95" s="549" t="n">
        <v>321.236</v>
      </c>
      <c r="F95" s="549" t="n">
        <v>314.084</v>
      </c>
      <c r="G95" s="549" t="n">
        <v>301.684</v>
      </c>
      <c r="H95" s="549" t="n">
        <v>286.594</v>
      </c>
      <c r="I95" s="549" t="n">
        <v>271.384</v>
      </c>
      <c r="J95" s="549" t="n">
        <v>259.818</v>
      </c>
      <c r="K95" s="549" t="n">
        <v>274.912</v>
      </c>
      <c r="L95" s="549" t="n">
        <v>320.372</v>
      </c>
      <c r="M95" s="549"/>
      <c r="N95" s="549"/>
      <c r="O95" s="542" t="n">
        <v>296.9246</v>
      </c>
      <c r="P95" s="605" t="n">
        <v>2969.246</v>
      </c>
      <c r="Q95" s="539"/>
      <c r="R95" s="563"/>
      <c r="AA95" s="507" t="s">
        <v>1471</v>
      </c>
      <c r="AB95" s="578" t="n">
        <v>2004</v>
      </c>
      <c r="AC95" s="579" t="n">
        <v>116.216</v>
      </c>
      <c r="AD95" s="579" t="n">
        <v>101.159</v>
      </c>
      <c r="AE95" s="579" t="n">
        <v>113.416</v>
      </c>
      <c r="AF95" s="579" t="n">
        <v>112.723</v>
      </c>
      <c r="AG95" s="579" t="n">
        <v>113.631</v>
      </c>
      <c r="AH95" s="579" t="n">
        <v>113.373</v>
      </c>
      <c r="AI95" s="579" t="n">
        <v>122.626</v>
      </c>
      <c r="AJ95" s="579" t="n">
        <v>124.467</v>
      </c>
      <c r="AK95" s="579" t="n">
        <v>122.096</v>
      </c>
      <c r="AL95" s="579" t="n">
        <v>113.018</v>
      </c>
      <c r="AM95" s="579" t="n">
        <v>123.05</v>
      </c>
      <c r="AN95" s="579" t="n">
        <v>127.066</v>
      </c>
    </row>
    <row r="96" customFormat="false" ht="3.95" hidden="false" customHeight="true" outlineLevel="0" collapsed="false">
      <c r="A96" s="621"/>
      <c r="B96" s="610"/>
      <c r="C96" s="605"/>
      <c r="D96" s="605"/>
      <c r="E96" s="605"/>
      <c r="F96" s="605"/>
      <c r="G96" s="605"/>
      <c r="H96" s="605"/>
      <c r="I96" s="605"/>
      <c r="J96" s="605"/>
      <c r="K96" s="605"/>
      <c r="L96" s="605"/>
      <c r="M96" s="605"/>
      <c r="N96" s="605"/>
      <c r="O96" s="605"/>
      <c r="P96" s="605"/>
      <c r="Q96" s="608"/>
      <c r="R96" s="563"/>
      <c r="AA96" s="622"/>
      <c r="AB96" s="578" t="n">
        <v>2005</v>
      </c>
      <c r="AC96" s="579" t="n">
        <v>128.792</v>
      </c>
      <c r="AD96" s="579" t="n">
        <v>113.152</v>
      </c>
      <c r="AE96" s="579" t="n">
        <v>122.377</v>
      </c>
      <c r="AF96" s="579" t="n">
        <v>121.614</v>
      </c>
      <c r="AG96" s="579" t="n">
        <v>118.766</v>
      </c>
      <c r="AH96" s="579" t="n">
        <v>104.646</v>
      </c>
      <c r="AI96" s="579" t="n">
        <v>96.088</v>
      </c>
      <c r="AJ96" s="579" t="n">
        <v>93.109</v>
      </c>
      <c r="AK96" s="579" t="n">
        <v>99.922</v>
      </c>
      <c r="AL96" s="579" t="n">
        <v>122.321</v>
      </c>
      <c r="AM96" s="579"/>
      <c r="AN96" s="579"/>
    </row>
    <row r="97" customFormat="false" ht="9.6" hidden="false" customHeight="true" outlineLevel="0" collapsed="false">
      <c r="A97" s="623" t="s">
        <v>1472</v>
      </c>
      <c r="B97" s="544" t="n">
        <v>2004</v>
      </c>
      <c r="C97" s="584" t="n">
        <v>116.216</v>
      </c>
      <c r="D97" s="584" t="n">
        <v>101.159</v>
      </c>
      <c r="E97" s="584" t="n">
        <v>113.416</v>
      </c>
      <c r="F97" s="584" t="n">
        <v>112.723</v>
      </c>
      <c r="G97" s="584" t="n">
        <v>113.631</v>
      </c>
      <c r="H97" s="584" t="n">
        <v>113.373</v>
      </c>
      <c r="I97" s="584" t="n">
        <v>122.626</v>
      </c>
      <c r="J97" s="584" t="n">
        <v>124.467</v>
      </c>
      <c r="K97" s="584" t="n">
        <v>122.096</v>
      </c>
      <c r="L97" s="584" t="n">
        <v>113.018</v>
      </c>
      <c r="M97" s="584" t="n">
        <v>123.05</v>
      </c>
      <c r="N97" s="584" t="n">
        <v>127.066</v>
      </c>
      <c r="O97" s="585" t="n">
        <v>115.2725</v>
      </c>
      <c r="P97" s="585" t="n">
        <v>1152.725</v>
      </c>
      <c r="Q97" s="546" t="s">
        <v>1473</v>
      </c>
      <c r="R97" s="563"/>
      <c r="AA97" s="507"/>
      <c r="AB97" s="507"/>
      <c r="AC97" s="507"/>
      <c r="AD97" s="507"/>
      <c r="AE97" s="507"/>
      <c r="AF97" s="507"/>
      <c r="AG97" s="507"/>
      <c r="AH97" s="507"/>
      <c r="AI97" s="507"/>
      <c r="AJ97" s="507"/>
      <c r="AK97" s="507"/>
      <c r="AL97" s="507"/>
      <c r="AM97" s="507"/>
      <c r="AN97" s="507"/>
    </row>
    <row r="98" customFormat="false" ht="9.6" hidden="false" customHeight="true" outlineLevel="0" collapsed="false">
      <c r="A98" s="543" t="s">
        <v>1474</v>
      </c>
      <c r="B98" s="544" t="n">
        <v>2005</v>
      </c>
      <c r="C98" s="584" t="n">
        <v>128.792</v>
      </c>
      <c r="D98" s="584" t="n">
        <v>113.152</v>
      </c>
      <c r="E98" s="584" t="n">
        <v>122.377</v>
      </c>
      <c r="F98" s="584" t="n">
        <v>121.614</v>
      </c>
      <c r="G98" s="584" t="n">
        <v>118.766</v>
      </c>
      <c r="H98" s="584" t="n">
        <v>104.646</v>
      </c>
      <c r="I98" s="584" t="n">
        <v>96.088</v>
      </c>
      <c r="J98" s="584" t="n">
        <v>93.109</v>
      </c>
      <c r="K98" s="584" t="n">
        <v>99.922</v>
      </c>
      <c r="L98" s="584" t="n">
        <v>122.321</v>
      </c>
      <c r="M98" s="584"/>
      <c r="N98" s="584"/>
      <c r="O98" s="585" t="n">
        <v>112.0787</v>
      </c>
      <c r="P98" s="585" t="n">
        <v>1120.787</v>
      </c>
      <c r="Q98" s="546" t="s">
        <v>1475</v>
      </c>
      <c r="R98" s="563"/>
      <c r="AA98" s="507" t="s">
        <v>1476</v>
      </c>
      <c r="AB98" s="578" t="n">
        <v>2004</v>
      </c>
      <c r="AC98" s="579" t="n">
        <v>30.1</v>
      </c>
      <c r="AD98" s="579" t="n">
        <v>32.316</v>
      </c>
      <c r="AE98" s="579" t="n">
        <v>37.164</v>
      </c>
      <c r="AF98" s="579" t="n">
        <v>35.198</v>
      </c>
      <c r="AG98" s="579" t="n">
        <v>78.624</v>
      </c>
      <c r="AH98" s="579" t="n">
        <v>44.223</v>
      </c>
      <c r="AI98" s="579" t="n">
        <v>39.917</v>
      </c>
      <c r="AJ98" s="579" t="n">
        <v>40.452</v>
      </c>
      <c r="AK98" s="579" t="n">
        <v>44.262</v>
      </c>
      <c r="AL98" s="579" t="n">
        <v>47.896</v>
      </c>
      <c r="AM98" s="579" t="n">
        <v>44.919</v>
      </c>
      <c r="AN98" s="579" t="n">
        <v>33.06</v>
      </c>
    </row>
    <row r="99" customFormat="false" ht="3.95" hidden="false" customHeight="true" outlineLevel="0" collapsed="false">
      <c r="A99" s="540"/>
      <c r="B99" s="563"/>
      <c r="C99" s="542"/>
      <c r="D99" s="542"/>
      <c r="E99" s="542"/>
      <c r="F99" s="542"/>
      <c r="G99" s="542"/>
      <c r="H99" s="542"/>
      <c r="I99" s="542"/>
      <c r="J99" s="542"/>
      <c r="K99" s="542"/>
      <c r="L99" s="542"/>
      <c r="M99" s="542"/>
      <c r="N99" s="542"/>
      <c r="O99" s="542"/>
      <c r="P99" s="542"/>
      <c r="Q99" s="539"/>
      <c r="R99" s="563"/>
      <c r="AA99" s="507"/>
      <c r="AB99" s="578" t="n">
        <v>2005</v>
      </c>
      <c r="AC99" s="579" t="n">
        <v>37.37</v>
      </c>
      <c r="AD99" s="579" t="n">
        <v>42.041</v>
      </c>
      <c r="AE99" s="579" t="n">
        <v>42.863</v>
      </c>
      <c r="AF99" s="579" t="n">
        <v>42.089</v>
      </c>
      <c r="AG99" s="579" t="n">
        <v>39.95</v>
      </c>
      <c r="AH99" s="579" t="n">
        <v>40.318</v>
      </c>
      <c r="AI99" s="579" t="n">
        <v>37.706</v>
      </c>
      <c r="AJ99" s="579" t="n">
        <v>36.356</v>
      </c>
      <c r="AK99" s="579" t="n">
        <v>43.302</v>
      </c>
      <c r="AL99" s="579" t="n">
        <v>47.701</v>
      </c>
      <c r="AM99" s="579"/>
      <c r="AN99" s="579"/>
    </row>
    <row r="100" customFormat="false" ht="9.6" hidden="false" customHeight="true" outlineLevel="0" collapsed="false">
      <c r="A100" s="537" t="s">
        <v>1477</v>
      </c>
      <c r="B100" s="508" t="n">
        <v>2004</v>
      </c>
      <c r="C100" s="549" t="n">
        <v>30.1</v>
      </c>
      <c r="D100" s="549" t="n">
        <v>32.316</v>
      </c>
      <c r="E100" s="549" t="n">
        <v>37.164</v>
      </c>
      <c r="F100" s="549" t="n">
        <v>35.198</v>
      </c>
      <c r="G100" s="549" t="n">
        <v>78.624</v>
      </c>
      <c r="H100" s="549" t="n">
        <v>44.223</v>
      </c>
      <c r="I100" s="549" t="n">
        <v>39.917</v>
      </c>
      <c r="J100" s="549" t="n">
        <v>40.452</v>
      </c>
      <c r="K100" s="549" t="n">
        <v>44.262</v>
      </c>
      <c r="L100" s="549" t="n">
        <v>47.896</v>
      </c>
      <c r="M100" s="549" t="n">
        <v>44.919</v>
      </c>
      <c r="N100" s="549" t="n">
        <v>33.06</v>
      </c>
      <c r="O100" s="542" t="n">
        <v>43.0152</v>
      </c>
      <c r="P100" s="605" t="n">
        <v>430.152</v>
      </c>
      <c r="Q100" s="539" t="s">
        <v>1478</v>
      </c>
      <c r="R100" s="563"/>
      <c r="AA100" s="507"/>
      <c r="AB100" s="507"/>
      <c r="AC100" s="507"/>
      <c r="AD100" s="507"/>
      <c r="AE100" s="507"/>
      <c r="AF100" s="507"/>
      <c r="AG100" s="507"/>
      <c r="AH100" s="507"/>
      <c r="AI100" s="507"/>
      <c r="AJ100" s="507"/>
      <c r="AK100" s="507"/>
      <c r="AL100" s="507"/>
      <c r="AM100" s="507"/>
      <c r="AN100" s="507"/>
    </row>
    <row r="101" customFormat="false" ht="9.6" hidden="false" customHeight="true" outlineLevel="0" collapsed="false">
      <c r="A101" s="540"/>
      <c r="B101" s="508" t="n">
        <v>2005</v>
      </c>
      <c r="C101" s="549" t="n">
        <v>37.37</v>
      </c>
      <c r="D101" s="549" t="n">
        <v>42.041</v>
      </c>
      <c r="E101" s="549" t="n">
        <v>42.863</v>
      </c>
      <c r="F101" s="549" t="n">
        <v>42.089</v>
      </c>
      <c r="G101" s="549" t="n">
        <v>39.95</v>
      </c>
      <c r="H101" s="549" t="n">
        <v>40.318</v>
      </c>
      <c r="I101" s="549" t="n">
        <v>37.706</v>
      </c>
      <c r="J101" s="549" t="n">
        <v>36.356</v>
      </c>
      <c r="K101" s="549" t="n">
        <v>43.302</v>
      </c>
      <c r="L101" s="549" t="n">
        <v>47.701</v>
      </c>
      <c r="M101" s="549"/>
      <c r="N101" s="549"/>
      <c r="O101" s="542" t="n">
        <v>40.9696</v>
      </c>
      <c r="P101" s="605" t="n">
        <v>409.696</v>
      </c>
      <c r="Q101" s="539"/>
      <c r="R101" s="563"/>
      <c r="AA101" s="507" t="s">
        <v>1167</v>
      </c>
      <c r="AB101" s="578" t="n">
        <v>2004</v>
      </c>
      <c r="AC101" s="579" t="n">
        <v>147.852</v>
      </c>
      <c r="AD101" s="579" t="n">
        <v>140.128</v>
      </c>
      <c r="AE101" s="579" t="n">
        <v>147.749</v>
      </c>
      <c r="AF101" s="579" t="n">
        <v>141.579</v>
      </c>
      <c r="AG101" s="579" t="n">
        <v>140.547</v>
      </c>
      <c r="AH101" s="579" t="n">
        <v>141.197</v>
      </c>
      <c r="AI101" s="579" t="n">
        <v>147.974</v>
      </c>
      <c r="AJ101" s="579" t="n">
        <v>146.929</v>
      </c>
      <c r="AK101" s="579" t="n">
        <v>143.895</v>
      </c>
      <c r="AL101" s="579" t="n">
        <v>139.687</v>
      </c>
      <c r="AM101" s="579" t="n">
        <v>146.064</v>
      </c>
      <c r="AN101" s="579" t="n">
        <v>145.277</v>
      </c>
    </row>
    <row r="102" customFormat="false" ht="3.95" hidden="false" customHeight="true" outlineLevel="0" collapsed="false">
      <c r="A102" s="540"/>
      <c r="B102" s="563"/>
      <c r="C102" s="542"/>
      <c r="D102" s="542"/>
      <c r="E102" s="542"/>
      <c r="F102" s="542"/>
      <c r="G102" s="542"/>
      <c r="H102" s="542"/>
      <c r="I102" s="542"/>
      <c r="J102" s="542"/>
      <c r="K102" s="542"/>
      <c r="L102" s="542"/>
      <c r="M102" s="542"/>
      <c r="N102" s="542"/>
      <c r="O102" s="542"/>
      <c r="P102" s="542"/>
      <c r="Q102" s="539"/>
      <c r="R102" s="563"/>
      <c r="AA102" s="507"/>
      <c r="AB102" s="578" t="n">
        <v>2005</v>
      </c>
      <c r="AC102" s="579" t="n">
        <v>150.398</v>
      </c>
      <c r="AD102" s="579" t="n">
        <v>136.502</v>
      </c>
      <c r="AE102" s="579" t="n">
        <v>150.264</v>
      </c>
      <c r="AF102" s="579" t="n">
        <v>144.892</v>
      </c>
      <c r="AG102" s="579" t="n">
        <v>137.69</v>
      </c>
      <c r="AH102" s="579" t="n">
        <v>136.185</v>
      </c>
      <c r="AI102" s="579" t="n">
        <v>132.192</v>
      </c>
      <c r="AJ102" s="579" t="n">
        <v>125.267</v>
      </c>
      <c r="AK102" s="579" t="n">
        <v>126.552</v>
      </c>
      <c r="AL102" s="579" t="n">
        <v>144.9</v>
      </c>
      <c r="AM102" s="579"/>
      <c r="AN102" s="579"/>
    </row>
    <row r="103" customFormat="false" ht="9.95" hidden="false" customHeight="true" outlineLevel="0" collapsed="false">
      <c r="A103" s="543" t="s">
        <v>1479</v>
      </c>
      <c r="B103" s="544" t="n">
        <v>2004</v>
      </c>
      <c r="C103" s="584" t="n">
        <v>147.852</v>
      </c>
      <c r="D103" s="584" t="n">
        <v>140.128</v>
      </c>
      <c r="E103" s="584" t="n">
        <v>147.749</v>
      </c>
      <c r="F103" s="584" t="n">
        <v>141.579</v>
      </c>
      <c r="G103" s="584" t="n">
        <v>140.547</v>
      </c>
      <c r="H103" s="584" t="n">
        <v>141.197</v>
      </c>
      <c r="I103" s="584" t="n">
        <v>147.974</v>
      </c>
      <c r="J103" s="584" t="n">
        <v>146.929</v>
      </c>
      <c r="K103" s="584" t="n">
        <v>143.895</v>
      </c>
      <c r="L103" s="584" t="n">
        <v>139.687</v>
      </c>
      <c r="M103" s="584" t="n">
        <v>146.064</v>
      </c>
      <c r="N103" s="584" t="n">
        <v>145.277</v>
      </c>
      <c r="O103" s="585" t="n">
        <v>143.7537</v>
      </c>
      <c r="P103" s="585" t="n">
        <v>1437.537</v>
      </c>
      <c r="Q103" s="546" t="s">
        <v>1480</v>
      </c>
      <c r="R103" s="563"/>
      <c r="AA103" s="507"/>
      <c r="AB103" s="507"/>
      <c r="AC103" s="507"/>
      <c r="AD103" s="507"/>
      <c r="AE103" s="507"/>
      <c r="AF103" s="507"/>
      <c r="AG103" s="507"/>
      <c r="AH103" s="507"/>
      <c r="AI103" s="507"/>
      <c r="AJ103" s="507"/>
      <c r="AK103" s="507"/>
      <c r="AL103" s="507"/>
      <c r="AM103" s="507"/>
      <c r="AN103" s="507"/>
    </row>
    <row r="104" customFormat="false" ht="9.6" hidden="false" customHeight="true" outlineLevel="0" collapsed="false">
      <c r="A104" s="547"/>
      <c r="B104" s="544" t="n">
        <v>2005</v>
      </c>
      <c r="C104" s="584" t="n">
        <v>150.398</v>
      </c>
      <c r="D104" s="584" t="n">
        <v>136.502</v>
      </c>
      <c r="E104" s="584" t="n">
        <v>150.264</v>
      </c>
      <c r="F104" s="584" t="n">
        <v>144.892</v>
      </c>
      <c r="G104" s="584" t="n">
        <v>137.69</v>
      </c>
      <c r="H104" s="584" t="n">
        <v>136.185</v>
      </c>
      <c r="I104" s="584" t="n">
        <v>132.192</v>
      </c>
      <c r="J104" s="584" t="n">
        <v>125.267</v>
      </c>
      <c r="K104" s="584" t="n">
        <v>126.552</v>
      </c>
      <c r="L104" s="584" t="n">
        <v>144.9</v>
      </c>
      <c r="M104" s="584"/>
      <c r="N104" s="584"/>
      <c r="O104" s="585" t="n">
        <v>138.4842</v>
      </c>
      <c r="P104" s="585" t="n">
        <v>1384.842</v>
      </c>
      <c r="Q104" s="546"/>
      <c r="R104" s="563"/>
      <c r="AA104" s="507" t="s">
        <v>1481</v>
      </c>
      <c r="AB104" s="578" t="n">
        <v>2004</v>
      </c>
      <c r="AC104" s="579" t="n">
        <v>3.56</v>
      </c>
      <c r="AD104" s="579" t="n">
        <v>3.06</v>
      </c>
      <c r="AE104" s="579" t="n">
        <v>3.345</v>
      </c>
      <c r="AF104" s="579" t="n">
        <v>3.357</v>
      </c>
      <c r="AG104" s="579" t="n">
        <v>2.941</v>
      </c>
      <c r="AH104" s="579" t="n">
        <v>3.2</v>
      </c>
      <c r="AI104" s="579" t="n">
        <v>3.464</v>
      </c>
      <c r="AJ104" s="579" t="n">
        <v>2.999</v>
      </c>
      <c r="AK104" s="579" t="n">
        <v>2.914</v>
      </c>
      <c r="AL104" s="579" t="n">
        <v>3.057</v>
      </c>
      <c r="AM104" s="579" t="n">
        <v>3.08</v>
      </c>
      <c r="AN104" s="579" t="n">
        <v>3.609</v>
      </c>
    </row>
    <row r="105" customFormat="false" ht="3.95" hidden="false" customHeight="true" outlineLevel="0" collapsed="false">
      <c r="A105" s="540"/>
      <c r="B105" s="563"/>
      <c r="C105" s="502"/>
      <c r="D105" s="502"/>
      <c r="E105" s="502"/>
      <c r="F105" s="502"/>
      <c r="G105" s="502"/>
      <c r="H105" s="502"/>
      <c r="I105" s="502"/>
      <c r="J105" s="502"/>
      <c r="K105" s="502"/>
      <c r="L105" s="502"/>
      <c r="M105" s="502"/>
      <c r="N105" s="502"/>
      <c r="O105" s="502"/>
      <c r="P105" s="502"/>
      <c r="Q105" s="539"/>
      <c r="R105" s="563"/>
      <c r="AA105" s="624"/>
      <c r="AB105" s="578" t="n">
        <v>2005</v>
      </c>
      <c r="AC105" s="579" t="n">
        <v>3.86</v>
      </c>
      <c r="AD105" s="579" t="n">
        <v>3.445</v>
      </c>
      <c r="AE105" s="579" t="n">
        <v>3.809</v>
      </c>
      <c r="AF105" s="579" t="n">
        <v>3.753</v>
      </c>
      <c r="AG105" s="579" t="n">
        <v>3.595</v>
      </c>
      <c r="AH105" s="579" t="n">
        <v>3.473</v>
      </c>
      <c r="AI105" s="579" t="n">
        <v>3.499</v>
      </c>
      <c r="AJ105" s="579" t="n">
        <v>3.266</v>
      </c>
      <c r="AK105" s="579" t="n">
        <v>3.444</v>
      </c>
      <c r="AL105" s="579" t="n">
        <v>3.535</v>
      </c>
      <c r="AM105" s="579"/>
      <c r="AN105" s="579"/>
    </row>
    <row r="106" customFormat="false" ht="9.6" hidden="false" customHeight="true" outlineLevel="0" collapsed="false">
      <c r="A106" s="537" t="s">
        <v>1482</v>
      </c>
      <c r="B106" s="508" t="n">
        <v>2004</v>
      </c>
      <c r="C106" s="596" t="n">
        <v>3.56</v>
      </c>
      <c r="D106" s="596" t="n">
        <v>3.06</v>
      </c>
      <c r="E106" s="596" t="n">
        <v>3.345</v>
      </c>
      <c r="F106" s="596" t="n">
        <v>3.357</v>
      </c>
      <c r="G106" s="596" t="n">
        <v>2.941</v>
      </c>
      <c r="H106" s="596" t="n">
        <v>3.2</v>
      </c>
      <c r="I106" s="596" t="n">
        <v>3.464</v>
      </c>
      <c r="J106" s="596" t="n">
        <v>2.999</v>
      </c>
      <c r="K106" s="596" t="n">
        <v>2.914</v>
      </c>
      <c r="L106" s="596" t="n">
        <v>3.057</v>
      </c>
      <c r="M106" s="596" t="n">
        <v>3.08</v>
      </c>
      <c r="N106" s="596" t="n">
        <v>3.609</v>
      </c>
      <c r="O106" s="625" t="s">
        <v>1483</v>
      </c>
      <c r="P106" s="626" t="n">
        <v>32</v>
      </c>
      <c r="Q106" s="581" t="s">
        <v>1484</v>
      </c>
      <c r="R106" s="627" t="n">
        <v>3.1897</v>
      </c>
      <c r="S106" s="627" t="n">
        <v>31.897</v>
      </c>
      <c r="T106" s="628"/>
      <c r="U106" s="629" t="s">
        <v>1483</v>
      </c>
      <c r="V106" s="628"/>
      <c r="W106" s="628"/>
      <c r="AA106" s="624"/>
      <c r="AB106" s="624"/>
      <c r="AC106" s="624"/>
      <c r="AD106" s="624"/>
      <c r="AE106" s="624"/>
      <c r="AF106" s="624"/>
      <c r="AG106" s="624"/>
      <c r="AH106" s="624"/>
      <c r="AI106" s="624"/>
      <c r="AJ106" s="624"/>
      <c r="AK106" s="624"/>
      <c r="AL106" s="624"/>
      <c r="AM106" s="624"/>
      <c r="AN106" s="624"/>
    </row>
    <row r="107" customFormat="false" ht="9.6" hidden="false" customHeight="true" outlineLevel="0" collapsed="false">
      <c r="A107" s="540"/>
      <c r="B107" s="508" t="n">
        <v>2005</v>
      </c>
      <c r="C107" s="596" t="n">
        <v>3.86</v>
      </c>
      <c r="D107" s="596" t="n">
        <v>3.445</v>
      </c>
      <c r="E107" s="596" t="n">
        <v>3.809</v>
      </c>
      <c r="F107" s="596" t="n">
        <v>3.753</v>
      </c>
      <c r="G107" s="596" t="n">
        <v>3.595</v>
      </c>
      <c r="H107" s="596" t="n">
        <v>3.473</v>
      </c>
      <c r="I107" s="596" t="n">
        <v>3.499</v>
      </c>
      <c r="J107" s="596" t="n">
        <v>3.266</v>
      </c>
      <c r="K107" s="596" t="n">
        <v>3.444</v>
      </c>
      <c r="L107" s="596" t="n">
        <v>3.535</v>
      </c>
      <c r="M107" s="596"/>
      <c r="N107" s="596"/>
      <c r="O107" s="625" t="s">
        <v>1485</v>
      </c>
      <c r="P107" s="630" t="n">
        <v>35.679</v>
      </c>
      <c r="Q107" s="539"/>
      <c r="R107" s="627" t="n">
        <v>3.5679</v>
      </c>
      <c r="S107" s="627" t="n">
        <v>35.679</v>
      </c>
      <c r="T107" s="628"/>
      <c r="U107" s="629" t="s">
        <v>1485</v>
      </c>
      <c r="V107" s="628"/>
      <c r="W107" s="628"/>
      <c r="AA107" s="631" t="s">
        <v>1486</v>
      </c>
      <c r="AB107" s="578" t="n">
        <v>2004</v>
      </c>
      <c r="AC107" s="632" t="n">
        <v>2591.682</v>
      </c>
      <c r="AD107" s="632" t="n">
        <v>2437.045</v>
      </c>
      <c r="AE107" s="632" t="n">
        <v>2555.275</v>
      </c>
      <c r="AF107" s="632" t="n">
        <v>2485.48</v>
      </c>
      <c r="AG107" s="632" t="n">
        <v>2414.435</v>
      </c>
      <c r="AH107" s="632" t="n">
        <v>2473.789</v>
      </c>
      <c r="AI107" s="632" t="n">
        <v>2564.874</v>
      </c>
      <c r="AJ107" s="632" t="n">
        <v>2555.15</v>
      </c>
      <c r="AK107" s="632" t="n">
        <v>2458.73</v>
      </c>
      <c r="AL107" s="632" t="n">
        <v>2381.85</v>
      </c>
      <c r="AM107" s="632" t="n">
        <v>2553.837</v>
      </c>
      <c r="AN107" s="632" t="n">
        <v>2545.72</v>
      </c>
      <c r="AO107" s="628"/>
    </row>
    <row r="108" customFormat="false" ht="5.1" hidden="false" customHeight="true" outlineLevel="0" collapsed="false">
      <c r="A108" s="563"/>
      <c r="B108" s="563"/>
      <c r="C108" s="563"/>
      <c r="D108" s="563"/>
      <c r="E108" s="563"/>
      <c r="F108" s="563"/>
      <c r="G108" s="563"/>
      <c r="H108" s="563"/>
      <c r="I108" s="563"/>
      <c r="J108" s="563"/>
      <c r="K108" s="563"/>
      <c r="L108" s="563"/>
      <c r="M108" s="563"/>
      <c r="N108" s="563"/>
      <c r="O108" s="563"/>
      <c r="P108" s="563"/>
      <c r="Q108" s="563"/>
      <c r="R108" s="563"/>
      <c r="AA108" s="631"/>
      <c r="AB108" s="578" t="n">
        <v>2005</v>
      </c>
      <c r="AC108" s="632" t="n">
        <v>2642.582</v>
      </c>
      <c r="AD108" s="632" t="n">
        <v>2359.006</v>
      </c>
      <c r="AE108" s="632" t="n">
        <v>2602.775</v>
      </c>
      <c r="AF108" s="632" t="n">
        <v>2529.305</v>
      </c>
      <c r="AG108" s="632" t="n">
        <v>2418.683</v>
      </c>
      <c r="AH108" s="632" t="n">
        <v>2330.098</v>
      </c>
      <c r="AI108" s="632" t="n">
        <v>2221.958</v>
      </c>
      <c r="AJ108" s="632" t="n">
        <v>2155.35</v>
      </c>
      <c r="AK108" s="632" t="n">
        <v>2287.226</v>
      </c>
      <c r="AL108" s="632" t="n">
        <v>2587.776</v>
      </c>
      <c r="AM108" s="632"/>
      <c r="AN108" s="632"/>
      <c r="AO108" s="628"/>
    </row>
    <row r="109" customFormat="false" ht="0.95" hidden="false" customHeight="true" outlineLevel="0" collapsed="false">
      <c r="J109" s="563"/>
      <c r="K109" s="563"/>
      <c r="L109" s="563"/>
      <c r="M109" s="563"/>
      <c r="N109" s="563"/>
      <c r="O109" s="563"/>
      <c r="P109" s="563"/>
      <c r="Q109" s="563"/>
      <c r="R109" s="563"/>
      <c r="AA109" s="624"/>
      <c r="AB109" s="578" t="n">
        <v>2004</v>
      </c>
      <c r="AC109" s="632" t="n">
        <v>2591.682</v>
      </c>
      <c r="AD109" s="632" t="n">
        <v>2437.045</v>
      </c>
      <c r="AE109" s="632" t="n">
        <v>2555.275</v>
      </c>
      <c r="AF109" s="632" t="n">
        <v>2485.48</v>
      </c>
      <c r="AG109" s="632" t="n">
        <v>2414.435</v>
      </c>
      <c r="AH109" s="632" t="n">
        <v>2473.789</v>
      </c>
      <c r="AI109" s="632" t="n">
        <v>2564.874</v>
      </c>
      <c r="AJ109" s="632" t="n">
        <v>2555.15</v>
      </c>
      <c r="AK109" s="632" t="n">
        <v>2458.73</v>
      </c>
      <c r="AL109" s="632" t="n">
        <v>2381.85</v>
      </c>
      <c r="AM109" s="632" t="n">
        <v>2553.837</v>
      </c>
      <c r="AN109" s="632" t="n">
        <v>2545.72</v>
      </c>
      <c r="AO109" s="633" t="n">
        <v>24918.31</v>
      </c>
    </row>
    <row r="110" customFormat="false" ht="0.95" hidden="false" customHeight="true" outlineLevel="0" collapsed="false">
      <c r="A110" s="614"/>
      <c r="B110" s="614"/>
      <c r="C110" s="614"/>
      <c r="D110" s="614"/>
      <c r="E110" s="614"/>
      <c r="F110" s="614"/>
      <c r="G110" s="614"/>
      <c r="H110" s="614"/>
      <c r="I110" s="563"/>
      <c r="J110" s="563"/>
      <c r="K110" s="563"/>
      <c r="L110" s="563"/>
      <c r="M110" s="563"/>
      <c r="N110" s="563"/>
      <c r="O110" s="563"/>
      <c r="P110" s="563"/>
      <c r="Q110" s="563"/>
      <c r="R110" s="563"/>
      <c r="AA110" s="624"/>
      <c r="AB110" s="578" t="n">
        <v>2005</v>
      </c>
      <c r="AC110" s="579" t="n">
        <v>2642.582</v>
      </c>
      <c r="AD110" s="579" t="n">
        <v>2359.006</v>
      </c>
      <c r="AE110" s="579" t="n">
        <v>2602.775</v>
      </c>
      <c r="AF110" s="579" t="n">
        <v>2529.305</v>
      </c>
      <c r="AG110" s="579" t="n">
        <v>2418.683</v>
      </c>
      <c r="AH110" s="579" t="n">
        <v>2330.098</v>
      </c>
      <c r="AI110" s="579" t="n">
        <v>2221.958</v>
      </c>
      <c r="AJ110" s="579" t="n">
        <v>2155.35</v>
      </c>
      <c r="AK110" s="579" t="n">
        <v>2287.226</v>
      </c>
      <c r="AL110" s="579" t="n">
        <v>2587.776</v>
      </c>
      <c r="AM110" s="579"/>
      <c r="AN110" s="579"/>
      <c r="AO110" s="633" t="n">
        <v>24134.759</v>
      </c>
    </row>
    <row r="111" customFormat="false" ht="12.75" hidden="false" customHeight="false" outlineLevel="0" collapsed="false">
      <c r="A111" s="563"/>
      <c r="B111" s="563"/>
      <c r="C111" s="563"/>
      <c r="D111" s="563"/>
      <c r="E111" s="634" t="s">
        <v>667</v>
      </c>
      <c r="F111" s="634"/>
      <c r="G111" s="634"/>
      <c r="H111" s="634"/>
      <c r="I111" s="634" t="s">
        <v>668</v>
      </c>
      <c r="J111" s="634"/>
      <c r="K111" s="634"/>
      <c r="L111" s="634"/>
      <c r="M111" s="634"/>
      <c r="N111" s="563"/>
      <c r="O111" s="563"/>
      <c r="P111" s="563"/>
      <c r="Q111" s="563"/>
      <c r="R111" s="563"/>
      <c r="AA111" s="507"/>
      <c r="AB111" s="578"/>
      <c r="AC111" s="579"/>
      <c r="AD111" s="579"/>
      <c r="AE111" s="579"/>
      <c r="AF111" s="579"/>
      <c r="AG111" s="579"/>
      <c r="AH111" s="579"/>
      <c r="AI111" s="579"/>
      <c r="AJ111" s="579"/>
      <c r="AK111" s="579"/>
      <c r="AL111" s="579"/>
      <c r="AM111" s="579"/>
      <c r="AN111" s="579"/>
      <c r="AO111" s="628"/>
    </row>
    <row r="112" customFormat="false" ht="12.75" hidden="false" customHeight="false" outlineLevel="0" collapsed="false">
      <c r="A112" s="563"/>
      <c r="B112" s="563"/>
      <c r="C112" s="563"/>
      <c r="D112" s="563"/>
      <c r="E112" s="563"/>
      <c r="F112" s="563"/>
      <c r="G112" s="563"/>
      <c r="H112" s="563"/>
      <c r="I112" s="563"/>
      <c r="J112" s="563"/>
      <c r="K112" s="563"/>
      <c r="L112" s="563"/>
      <c r="M112" s="563"/>
      <c r="N112" s="563"/>
      <c r="O112" s="563"/>
      <c r="P112" s="563"/>
      <c r="Q112" s="563"/>
      <c r="R112" s="563"/>
      <c r="AO112" s="628"/>
    </row>
    <row r="113" customFormat="false" ht="12.75" hidden="false" customHeight="false" outlineLevel="0" collapsed="false">
      <c r="A113" s="563"/>
      <c r="B113" s="563"/>
      <c r="C113" s="563"/>
      <c r="D113" s="563"/>
      <c r="E113" s="563"/>
      <c r="F113" s="563"/>
      <c r="G113" s="563"/>
      <c r="H113" s="563"/>
      <c r="I113" s="563"/>
      <c r="J113" s="563"/>
      <c r="K113" s="563"/>
      <c r="L113" s="563"/>
      <c r="M113" s="563"/>
      <c r="N113" s="563"/>
      <c r="O113" s="563"/>
      <c r="P113" s="563"/>
      <c r="Q113" s="563"/>
      <c r="R113" s="563"/>
    </row>
    <row r="114" customFormat="false" ht="12.75" hidden="false" customHeight="false" outlineLevel="0" collapsed="false">
      <c r="A114" s="563"/>
      <c r="B114" s="563"/>
      <c r="C114" s="563"/>
      <c r="D114" s="563"/>
      <c r="E114" s="563"/>
      <c r="F114" s="563"/>
      <c r="G114" s="563"/>
      <c r="H114" s="563"/>
      <c r="I114" s="563"/>
      <c r="J114" s="563"/>
      <c r="K114" s="563"/>
      <c r="L114" s="563"/>
      <c r="M114" s="563"/>
      <c r="N114" s="563"/>
      <c r="O114" s="563"/>
      <c r="P114" s="563"/>
      <c r="Q114" s="563"/>
      <c r="R114" s="563"/>
    </row>
    <row r="115" customFormat="false" ht="12.75" hidden="false" customHeight="false" outlineLevel="0" collapsed="false">
      <c r="A115" s="563"/>
      <c r="B115" s="563"/>
      <c r="C115" s="563"/>
      <c r="D115" s="563"/>
      <c r="E115" s="563"/>
      <c r="F115" s="563"/>
      <c r="G115" s="563"/>
      <c r="H115" s="563"/>
      <c r="I115" s="563"/>
      <c r="J115" s="563"/>
      <c r="K115" s="563"/>
      <c r="L115" s="563"/>
      <c r="M115" s="563"/>
      <c r="N115" s="563"/>
      <c r="O115" s="563"/>
      <c r="P115" s="563"/>
      <c r="Q115" s="563"/>
      <c r="R115" s="563"/>
    </row>
    <row r="116" customFormat="false" ht="12.75" hidden="false" customHeight="false" outlineLevel="0" collapsed="false">
      <c r="A116" s="563"/>
      <c r="B116" s="563"/>
      <c r="C116" s="563"/>
      <c r="D116" s="563"/>
      <c r="N116" s="563"/>
      <c r="O116" s="563"/>
      <c r="P116" s="563"/>
      <c r="Q116" s="563"/>
      <c r="R116" s="563"/>
    </row>
    <row r="117" customFormat="false" ht="12.75" hidden="false" customHeight="false" outlineLevel="0" collapsed="false">
      <c r="A117" s="563"/>
      <c r="B117" s="563"/>
      <c r="C117" s="563"/>
      <c r="D117" s="563"/>
      <c r="E117" s="563"/>
      <c r="F117" s="563"/>
      <c r="G117" s="563"/>
      <c r="H117" s="563"/>
      <c r="I117" s="563"/>
      <c r="J117" s="563"/>
      <c r="K117" s="563"/>
      <c r="L117" s="563"/>
      <c r="M117" s="563"/>
      <c r="N117" s="563"/>
      <c r="O117" s="563"/>
      <c r="P117" s="563"/>
      <c r="Q117" s="563"/>
      <c r="R117" s="563"/>
    </row>
    <row r="118" customFormat="false" ht="12.75" hidden="false" customHeight="false" outlineLevel="0" collapsed="false">
      <c r="A118" s="563"/>
      <c r="B118" s="563"/>
      <c r="C118" s="563"/>
      <c r="D118" s="563"/>
      <c r="E118" s="563"/>
      <c r="F118" s="563"/>
      <c r="G118" s="563"/>
      <c r="H118" s="563"/>
      <c r="I118" s="563"/>
      <c r="J118" s="563"/>
      <c r="K118" s="563"/>
      <c r="L118" s="563"/>
      <c r="M118" s="563"/>
      <c r="N118" s="563"/>
      <c r="O118" s="563"/>
      <c r="P118" s="563"/>
      <c r="Q118" s="563"/>
      <c r="R118" s="563"/>
    </row>
    <row r="119" customFormat="false" ht="12.75" hidden="false" customHeight="false" outlineLevel="0" collapsed="false">
      <c r="A119" s="563"/>
      <c r="B119" s="563"/>
      <c r="C119" s="563"/>
      <c r="D119" s="563"/>
      <c r="E119" s="563"/>
      <c r="F119" s="563"/>
      <c r="G119" s="563"/>
      <c r="H119" s="563"/>
      <c r="I119" s="563"/>
      <c r="J119" s="563"/>
      <c r="K119" s="563"/>
      <c r="L119" s="563"/>
      <c r="M119" s="563"/>
      <c r="N119" s="563"/>
      <c r="O119" s="563"/>
      <c r="P119" s="563"/>
      <c r="Q119" s="563"/>
      <c r="R119" s="563"/>
    </row>
    <row r="120" customFormat="false" ht="12.75" hidden="false" customHeight="false" outlineLevel="0" collapsed="false">
      <c r="A120" s="563"/>
      <c r="B120" s="563"/>
      <c r="C120" s="563"/>
      <c r="D120" s="563"/>
      <c r="E120" s="563"/>
      <c r="F120" s="563"/>
      <c r="G120" s="563"/>
      <c r="H120" s="563"/>
      <c r="I120" s="563"/>
      <c r="J120" s="563"/>
      <c r="K120" s="563"/>
      <c r="L120" s="563"/>
      <c r="M120" s="563"/>
      <c r="N120" s="563"/>
      <c r="O120" s="563"/>
      <c r="P120" s="563"/>
      <c r="Q120" s="563"/>
      <c r="R120" s="563"/>
    </row>
    <row r="121" customFormat="false" ht="12.75" hidden="false" customHeight="false" outlineLevel="0" collapsed="false">
      <c r="A121" s="563"/>
      <c r="B121" s="563"/>
      <c r="C121" s="563"/>
      <c r="D121" s="563"/>
      <c r="E121" s="563"/>
      <c r="F121" s="563"/>
      <c r="G121" s="563"/>
      <c r="H121" s="563"/>
      <c r="I121" s="563"/>
      <c r="J121" s="563"/>
      <c r="K121" s="563"/>
      <c r="L121" s="563"/>
      <c r="M121" s="563"/>
      <c r="N121" s="563"/>
      <c r="O121" s="563"/>
      <c r="P121" s="563"/>
      <c r="Q121" s="563"/>
      <c r="R121" s="563"/>
    </row>
    <row r="122" customFormat="false" ht="12.75" hidden="false" customHeight="false" outlineLevel="0" collapsed="false">
      <c r="A122" s="563"/>
      <c r="B122" s="563"/>
      <c r="C122" s="563"/>
      <c r="D122" s="563"/>
      <c r="E122" s="563"/>
      <c r="F122" s="563"/>
      <c r="G122" s="563"/>
      <c r="H122" s="563"/>
      <c r="I122" s="563"/>
      <c r="J122" s="563"/>
      <c r="K122" s="563"/>
      <c r="L122" s="563"/>
      <c r="M122" s="563"/>
      <c r="N122" s="563"/>
      <c r="O122" s="563"/>
      <c r="P122" s="563"/>
      <c r="Q122" s="563"/>
      <c r="R122" s="563"/>
    </row>
    <row r="123" customFormat="false" ht="12.75" hidden="false" customHeight="false" outlineLevel="0" collapsed="false">
      <c r="A123" s="563"/>
      <c r="B123" s="563"/>
      <c r="C123" s="563"/>
      <c r="D123" s="563"/>
      <c r="E123" s="563"/>
      <c r="F123" s="563"/>
      <c r="G123" s="563"/>
      <c r="H123" s="563"/>
      <c r="I123" s="563"/>
      <c r="J123" s="563"/>
      <c r="K123" s="563"/>
      <c r="L123" s="563"/>
      <c r="M123" s="563"/>
      <c r="N123" s="563"/>
      <c r="O123" s="563"/>
      <c r="P123" s="563"/>
      <c r="Q123" s="563"/>
      <c r="R123" s="563"/>
    </row>
    <row r="124" customFormat="false" ht="12.75" hidden="false" customHeight="false" outlineLevel="0" collapsed="false">
      <c r="A124" s="563"/>
      <c r="B124" s="563"/>
      <c r="C124" s="563"/>
      <c r="D124" s="563"/>
      <c r="E124" s="563"/>
      <c r="F124" s="563"/>
      <c r="G124" s="563"/>
      <c r="H124" s="563"/>
      <c r="I124" s="563"/>
      <c r="J124" s="563"/>
      <c r="K124" s="563"/>
      <c r="L124" s="563"/>
      <c r="M124" s="563"/>
      <c r="N124" s="563"/>
      <c r="O124" s="563"/>
      <c r="P124" s="563"/>
      <c r="Q124" s="563"/>
      <c r="R124" s="563"/>
    </row>
    <row r="125" customFormat="false" ht="12.75" hidden="false" customHeight="false" outlineLevel="0" collapsed="false">
      <c r="A125" s="563"/>
      <c r="B125" s="563"/>
      <c r="C125" s="563"/>
      <c r="D125" s="563"/>
      <c r="E125" s="563"/>
      <c r="F125" s="563"/>
      <c r="G125" s="563"/>
      <c r="H125" s="563"/>
      <c r="I125" s="563"/>
      <c r="J125" s="563"/>
      <c r="K125" s="563"/>
      <c r="L125" s="563"/>
      <c r="M125" s="563"/>
      <c r="N125" s="563"/>
      <c r="O125" s="563"/>
      <c r="P125" s="563"/>
      <c r="Q125" s="563"/>
      <c r="R125" s="563"/>
    </row>
    <row r="126" customFormat="false" ht="12.75" hidden="false" customHeight="false" outlineLevel="0" collapsed="false">
      <c r="A126" s="563"/>
      <c r="B126" s="563"/>
      <c r="C126" s="563"/>
      <c r="D126" s="563"/>
      <c r="E126" s="56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</row>
    <row r="127" customFormat="false" ht="12.75" hidden="false" customHeight="false" outlineLevel="0" collapsed="false">
      <c r="A127" s="563"/>
      <c r="B127" s="563"/>
      <c r="C127" s="563"/>
      <c r="D127" s="563"/>
      <c r="E127" s="563"/>
      <c r="F127" s="563"/>
      <c r="G127" s="563"/>
      <c r="H127" s="563"/>
      <c r="I127" s="563"/>
      <c r="J127" s="563"/>
      <c r="K127" s="563"/>
      <c r="L127" s="563"/>
      <c r="M127" s="563"/>
      <c r="N127" s="563"/>
      <c r="O127" s="563"/>
      <c r="P127" s="563"/>
      <c r="Q127" s="563"/>
      <c r="R127" s="563"/>
    </row>
    <row r="128" customFormat="false" ht="12.75" hidden="false" customHeight="false" outlineLevel="0" collapsed="false">
      <c r="A128" s="563"/>
      <c r="B128" s="563"/>
      <c r="C128" s="563"/>
      <c r="D128" s="563"/>
      <c r="E128" s="563"/>
      <c r="F128" s="563"/>
      <c r="G128" s="563"/>
      <c r="H128" s="563"/>
      <c r="I128" s="563"/>
      <c r="J128" s="563"/>
      <c r="K128" s="563"/>
      <c r="L128" s="563"/>
      <c r="M128" s="563"/>
      <c r="N128" s="563"/>
      <c r="O128" s="563"/>
      <c r="P128" s="563"/>
      <c r="Q128" s="563"/>
      <c r="R128" s="563"/>
    </row>
    <row r="129" customFormat="false" ht="12.75" hidden="false" customHeight="false" outlineLevel="0" collapsed="false">
      <c r="A129" s="563"/>
      <c r="B129" s="563"/>
      <c r="C129" s="563"/>
      <c r="D129" s="563"/>
      <c r="E129" s="563"/>
      <c r="F129" s="563"/>
      <c r="G129" s="563"/>
      <c r="H129" s="563"/>
      <c r="I129" s="563"/>
      <c r="J129" s="563"/>
      <c r="K129" s="563"/>
      <c r="L129" s="563"/>
      <c r="M129" s="563"/>
      <c r="N129" s="563"/>
      <c r="O129" s="563"/>
      <c r="P129" s="563"/>
      <c r="Q129" s="563"/>
      <c r="R129" s="563"/>
    </row>
    <row r="130" customFormat="false" ht="12.75" hidden="false" customHeight="false" outlineLevel="0" collapsed="false">
      <c r="A130" s="563"/>
      <c r="B130" s="563"/>
      <c r="C130" s="563"/>
      <c r="D130" s="563"/>
      <c r="E130" s="563"/>
      <c r="F130" s="563"/>
      <c r="G130" s="563"/>
      <c r="H130" s="563"/>
      <c r="I130" s="563"/>
      <c r="J130" s="563"/>
      <c r="K130" s="563"/>
      <c r="L130" s="563"/>
      <c r="M130" s="563"/>
      <c r="N130" s="563"/>
      <c r="O130" s="563"/>
      <c r="P130" s="563"/>
      <c r="Q130" s="563"/>
      <c r="R130" s="563"/>
    </row>
    <row r="131" customFormat="false" ht="12.75" hidden="false" customHeight="false" outlineLevel="0" collapsed="false">
      <c r="A131" s="563"/>
      <c r="B131" s="563"/>
      <c r="C131" s="563"/>
      <c r="D131" s="563"/>
      <c r="E131" s="563"/>
      <c r="F131" s="563"/>
      <c r="G131" s="563"/>
      <c r="H131" s="563"/>
      <c r="I131" s="563"/>
      <c r="J131" s="563"/>
      <c r="K131" s="563"/>
      <c r="L131" s="563"/>
      <c r="M131" s="563"/>
      <c r="N131" s="563"/>
      <c r="O131" s="563"/>
      <c r="P131" s="563"/>
      <c r="Q131" s="563"/>
      <c r="R131" s="563"/>
    </row>
    <row r="132" customFormat="false" ht="12.75" hidden="false" customHeight="false" outlineLevel="0" collapsed="false">
      <c r="A132" s="563"/>
      <c r="B132" s="563"/>
      <c r="C132" s="563"/>
      <c r="D132" s="563"/>
      <c r="E132" s="563"/>
      <c r="F132" s="563"/>
      <c r="G132" s="563"/>
      <c r="H132" s="563"/>
      <c r="I132" s="563"/>
      <c r="J132" s="563"/>
      <c r="K132" s="563"/>
      <c r="L132" s="563"/>
      <c r="M132" s="563"/>
      <c r="N132" s="563"/>
      <c r="O132" s="563"/>
      <c r="P132" s="563"/>
      <c r="Q132" s="563"/>
      <c r="R132" s="563"/>
    </row>
    <row r="133" customFormat="false" ht="12.75" hidden="false" customHeight="false" outlineLevel="0" collapsed="false">
      <c r="A133" s="563"/>
      <c r="B133" s="563"/>
      <c r="C133" s="563"/>
      <c r="D133" s="563"/>
      <c r="E133" s="563"/>
      <c r="F133" s="563"/>
      <c r="G133" s="563"/>
      <c r="H133" s="563"/>
      <c r="I133" s="563"/>
      <c r="J133" s="563"/>
      <c r="K133" s="563"/>
      <c r="L133" s="563"/>
      <c r="M133" s="563"/>
      <c r="N133" s="563"/>
      <c r="O133" s="563"/>
      <c r="P133" s="563"/>
      <c r="Q133" s="563"/>
      <c r="R133" s="563"/>
    </row>
    <row r="134" customFormat="false" ht="12.75" hidden="false" customHeight="false" outlineLevel="0" collapsed="false">
      <c r="A134" s="563"/>
      <c r="B134" s="563"/>
      <c r="C134" s="563"/>
      <c r="D134" s="563"/>
      <c r="E134" s="563"/>
      <c r="F134" s="563"/>
      <c r="G134" s="563"/>
      <c r="H134" s="563"/>
      <c r="I134" s="563"/>
      <c r="J134" s="563"/>
      <c r="K134" s="563"/>
      <c r="L134" s="563"/>
      <c r="M134" s="563"/>
      <c r="N134" s="563"/>
      <c r="O134" s="563"/>
      <c r="P134" s="563"/>
      <c r="Q134" s="563"/>
      <c r="R134" s="563"/>
    </row>
    <row r="135" customFormat="false" ht="12.75" hidden="false" customHeight="false" outlineLevel="0" collapsed="false">
      <c r="A135" s="563"/>
      <c r="B135" s="563"/>
      <c r="C135" s="563"/>
      <c r="D135" s="563"/>
      <c r="E135" s="563"/>
      <c r="F135" s="563"/>
      <c r="G135" s="563"/>
      <c r="H135" s="563"/>
      <c r="I135" s="563"/>
      <c r="J135" s="563"/>
      <c r="K135" s="563"/>
      <c r="L135" s="563"/>
      <c r="M135" s="563"/>
      <c r="N135" s="563"/>
      <c r="O135" s="563"/>
      <c r="P135" s="563"/>
      <c r="Q135" s="563"/>
      <c r="R135" s="563"/>
    </row>
    <row r="136" customFormat="false" ht="12.75" hidden="false" customHeight="false" outlineLevel="0" collapsed="false">
      <c r="A136" s="563"/>
      <c r="B136" s="563"/>
      <c r="C136" s="563"/>
      <c r="D136" s="563"/>
      <c r="E136" s="563"/>
      <c r="F136" s="563"/>
      <c r="G136" s="563"/>
      <c r="H136" s="563"/>
      <c r="I136" s="563"/>
      <c r="J136" s="563"/>
      <c r="K136" s="563"/>
      <c r="L136" s="563"/>
      <c r="M136" s="563"/>
      <c r="N136" s="563"/>
      <c r="O136" s="563"/>
      <c r="P136" s="563"/>
      <c r="Q136" s="563"/>
      <c r="R136" s="563"/>
    </row>
    <row r="137" customFormat="false" ht="12.75" hidden="false" customHeight="false" outlineLevel="0" collapsed="false">
      <c r="A137" s="563"/>
      <c r="B137" s="563"/>
      <c r="C137" s="563"/>
      <c r="D137" s="563"/>
      <c r="E137" s="563"/>
      <c r="F137" s="563"/>
      <c r="G137" s="563"/>
      <c r="H137" s="563"/>
      <c r="I137" s="563"/>
      <c r="J137" s="563"/>
      <c r="K137" s="563"/>
      <c r="L137" s="563"/>
      <c r="M137" s="563"/>
      <c r="N137" s="563"/>
      <c r="O137" s="563"/>
      <c r="P137" s="563"/>
      <c r="Q137" s="563"/>
      <c r="R137" s="563"/>
    </row>
    <row r="138" customFormat="false" ht="12.75" hidden="false" customHeight="false" outlineLevel="0" collapsed="false">
      <c r="A138" s="563"/>
      <c r="B138" s="563"/>
      <c r="C138" s="563"/>
      <c r="D138" s="563"/>
      <c r="E138" s="563"/>
      <c r="F138" s="563"/>
      <c r="G138" s="563"/>
      <c r="H138" s="563"/>
      <c r="I138" s="563"/>
      <c r="J138" s="563"/>
      <c r="K138" s="563"/>
      <c r="L138" s="563"/>
      <c r="M138" s="563"/>
      <c r="N138" s="563"/>
      <c r="O138" s="563"/>
      <c r="P138" s="563"/>
      <c r="Q138" s="563"/>
      <c r="R138" s="563"/>
    </row>
    <row r="139" customFormat="false" ht="12.75" hidden="false" customHeight="false" outlineLevel="0" collapsed="false">
      <c r="A139" s="563"/>
      <c r="B139" s="563"/>
      <c r="C139" s="563"/>
      <c r="D139" s="563"/>
      <c r="E139" s="563"/>
      <c r="F139" s="563"/>
      <c r="G139" s="563"/>
      <c r="H139" s="563"/>
      <c r="I139" s="563"/>
      <c r="J139" s="563"/>
      <c r="K139" s="563"/>
      <c r="L139" s="563"/>
      <c r="M139" s="563"/>
      <c r="N139" s="563"/>
      <c r="O139" s="563"/>
      <c r="P139" s="563"/>
      <c r="Q139" s="563"/>
      <c r="R139" s="563"/>
    </row>
    <row r="140" customFormat="false" ht="12.75" hidden="false" customHeight="false" outlineLevel="0" collapsed="false">
      <c r="A140" s="563"/>
      <c r="B140" s="563"/>
      <c r="C140" s="563"/>
      <c r="D140" s="563"/>
      <c r="E140" s="563"/>
      <c r="F140" s="563"/>
      <c r="G140" s="563"/>
      <c r="H140" s="563"/>
      <c r="I140" s="563"/>
      <c r="J140" s="563"/>
      <c r="K140" s="563"/>
      <c r="L140" s="563"/>
      <c r="M140" s="563"/>
      <c r="N140" s="563"/>
      <c r="O140" s="563"/>
      <c r="P140" s="563"/>
      <c r="Q140" s="563"/>
      <c r="R140" s="563"/>
    </row>
    <row r="141" customFormat="false" ht="12.75" hidden="false" customHeight="false" outlineLevel="0" collapsed="false">
      <c r="A141" s="563"/>
      <c r="B141" s="563"/>
      <c r="C141" s="563"/>
      <c r="D141" s="563"/>
      <c r="E141" s="563"/>
      <c r="F141" s="563"/>
      <c r="G141" s="563"/>
      <c r="H141" s="563"/>
      <c r="I141" s="563"/>
      <c r="J141" s="563"/>
      <c r="K141" s="563"/>
      <c r="L141" s="563"/>
      <c r="M141" s="563"/>
      <c r="N141" s="563"/>
      <c r="O141" s="563"/>
      <c r="P141" s="563"/>
      <c r="Q141" s="563"/>
      <c r="R141" s="563"/>
    </row>
    <row r="142" customFormat="false" ht="12.75" hidden="false" customHeight="false" outlineLevel="0" collapsed="false">
      <c r="A142" s="563"/>
      <c r="B142" s="563"/>
      <c r="C142" s="563"/>
      <c r="D142" s="563"/>
      <c r="E142" s="563"/>
      <c r="F142" s="563"/>
      <c r="G142" s="563"/>
      <c r="H142" s="563"/>
      <c r="I142" s="563"/>
      <c r="J142" s="563"/>
      <c r="K142" s="563"/>
      <c r="L142" s="563"/>
      <c r="M142" s="563"/>
      <c r="N142" s="563"/>
      <c r="O142" s="563"/>
      <c r="P142" s="563"/>
      <c r="Q142" s="563"/>
      <c r="R142" s="563"/>
    </row>
    <row r="143" customFormat="false" ht="12.75" hidden="false" customHeight="false" outlineLevel="0" collapsed="false">
      <c r="A143" s="563"/>
      <c r="B143" s="563"/>
      <c r="C143" s="563"/>
      <c r="D143" s="563"/>
      <c r="E143" s="563"/>
      <c r="F143" s="563"/>
      <c r="G143" s="563"/>
      <c r="H143" s="563"/>
      <c r="I143" s="563"/>
      <c r="J143" s="563"/>
      <c r="K143" s="563"/>
      <c r="L143" s="563"/>
      <c r="M143" s="563"/>
      <c r="N143" s="563"/>
      <c r="O143" s="563"/>
      <c r="P143" s="563"/>
      <c r="Q143" s="563"/>
      <c r="R143" s="563"/>
    </row>
    <row r="144" customFormat="false" ht="12.75" hidden="false" customHeight="false" outlineLevel="0" collapsed="false">
      <c r="A144" s="563"/>
      <c r="B144" s="563"/>
      <c r="C144" s="563"/>
      <c r="D144" s="563"/>
      <c r="E144" s="563"/>
      <c r="F144" s="563"/>
      <c r="G144" s="563"/>
      <c r="H144" s="563"/>
      <c r="I144" s="563"/>
      <c r="J144" s="563"/>
      <c r="K144" s="563"/>
      <c r="L144" s="563"/>
      <c r="M144" s="563"/>
      <c r="N144" s="563"/>
      <c r="O144" s="563"/>
      <c r="P144" s="563"/>
      <c r="Q144" s="563"/>
      <c r="R144" s="563"/>
    </row>
    <row r="145" customFormat="false" ht="12.75" hidden="false" customHeight="false" outlineLevel="0" collapsed="false">
      <c r="A145" s="563"/>
      <c r="B145" s="563"/>
      <c r="C145" s="563"/>
      <c r="D145" s="563"/>
      <c r="E145" s="563"/>
      <c r="F145" s="563"/>
      <c r="G145" s="563"/>
      <c r="H145" s="563"/>
      <c r="I145" s="563"/>
      <c r="J145" s="563"/>
      <c r="K145" s="563"/>
      <c r="L145" s="563"/>
      <c r="M145" s="563"/>
      <c r="N145" s="563"/>
      <c r="O145" s="563"/>
      <c r="P145" s="563"/>
      <c r="Q145" s="563"/>
      <c r="R145" s="563"/>
    </row>
    <row r="146" customFormat="false" ht="12.75" hidden="false" customHeight="false" outlineLevel="0" collapsed="false">
      <c r="A146" s="563"/>
      <c r="B146" s="563"/>
      <c r="C146" s="563"/>
      <c r="D146" s="563"/>
      <c r="E146" s="563"/>
      <c r="F146" s="563"/>
      <c r="G146" s="563"/>
      <c r="H146" s="563"/>
      <c r="I146" s="563"/>
      <c r="J146" s="563"/>
      <c r="K146" s="563"/>
      <c r="L146" s="563"/>
      <c r="M146" s="563"/>
      <c r="N146" s="563"/>
      <c r="O146" s="563"/>
      <c r="P146" s="563"/>
      <c r="Q146" s="563"/>
      <c r="R146" s="563"/>
    </row>
    <row r="147" customFormat="false" ht="12.75" hidden="false" customHeight="false" outlineLevel="0" collapsed="false">
      <c r="A147" s="563"/>
      <c r="B147" s="563"/>
      <c r="C147" s="563"/>
      <c r="D147" s="563"/>
      <c r="E147" s="563"/>
      <c r="F147" s="563"/>
      <c r="G147" s="563"/>
      <c r="H147" s="563"/>
      <c r="I147" s="563"/>
      <c r="J147" s="563"/>
      <c r="K147" s="563"/>
      <c r="L147" s="563"/>
      <c r="M147" s="563"/>
      <c r="N147" s="563"/>
      <c r="O147" s="563"/>
      <c r="P147" s="563"/>
      <c r="Q147" s="563"/>
      <c r="R147" s="563"/>
    </row>
    <row r="148" customFormat="false" ht="12.75" hidden="false" customHeight="false" outlineLevel="0" collapsed="false">
      <c r="A148" s="563"/>
      <c r="B148" s="563"/>
      <c r="C148" s="563"/>
      <c r="D148" s="563"/>
      <c r="E148" s="563"/>
      <c r="F148" s="563"/>
      <c r="G148" s="563"/>
      <c r="H148" s="563"/>
      <c r="I148" s="563"/>
      <c r="J148" s="563"/>
      <c r="K148" s="563"/>
      <c r="L148" s="563"/>
      <c r="M148" s="563"/>
      <c r="N148" s="563"/>
      <c r="O148" s="563"/>
      <c r="P148" s="563"/>
      <c r="Q148" s="563"/>
      <c r="R148" s="563"/>
    </row>
    <row r="149" customFormat="false" ht="12.75" hidden="false" customHeight="false" outlineLevel="0" collapsed="false">
      <c r="A149" s="563"/>
      <c r="B149" s="563"/>
      <c r="C149" s="563"/>
      <c r="D149" s="563"/>
      <c r="E149" s="563"/>
      <c r="F149" s="563"/>
      <c r="G149" s="563"/>
      <c r="H149" s="563"/>
      <c r="I149" s="563"/>
      <c r="J149" s="563"/>
      <c r="K149" s="563"/>
      <c r="L149" s="563"/>
      <c r="M149" s="563"/>
      <c r="N149" s="563"/>
      <c r="O149" s="563"/>
      <c r="P149" s="563"/>
      <c r="Q149" s="563"/>
      <c r="R149" s="563"/>
    </row>
    <row r="150" customFormat="false" ht="12.75" hidden="false" customHeight="false" outlineLevel="0" collapsed="false">
      <c r="A150" s="563"/>
      <c r="B150" s="563"/>
      <c r="C150" s="563"/>
      <c r="D150" s="563"/>
      <c r="E150" s="563"/>
      <c r="F150" s="563"/>
      <c r="G150" s="563"/>
      <c r="H150" s="563"/>
      <c r="I150" s="563"/>
      <c r="J150" s="563"/>
      <c r="K150" s="563"/>
      <c r="L150" s="563"/>
      <c r="M150" s="563"/>
      <c r="N150" s="563"/>
      <c r="O150" s="563"/>
      <c r="P150" s="563"/>
      <c r="Q150" s="563"/>
      <c r="R150" s="563"/>
    </row>
    <row r="151" customFormat="false" ht="12.75" hidden="false" customHeight="false" outlineLevel="0" collapsed="false">
      <c r="A151" s="563"/>
      <c r="B151" s="563"/>
      <c r="C151" s="563"/>
      <c r="D151" s="563"/>
      <c r="E151" s="563"/>
      <c r="F151" s="563"/>
      <c r="G151" s="563"/>
      <c r="H151" s="563"/>
      <c r="I151" s="563"/>
      <c r="J151" s="563"/>
      <c r="K151" s="563"/>
      <c r="L151" s="563"/>
      <c r="M151" s="563"/>
      <c r="N151" s="563"/>
      <c r="O151" s="563"/>
      <c r="P151" s="563"/>
      <c r="Q151" s="563"/>
      <c r="R151" s="563"/>
    </row>
    <row r="152" customFormat="false" ht="12.75" hidden="false" customHeight="false" outlineLevel="0" collapsed="false">
      <c r="A152" s="563"/>
      <c r="B152" s="563"/>
      <c r="C152" s="563"/>
      <c r="D152" s="563"/>
      <c r="E152" s="563"/>
      <c r="F152" s="563"/>
      <c r="G152" s="563"/>
      <c r="H152" s="563"/>
      <c r="I152" s="563"/>
      <c r="J152" s="563"/>
      <c r="K152" s="563"/>
      <c r="L152" s="563"/>
      <c r="M152" s="563"/>
      <c r="N152" s="563"/>
      <c r="O152" s="563"/>
      <c r="P152" s="563"/>
      <c r="Q152" s="563"/>
      <c r="R152" s="563"/>
    </row>
    <row r="153" customFormat="false" ht="12.75" hidden="false" customHeight="false" outlineLevel="0" collapsed="false">
      <c r="A153" s="563"/>
      <c r="B153" s="563"/>
      <c r="C153" s="563"/>
      <c r="D153" s="563"/>
      <c r="E153" s="563"/>
      <c r="F153" s="563"/>
      <c r="G153" s="563"/>
      <c r="H153" s="563"/>
      <c r="I153" s="563"/>
      <c r="J153" s="563"/>
      <c r="K153" s="563"/>
      <c r="L153" s="563"/>
      <c r="M153" s="563"/>
      <c r="N153" s="563"/>
      <c r="O153" s="563"/>
      <c r="P153" s="563"/>
      <c r="Q153" s="563"/>
      <c r="R153" s="563"/>
    </row>
    <row r="154" customFormat="false" ht="12.75" hidden="false" customHeight="false" outlineLevel="0" collapsed="false">
      <c r="A154" s="563"/>
      <c r="B154" s="563"/>
      <c r="C154" s="563"/>
      <c r="D154" s="563"/>
      <c r="E154" s="563"/>
      <c r="F154" s="563"/>
      <c r="G154" s="563"/>
      <c r="H154" s="563"/>
      <c r="I154" s="563"/>
      <c r="J154" s="563"/>
      <c r="K154" s="563"/>
      <c r="L154" s="563"/>
      <c r="M154" s="563"/>
      <c r="N154" s="563"/>
      <c r="O154" s="563"/>
      <c r="P154" s="563"/>
      <c r="Q154" s="563"/>
      <c r="R154" s="563"/>
    </row>
    <row r="155" customFormat="false" ht="12.75" hidden="false" customHeight="false" outlineLevel="0" collapsed="false">
      <c r="A155" s="563"/>
      <c r="B155" s="563"/>
      <c r="C155" s="563"/>
      <c r="D155" s="563"/>
      <c r="E155" s="563"/>
      <c r="F155" s="563"/>
      <c r="G155" s="563"/>
      <c r="H155" s="563"/>
      <c r="I155" s="563"/>
      <c r="J155" s="563"/>
      <c r="K155" s="563"/>
      <c r="L155" s="563"/>
      <c r="M155" s="563"/>
      <c r="N155" s="563"/>
      <c r="O155" s="563"/>
      <c r="P155" s="563"/>
      <c r="Q155" s="563"/>
      <c r="R155" s="563"/>
    </row>
    <row r="156" customFormat="false" ht="12.75" hidden="false" customHeight="false" outlineLevel="0" collapsed="false">
      <c r="A156" s="563"/>
      <c r="B156" s="563"/>
      <c r="C156" s="563"/>
      <c r="D156" s="563"/>
      <c r="E156" s="563"/>
      <c r="F156" s="563"/>
      <c r="G156" s="563"/>
      <c r="H156" s="563"/>
      <c r="I156" s="563"/>
      <c r="J156" s="563"/>
      <c r="K156" s="563"/>
      <c r="L156" s="563"/>
      <c r="M156" s="563"/>
      <c r="N156" s="563"/>
      <c r="O156" s="563"/>
      <c r="P156" s="563"/>
      <c r="Q156" s="563"/>
      <c r="R156" s="563"/>
    </row>
    <row r="157" customFormat="false" ht="12.75" hidden="false" customHeight="false" outlineLevel="0" collapsed="false">
      <c r="A157" s="563"/>
      <c r="B157" s="563"/>
      <c r="C157" s="563"/>
      <c r="D157" s="563"/>
      <c r="E157" s="563"/>
      <c r="F157" s="563"/>
      <c r="G157" s="563"/>
      <c r="H157" s="563"/>
      <c r="I157" s="563"/>
      <c r="J157" s="563"/>
      <c r="K157" s="563"/>
      <c r="L157" s="563"/>
      <c r="M157" s="563"/>
      <c r="N157" s="563"/>
      <c r="O157" s="563"/>
      <c r="P157" s="563"/>
      <c r="Q157" s="563"/>
      <c r="R157" s="563"/>
    </row>
    <row r="158" customFormat="false" ht="12.75" hidden="false" customHeight="false" outlineLevel="0" collapsed="false">
      <c r="A158" s="563"/>
      <c r="B158" s="563"/>
      <c r="C158" s="563"/>
      <c r="D158" s="563"/>
      <c r="E158" s="563"/>
      <c r="F158" s="563"/>
      <c r="G158" s="563"/>
      <c r="H158" s="563"/>
      <c r="I158" s="563"/>
      <c r="J158" s="563"/>
      <c r="K158" s="563"/>
      <c r="L158" s="563"/>
      <c r="M158" s="563"/>
      <c r="N158" s="563"/>
      <c r="O158" s="563"/>
      <c r="P158" s="563"/>
      <c r="Q158" s="563"/>
      <c r="R158" s="563"/>
    </row>
    <row r="159" customFormat="false" ht="12.75" hidden="false" customHeight="false" outlineLevel="0" collapsed="false">
      <c r="A159" s="563"/>
      <c r="B159" s="563"/>
      <c r="C159" s="563"/>
      <c r="D159" s="563"/>
      <c r="E159" s="563"/>
      <c r="F159" s="563"/>
      <c r="G159" s="563"/>
      <c r="H159" s="563"/>
      <c r="I159" s="563"/>
      <c r="J159" s="563"/>
      <c r="K159" s="563"/>
      <c r="L159" s="563"/>
      <c r="M159" s="563"/>
      <c r="N159" s="563"/>
      <c r="O159" s="563"/>
      <c r="P159" s="563"/>
      <c r="Q159" s="563"/>
      <c r="R159" s="563"/>
    </row>
    <row r="160" customFormat="false" ht="12.75" hidden="false" customHeight="false" outlineLevel="0" collapsed="false">
      <c r="A160" s="563"/>
      <c r="B160" s="563"/>
      <c r="C160" s="563"/>
      <c r="D160" s="563"/>
      <c r="E160" s="563"/>
      <c r="F160" s="563"/>
      <c r="G160" s="563"/>
      <c r="H160" s="563"/>
      <c r="I160" s="563"/>
      <c r="J160" s="563"/>
      <c r="K160" s="563"/>
      <c r="L160" s="563"/>
      <c r="M160" s="563"/>
      <c r="N160" s="563"/>
      <c r="O160" s="563"/>
      <c r="P160" s="563"/>
      <c r="Q160" s="563"/>
      <c r="R160" s="563"/>
    </row>
    <row r="161" customFormat="false" ht="12.75" hidden="false" customHeight="false" outlineLevel="0" collapsed="false">
      <c r="A161" s="563"/>
      <c r="B161" s="563"/>
      <c r="C161" s="563"/>
      <c r="D161" s="563"/>
      <c r="E161" s="563"/>
      <c r="F161" s="563"/>
      <c r="G161" s="563"/>
      <c r="H161" s="563"/>
      <c r="I161" s="563"/>
      <c r="J161" s="563"/>
      <c r="K161" s="563"/>
      <c r="L161" s="563"/>
      <c r="M161" s="563"/>
      <c r="N161" s="563"/>
      <c r="O161" s="563"/>
      <c r="P161" s="563"/>
      <c r="Q161" s="563"/>
      <c r="R161" s="563"/>
    </row>
    <row r="162" customFormat="false" ht="12.75" hidden="false" customHeight="false" outlineLevel="0" collapsed="false">
      <c r="A162" s="563"/>
      <c r="B162" s="563"/>
      <c r="C162" s="563"/>
      <c r="D162" s="563"/>
      <c r="E162" s="563"/>
      <c r="F162" s="563"/>
      <c r="G162" s="563"/>
      <c r="H162" s="563"/>
      <c r="I162" s="563"/>
      <c r="J162" s="563"/>
      <c r="K162" s="563"/>
      <c r="L162" s="563"/>
      <c r="M162" s="563"/>
      <c r="N162" s="563"/>
      <c r="O162" s="563"/>
      <c r="P162" s="563"/>
      <c r="Q162" s="563"/>
      <c r="R162" s="563"/>
    </row>
    <row r="163" customFormat="false" ht="12.75" hidden="false" customHeight="false" outlineLevel="0" collapsed="false">
      <c r="A163" s="563"/>
      <c r="B163" s="563"/>
      <c r="C163" s="563"/>
      <c r="D163" s="563"/>
      <c r="E163" s="563"/>
      <c r="F163" s="563"/>
      <c r="G163" s="563"/>
      <c r="H163" s="563"/>
      <c r="I163" s="563"/>
      <c r="J163" s="563"/>
      <c r="K163" s="563"/>
      <c r="L163" s="563"/>
      <c r="M163" s="563"/>
      <c r="N163" s="563"/>
      <c r="O163" s="563"/>
      <c r="P163" s="563"/>
      <c r="Q163" s="563"/>
      <c r="R163" s="563"/>
    </row>
    <row r="164" customFormat="false" ht="12.75" hidden="false" customHeight="false" outlineLevel="0" collapsed="false">
      <c r="A164" s="563"/>
      <c r="B164" s="563"/>
      <c r="C164" s="563"/>
      <c r="D164" s="563"/>
      <c r="E164" s="563"/>
      <c r="F164" s="563"/>
      <c r="G164" s="563"/>
      <c r="H164" s="563"/>
      <c r="I164" s="563"/>
      <c r="J164" s="563"/>
      <c r="K164" s="563"/>
      <c r="L164" s="563"/>
      <c r="M164" s="563"/>
      <c r="N164" s="563"/>
      <c r="O164" s="563"/>
      <c r="P164" s="563"/>
      <c r="Q164" s="563"/>
      <c r="R164" s="563"/>
    </row>
    <row r="165" customFormat="false" ht="12.75" hidden="false" customHeight="false" outlineLevel="0" collapsed="false">
      <c r="A165" s="563"/>
      <c r="B165" s="563"/>
      <c r="C165" s="563"/>
      <c r="D165" s="563"/>
      <c r="E165" s="563"/>
      <c r="F165" s="563"/>
      <c r="G165" s="563"/>
      <c r="H165" s="563"/>
      <c r="I165" s="563"/>
      <c r="J165" s="563"/>
      <c r="K165" s="563"/>
      <c r="L165" s="563"/>
      <c r="M165" s="563"/>
      <c r="N165" s="563"/>
      <c r="O165" s="563"/>
      <c r="P165" s="563"/>
      <c r="Q165" s="563"/>
      <c r="R165" s="563"/>
    </row>
    <row r="166" customFormat="false" ht="12.75" hidden="false" customHeight="false" outlineLevel="0" collapsed="false">
      <c r="A166" s="563"/>
      <c r="B166" s="563"/>
      <c r="C166" s="563"/>
      <c r="D166" s="563"/>
      <c r="E166" s="563"/>
      <c r="F166" s="563"/>
      <c r="G166" s="563"/>
      <c r="H166" s="563"/>
      <c r="I166" s="563"/>
      <c r="J166" s="563"/>
      <c r="K166" s="563"/>
      <c r="L166" s="563"/>
      <c r="M166" s="563"/>
      <c r="N166" s="563"/>
      <c r="O166" s="563"/>
      <c r="P166" s="563"/>
      <c r="Q166" s="563"/>
      <c r="R166" s="563"/>
    </row>
    <row r="167" customFormat="false" ht="12.75" hidden="false" customHeight="false" outlineLevel="0" collapsed="false">
      <c r="A167" s="563"/>
      <c r="B167" s="563"/>
      <c r="C167" s="563"/>
      <c r="D167" s="563"/>
      <c r="E167" s="563"/>
      <c r="F167" s="563"/>
      <c r="G167" s="563"/>
      <c r="H167" s="563"/>
      <c r="I167" s="563"/>
      <c r="J167" s="563"/>
      <c r="K167" s="563"/>
      <c r="L167" s="563"/>
      <c r="M167" s="563"/>
      <c r="N167" s="563"/>
      <c r="O167" s="563"/>
      <c r="P167" s="563"/>
      <c r="Q167" s="563"/>
      <c r="R167" s="563"/>
    </row>
    <row r="168" customFormat="false" ht="12.75" hidden="false" customHeight="false" outlineLevel="0" collapsed="false">
      <c r="A168" s="563"/>
      <c r="B168" s="563"/>
      <c r="C168" s="563"/>
      <c r="D168" s="563"/>
      <c r="E168" s="563"/>
      <c r="F168" s="563"/>
      <c r="G168" s="563"/>
      <c r="H168" s="563"/>
      <c r="I168" s="563"/>
      <c r="J168" s="563"/>
      <c r="K168" s="563"/>
      <c r="L168" s="563"/>
      <c r="M168" s="563"/>
      <c r="N168" s="563"/>
      <c r="O168" s="563"/>
      <c r="P168" s="563"/>
      <c r="Q168" s="563"/>
      <c r="R168" s="563"/>
    </row>
    <row r="169" customFormat="false" ht="12.75" hidden="false" customHeight="false" outlineLevel="0" collapsed="false">
      <c r="A169" s="563"/>
      <c r="B169" s="563"/>
      <c r="C169" s="563"/>
      <c r="D169" s="563"/>
      <c r="E169" s="563"/>
      <c r="F169" s="563"/>
      <c r="G169" s="563"/>
      <c r="H169" s="563"/>
      <c r="I169" s="563"/>
      <c r="J169" s="563"/>
      <c r="K169" s="563"/>
      <c r="L169" s="563"/>
      <c r="M169" s="563"/>
      <c r="N169" s="563"/>
      <c r="O169" s="563"/>
      <c r="P169" s="563"/>
      <c r="Q169" s="563"/>
      <c r="R169" s="563"/>
    </row>
    <row r="170" customFormat="false" ht="12.75" hidden="false" customHeight="false" outlineLevel="0" collapsed="false">
      <c r="A170" s="563"/>
      <c r="B170" s="563"/>
      <c r="C170" s="563"/>
      <c r="D170" s="563"/>
      <c r="E170" s="563"/>
      <c r="F170" s="563"/>
      <c r="G170" s="563"/>
      <c r="H170" s="563"/>
      <c r="I170" s="563"/>
      <c r="J170" s="563"/>
      <c r="K170" s="563"/>
      <c r="L170" s="563"/>
      <c r="M170" s="563"/>
      <c r="N170" s="563"/>
      <c r="O170" s="563"/>
      <c r="P170" s="563"/>
      <c r="Q170" s="563"/>
      <c r="R170" s="563"/>
    </row>
    <row r="171" customFormat="false" ht="12.75" hidden="false" customHeight="false" outlineLevel="0" collapsed="false">
      <c r="A171" s="563"/>
      <c r="B171" s="563"/>
      <c r="C171" s="563"/>
      <c r="D171" s="563"/>
      <c r="E171" s="563"/>
      <c r="F171" s="563"/>
      <c r="G171" s="563"/>
      <c r="H171" s="563"/>
      <c r="I171" s="563"/>
      <c r="J171" s="563"/>
      <c r="K171" s="563"/>
      <c r="L171" s="563"/>
      <c r="M171" s="563"/>
      <c r="N171" s="563"/>
      <c r="O171" s="563"/>
      <c r="P171" s="563"/>
      <c r="Q171" s="563"/>
      <c r="R171" s="563"/>
    </row>
    <row r="172" customFormat="false" ht="12.75" hidden="false" customHeight="false" outlineLevel="0" collapsed="false">
      <c r="A172" s="563"/>
      <c r="B172" s="563"/>
      <c r="C172" s="563"/>
      <c r="D172" s="563"/>
      <c r="E172" s="563"/>
      <c r="F172" s="563"/>
      <c r="G172" s="563"/>
      <c r="H172" s="563"/>
      <c r="I172" s="563"/>
      <c r="J172" s="563"/>
      <c r="K172" s="563"/>
      <c r="L172" s="563"/>
      <c r="M172" s="563"/>
      <c r="N172" s="563"/>
      <c r="O172" s="563"/>
      <c r="P172" s="563"/>
      <c r="Q172" s="563"/>
      <c r="R172" s="563"/>
    </row>
    <row r="173" customFormat="false" ht="12.75" hidden="false" customHeight="false" outlineLevel="0" collapsed="false">
      <c r="A173" s="563"/>
      <c r="B173" s="563"/>
      <c r="C173" s="563"/>
      <c r="D173" s="563"/>
      <c r="E173" s="563"/>
      <c r="F173" s="563"/>
      <c r="G173" s="563"/>
      <c r="H173" s="563"/>
      <c r="I173" s="563"/>
      <c r="J173" s="563"/>
      <c r="K173" s="563"/>
      <c r="L173" s="563"/>
      <c r="M173" s="563"/>
      <c r="N173" s="563"/>
      <c r="O173" s="563"/>
      <c r="P173" s="563"/>
      <c r="Q173" s="563"/>
      <c r="R173" s="563"/>
    </row>
    <row r="174" customFormat="false" ht="12.75" hidden="false" customHeight="false" outlineLevel="0" collapsed="false">
      <c r="A174" s="563"/>
      <c r="B174" s="563"/>
      <c r="C174" s="563"/>
      <c r="D174" s="563"/>
      <c r="E174" s="563"/>
      <c r="F174" s="563"/>
      <c r="G174" s="563"/>
      <c r="H174" s="563"/>
      <c r="I174" s="563"/>
      <c r="J174" s="563"/>
      <c r="K174" s="563"/>
      <c r="L174" s="563"/>
      <c r="M174" s="563"/>
      <c r="N174" s="563"/>
      <c r="O174" s="563"/>
      <c r="P174" s="563"/>
      <c r="Q174" s="563"/>
      <c r="R174" s="563"/>
    </row>
    <row r="175" customFormat="false" ht="12.75" hidden="false" customHeight="false" outlineLevel="0" collapsed="false">
      <c r="A175" s="563"/>
      <c r="B175" s="563"/>
      <c r="C175" s="563"/>
      <c r="D175" s="563"/>
      <c r="E175" s="563"/>
      <c r="F175" s="563"/>
      <c r="G175" s="563"/>
      <c r="H175" s="563"/>
      <c r="I175" s="563"/>
      <c r="J175" s="563"/>
      <c r="K175" s="563"/>
      <c r="L175" s="563"/>
      <c r="M175" s="563"/>
      <c r="N175" s="563"/>
      <c r="O175" s="563"/>
      <c r="P175" s="563"/>
      <c r="Q175" s="563"/>
      <c r="R175" s="563"/>
    </row>
    <row r="176" customFormat="false" ht="12.75" hidden="false" customHeight="false" outlineLevel="0" collapsed="false">
      <c r="A176" s="563"/>
      <c r="B176" s="563"/>
      <c r="C176" s="563"/>
      <c r="D176" s="563"/>
      <c r="E176" s="563"/>
      <c r="F176" s="563"/>
      <c r="G176" s="563"/>
      <c r="H176" s="563"/>
      <c r="I176" s="563"/>
      <c r="J176" s="563"/>
      <c r="K176" s="563"/>
      <c r="L176" s="563"/>
      <c r="M176" s="563"/>
      <c r="N176" s="563"/>
      <c r="O176" s="563"/>
      <c r="P176" s="563"/>
      <c r="Q176" s="563"/>
      <c r="R176" s="563"/>
    </row>
    <row r="177" customFormat="false" ht="12.75" hidden="false" customHeight="false" outlineLevel="0" collapsed="false">
      <c r="A177" s="563"/>
      <c r="B177" s="563"/>
      <c r="C177" s="563"/>
      <c r="D177" s="563"/>
      <c r="E177" s="563"/>
      <c r="F177" s="563"/>
      <c r="G177" s="563"/>
      <c r="H177" s="563"/>
      <c r="I177" s="563"/>
      <c r="J177" s="563"/>
      <c r="K177" s="563"/>
      <c r="L177" s="563"/>
      <c r="M177" s="563"/>
      <c r="N177" s="563"/>
      <c r="O177" s="563"/>
      <c r="P177" s="563"/>
      <c r="Q177" s="563"/>
      <c r="R177" s="563"/>
    </row>
    <row r="178" customFormat="false" ht="12.75" hidden="false" customHeight="false" outlineLevel="0" collapsed="false">
      <c r="A178" s="563"/>
      <c r="B178" s="563"/>
      <c r="C178" s="563"/>
      <c r="D178" s="563"/>
      <c r="E178" s="563"/>
      <c r="F178" s="563"/>
      <c r="G178" s="563"/>
      <c r="H178" s="563"/>
      <c r="I178" s="563"/>
      <c r="J178" s="563"/>
      <c r="K178" s="563"/>
      <c r="L178" s="563"/>
      <c r="M178" s="563"/>
      <c r="N178" s="563"/>
      <c r="O178" s="563"/>
      <c r="P178" s="563"/>
      <c r="Q178" s="563"/>
      <c r="R178" s="563"/>
    </row>
    <row r="179" customFormat="false" ht="12.75" hidden="false" customHeight="false" outlineLevel="0" collapsed="false">
      <c r="A179" s="563"/>
      <c r="B179" s="563"/>
      <c r="C179" s="563"/>
      <c r="D179" s="563"/>
      <c r="E179" s="563"/>
      <c r="F179" s="563"/>
      <c r="G179" s="563"/>
      <c r="H179" s="563"/>
      <c r="I179" s="563"/>
      <c r="J179" s="563"/>
      <c r="K179" s="563"/>
      <c r="L179" s="563"/>
      <c r="M179" s="563"/>
      <c r="N179" s="563"/>
      <c r="O179" s="563"/>
      <c r="P179" s="563"/>
      <c r="Q179" s="563"/>
      <c r="R179" s="563"/>
    </row>
    <row r="180" customFormat="false" ht="12.75" hidden="false" customHeight="false" outlineLevel="0" collapsed="false">
      <c r="A180" s="563"/>
      <c r="B180" s="563"/>
      <c r="C180" s="563"/>
      <c r="D180" s="563"/>
      <c r="E180" s="563"/>
      <c r="F180" s="563"/>
      <c r="G180" s="563"/>
      <c r="H180" s="563"/>
      <c r="I180" s="563"/>
      <c r="J180" s="563"/>
      <c r="K180" s="563"/>
      <c r="L180" s="563"/>
      <c r="M180" s="563"/>
      <c r="N180" s="563"/>
      <c r="O180" s="563"/>
      <c r="P180" s="563"/>
      <c r="Q180" s="563"/>
      <c r="R180" s="563"/>
    </row>
    <row r="181" customFormat="false" ht="12.75" hidden="false" customHeight="false" outlineLevel="0" collapsed="false">
      <c r="A181" s="563"/>
      <c r="B181" s="563"/>
      <c r="C181" s="563"/>
      <c r="D181" s="563"/>
      <c r="E181" s="563"/>
      <c r="F181" s="563"/>
      <c r="G181" s="563"/>
      <c r="H181" s="563"/>
      <c r="I181" s="563"/>
      <c r="J181" s="563"/>
      <c r="K181" s="563"/>
      <c r="L181" s="563"/>
      <c r="M181" s="563"/>
      <c r="N181" s="563"/>
      <c r="O181" s="563"/>
      <c r="P181" s="563"/>
      <c r="Q181" s="563"/>
      <c r="R181" s="563"/>
    </row>
    <row r="182" customFormat="false" ht="12.75" hidden="false" customHeight="false" outlineLevel="0" collapsed="false">
      <c r="A182" s="563"/>
      <c r="B182" s="563"/>
      <c r="C182" s="563"/>
      <c r="D182" s="563"/>
      <c r="E182" s="563"/>
      <c r="F182" s="563"/>
      <c r="G182" s="563"/>
      <c r="H182" s="563"/>
      <c r="I182" s="563"/>
      <c r="J182" s="563"/>
      <c r="K182" s="563"/>
      <c r="L182" s="563"/>
      <c r="M182" s="563"/>
      <c r="N182" s="563"/>
      <c r="O182" s="563"/>
      <c r="P182" s="563"/>
      <c r="Q182" s="563"/>
      <c r="R182" s="563"/>
    </row>
    <row r="183" customFormat="false" ht="12.75" hidden="false" customHeight="false" outlineLevel="0" collapsed="false">
      <c r="A183" s="563"/>
      <c r="B183" s="563"/>
      <c r="C183" s="563"/>
      <c r="D183" s="563"/>
      <c r="E183" s="563"/>
      <c r="F183" s="563"/>
      <c r="G183" s="563"/>
      <c r="H183" s="563"/>
      <c r="I183" s="563"/>
      <c r="J183" s="563"/>
      <c r="K183" s="563"/>
      <c r="L183" s="563"/>
      <c r="M183" s="563"/>
      <c r="N183" s="563"/>
      <c r="O183" s="563"/>
      <c r="P183" s="563"/>
      <c r="Q183" s="563"/>
      <c r="R183" s="563"/>
    </row>
    <row r="184" customFormat="false" ht="12.75" hidden="false" customHeight="false" outlineLevel="0" collapsed="false">
      <c r="A184" s="563"/>
      <c r="B184" s="563"/>
      <c r="C184" s="563"/>
      <c r="D184" s="563"/>
      <c r="E184" s="563"/>
      <c r="F184" s="563"/>
      <c r="G184" s="563"/>
      <c r="H184" s="563"/>
      <c r="I184" s="563"/>
      <c r="J184" s="563"/>
      <c r="K184" s="563"/>
      <c r="L184" s="563"/>
      <c r="M184" s="563"/>
      <c r="N184" s="563"/>
      <c r="O184" s="563"/>
      <c r="P184" s="563"/>
      <c r="Q184" s="563"/>
      <c r="R184" s="563"/>
    </row>
    <row r="185" customFormat="false" ht="12.75" hidden="false" customHeight="false" outlineLevel="0" collapsed="false">
      <c r="A185" s="563"/>
      <c r="B185" s="563"/>
      <c r="C185" s="563"/>
      <c r="D185" s="563"/>
      <c r="E185" s="563"/>
      <c r="F185" s="563"/>
      <c r="G185" s="563"/>
      <c r="H185" s="563"/>
      <c r="I185" s="563"/>
      <c r="J185" s="563"/>
      <c r="K185" s="563"/>
      <c r="L185" s="563"/>
      <c r="M185" s="563"/>
      <c r="N185" s="563"/>
      <c r="O185" s="563"/>
      <c r="P185" s="563"/>
      <c r="Q185" s="563"/>
      <c r="R185" s="563"/>
    </row>
    <row r="186" customFormat="false" ht="12.75" hidden="false" customHeight="false" outlineLevel="0" collapsed="false">
      <c r="A186" s="563"/>
      <c r="B186" s="563"/>
      <c r="C186" s="563"/>
      <c r="D186" s="563"/>
      <c r="E186" s="563"/>
      <c r="F186" s="563"/>
      <c r="G186" s="563"/>
      <c r="H186" s="563"/>
      <c r="I186" s="563"/>
      <c r="J186" s="563"/>
      <c r="K186" s="563"/>
      <c r="L186" s="563"/>
      <c r="M186" s="563"/>
      <c r="N186" s="563"/>
      <c r="O186" s="563"/>
      <c r="P186" s="563"/>
      <c r="Q186" s="563"/>
      <c r="R186" s="563"/>
    </row>
    <row r="187" customFormat="false" ht="12.75" hidden="false" customHeight="false" outlineLevel="0" collapsed="false">
      <c r="A187" s="563"/>
      <c r="B187" s="563"/>
      <c r="C187" s="563"/>
      <c r="D187" s="563"/>
      <c r="E187" s="563"/>
      <c r="F187" s="563"/>
      <c r="G187" s="563"/>
      <c r="H187" s="563"/>
      <c r="I187" s="563"/>
      <c r="J187" s="563"/>
      <c r="K187" s="563"/>
      <c r="L187" s="563"/>
      <c r="M187" s="563"/>
      <c r="N187" s="563"/>
      <c r="O187" s="563"/>
      <c r="P187" s="563"/>
      <c r="Q187" s="563"/>
      <c r="R187" s="563"/>
    </row>
    <row r="188" customFormat="false" ht="12.75" hidden="false" customHeight="false" outlineLevel="0" collapsed="false">
      <c r="A188" s="563"/>
      <c r="B188" s="563"/>
      <c r="C188" s="563"/>
      <c r="D188" s="563"/>
      <c r="E188" s="563"/>
      <c r="F188" s="563"/>
      <c r="G188" s="563"/>
      <c r="H188" s="563"/>
      <c r="I188" s="563"/>
      <c r="J188" s="563"/>
      <c r="K188" s="563"/>
      <c r="L188" s="563"/>
      <c r="M188" s="563"/>
      <c r="N188" s="563"/>
      <c r="O188" s="563"/>
      <c r="P188" s="563"/>
      <c r="Q188" s="563"/>
      <c r="R188" s="563"/>
    </row>
    <row r="189" customFormat="false" ht="12.75" hidden="false" customHeight="false" outlineLevel="0" collapsed="false">
      <c r="A189" s="563"/>
      <c r="B189" s="563"/>
      <c r="C189" s="563"/>
      <c r="D189" s="563"/>
      <c r="E189" s="563"/>
      <c r="F189" s="563"/>
      <c r="G189" s="563"/>
      <c r="H189" s="563"/>
      <c r="I189" s="563"/>
      <c r="J189" s="563"/>
      <c r="K189" s="563"/>
      <c r="L189" s="563"/>
      <c r="M189" s="563"/>
      <c r="N189" s="563"/>
      <c r="O189" s="563"/>
      <c r="P189" s="563"/>
      <c r="Q189" s="563"/>
      <c r="R189" s="563"/>
    </row>
    <row r="190" customFormat="false" ht="12.75" hidden="false" customHeight="false" outlineLevel="0" collapsed="false">
      <c r="A190" s="563"/>
      <c r="B190" s="563"/>
      <c r="C190" s="563"/>
      <c r="D190" s="563"/>
      <c r="E190" s="563"/>
      <c r="F190" s="563"/>
      <c r="G190" s="563"/>
      <c r="H190" s="563"/>
      <c r="I190" s="563"/>
      <c r="J190" s="563"/>
      <c r="K190" s="563"/>
      <c r="L190" s="563"/>
      <c r="M190" s="563"/>
      <c r="N190" s="563"/>
      <c r="O190" s="563"/>
      <c r="P190" s="563"/>
      <c r="Q190" s="563"/>
      <c r="R190" s="563"/>
    </row>
    <row r="191" customFormat="false" ht="12.75" hidden="false" customHeight="false" outlineLevel="0" collapsed="false">
      <c r="A191" s="563"/>
      <c r="B191" s="563"/>
      <c r="C191" s="563"/>
      <c r="D191" s="563"/>
      <c r="E191" s="563"/>
      <c r="F191" s="563"/>
      <c r="G191" s="563"/>
      <c r="H191" s="563"/>
      <c r="I191" s="563"/>
      <c r="J191" s="563"/>
      <c r="K191" s="563"/>
      <c r="L191" s="563"/>
      <c r="M191" s="563"/>
      <c r="N191" s="563"/>
      <c r="O191" s="563"/>
      <c r="P191" s="563"/>
      <c r="Q191" s="563"/>
      <c r="R191" s="563"/>
    </row>
    <row r="192" customFormat="false" ht="12.75" hidden="false" customHeight="false" outlineLevel="0" collapsed="false">
      <c r="A192" s="563"/>
      <c r="B192" s="563"/>
      <c r="C192" s="563"/>
      <c r="D192" s="563"/>
      <c r="E192" s="563"/>
      <c r="F192" s="563"/>
      <c r="G192" s="563"/>
      <c r="H192" s="563"/>
      <c r="I192" s="563"/>
      <c r="J192" s="563"/>
      <c r="K192" s="563"/>
      <c r="L192" s="563"/>
      <c r="M192" s="563"/>
      <c r="N192" s="563"/>
      <c r="O192" s="563"/>
      <c r="P192" s="563"/>
      <c r="Q192" s="563"/>
      <c r="R192" s="563"/>
    </row>
    <row r="193" customFormat="false" ht="12.75" hidden="false" customHeight="false" outlineLevel="0" collapsed="false">
      <c r="A193" s="563"/>
      <c r="B193" s="563"/>
      <c r="C193" s="563"/>
      <c r="D193" s="563"/>
      <c r="E193" s="563"/>
      <c r="F193" s="563"/>
      <c r="G193" s="563"/>
      <c r="H193" s="563"/>
      <c r="I193" s="563"/>
      <c r="J193" s="563"/>
      <c r="K193" s="563"/>
      <c r="L193" s="563"/>
      <c r="M193" s="563"/>
      <c r="N193" s="563"/>
      <c r="O193" s="563"/>
      <c r="P193" s="563"/>
      <c r="Q193" s="563"/>
      <c r="R193" s="563"/>
    </row>
    <row r="194" customFormat="false" ht="12.75" hidden="false" customHeight="false" outlineLevel="0" collapsed="false">
      <c r="A194" s="563"/>
      <c r="B194" s="563"/>
      <c r="C194" s="563"/>
      <c r="D194" s="563"/>
      <c r="E194" s="563"/>
      <c r="F194" s="563"/>
      <c r="G194" s="563"/>
      <c r="H194" s="563"/>
      <c r="I194" s="563"/>
      <c r="J194" s="563"/>
      <c r="K194" s="563"/>
      <c r="L194" s="563"/>
      <c r="M194" s="563"/>
      <c r="N194" s="563"/>
      <c r="O194" s="563"/>
      <c r="P194" s="563"/>
      <c r="Q194" s="563"/>
      <c r="R194" s="563"/>
    </row>
    <row r="195" customFormat="false" ht="12.75" hidden="false" customHeight="false" outlineLevel="0" collapsed="false">
      <c r="A195" s="563"/>
      <c r="B195" s="563"/>
      <c r="C195" s="563"/>
      <c r="D195" s="563"/>
      <c r="E195" s="563"/>
      <c r="F195" s="563"/>
      <c r="G195" s="563"/>
      <c r="H195" s="563"/>
      <c r="I195" s="563"/>
      <c r="J195" s="563"/>
      <c r="K195" s="563"/>
      <c r="L195" s="563"/>
      <c r="M195" s="563"/>
      <c r="N195" s="563"/>
      <c r="O195" s="563"/>
      <c r="P195" s="563"/>
      <c r="Q195" s="563"/>
      <c r="R195" s="563"/>
    </row>
    <row r="196" customFormat="false" ht="12.75" hidden="false" customHeight="false" outlineLevel="0" collapsed="false">
      <c r="A196" s="563"/>
      <c r="B196" s="563"/>
      <c r="C196" s="563"/>
      <c r="D196" s="563"/>
      <c r="E196" s="563"/>
      <c r="F196" s="563"/>
      <c r="G196" s="563"/>
      <c r="H196" s="563"/>
      <c r="I196" s="563"/>
      <c r="J196" s="563"/>
      <c r="K196" s="563"/>
      <c r="L196" s="563"/>
      <c r="M196" s="563"/>
      <c r="N196" s="563"/>
      <c r="O196" s="563"/>
      <c r="P196" s="563"/>
      <c r="Q196" s="563"/>
      <c r="R196" s="563"/>
    </row>
    <row r="197" customFormat="false" ht="12.75" hidden="false" customHeight="false" outlineLevel="0" collapsed="false">
      <c r="A197" s="563"/>
      <c r="B197" s="563"/>
      <c r="C197" s="563"/>
      <c r="D197" s="563"/>
      <c r="E197" s="563"/>
      <c r="F197" s="563"/>
      <c r="G197" s="563"/>
      <c r="H197" s="563"/>
      <c r="I197" s="563"/>
      <c r="J197" s="563"/>
      <c r="K197" s="563"/>
      <c r="L197" s="563"/>
      <c r="M197" s="563"/>
      <c r="N197" s="563"/>
      <c r="O197" s="563"/>
      <c r="P197" s="563"/>
      <c r="Q197" s="563"/>
      <c r="R197" s="563"/>
    </row>
    <row r="198" customFormat="false" ht="12.75" hidden="false" customHeight="false" outlineLevel="0" collapsed="false">
      <c r="A198" s="563"/>
      <c r="B198" s="563"/>
      <c r="C198" s="563"/>
      <c r="D198" s="563"/>
      <c r="E198" s="563"/>
      <c r="F198" s="563"/>
      <c r="G198" s="563"/>
      <c r="H198" s="563"/>
      <c r="I198" s="563"/>
      <c r="J198" s="563"/>
      <c r="K198" s="563"/>
      <c r="L198" s="563"/>
      <c r="M198" s="563"/>
      <c r="N198" s="563"/>
      <c r="O198" s="563"/>
      <c r="P198" s="563"/>
      <c r="Q198" s="563"/>
      <c r="R198" s="563"/>
    </row>
    <row r="199" customFormat="false" ht="12.75" hidden="false" customHeight="false" outlineLevel="0" collapsed="false">
      <c r="A199" s="563"/>
      <c r="B199" s="563"/>
      <c r="C199" s="563"/>
      <c r="D199" s="563"/>
      <c r="E199" s="563"/>
      <c r="F199" s="563"/>
      <c r="G199" s="563"/>
      <c r="H199" s="563"/>
      <c r="I199" s="563"/>
      <c r="J199" s="563"/>
      <c r="K199" s="563"/>
      <c r="L199" s="563"/>
      <c r="M199" s="563"/>
      <c r="N199" s="563"/>
      <c r="O199" s="563"/>
      <c r="P199" s="563"/>
      <c r="Q199" s="563"/>
      <c r="R199" s="563"/>
    </row>
    <row r="200" customFormat="false" ht="12.75" hidden="false" customHeight="false" outlineLevel="0" collapsed="false">
      <c r="A200" s="563"/>
      <c r="B200" s="563"/>
      <c r="C200" s="563"/>
      <c r="D200" s="563"/>
      <c r="E200" s="563"/>
      <c r="F200" s="563"/>
      <c r="G200" s="563"/>
      <c r="H200" s="563"/>
      <c r="I200" s="563"/>
      <c r="J200" s="563"/>
      <c r="K200" s="563"/>
      <c r="L200" s="563"/>
      <c r="M200" s="563"/>
      <c r="N200" s="563"/>
      <c r="O200" s="563"/>
      <c r="P200" s="563"/>
      <c r="Q200" s="563"/>
      <c r="R200" s="563"/>
    </row>
    <row r="201" customFormat="false" ht="12.75" hidden="false" customHeight="false" outlineLevel="0" collapsed="false">
      <c r="A201" s="563"/>
      <c r="B201" s="563"/>
      <c r="C201" s="563"/>
      <c r="D201" s="563"/>
      <c r="E201" s="563"/>
      <c r="F201" s="563"/>
      <c r="G201" s="563"/>
      <c r="H201" s="563"/>
      <c r="I201" s="563"/>
      <c r="J201" s="563"/>
      <c r="K201" s="563"/>
      <c r="L201" s="563"/>
      <c r="M201" s="563"/>
      <c r="N201" s="563"/>
      <c r="O201" s="563"/>
      <c r="P201" s="563"/>
      <c r="Q201" s="563"/>
      <c r="R201" s="563"/>
    </row>
    <row r="202" customFormat="false" ht="12.75" hidden="false" customHeight="false" outlineLevel="0" collapsed="false">
      <c r="A202" s="563"/>
      <c r="B202" s="563"/>
      <c r="C202" s="563"/>
      <c r="D202" s="563"/>
      <c r="E202" s="563"/>
      <c r="F202" s="563"/>
      <c r="G202" s="563"/>
      <c r="H202" s="563"/>
      <c r="I202" s="563"/>
      <c r="J202" s="563"/>
      <c r="K202" s="563"/>
      <c r="L202" s="563"/>
      <c r="M202" s="563"/>
      <c r="N202" s="563"/>
      <c r="O202" s="563"/>
      <c r="P202" s="563"/>
      <c r="Q202" s="563"/>
      <c r="R202" s="563"/>
    </row>
    <row r="203" customFormat="false" ht="12.75" hidden="false" customHeight="false" outlineLevel="0" collapsed="false">
      <c r="A203" s="563"/>
      <c r="B203" s="563"/>
      <c r="C203" s="563"/>
      <c r="D203" s="563"/>
      <c r="E203" s="563"/>
      <c r="F203" s="563"/>
      <c r="G203" s="563"/>
      <c r="H203" s="563"/>
      <c r="I203" s="563"/>
      <c r="J203" s="563"/>
      <c r="K203" s="563"/>
      <c r="L203" s="563"/>
      <c r="M203" s="563"/>
      <c r="N203" s="563"/>
      <c r="O203" s="563"/>
      <c r="P203" s="563"/>
      <c r="Q203" s="563"/>
      <c r="R203" s="563"/>
    </row>
    <row r="204" customFormat="false" ht="12.75" hidden="false" customHeight="false" outlineLevel="0" collapsed="false">
      <c r="A204" s="563"/>
      <c r="B204" s="563"/>
      <c r="C204" s="563"/>
      <c r="D204" s="563"/>
      <c r="E204" s="563"/>
      <c r="F204" s="563"/>
      <c r="G204" s="563"/>
      <c r="H204" s="563"/>
      <c r="I204" s="563"/>
      <c r="J204" s="563"/>
      <c r="K204" s="563"/>
      <c r="L204" s="563"/>
      <c r="M204" s="563"/>
      <c r="N204" s="563"/>
      <c r="O204" s="563"/>
      <c r="P204" s="563"/>
      <c r="Q204" s="563"/>
      <c r="R204" s="563"/>
    </row>
    <row r="205" customFormat="false" ht="12.75" hidden="false" customHeight="false" outlineLevel="0" collapsed="false">
      <c r="A205" s="563"/>
      <c r="B205" s="563"/>
      <c r="C205" s="563"/>
      <c r="D205" s="563"/>
      <c r="E205" s="563"/>
      <c r="F205" s="563"/>
      <c r="G205" s="563"/>
      <c r="H205" s="563"/>
      <c r="I205" s="563"/>
      <c r="J205" s="563"/>
      <c r="K205" s="563"/>
      <c r="L205" s="563"/>
      <c r="M205" s="563"/>
      <c r="N205" s="563"/>
      <c r="O205" s="563"/>
      <c r="P205" s="563"/>
      <c r="Q205" s="563"/>
      <c r="R205" s="563"/>
    </row>
    <row r="206" customFormat="false" ht="12.75" hidden="false" customHeight="false" outlineLevel="0" collapsed="false">
      <c r="A206" s="563"/>
      <c r="B206" s="563"/>
      <c r="C206" s="563"/>
      <c r="D206" s="563"/>
      <c r="E206" s="563"/>
      <c r="F206" s="563"/>
      <c r="G206" s="563"/>
      <c r="H206" s="563"/>
      <c r="I206" s="563"/>
      <c r="J206" s="563"/>
      <c r="K206" s="563"/>
      <c r="L206" s="563"/>
      <c r="M206" s="563"/>
      <c r="N206" s="563"/>
      <c r="O206" s="563"/>
      <c r="P206" s="563"/>
      <c r="Q206" s="563"/>
      <c r="R206" s="563"/>
    </row>
    <row r="207" customFormat="false" ht="12.75" hidden="false" customHeight="false" outlineLevel="0" collapsed="false">
      <c r="A207" s="563"/>
      <c r="B207" s="563"/>
      <c r="C207" s="563"/>
      <c r="D207" s="563"/>
      <c r="E207" s="563"/>
      <c r="F207" s="563"/>
      <c r="G207" s="563"/>
      <c r="H207" s="563"/>
      <c r="I207" s="563"/>
      <c r="J207" s="563"/>
      <c r="K207" s="563"/>
      <c r="L207" s="563"/>
      <c r="M207" s="563"/>
      <c r="N207" s="563"/>
      <c r="O207" s="563"/>
      <c r="P207" s="563"/>
      <c r="Q207" s="563"/>
      <c r="R207" s="563"/>
    </row>
    <row r="208" customFormat="false" ht="12.75" hidden="false" customHeight="false" outlineLevel="0" collapsed="false">
      <c r="A208" s="563"/>
      <c r="B208" s="563"/>
      <c r="C208" s="563"/>
      <c r="D208" s="563"/>
      <c r="E208" s="563"/>
      <c r="F208" s="563"/>
      <c r="G208" s="563"/>
      <c r="H208" s="563"/>
      <c r="I208" s="563"/>
      <c r="J208" s="563"/>
      <c r="K208" s="563"/>
      <c r="L208" s="563"/>
      <c r="M208" s="563"/>
      <c r="N208" s="563"/>
      <c r="O208" s="563"/>
      <c r="P208" s="563"/>
      <c r="Q208" s="563"/>
      <c r="R208" s="563"/>
    </row>
    <row r="209" customFormat="false" ht="12.75" hidden="false" customHeight="false" outlineLevel="0" collapsed="false">
      <c r="A209" s="563"/>
      <c r="B209" s="563"/>
      <c r="C209" s="563"/>
      <c r="D209" s="563"/>
      <c r="E209" s="563"/>
      <c r="F209" s="563"/>
      <c r="G209" s="563"/>
      <c r="H209" s="563"/>
      <c r="I209" s="563"/>
      <c r="J209" s="563"/>
      <c r="K209" s="563"/>
      <c r="L209" s="563"/>
      <c r="M209" s="563"/>
      <c r="N209" s="563"/>
      <c r="O209" s="563"/>
      <c r="P209" s="563"/>
      <c r="Q209" s="563"/>
      <c r="R209" s="563"/>
    </row>
    <row r="210" customFormat="false" ht="12.75" hidden="false" customHeight="false" outlineLevel="0" collapsed="false">
      <c r="A210" s="563"/>
      <c r="B210" s="563"/>
      <c r="C210" s="563"/>
      <c r="D210" s="563"/>
      <c r="E210" s="563"/>
      <c r="F210" s="563"/>
      <c r="G210" s="563"/>
      <c r="H210" s="563"/>
      <c r="I210" s="563"/>
      <c r="J210" s="563"/>
      <c r="K210" s="563"/>
      <c r="L210" s="563"/>
      <c r="M210" s="563"/>
      <c r="N210" s="563"/>
      <c r="O210" s="563"/>
      <c r="P210" s="563"/>
      <c r="Q210" s="563"/>
      <c r="R210" s="563"/>
    </row>
    <row r="211" customFormat="false" ht="12.75" hidden="false" customHeight="false" outlineLevel="0" collapsed="false">
      <c r="A211" s="563"/>
      <c r="B211" s="563"/>
      <c r="C211" s="563"/>
      <c r="D211" s="563"/>
      <c r="E211" s="563"/>
      <c r="F211" s="563"/>
      <c r="G211" s="563"/>
      <c r="H211" s="563"/>
      <c r="I211" s="563"/>
      <c r="J211" s="563"/>
      <c r="K211" s="563"/>
      <c r="L211" s="563"/>
      <c r="M211" s="563"/>
      <c r="N211" s="563"/>
      <c r="O211" s="563"/>
      <c r="P211" s="563"/>
      <c r="Q211" s="563"/>
      <c r="R211" s="563"/>
    </row>
    <row r="212" customFormat="false" ht="12.75" hidden="false" customHeight="false" outlineLevel="0" collapsed="false">
      <c r="A212" s="563"/>
      <c r="B212" s="563"/>
      <c r="C212" s="563"/>
      <c r="D212" s="563"/>
      <c r="E212" s="563"/>
      <c r="F212" s="563"/>
      <c r="G212" s="563"/>
      <c r="H212" s="563"/>
      <c r="I212" s="563"/>
      <c r="J212" s="563"/>
      <c r="K212" s="563"/>
      <c r="L212" s="563"/>
      <c r="M212" s="563"/>
      <c r="N212" s="563"/>
      <c r="O212" s="563"/>
      <c r="P212" s="563"/>
      <c r="Q212" s="563"/>
      <c r="R212" s="563"/>
    </row>
    <row r="213" customFormat="false" ht="12.75" hidden="false" customHeight="false" outlineLevel="0" collapsed="false">
      <c r="A213" s="563"/>
      <c r="B213" s="563"/>
      <c r="C213" s="563"/>
      <c r="D213" s="563"/>
      <c r="E213" s="563"/>
      <c r="F213" s="563"/>
      <c r="G213" s="563"/>
      <c r="H213" s="563"/>
      <c r="I213" s="563"/>
      <c r="J213" s="563"/>
      <c r="K213" s="563"/>
      <c r="L213" s="563"/>
      <c r="M213" s="563"/>
      <c r="N213" s="563"/>
      <c r="O213" s="563"/>
      <c r="P213" s="563"/>
      <c r="Q213" s="563"/>
      <c r="R213" s="563"/>
    </row>
    <row r="214" customFormat="false" ht="12.75" hidden="false" customHeight="false" outlineLevel="0" collapsed="false">
      <c r="A214" s="563"/>
      <c r="B214" s="563"/>
      <c r="C214" s="563"/>
      <c r="D214" s="563"/>
      <c r="E214" s="563"/>
      <c r="F214" s="563"/>
      <c r="G214" s="563"/>
      <c r="H214" s="563"/>
      <c r="I214" s="563"/>
      <c r="J214" s="563"/>
      <c r="K214" s="563"/>
      <c r="L214" s="563"/>
      <c r="M214" s="563"/>
      <c r="N214" s="563"/>
      <c r="O214" s="563"/>
      <c r="P214" s="563"/>
      <c r="Q214" s="563"/>
      <c r="R214" s="563"/>
    </row>
    <row r="215" customFormat="false" ht="12.75" hidden="false" customHeight="false" outlineLevel="0" collapsed="false">
      <c r="A215" s="563"/>
      <c r="B215" s="563"/>
      <c r="C215" s="563"/>
      <c r="D215" s="563"/>
      <c r="E215" s="563"/>
      <c r="F215" s="563"/>
      <c r="G215" s="563"/>
      <c r="H215" s="563"/>
      <c r="I215" s="563"/>
      <c r="J215" s="563"/>
      <c r="K215" s="563"/>
      <c r="L215" s="563"/>
      <c r="M215" s="563"/>
      <c r="N215" s="563"/>
      <c r="O215" s="563"/>
      <c r="P215" s="563"/>
      <c r="Q215" s="563"/>
      <c r="R215" s="563"/>
    </row>
    <row r="216" customFormat="false" ht="12.75" hidden="false" customHeight="false" outlineLevel="0" collapsed="false">
      <c r="A216" s="563"/>
      <c r="B216" s="563"/>
      <c r="C216" s="563"/>
      <c r="D216" s="563"/>
      <c r="E216" s="563"/>
      <c r="F216" s="563"/>
      <c r="G216" s="563"/>
      <c r="H216" s="563"/>
      <c r="I216" s="563"/>
      <c r="J216" s="563"/>
      <c r="K216" s="563"/>
      <c r="L216" s="563"/>
      <c r="M216" s="563"/>
      <c r="N216" s="563"/>
      <c r="O216" s="563"/>
      <c r="P216" s="563"/>
      <c r="Q216" s="563"/>
      <c r="R216" s="563"/>
    </row>
    <row r="217" customFormat="false" ht="12.75" hidden="false" customHeight="false" outlineLevel="0" collapsed="false">
      <c r="A217" s="563"/>
      <c r="B217" s="563"/>
      <c r="C217" s="563"/>
      <c r="D217" s="563"/>
      <c r="E217" s="563"/>
      <c r="F217" s="563"/>
      <c r="G217" s="563"/>
      <c r="H217" s="563"/>
      <c r="I217" s="563"/>
      <c r="J217" s="563"/>
      <c r="K217" s="563"/>
      <c r="L217" s="563"/>
      <c r="M217" s="563"/>
      <c r="N217" s="563"/>
      <c r="O217" s="563"/>
      <c r="P217" s="563"/>
      <c r="Q217" s="563"/>
      <c r="R217" s="563"/>
    </row>
    <row r="218" customFormat="false" ht="12.75" hidden="false" customHeight="false" outlineLevel="0" collapsed="false">
      <c r="A218" s="563"/>
      <c r="B218" s="563"/>
      <c r="C218" s="563"/>
      <c r="D218" s="563"/>
      <c r="E218" s="563"/>
      <c r="F218" s="563"/>
      <c r="G218" s="563"/>
      <c r="H218" s="563"/>
      <c r="I218" s="563"/>
      <c r="J218" s="563"/>
      <c r="K218" s="563"/>
      <c r="L218" s="563"/>
      <c r="M218" s="563"/>
      <c r="N218" s="563"/>
      <c r="O218" s="563"/>
      <c r="P218" s="563"/>
      <c r="Q218" s="563"/>
      <c r="R218" s="563"/>
    </row>
    <row r="219" customFormat="false" ht="12.75" hidden="false" customHeight="false" outlineLevel="0" collapsed="false">
      <c r="A219" s="563"/>
      <c r="B219" s="563"/>
      <c r="C219" s="563"/>
      <c r="D219" s="563"/>
      <c r="E219" s="563"/>
      <c r="F219" s="563"/>
      <c r="G219" s="563"/>
      <c r="H219" s="563"/>
      <c r="I219" s="563"/>
      <c r="J219" s="563"/>
      <c r="K219" s="563"/>
      <c r="L219" s="563"/>
      <c r="M219" s="563"/>
      <c r="N219" s="563"/>
      <c r="O219" s="563"/>
      <c r="P219" s="563"/>
      <c r="Q219" s="563"/>
      <c r="R219" s="563"/>
    </row>
    <row r="220" customFormat="false" ht="12.75" hidden="false" customHeight="false" outlineLevel="0" collapsed="false">
      <c r="A220" s="563"/>
      <c r="B220" s="563"/>
      <c r="C220" s="563"/>
      <c r="D220" s="563"/>
      <c r="E220" s="563"/>
      <c r="F220" s="563"/>
      <c r="G220" s="563"/>
      <c r="H220" s="563"/>
      <c r="I220" s="563"/>
      <c r="J220" s="563"/>
      <c r="K220" s="563"/>
      <c r="L220" s="563"/>
      <c r="M220" s="563"/>
      <c r="N220" s="563"/>
      <c r="O220" s="563"/>
      <c r="P220" s="563"/>
      <c r="Q220" s="563"/>
      <c r="R220" s="563"/>
    </row>
    <row r="221" customFormat="false" ht="12.75" hidden="false" customHeight="false" outlineLevel="0" collapsed="false">
      <c r="A221" s="563"/>
      <c r="B221" s="563"/>
      <c r="C221" s="563"/>
      <c r="D221" s="563"/>
      <c r="E221" s="563"/>
      <c r="F221" s="563"/>
      <c r="G221" s="563"/>
      <c r="H221" s="563"/>
      <c r="I221" s="563"/>
      <c r="J221" s="563"/>
      <c r="K221" s="563"/>
      <c r="L221" s="563"/>
      <c r="M221" s="563"/>
      <c r="N221" s="563"/>
      <c r="O221" s="563"/>
      <c r="P221" s="563"/>
      <c r="Q221" s="563"/>
      <c r="R221" s="563"/>
    </row>
    <row r="222" customFormat="false" ht="12.75" hidden="false" customHeight="false" outlineLevel="0" collapsed="false">
      <c r="A222" s="563"/>
      <c r="B222" s="563"/>
      <c r="C222" s="563"/>
      <c r="D222" s="563"/>
      <c r="E222" s="563"/>
      <c r="F222" s="563"/>
      <c r="G222" s="563"/>
      <c r="H222" s="563"/>
      <c r="I222" s="563"/>
      <c r="J222" s="563"/>
      <c r="K222" s="563"/>
      <c r="L222" s="563"/>
      <c r="M222" s="563"/>
      <c r="N222" s="563"/>
      <c r="O222" s="563"/>
      <c r="P222" s="563"/>
      <c r="Q222" s="563"/>
      <c r="R222" s="563"/>
    </row>
    <row r="223" customFormat="false" ht="12.75" hidden="false" customHeight="false" outlineLevel="0" collapsed="false">
      <c r="A223" s="563"/>
      <c r="B223" s="563"/>
      <c r="C223" s="563"/>
      <c r="D223" s="563"/>
      <c r="E223" s="563"/>
      <c r="F223" s="563"/>
      <c r="G223" s="563"/>
      <c r="H223" s="563"/>
      <c r="I223" s="563"/>
      <c r="J223" s="563"/>
      <c r="K223" s="563"/>
      <c r="L223" s="563"/>
      <c r="M223" s="563"/>
      <c r="N223" s="563"/>
      <c r="O223" s="563"/>
      <c r="P223" s="563"/>
      <c r="Q223" s="563"/>
      <c r="R223" s="563"/>
    </row>
    <row r="224" customFormat="false" ht="12.75" hidden="false" customHeight="false" outlineLevel="0" collapsed="false">
      <c r="A224" s="563"/>
      <c r="B224" s="563"/>
      <c r="C224" s="563"/>
      <c r="D224" s="563"/>
      <c r="E224" s="563"/>
      <c r="F224" s="563"/>
      <c r="G224" s="563"/>
      <c r="H224" s="563"/>
      <c r="I224" s="563"/>
      <c r="J224" s="563"/>
      <c r="K224" s="563"/>
      <c r="L224" s="563"/>
      <c r="M224" s="563"/>
      <c r="N224" s="563"/>
      <c r="O224" s="563"/>
      <c r="P224" s="563"/>
      <c r="Q224" s="563"/>
      <c r="R224" s="563"/>
    </row>
    <row r="225" customFormat="false" ht="12.75" hidden="false" customHeight="false" outlineLevel="0" collapsed="false">
      <c r="A225" s="563"/>
      <c r="B225" s="563"/>
      <c r="C225" s="563"/>
      <c r="D225" s="563"/>
      <c r="E225" s="563"/>
      <c r="F225" s="563"/>
      <c r="G225" s="563"/>
      <c r="H225" s="563"/>
      <c r="I225" s="563"/>
      <c r="J225" s="563"/>
      <c r="K225" s="563"/>
      <c r="L225" s="563"/>
      <c r="M225" s="563"/>
      <c r="N225" s="563"/>
      <c r="O225" s="563"/>
      <c r="P225" s="563"/>
      <c r="Q225" s="563"/>
      <c r="R225" s="563"/>
    </row>
    <row r="226" customFormat="false" ht="12.75" hidden="false" customHeight="false" outlineLevel="0" collapsed="false">
      <c r="A226" s="563"/>
      <c r="B226" s="563"/>
      <c r="C226" s="563"/>
      <c r="D226" s="563"/>
      <c r="E226" s="563"/>
      <c r="F226" s="563"/>
      <c r="G226" s="563"/>
      <c r="H226" s="563"/>
      <c r="I226" s="563"/>
      <c r="J226" s="563"/>
      <c r="K226" s="563"/>
      <c r="L226" s="563"/>
      <c r="M226" s="563"/>
      <c r="N226" s="563"/>
      <c r="O226" s="563"/>
      <c r="P226" s="563"/>
      <c r="Q226" s="563"/>
      <c r="R226" s="563"/>
    </row>
    <row r="227" customFormat="false" ht="12.75" hidden="false" customHeight="false" outlineLevel="0" collapsed="false">
      <c r="A227" s="563"/>
      <c r="B227" s="563"/>
      <c r="C227" s="563"/>
      <c r="D227" s="563"/>
      <c r="E227" s="563"/>
      <c r="F227" s="563"/>
      <c r="G227" s="563"/>
      <c r="H227" s="563"/>
      <c r="I227" s="563"/>
      <c r="J227" s="563"/>
      <c r="K227" s="563"/>
      <c r="L227" s="563"/>
      <c r="M227" s="563"/>
      <c r="N227" s="563"/>
      <c r="O227" s="563"/>
      <c r="P227" s="563"/>
      <c r="Q227" s="563"/>
      <c r="R227" s="563"/>
    </row>
    <row r="228" customFormat="false" ht="12.75" hidden="false" customHeight="false" outlineLevel="0" collapsed="false">
      <c r="A228" s="563"/>
      <c r="B228" s="563"/>
      <c r="C228" s="563"/>
      <c r="D228" s="563"/>
      <c r="E228" s="563"/>
      <c r="F228" s="563"/>
      <c r="G228" s="563"/>
      <c r="H228" s="563"/>
      <c r="I228" s="563"/>
      <c r="J228" s="563"/>
      <c r="K228" s="563"/>
      <c r="L228" s="563"/>
      <c r="M228" s="563"/>
      <c r="N228" s="563"/>
      <c r="O228" s="563"/>
      <c r="P228" s="563"/>
      <c r="Q228" s="563"/>
      <c r="R228" s="563"/>
    </row>
    <row r="229" customFormat="false" ht="12.75" hidden="false" customHeight="false" outlineLevel="0" collapsed="false">
      <c r="A229" s="563"/>
      <c r="B229" s="563"/>
      <c r="C229" s="563"/>
      <c r="D229" s="563"/>
      <c r="E229" s="563"/>
      <c r="F229" s="563"/>
      <c r="G229" s="563"/>
      <c r="H229" s="563"/>
      <c r="I229" s="563"/>
      <c r="J229" s="563"/>
      <c r="K229" s="563"/>
      <c r="L229" s="563"/>
      <c r="M229" s="563"/>
      <c r="N229" s="563"/>
      <c r="O229" s="563"/>
      <c r="P229" s="563"/>
      <c r="Q229" s="563"/>
      <c r="R229" s="563"/>
    </row>
    <row r="230" customFormat="false" ht="12.75" hidden="false" customHeight="false" outlineLevel="0" collapsed="false">
      <c r="A230" s="563"/>
      <c r="B230" s="563"/>
      <c r="C230" s="563"/>
      <c r="D230" s="563"/>
      <c r="E230" s="563"/>
      <c r="F230" s="563"/>
      <c r="G230" s="563"/>
      <c r="H230" s="563"/>
      <c r="I230" s="563"/>
      <c r="J230" s="563"/>
      <c r="K230" s="563"/>
      <c r="L230" s="563"/>
      <c r="M230" s="563"/>
      <c r="N230" s="563"/>
      <c r="O230" s="563"/>
      <c r="P230" s="563"/>
      <c r="Q230" s="563"/>
      <c r="R230" s="563"/>
    </row>
    <row r="231" customFormat="false" ht="12.75" hidden="false" customHeight="false" outlineLevel="0" collapsed="false">
      <c r="A231" s="563"/>
      <c r="B231" s="563"/>
      <c r="C231" s="563"/>
      <c r="D231" s="563"/>
      <c r="E231" s="563"/>
      <c r="F231" s="563"/>
      <c r="G231" s="563"/>
      <c r="H231" s="563"/>
      <c r="I231" s="563"/>
      <c r="J231" s="563"/>
      <c r="K231" s="563"/>
      <c r="L231" s="563"/>
      <c r="M231" s="563"/>
      <c r="N231" s="563"/>
      <c r="O231" s="563"/>
      <c r="P231" s="563"/>
      <c r="Q231" s="563"/>
      <c r="R231" s="563"/>
    </row>
    <row r="232" customFormat="false" ht="12.75" hidden="false" customHeight="false" outlineLevel="0" collapsed="false">
      <c r="A232" s="563"/>
      <c r="B232" s="563"/>
      <c r="C232" s="563"/>
      <c r="D232" s="563"/>
      <c r="E232" s="563"/>
      <c r="F232" s="563"/>
      <c r="G232" s="563"/>
      <c r="H232" s="563"/>
      <c r="I232" s="563"/>
      <c r="J232" s="563"/>
      <c r="K232" s="563"/>
      <c r="L232" s="563"/>
      <c r="M232" s="563"/>
      <c r="N232" s="563"/>
      <c r="O232" s="563"/>
      <c r="P232" s="563"/>
      <c r="Q232" s="563"/>
      <c r="R232" s="563"/>
    </row>
    <row r="233" customFormat="false" ht="12.75" hidden="false" customHeight="false" outlineLevel="0" collapsed="false">
      <c r="A233" s="563"/>
      <c r="B233" s="563"/>
      <c r="C233" s="563"/>
      <c r="D233" s="563"/>
      <c r="E233" s="563"/>
      <c r="F233" s="563"/>
      <c r="G233" s="563"/>
      <c r="H233" s="563"/>
      <c r="I233" s="563"/>
      <c r="J233" s="563"/>
      <c r="K233" s="563"/>
      <c r="L233" s="563"/>
      <c r="M233" s="563"/>
      <c r="N233" s="563"/>
      <c r="O233" s="563"/>
      <c r="P233" s="563"/>
      <c r="Q233" s="563"/>
      <c r="R233" s="563"/>
    </row>
    <row r="234" customFormat="false" ht="12.75" hidden="false" customHeight="false" outlineLevel="0" collapsed="false">
      <c r="A234" s="563"/>
      <c r="B234" s="563"/>
      <c r="C234" s="563"/>
      <c r="D234" s="563"/>
      <c r="E234" s="563"/>
      <c r="F234" s="563"/>
      <c r="G234" s="563"/>
      <c r="H234" s="563"/>
      <c r="I234" s="563"/>
      <c r="J234" s="563"/>
      <c r="K234" s="563"/>
      <c r="L234" s="563"/>
      <c r="M234" s="563"/>
      <c r="N234" s="563"/>
      <c r="O234" s="563"/>
      <c r="P234" s="563"/>
      <c r="Q234" s="563"/>
      <c r="R234" s="563"/>
    </row>
    <row r="235" customFormat="false" ht="12.75" hidden="false" customHeight="false" outlineLevel="0" collapsed="false">
      <c r="A235" s="563"/>
      <c r="B235" s="563"/>
      <c r="C235" s="563"/>
      <c r="D235" s="563"/>
      <c r="E235" s="563"/>
      <c r="F235" s="563"/>
      <c r="G235" s="563"/>
      <c r="H235" s="563"/>
      <c r="I235" s="563"/>
      <c r="J235" s="563"/>
      <c r="K235" s="563"/>
      <c r="L235" s="563"/>
      <c r="M235" s="563"/>
      <c r="N235" s="563"/>
      <c r="O235" s="563"/>
      <c r="P235" s="563"/>
      <c r="Q235" s="563"/>
      <c r="R235" s="563"/>
    </row>
    <row r="236" customFormat="false" ht="12.75" hidden="false" customHeight="false" outlineLevel="0" collapsed="false">
      <c r="A236" s="563"/>
      <c r="B236" s="563"/>
      <c r="C236" s="563"/>
      <c r="D236" s="563"/>
      <c r="E236" s="563"/>
      <c r="F236" s="563"/>
      <c r="G236" s="563"/>
      <c r="H236" s="563"/>
      <c r="I236" s="563"/>
      <c r="J236" s="563"/>
      <c r="K236" s="563"/>
      <c r="L236" s="563"/>
      <c r="M236" s="563"/>
      <c r="N236" s="563"/>
      <c r="O236" s="563"/>
      <c r="P236" s="563"/>
      <c r="Q236" s="563"/>
      <c r="R236" s="563"/>
    </row>
    <row r="237" customFormat="false" ht="12.75" hidden="false" customHeight="false" outlineLevel="0" collapsed="false">
      <c r="A237" s="563"/>
      <c r="B237" s="563"/>
      <c r="C237" s="563"/>
      <c r="D237" s="563"/>
      <c r="E237" s="563"/>
      <c r="F237" s="563"/>
      <c r="G237" s="563"/>
      <c r="H237" s="563"/>
      <c r="I237" s="563"/>
      <c r="J237" s="563"/>
      <c r="K237" s="563"/>
      <c r="L237" s="563"/>
      <c r="M237" s="563"/>
      <c r="N237" s="563"/>
      <c r="O237" s="563"/>
      <c r="P237" s="563"/>
      <c r="Q237" s="563"/>
      <c r="R237" s="563"/>
    </row>
    <row r="238" customFormat="false" ht="12.75" hidden="false" customHeight="false" outlineLevel="0" collapsed="false">
      <c r="A238" s="563"/>
      <c r="B238" s="563"/>
      <c r="C238" s="563"/>
      <c r="D238" s="563"/>
      <c r="E238" s="563"/>
      <c r="F238" s="563"/>
      <c r="G238" s="563"/>
      <c r="H238" s="563"/>
      <c r="I238" s="563"/>
      <c r="J238" s="563"/>
      <c r="K238" s="563"/>
      <c r="L238" s="563"/>
      <c r="M238" s="563"/>
      <c r="N238" s="563"/>
      <c r="O238" s="563"/>
      <c r="P238" s="563"/>
      <c r="Q238" s="563"/>
      <c r="R238" s="563"/>
    </row>
    <row r="239" customFormat="false" ht="12.75" hidden="false" customHeight="false" outlineLevel="0" collapsed="false">
      <c r="A239" s="563"/>
      <c r="B239" s="563"/>
      <c r="C239" s="563"/>
      <c r="D239" s="563"/>
      <c r="E239" s="563"/>
      <c r="F239" s="563"/>
      <c r="G239" s="563"/>
      <c r="H239" s="563"/>
      <c r="I239" s="563"/>
      <c r="J239" s="563"/>
      <c r="K239" s="563"/>
      <c r="L239" s="563"/>
      <c r="M239" s="563"/>
      <c r="N239" s="563"/>
      <c r="O239" s="563"/>
      <c r="P239" s="563"/>
      <c r="Q239" s="563"/>
      <c r="R239" s="563"/>
    </row>
    <row r="240" customFormat="false" ht="12.75" hidden="false" customHeight="false" outlineLevel="0" collapsed="false">
      <c r="A240" s="563"/>
      <c r="B240" s="563"/>
      <c r="C240" s="563"/>
      <c r="D240" s="563"/>
      <c r="E240" s="563"/>
      <c r="F240" s="563"/>
      <c r="G240" s="563"/>
      <c r="H240" s="563"/>
      <c r="I240" s="563"/>
      <c r="J240" s="563"/>
      <c r="K240" s="563"/>
      <c r="L240" s="563"/>
      <c r="M240" s="563"/>
      <c r="N240" s="563"/>
      <c r="O240" s="563"/>
      <c r="P240" s="563"/>
      <c r="Q240" s="563"/>
      <c r="R240" s="563"/>
    </row>
    <row r="241" customFormat="false" ht="12.75" hidden="false" customHeight="false" outlineLevel="0" collapsed="false">
      <c r="A241" s="563"/>
      <c r="B241" s="563"/>
      <c r="C241" s="563"/>
      <c r="D241" s="563"/>
      <c r="E241" s="563"/>
      <c r="F241" s="563"/>
      <c r="G241" s="563"/>
      <c r="H241" s="563"/>
      <c r="I241" s="563"/>
      <c r="J241" s="563"/>
      <c r="K241" s="563"/>
      <c r="L241" s="563"/>
      <c r="M241" s="563"/>
      <c r="N241" s="563"/>
      <c r="O241" s="563"/>
      <c r="P241" s="563"/>
      <c r="Q241" s="563"/>
      <c r="R241" s="563"/>
    </row>
    <row r="242" customFormat="false" ht="12.75" hidden="false" customHeight="false" outlineLevel="0" collapsed="false">
      <c r="A242" s="563"/>
      <c r="B242" s="563"/>
      <c r="C242" s="563"/>
      <c r="D242" s="563"/>
      <c r="E242" s="563"/>
      <c r="F242" s="563"/>
      <c r="G242" s="563"/>
      <c r="H242" s="563"/>
      <c r="I242" s="563"/>
      <c r="J242" s="563"/>
      <c r="K242" s="563"/>
      <c r="L242" s="563"/>
      <c r="M242" s="563"/>
      <c r="N242" s="563"/>
      <c r="O242" s="563"/>
      <c r="P242" s="563"/>
      <c r="Q242" s="563"/>
      <c r="R242" s="563"/>
    </row>
    <row r="243" customFormat="false" ht="12.75" hidden="false" customHeight="false" outlineLevel="0" collapsed="false">
      <c r="A243" s="563"/>
      <c r="B243" s="563"/>
      <c r="C243" s="563"/>
      <c r="D243" s="563"/>
      <c r="E243" s="563"/>
      <c r="F243" s="563"/>
      <c r="G243" s="563"/>
      <c r="H243" s="563"/>
      <c r="I243" s="563"/>
      <c r="J243" s="563"/>
      <c r="K243" s="563"/>
      <c r="L243" s="563"/>
      <c r="M243" s="563"/>
      <c r="N243" s="563"/>
      <c r="O243" s="563"/>
      <c r="P243" s="563"/>
      <c r="Q243" s="563"/>
      <c r="R243" s="563"/>
    </row>
    <row r="244" customFormat="false" ht="12.75" hidden="false" customHeight="false" outlineLevel="0" collapsed="false">
      <c r="A244" s="563"/>
      <c r="B244" s="563"/>
      <c r="C244" s="563"/>
      <c r="D244" s="563"/>
      <c r="E244" s="563"/>
      <c r="F244" s="563"/>
      <c r="G244" s="563"/>
      <c r="H244" s="563"/>
      <c r="I244" s="563"/>
      <c r="J244" s="563"/>
      <c r="K244" s="563"/>
      <c r="L244" s="563"/>
      <c r="M244" s="563"/>
      <c r="N244" s="563"/>
      <c r="O244" s="563"/>
      <c r="P244" s="563"/>
      <c r="Q244" s="563"/>
      <c r="R244" s="563"/>
    </row>
    <row r="245" customFormat="false" ht="12.75" hidden="false" customHeight="false" outlineLevel="0" collapsed="false">
      <c r="A245" s="563"/>
      <c r="B245" s="563"/>
      <c r="C245" s="563"/>
      <c r="D245" s="563"/>
      <c r="E245" s="563"/>
      <c r="F245" s="563"/>
      <c r="G245" s="563"/>
      <c r="H245" s="563"/>
      <c r="I245" s="563"/>
      <c r="J245" s="563"/>
      <c r="K245" s="563"/>
      <c r="L245" s="563"/>
      <c r="M245" s="563"/>
      <c r="N245" s="563"/>
      <c r="O245" s="563"/>
      <c r="P245" s="563"/>
      <c r="Q245" s="563"/>
      <c r="R245" s="563"/>
    </row>
    <row r="246" customFormat="false" ht="12.75" hidden="false" customHeight="false" outlineLevel="0" collapsed="false">
      <c r="A246" s="563"/>
      <c r="B246" s="563"/>
      <c r="C246" s="563"/>
      <c r="D246" s="563"/>
      <c r="E246" s="563"/>
      <c r="F246" s="563"/>
      <c r="G246" s="563"/>
      <c r="H246" s="563"/>
      <c r="I246" s="563"/>
      <c r="J246" s="563"/>
      <c r="K246" s="563"/>
      <c r="L246" s="563"/>
      <c r="M246" s="563"/>
      <c r="N246" s="563"/>
      <c r="O246" s="563"/>
      <c r="P246" s="563"/>
      <c r="Q246" s="563"/>
      <c r="R246" s="563"/>
    </row>
    <row r="247" customFormat="false" ht="12.75" hidden="false" customHeight="false" outlineLevel="0" collapsed="false">
      <c r="A247" s="563"/>
      <c r="B247" s="563"/>
      <c r="C247" s="563"/>
      <c r="D247" s="563"/>
      <c r="E247" s="563"/>
      <c r="F247" s="563"/>
      <c r="G247" s="563"/>
      <c r="H247" s="563"/>
      <c r="I247" s="563"/>
      <c r="J247" s="563"/>
      <c r="K247" s="563"/>
      <c r="L247" s="563"/>
      <c r="M247" s="563"/>
      <c r="N247" s="563"/>
      <c r="O247" s="563"/>
      <c r="P247" s="563"/>
      <c r="Q247" s="563"/>
      <c r="R247" s="563"/>
    </row>
    <row r="248" customFormat="false" ht="12.75" hidden="false" customHeight="false" outlineLevel="0" collapsed="false">
      <c r="A248" s="563"/>
      <c r="B248" s="563"/>
      <c r="C248" s="563"/>
      <c r="D248" s="563"/>
      <c r="E248" s="563"/>
      <c r="F248" s="563"/>
      <c r="G248" s="563"/>
      <c r="H248" s="563"/>
      <c r="I248" s="563"/>
      <c r="J248" s="563"/>
      <c r="K248" s="563"/>
      <c r="L248" s="563"/>
      <c r="M248" s="563"/>
      <c r="N248" s="563"/>
      <c r="O248" s="563"/>
      <c r="P248" s="563"/>
      <c r="Q248" s="563"/>
      <c r="R248" s="563"/>
    </row>
    <row r="249" customFormat="false" ht="12.75" hidden="false" customHeight="false" outlineLevel="0" collapsed="false">
      <c r="A249" s="563"/>
      <c r="B249" s="563"/>
      <c r="C249" s="563"/>
      <c r="D249" s="563"/>
      <c r="E249" s="563"/>
      <c r="F249" s="563"/>
      <c r="G249" s="563"/>
      <c r="H249" s="563"/>
      <c r="I249" s="563"/>
      <c r="J249" s="563"/>
      <c r="K249" s="563"/>
      <c r="L249" s="563"/>
      <c r="M249" s="563"/>
      <c r="N249" s="563"/>
      <c r="O249" s="563"/>
      <c r="P249" s="563"/>
      <c r="Q249" s="563"/>
      <c r="R249" s="563"/>
    </row>
    <row r="250" customFormat="false" ht="12.75" hidden="false" customHeight="false" outlineLevel="0" collapsed="false">
      <c r="A250" s="563"/>
      <c r="B250" s="563"/>
      <c r="C250" s="563"/>
      <c r="D250" s="563"/>
      <c r="E250" s="563"/>
      <c r="F250" s="563"/>
      <c r="G250" s="563"/>
      <c r="H250" s="563"/>
      <c r="I250" s="563"/>
      <c r="J250" s="563"/>
      <c r="K250" s="563"/>
      <c r="L250" s="563"/>
      <c r="M250" s="563"/>
      <c r="N250" s="563"/>
      <c r="O250" s="563"/>
      <c r="P250" s="563"/>
      <c r="Q250" s="563"/>
      <c r="R250" s="563"/>
    </row>
    <row r="251" customFormat="false" ht="12.75" hidden="false" customHeight="false" outlineLevel="0" collapsed="false">
      <c r="A251" s="563"/>
      <c r="B251" s="563"/>
      <c r="C251" s="563"/>
      <c r="D251" s="563"/>
      <c r="E251" s="563"/>
      <c r="F251" s="563"/>
      <c r="G251" s="563"/>
      <c r="H251" s="563"/>
      <c r="I251" s="563"/>
      <c r="J251" s="563"/>
      <c r="K251" s="563"/>
      <c r="L251" s="563"/>
      <c r="M251" s="563"/>
      <c r="N251" s="563"/>
      <c r="O251" s="563"/>
      <c r="P251" s="563"/>
      <c r="Q251" s="563"/>
      <c r="R251" s="563"/>
    </row>
    <row r="252" customFormat="false" ht="12.75" hidden="false" customHeight="false" outlineLevel="0" collapsed="false">
      <c r="A252" s="563"/>
      <c r="B252" s="563"/>
      <c r="C252" s="563"/>
      <c r="D252" s="563"/>
      <c r="E252" s="563"/>
      <c r="F252" s="563"/>
      <c r="G252" s="563"/>
      <c r="H252" s="563"/>
      <c r="I252" s="563"/>
      <c r="J252" s="563"/>
      <c r="K252" s="563"/>
      <c r="L252" s="563"/>
      <c r="M252" s="563"/>
      <c r="N252" s="563"/>
      <c r="O252" s="563"/>
      <c r="P252" s="563"/>
      <c r="Q252" s="563"/>
      <c r="R252" s="563"/>
    </row>
    <row r="253" customFormat="false" ht="12.75" hidden="false" customHeight="false" outlineLevel="0" collapsed="false">
      <c r="A253" s="563"/>
      <c r="B253" s="563"/>
      <c r="C253" s="563"/>
      <c r="D253" s="563"/>
      <c r="E253" s="563"/>
      <c r="F253" s="563"/>
      <c r="G253" s="563"/>
      <c r="H253" s="563"/>
      <c r="I253" s="563"/>
      <c r="J253" s="563"/>
      <c r="K253" s="563"/>
      <c r="L253" s="563"/>
      <c r="M253" s="563"/>
      <c r="N253" s="563"/>
      <c r="O253" s="563"/>
      <c r="P253" s="563"/>
      <c r="Q253" s="563"/>
      <c r="R253" s="563"/>
    </row>
    <row r="254" customFormat="false" ht="12.75" hidden="false" customHeight="false" outlineLevel="0" collapsed="false">
      <c r="A254" s="563"/>
      <c r="B254" s="563"/>
      <c r="C254" s="563"/>
      <c r="D254" s="563"/>
      <c r="E254" s="563"/>
      <c r="F254" s="563"/>
      <c r="G254" s="563"/>
      <c r="H254" s="563"/>
      <c r="I254" s="563"/>
      <c r="J254" s="563"/>
      <c r="K254" s="563"/>
      <c r="L254" s="563"/>
      <c r="M254" s="563"/>
      <c r="N254" s="563"/>
      <c r="O254" s="563"/>
      <c r="P254" s="563"/>
      <c r="Q254" s="563"/>
      <c r="R254" s="563"/>
    </row>
    <row r="255" customFormat="false" ht="12.75" hidden="false" customHeight="false" outlineLevel="0" collapsed="false">
      <c r="A255" s="563"/>
      <c r="B255" s="563"/>
      <c r="C255" s="563"/>
      <c r="D255" s="563"/>
      <c r="E255" s="563"/>
      <c r="F255" s="563"/>
      <c r="G255" s="563"/>
      <c r="H255" s="563"/>
      <c r="I255" s="563"/>
      <c r="J255" s="563"/>
      <c r="K255" s="563"/>
      <c r="L255" s="563"/>
      <c r="M255" s="563"/>
      <c r="N255" s="563"/>
      <c r="O255" s="563"/>
      <c r="P255" s="563"/>
      <c r="Q255" s="563"/>
      <c r="R255" s="563"/>
    </row>
    <row r="256" customFormat="false" ht="12.75" hidden="false" customHeight="false" outlineLevel="0" collapsed="false">
      <c r="A256" s="563"/>
      <c r="B256" s="563"/>
      <c r="C256" s="563"/>
      <c r="D256" s="563"/>
      <c r="E256" s="563"/>
      <c r="F256" s="563"/>
      <c r="G256" s="563"/>
      <c r="H256" s="563"/>
      <c r="I256" s="563"/>
      <c r="J256" s="563"/>
      <c r="K256" s="563"/>
      <c r="L256" s="563"/>
      <c r="M256" s="563"/>
      <c r="N256" s="563"/>
      <c r="O256" s="563"/>
      <c r="P256" s="563"/>
      <c r="Q256" s="563"/>
      <c r="R256" s="563"/>
    </row>
    <row r="257" customFormat="false" ht="12.75" hidden="false" customHeight="false" outlineLevel="0" collapsed="false">
      <c r="A257" s="563"/>
      <c r="B257" s="563"/>
      <c r="C257" s="563"/>
      <c r="D257" s="563"/>
      <c r="E257" s="563"/>
      <c r="F257" s="563"/>
      <c r="G257" s="563"/>
      <c r="H257" s="563"/>
      <c r="I257" s="563"/>
      <c r="J257" s="563"/>
      <c r="K257" s="563"/>
      <c r="L257" s="563"/>
      <c r="M257" s="563"/>
      <c r="N257" s="563"/>
      <c r="O257" s="563"/>
      <c r="P257" s="563"/>
      <c r="Q257" s="563"/>
      <c r="R257" s="563"/>
    </row>
    <row r="258" customFormat="false" ht="12.75" hidden="false" customHeight="false" outlineLevel="0" collapsed="false">
      <c r="A258" s="563"/>
      <c r="B258" s="563"/>
      <c r="C258" s="563"/>
      <c r="D258" s="563"/>
      <c r="E258" s="563"/>
      <c r="F258" s="563"/>
      <c r="G258" s="563"/>
      <c r="H258" s="563"/>
      <c r="I258" s="563"/>
      <c r="J258" s="563"/>
      <c r="K258" s="563"/>
      <c r="L258" s="563"/>
      <c r="M258" s="563"/>
      <c r="N258" s="563"/>
      <c r="O258" s="563"/>
      <c r="P258" s="563"/>
      <c r="Q258" s="563"/>
      <c r="R258" s="563"/>
    </row>
    <row r="259" customFormat="false" ht="12.75" hidden="false" customHeight="false" outlineLevel="0" collapsed="false">
      <c r="A259" s="563"/>
      <c r="B259" s="563"/>
      <c r="C259" s="563"/>
      <c r="D259" s="563"/>
      <c r="E259" s="563"/>
      <c r="F259" s="563"/>
      <c r="G259" s="563"/>
      <c r="H259" s="563"/>
      <c r="I259" s="563"/>
      <c r="J259" s="563"/>
      <c r="K259" s="563"/>
      <c r="L259" s="563"/>
      <c r="M259" s="563"/>
      <c r="N259" s="563"/>
      <c r="O259" s="563"/>
      <c r="P259" s="563"/>
      <c r="Q259" s="563"/>
      <c r="R259" s="563"/>
    </row>
    <row r="260" customFormat="false" ht="12.75" hidden="false" customHeight="false" outlineLevel="0" collapsed="false">
      <c r="A260" s="563"/>
      <c r="B260" s="563"/>
      <c r="C260" s="563"/>
      <c r="D260" s="563"/>
      <c r="E260" s="563"/>
      <c r="F260" s="563"/>
      <c r="G260" s="563"/>
      <c r="H260" s="563"/>
      <c r="I260" s="563"/>
      <c r="J260" s="563"/>
      <c r="K260" s="563"/>
      <c r="L260" s="563"/>
      <c r="M260" s="563"/>
      <c r="N260" s="563"/>
      <c r="O260" s="563"/>
      <c r="P260" s="563"/>
      <c r="Q260" s="563"/>
      <c r="R260" s="563"/>
    </row>
    <row r="261" customFormat="false" ht="12.75" hidden="false" customHeight="false" outlineLevel="0" collapsed="false">
      <c r="A261" s="563"/>
      <c r="B261" s="563"/>
      <c r="C261" s="563"/>
      <c r="D261" s="563"/>
      <c r="E261" s="563"/>
      <c r="F261" s="563"/>
      <c r="G261" s="563"/>
      <c r="H261" s="563"/>
      <c r="I261" s="563"/>
      <c r="J261" s="563"/>
      <c r="K261" s="563"/>
      <c r="L261" s="563"/>
      <c r="M261" s="563"/>
      <c r="N261" s="563"/>
      <c r="O261" s="563"/>
      <c r="P261" s="563"/>
      <c r="Q261" s="563"/>
      <c r="R261" s="563"/>
    </row>
    <row r="262" customFormat="false" ht="12.75" hidden="false" customHeight="false" outlineLevel="0" collapsed="false">
      <c r="A262" s="563"/>
      <c r="B262" s="563"/>
      <c r="C262" s="563"/>
      <c r="D262" s="563"/>
      <c r="E262" s="563"/>
      <c r="F262" s="563"/>
      <c r="G262" s="563"/>
      <c r="H262" s="563"/>
      <c r="I262" s="563"/>
      <c r="J262" s="563"/>
      <c r="K262" s="563"/>
      <c r="L262" s="563"/>
      <c r="M262" s="563"/>
      <c r="N262" s="563"/>
      <c r="O262" s="563"/>
      <c r="P262" s="563"/>
      <c r="Q262" s="563"/>
      <c r="R262" s="563"/>
    </row>
    <row r="263" customFormat="false" ht="12.75" hidden="false" customHeight="false" outlineLevel="0" collapsed="false">
      <c r="A263" s="563"/>
      <c r="B263" s="563"/>
      <c r="C263" s="563"/>
      <c r="D263" s="563"/>
      <c r="E263" s="563"/>
      <c r="F263" s="563"/>
      <c r="G263" s="563"/>
      <c r="H263" s="563"/>
      <c r="I263" s="563"/>
      <c r="J263" s="563"/>
      <c r="K263" s="563"/>
      <c r="L263" s="563"/>
      <c r="M263" s="563"/>
      <c r="N263" s="563"/>
      <c r="O263" s="563"/>
      <c r="P263" s="563"/>
      <c r="Q263" s="563"/>
      <c r="R263" s="563"/>
    </row>
    <row r="264" customFormat="false" ht="12.75" hidden="false" customHeight="false" outlineLevel="0" collapsed="false">
      <c r="A264" s="563"/>
      <c r="B264" s="563"/>
      <c r="C264" s="563"/>
      <c r="D264" s="563"/>
      <c r="E264" s="563"/>
      <c r="F264" s="563"/>
      <c r="G264" s="563"/>
      <c r="H264" s="563"/>
      <c r="I264" s="563"/>
      <c r="J264" s="563"/>
      <c r="K264" s="563"/>
      <c r="L264" s="563"/>
      <c r="M264" s="563"/>
      <c r="N264" s="563"/>
      <c r="O264" s="563"/>
      <c r="P264" s="563"/>
      <c r="Q264" s="563"/>
      <c r="R264" s="563"/>
    </row>
    <row r="265" customFormat="false" ht="12.75" hidden="false" customHeight="false" outlineLevel="0" collapsed="false">
      <c r="A265" s="563"/>
      <c r="B265" s="563"/>
      <c r="C265" s="563"/>
      <c r="D265" s="563"/>
      <c r="E265" s="563"/>
      <c r="F265" s="563"/>
      <c r="G265" s="563"/>
      <c r="H265" s="563"/>
      <c r="I265" s="563"/>
      <c r="J265" s="563"/>
      <c r="K265" s="563"/>
      <c r="L265" s="563"/>
      <c r="M265" s="563"/>
      <c r="N265" s="563"/>
      <c r="O265" s="563"/>
      <c r="P265" s="563"/>
      <c r="Q265" s="563"/>
      <c r="R265" s="563"/>
    </row>
    <row r="266" customFormat="false" ht="12.75" hidden="false" customHeight="false" outlineLevel="0" collapsed="false">
      <c r="A266" s="563"/>
      <c r="B266" s="563"/>
      <c r="C266" s="563"/>
      <c r="D266" s="563"/>
      <c r="E266" s="563"/>
      <c r="F266" s="563"/>
      <c r="G266" s="563"/>
      <c r="H266" s="563"/>
      <c r="I266" s="563"/>
      <c r="J266" s="563"/>
      <c r="K266" s="563"/>
      <c r="L266" s="563"/>
      <c r="M266" s="563"/>
      <c r="N266" s="563"/>
      <c r="O266" s="563"/>
      <c r="P266" s="563"/>
      <c r="Q266" s="563"/>
      <c r="R266" s="563"/>
    </row>
    <row r="267" customFormat="false" ht="12.75" hidden="false" customHeight="false" outlineLevel="0" collapsed="false">
      <c r="A267" s="563"/>
      <c r="B267" s="563"/>
      <c r="C267" s="563"/>
      <c r="D267" s="563"/>
      <c r="E267" s="563"/>
      <c r="F267" s="563"/>
      <c r="G267" s="563"/>
      <c r="H267" s="563"/>
      <c r="I267" s="563"/>
      <c r="J267" s="563"/>
      <c r="K267" s="563"/>
      <c r="L267" s="563"/>
      <c r="M267" s="563"/>
      <c r="N267" s="563"/>
      <c r="O267" s="563"/>
      <c r="P267" s="563"/>
      <c r="Q267" s="563"/>
      <c r="R267" s="563"/>
    </row>
    <row r="268" customFormat="false" ht="12.75" hidden="false" customHeight="false" outlineLevel="0" collapsed="false">
      <c r="A268" s="563"/>
      <c r="B268" s="563"/>
      <c r="C268" s="563"/>
      <c r="D268" s="563"/>
      <c r="E268" s="563"/>
      <c r="F268" s="563"/>
      <c r="G268" s="563"/>
      <c r="H268" s="563"/>
      <c r="I268" s="563"/>
      <c r="J268" s="563"/>
      <c r="K268" s="563"/>
      <c r="L268" s="563"/>
      <c r="M268" s="563"/>
      <c r="N268" s="563"/>
      <c r="O268" s="563"/>
      <c r="P268" s="563"/>
      <c r="Q268" s="563"/>
      <c r="R268" s="563"/>
    </row>
    <row r="269" customFormat="false" ht="12.75" hidden="false" customHeight="false" outlineLevel="0" collapsed="false">
      <c r="A269" s="563"/>
      <c r="B269" s="563"/>
      <c r="C269" s="563"/>
      <c r="D269" s="563"/>
      <c r="E269" s="563"/>
      <c r="F269" s="563"/>
      <c r="G269" s="563"/>
      <c r="H269" s="563"/>
      <c r="I269" s="563"/>
      <c r="J269" s="563"/>
      <c r="K269" s="563"/>
      <c r="L269" s="563"/>
      <c r="M269" s="563"/>
      <c r="N269" s="563"/>
      <c r="O269" s="563"/>
      <c r="P269" s="563"/>
      <c r="Q269" s="563"/>
      <c r="R269" s="563"/>
    </row>
    <row r="270" customFormat="false" ht="12.75" hidden="false" customHeight="false" outlineLevel="0" collapsed="false">
      <c r="A270" s="563"/>
      <c r="B270" s="563"/>
      <c r="C270" s="563"/>
      <c r="D270" s="563"/>
      <c r="E270" s="563"/>
      <c r="F270" s="563"/>
      <c r="G270" s="563"/>
      <c r="H270" s="563"/>
      <c r="I270" s="563"/>
      <c r="J270" s="563"/>
      <c r="K270" s="563"/>
      <c r="L270" s="563"/>
      <c r="M270" s="563"/>
      <c r="N270" s="563"/>
      <c r="O270" s="563"/>
      <c r="P270" s="563"/>
      <c r="Q270" s="563"/>
      <c r="R270" s="563"/>
    </row>
    <row r="271" customFormat="false" ht="12.75" hidden="false" customHeight="false" outlineLevel="0" collapsed="false">
      <c r="A271" s="563"/>
      <c r="B271" s="563"/>
      <c r="C271" s="563"/>
      <c r="D271" s="563"/>
      <c r="E271" s="563"/>
      <c r="F271" s="563"/>
      <c r="G271" s="563"/>
      <c r="H271" s="563"/>
      <c r="I271" s="563"/>
      <c r="J271" s="563"/>
      <c r="K271" s="563"/>
      <c r="L271" s="563"/>
      <c r="M271" s="563"/>
      <c r="N271" s="563"/>
      <c r="O271" s="563"/>
      <c r="P271" s="563"/>
      <c r="Q271" s="563"/>
      <c r="R271" s="563"/>
    </row>
    <row r="272" customFormat="false" ht="12.75" hidden="false" customHeight="false" outlineLevel="0" collapsed="false">
      <c r="A272" s="563"/>
      <c r="B272" s="563"/>
      <c r="C272" s="563"/>
      <c r="D272" s="563"/>
      <c r="E272" s="563"/>
      <c r="F272" s="563"/>
      <c r="G272" s="563"/>
      <c r="H272" s="563"/>
      <c r="I272" s="563"/>
      <c r="J272" s="563"/>
      <c r="K272" s="563"/>
      <c r="L272" s="563"/>
      <c r="M272" s="563"/>
      <c r="N272" s="563"/>
      <c r="O272" s="563"/>
      <c r="P272" s="563"/>
      <c r="Q272" s="563"/>
      <c r="R272" s="563"/>
    </row>
    <row r="273" customFormat="false" ht="12.75" hidden="false" customHeight="false" outlineLevel="0" collapsed="false">
      <c r="A273" s="563"/>
      <c r="B273" s="563"/>
      <c r="C273" s="563"/>
      <c r="D273" s="563"/>
      <c r="E273" s="563"/>
      <c r="F273" s="563"/>
      <c r="G273" s="563"/>
      <c r="H273" s="563"/>
      <c r="I273" s="563"/>
      <c r="J273" s="563"/>
      <c r="K273" s="563"/>
      <c r="L273" s="563"/>
      <c r="M273" s="563"/>
      <c r="N273" s="563"/>
      <c r="O273" s="563"/>
      <c r="P273" s="563"/>
      <c r="Q273" s="563"/>
      <c r="R273" s="563"/>
    </row>
    <row r="274" customFormat="false" ht="12.75" hidden="false" customHeight="false" outlineLevel="0" collapsed="false">
      <c r="A274" s="563"/>
      <c r="B274" s="563"/>
      <c r="C274" s="563"/>
      <c r="D274" s="563"/>
      <c r="E274" s="563"/>
      <c r="F274" s="563"/>
      <c r="G274" s="563"/>
      <c r="H274" s="563"/>
      <c r="I274" s="563"/>
      <c r="J274" s="563"/>
      <c r="K274" s="563"/>
      <c r="L274" s="563"/>
      <c r="M274" s="563"/>
      <c r="N274" s="563"/>
      <c r="O274" s="563"/>
      <c r="P274" s="563"/>
      <c r="Q274" s="563"/>
      <c r="R274" s="563"/>
    </row>
    <row r="275" customFormat="false" ht="12.75" hidden="false" customHeight="false" outlineLevel="0" collapsed="false">
      <c r="A275" s="563"/>
      <c r="B275" s="563"/>
      <c r="C275" s="563"/>
      <c r="D275" s="563"/>
      <c r="E275" s="563"/>
      <c r="F275" s="563"/>
      <c r="G275" s="563"/>
      <c r="H275" s="563"/>
      <c r="I275" s="563"/>
      <c r="J275" s="563"/>
      <c r="K275" s="563"/>
      <c r="L275" s="563"/>
      <c r="M275" s="563"/>
      <c r="N275" s="563"/>
      <c r="O275" s="563"/>
      <c r="P275" s="563"/>
      <c r="Q275" s="563"/>
      <c r="R275" s="563"/>
    </row>
    <row r="276" customFormat="false" ht="12.75" hidden="false" customHeight="false" outlineLevel="0" collapsed="false">
      <c r="A276" s="563"/>
      <c r="B276" s="563"/>
      <c r="C276" s="563"/>
      <c r="D276" s="563"/>
      <c r="E276" s="563"/>
      <c r="F276" s="563"/>
      <c r="G276" s="563"/>
      <c r="H276" s="563"/>
      <c r="I276" s="563"/>
      <c r="J276" s="563"/>
      <c r="K276" s="563"/>
      <c r="L276" s="563"/>
      <c r="M276" s="563"/>
      <c r="N276" s="563"/>
      <c r="O276" s="563"/>
      <c r="P276" s="563"/>
      <c r="Q276" s="563"/>
      <c r="R276" s="563"/>
    </row>
    <row r="277" customFormat="false" ht="12.75" hidden="false" customHeight="false" outlineLevel="0" collapsed="false">
      <c r="A277" s="563"/>
      <c r="B277" s="563"/>
      <c r="C277" s="563"/>
      <c r="D277" s="563"/>
      <c r="E277" s="563"/>
      <c r="F277" s="563"/>
      <c r="G277" s="563"/>
      <c r="H277" s="563"/>
      <c r="I277" s="563"/>
      <c r="J277" s="563"/>
      <c r="K277" s="563"/>
      <c r="L277" s="563"/>
      <c r="M277" s="563"/>
      <c r="N277" s="563"/>
      <c r="O277" s="563"/>
      <c r="P277" s="563"/>
      <c r="Q277" s="563"/>
      <c r="R277" s="563"/>
    </row>
    <row r="278" customFormat="false" ht="12.75" hidden="false" customHeight="false" outlineLevel="0" collapsed="false">
      <c r="A278" s="563"/>
      <c r="B278" s="563"/>
      <c r="C278" s="563"/>
      <c r="D278" s="563"/>
      <c r="E278" s="563"/>
      <c r="F278" s="563"/>
      <c r="G278" s="563"/>
      <c r="H278" s="563"/>
      <c r="I278" s="563"/>
      <c r="J278" s="563"/>
      <c r="K278" s="563"/>
      <c r="L278" s="563"/>
      <c r="M278" s="563"/>
      <c r="N278" s="563"/>
      <c r="O278" s="563"/>
      <c r="P278" s="563"/>
      <c r="Q278" s="563"/>
      <c r="R278" s="563"/>
    </row>
    <row r="279" customFormat="false" ht="12.75" hidden="false" customHeight="false" outlineLevel="0" collapsed="false">
      <c r="A279" s="563"/>
      <c r="B279" s="563"/>
      <c r="C279" s="563"/>
      <c r="D279" s="563"/>
      <c r="E279" s="563"/>
      <c r="F279" s="563"/>
      <c r="G279" s="563"/>
      <c r="H279" s="563"/>
      <c r="I279" s="563"/>
      <c r="J279" s="563"/>
      <c r="K279" s="563"/>
      <c r="L279" s="563"/>
      <c r="M279" s="563"/>
      <c r="N279" s="563"/>
      <c r="O279" s="563"/>
      <c r="P279" s="563"/>
      <c r="Q279" s="563"/>
      <c r="R279" s="563"/>
    </row>
    <row r="280" customFormat="false" ht="12.75" hidden="false" customHeight="false" outlineLevel="0" collapsed="false">
      <c r="A280" s="563"/>
      <c r="B280" s="563"/>
      <c r="C280" s="563"/>
      <c r="D280" s="563"/>
      <c r="E280" s="563"/>
      <c r="F280" s="563"/>
      <c r="G280" s="563"/>
      <c r="H280" s="563"/>
      <c r="I280" s="563"/>
      <c r="J280" s="563"/>
      <c r="K280" s="563"/>
      <c r="L280" s="563"/>
      <c r="M280" s="563"/>
      <c r="N280" s="563"/>
      <c r="O280" s="563"/>
      <c r="P280" s="563"/>
      <c r="Q280" s="563"/>
      <c r="R280" s="563"/>
    </row>
    <row r="281" customFormat="false" ht="12.75" hidden="false" customHeight="false" outlineLevel="0" collapsed="false">
      <c r="A281" s="563"/>
      <c r="B281" s="563"/>
      <c r="C281" s="563"/>
      <c r="D281" s="563"/>
      <c r="E281" s="563"/>
      <c r="F281" s="563"/>
      <c r="G281" s="563"/>
      <c r="H281" s="563"/>
      <c r="I281" s="563"/>
      <c r="J281" s="563"/>
      <c r="K281" s="563"/>
      <c r="L281" s="563"/>
      <c r="M281" s="563"/>
      <c r="N281" s="563"/>
      <c r="O281" s="563"/>
      <c r="P281" s="563"/>
      <c r="Q281" s="563"/>
      <c r="R281" s="563"/>
    </row>
    <row r="282" customFormat="false" ht="12.75" hidden="false" customHeight="false" outlineLevel="0" collapsed="false">
      <c r="A282" s="563"/>
      <c r="B282" s="563"/>
      <c r="C282" s="563"/>
      <c r="D282" s="563"/>
      <c r="E282" s="563"/>
      <c r="F282" s="563"/>
      <c r="G282" s="563"/>
      <c r="H282" s="563"/>
      <c r="I282" s="563"/>
      <c r="J282" s="563"/>
      <c r="K282" s="563"/>
      <c r="L282" s="563"/>
      <c r="M282" s="563"/>
      <c r="N282" s="563"/>
      <c r="O282" s="563"/>
      <c r="P282" s="563"/>
      <c r="Q282" s="563"/>
      <c r="R282" s="563"/>
    </row>
    <row r="283" customFormat="false" ht="12.75" hidden="false" customHeight="false" outlineLevel="0" collapsed="false">
      <c r="A283" s="563"/>
      <c r="B283" s="563"/>
      <c r="C283" s="563"/>
      <c r="D283" s="563"/>
      <c r="E283" s="563"/>
      <c r="F283" s="563"/>
      <c r="G283" s="563"/>
      <c r="H283" s="563"/>
      <c r="I283" s="563"/>
      <c r="J283" s="563"/>
      <c r="K283" s="563"/>
      <c r="L283" s="563"/>
      <c r="M283" s="563"/>
      <c r="N283" s="563"/>
      <c r="O283" s="563"/>
      <c r="P283" s="563"/>
      <c r="Q283" s="563"/>
      <c r="R283" s="563"/>
    </row>
    <row r="284" customFormat="false" ht="12.75" hidden="false" customHeight="false" outlineLevel="0" collapsed="false">
      <c r="A284" s="563"/>
      <c r="B284" s="563"/>
      <c r="C284" s="563"/>
      <c r="D284" s="563"/>
      <c r="E284" s="563"/>
      <c r="F284" s="563"/>
      <c r="G284" s="563"/>
      <c r="H284" s="563"/>
      <c r="I284" s="563"/>
      <c r="J284" s="563"/>
      <c r="K284" s="563"/>
      <c r="L284" s="563"/>
      <c r="M284" s="563"/>
      <c r="N284" s="563"/>
      <c r="O284" s="563"/>
      <c r="P284" s="563"/>
      <c r="Q284" s="563"/>
      <c r="R284" s="563"/>
    </row>
    <row r="285" customFormat="false" ht="12.75" hidden="false" customHeight="false" outlineLevel="0" collapsed="false">
      <c r="A285" s="563"/>
      <c r="B285" s="563"/>
      <c r="C285" s="563"/>
      <c r="D285" s="563"/>
      <c r="E285" s="563"/>
      <c r="F285" s="563"/>
      <c r="G285" s="563"/>
      <c r="H285" s="563"/>
      <c r="I285" s="563"/>
      <c r="J285" s="563"/>
      <c r="K285" s="563"/>
      <c r="L285" s="563"/>
      <c r="M285" s="563"/>
      <c r="N285" s="563"/>
      <c r="O285" s="563"/>
      <c r="P285" s="563"/>
      <c r="Q285" s="563"/>
      <c r="R285" s="563"/>
    </row>
    <row r="286" customFormat="false" ht="12.75" hidden="false" customHeight="false" outlineLevel="0" collapsed="false">
      <c r="A286" s="563"/>
      <c r="B286" s="563"/>
      <c r="C286" s="563"/>
      <c r="D286" s="563"/>
      <c r="E286" s="563"/>
      <c r="F286" s="563"/>
      <c r="G286" s="563"/>
      <c r="H286" s="563"/>
      <c r="I286" s="563"/>
      <c r="J286" s="563"/>
      <c r="K286" s="563"/>
      <c r="L286" s="563"/>
      <c r="M286" s="563"/>
      <c r="N286" s="563"/>
      <c r="O286" s="563"/>
      <c r="P286" s="563"/>
      <c r="Q286" s="563"/>
      <c r="R286" s="563"/>
    </row>
    <row r="287" customFormat="false" ht="12.75" hidden="false" customHeight="false" outlineLevel="0" collapsed="false">
      <c r="A287" s="563"/>
      <c r="B287" s="563"/>
      <c r="C287" s="563"/>
      <c r="D287" s="563"/>
      <c r="E287" s="563"/>
      <c r="F287" s="563"/>
      <c r="G287" s="563"/>
      <c r="H287" s="563"/>
      <c r="I287" s="563"/>
      <c r="J287" s="563"/>
      <c r="K287" s="563"/>
      <c r="L287" s="563"/>
      <c r="M287" s="563"/>
      <c r="N287" s="563"/>
      <c r="O287" s="563"/>
      <c r="P287" s="563"/>
      <c r="Q287" s="563"/>
      <c r="R287" s="563"/>
    </row>
    <row r="288" customFormat="false" ht="12.75" hidden="false" customHeight="false" outlineLevel="0" collapsed="false">
      <c r="A288" s="563"/>
      <c r="B288" s="563"/>
      <c r="C288" s="563"/>
      <c r="D288" s="563"/>
      <c r="E288" s="563"/>
      <c r="F288" s="563"/>
      <c r="G288" s="563"/>
      <c r="H288" s="563"/>
      <c r="I288" s="563"/>
      <c r="J288" s="563"/>
      <c r="K288" s="563"/>
      <c r="L288" s="563"/>
      <c r="M288" s="563"/>
      <c r="N288" s="563"/>
      <c r="O288" s="563"/>
      <c r="P288" s="563"/>
      <c r="Q288" s="563"/>
      <c r="R288" s="563"/>
    </row>
    <row r="289" customFormat="false" ht="12.75" hidden="false" customHeight="false" outlineLevel="0" collapsed="false">
      <c r="A289" s="563"/>
      <c r="B289" s="563"/>
      <c r="C289" s="563"/>
      <c r="D289" s="563"/>
      <c r="E289" s="563"/>
      <c r="F289" s="563"/>
      <c r="G289" s="563"/>
      <c r="H289" s="563"/>
      <c r="I289" s="563"/>
      <c r="J289" s="563"/>
      <c r="K289" s="563"/>
      <c r="L289" s="563"/>
      <c r="M289" s="563"/>
      <c r="N289" s="563"/>
      <c r="O289" s="563"/>
      <c r="P289" s="563"/>
      <c r="Q289" s="563"/>
      <c r="R289" s="563"/>
    </row>
    <row r="290" customFormat="false" ht="12.75" hidden="false" customHeight="false" outlineLevel="0" collapsed="false">
      <c r="A290" s="563"/>
      <c r="B290" s="563"/>
      <c r="C290" s="563"/>
      <c r="D290" s="563"/>
      <c r="E290" s="563"/>
      <c r="F290" s="563"/>
      <c r="G290" s="563"/>
      <c r="H290" s="563"/>
      <c r="I290" s="563"/>
      <c r="J290" s="563"/>
      <c r="K290" s="563"/>
      <c r="L290" s="563"/>
      <c r="M290" s="563"/>
      <c r="N290" s="563"/>
      <c r="O290" s="563"/>
      <c r="P290" s="563"/>
      <c r="Q290" s="563"/>
      <c r="R290" s="563"/>
    </row>
    <row r="291" customFormat="false" ht="12.75" hidden="false" customHeight="false" outlineLevel="0" collapsed="false">
      <c r="A291" s="563"/>
      <c r="B291" s="563"/>
      <c r="C291" s="563"/>
      <c r="D291" s="563"/>
      <c r="E291" s="563"/>
      <c r="F291" s="563"/>
      <c r="G291" s="563"/>
      <c r="H291" s="563"/>
      <c r="I291" s="563"/>
      <c r="J291" s="563"/>
      <c r="K291" s="563"/>
      <c r="L291" s="563"/>
      <c r="M291" s="563"/>
      <c r="N291" s="563"/>
      <c r="O291" s="563"/>
      <c r="P291" s="563"/>
      <c r="Q291" s="563"/>
      <c r="R291" s="563"/>
    </row>
    <row r="292" customFormat="false" ht="12.75" hidden="false" customHeight="false" outlineLevel="0" collapsed="false">
      <c r="A292" s="563"/>
      <c r="B292" s="563"/>
      <c r="C292" s="563"/>
      <c r="D292" s="563"/>
      <c r="E292" s="563"/>
      <c r="F292" s="563"/>
      <c r="G292" s="563"/>
      <c r="H292" s="563"/>
      <c r="I292" s="563"/>
      <c r="J292" s="563"/>
      <c r="K292" s="563"/>
      <c r="L292" s="563"/>
      <c r="M292" s="563"/>
      <c r="N292" s="563"/>
      <c r="O292" s="563"/>
      <c r="P292" s="563"/>
      <c r="Q292" s="563"/>
      <c r="R292" s="563"/>
    </row>
    <row r="293" customFormat="false" ht="12.75" hidden="false" customHeight="false" outlineLevel="0" collapsed="false">
      <c r="A293" s="563"/>
      <c r="B293" s="563"/>
      <c r="C293" s="563"/>
      <c r="D293" s="563"/>
      <c r="E293" s="563"/>
      <c r="F293" s="563"/>
      <c r="G293" s="563"/>
      <c r="H293" s="563"/>
      <c r="I293" s="563"/>
      <c r="J293" s="563"/>
      <c r="K293" s="563"/>
      <c r="L293" s="563"/>
      <c r="M293" s="563"/>
      <c r="N293" s="563"/>
      <c r="O293" s="563"/>
      <c r="P293" s="563"/>
      <c r="Q293" s="563"/>
      <c r="R293" s="563"/>
    </row>
    <row r="294" customFormat="false" ht="12.75" hidden="false" customHeight="false" outlineLevel="0" collapsed="false">
      <c r="A294" s="563"/>
      <c r="B294" s="563"/>
      <c r="C294" s="563"/>
      <c r="D294" s="563"/>
      <c r="E294" s="563"/>
      <c r="F294" s="563"/>
      <c r="G294" s="563"/>
      <c r="H294" s="563"/>
      <c r="I294" s="563"/>
      <c r="J294" s="563"/>
      <c r="K294" s="563"/>
      <c r="L294" s="563"/>
      <c r="M294" s="563"/>
      <c r="N294" s="563"/>
      <c r="O294" s="563"/>
      <c r="P294" s="563"/>
      <c r="Q294" s="563"/>
      <c r="R294" s="563"/>
    </row>
    <row r="295" customFormat="false" ht="12.75" hidden="false" customHeight="false" outlineLevel="0" collapsed="false">
      <c r="A295" s="563"/>
      <c r="B295" s="563"/>
      <c r="C295" s="563"/>
      <c r="D295" s="563"/>
      <c r="E295" s="563"/>
      <c r="F295" s="563"/>
      <c r="G295" s="563"/>
      <c r="H295" s="563"/>
      <c r="I295" s="563"/>
      <c r="J295" s="563"/>
      <c r="K295" s="563"/>
      <c r="L295" s="563"/>
      <c r="M295" s="563"/>
      <c r="N295" s="563"/>
      <c r="O295" s="563"/>
      <c r="P295" s="563"/>
      <c r="Q295" s="563"/>
      <c r="R295" s="563"/>
    </row>
    <row r="296" customFormat="false" ht="12.75" hidden="false" customHeight="false" outlineLevel="0" collapsed="false">
      <c r="A296" s="563"/>
      <c r="B296" s="563"/>
      <c r="C296" s="563"/>
      <c r="D296" s="563"/>
      <c r="E296" s="563"/>
      <c r="F296" s="563"/>
      <c r="G296" s="563"/>
      <c r="H296" s="563"/>
      <c r="I296" s="563"/>
      <c r="J296" s="563"/>
      <c r="K296" s="563"/>
      <c r="L296" s="563"/>
      <c r="M296" s="563"/>
      <c r="N296" s="563"/>
      <c r="O296" s="563"/>
      <c r="P296" s="563"/>
      <c r="Q296" s="563"/>
      <c r="R296" s="563"/>
    </row>
    <row r="297" customFormat="false" ht="12.75" hidden="false" customHeight="false" outlineLevel="0" collapsed="false">
      <c r="A297" s="563"/>
      <c r="B297" s="563"/>
      <c r="C297" s="563"/>
      <c r="D297" s="563"/>
      <c r="E297" s="563"/>
      <c r="F297" s="563"/>
      <c r="G297" s="563"/>
      <c r="H297" s="563"/>
      <c r="I297" s="563"/>
      <c r="J297" s="563"/>
      <c r="K297" s="563"/>
      <c r="L297" s="563"/>
      <c r="M297" s="563"/>
      <c r="N297" s="563"/>
      <c r="O297" s="563"/>
      <c r="P297" s="563"/>
      <c r="Q297" s="563"/>
      <c r="R297" s="563"/>
    </row>
    <row r="298" customFormat="false" ht="12.75" hidden="false" customHeight="false" outlineLevel="0" collapsed="false">
      <c r="A298" s="563"/>
      <c r="B298" s="563"/>
      <c r="C298" s="563"/>
      <c r="D298" s="563"/>
      <c r="E298" s="563"/>
      <c r="F298" s="563"/>
      <c r="G298" s="563"/>
      <c r="H298" s="563"/>
      <c r="I298" s="563"/>
      <c r="J298" s="563"/>
      <c r="K298" s="563"/>
      <c r="L298" s="563"/>
      <c r="M298" s="563"/>
      <c r="N298" s="563"/>
      <c r="O298" s="563"/>
      <c r="P298" s="563"/>
      <c r="Q298" s="563"/>
      <c r="R298" s="563"/>
    </row>
    <row r="299" customFormat="false" ht="12.75" hidden="false" customHeight="false" outlineLevel="0" collapsed="false">
      <c r="A299" s="563"/>
      <c r="B299" s="563"/>
      <c r="C299" s="563"/>
      <c r="D299" s="563"/>
      <c r="E299" s="563"/>
      <c r="F299" s="563"/>
      <c r="G299" s="563"/>
      <c r="H299" s="563"/>
      <c r="I299" s="563"/>
      <c r="J299" s="563"/>
      <c r="K299" s="563"/>
      <c r="L299" s="563"/>
      <c r="M299" s="563"/>
      <c r="N299" s="563"/>
      <c r="O299" s="563"/>
      <c r="P299" s="563"/>
      <c r="Q299" s="563"/>
      <c r="R299" s="563"/>
    </row>
    <row r="300" customFormat="false" ht="12.75" hidden="false" customHeight="false" outlineLevel="0" collapsed="false">
      <c r="A300" s="563"/>
      <c r="B300" s="563"/>
      <c r="C300" s="563"/>
      <c r="D300" s="563"/>
      <c r="E300" s="563"/>
      <c r="F300" s="563"/>
      <c r="G300" s="563"/>
      <c r="H300" s="563"/>
      <c r="I300" s="563"/>
      <c r="J300" s="563"/>
      <c r="K300" s="563"/>
      <c r="L300" s="563"/>
      <c r="M300" s="563"/>
      <c r="N300" s="563"/>
      <c r="O300" s="563"/>
      <c r="P300" s="563"/>
      <c r="Q300" s="563"/>
      <c r="R300" s="563"/>
    </row>
    <row r="301" customFormat="false" ht="12.75" hidden="false" customHeight="false" outlineLevel="0" collapsed="false">
      <c r="A301" s="563"/>
      <c r="B301" s="563"/>
      <c r="C301" s="563"/>
      <c r="D301" s="563"/>
      <c r="E301" s="563"/>
      <c r="F301" s="563"/>
      <c r="G301" s="563"/>
      <c r="H301" s="563"/>
      <c r="I301" s="563"/>
      <c r="J301" s="563"/>
      <c r="K301" s="563"/>
      <c r="L301" s="563"/>
      <c r="M301" s="563"/>
      <c r="N301" s="563"/>
      <c r="O301" s="563"/>
      <c r="P301" s="563"/>
      <c r="Q301" s="563"/>
      <c r="R301" s="563"/>
    </row>
    <row r="302" customFormat="false" ht="12.75" hidden="false" customHeight="false" outlineLevel="0" collapsed="false">
      <c r="A302" s="563"/>
      <c r="B302" s="563"/>
      <c r="C302" s="563"/>
      <c r="D302" s="563"/>
      <c r="E302" s="563"/>
      <c r="F302" s="563"/>
      <c r="G302" s="563"/>
      <c r="H302" s="563"/>
      <c r="I302" s="563"/>
      <c r="J302" s="563"/>
      <c r="K302" s="563"/>
      <c r="L302" s="563"/>
      <c r="M302" s="563"/>
      <c r="N302" s="563"/>
      <c r="O302" s="563"/>
      <c r="P302" s="563"/>
      <c r="Q302" s="563"/>
      <c r="R302" s="563"/>
    </row>
    <row r="303" customFormat="false" ht="12.75" hidden="false" customHeight="false" outlineLevel="0" collapsed="false">
      <c r="A303" s="563"/>
      <c r="B303" s="563"/>
      <c r="C303" s="563"/>
      <c r="D303" s="563"/>
      <c r="E303" s="563"/>
      <c r="F303" s="563"/>
      <c r="G303" s="563"/>
      <c r="H303" s="563"/>
      <c r="I303" s="563"/>
      <c r="J303" s="563"/>
      <c r="K303" s="563"/>
      <c r="L303" s="563"/>
      <c r="M303" s="563"/>
      <c r="N303" s="563"/>
      <c r="O303" s="563"/>
      <c r="P303" s="563"/>
      <c r="Q303" s="563"/>
      <c r="R303" s="563"/>
    </row>
    <row r="304" customFormat="false" ht="12.75" hidden="false" customHeight="false" outlineLevel="0" collapsed="false">
      <c r="A304" s="563"/>
      <c r="B304" s="563"/>
      <c r="C304" s="563"/>
      <c r="D304" s="563"/>
      <c r="E304" s="563"/>
      <c r="F304" s="563"/>
      <c r="G304" s="563"/>
      <c r="H304" s="563"/>
      <c r="I304" s="563"/>
      <c r="J304" s="563"/>
      <c r="K304" s="563"/>
      <c r="L304" s="563"/>
      <c r="M304" s="563"/>
      <c r="N304" s="563"/>
      <c r="O304" s="563"/>
      <c r="P304" s="563"/>
      <c r="Q304" s="563"/>
      <c r="R304" s="563"/>
    </row>
    <row r="305" customFormat="false" ht="12.75" hidden="false" customHeight="false" outlineLevel="0" collapsed="false">
      <c r="A305" s="563"/>
      <c r="B305" s="563"/>
      <c r="C305" s="563"/>
      <c r="D305" s="563"/>
      <c r="E305" s="563"/>
      <c r="F305" s="563"/>
      <c r="G305" s="563"/>
      <c r="H305" s="563"/>
      <c r="I305" s="563"/>
      <c r="J305" s="563"/>
      <c r="K305" s="563"/>
      <c r="L305" s="563"/>
      <c r="M305" s="563"/>
      <c r="N305" s="563"/>
      <c r="O305" s="563"/>
      <c r="P305" s="563"/>
      <c r="Q305" s="563"/>
      <c r="R305" s="563"/>
    </row>
    <row r="306" customFormat="false" ht="12.75" hidden="false" customHeight="false" outlineLevel="0" collapsed="false">
      <c r="A306" s="563"/>
      <c r="B306" s="563"/>
      <c r="C306" s="563"/>
      <c r="D306" s="563"/>
      <c r="E306" s="563"/>
      <c r="F306" s="563"/>
      <c r="G306" s="563"/>
      <c r="H306" s="563"/>
      <c r="I306" s="563"/>
      <c r="J306" s="563"/>
      <c r="K306" s="563"/>
      <c r="L306" s="563"/>
      <c r="M306" s="563"/>
      <c r="N306" s="563"/>
      <c r="O306" s="563"/>
      <c r="P306" s="563"/>
      <c r="Q306" s="563"/>
      <c r="R306" s="563"/>
    </row>
    <row r="307" customFormat="false" ht="12.75" hidden="false" customHeight="false" outlineLevel="0" collapsed="false">
      <c r="A307" s="563"/>
      <c r="B307" s="563"/>
      <c r="C307" s="563"/>
      <c r="D307" s="563"/>
      <c r="E307" s="563"/>
      <c r="F307" s="563"/>
      <c r="G307" s="563"/>
      <c r="H307" s="563"/>
      <c r="I307" s="563"/>
      <c r="J307" s="563"/>
      <c r="K307" s="563"/>
      <c r="L307" s="563"/>
      <c r="M307" s="563"/>
      <c r="N307" s="563"/>
      <c r="O307" s="563"/>
      <c r="P307" s="563"/>
      <c r="Q307" s="563"/>
      <c r="R307" s="563"/>
    </row>
    <row r="308" customFormat="false" ht="12.75" hidden="false" customHeight="false" outlineLevel="0" collapsed="false">
      <c r="A308" s="563"/>
      <c r="B308" s="563"/>
      <c r="C308" s="563"/>
      <c r="D308" s="563"/>
      <c r="E308" s="563"/>
      <c r="F308" s="563"/>
      <c r="G308" s="563"/>
      <c r="H308" s="563"/>
      <c r="I308" s="563"/>
      <c r="J308" s="563"/>
      <c r="K308" s="563"/>
      <c r="L308" s="563"/>
      <c r="M308" s="563"/>
      <c r="N308" s="563"/>
      <c r="O308" s="563"/>
      <c r="P308" s="563"/>
      <c r="Q308" s="563"/>
      <c r="R308" s="563"/>
    </row>
    <row r="309" customFormat="false" ht="12.75" hidden="false" customHeight="false" outlineLevel="0" collapsed="false">
      <c r="A309" s="563"/>
      <c r="B309" s="563"/>
      <c r="C309" s="563"/>
      <c r="D309" s="563"/>
      <c r="E309" s="563"/>
      <c r="F309" s="563"/>
      <c r="G309" s="563"/>
      <c r="H309" s="563"/>
      <c r="I309" s="563"/>
      <c r="J309" s="563"/>
      <c r="K309" s="563"/>
      <c r="L309" s="563"/>
      <c r="M309" s="563"/>
      <c r="N309" s="563"/>
      <c r="O309" s="563"/>
      <c r="P309" s="563"/>
      <c r="Q309" s="563"/>
      <c r="R309" s="563"/>
    </row>
    <row r="310" customFormat="false" ht="12.75" hidden="false" customHeight="false" outlineLevel="0" collapsed="false">
      <c r="A310" s="563"/>
      <c r="B310" s="563"/>
      <c r="C310" s="563"/>
      <c r="D310" s="563"/>
      <c r="E310" s="563"/>
      <c r="F310" s="563"/>
      <c r="G310" s="563"/>
      <c r="H310" s="563"/>
      <c r="I310" s="563"/>
      <c r="J310" s="563"/>
      <c r="K310" s="563"/>
      <c r="L310" s="563"/>
      <c r="M310" s="563"/>
      <c r="N310" s="563"/>
      <c r="O310" s="563"/>
      <c r="P310" s="563"/>
      <c r="Q310" s="563"/>
      <c r="R310" s="563"/>
    </row>
    <row r="311" customFormat="false" ht="12.75" hidden="false" customHeight="false" outlineLevel="0" collapsed="false">
      <c r="A311" s="563"/>
      <c r="B311" s="563"/>
      <c r="C311" s="563"/>
      <c r="D311" s="563"/>
      <c r="E311" s="563"/>
      <c r="F311" s="563"/>
      <c r="G311" s="563"/>
      <c r="H311" s="563"/>
      <c r="I311" s="563"/>
      <c r="J311" s="563"/>
      <c r="K311" s="563"/>
      <c r="L311" s="563"/>
      <c r="M311" s="563"/>
      <c r="N311" s="563"/>
      <c r="O311" s="563"/>
      <c r="P311" s="563"/>
      <c r="Q311" s="563"/>
      <c r="R311" s="563"/>
    </row>
    <row r="312" customFormat="false" ht="12.75" hidden="false" customHeight="false" outlineLevel="0" collapsed="false">
      <c r="A312" s="563"/>
      <c r="B312" s="563"/>
      <c r="C312" s="563"/>
      <c r="D312" s="563"/>
      <c r="E312" s="563"/>
      <c r="F312" s="563"/>
      <c r="G312" s="563"/>
      <c r="H312" s="563"/>
      <c r="I312" s="563"/>
      <c r="J312" s="563"/>
      <c r="K312" s="563"/>
      <c r="L312" s="563"/>
      <c r="M312" s="563"/>
      <c r="N312" s="563"/>
      <c r="O312" s="563"/>
      <c r="P312" s="563"/>
      <c r="Q312" s="563"/>
      <c r="R312" s="563"/>
    </row>
    <row r="313" customFormat="false" ht="12.75" hidden="false" customHeight="false" outlineLevel="0" collapsed="false">
      <c r="A313" s="563"/>
      <c r="B313" s="563"/>
      <c r="C313" s="563"/>
      <c r="D313" s="563"/>
      <c r="E313" s="563"/>
      <c r="F313" s="563"/>
      <c r="G313" s="563"/>
      <c r="H313" s="563"/>
      <c r="I313" s="563"/>
      <c r="J313" s="563"/>
      <c r="K313" s="563"/>
      <c r="L313" s="563"/>
      <c r="M313" s="563"/>
      <c r="N313" s="563"/>
      <c r="O313" s="563"/>
      <c r="P313" s="563"/>
      <c r="Q313" s="563"/>
      <c r="R313" s="563"/>
    </row>
    <row r="314" customFormat="false" ht="12.75" hidden="false" customHeight="false" outlineLevel="0" collapsed="false">
      <c r="A314" s="563"/>
      <c r="B314" s="563"/>
      <c r="C314" s="563"/>
      <c r="D314" s="563"/>
      <c r="E314" s="563"/>
      <c r="F314" s="563"/>
      <c r="G314" s="563"/>
      <c r="H314" s="563"/>
      <c r="I314" s="563"/>
      <c r="J314" s="563"/>
      <c r="K314" s="563"/>
      <c r="L314" s="563"/>
      <c r="M314" s="563"/>
      <c r="N314" s="563"/>
      <c r="O314" s="563"/>
      <c r="P314" s="563"/>
      <c r="Q314" s="563"/>
      <c r="R314" s="563"/>
    </row>
    <row r="315" customFormat="false" ht="12.75" hidden="false" customHeight="false" outlineLevel="0" collapsed="false">
      <c r="A315" s="563"/>
      <c r="B315" s="563"/>
      <c r="C315" s="563"/>
      <c r="D315" s="563"/>
      <c r="E315" s="563"/>
      <c r="F315" s="563"/>
      <c r="G315" s="563"/>
      <c r="H315" s="563"/>
      <c r="I315" s="563"/>
      <c r="J315" s="563"/>
      <c r="K315" s="563"/>
      <c r="L315" s="563"/>
      <c r="M315" s="563"/>
      <c r="N315" s="563"/>
      <c r="O315" s="563"/>
      <c r="P315" s="563"/>
      <c r="Q315" s="563"/>
      <c r="R315" s="563"/>
    </row>
    <row r="316" customFormat="false" ht="12.75" hidden="false" customHeight="false" outlineLevel="0" collapsed="false">
      <c r="A316" s="563"/>
      <c r="B316" s="563"/>
      <c r="C316" s="563"/>
      <c r="D316" s="563"/>
      <c r="E316" s="563"/>
      <c r="F316" s="563"/>
      <c r="G316" s="563"/>
      <c r="H316" s="563"/>
      <c r="I316" s="563"/>
      <c r="J316" s="563"/>
      <c r="K316" s="563"/>
      <c r="L316" s="563"/>
      <c r="M316" s="563"/>
      <c r="N316" s="563"/>
      <c r="O316" s="563"/>
      <c r="P316" s="563"/>
      <c r="Q316" s="563"/>
      <c r="R316" s="563"/>
    </row>
    <row r="317" customFormat="false" ht="12.75" hidden="false" customHeight="false" outlineLevel="0" collapsed="false">
      <c r="A317" s="563"/>
      <c r="B317" s="563"/>
      <c r="C317" s="563"/>
      <c r="D317" s="563"/>
      <c r="E317" s="563"/>
      <c r="F317" s="563"/>
      <c r="G317" s="563"/>
      <c r="H317" s="563"/>
      <c r="I317" s="563"/>
      <c r="J317" s="563"/>
      <c r="K317" s="563"/>
      <c r="L317" s="563"/>
      <c r="M317" s="563"/>
      <c r="N317" s="563"/>
      <c r="O317" s="563"/>
      <c r="P317" s="563"/>
      <c r="Q317" s="563"/>
      <c r="R317" s="563"/>
    </row>
    <row r="318" customFormat="false" ht="12.75" hidden="false" customHeight="false" outlineLevel="0" collapsed="false">
      <c r="A318" s="563"/>
      <c r="B318" s="563"/>
      <c r="C318" s="563"/>
      <c r="D318" s="563"/>
      <c r="E318" s="563"/>
      <c r="F318" s="563"/>
      <c r="G318" s="563"/>
      <c r="H318" s="563"/>
      <c r="I318" s="563"/>
      <c r="J318" s="563"/>
      <c r="K318" s="563"/>
      <c r="L318" s="563"/>
      <c r="M318" s="563"/>
      <c r="N318" s="563"/>
      <c r="O318" s="563"/>
      <c r="P318" s="563"/>
      <c r="Q318" s="563"/>
      <c r="R318" s="563"/>
    </row>
    <row r="319" customFormat="false" ht="12.75" hidden="false" customHeight="false" outlineLevel="0" collapsed="false">
      <c r="A319" s="563"/>
      <c r="B319" s="563"/>
      <c r="C319" s="563"/>
      <c r="D319" s="563"/>
      <c r="E319" s="563"/>
      <c r="F319" s="563"/>
      <c r="G319" s="563"/>
      <c r="H319" s="563"/>
      <c r="I319" s="563"/>
      <c r="J319" s="563"/>
      <c r="K319" s="563"/>
      <c r="L319" s="563"/>
      <c r="M319" s="563"/>
      <c r="N319" s="563"/>
      <c r="O319" s="563"/>
      <c r="P319" s="563"/>
      <c r="Q319" s="563"/>
      <c r="R319" s="563"/>
    </row>
    <row r="320" customFormat="false" ht="12.75" hidden="false" customHeight="false" outlineLevel="0" collapsed="false">
      <c r="A320" s="563"/>
      <c r="B320" s="563"/>
      <c r="C320" s="563"/>
      <c r="D320" s="563"/>
      <c r="E320" s="563"/>
      <c r="F320" s="563"/>
      <c r="G320" s="563"/>
      <c r="H320" s="563"/>
      <c r="I320" s="563"/>
      <c r="J320" s="563"/>
      <c r="K320" s="563"/>
      <c r="L320" s="563"/>
      <c r="M320" s="563"/>
      <c r="N320" s="563"/>
      <c r="O320" s="563"/>
      <c r="P320" s="563"/>
      <c r="Q320" s="563"/>
      <c r="R320" s="563"/>
    </row>
    <row r="321" customFormat="false" ht="12.75" hidden="false" customHeight="false" outlineLevel="0" collapsed="false">
      <c r="A321" s="563"/>
      <c r="B321" s="563"/>
      <c r="C321" s="563"/>
      <c r="D321" s="563"/>
      <c r="E321" s="563"/>
      <c r="F321" s="563"/>
      <c r="G321" s="563"/>
      <c r="H321" s="563"/>
      <c r="I321" s="563"/>
      <c r="J321" s="563"/>
      <c r="K321" s="563"/>
      <c r="L321" s="563"/>
      <c r="M321" s="563"/>
      <c r="N321" s="563"/>
      <c r="O321" s="563"/>
      <c r="P321" s="563"/>
      <c r="Q321" s="563"/>
      <c r="R321" s="563"/>
    </row>
    <row r="322" customFormat="false" ht="12.75" hidden="false" customHeight="false" outlineLevel="0" collapsed="false">
      <c r="A322" s="563"/>
      <c r="B322" s="563"/>
      <c r="C322" s="563"/>
      <c r="D322" s="563"/>
      <c r="E322" s="563"/>
      <c r="F322" s="563"/>
      <c r="G322" s="563"/>
      <c r="H322" s="563"/>
      <c r="I322" s="563"/>
      <c r="J322" s="563"/>
      <c r="K322" s="563"/>
      <c r="L322" s="563"/>
      <c r="M322" s="563"/>
      <c r="N322" s="563"/>
      <c r="O322" s="563"/>
      <c r="P322" s="563"/>
      <c r="Q322" s="563"/>
      <c r="R322" s="563"/>
    </row>
    <row r="323" customFormat="false" ht="12.75" hidden="false" customHeight="false" outlineLevel="0" collapsed="false">
      <c r="A323" s="563"/>
      <c r="B323" s="563"/>
      <c r="C323" s="563"/>
      <c r="D323" s="563"/>
      <c r="E323" s="563"/>
      <c r="F323" s="563"/>
      <c r="G323" s="563"/>
      <c r="H323" s="563"/>
      <c r="I323" s="563"/>
      <c r="J323" s="563"/>
      <c r="K323" s="563"/>
      <c r="L323" s="563"/>
      <c r="M323" s="563"/>
      <c r="N323" s="563"/>
      <c r="O323" s="563"/>
      <c r="P323" s="563"/>
      <c r="Q323" s="563"/>
      <c r="R323" s="563"/>
    </row>
    <row r="324" customFormat="false" ht="12.75" hidden="false" customHeight="false" outlineLevel="0" collapsed="false">
      <c r="A324" s="563"/>
      <c r="B324" s="563"/>
      <c r="C324" s="563"/>
      <c r="D324" s="563"/>
      <c r="E324" s="563"/>
      <c r="F324" s="563"/>
      <c r="G324" s="563"/>
      <c r="H324" s="563"/>
      <c r="I324" s="563"/>
      <c r="J324" s="563"/>
      <c r="K324" s="563"/>
      <c r="L324" s="563"/>
      <c r="M324" s="563"/>
      <c r="N324" s="563"/>
      <c r="O324" s="563"/>
      <c r="P324" s="563"/>
      <c r="Q324" s="563"/>
      <c r="R324" s="563"/>
    </row>
    <row r="325" customFormat="false" ht="12.75" hidden="false" customHeight="false" outlineLevel="0" collapsed="false">
      <c r="A325" s="563"/>
      <c r="B325" s="563"/>
      <c r="C325" s="563"/>
      <c r="D325" s="563"/>
      <c r="E325" s="563"/>
      <c r="F325" s="563"/>
      <c r="G325" s="563"/>
      <c r="H325" s="563"/>
      <c r="I325" s="563"/>
      <c r="J325" s="563"/>
      <c r="K325" s="563"/>
      <c r="L325" s="563"/>
      <c r="M325" s="563"/>
      <c r="N325" s="563"/>
      <c r="O325" s="563"/>
      <c r="P325" s="563"/>
      <c r="Q325" s="563"/>
      <c r="R325" s="563"/>
    </row>
    <row r="326" customFormat="false" ht="12.75" hidden="false" customHeight="false" outlineLevel="0" collapsed="false">
      <c r="A326" s="563"/>
      <c r="B326" s="563"/>
      <c r="C326" s="563"/>
      <c r="D326" s="563"/>
      <c r="E326" s="563"/>
      <c r="F326" s="563"/>
      <c r="G326" s="563"/>
      <c r="H326" s="563"/>
      <c r="I326" s="563"/>
      <c r="J326" s="563"/>
      <c r="K326" s="563"/>
      <c r="L326" s="563"/>
      <c r="M326" s="563"/>
      <c r="N326" s="563"/>
      <c r="O326" s="563"/>
      <c r="P326" s="563"/>
      <c r="Q326" s="563"/>
      <c r="R326" s="563"/>
    </row>
    <row r="327" customFormat="false" ht="12.75" hidden="false" customHeight="false" outlineLevel="0" collapsed="false">
      <c r="A327" s="563"/>
      <c r="B327" s="563"/>
      <c r="C327" s="563"/>
      <c r="D327" s="563"/>
      <c r="E327" s="563"/>
      <c r="F327" s="563"/>
      <c r="G327" s="563"/>
      <c r="H327" s="563"/>
      <c r="I327" s="563"/>
      <c r="J327" s="563"/>
      <c r="K327" s="563"/>
      <c r="L327" s="563"/>
      <c r="M327" s="563"/>
      <c r="N327" s="563"/>
      <c r="O327" s="563"/>
      <c r="P327" s="563"/>
      <c r="Q327" s="563"/>
      <c r="R327" s="563"/>
    </row>
    <row r="328" customFormat="false" ht="12.75" hidden="false" customHeight="false" outlineLevel="0" collapsed="false">
      <c r="A328" s="563"/>
      <c r="B328" s="563"/>
      <c r="C328" s="563"/>
      <c r="D328" s="563"/>
      <c r="E328" s="563"/>
      <c r="F328" s="563"/>
      <c r="G328" s="563"/>
      <c r="H328" s="563"/>
      <c r="I328" s="563"/>
      <c r="J328" s="563"/>
      <c r="K328" s="563"/>
      <c r="L328" s="563"/>
      <c r="M328" s="563"/>
      <c r="N328" s="563"/>
      <c r="O328" s="563"/>
      <c r="P328" s="563"/>
      <c r="Q328" s="563"/>
      <c r="R328" s="563"/>
    </row>
    <row r="329" customFormat="false" ht="12.75" hidden="false" customHeight="false" outlineLevel="0" collapsed="false">
      <c r="A329" s="563"/>
      <c r="B329" s="563"/>
      <c r="C329" s="563"/>
      <c r="D329" s="563"/>
      <c r="E329" s="563"/>
      <c r="F329" s="563"/>
      <c r="G329" s="563"/>
      <c r="H329" s="563"/>
      <c r="I329" s="563"/>
      <c r="J329" s="563"/>
      <c r="K329" s="563"/>
      <c r="L329" s="563"/>
      <c r="M329" s="563"/>
      <c r="N329" s="563"/>
      <c r="O329" s="563"/>
      <c r="P329" s="563"/>
      <c r="Q329" s="563"/>
      <c r="R329" s="563"/>
    </row>
    <row r="330" customFormat="false" ht="12.75" hidden="false" customHeight="false" outlineLevel="0" collapsed="false">
      <c r="A330" s="563"/>
      <c r="B330" s="563"/>
      <c r="C330" s="563"/>
      <c r="D330" s="563"/>
      <c r="E330" s="563"/>
      <c r="F330" s="563"/>
      <c r="G330" s="563"/>
      <c r="H330" s="563"/>
      <c r="I330" s="563"/>
      <c r="J330" s="563"/>
      <c r="K330" s="563"/>
      <c r="L330" s="563"/>
      <c r="M330" s="563"/>
      <c r="N330" s="563"/>
      <c r="O330" s="563"/>
      <c r="P330" s="563"/>
      <c r="Q330" s="563"/>
      <c r="R330" s="563"/>
    </row>
    <row r="331" customFormat="false" ht="12.75" hidden="false" customHeight="false" outlineLevel="0" collapsed="false">
      <c r="A331" s="563"/>
      <c r="B331" s="563"/>
      <c r="C331" s="563"/>
      <c r="D331" s="563"/>
      <c r="E331" s="563"/>
      <c r="F331" s="563"/>
      <c r="G331" s="563"/>
      <c r="H331" s="563"/>
      <c r="I331" s="563"/>
      <c r="J331" s="563"/>
      <c r="K331" s="563"/>
      <c r="L331" s="563"/>
      <c r="M331" s="563"/>
      <c r="N331" s="563"/>
      <c r="O331" s="563"/>
      <c r="P331" s="563"/>
      <c r="Q331" s="563"/>
      <c r="R331" s="563"/>
    </row>
    <row r="332" customFormat="false" ht="12.75" hidden="false" customHeight="false" outlineLevel="0" collapsed="false">
      <c r="A332" s="563"/>
      <c r="B332" s="563"/>
      <c r="C332" s="563"/>
      <c r="D332" s="563"/>
      <c r="E332" s="563"/>
      <c r="F332" s="563"/>
      <c r="G332" s="563"/>
      <c r="H332" s="563"/>
      <c r="I332" s="563"/>
      <c r="J332" s="563"/>
      <c r="K332" s="563"/>
      <c r="L332" s="563"/>
      <c r="M332" s="563"/>
      <c r="N332" s="563"/>
      <c r="O332" s="563"/>
      <c r="P332" s="563"/>
      <c r="Q332" s="563"/>
      <c r="R332" s="563"/>
    </row>
    <row r="333" customFormat="false" ht="12.75" hidden="false" customHeight="false" outlineLevel="0" collapsed="false">
      <c r="A333" s="563"/>
      <c r="B333" s="563"/>
      <c r="C333" s="563"/>
      <c r="D333" s="563"/>
      <c r="E333" s="563"/>
      <c r="F333" s="563"/>
      <c r="G333" s="563"/>
      <c r="H333" s="563"/>
      <c r="I333" s="563"/>
      <c r="J333" s="563"/>
      <c r="K333" s="563"/>
      <c r="L333" s="563"/>
      <c r="M333" s="563"/>
      <c r="N333" s="563"/>
      <c r="O333" s="563"/>
      <c r="P333" s="563"/>
      <c r="Q333" s="563"/>
      <c r="R333" s="563"/>
    </row>
    <row r="334" customFormat="false" ht="12.75" hidden="false" customHeight="false" outlineLevel="0" collapsed="false">
      <c r="A334" s="563"/>
      <c r="B334" s="563"/>
      <c r="C334" s="563"/>
      <c r="D334" s="563"/>
      <c r="E334" s="563"/>
      <c r="F334" s="563"/>
      <c r="G334" s="563"/>
      <c r="H334" s="563"/>
      <c r="I334" s="563"/>
      <c r="J334" s="563"/>
      <c r="K334" s="563"/>
      <c r="L334" s="563"/>
      <c r="M334" s="563"/>
      <c r="N334" s="563"/>
      <c r="O334" s="563"/>
      <c r="P334" s="563"/>
      <c r="Q334" s="563"/>
      <c r="R334" s="563"/>
    </row>
    <row r="335" customFormat="false" ht="12.75" hidden="false" customHeight="false" outlineLevel="0" collapsed="false">
      <c r="A335" s="563"/>
      <c r="B335" s="563"/>
      <c r="C335" s="563"/>
      <c r="D335" s="563"/>
      <c r="E335" s="563"/>
      <c r="F335" s="563"/>
      <c r="G335" s="563"/>
      <c r="H335" s="563"/>
      <c r="I335" s="563"/>
      <c r="J335" s="563"/>
      <c r="K335" s="563"/>
      <c r="L335" s="563"/>
      <c r="M335" s="563"/>
      <c r="N335" s="563"/>
      <c r="O335" s="563"/>
      <c r="P335" s="563"/>
      <c r="Q335" s="563"/>
      <c r="R335" s="563"/>
    </row>
    <row r="336" customFormat="false" ht="12.75" hidden="false" customHeight="false" outlineLevel="0" collapsed="false">
      <c r="A336" s="563"/>
      <c r="B336" s="563"/>
      <c r="C336" s="563"/>
      <c r="D336" s="563"/>
      <c r="E336" s="563"/>
      <c r="F336" s="563"/>
      <c r="G336" s="563"/>
      <c r="H336" s="563"/>
      <c r="I336" s="563"/>
      <c r="J336" s="563"/>
      <c r="K336" s="563"/>
      <c r="L336" s="563"/>
      <c r="M336" s="563"/>
      <c r="N336" s="563"/>
      <c r="O336" s="563"/>
      <c r="P336" s="563"/>
      <c r="Q336" s="563"/>
      <c r="R336" s="563"/>
    </row>
    <row r="337" customFormat="false" ht="12.75" hidden="false" customHeight="false" outlineLevel="0" collapsed="false">
      <c r="A337" s="563"/>
      <c r="B337" s="563"/>
      <c r="C337" s="563"/>
      <c r="D337" s="563"/>
      <c r="E337" s="563"/>
      <c r="F337" s="563"/>
      <c r="G337" s="563"/>
      <c r="H337" s="563"/>
      <c r="I337" s="563"/>
      <c r="J337" s="563"/>
      <c r="K337" s="563"/>
      <c r="L337" s="563"/>
      <c r="M337" s="563"/>
      <c r="N337" s="563"/>
      <c r="O337" s="563"/>
      <c r="P337" s="563"/>
      <c r="Q337" s="563"/>
      <c r="R337" s="563"/>
    </row>
    <row r="338" customFormat="false" ht="12.75" hidden="false" customHeight="false" outlineLevel="0" collapsed="false">
      <c r="A338" s="563"/>
      <c r="B338" s="563"/>
      <c r="C338" s="563"/>
      <c r="D338" s="563"/>
      <c r="E338" s="563"/>
      <c r="F338" s="563"/>
      <c r="G338" s="563"/>
      <c r="H338" s="563"/>
      <c r="I338" s="563"/>
      <c r="J338" s="563"/>
      <c r="K338" s="563"/>
      <c r="L338" s="563"/>
      <c r="M338" s="563"/>
      <c r="N338" s="563"/>
      <c r="O338" s="563"/>
      <c r="P338" s="563"/>
      <c r="Q338" s="563"/>
      <c r="R338" s="563"/>
    </row>
    <row r="339" customFormat="false" ht="12.75" hidden="false" customHeight="false" outlineLevel="0" collapsed="false">
      <c r="A339" s="563"/>
      <c r="B339" s="563"/>
      <c r="C339" s="563"/>
      <c r="D339" s="563"/>
      <c r="E339" s="563"/>
      <c r="F339" s="563"/>
      <c r="G339" s="563"/>
      <c r="H339" s="563"/>
      <c r="I339" s="563"/>
      <c r="J339" s="563"/>
      <c r="K339" s="563"/>
      <c r="L339" s="563"/>
      <c r="M339" s="563"/>
      <c r="N339" s="563"/>
      <c r="O339" s="563"/>
      <c r="P339" s="563"/>
      <c r="Q339" s="563"/>
      <c r="R339" s="563"/>
    </row>
    <row r="340" customFormat="false" ht="12.75" hidden="false" customHeight="false" outlineLevel="0" collapsed="false">
      <c r="A340" s="563"/>
      <c r="B340" s="563"/>
      <c r="C340" s="563"/>
      <c r="D340" s="563"/>
      <c r="E340" s="563"/>
      <c r="F340" s="563"/>
      <c r="G340" s="563"/>
      <c r="H340" s="563"/>
      <c r="I340" s="563"/>
      <c r="J340" s="563"/>
      <c r="K340" s="563"/>
      <c r="L340" s="563"/>
      <c r="M340" s="563"/>
      <c r="N340" s="563"/>
      <c r="O340" s="563"/>
      <c r="P340" s="563"/>
      <c r="Q340" s="563"/>
      <c r="R340" s="563"/>
    </row>
    <row r="341" customFormat="false" ht="12.75" hidden="false" customHeight="false" outlineLevel="0" collapsed="false">
      <c r="A341" s="563"/>
      <c r="B341" s="563"/>
      <c r="C341" s="563"/>
      <c r="D341" s="563"/>
      <c r="E341" s="563"/>
      <c r="F341" s="563"/>
      <c r="G341" s="563"/>
      <c r="H341" s="563"/>
      <c r="I341" s="563"/>
      <c r="J341" s="563"/>
      <c r="K341" s="563"/>
      <c r="L341" s="563"/>
      <c r="M341" s="563"/>
      <c r="N341" s="563"/>
      <c r="O341" s="563"/>
      <c r="P341" s="563"/>
      <c r="Q341" s="563"/>
      <c r="R341" s="563"/>
    </row>
    <row r="342" customFormat="false" ht="12.75" hidden="false" customHeight="false" outlineLevel="0" collapsed="false">
      <c r="A342" s="563"/>
      <c r="B342" s="563"/>
      <c r="C342" s="563"/>
      <c r="D342" s="563"/>
      <c r="E342" s="563"/>
      <c r="F342" s="563"/>
      <c r="G342" s="563"/>
      <c r="H342" s="563"/>
      <c r="I342" s="563"/>
      <c r="J342" s="563"/>
      <c r="K342" s="563"/>
      <c r="L342" s="563"/>
      <c r="M342" s="563"/>
      <c r="N342" s="563"/>
      <c r="O342" s="563"/>
      <c r="P342" s="563"/>
      <c r="Q342" s="563"/>
      <c r="R342" s="563"/>
    </row>
    <row r="343" customFormat="false" ht="12.75" hidden="false" customHeight="false" outlineLevel="0" collapsed="false">
      <c r="A343" s="563"/>
      <c r="B343" s="563"/>
      <c r="C343" s="563"/>
      <c r="D343" s="563"/>
      <c r="E343" s="563"/>
      <c r="F343" s="563"/>
      <c r="G343" s="563"/>
      <c r="H343" s="563"/>
      <c r="I343" s="563"/>
      <c r="J343" s="563"/>
      <c r="K343" s="563"/>
      <c r="L343" s="563"/>
      <c r="M343" s="563"/>
      <c r="N343" s="563"/>
      <c r="O343" s="563"/>
      <c r="P343" s="563"/>
      <c r="Q343" s="563"/>
      <c r="R343" s="563"/>
    </row>
    <row r="344" customFormat="false" ht="12.75" hidden="false" customHeight="false" outlineLevel="0" collapsed="false">
      <c r="A344" s="563"/>
      <c r="B344" s="563"/>
      <c r="C344" s="563"/>
      <c r="D344" s="563"/>
      <c r="E344" s="563"/>
      <c r="F344" s="563"/>
      <c r="G344" s="563"/>
      <c r="H344" s="563"/>
      <c r="I344" s="563"/>
      <c r="J344" s="563"/>
      <c r="K344" s="563"/>
      <c r="L344" s="563"/>
      <c r="M344" s="563"/>
      <c r="N344" s="563"/>
      <c r="O344" s="563"/>
      <c r="P344" s="563"/>
      <c r="Q344" s="563"/>
      <c r="R344" s="563"/>
    </row>
    <row r="345" customFormat="false" ht="12.75" hidden="false" customHeight="false" outlineLevel="0" collapsed="false">
      <c r="A345" s="563"/>
      <c r="B345" s="563"/>
      <c r="C345" s="563"/>
      <c r="D345" s="563"/>
      <c r="E345" s="563"/>
      <c r="F345" s="563"/>
      <c r="G345" s="563"/>
      <c r="H345" s="563"/>
      <c r="I345" s="563"/>
      <c r="J345" s="563"/>
      <c r="K345" s="563"/>
      <c r="L345" s="563"/>
      <c r="M345" s="563"/>
      <c r="N345" s="563"/>
      <c r="O345" s="563"/>
      <c r="P345" s="563"/>
      <c r="Q345" s="563"/>
      <c r="R345" s="563"/>
    </row>
    <row r="346" customFormat="false" ht="12.75" hidden="false" customHeight="false" outlineLevel="0" collapsed="false">
      <c r="A346" s="563"/>
      <c r="B346" s="563"/>
      <c r="C346" s="563"/>
      <c r="D346" s="563"/>
      <c r="E346" s="563"/>
      <c r="F346" s="563"/>
      <c r="G346" s="563"/>
      <c r="H346" s="563"/>
      <c r="I346" s="563"/>
      <c r="J346" s="563"/>
      <c r="K346" s="563"/>
      <c r="L346" s="563"/>
      <c r="M346" s="563"/>
      <c r="N346" s="563"/>
      <c r="O346" s="563"/>
      <c r="P346" s="563"/>
      <c r="Q346" s="563"/>
      <c r="R346" s="563"/>
    </row>
    <row r="347" customFormat="false" ht="12.75" hidden="false" customHeight="false" outlineLevel="0" collapsed="false">
      <c r="A347" s="563"/>
      <c r="B347" s="563"/>
      <c r="C347" s="563"/>
      <c r="D347" s="563"/>
      <c r="E347" s="563"/>
      <c r="F347" s="563"/>
      <c r="G347" s="563"/>
      <c r="H347" s="563"/>
      <c r="I347" s="563"/>
      <c r="J347" s="563"/>
      <c r="K347" s="563"/>
      <c r="L347" s="563"/>
      <c r="M347" s="563"/>
      <c r="N347" s="563"/>
      <c r="O347" s="563"/>
      <c r="P347" s="563"/>
      <c r="Q347" s="563"/>
      <c r="R347" s="563"/>
    </row>
    <row r="348" customFormat="false" ht="12.75" hidden="false" customHeight="false" outlineLevel="0" collapsed="false">
      <c r="A348" s="563"/>
      <c r="B348" s="563"/>
      <c r="C348" s="563"/>
      <c r="D348" s="563"/>
      <c r="E348" s="563"/>
      <c r="F348" s="563"/>
      <c r="G348" s="563"/>
      <c r="H348" s="563"/>
      <c r="I348" s="563"/>
      <c r="J348" s="563"/>
      <c r="K348" s="563"/>
      <c r="L348" s="563"/>
      <c r="M348" s="563"/>
      <c r="N348" s="563"/>
      <c r="O348" s="563"/>
      <c r="P348" s="563"/>
      <c r="Q348" s="563"/>
      <c r="R348" s="563"/>
    </row>
    <row r="349" customFormat="false" ht="12.75" hidden="false" customHeight="false" outlineLevel="0" collapsed="false">
      <c r="A349" s="563"/>
      <c r="B349" s="563"/>
      <c r="C349" s="563"/>
      <c r="D349" s="563"/>
      <c r="E349" s="563"/>
      <c r="F349" s="563"/>
      <c r="G349" s="563"/>
      <c r="H349" s="563"/>
      <c r="I349" s="563"/>
      <c r="J349" s="563"/>
      <c r="K349" s="563"/>
      <c r="L349" s="563"/>
      <c r="M349" s="563"/>
      <c r="N349" s="563"/>
      <c r="O349" s="563"/>
      <c r="P349" s="563"/>
      <c r="Q349" s="563"/>
      <c r="R349" s="563"/>
    </row>
    <row r="350" customFormat="false" ht="12.75" hidden="false" customHeight="false" outlineLevel="0" collapsed="false">
      <c r="A350" s="563"/>
      <c r="B350" s="563"/>
      <c r="C350" s="563"/>
      <c r="D350" s="563"/>
      <c r="E350" s="563"/>
      <c r="F350" s="563"/>
      <c r="G350" s="563"/>
      <c r="H350" s="563"/>
      <c r="I350" s="563"/>
      <c r="J350" s="563"/>
      <c r="K350" s="563"/>
      <c r="L350" s="563"/>
      <c r="M350" s="563"/>
      <c r="N350" s="563"/>
      <c r="O350" s="563"/>
      <c r="P350" s="563"/>
      <c r="Q350" s="563"/>
      <c r="R350" s="563"/>
    </row>
    <row r="351" customFormat="false" ht="12.75" hidden="false" customHeight="false" outlineLevel="0" collapsed="false">
      <c r="A351" s="563"/>
      <c r="B351" s="563"/>
      <c r="C351" s="563"/>
      <c r="D351" s="563"/>
      <c r="E351" s="563"/>
      <c r="F351" s="563"/>
      <c r="G351" s="563"/>
      <c r="H351" s="563"/>
      <c r="I351" s="563"/>
      <c r="J351" s="563"/>
      <c r="K351" s="563"/>
      <c r="L351" s="563"/>
      <c r="M351" s="563"/>
      <c r="N351" s="563"/>
      <c r="O351" s="563"/>
      <c r="P351" s="563"/>
      <c r="Q351" s="563"/>
      <c r="R351" s="563"/>
    </row>
    <row r="352" customFormat="false" ht="12.75" hidden="false" customHeight="false" outlineLevel="0" collapsed="false">
      <c r="A352" s="563"/>
      <c r="B352" s="563"/>
      <c r="C352" s="563"/>
      <c r="D352" s="563"/>
      <c r="E352" s="563"/>
      <c r="F352" s="563"/>
      <c r="G352" s="563"/>
      <c r="H352" s="563"/>
      <c r="I352" s="563"/>
      <c r="J352" s="563"/>
      <c r="K352" s="563"/>
      <c r="L352" s="563"/>
      <c r="M352" s="563"/>
      <c r="N352" s="563"/>
      <c r="O352" s="563"/>
      <c r="P352" s="563"/>
      <c r="Q352" s="563"/>
      <c r="R352" s="563"/>
    </row>
    <row r="353" customFormat="false" ht="12.75" hidden="false" customHeight="false" outlineLevel="0" collapsed="false">
      <c r="A353" s="563"/>
      <c r="B353" s="563"/>
      <c r="C353" s="563"/>
      <c r="D353" s="563"/>
      <c r="E353" s="563"/>
      <c r="F353" s="563"/>
      <c r="G353" s="563"/>
      <c r="H353" s="563"/>
      <c r="I353" s="563"/>
      <c r="J353" s="563"/>
      <c r="K353" s="563"/>
      <c r="L353" s="563"/>
      <c r="M353" s="563"/>
      <c r="N353" s="563"/>
      <c r="O353" s="563"/>
      <c r="P353" s="563"/>
      <c r="Q353" s="563"/>
      <c r="R353" s="563"/>
    </row>
    <row r="354" customFormat="false" ht="12.75" hidden="false" customHeight="false" outlineLevel="0" collapsed="false">
      <c r="A354" s="563"/>
      <c r="B354" s="563"/>
      <c r="C354" s="563"/>
      <c r="D354" s="563"/>
      <c r="E354" s="563"/>
      <c r="F354" s="563"/>
      <c r="G354" s="563"/>
      <c r="H354" s="563"/>
      <c r="I354" s="563"/>
      <c r="J354" s="563"/>
      <c r="K354" s="563"/>
      <c r="L354" s="563"/>
      <c r="M354" s="563"/>
      <c r="N354" s="563"/>
      <c r="O354" s="563"/>
      <c r="P354" s="563"/>
      <c r="Q354" s="563"/>
      <c r="R354" s="563"/>
    </row>
    <row r="355" customFormat="false" ht="12.75" hidden="false" customHeight="false" outlineLevel="0" collapsed="false">
      <c r="A355" s="563"/>
      <c r="B355" s="563"/>
      <c r="C355" s="563"/>
      <c r="D355" s="563"/>
      <c r="E355" s="563"/>
      <c r="F355" s="563"/>
      <c r="G355" s="563"/>
      <c r="H355" s="563"/>
      <c r="I355" s="563"/>
      <c r="J355" s="563"/>
      <c r="K355" s="563"/>
      <c r="L355" s="563"/>
      <c r="M355" s="563"/>
      <c r="N355" s="563"/>
      <c r="O355" s="563"/>
      <c r="P355" s="563"/>
      <c r="Q355" s="563"/>
      <c r="R355" s="563"/>
    </row>
    <row r="356" customFormat="false" ht="12.75" hidden="false" customHeight="false" outlineLevel="0" collapsed="false">
      <c r="A356" s="563"/>
      <c r="B356" s="563"/>
      <c r="C356" s="563"/>
      <c r="D356" s="563"/>
      <c r="E356" s="563"/>
      <c r="F356" s="563"/>
      <c r="G356" s="563"/>
      <c r="H356" s="563"/>
      <c r="I356" s="563"/>
      <c r="J356" s="563"/>
      <c r="K356" s="563"/>
      <c r="L356" s="563"/>
      <c r="M356" s="563"/>
      <c r="N356" s="563"/>
      <c r="O356" s="563"/>
      <c r="P356" s="563"/>
      <c r="Q356" s="563"/>
      <c r="R356" s="563"/>
    </row>
    <row r="357" customFormat="false" ht="12.75" hidden="false" customHeight="false" outlineLevel="0" collapsed="false">
      <c r="A357" s="563"/>
      <c r="B357" s="563"/>
      <c r="C357" s="563"/>
      <c r="D357" s="563"/>
      <c r="E357" s="563"/>
      <c r="F357" s="563"/>
      <c r="G357" s="563"/>
      <c r="H357" s="563"/>
      <c r="I357" s="563"/>
      <c r="J357" s="563"/>
      <c r="K357" s="563"/>
      <c r="L357" s="563"/>
      <c r="M357" s="563"/>
      <c r="N357" s="563"/>
      <c r="O357" s="563"/>
      <c r="P357" s="563"/>
      <c r="Q357" s="563"/>
      <c r="R357" s="563"/>
    </row>
    <row r="358" customFormat="false" ht="12.75" hidden="false" customHeight="false" outlineLevel="0" collapsed="false">
      <c r="A358" s="563"/>
      <c r="B358" s="563"/>
      <c r="C358" s="563"/>
      <c r="D358" s="563"/>
      <c r="E358" s="563"/>
      <c r="F358" s="563"/>
      <c r="G358" s="563"/>
      <c r="H358" s="563"/>
      <c r="I358" s="563"/>
      <c r="J358" s="563"/>
      <c r="K358" s="563"/>
      <c r="L358" s="563"/>
      <c r="M358" s="563"/>
      <c r="N358" s="563"/>
      <c r="O358" s="563"/>
      <c r="P358" s="563"/>
      <c r="Q358" s="563"/>
      <c r="R358" s="563"/>
    </row>
    <row r="359" customFormat="false" ht="12.75" hidden="false" customHeight="false" outlineLevel="0" collapsed="false">
      <c r="A359" s="563"/>
      <c r="B359" s="563"/>
      <c r="C359" s="563"/>
      <c r="D359" s="563"/>
      <c r="E359" s="563"/>
      <c r="F359" s="563"/>
      <c r="G359" s="563"/>
      <c r="H359" s="563"/>
      <c r="I359" s="563"/>
      <c r="J359" s="563"/>
      <c r="K359" s="563"/>
      <c r="L359" s="563"/>
      <c r="M359" s="563"/>
      <c r="N359" s="563"/>
      <c r="O359" s="563"/>
      <c r="P359" s="563"/>
      <c r="Q359" s="563"/>
      <c r="R359" s="563"/>
    </row>
    <row r="360" customFormat="false" ht="12.75" hidden="false" customHeight="false" outlineLevel="0" collapsed="false">
      <c r="A360" s="563"/>
      <c r="B360" s="563"/>
      <c r="C360" s="563"/>
      <c r="D360" s="563"/>
      <c r="E360" s="563"/>
      <c r="F360" s="563"/>
      <c r="G360" s="563"/>
      <c r="H360" s="563"/>
      <c r="I360" s="563"/>
      <c r="J360" s="563"/>
      <c r="K360" s="563"/>
      <c r="L360" s="563"/>
      <c r="M360" s="563"/>
      <c r="N360" s="563"/>
      <c r="O360" s="563"/>
      <c r="P360" s="563"/>
      <c r="Q360" s="563"/>
      <c r="R360" s="563"/>
    </row>
    <row r="361" customFormat="false" ht="12.75" hidden="false" customHeight="false" outlineLevel="0" collapsed="false">
      <c r="A361" s="563"/>
      <c r="B361" s="563"/>
      <c r="C361" s="563"/>
      <c r="D361" s="563"/>
      <c r="E361" s="563"/>
      <c r="F361" s="563"/>
      <c r="G361" s="563"/>
      <c r="H361" s="563"/>
      <c r="I361" s="563"/>
      <c r="J361" s="563"/>
      <c r="K361" s="563"/>
      <c r="L361" s="563"/>
      <c r="M361" s="563"/>
      <c r="N361" s="563"/>
      <c r="O361" s="563"/>
      <c r="P361" s="563"/>
      <c r="Q361" s="563"/>
      <c r="R361" s="563"/>
    </row>
    <row r="362" customFormat="false" ht="12.75" hidden="false" customHeight="false" outlineLevel="0" collapsed="false">
      <c r="A362" s="563"/>
      <c r="B362" s="563"/>
      <c r="C362" s="563"/>
      <c r="D362" s="563"/>
      <c r="E362" s="563"/>
      <c r="F362" s="563"/>
      <c r="G362" s="563"/>
      <c r="H362" s="563"/>
      <c r="I362" s="563"/>
      <c r="J362" s="563"/>
      <c r="K362" s="563"/>
      <c r="L362" s="563"/>
      <c r="M362" s="563"/>
      <c r="N362" s="563"/>
      <c r="O362" s="563"/>
      <c r="P362" s="563"/>
      <c r="Q362" s="563"/>
      <c r="R362" s="563"/>
    </row>
    <row r="363" customFormat="false" ht="12.75" hidden="false" customHeight="false" outlineLevel="0" collapsed="false">
      <c r="A363" s="563"/>
      <c r="B363" s="563"/>
      <c r="C363" s="563"/>
      <c r="D363" s="563"/>
      <c r="E363" s="563"/>
      <c r="F363" s="563"/>
      <c r="G363" s="563"/>
      <c r="H363" s="563"/>
      <c r="I363" s="563"/>
      <c r="J363" s="563"/>
      <c r="K363" s="563"/>
      <c r="L363" s="563"/>
      <c r="M363" s="563"/>
      <c r="N363" s="563"/>
      <c r="O363" s="563"/>
      <c r="P363" s="563"/>
      <c r="Q363" s="563"/>
      <c r="R363" s="563"/>
    </row>
    <row r="364" customFormat="false" ht="12.75" hidden="false" customHeight="false" outlineLevel="0" collapsed="false">
      <c r="A364" s="563"/>
      <c r="B364" s="563"/>
      <c r="C364" s="563"/>
      <c r="D364" s="563"/>
      <c r="E364" s="563"/>
      <c r="F364" s="563"/>
      <c r="G364" s="563"/>
      <c r="H364" s="563"/>
      <c r="I364" s="563"/>
      <c r="J364" s="563"/>
      <c r="K364" s="563"/>
      <c r="L364" s="563"/>
      <c r="M364" s="563"/>
      <c r="N364" s="563"/>
      <c r="O364" s="563"/>
      <c r="P364" s="563"/>
      <c r="Q364" s="563"/>
      <c r="R364" s="563"/>
    </row>
    <row r="365" customFormat="false" ht="12.75" hidden="false" customHeight="false" outlineLevel="0" collapsed="false">
      <c r="A365" s="563"/>
      <c r="B365" s="563"/>
      <c r="C365" s="563"/>
      <c r="D365" s="563"/>
      <c r="E365" s="563"/>
      <c r="F365" s="563"/>
      <c r="G365" s="563"/>
      <c r="H365" s="563"/>
      <c r="I365" s="563"/>
      <c r="J365" s="563"/>
      <c r="K365" s="563"/>
      <c r="L365" s="563"/>
      <c r="M365" s="563"/>
      <c r="N365" s="563"/>
      <c r="O365" s="563"/>
      <c r="P365" s="563"/>
      <c r="Q365" s="563"/>
      <c r="R365" s="563"/>
    </row>
    <row r="366" customFormat="false" ht="12.75" hidden="false" customHeight="false" outlineLevel="0" collapsed="false">
      <c r="A366" s="563"/>
      <c r="B366" s="563"/>
      <c r="C366" s="563"/>
      <c r="D366" s="563"/>
      <c r="E366" s="563"/>
      <c r="F366" s="563"/>
      <c r="G366" s="563"/>
      <c r="H366" s="563"/>
      <c r="I366" s="563"/>
      <c r="J366" s="563"/>
      <c r="K366" s="563"/>
      <c r="L366" s="563"/>
      <c r="M366" s="563"/>
      <c r="N366" s="563"/>
      <c r="O366" s="563"/>
      <c r="P366" s="563"/>
      <c r="Q366" s="563"/>
      <c r="R366" s="563"/>
    </row>
    <row r="367" customFormat="false" ht="12.75" hidden="false" customHeight="false" outlineLevel="0" collapsed="false">
      <c r="A367" s="563"/>
      <c r="B367" s="563"/>
      <c r="C367" s="563"/>
      <c r="D367" s="563"/>
      <c r="E367" s="563"/>
      <c r="F367" s="563"/>
      <c r="G367" s="563"/>
      <c r="H367" s="563"/>
      <c r="I367" s="563"/>
      <c r="J367" s="563"/>
      <c r="K367" s="563"/>
      <c r="L367" s="563"/>
      <c r="M367" s="563"/>
      <c r="N367" s="563"/>
      <c r="O367" s="563"/>
      <c r="P367" s="563"/>
      <c r="Q367" s="563"/>
      <c r="R367" s="563"/>
    </row>
    <row r="368" customFormat="false" ht="12.75" hidden="false" customHeight="false" outlineLevel="0" collapsed="false">
      <c r="A368" s="563"/>
      <c r="B368" s="563"/>
      <c r="C368" s="563"/>
      <c r="D368" s="563"/>
      <c r="E368" s="563"/>
      <c r="F368" s="563"/>
      <c r="G368" s="563"/>
      <c r="H368" s="563"/>
      <c r="I368" s="563"/>
      <c r="J368" s="563"/>
      <c r="K368" s="563"/>
      <c r="L368" s="563"/>
      <c r="M368" s="563"/>
      <c r="N368" s="563"/>
      <c r="O368" s="563"/>
      <c r="P368" s="563"/>
      <c r="Q368" s="563"/>
      <c r="R368" s="563"/>
    </row>
    <row r="369" customFormat="false" ht="12.75" hidden="false" customHeight="false" outlineLevel="0" collapsed="false">
      <c r="A369" s="563"/>
      <c r="B369" s="563"/>
      <c r="C369" s="563"/>
      <c r="D369" s="563"/>
      <c r="E369" s="563"/>
      <c r="F369" s="563"/>
      <c r="G369" s="563"/>
      <c r="H369" s="563"/>
      <c r="I369" s="563"/>
      <c r="J369" s="563"/>
      <c r="K369" s="563"/>
      <c r="L369" s="563"/>
      <c r="M369" s="563"/>
      <c r="N369" s="563"/>
      <c r="O369" s="563"/>
      <c r="P369" s="563"/>
      <c r="Q369" s="563"/>
      <c r="R369" s="563"/>
    </row>
    <row r="370" customFormat="false" ht="12.75" hidden="false" customHeight="false" outlineLevel="0" collapsed="false">
      <c r="A370" s="563"/>
      <c r="B370" s="563"/>
      <c r="C370" s="563"/>
      <c r="D370" s="563"/>
      <c r="E370" s="563"/>
      <c r="F370" s="563"/>
      <c r="G370" s="563"/>
      <c r="H370" s="563"/>
      <c r="I370" s="563"/>
      <c r="J370" s="563"/>
      <c r="K370" s="563"/>
      <c r="L370" s="563"/>
      <c r="M370" s="563"/>
      <c r="N370" s="563"/>
      <c r="O370" s="563"/>
      <c r="P370" s="563"/>
      <c r="Q370" s="563"/>
      <c r="R370" s="563"/>
    </row>
    <row r="371" customFormat="false" ht="12.75" hidden="false" customHeight="false" outlineLevel="0" collapsed="false">
      <c r="A371" s="563"/>
      <c r="B371" s="563"/>
      <c r="C371" s="563"/>
      <c r="D371" s="563"/>
      <c r="E371" s="563"/>
      <c r="F371" s="563"/>
      <c r="G371" s="563"/>
      <c r="H371" s="563"/>
      <c r="I371" s="563"/>
      <c r="J371" s="563"/>
      <c r="K371" s="563"/>
      <c r="L371" s="563"/>
      <c r="M371" s="563"/>
      <c r="N371" s="563"/>
      <c r="O371" s="563"/>
      <c r="P371" s="563"/>
      <c r="Q371" s="563"/>
      <c r="R371" s="563"/>
    </row>
    <row r="372" customFormat="false" ht="12.75" hidden="false" customHeight="false" outlineLevel="0" collapsed="false">
      <c r="A372" s="563"/>
      <c r="B372" s="563"/>
      <c r="C372" s="563"/>
      <c r="D372" s="563"/>
      <c r="E372" s="563"/>
      <c r="F372" s="563"/>
      <c r="G372" s="563"/>
      <c r="H372" s="563"/>
      <c r="I372" s="563"/>
      <c r="J372" s="563"/>
      <c r="K372" s="563"/>
      <c r="L372" s="563"/>
      <c r="M372" s="563"/>
      <c r="N372" s="563"/>
      <c r="O372" s="563"/>
      <c r="P372" s="563"/>
      <c r="Q372" s="563"/>
      <c r="R372" s="563"/>
    </row>
    <row r="373" customFormat="false" ht="12.75" hidden="false" customHeight="false" outlineLevel="0" collapsed="false">
      <c r="A373" s="563"/>
      <c r="B373" s="563"/>
      <c r="C373" s="563"/>
      <c r="D373" s="563"/>
      <c r="E373" s="563"/>
      <c r="F373" s="563"/>
      <c r="G373" s="563"/>
      <c r="H373" s="563"/>
      <c r="I373" s="563"/>
      <c r="J373" s="563"/>
      <c r="K373" s="563"/>
      <c r="L373" s="563"/>
      <c r="M373" s="563"/>
      <c r="N373" s="563"/>
      <c r="O373" s="563"/>
      <c r="P373" s="563"/>
      <c r="Q373" s="563"/>
      <c r="R373" s="563"/>
    </row>
    <row r="374" customFormat="false" ht="12.75" hidden="false" customHeight="false" outlineLevel="0" collapsed="false">
      <c r="A374" s="563"/>
      <c r="B374" s="563"/>
      <c r="C374" s="563"/>
      <c r="D374" s="563"/>
      <c r="E374" s="563"/>
      <c r="F374" s="563"/>
      <c r="G374" s="563"/>
      <c r="H374" s="563"/>
      <c r="I374" s="563"/>
      <c r="J374" s="563"/>
      <c r="K374" s="563"/>
      <c r="L374" s="563"/>
      <c r="M374" s="563"/>
      <c r="N374" s="563"/>
      <c r="O374" s="563"/>
      <c r="P374" s="563"/>
      <c r="Q374" s="563"/>
      <c r="R374" s="563"/>
    </row>
    <row r="375" customFormat="false" ht="12.75" hidden="false" customHeight="false" outlineLevel="0" collapsed="false">
      <c r="A375" s="563"/>
      <c r="B375" s="563"/>
      <c r="C375" s="563"/>
      <c r="D375" s="563"/>
      <c r="E375" s="563"/>
      <c r="F375" s="563"/>
      <c r="G375" s="563"/>
      <c r="H375" s="563"/>
      <c r="I375" s="563"/>
      <c r="J375" s="563"/>
      <c r="K375" s="563"/>
      <c r="L375" s="563"/>
      <c r="M375" s="563"/>
      <c r="N375" s="563"/>
      <c r="O375" s="563"/>
      <c r="P375" s="563"/>
      <c r="Q375" s="563"/>
      <c r="R375" s="563"/>
    </row>
    <row r="376" customFormat="false" ht="12.75" hidden="false" customHeight="false" outlineLevel="0" collapsed="false">
      <c r="A376" s="563"/>
      <c r="B376" s="563"/>
      <c r="C376" s="563"/>
      <c r="D376" s="563"/>
      <c r="E376" s="563"/>
      <c r="F376" s="563"/>
      <c r="G376" s="563"/>
      <c r="H376" s="563"/>
      <c r="I376" s="563"/>
      <c r="J376" s="563"/>
      <c r="K376" s="563"/>
      <c r="L376" s="563"/>
      <c r="M376" s="563"/>
      <c r="N376" s="563"/>
      <c r="O376" s="563"/>
      <c r="P376" s="563"/>
      <c r="Q376" s="563"/>
      <c r="R376" s="563"/>
    </row>
    <row r="377" customFormat="false" ht="12.75" hidden="false" customHeight="false" outlineLevel="0" collapsed="false">
      <c r="A377" s="563"/>
      <c r="B377" s="563"/>
      <c r="C377" s="563"/>
      <c r="D377" s="563"/>
      <c r="E377" s="563"/>
      <c r="F377" s="563"/>
      <c r="G377" s="563"/>
      <c r="H377" s="563"/>
      <c r="I377" s="563"/>
      <c r="J377" s="563"/>
      <c r="K377" s="563"/>
      <c r="L377" s="563"/>
      <c r="M377" s="563"/>
      <c r="N377" s="563"/>
      <c r="O377" s="563"/>
      <c r="P377" s="563"/>
      <c r="Q377" s="563"/>
      <c r="R377" s="563"/>
    </row>
    <row r="378" customFormat="false" ht="12.75" hidden="false" customHeight="false" outlineLevel="0" collapsed="false">
      <c r="A378" s="563"/>
      <c r="B378" s="563"/>
      <c r="C378" s="563"/>
      <c r="D378" s="563"/>
      <c r="E378" s="563"/>
      <c r="F378" s="563"/>
      <c r="G378" s="563"/>
      <c r="H378" s="563"/>
      <c r="I378" s="563"/>
      <c r="J378" s="563"/>
      <c r="K378" s="563"/>
      <c r="L378" s="563"/>
      <c r="M378" s="563"/>
      <c r="N378" s="563"/>
      <c r="O378" s="563"/>
      <c r="P378" s="563"/>
      <c r="Q378" s="563"/>
      <c r="R378" s="563"/>
    </row>
    <row r="379" customFormat="false" ht="12.75" hidden="false" customHeight="false" outlineLevel="0" collapsed="false">
      <c r="A379" s="563"/>
      <c r="B379" s="563"/>
      <c r="C379" s="563"/>
      <c r="D379" s="563"/>
      <c r="E379" s="563"/>
      <c r="F379" s="563"/>
      <c r="G379" s="563"/>
      <c r="H379" s="563"/>
      <c r="I379" s="563"/>
      <c r="J379" s="563"/>
      <c r="K379" s="563"/>
      <c r="L379" s="563"/>
      <c r="M379" s="563"/>
      <c r="N379" s="563"/>
      <c r="O379" s="563"/>
      <c r="P379" s="563"/>
      <c r="Q379" s="563"/>
      <c r="R379" s="563"/>
    </row>
    <row r="380" customFormat="false" ht="12.75" hidden="false" customHeight="false" outlineLevel="0" collapsed="false">
      <c r="A380" s="563"/>
      <c r="B380" s="563"/>
      <c r="C380" s="563"/>
      <c r="D380" s="563"/>
      <c r="E380" s="563"/>
      <c r="F380" s="563"/>
      <c r="G380" s="563"/>
      <c r="H380" s="563"/>
      <c r="I380" s="563"/>
      <c r="J380" s="563"/>
      <c r="K380" s="563"/>
      <c r="L380" s="563"/>
      <c r="M380" s="563"/>
      <c r="N380" s="563"/>
      <c r="O380" s="563"/>
      <c r="P380" s="563"/>
      <c r="Q380" s="563"/>
      <c r="R380" s="563"/>
    </row>
    <row r="381" customFormat="false" ht="12.75" hidden="false" customHeight="false" outlineLevel="0" collapsed="false">
      <c r="A381" s="563"/>
      <c r="B381" s="563"/>
      <c r="C381" s="563"/>
      <c r="D381" s="563"/>
      <c r="E381" s="563"/>
      <c r="F381" s="563"/>
      <c r="G381" s="563"/>
      <c r="H381" s="563"/>
      <c r="I381" s="563"/>
      <c r="J381" s="563"/>
      <c r="K381" s="563"/>
      <c r="L381" s="563"/>
      <c r="M381" s="563"/>
      <c r="N381" s="563"/>
      <c r="O381" s="563"/>
      <c r="P381" s="563"/>
      <c r="Q381" s="563"/>
      <c r="R381" s="563"/>
    </row>
    <row r="382" customFormat="false" ht="12.75" hidden="false" customHeight="false" outlineLevel="0" collapsed="false">
      <c r="A382" s="563"/>
      <c r="B382" s="563"/>
      <c r="C382" s="563"/>
      <c r="D382" s="563"/>
      <c r="E382" s="563"/>
      <c r="F382" s="563"/>
      <c r="G382" s="563"/>
      <c r="H382" s="563"/>
      <c r="I382" s="563"/>
      <c r="J382" s="563"/>
      <c r="K382" s="563"/>
      <c r="L382" s="563"/>
      <c r="M382" s="563"/>
      <c r="N382" s="563"/>
      <c r="O382" s="563"/>
      <c r="P382" s="563"/>
      <c r="Q382" s="563"/>
      <c r="R382" s="563"/>
    </row>
    <row r="383" customFormat="false" ht="12.75" hidden="false" customHeight="false" outlineLevel="0" collapsed="false">
      <c r="A383" s="563"/>
      <c r="B383" s="563"/>
      <c r="C383" s="563"/>
      <c r="D383" s="563"/>
      <c r="E383" s="563"/>
      <c r="F383" s="563"/>
      <c r="G383" s="563"/>
      <c r="H383" s="563"/>
      <c r="I383" s="563"/>
      <c r="J383" s="563"/>
      <c r="K383" s="563"/>
      <c r="L383" s="563"/>
      <c r="M383" s="563"/>
      <c r="N383" s="563"/>
      <c r="O383" s="563"/>
      <c r="P383" s="563"/>
      <c r="Q383" s="563"/>
      <c r="R383" s="563"/>
    </row>
    <row r="384" customFormat="false" ht="12.75" hidden="false" customHeight="false" outlineLevel="0" collapsed="false">
      <c r="A384" s="563"/>
      <c r="B384" s="563"/>
      <c r="C384" s="563"/>
      <c r="D384" s="563"/>
      <c r="E384" s="563"/>
      <c r="F384" s="563"/>
      <c r="G384" s="563"/>
      <c r="H384" s="563"/>
      <c r="I384" s="563"/>
      <c r="J384" s="563"/>
      <c r="K384" s="563"/>
      <c r="L384" s="563"/>
      <c r="M384" s="563"/>
      <c r="N384" s="563"/>
      <c r="O384" s="563"/>
      <c r="P384" s="563"/>
      <c r="Q384" s="563"/>
      <c r="R384" s="563"/>
    </row>
    <row r="385" customFormat="false" ht="12.75" hidden="false" customHeight="false" outlineLevel="0" collapsed="false">
      <c r="A385" s="563"/>
      <c r="B385" s="563"/>
      <c r="C385" s="563"/>
      <c r="D385" s="563"/>
      <c r="E385" s="563"/>
      <c r="F385" s="563"/>
      <c r="G385" s="563"/>
      <c r="H385" s="563"/>
      <c r="I385" s="563"/>
      <c r="J385" s="563"/>
      <c r="K385" s="563"/>
      <c r="L385" s="563"/>
      <c r="M385" s="563"/>
      <c r="N385" s="563"/>
      <c r="O385" s="563"/>
      <c r="P385" s="563"/>
      <c r="Q385" s="563"/>
      <c r="R385" s="563"/>
    </row>
    <row r="386" customFormat="false" ht="12.75" hidden="false" customHeight="false" outlineLevel="0" collapsed="false">
      <c r="A386" s="563"/>
      <c r="B386" s="563"/>
      <c r="C386" s="563"/>
      <c r="D386" s="563"/>
      <c r="E386" s="563"/>
      <c r="F386" s="563"/>
      <c r="G386" s="563"/>
      <c r="H386" s="563"/>
      <c r="I386" s="563"/>
      <c r="J386" s="563"/>
      <c r="K386" s="563"/>
      <c r="L386" s="563"/>
      <c r="M386" s="563"/>
      <c r="N386" s="563"/>
      <c r="O386" s="563"/>
      <c r="P386" s="563"/>
      <c r="Q386" s="563"/>
      <c r="R386" s="563"/>
    </row>
    <row r="387" customFormat="false" ht="12.75" hidden="false" customHeight="false" outlineLevel="0" collapsed="false">
      <c r="A387" s="563"/>
      <c r="B387" s="563"/>
      <c r="C387" s="563"/>
      <c r="D387" s="563"/>
      <c r="E387" s="563"/>
      <c r="F387" s="563"/>
      <c r="G387" s="563"/>
      <c r="H387" s="563"/>
      <c r="I387" s="563"/>
      <c r="J387" s="563"/>
      <c r="K387" s="563"/>
      <c r="L387" s="563"/>
      <c r="M387" s="563"/>
      <c r="N387" s="563"/>
      <c r="O387" s="563"/>
      <c r="P387" s="563"/>
      <c r="Q387" s="563"/>
      <c r="R387" s="563"/>
    </row>
    <row r="388" customFormat="false" ht="12.75" hidden="false" customHeight="false" outlineLevel="0" collapsed="false">
      <c r="A388" s="563"/>
      <c r="B388" s="563"/>
      <c r="C388" s="563"/>
      <c r="D388" s="563"/>
      <c r="E388" s="563"/>
      <c r="F388" s="563"/>
      <c r="G388" s="563"/>
      <c r="H388" s="563"/>
      <c r="I388" s="563"/>
      <c r="J388" s="563"/>
      <c r="K388" s="563"/>
      <c r="L388" s="563"/>
      <c r="M388" s="563"/>
      <c r="N388" s="563"/>
      <c r="O388" s="563"/>
      <c r="P388" s="563"/>
      <c r="Q388" s="563"/>
      <c r="R388" s="563"/>
    </row>
    <row r="389" customFormat="false" ht="12.75" hidden="false" customHeight="false" outlineLevel="0" collapsed="false">
      <c r="A389" s="563"/>
      <c r="B389" s="563"/>
      <c r="C389" s="563"/>
      <c r="D389" s="563"/>
      <c r="E389" s="563"/>
      <c r="F389" s="563"/>
      <c r="G389" s="563"/>
      <c r="H389" s="563"/>
      <c r="I389" s="563"/>
      <c r="J389" s="563"/>
      <c r="K389" s="563"/>
      <c r="L389" s="563"/>
      <c r="M389" s="563"/>
      <c r="N389" s="563"/>
      <c r="O389" s="563"/>
      <c r="P389" s="563"/>
      <c r="Q389" s="563"/>
      <c r="R389" s="563"/>
    </row>
    <row r="390" customFormat="false" ht="12.75" hidden="false" customHeight="false" outlineLevel="0" collapsed="false">
      <c r="A390" s="563"/>
      <c r="B390" s="563"/>
      <c r="C390" s="563"/>
      <c r="D390" s="563"/>
      <c r="E390" s="563"/>
      <c r="F390" s="563"/>
      <c r="G390" s="563"/>
      <c r="H390" s="563"/>
      <c r="I390" s="563"/>
      <c r="J390" s="563"/>
      <c r="K390" s="563"/>
      <c r="L390" s="563"/>
      <c r="M390" s="563"/>
      <c r="N390" s="563"/>
      <c r="O390" s="563"/>
      <c r="P390" s="563"/>
      <c r="Q390" s="563"/>
      <c r="R390" s="563"/>
    </row>
    <row r="391" customFormat="false" ht="12.75" hidden="false" customHeight="false" outlineLevel="0" collapsed="false">
      <c r="A391" s="563"/>
      <c r="B391" s="563"/>
      <c r="C391" s="563"/>
      <c r="D391" s="563"/>
      <c r="E391" s="563"/>
      <c r="F391" s="563"/>
      <c r="G391" s="563"/>
      <c r="H391" s="563"/>
      <c r="I391" s="563"/>
      <c r="J391" s="563"/>
      <c r="K391" s="563"/>
      <c r="L391" s="563"/>
      <c r="M391" s="563"/>
      <c r="N391" s="563"/>
      <c r="O391" s="563"/>
      <c r="P391" s="563"/>
      <c r="Q391" s="563"/>
      <c r="R391" s="563"/>
    </row>
    <row r="392" customFormat="false" ht="12.75" hidden="false" customHeight="false" outlineLevel="0" collapsed="false">
      <c r="A392" s="563"/>
      <c r="B392" s="563"/>
      <c r="C392" s="563"/>
      <c r="D392" s="563"/>
      <c r="E392" s="563"/>
      <c r="F392" s="563"/>
      <c r="G392" s="563"/>
      <c r="H392" s="563"/>
      <c r="I392" s="563"/>
      <c r="J392" s="563"/>
      <c r="K392" s="563"/>
      <c r="L392" s="563"/>
      <c r="M392" s="563"/>
      <c r="N392" s="563"/>
      <c r="O392" s="563"/>
      <c r="P392" s="563"/>
      <c r="Q392" s="563"/>
      <c r="R392" s="563"/>
    </row>
    <row r="393" customFormat="false" ht="12.75" hidden="false" customHeight="false" outlineLevel="0" collapsed="false">
      <c r="A393" s="563"/>
      <c r="B393" s="563"/>
      <c r="C393" s="563"/>
      <c r="D393" s="563"/>
      <c r="E393" s="563"/>
      <c r="F393" s="563"/>
      <c r="G393" s="563"/>
      <c r="H393" s="563"/>
      <c r="I393" s="563"/>
      <c r="J393" s="563"/>
      <c r="K393" s="563"/>
      <c r="L393" s="563"/>
      <c r="M393" s="563"/>
      <c r="N393" s="563"/>
      <c r="O393" s="563"/>
      <c r="P393" s="563"/>
      <c r="Q393" s="563"/>
      <c r="R393" s="563"/>
    </row>
    <row r="394" customFormat="false" ht="12.75" hidden="false" customHeight="false" outlineLevel="0" collapsed="false">
      <c r="A394" s="563"/>
      <c r="B394" s="563"/>
      <c r="C394" s="563"/>
      <c r="D394" s="563"/>
      <c r="E394" s="563"/>
      <c r="F394" s="563"/>
      <c r="G394" s="563"/>
      <c r="H394" s="563"/>
      <c r="I394" s="563"/>
      <c r="J394" s="563"/>
      <c r="K394" s="563"/>
      <c r="L394" s="563"/>
      <c r="M394" s="563"/>
      <c r="N394" s="563"/>
      <c r="O394" s="563"/>
      <c r="P394" s="563"/>
      <c r="Q394" s="563"/>
      <c r="R394" s="563"/>
    </row>
    <row r="395" customFormat="false" ht="12.75" hidden="false" customHeight="false" outlineLevel="0" collapsed="false">
      <c r="A395" s="563"/>
      <c r="B395" s="563"/>
      <c r="C395" s="563"/>
      <c r="D395" s="563"/>
      <c r="E395" s="563"/>
      <c r="F395" s="563"/>
      <c r="G395" s="563"/>
      <c r="H395" s="563"/>
      <c r="I395" s="563"/>
      <c r="J395" s="563"/>
      <c r="K395" s="563"/>
      <c r="L395" s="563"/>
      <c r="M395" s="563"/>
      <c r="N395" s="563"/>
      <c r="O395" s="563"/>
      <c r="P395" s="563"/>
      <c r="Q395" s="563"/>
      <c r="R395" s="563"/>
    </row>
    <row r="396" customFormat="false" ht="12.75" hidden="false" customHeight="false" outlineLevel="0" collapsed="false">
      <c r="A396" s="563"/>
      <c r="B396" s="563"/>
      <c r="C396" s="563"/>
      <c r="D396" s="563"/>
      <c r="E396" s="563"/>
      <c r="F396" s="563"/>
      <c r="G396" s="563"/>
      <c r="H396" s="563"/>
      <c r="I396" s="563"/>
      <c r="J396" s="563"/>
      <c r="K396" s="563"/>
      <c r="L396" s="563"/>
      <c r="M396" s="563"/>
      <c r="N396" s="563"/>
      <c r="O396" s="563"/>
      <c r="P396" s="563"/>
      <c r="Q396" s="563"/>
      <c r="R396" s="563"/>
    </row>
    <row r="397" customFormat="false" ht="12.75" hidden="false" customHeight="false" outlineLevel="0" collapsed="false">
      <c r="A397" s="563"/>
      <c r="B397" s="563"/>
      <c r="C397" s="563"/>
      <c r="D397" s="563"/>
      <c r="E397" s="563"/>
      <c r="F397" s="563"/>
      <c r="G397" s="563"/>
      <c r="H397" s="563"/>
      <c r="I397" s="563"/>
      <c r="J397" s="563"/>
      <c r="K397" s="563"/>
      <c r="L397" s="563"/>
      <c r="M397" s="563"/>
      <c r="N397" s="563"/>
      <c r="O397" s="563"/>
      <c r="P397" s="563"/>
      <c r="Q397" s="563"/>
      <c r="R397" s="563"/>
    </row>
    <row r="398" customFormat="false" ht="12.75" hidden="false" customHeight="false" outlineLevel="0" collapsed="false">
      <c r="A398" s="563"/>
      <c r="B398" s="563"/>
      <c r="C398" s="563"/>
      <c r="D398" s="563"/>
      <c r="E398" s="563"/>
      <c r="F398" s="563"/>
      <c r="G398" s="563"/>
      <c r="H398" s="563"/>
      <c r="I398" s="563"/>
      <c r="J398" s="563"/>
      <c r="K398" s="563"/>
      <c r="L398" s="563"/>
      <c r="M398" s="563"/>
      <c r="N398" s="563"/>
      <c r="O398" s="563"/>
      <c r="P398" s="563"/>
      <c r="Q398" s="563"/>
      <c r="R398" s="563"/>
    </row>
    <row r="399" customFormat="false" ht="12.75" hidden="false" customHeight="false" outlineLevel="0" collapsed="false">
      <c r="A399" s="563"/>
      <c r="B399" s="563"/>
      <c r="C399" s="563"/>
      <c r="D399" s="563"/>
      <c r="E399" s="563"/>
      <c r="F399" s="563"/>
      <c r="G399" s="563"/>
      <c r="H399" s="563"/>
      <c r="I399" s="563"/>
      <c r="J399" s="563"/>
      <c r="K399" s="563"/>
      <c r="L399" s="563"/>
      <c r="M399" s="563"/>
      <c r="N399" s="563"/>
      <c r="O399" s="563"/>
      <c r="P399" s="563"/>
      <c r="Q399" s="563"/>
      <c r="R399" s="563"/>
    </row>
    <row r="400" customFormat="false" ht="12.75" hidden="false" customHeight="false" outlineLevel="0" collapsed="false">
      <c r="A400" s="563"/>
      <c r="B400" s="563"/>
      <c r="C400" s="563"/>
      <c r="D400" s="563"/>
      <c r="E400" s="563"/>
      <c r="F400" s="563"/>
      <c r="G400" s="563"/>
      <c r="H400" s="563"/>
      <c r="I400" s="563"/>
      <c r="J400" s="563"/>
      <c r="K400" s="563"/>
      <c r="L400" s="563"/>
      <c r="M400" s="563"/>
      <c r="N400" s="563"/>
      <c r="O400" s="563"/>
      <c r="P400" s="563"/>
      <c r="Q400" s="563"/>
      <c r="R400" s="563"/>
    </row>
    <row r="401" customFormat="false" ht="12.75" hidden="false" customHeight="false" outlineLevel="0" collapsed="false">
      <c r="A401" s="563"/>
      <c r="B401" s="563"/>
      <c r="C401" s="563"/>
      <c r="D401" s="563"/>
      <c r="E401" s="563"/>
      <c r="F401" s="563"/>
      <c r="G401" s="563"/>
      <c r="H401" s="563"/>
      <c r="I401" s="563"/>
      <c r="J401" s="563"/>
      <c r="K401" s="563"/>
      <c r="L401" s="563"/>
      <c r="M401" s="563"/>
      <c r="N401" s="563"/>
      <c r="O401" s="563"/>
      <c r="P401" s="563"/>
      <c r="Q401" s="563"/>
      <c r="R401" s="563"/>
    </row>
    <row r="402" customFormat="false" ht="12.75" hidden="false" customHeight="false" outlineLevel="0" collapsed="false">
      <c r="A402" s="563"/>
      <c r="B402" s="563"/>
      <c r="C402" s="563"/>
      <c r="D402" s="563"/>
      <c r="E402" s="563"/>
      <c r="F402" s="563"/>
      <c r="G402" s="563"/>
      <c r="H402" s="563"/>
      <c r="I402" s="563"/>
      <c r="J402" s="563"/>
      <c r="K402" s="563"/>
      <c r="L402" s="563"/>
      <c r="M402" s="563"/>
      <c r="N402" s="563"/>
      <c r="O402" s="563"/>
      <c r="P402" s="563"/>
      <c r="Q402" s="563"/>
      <c r="R402" s="563"/>
    </row>
    <row r="403" customFormat="false" ht="12.75" hidden="false" customHeight="false" outlineLevel="0" collapsed="false">
      <c r="A403" s="563"/>
      <c r="B403" s="563"/>
      <c r="C403" s="563"/>
      <c r="D403" s="563"/>
      <c r="E403" s="563"/>
      <c r="F403" s="563"/>
      <c r="G403" s="563"/>
      <c r="H403" s="563"/>
      <c r="I403" s="563"/>
      <c r="J403" s="563"/>
      <c r="K403" s="563"/>
      <c r="L403" s="563"/>
      <c r="M403" s="563"/>
      <c r="N403" s="563"/>
      <c r="O403" s="563"/>
      <c r="P403" s="563"/>
      <c r="Q403" s="563"/>
      <c r="R403" s="563"/>
    </row>
    <row r="404" customFormat="false" ht="12.75" hidden="false" customHeight="false" outlineLevel="0" collapsed="false">
      <c r="A404" s="563"/>
      <c r="B404" s="563"/>
      <c r="C404" s="563"/>
      <c r="D404" s="563"/>
      <c r="E404" s="563"/>
      <c r="F404" s="563"/>
      <c r="G404" s="563"/>
      <c r="H404" s="563"/>
      <c r="I404" s="563"/>
      <c r="J404" s="563"/>
      <c r="K404" s="563"/>
      <c r="L404" s="563"/>
      <c r="M404" s="563"/>
      <c r="N404" s="563"/>
      <c r="O404" s="563"/>
      <c r="P404" s="563"/>
      <c r="Q404" s="563"/>
      <c r="R404" s="563"/>
    </row>
    <row r="405" customFormat="false" ht="12.75" hidden="false" customHeight="false" outlineLevel="0" collapsed="false">
      <c r="A405" s="563"/>
      <c r="B405" s="563"/>
      <c r="C405" s="563"/>
      <c r="D405" s="563"/>
      <c r="E405" s="563"/>
      <c r="F405" s="563"/>
      <c r="G405" s="563"/>
      <c r="H405" s="563"/>
      <c r="I405" s="563"/>
      <c r="J405" s="563"/>
      <c r="K405" s="563"/>
      <c r="L405" s="563"/>
      <c r="M405" s="563"/>
      <c r="N405" s="563"/>
      <c r="O405" s="563"/>
      <c r="P405" s="563"/>
      <c r="Q405" s="563"/>
      <c r="R405" s="563"/>
    </row>
    <row r="406" customFormat="false" ht="12.75" hidden="false" customHeight="false" outlineLevel="0" collapsed="false">
      <c r="A406" s="563"/>
      <c r="B406" s="563"/>
      <c r="C406" s="563"/>
      <c r="D406" s="563"/>
      <c r="E406" s="563"/>
      <c r="F406" s="563"/>
      <c r="G406" s="563"/>
      <c r="H406" s="563"/>
      <c r="I406" s="563"/>
      <c r="J406" s="563"/>
      <c r="K406" s="563"/>
      <c r="L406" s="563"/>
      <c r="M406" s="563"/>
      <c r="N406" s="563"/>
      <c r="O406" s="563"/>
      <c r="P406" s="563"/>
      <c r="Q406" s="563"/>
      <c r="R406" s="563"/>
    </row>
    <row r="407" customFormat="false" ht="12.75" hidden="false" customHeight="false" outlineLevel="0" collapsed="false">
      <c r="A407" s="563"/>
      <c r="B407" s="563"/>
      <c r="C407" s="563"/>
      <c r="D407" s="563"/>
      <c r="E407" s="563"/>
      <c r="F407" s="563"/>
      <c r="G407" s="563"/>
      <c r="H407" s="563"/>
      <c r="I407" s="563"/>
      <c r="J407" s="563"/>
      <c r="K407" s="563"/>
      <c r="L407" s="563"/>
      <c r="M407" s="563"/>
      <c r="N407" s="563"/>
      <c r="O407" s="563"/>
      <c r="P407" s="563"/>
      <c r="Q407" s="563"/>
      <c r="R407" s="563"/>
    </row>
    <row r="408" customFormat="false" ht="12.75" hidden="false" customHeight="false" outlineLevel="0" collapsed="false">
      <c r="A408" s="563"/>
      <c r="B408" s="563"/>
      <c r="C408" s="563"/>
      <c r="D408" s="563"/>
      <c r="E408" s="563"/>
      <c r="F408" s="563"/>
      <c r="G408" s="563"/>
      <c r="H408" s="563"/>
      <c r="I408" s="563"/>
      <c r="J408" s="563"/>
      <c r="K408" s="563"/>
      <c r="L408" s="563"/>
      <c r="M408" s="563"/>
      <c r="N408" s="563"/>
      <c r="O408" s="563"/>
      <c r="P408" s="563"/>
      <c r="Q408" s="563"/>
      <c r="R408" s="563"/>
    </row>
    <row r="409" customFormat="false" ht="12.75" hidden="false" customHeight="false" outlineLevel="0" collapsed="false">
      <c r="A409" s="563"/>
      <c r="B409" s="563"/>
      <c r="C409" s="563"/>
      <c r="D409" s="563"/>
      <c r="E409" s="563"/>
      <c r="F409" s="563"/>
      <c r="G409" s="563"/>
      <c r="H409" s="563"/>
      <c r="I409" s="563"/>
      <c r="J409" s="563"/>
      <c r="K409" s="563"/>
      <c r="L409" s="563"/>
      <c r="M409" s="563"/>
      <c r="N409" s="563"/>
      <c r="O409" s="563"/>
      <c r="P409" s="563"/>
      <c r="Q409" s="563"/>
      <c r="R409" s="563"/>
    </row>
    <row r="410" customFormat="false" ht="12.75" hidden="false" customHeight="false" outlineLevel="0" collapsed="false">
      <c r="A410" s="563"/>
      <c r="B410" s="563"/>
      <c r="C410" s="563"/>
      <c r="D410" s="563"/>
      <c r="E410" s="563"/>
      <c r="F410" s="563"/>
      <c r="G410" s="563"/>
      <c r="H410" s="563"/>
      <c r="I410" s="563"/>
      <c r="J410" s="563"/>
      <c r="K410" s="563"/>
      <c r="L410" s="563"/>
      <c r="M410" s="563"/>
      <c r="N410" s="563"/>
      <c r="O410" s="563"/>
      <c r="P410" s="563"/>
      <c r="Q410" s="563"/>
      <c r="R410" s="563"/>
    </row>
    <row r="411" customFormat="false" ht="12.75" hidden="false" customHeight="false" outlineLevel="0" collapsed="false">
      <c r="A411" s="563"/>
      <c r="B411" s="563"/>
      <c r="C411" s="563"/>
      <c r="D411" s="563"/>
      <c r="E411" s="563"/>
      <c r="F411" s="563"/>
      <c r="G411" s="563"/>
      <c r="H411" s="563"/>
      <c r="I411" s="563"/>
      <c r="J411" s="563"/>
      <c r="K411" s="563"/>
      <c r="L411" s="563"/>
      <c r="M411" s="563"/>
      <c r="N411" s="563"/>
      <c r="O411" s="563"/>
      <c r="P411" s="563"/>
      <c r="Q411" s="563"/>
      <c r="R411" s="563"/>
    </row>
    <row r="412" customFormat="false" ht="12.75" hidden="false" customHeight="false" outlineLevel="0" collapsed="false">
      <c r="A412" s="563"/>
      <c r="B412" s="563"/>
      <c r="C412" s="563"/>
      <c r="D412" s="563"/>
      <c r="E412" s="563"/>
      <c r="F412" s="563"/>
      <c r="G412" s="563"/>
      <c r="H412" s="563"/>
      <c r="I412" s="563"/>
      <c r="J412" s="563"/>
      <c r="K412" s="563"/>
      <c r="L412" s="563"/>
      <c r="M412" s="563"/>
      <c r="N412" s="563"/>
      <c r="O412" s="563"/>
      <c r="P412" s="563"/>
      <c r="Q412" s="563"/>
      <c r="R412" s="563"/>
    </row>
    <row r="413" customFormat="false" ht="12.75" hidden="false" customHeight="false" outlineLevel="0" collapsed="false">
      <c r="A413" s="563"/>
      <c r="B413" s="563"/>
      <c r="C413" s="563"/>
      <c r="D413" s="563"/>
      <c r="E413" s="563"/>
      <c r="F413" s="563"/>
      <c r="G413" s="563"/>
      <c r="H413" s="563"/>
      <c r="I413" s="563"/>
      <c r="J413" s="563"/>
      <c r="K413" s="563"/>
      <c r="L413" s="563"/>
      <c r="M413" s="563"/>
      <c r="N413" s="563"/>
      <c r="O413" s="563"/>
      <c r="P413" s="563"/>
      <c r="Q413" s="563"/>
      <c r="R413" s="563"/>
    </row>
    <row r="414" customFormat="false" ht="12.75" hidden="false" customHeight="false" outlineLevel="0" collapsed="false">
      <c r="A414" s="563"/>
      <c r="B414" s="563"/>
      <c r="C414" s="563"/>
      <c r="D414" s="563"/>
      <c r="E414" s="563"/>
      <c r="F414" s="563"/>
      <c r="G414" s="563"/>
      <c r="H414" s="563"/>
      <c r="I414" s="563"/>
      <c r="J414" s="563"/>
      <c r="K414" s="563"/>
      <c r="L414" s="563"/>
      <c r="M414" s="563"/>
      <c r="N414" s="563"/>
      <c r="O414" s="563"/>
      <c r="P414" s="563"/>
      <c r="Q414" s="563"/>
      <c r="R414" s="563"/>
    </row>
    <row r="415" customFormat="false" ht="12.75" hidden="false" customHeight="false" outlineLevel="0" collapsed="false">
      <c r="A415" s="563"/>
      <c r="B415" s="563"/>
      <c r="C415" s="563"/>
      <c r="D415" s="563"/>
      <c r="E415" s="563"/>
      <c r="F415" s="563"/>
      <c r="G415" s="563"/>
      <c r="H415" s="563"/>
      <c r="I415" s="563"/>
      <c r="J415" s="563"/>
      <c r="K415" s="563"/>
      <c r="L415" s="563"/>
      <c r="M415" s="563"/>
      <c r="N415" s="563"/>
      <c r="O415" s="563"/>
      <c r="P415" s="563"/>
      <c r="Q415" s="563"/>
      <c r="R415" s="563"/>
    </row>
    <row r="416" customFormat="false" ht="12.75" hidden="false" customHeight="false" outlineLevel="0" collapsed="false">
      <c r="A416" s="563"/>
      <c r="B416" s="563"/>
      <c r="C416" s="563"/>
      <c r="D416" s="563"/>
      <c r="E416" s="563"/>
      <c r="F416" s="563"/>
      <c r="G416" s="563"/>
      <c r="H416" s="563"/>
      <c r="I416" s="563"/>
      <c r="J416" s="563"/>
      <c r="K416" s="563"/>
      <c r="L416" s="563"/>
      <c r="M416" s="563"/>
      <c r="N416" s="563"/>
      <c r="O416" s="563"/>
      <c r="P416" s="563"/>
      <c r="Q416" s="563"/>
      <c r="R416" s="563"/>
    </row>
    <row r="417" customFormat="false" ht="12.75" hidden="false" customHeight="false" outlineLevel="0" collapsed="false">
      <c r="A417" s="563"/>
      <c r="B417" s="563"/>
      <c r="C417" s="563"/>
      <c r="D417" s="563"/>
      <c r="E417" s="563"/>
      <c r="F417" s="563"/>
      <c r="G417" s="563"/>
      <c r="H417" s="563"/>
      <c r="I417" s="563"/>
      <c r="J417" s="563"/>
      <c r="K417" s="563"/>
      <c r="L417" s="563"/>
      <c r="M417" s="563"/>
      <c r="N417" s="563"/>
      <c r="O417" s="563"/>
      <c r="P417" s="563"/>
      <c r="Q417" s="563"/>
      <c r="R417" s="563"/>
    </row>
    <row r="418" customFormat="false" ht="12.75" hidden="false" customHeight="false" outlineLevel="0" collapsed="false">
      <c r="A418" s="563"/>
      <c r="B418" s="563"/>
      <c r="C418" s="563"/>
      <c r="D418" s="563"/>
      <c r="E418" s="563"/>
      <c r="F418" s="563"/>
      <c r="G418" s="563"/>
      <c r="H418" s="563"/>
      <c r="I418" s="563"/>
      <c r="J418" s="563"/>
      <c r="K418" s="563"/>
      <c r="L418" s="563"/>
      <c r="M418" s="563"/>
      <c r="N418" s="563"/>
      <c r="O418" s="563"/>
      <c r="P418" s="563"/>
      <c r="Q418" s="563"/>
      <c r="R418" s="563"/>
    </row>
    <row r="419" customFormat="false" ht="12.75" hidden="false" customHeight="false" outlineLevel="0" collapsed="false">
      <c r="A419" s="563"/>
      <c r="B419" s="563"/>
      <c r="C419" s="563"/>
      <c r="D419" s="563"/>
      <c r="E419" s="563"/>
      <c r="F419" s="563"/>
      <c r="G419" s="563"/>
      <c r="H419" s="563"/>
      <c r="I419" s="563"/>
      <c r="J419" s="563"/>
      <c r="K419" s="563"/>
      <c r="L419" s="563"/>
      <c r="M419" s="563"/>
      <c r="N419" s="563"/>
      <c r="O419" s="563"/>
      <c r="P419" s="563"/>
      <c r="Q419" s="563"/>
      <c r="R419" s="563"/>
    </row>
    <row r="420" customFormat="false" ht="12.75" hidden="false" customHeight="false" outlineLevel="0" collapsed="false">
      <c r="A420" s="563"/>
      <c r="B420" s="563"/>
      <c r="C420" s="563"/>
      <c r="D420" s="563"/>
      <c r="E420" s="563"/>
      <c r="F420" s="563"/>
      <c r="G420" s="563"/>
      <c r="H420" s="563"/>
      <c r="I420" s="563"/>
      <c r="J420" s="563"/>
      <c r="K420" s="563"/>
      <c r="L420" s="563"/>
      <c r="M420" s="563"/>
      <c r="N420" s="563"/>
      <c r="O420" s="563"/>
      <c r="P420" s="563"/>
      <c r="Q420" s="563"/>
      <c r="R420" s="563"/>
    </row>
    <row r="421" customFormat="false" ht="12.75" hidden="false" customHeight="false" outlineLevel="0" collapsed="false">
      <c r="A421" s="563"/>
      <c r="B421" s="563"/>
      <c r="C421" s="563"/>
      <c r="D421" s="563"/>
      <c r="E421" s="563"/>
      <c r="F421" s="563"/>
      <c r="G421" s="563"/>
      <c r="H421" s="563"/>
      <c r="I421" s="563"/>
      <c r="J421" s="563"/>
      <c r="K421" s="563"/>
      <c r="L421" s="563"/>
      <c r="M421" s="563"/>
      <c r="N421" s="563"/>
      <c r="O421" s="563"/>
      <c r="P421" s="563"/>
      <c r="Q421" s="563"/>
      <c r="R421" s="563"/>
    </row>
    <row r="422" customFormat="false" ht="12.75" hidden="false" customHeight="false" outlineLevel="0" collapsed="false">
      <c r="A422" s="563"/>
      <c r="B422" s="563"/>
      <c r="C422" s="563"/>
      <c r="D422" s="563"/>
      <c r="E422" s="563"/>
      <c r="F422" s="563"/>
      <c r="G422" s="563"/>
      <c r="H422" s="563"/>
      <c r="I422" s="563"/>
      <c r="J422" s="563"/>
      <c r="K422" s="563"/>
      <c r="L422" s="563"/>
      <c r="M422" s="563"/>
      <c r="N422" s="563"/>
      <c r="O422" s="563"/>
      <c r="P422" s="563"/>
      <c r="Q422" s="563"/>
      <c r="R422" s="563"/>
    </row>
    <row r="423" customFormat="false" ht="12.75" hidden="false" customHeight="false" outlineLevel="0" collapsed="false">
      <c r="A423" s="563"/>
      <c r="B423" s="563"/>
      <c r="C423" s="563"/>
      <c r="D423" s="563"/>
      <c r="E423" s="563"/>
      <c r="F423" s="563"/>
      <c r="G423" s="563"/>
      <c r="H423" s="563"/>
      <c r="I423" s="563"/>
      <c r="J423" s="563"/>
      <c r="K423" s="563"/>
      <c r="L423" s="563"/>
      <c r="M423" s="563"/>
      <c r="N423" s="563"/>
      <c r="O423" s="563"/>
      <c r="P423" s="563"/>
      <c r="Q423" s="563"/>
      <c r="R423" s="563"/>
    </row>
    <row r="424" customFormat="false" ht="12.75" hidden="false" customHeight="false" outlineLevel="0" collapsed="false">
      <c r="A424" s="563"/>
      <c r="B424" s="563"/>
      <c r="C424" s="563"/>
      <c r="D424" s="563"/>
      <c r="E424" s="563"/>
      <c r="F424" s="563"/>
      <c r="G424" s="563"/>
      <c r="H424" s="563"/>
      <c r="I424" s="563"/>
      <c r="J424" s="563"/>
      <c r="K424" s="563"/>
      <c r="L424" s="563"/>
      <c r="M424" s="563"/>
      <c r="N424" s="563"/>
      <c r="O424" s="563"/>
      <c r="P424" s="563"/>
      <c r="Q424" s="563"/>
      <c r="R424" s="563"/>
    </row>
    <row r="425" customFormat="false" ht="12.75" hidden="false" customHeight="false" outlineLevel="0" collapsed="false">
      <c r="A425" s="563"/>
      <c r="B425" s="563"/>
      <c r="C425" s="563"/>
      <c r="D425" s="563"/>
      <c r="E425" s="563"/>
      <c r="F425" s="563"/>
      <c r="G425" s="563"/>
      <c r="H425" s="563"/>
      <c r="I425" s="563"/>
      <c r="J425" s="563"/>
      <c r="K425" s="563"/>
      <c r="L425" s="563"/>
      <c r="M425" s="563"/>
      <c r="N425" s="563"/>
      <c r="O425" s="563"/>
      <c r="P425" s="563"/>
      <c r="Q425" s="563"/>
      <c r="R425" s="563"/>
    </row>
    <row r="426" customFormat="false" ht="12.75" hidden="false" customHeight="false" outlineLevel="0" collapsed="false">
      <c r="A426" s="563"/>
      <c r="B426" s="563"/>
      <c r="C426" s="563"/>
      <c r="D426" s="563"/>
      <c r="E426" s="563"/>
      <c r="F426" s="563"/>
      <c r="G426" s="563"/>
      <c r="H426" s="563"/>
      <c r="I426" s="563"/>
      <c r="J426" s="563"/>
      <c r="K426" s="563"/>
      <c r="L426" s="563"/>
      <c r="M426" s="563"/>
      <c r="N426" s="563"/>
      <c r="O426" s="563"/>
      <c r="P426" s="563"/>
      <c r="Q426" s="563"/>
      <c r="R426" s="563"/>
    </row>
    <row r="427" customFormat="false" ht="12.75" hidden="false" customHeight="false" outlineLevel="0" collapsed="false">
      <c r="A427" s="563"/>
      <c r="B427" s="563"/>
      <c r="C427" s="563"/>
      <c r="D427" s="563"/>
      <c r="E427" s="563"/>
      <c r="F427" s="563"/>
      <c r="G427" s="563"/>
      <c r="H427" s="563"/>
      <c r="I427" s="563"/>
      <c r="J427" s="563"/>
      <c r="K427" s="563"/>
      <c r="L427" s="563"/>
      <c r="M427" s="563"/>
      <c r="N427" s="563"/>
      <c r="O427" s="563"/>
      <c r="P427" s="563"/>
      <c r="Q427" s="563"/>
      <c r="R427" s="563"/>
    </row>
    <row r="428" customFormat="false" ht="12.75" hidden="false" customHeight="false" outlineLevel="0" collapsed="false">
      <c r="A428" s="563"/>
      <c r="B428" s="563"/>
      <c r="C428" s="563"/>
      <c r="D428" s="563"/>
      <c r="E428" s="563"/>
      <c r="F428" s="563"/>
      <c r="G428" s="563"/>
      <c r="H428" s="563"/>
      <c r="I428" s="563"/>
      <c r="J428" s="563"/>
      <c r="K428" s="563"/>
      <c r="L428" s="563"/>
      <c r="M428" s="563"/>
      <c r="N428" s="563"/>
      <c r="O428" s="563"/>
      <c r="P428" s="563"/>
      <c r="Q428" s="563"/>
      <c r="R428" s="563"/>
    </row>
    <row r="429" customFormat="false" ht="12.75" hidden="false" customHeight="false" outlineLevel="0" collapsed="false">
      <c r="A429" s="563"/>
      <c r="B429" s="563"/>
      <c r="C429" s="563"/>
      <c r="D429" s="563"/>
      <c r="E429" s="563"/>
      <c r="F429" s="563"/>
      <c r="G429" s="563"/>
      <c r="H429" s="563"/>
      <c r="I429" s="563"/>
      <c r="J429" s="563"/>
      <c r="K429" s="563"/>
      <c r="L429" s="563"/>
      <c r="M429" s="563"/>
      <c r="N429" s="563"/>
      <c r="O429" s="563"/>
      <c r="P429" s="563"/>
      <c r="Q429" s="563"/>
      <c r="R429" s="563"/>
    </row>
    <row r="430" customFormat="false" ht="12.75" hidden="false" customHeight="false" outlineLevel="0" collapsed="false">
      <c r="A430" s="563"/>
      <c r="B430" s="563"/>
      <c r="C430" s="563"/>
      <c r="D430" s="563"/>
      <c r="E430" s="563"/>
      <c r="F430" s="563"/>
      <c r="G430" s="563"/>
      <c r="H430" s="563"/>
      <c r="I430" s="563"/>
      <c r="J430" s="563"/>
      <c r="K430" s="563"/>
      <c r="L430" s="563"/>
      <c r="M430" s="563"/>
      <c r="N430" s="563"/>
      <c r="O430" s="563"/>
      <c r="P430" s="563"/>
      <c r="Q430" s="563"/>
      <c r="R430" s="563"/>
    </row>
    <row r="431" customFormat="false" ht="12.75" hidden="false" customHeight="false" outlineLevel="0" collapsed="false">
      <c r="A431" s="563"/>
      <c r="B431" s="563"/>
      <c r="C431" s="563"/>
      <c r="D431" s="563"/>
      <c r="E431" s="563"/>
      <c r="F431" s="563"/>
      <c r="G431" s="563"/>
      <c r="H431" s="563"/>
      <c r="I431" s="563"/>
      <c r="J431" s="563"/>
      <c r="K431" s="563"/>
      <c r="L431" s="563"/>
      <c r="M431" s="563"/>
      <c r="N431" s="563"/>
      <c r="O431" s="563"/>
      <c r="P431" s="563"/>
      <c r="Q431" s="563"/>
      <c r="R431" s="563"/>
    </row>
    <row r="432" customFormat="false" ht="12.75" hidden="false" customHeight="false" outlineLevel="0" collapsed="false">
      <c r="A432" s="563"/>
      <c r="B432" s="563"/>
      <c r="C432" s="563"/>
      <c r="D432" s="563"/>
      <c r="E432" s="563"/>
      <c r="F432" s="563"/>
      <c r="G432" s="563"/>
      <c r="H432" s="563"/>
      <c r="I432" s="563"/>
      <c r="J432" s="563"/>
      <c r="K432" s="563"/>
      <c r="L432" s="563"/>
      <c r="M432" s="563"/>
      <c r="N432" s="563"/>
      <c r="O432" s="563"/>
      <c r="P432" s="563"/>
      <c r="Q432" s="563"/>
      <c r="R432" s="563"/>
    </row>
    <row r="433" customFormat="false" ht="12.75" hidden="false" customHeight="false" outlineLevel="0" collapsed="false">
      <c r="A433" s="563"/>
      <c r="B433" s="563"/>
      <c r="C433" s="563"/>
      <c r="D433" s="563"/>
      <c r="E433" s="563"/>
      <c r="F433" s="563"/>
      <c r="G433" s="563"/>
      <c r="H433" s="563"/>
      <c r="I433" s="563"/>
      <c r="J433" s="563"/>
      <c r="K433" s="563"/>
      <c r="L433" s="563"/>
      <c r="M433" s="563"/>
      <c r="N433" s="563"/>
      <c r="O433" s="563"/>
      <c r="P433" s="563"/>
      <c r="Q433" s="563"/>
      <c r="R433" s="563"/>
    </row>
    <row r="434" customFormat="false" ht="12.75" hidden="false" customHeight="false" outlineLevel="0" collapsed="false">
      <c r="A434" s="563"/>
      <c r="B434" s="563"/>
      <c r="C434" s="563"/>
      <c r="D434" s="563"/>
      <c r="E434" s="563"/>
      <c r="F434" s="563"/>
      <c r="G434" s="563"/>
      <c r="H434" s="563"/>
      <c r="I434" s="563"/>
      <c r="J434" s="563"/>
      <c r="K434" s="563"/>
      <c r="L434" s="563"/>
      <c r="M434" s="563"/>
      <c r="N434" s="563"/>
      <c r="O434" s="563"/>
      <c r="P434" s="563"/>
      <c r="Q434" s="563"/>
      <c r="R434" s="563"/>
    </row>
    <row r="435" customFormat="false" ht="12.75" hidden="false" customHeight="false" outlineLevel="0" collapsed="false">
      <c r="A435" s="563"/>
      <c r="B435" s="563"/>
      <c r="C435" s="563"/>
      <c r="D435" s="563"/>
      <c r="E435" s="563"/>
      <c r="F435" s="563"/>
      <c r="G435" s="563"/>
      <c r="H435" s="563"/>
      <c r="I435" s="563"/>
      <c r="J435" s="563"/>
      <c r="K435" s="563"/>
      <c r="L435" s="563"/>
      <c r="M435" s="563"/>
      <c r="N435" s="563"/>
      <c r="O435" s="563"/>
      <c r="P435" s="563"/>
      <c r="Q435" s="563"/>
      <c r="R435" s="563"/>
    </row>
    <row r="436" customFormat="false" ht="12.75" hidden="false" customHeight="false" outlineLevel="0" collapsed="false">
      <c r="A436" s="563"/>
      <c r="B436" s="563"/>
      <c r="C436" s="563"/>
      <c r="D436" s="563"/>
      <c r="E436" s="563"/>
      <c r="F436" s="563"/>
      <c r="G436" s="563"/>
      <c r="H436" s="563"/>
      <c r="I436" s="563"/>
      <c r="J436" s="563"/>
      <c r="K436" s="563"/>
      <c r="L436" s="563"/>
      <c r="M436" s="563"/>
      <c r="N436" s="563"/>
      <c r="O436" s="563"/>
      <c r="P436" s="563"/>
      <c r="Q436" s="563"/>
      <c r="R436" s="563"/>
    </row>
    <row r="437" customFormat="false" ht="12.75" hidden="false" customHeight="false" outlineLevel="0" collapsed="false">
      <c r="A437" s="563"/>
      <c r="B437" s="563"/>
      <c r="C437" s="563"/>
      <c r="D437" s="563"/>
      <c r="E437" s="563"/>
      <c r="F437" s="563"/>
      <c r="G437" s="563"/>
      <c r="H437" s="563"/>
      <c r="I437" s="563"/>
      <c r="J437" s="563"/>
      <c r="K437" s="563"/>
      <c r="L437" s="563"/>
      <c r="M437" s="563"/>
      <c r="N437" s="563"/>
      <c r="O437" s="563"/>
      <c r="P437" s="563"/>
      <c r="Q437" s="563"/>
      <c r="R437" s="563"/>
    </row>
    <row r="438" customFormat="false" ht="12.75" hidden="false" customHeight="false" outlineLevel="0" collapsed="false">
      <c r="A438" s="563"/>
      <c r="B438" s="563"/>
      <c r="C438" s="563"/>
      <c r="D438" s="563"/>
      <c r="E438" s="563"/>
      <c r="F438" s="563"/>
      <c r="G438" s="563"/>
      <c r="H438" s="563"/>
      <c r="I438" s="563"/>
      <c r="J438" s="563"/>
      <c r="K438" s="563"/>
      <c r="L438" s="563"/>
      <c r="M438" s="563"/>
      <c r="N438" s="563"/>
      <c r="O438" s="563"/>
      <c r="P438" s="563"/>
      <c r="Q438" s="563"/>
      <c r="R438" s="563"/>
    </row>
    <row r="439" customFormat="false" ht="12.75" hidden="false" customHeight="false" outlineLevel="0" collapsed="false">
      <c r="A439" s="563"/>
      <c r="B439" s="563"/>
      <c r="C439" s="563"/>
      <c r="D439" s="563"/>
      <c r="E439" s="563"/>
      <c r="F439" s="563"/>
      <c r="G439" s="563"/>
      <c r="H439" s="563"/>
      <c r="I439" s="563"/>
      <c r="J439" s="563"/>
      <c r="K439" s="563"/>
      <c r="L439" s="563"/>
      <c r="M439" s="563"/>
      <c r="N439" s="563"/>
      <c r="O439" s="563"/>
      <c r="P439" s="563"/>
      <c r="Q439" s="563"/>
      <c r="R439" s="563"/>
    </row>
    <row r="440" customFormat="false" ht="12.75" hidden="false" customHeight="false" outlineLevel="0" collapsed="false">
      <c r="A440" s="563"/>
      <c r="B440" s="563"/>
      <c r="C440" s="563"/>
      <c r="D440" s="563"/>
      <c r="E440" s="563"/>
      <c r="F440" s="563"/>
      <c r="G440" s="563"/>
      <c r="H440" s="563"/>
      <c r="I440" s="563"/>
      <c r="J440" s="563"/>
      <c r="K440" s="563"/>
      <c r="L440" s="563"/>
      <c r="M440" s="563"/>
      <c r="N440" s="563"/>
      <c r="O440" s="563"/>
      <c r="P440" s="563"/>
      <c r="Q440" s="563"/>
      <c r="R440" s="563"/>
    </row>
    <row r="441" customFormat="false" ht="12.75" hidden="false" customHeight="false" outlineLevel="0" collapsed="false">
      <c r="A441" s="563"/>
      <c r="B441" s="563"/>
      <c r="C441" s="563"/>
      <c r="D441" s="563"/>
      <c r="E441" s="563"/>
      <c r="F441" s="563"/>
      <c r="G441" s="563"/>
      <c r="H441" s="563"/>
      <c r="I441" s="563"/>
      <c r="J441" s="563"/>
      <c r="K441" s="563"/>
      <c r="L441" s="563"/>
      <c r="M441" s="563"/>
      <c r="N441" s="563"/>
      <c r="O441" s="563"/>
      <c r="P441" s="563"/>
      <c r="Q441" s="563"/>
      <c r="R441" s="563"/>
    </row>
    <row r="442" customFormat="false" ht="12.75" hidden="false" customHeight="false" outlineLevel="0" collapsed="false">
      <c r="A442" s="563"/>
      <c r="B442" s="563"/>
      <c r="C442" s="563"/>
      <c r="D442" s="563"/>
      <c r="E442" s="563"/>
      <c r="F442" s="563"/>
      <c r="G442" s="563"/>
      <c r="H442" s="563"/>
      <c r="I442" s="563"/>
      <c r="J442" s="563"/>
      <c r="K442" s="563"/>
      <c r="L442" s="563"/>
      <c r="M442" s="563"/>
      <c r="N442" s="563"/>
      <c r="O442" s="563"/>
      <c r="P442" s="563"/>
      <c r="Q442" s="563"/>
      <c r="R442" s="563"/>
    </row>
    <row r="443" customFormat="false" ht="12.75" hidden="false" customHeight="false" outlineLevel="0" collapsed="false">
      <c r="A443" s="563"/>
      <c r="B443" s="563"/>
      <c r="C443" s="563"/>
      <c r="D443" s="563"/>
      <c r="E443" s="563"/>
      <c r="F443" s="563"/>
      <c r="G443" s="563"/>
      <c r="H443" s="563"/>
      <c r="I443" s="563"/>
      <c r="J443" s="563"/>
      <c r="K443" s="563"/>
      <c r="L443" s="563"/>
      <c r="M443" s="563"/>
      <c r="N443" s="563"/>
      <c r="O443" s="563"/>
      <c r="P443" s="563"/>
      <c r="Q443" s="563"/>
      <c r="R443" s="563"/>
    </row>
    <row r="444" customFormat="false" ht="12.75" hidden="false" customHeight="false" outlineLevel="0" collapsed="false">
      <c r="A444" s="563"/>
      <c r="B444" s="563"/>
      <c r="C444" s="563"/>
      <c r="D444" s="563"/>
      <c r="E444" s="563"/>
      <c r="F444" s="563"/>
      <c r="G444" s="563"/>
      <c r="H444" s="563"/>
      <c r="I444" s="563"/>
      <c r="J444" s="563"/>
      <c r="K444" s="563"/>
      <c r="L444" s="563"/>
      <c r="M444" s="563"/>
      <c r="N444" s="563"/>
      <c r="O444" s="563"/>
      <c r="P444" s="563"/>
      <c r="Q444" s="563"/>
      <c r="R444" s="563"/>
    </row>
    <row r="445" customFormat="false" ht="12.75" hidden="false" customHeight="false" outlineLevel="0" collapsed="false">
      <c r="A445" s="563"/>
      <c r="B445" s="563"/>
      <c r="C445" s="563"/>
      <c r="D445" s="563"/>
      <c r="E445" s="563"/>
      <c r="F445" s="563"/>
      <c r="G445" s="563"/>
      <c r="H445" s="563"/>
      <c r="I445" s="563"/>
      <c r="J445" s="563"/>
      <c r="K445" s="563"/>
      <c r="L445" s="563"/>
      <c r="M445" s="563"/>
      <c r="N445" s="563"/>
      <c r="O445" s="563"/>
      <c r="P445" s="563"/>
      <c r="Q445" s="563"/>
      <c r="R445" s="563"/>
    </row>
    <row r="446" customFormat="false" ht="12.75" hidden="false" customHeight="false" outlineLevel="0" collapsed="false">
      <c r="A446" s="563"/>
      <c r="B446" s="563"/>
      <c r="C446" s="563"/>
      <c r="D446" s="563"/>
      <c r="E446" s="563"/>
      <c r="F446" s="563"/>
      <c r="G446" s="563"/>
      <c r="H446" s="563"/>
      <c r="I446" s="563"/>
      <c r="J446" s="563"/>
      <c r="K446" s="563"/>
      <c r="L446" s="563"/>
      <c r="M446" s="563"/>
      <c r="N446" s="563"/>
      <c r="O446" s="563"/>
      <c r="P446" s="563"/>
      <c r="Q446" s="563"/>
      <c r="R446" s="563"/>
    </row>
    <row r="447" customFormat="false" ht="12.75" hidden="false" customHeight="false" outlineLevel="0" collapsed="false">
      <c r="A447" s="563"/>
      <c r="B447" s="563"/>
      <c r="C447" s="563"/>
      <c r="D447" s="563"/>
      <c r="E447" s="563"/>
      <c r="F447" s="563"/>
      <c r="G447" s="563"/>
      <c r="H447" s="563"/>
      <c r="I447" s="563"/>
      <c r="J447" s="563"/>
      <c r="K447" s="563"/>
      <c r="L447" s="563"/>
      <c r="M447" s="563"/>
      <c r="N447" s="563"/>
      <c r="O447" s="563"/>
      <c r="P447" s="563"/>
      <c r="Q447" s="563"/>
      <c r="R447" s="563"/>
    </row>
    <row r="448" customFormat="false" ht="12.75" hidden="false" customHeight="false" outlineLevel="0" collapsed="false">
      <c r="A448" s="563"/>
      <c r="B448" s="563"/>
      <c r="C448" s="563"/>
      <c r="D448" s="563"/>
      <c r="E448" s="563"/>
      <c r="F448" s="563"/>
      <c r="G448" s="563"/>
      <c r="H448" s="563"/>
      <c r="I448" s="563"/>
      <c r="J448" s="563"/>
      <c r="K448" s="563"/>
      <c r="L448" s="563"/>
      <c r="M448" s="563"/>
      <c r="N448" s="563"/>
      <c r="O448" s="563"/>
      <c r="P448" s="563"/>
      <c r="Q448" s="563"/>
      <c r="R448" s="563"/>
    </row>
    <row r="449" customFormat="false" ht="12.75" hidden="false" customHeight="false" outlineLevel="0" collapsed="false">
      <c r="A449" s="563"/>
      <c r="B449" s="563"/>
      <c r="C449" s="563"/>
      <c r="D449" s="563"/>
      <c r="E449" s="563"/>
      <c r="F449" s="563"/>
      <c r="G449" s="563"/>
      <c r="H449" s="563"/>
      <c r="I449" s="563"/>
      <c r="J449" s="563"/>
      <c r="K449" s="563"/>
      <c r="L449" s="563"/>
      <c r="M449" s="563"/>
      <c r="N449" s="563"/>
      <c r="O449" s="563"/>
      <c r="P449" s="563"/>
      <c r="Q449" s="563"/>
      <c r="R449" s="563"/>
    </row>
    <row r="450" customFormat="false" ht="12.75" hidden="false" customHeight="false" outlineLevel="0" collapsed="false">
      <c r="A450" s="563"/>
      <c r="B450" s="563"/>
      <c r="C450" s="563"/>
      <c r="D450" s="563"/>
      <c r="E450" s="563"/>
      <c r="F450" s="563"/>
      <c r="G450" s="563"/>
      <c r="H450" s="563"/>
      <c r="I450" s="563"/>
      <c r="J450" s="563"/>
      <c r="K450" s="563"/>
      <c r="L450" s="563"/>
      <c r="M450" s="563"/>
      <c r="N450" s="563"/>
      <c r="O450" s="563"/>
      <c r="P450" s="563"/>
      <c r="Q450" s="563"/>
      <c r="R450" s="563"/>
    </row>
    <row r="451" customFormat="false" ht="12.75" hidden="false" customHeight="false" outlineLevel="0" collapsed="false">
      <c r="A451" s="563"/>
      <c r="B451" s="563"/>
      <c r="C451" s="563"/>
      <c r="D451" s="563"/>
      <c r="E451" s="563"/>
      <c r="F451" s="563"/>
      <c r="G451" s="563"/>
      <c r="H451" s="563"/>
      <c r="I451" s="563"/>
      <c r="J451" s="563"/>
      <c r="K451" s="563"/>
      <c r="L451" s="563"/>
      <c r="M451" s="563"/>
      <c r="N451" s="563"/>
      <c r="O451" s="563"/>
      <c r="P451" s="563"/>
      <c r="Q451" s="563"/>
      <c r="R451" s="563"/>
    </row>
    <row r="452" customFormat="false" ht="12.75" hidden="false" customHeight="false" outlineLevel="0" collapsed="false">
      <c r="A452" s="563"/>
      <c r="B452" s="563"/>
      <c r="C452" s="563"/>
      <c r="D452" s="563"/>
      <c r="E452" s="563"/>
      <c r="F452" s="563"/>
      <c r="G452" s="563"/>
      <c r="H452" s="563"/>
      <c r="I452" s="563"/>
      <c r="J452" s="563"/>
      <c r="K452" s="563"/>
      <c r="L452" s="563"/>
      <c r="M452" s="563"/>
      <c r="N452" s="563"/>
      <c r="O452" s="563"/>
      <c r="P452" s="563"/>
      <c r="Q452" s="563"/>
      <c r="R452" s="563"/>
    </row>
    <row r="453" customFormat="false" ht="12.75" hidden="false" customHeight="false" outlineLevel="0" collapsed="false">
      <c r="A453" s="563"/>
      <c r="B453" s="563"/>
      <c r="C453" s="563"/>
      <c r="D453" s="563"/>
      <c r="E453" s="563"/>
      <c r="F453" s="563"/>
      <c r="G453" s="563"/>
      <c r="H453" s="563"/>
      <c r="I453" s="563"/>
      <c r="J453" s="563"/>
      <c r="K453" s="563"/>
      <c r="L453" s="563"/>
      <c r="M453" s="563"/>
      <c r="N453" s="563"/>
      <c r="O453" s="563"/>
      <c r="P453" s="563"/>
      <c r="Q453" s="563"/>
      <c r="R453" s="563"/>
    </row>
    <row r="454" customFormat="false" ht="12.75" hidden="false" customHeight="false" outlineLevel="0" collapsed="false">
      <c r="A454" s="563"/>
      <c r="B454" s="563"/>
      <c r="C454" s="563"/>
      <c r="D454" s="563"/>
      <c r="E454" s="563"/>
      <c r="F454" s="563"/>
      <c r="G454" s="563"/>
      <c r="H454" s="563"/>
      <c r="I454" s="563"/>
      <c r="J454" s="563"/>
      <c r="K454" s="563"/>
      <c r="L454" s="563"/>
      <c r="M454" s="563"/>
      <c r="N454" s="563"/>
      <c r="O454" s="563"/>
      <c r="P454" s="563"/>
      <c r="Q454" s="563"/>
      <c r="R454" s="563"/>
    </row>
    <row r="455" customFormat="false" ht="12.75" hidden="false" customHeight="false" outlineLevel="0" collapsed="false">
      <c r="A455" s="563"/>
      <c r="B455" s="563"/>
      <c r="C455" s="563"/>
      <c r="D455" s="563"/>
      <c r="E455" s="563"/>
      <c r="F455" s="563"/>
      <c r="G455" s="563"/>
      <c r="H455" s="563"/>
      <c r="I455" s="563"/>
      <c r="J455" s="563"/>
      <c r="K455" s="563"/>
      <c r="L455" s="563"/>
      <c r="M455" s="563"/>
      <c r="N455" s="563"/>
      <c r="O455" s="563"/>
      <c r="P455" s="563"/>
      <c r="Q455" s="563"/>
      <c r="R455" s="563"/>
    </row>
    <row r="456" customFormat="false" ht="12.75" hidden="false" customHeight="false" outlineLevel="0" collapsed="false">
      <c r="A456" s="563"/>
      <c r="B456" s="563"/>
      <c r="C456" s="563"/>
      <c r="D456" s="563"/>
      <c r="E456" s="563"/>
      <c r="F456" s="563"/>
      <c r="G456" s="563"/>
      <c r="H456" s="563"/>
      <c r="I456" s="563"/>
      <c r="J456" s="563"/>
      <c r="K456" s="563"/>
      <c r="L456" s="563"/>
      <c r="M456" s="563"/>
      <c r="N456" s="563"/>
      <c r="O456" s="563"/>
      <c r="P456" s="563"/>
      <c r="Q456" s="563"/>
      <c r="R456" s="563"/>
    </row>
    <row r="457" customFormat="false" ht="12.75" hidden="false" customHeight="false" outlineLevel="0" collapsed="false">
      <c r="A457" s="563"/>
      <c r="B457" s="563"/>
      <c r="C457" s="563"/>
      <c r="D457" s="563"/>
      <c r="E457" s="563"/>
      <c r="F457" s="563"/>
      <c r="G457" s="563"/>
      <c r="H457" s="563"/>
      <c r="I457" s="563"/>
      <c r="J457" s="563"/>
      <c r="K457" s="563"/>
      <c r="L457" s="563"/>
      <c r="M457" s="563"/>
      <c r="N457" s="563"/>
      <c r="O457" s="563"/>
      <c r="P457" s="563"/>
      <c r="Q457" s="563"/>
      <c r="R457" s="563"/>
    </row>
    <row r="458" customFormat="false" ht="12.75" hidden="false" customHeight="false" outlineLevel="0" collapsed="false">
      <c r="A458" s="563"/>
      <c r="B458" s="563"/>
      <c r="C458" s="563"/>
      <c r="D458" s="563"/>
      <c r="E458" s="563"/>
      <c r="F458" s="563"/>
      <c r="G458" s="563"/>
      <c r="H458" s="563"/>
      <c r="I458" s="563"/>
      <c r="J458" s="563"/>
      <c r="K458" s="563"/>
      <c r="L458" s="563"/>
      <c r="M458" s="563"/>
      <c r="N458" s="563"/>
      <c r="O458" s="563"/>
      <c r="P458" s="563"/>
      <c r="Q458" s="563"/>
      <c r="R458" s="563"/>
    </row>
    <row r="459" customFormat="false" ht="12.75" hidden="false" customHeight="false" outlineLevel="0" collapsed="false">
      <c r="A459" s="563"/>
      <c r="B459" s="563"/>
      <c r="C459" s="563"/>
      <c r="D459" s="563"/>
      <c r="E459" s="563"/>
      <c r="F459" s="563"/>
      <c r="G459" s="563"/>
      <c r="H459" s="563"/>
      <c r="I459" s="563"/>
      <c r="J459" s="563"/>
      <c r="K459" s="563"/>
      <c r="L459" s="563"/>
      <c r="M459" s="563"/>
      <c r="N459" s="563"/>
      <c r="O459" s="563"/>
      <c r="P459" s="563"/>
      <c r="Q459" s="563"/>
      <c r="R459" s="563"/>
    </row>
    <row r="460" customFormat="false" ht="12.75" hidden="false" customHeight="false" outlineLevel="0" collapsed="false">
      <c r="A460" s="563"/>
      <c r="B460" s="563"/>
      <c r="C460" s="563"/>
      <c r="D460" s="563"/>
      <c r="E460" s="563"/>
      <c r="F460" s="563"/>
      <c r="G460" s="563"/>
      <c r="H460" s="563"/>
      <c r="I460" s="563"/>
      <c r="J460" s="563"/>
      <c r="K460" s="563"/>
      <c r="L460" s="563"/>
      <c r="M460" s="563"/>
      <c r="N460" s="563"/>
      <c r="O460" s="563"/>
      <c r="P460" s="563"/>
      <c r="Q460" s="563"/>
      <c r="R460" s="563"/>
    </row>
    <row r="461" customFormat="false" ht="12.75" hidden="false" customHeight="false" outlineLevel="0" collapsed="false">
      <c r="A461" s="563"/>
      <c r="B461" s="563"/>
      <c r="C461" s="563"/>
      <c r="D461" s="563"/>
      <c r="E461" s="563"/>
      <c r="F461" s="563"/>
      <c r="G461" s="563"/>
      <c r="H461" s="563"/>
      <c r="I461" s="563"/>
      <c r="J461" s="563"/>
      <c r="K461" s="563"/>
      <c r="L461" s="563"/>
      <c r="M461" s="563"/>
      <c r="N461" s="563"/>
      <c r="O461" s="563"/>
      <c r="P461" s="563"/>
      <c r="Q461" s="563"/>
      <c r="R461" s="563"/>
    </row>
    <row r="462" customFormat="false" ht="12.75" hidden="false" customHeight="false" outlineLevel="0" collapsed="false">
      <c r="A462" s="563"/>
      <c r="B462" s="563"/>
      <c r="C462" s="563"/>
      <c r="D462" s="563"/>
      <c r="E462" s="563"/>
      <c r="F462" s="563"/>
      <c r="G462" s="563"/>
      <c r="H462" s="563"/>
      <c r="I462" s="563"/>
      <c r="J462" s="563"/>
      <c r="K462" s="563"/>
      <c r="L462" s="563"/>
      <c r="M462" s="563"/>
      <c r="N462" s="563"/>
      <c r="O462" s="563"/>
      <c r="P462" s="563"/>
      <c r="Q462" s="563"/>
      <c r="R462" s="563"/>
    </row>
    <row r="463" customFormat="false" ht="12.75" hidden="false" customHeight="false" outlineLevel="0" collapsed="false">
      <c r="A463" s="563"/>
      <c r="B463" s="563"/>
      <c r="C463" s="563"/>
      <c r="D463" s="563"/>
      <c r="E463" s="563"/>
      <c r="F463" s="563"/>
      <c r="G463" s="563"/>
      <c r="H463" s="563"/>
      <c r="I463" s="563"/>
      <c r="J463" s="563"/>
      <c r="K463" s="563"/>
      <c r="L463" s="563"/>
      <c r="M463" s="563"/>
      <c r="N463" s="563"/>
      <c r="O463" s="563"/>
      <c r="P463" s="563"/>
      <c r="Q463" s="563"/>
      <c r="R463" s="563"/>
    </row>
    <row r="464" customFormat="false" ht="12.75" hidden="false" customHeight="false" outlineLevel="0" collapsed="false">
      <c r="A464" s="563"/>
      <c r="B464" s="563"/>
      <c r="C464" s="563"/>
      <c r="D464" s="563"/>
      <c r="E464" s="563"/>
      <c r="F464" s="563"/>
      <c r="G464" s="563"/>
      <c r="H464" s="563"/>
      <c r="I464" s="563"/>
      <c r="J464" s="563"/>
      <c r="K464" s="563"/>
      <c r="L464" s="563"/>
      <c r="M464" s="563"/>
      <c r="N464" s="563"/>
      <c r="O464" s="563"/>
      <c r="P464" s="563"/>
      <c r="Q464" s="563"/>
      <c r="R464" s="563"/>
    </row>
    <row r="465" customFormat="false" ht="12.75" hidden="false" customHeight="false" outlineLevel="0" collapsed="false">
      <c r="A465" s="563"/>
      <c r="B465" s="563"/>
      <c r="C465" s="563"/>
      <c r="D465" s="563"/>
      <c r="E465" s="563"/>
      <c r="F465" s="563"/>
      <c r="G465" s="563"/>
      <c r="H465" s="563"/>
      <c r="I465" s="563"/>
      <c r="J465" s="563"/>
      <c r="K465" s="563"/>
      <c r="L465" s="563"/>
      <c r="M465" s="563"/>
      <c r="N465" s="563"/>
      <c r="O465" s="563"/>
      <c r="P465" s="563"/>
      <c r="Q465" s="563"/>
      <c r="R465" s="563"/>
    </row>
    <row r="466" customFormat="false" ht="12.75" hidden="false" customHeight="false" outlineLevel="0" collapsed="false">
      <c r="A466" s="563"/>
      <c r="B466" s="563"/>
      <c r="C466" s="563"/>
      <c r="D466" s="563"/>
      <c r="E466" s="563"/>
      <c r="F466" s="563"/>
      <c r="G466" s="563"/>
      <c r="H466" s="563"/>
      <c r="I466" s="563"/>
      <c r="J466" s="563"/>
      <c r="K466" s="563"/>
      <c r="L466" s="563"/>
      <c r="M466" s="563"/>
      <c r="N466" s="563"/>
      <c r="O466" s="563"/>
      <c r="P466" s="563"/>
      <c r="Q466" s="563"/>
      <c r="R466" s="563"/>
    </row>
    <row r="467" customFormat="false" ht="12.75" hidden="false" customHeight="false" outlineLevel="0" collapsed="false">
      <c r="A467" s="563"/>
      <c r="B467" s="563"/>
      <c r="C467" s="563"/>
      <c r="D467" s="563"/>
      <c r="E467" s="563"/>
      <c r="F467" s="563"/>
      <c r="G467" s="563"/>
      <c r="H467" s="563"/>
      <c r="I467" s="563"/>
      <c r="J467" s="563"/>
      <c r="K467" s="563"/>
      <c r="L467" s="563"/>
      <c r="M467" s="563"/>
      <c r="N467" s="563"/>
      <c r="O467" s="563"/>
      <c r="P467" s="563"/>
      <c r="Q467" s="563"/>
      <c r="R467" s="563"/>
    </row>
    <row r="468" customFormat="false" ht="12.75" hidden="false" customHeight="false" outlineLevel="0" collapsed="false">
      <c r="A468" s="563"/>
      <c r="B468" s="563"/>
      <c r="C468" s="563"/>
      <c r="D468" s="563"/>
      <c r="E468" s="563"/>
      <c r="F468" s="563"/>
      <c r="G468" s="563"/>
      <c r="H468" s="563"/>
      <c r="I468" s="563"/>
      <c r="J468" s="563"/>
      <c r="K468" s="563"/>
      <c r="L468" s="563"/>
      <c r="M468" s="563"/>
      <c r="N468" s="563"/>
      <c r="O468" s="563"/>
      <c r="P468" s="563"/>
      <c r="Q468" s="563"/>
      <c r="R468" s="563"/>
    </row>
    <row r="469" customFormat="false" ht="12.75" hidden="false" customHeight="false" outlineLevel="0" collapsed="false">
      <c r="A469" s="563"/>
      <c r="B469" s="563"/>
      <c r="C469" s="563"/>
      <c r="D469" s="563"/>
      <c r="E469" s="563"/>
      <c r="F469" s="563"/>
      <c r="G469" s="563"/>
      <c r="H469" s="563"/>
      <c r="I469" s="563"/>
      <c r="J469" s="563"/>
      <c r="K469" s="563"/>
      <c r="L469" s="563"/>
      <c r="M469" s="563"/>
      <c r="N469" s="563"/>
      <c r="O469" s="563"/>
      <c r="P469" s="563"/>
      <c r="Q469" s="563"/>
      <c r="R469" s="563"/>
    </row>
    <row r="470" customFormat="false" ht="12.75" hidden="false" customHeight="false" outlineLevel="0" collapsed="false">
      <c r="A470" s="563"/>
      <c r="B470" s="563"/>
      <c r="C470" s="563"/>
      <c r="D470" s="563"/>
      <c r="E470" s="563"/>
      <c r="F470" s="563"/>
      <c r="G470" s="563"/>
      <c r="H470" s="563"/>
      <c r="I470" s="563"/>
      <c r="J470" s="563"/>
      <c r="K470" s="563"/>
      <c r="L470" s="563"/>
      <c r="M470" s="563"/>
      <c r="N470" s="563"/>
      <c r="O470" s="563"/>
      <c r="P470" s="563"/>
      <c r="Q470" s="563"/>
      <c r="R470" s="563"/>
    </row>
    <row r="471" customFormat="false" ht="12.75" hidden="false" customHeight="false" outlineLevel="0" collapsed="false">
      <c r="A471" s="563"/>
      <c r="B471" s="563"/>
      <c r="C471" s="563"/>
      <c r="D471" s="563"/>
      <c r="E471" s="563"/>
      <c r="F471" s="563"/>
      <c r="G471" s="563"/>
      <c r="H471" s="563"/>
      <c r="I471" s="563"/>
      <c r="J471" s="563"/>
      <c r="K471" s="563"/>
      <c r="L471" s="563"/>
      <c r="M471" s="563"/>
      <c r="N471" s="563"/>
      <c r="O471" s="563"/>
      <c r="P471" s="563"/>
      <c r="Q471" s="563"/>
      <c r="R471" s="563"/>
    </row>
    <row r="472" customFormat="false" ht="12.75" hidden="false" customHeight="false" outlineLevel="0" collapsed="false">
      <c r="A472" s="563"/>
      <c r="B472" s="563"/>
      <c r="C472" s="563"/>
      <c r="D472" s="563"/>
      <c r="E472" s="563"/>
      <c r="F472" s="563"/>
      <c r="G472" s="563"/>
      <c r="H472" s="563"/>
      <c r="I472" s="563"/>
      <c r="J472" s="563"/>
      <c r="K472" s="563"/>
      <c r="L472" s="563"/>
      <c r="M472" s="563"/>
      <c r="N472" s="563"/>
      <c r="O472" s="563"/>
      <c r="P472" s="563"/>
      <c r="Q472" s="563"/>
      <c r="R472" s="563"/>
    </row>
    <row r="473" customFormat="false" ht="12.75" hidden="false" customHeight="false" outlineLevel="0" collapsed="false">
      <c r="A473" s="563"/>
      <c r="B473" s="563"/>
      <c r="C473" s="563"/>
      <c r="D473" s="563"/>
      <c r="E473" s="563"/>
      <c r="F473" s="563"/>
      <c r="G473" s="563"/>
      <c r="H473" s="563"/>
      <c r="I473" s="563"/>
      <c r="J473" s="563"/>
      <c r="K473" s="563"/>
      <c r="L473" s="563"/>
      <c r="M473" s="563"/>
      <c r="N473" s="563"/>
      <c r="O473" s="563"/>
      <c r="P473" s="563"/>
      <c r="Q473" s="563"/>
      <c r="R473" s="563"/>
    </row>
    <row r="474" customFormat="false" ht="12.75" hidden="false" customHeight="false" outlineLevel="0" collapsed="false">
      <c r="A474" s="563"/>
      <c r="B474" s="563"/>
      <c r="C474" s="563"/>
      <c r="D474" s="563"/>
      <c r="E474" s="563"/>
      <c r="F474" s="563"/>
      <c r="G474" s="563"/>
      <c r="H474" s="563"/>
      <c r="I474" s="563"/>
      <c r="J474" s="563"/>
      <c r="K474" s="563"/>
      <c r="L474" s="563"/>
      <c r="M474" s="563"/>
      <c r="N474" s="563"/>
      <c r="O474" s="563"/>
      <c r="P474" s="563"/>
      <c r="Q474" s="563"/>
      <c r="R474" s="563"/>
    </row>
    <row r="475" customFormat="false" ht="12.75" hidden="false" customHeight="false" outlineLevel="0" collapsed="false">
      <c r="A475" s="563"/>
      <c r="B475" s="563"/>
      <c r="C475" s="563"/>
      <c r="D475" s="563"/>
      <c r="E475" s="563"/>
      <c r="F475" s="563"/>
      <c r="G475" s="563"/>
      <c r="H475" s="563"/>
      <c r="I475" s="563"/>
      <c r="J475" s="563"/>
      <c r="K475" s="563"/>
      <c r="L475" s="563"/>
      <c r="M475" s="563"/>
      <c r="N475" s="563"/>
      <c r="O475" s="563"/>
      <c r="P475" s="563"/>
      <c r="Q475" s="563"/>
      <c r="R475" s="563"/>
    </row>
    <row r="476" customFormat="false" ht="12.75" hidden="false" customHeight="false" outlineLevel="0" collapsed="false">
      <c r="A476" s="563"/>
      <c r="B476" s="563"/>
      <c r="C476" s="563"/>
      <c r="D476" s="563"/>
      <c r="E476" s="563"/>
      <c r="F476" s="563"/>
      <c r="G476" s="563"/>
      <c r="H476" s="563"/>
      <c r="I476" s="563"/>
      <c r="J476" s="563"/>
      <c r="K476" s="563"/>
      <c r="L476" s="563"/>
      <c r="M476" s="563"/>
      <c r="N476" s="563"/>
      <c r="O476" s="563"/>
      <c r="P476" s="563"/>
      <c r="Q476" s="563"/>
      <c r="R476" s="563"/>
    </row>
    <row r="477" customFormat="false" ht="12.75" hidden="false" customHeight="false" outlineLevel="0" collapsed="false">
      <c r="A477" s="563"/>
      <c r="B477" s="563"/>
      <c r="C477" s="563"/>
      <c r="D477" s="563"/>
      <c r="E477" s="563"/>
      <c r="F477" s="563"/>
      <c r="G477" s="563"/>
      <c r="H477" s="563"/>
      <c r="I477" s="563"/>
      <c r="J477" s="563"/>
      <c r="K477" s="563"/>
      <c r="L477" s="563"/>
      <c r="M477" s="563"/>
      <c r="N477" s="563"/>
      <c r="O477" s="563"/>
      <c r="P477" s="563"/>
      <c r="Q477" s="563"/>
      <c r="R477" s="563"/>
    </row>
    <row r="478" customFormat="false" ht="12.75" hidden="false" customHeight="false" outlineLevel="0" collapsed="false">
      <c r="A478" s="563"/>
      <c r="B478" s="563"/>
      <c r="C478" s="563"/>
      <c r="D478" s="563"/>
      <c r="E478" s="563"/>
      <c r="F478" s="563"/>
      <c r="G478" s="563"/>
      <c r="H478" s="563"/>
      <c r="I478" s="563"/>
      <c r="J478" s="563"/>
      <c r="K478" s="563"/>
      <c r="L478" s="563"/>
      <c r="M478" s="563"/>
      <c r="N478" s="563"/>
      <c r="O478" s="563"/>
      <c r="P478" s="563"/>
      <c r="Q478" s="563"/>
      <c r="R478" s="563"/>
    </row>
    <row r="479" customFormat="false" ht="12.75" hidden="false" customHeight="false" outlineLevel="0" collapsed="false">
      <c r="A479" s="563"/>
      <c r="B479" s="563"/>
      <c r="C479" s="563"/>
      <c r="D479" s="563"/>
      <c r="E479" s="563"/>
      <c r="F479" s="563"/>
      <c r="G479" s="563"/>
      <c r="H479" s="563"/>
      <c r="I479" s="563"/>
      <c r="J479" s="563"/>
      <c r="K479" s="563"/>
      <c r="L479" s="563"/>
      <c r="M479" s="563"/>
      <c r="N479" s="563"/>
      <c r="O479" s="563"/>
      <c r="P479" s="563"/>
      <c r="Q479" s="563"/>
      <c r="R479" s="563"/>
    </row>
    <row r="480" customFormat="false" ht="12.75" hidden="false" customHeight="false" outlineLevel="0" collapsed="false">
      <c r="A480" s="563"/>
      <c r="B480" s="563"/>
      <c r="C480" s="563"/>
      <c r="D480" s="563"/>
      <c r="E480" s="563"/>
      <c r="F480" s="563"/>
      <c r="G480" s="563"/>
      <c r="H480" s="563"/>
      <c r="I480" s="563"/>
      <c r="J480" s="563"/>
      <c r="K480" s="563"/>
      <c r="L480" s="563"/>
      <c r="M480" s="563"/>
      <c r="N480" s="563"/>
      <c r="O480" s="563"/>
      <c r="P480" s="563"/>
      <c r="Q480" s="563"/>
      <c r="R480" s="563"/>
    </row>
    <row r="481" customFormat="false" ht="12.75" hidden="false" customHeight="false" outlineLevel="0" collapsed="false">
      <c r="A481" s="563"/>
      <c r="B481" s="563"/>
      <c r="C481" s="563"/>
      <c r="D481" s="563"/>
      <c r="E481" s="563"/>
      <c r="F481" s="563"/>
      <c r="G481" s="563"/>
      <c r="H481" s="563"/>
      <c r="I481" s="563"/>
      <c r="J481" s="563"/>
      <c r="K481" s="563"/>
      <c r="L481" s="563"/>
      <c r="M481" s="563"/>
      <c r="N481" s="563"/>
      <c r="O481" s="563"/>
      <c r="P481" s="563"/>
      <c r="Q481" s="563"/>
      <c r="R481" s="563"/>
    </row>
    <row r="482" customFormat="false" ht="12.75" hidden="false" customHeight="false" outlineLevel="0" collapsed="false">
      <c r="A482" s="563"/>
      <c r="B482" s="563"/>
      <c r="C482" s="563"/>
      <c r="D482" s="563"/>
      <c r="E482" s="563"/>
      <c r="F482" s="563"/>
      <c r="G482" s="563"/>
      <c r="H482" s="563"/>
      <c r="I482" s="563"/>
      <c r="J482" s="563"/>
      <c r="K482" s="563"/>
      <c r="L482" s="563"/>
      <c r="M482" s="563"/>
      <c r="N482" s="563"/>
      <c r="O482" s="563"/>
      <c r="P482" s="563"/>
      <c r="Q482" s="563"/>
      <c r="R482" s="563"/>
    </row>
    <row r="483" customFormat="false" ht="12.75" hidden="false" customHeight="false" outlineLevel="0" collapsed="false">
      <c r="A483" s="563"/>
      <c r="B483" s="563"/>
      <c r="C483" s="563"/>
      <c r="D483" s="563"/>
      <c r="E483" s="563"/>
      <c r="F483" s="563"/>
      <c r="G483" s="563"/>
      <c r="H483" s="563"/>
      <c r="I483" s="563"/>
      <c r="J483" s="563"/>
      <c r="K483" s="563"/>
      <c r="L483" s="563"/>
      <c r="M483" s="563"/>
      <c r="N483" s="563"/>
      <c r="O483" s="563"/>
      <c r="P483" s="563"/>
      <c r="Q483" s="563"/>
      <c r="R483" s="563"/>
    </row>
    <row r="484" customFormat="false" ht="12.75" hidden="false" customHeight="false" outlineLevel="0" collapsed="false">
      <c r="A484" s="563"/>
      <c r="B484" s="563"/>
      <c r="C484" s="563"/>
      <c r="D484" s="563"/>
      <c r="E484" s="563"/>
      <c r="F484" s="563"/>
      <c r="G484" s="563"/>
      <c r="H484" s="563"/>
      <c r="I484" s="563"/>
      <c r="J484" s="563"/>
      <c r="K484" s="563"/>
      <c r="L484" s="563"/>
      <c r="M484" s="563"/>
      <c r="N484" s="563"/>
      <c r="O484" s="563"/>
      <c r="P484" s="563"/>
      <c r="Q484" s="563"/>
      <c r="R484" s="563"/>
    </row>
    <row r="485" customFormat="false" ht="12.75" hidden="false" customHeight="false" outlineLevel="0" collapsed="false">
      <c r="A485" s="563"/>
      <c r="B485" s="563"/>
      <c r="C485" s="563"/>
      <c r="D485" s="563"/>
      <c r="E485" s="563"/>
      <c r="F485" s="563"/>
      <c r="G485" s="563"/>
      <c r="H485" s="563"/>
      <c r="I485" s="563"/>
      <c r="J485" s="563"/>
      <c r="K485" s="563"/>
      <c r="L485" s="563"/>
      <c r="M485" s="563"/>
      <c r="N485" s="563"/>
      <c r="O485" s="563"/>
      <c r="P485" s="563"/>
      <c r="Q485" s="563"/>
      <c r="R485" s="563"/>
    </row>
    <row r="486" customFormat="false" ht="12.75" hidden="false" customHeight="false" outlineLevel="0" collapsed="false">
      <c r="A486" s="563"/>
      <c r="B486" s="563"/>
      <c r="C486" s="563"/>
      <c r="D486" s="563"/>
      <c r="E486" s="563"/>
      <c r="F486" s="563"/>
      <c r="G486" s="563"/>
      <c r="H486" s="563"/>
      <c r="I486" s="563"/>
      <c r="J486" s="563"/>
      <c r="K486" s="563"/>
      <c r="L486" s="563"/>
      <c r="M486" s="563"/>
      <c r="N486" s="563"/>
      <c r="O486" s="563"/>
      <c r="P486" s="563"/>
      <c r="Q486" s="563"/>
      <c r="R486" s="563"/>
    </row>
    <row r="487" customFormat="false" ht="12.75" hidden="false" customHeight="false" outlineLevel="0" collapsed="false">
      <c r="A487" s="563"/>
      <c r="B487" s="563"/>
      <c r="C487" s="563"/>
      <c r="D487" s="563"/>
      <c r="E487" s="563"/>
      <c r="F487" s="563"/>
      <c r="G487" s="563"/>
      <c r="H487" s="563"/>
      <c r="I487" s="563"/>
      <c r="J487" s="563"/>
      <c r="K487" s="563"/>
      <c r="L487" s="563"/>
      <c r="M487" s="563"/>
      <c r="N487" s="563"/>
      <c r="O487" s="563"/>
      <c r="P487" s="563"/>
      <c r="Q487" s="563"/>
      <c r="R487" s="563"/>
    </row>
    <row r="488" customFormat="false" ht="12.75" hidden="false" customHeight="false" outlineLevel="0" collapsed="false">
      <c r="A488" s="563"/>
      <c r="B488" s="563"/>
      <c r="C488" s="563"/>
      <c r="D488" s="563"/>
      <c r="E488" s="563"/>
      <c r="F488" s="563"/>
      <c r="G488" s="563"/>
      <c r="H488" s="563"/>
      <c r="I488" s="563"/>
      <c r="J488" s="563"/>
      <c r="K488" s="563"/>
      <c r="L488" s="563"/>
      <c r="M488" s="563"/>
      <c r="N488" s="563"/>
      <c r="O488" s="563"/>
      <c r="P488" s="563"/>
      <c r="Q488" s="563"/>
      <c r="R488" s="563"/>
    </row>
    <row r="489" customFormat="false" ht="12.75" hidden="false" customHeight="false" outlineLevel="0" collapsed="false">
      <c r="A489" s="563"/>
      <c r="B489" s="563"/>
      <c r="C489" s="563"/>
      <c r="D489" s="563"/>
      <c r="E489" s="563"/>
      <c r="F489" s="563"/>
      <c r="G489" s="563"/>
      <c r="H489" s="563"/>
      <c r="I489" s="563"/>
      <c r="J489" s="563"/>
      <c r="K489" s="563"/>
      <c r="L489" s="563"/>
      <c r="M489" s="563"/>
      <c r="N489" s="563"/>
      <c r="O489" s="563"/>
      <c r="P489" s="563"/>
      <c r="Q489" s="563"/>
      <c r="R489" s="563"/>
    </row>
    <row r="490" customFormat="false" ht="12.75" hidden="false" customHeight="false" outlineLevel="0" collapsed="false">
      <c r="A490" s="563"/>
      <c r="B490" s="563"/>
      <c r="C490" s="563"/>
      <c r="D490" s="563"/>
      <c r="E490" s="563"/>
      <c r="F490" s="563"/>
      <c r="G490" s="563"/>
      <c r="H490" s="563"/>
      <c r="I490" s="563"/>
      <c r="J490" s="563"/>
      <c r="K490" s="563"/>
      <c r="L490" s="563"/>
      <c r="M490" s="563"/>
      <c r="N490" s="563"/>
      <c r="O490" s="563"/>
      <c r="P490" s="563"/>
      <c r="Q490" s="563"/>
      <c r="R490" s="563"/>
    </row>
    <row r="491" customFormat="false" ht="12.75" hidden="false" customHeight="false" outlineLevel="0" collapsed="false">
      <c r="A491" s="563"/>
      <c r="B491" s="563"/>
      <c r="C491" s="563"/>
      <c r="D491" s="563"/>
      <c r="E491" s="563"/>
      <c r="F491" s="563"/>
      <c r="G491" s="563"/>
      <c r="H491" s="563"/>
      <c r="I491" s="563"/>
      <c r="J491" s="563"/>
      <c r="K491" s="563"/>
      <c r="L491" s="563"/>
      <c r="M491" s="563"/>
      <c r="N491" s="563"/>
      <c r="O491" s="563"/>
      <c r="P491" s="563"/>
      <c r="Q491" s="563"/>
      <c r="R491" s="563"/>
    </row>
    <row r="492" customFormat="false" ht="12.75" hidden="false" customHeight="false" outlineLevel="0" collapsed="false">
      <c r="A492" s="563"/>
      <c r="B492" s="563"/>
      <c r="C492" s="563"/>
      <c r="D492" s="563"/>
      <c r="E492" s="563"/>
      <c r="F492" s="563"/>
      <c r="G492" s="563"/>
      <c r="H492" s="563"/>
      <c r="I492" s="563"/>
      <c r="J492" s="563"/>
      <c r="K492" s="563"/>
      <c r="L492" s="563"/>
      <c r="M492" s="563"/>
      <c r="N492" s="563"/>
      <c r="O492" s="563"/>
      <c r="P492" s="563"/>
      <c r="Q492" s="563"/>
      <c r="R492" s="563"/>
    </row>
    <row r="493" customFormat="false" ht="12.75" hidden="false" customHeight="false" outlineLevel="0" collapsed="false">
      <c r="A493" s="563"/>
      <c r="B493" s="563"/>
      <c r="C493" s="563"/>
      <c r="D493" s="563"/>
      <c r="E493" s="563"/>
      <c r="F493" s="563"/>
      <c r="G493" s="563"/>
      <c r="H493" s="563"/>
      <c r="I493" s="563"/>
      <c r="J493" s="563"/>
      <c r="K493" s="563"/>
      <c r="L493" s="563"/>
      <c r="M493" s="563"/>
      <c r="N493" s="563"/>
      <c r="O493" s="563"/>
      <c r="P493" s="563"/>
      <c r="Q493" s="563"/>
      <c r="R493" s="563"/>
    </row>
    <row r="494" customFormat="false" ht="12.75" hidden="false" customHeight="false" outlineLevel="0" collapsed="false">
      <c r="A494" s="563"/>
      <c r="B494" s="563"/>
      <c r="C494" s="563"/>
      <c r="D494" s="563"/>
      <c r="E494" s="563"/>
      <c r="F494" s="563"/>
      <c r="G494" s="563"/>
      <c r="H494" s="563"/>
      <c r="I494" s="563"/>
      <c r="J494" s="563"/>
      <c r="K494" s="563"/>
      <c r="L494" s="563"/>
      <c r="M494" s="563"/>
      <c r="N494" s="563"/>
      <c r="O494" s="563"/>
      <c r="P494" s="563"/>
      <c r="Q494" s="563"/>
      <c r="R494" s="563"/>
    </row>
    <row r="495" customFormat="false" ht="12.75" hidden="false" customHeight="false" outlineLevel="0" collapsed="false">
      <c r="A495" s="563"/>
      <c r="B495" s="563"/>
      <c r="C495" s="563"/>
      <c r="D495" s="563"/>
      <c r="E495" s="563"/>
      <c r="F495" s="563"/>
      <c r="G495" s="563"/>
      <c r="H495" s="563"/>
      <c r="I495" s="563"/>
      <c r="J495" s="563"/>
      <c r="K495" s="563"/>
      <c r="L495" s="563"/>
      <c r="M495" s="563"/>
      <c r="N495" s="563"/>
      <c r="O495" s="563"/>
      <c r="P495" s="563"/>
      <c r="Q495" s="563"/>
      <c r="R495" s="563"/>
    </row>
    <row r="496" customFormat="false" ht="12.75" hidden="false" customHeight="false" outlineLevel="0" collapsed="false">
      <c r="A496" s="563"/>
      <c r="B496" s="563"/>
      <c r="C496" s="563"/>
      <c r="D496" s="563"/>
      <c r="E496" s="563"/>
      <c r="F496" s="563"/>
      <c r="G496" s="563"/>
      <c r="H496" s="563"/>
      <c r="I496" s="563"/>
      <c r="J496" s="563"/>
      <c r="K496" s="563"/>
      <c r="L496" s="563"/>
      <c r="M496" s="563"/>
      <c r="N496" s="563"/>
      <c r="O496" s="563"/>
      <c r="P496" s="563"/>
      <c r="Q496" s="563"/>
      <c r="R496" s="563"/>
    </row>
    <row r="497" customFormat="false" ht="12.75" hidden="false" customHeight="false" outlineLevel="0" collapsed="false">
      <c r="A497" s="563"/>
      <c r="B497" s="563"/>
      <c r="C497" s="563"/>
      <c r="D497" s="563"/>
      <c r="E497" s="563"/>
      <c r="F497" s="563"/>
      <c r="G497" s="563"/>
      <c r="H497" s="563"/>
      <c r="I497" s="563"/>
      <c r="J497" s="563"/>
      <c r="K497" s="563"/>
      <c r="L497" s="563"/>
      <c r="M497" s="563"/>
      <c r="N497" s="563"/>
      <c r="O497" s="563"/>
      <c r="P497" s="563"/>
      <c r="Q497" s="563"/>
      <c r="R497" s="563"/>
    </row>
    <row r="498" customFormat="false" ht="12.75" hidden="false" customHeight="false" outlineLevel="0" collapsed="false">
      <c r="A498" s="563"/>
      <c r="B498" s="563"/>
      <c r="C498" s="563"/>
      <c r="D498" s="563"/>
      <c r="E498" s="563"/>
      <c r="F498" s="563"/>
      <c r="G498" s="563"/>
      <c r="H498" s="563"/>
      <c r="I498" s="563"/>
      <c r="J498" s="563"/>
      <c r="K498" s="563"/>
      <c r="L498" s="563"/>
      <c r="M498" s="563"/>
      <c r="N498" s="563"/>
      <c r="O498" s="563"/>
      <c r="P498" s="563"/>
      <c r="Q498" s="563"/>
      <c r="R498" s="563"/>
    </row>
    <row r="499" customFormat="false" ht="12.75" hidden="false" customHeight="false" outlineLevel="0" collapsed="false">
      <c r="A499" s="563"/>
      <c r="B499" s="563"/>
      <c r="C499" s="563"/>
      <c r="D499" s="563"/>
      <c r="E499" s="563"/>
      <c r="F499" s="563"/>
      <c r="G499" s="563"/>
      <c r="H499" s="563"/>
      <c r="I499" s="563"/>
      <c r="J499" s="563"/>
      <c r="K499" s="563"/>
      <c r="L499" s="563"/>
      <c r="M499" s="563"/>
      <c r="N499" s="563"/>
      <c r="O499" s="563"/>
      <c r="P499" s="563"/>
      <c r="Q499" s="563"/>
      <c r="R499" s="563"/>
    </row>
    <row r="500" customFormat="false" ht="12.75" hidden="false" customHeight="false" outlineLevel="0" collapsed="false">
      <c r="A500" s="563"/>
      <c r="B500" s="563"/>
      <c r="C500" s="563"/>
      <c r="D500" s="563"/>
      <c r="E500" s="563"/>
      <c r="F500" s="563"/>
      <c r="G500" s="563"/>
      <c r="H500" s="563"/>
      <c r="I500" s="563"/>
      <c r="J500" s="563"/>
      <c r="K500" s="563"/>
      <c r="L500" s="563"/>
      <c r="M500" s="563"/>
      <c r="N500" s="563"/>
      <c r="O500" s="563"/>
      <c r="P500" s="563"/>
      <c r="Q500" s="563"/>
      <c r="R500" s="563"/>
    </row>
    <row r="501" customFormat="false" ht="12.75" hidden="false" customHeight="false" outlineLevel="0" collapsed="false">
      <c r="A501" s="563"/>
      <c r="B501" s="563"/>
      <c r="C501" s="563"/>
      <c r="D501" s="563"/>
      <c r="E501" s="563"/>
      <c r="F501" s="563"/>
      <c r="G501" s="563"/>
      <c r="H501" s="563"/>
      <c r="I501" s="563"/>
      <c r="J501" s="563"/>
      <c r="K501" s="563"/>
      <c r="L501" s="563"/>
      <c r="M501" s="563"/>
      <c r="N501" s="563"/>
      <c r="O501" s="563"/>
      <c r="P501" s="563"/>
      <c r="Q501" s="563"/>
      <c r="R501" s="563"/>
    </row>
    <row r="502" customFormat="false" ht="12.75" hidden="false" customHeight="false" outlineLevel="0" collapsed="false">
      <c r="A502" s="563"/>
      <c r="B502" s="563"/>
      <c r="C502" s="563"/>
      <c r="D502" s="563"/>
      <c r="E502" s="563"/>
      <c r="F502" s="563"/>
      <c r="G502" s="563"/>
      <c r="H502" s="563"/>
      <c r="I502" s="563"/>
      <c r="J502" s="563"/>
      <c r="K502" s="563"/>
      <c r="L502" s="563"/>
      <c r="M502" s="563"/>
      <c r="N502" s="563"/>
      <c r="O502" s="563"/>
      <c r="P502" s="563"/>
      <c r="Q502" s="563"/>
      <c r="R502" s="563"/>
    </row>
    <row r="503" customFormat="false" ht="12.75" hidden="false" customHeight="false" outlineLevel="0" collapsed="false">
      <c r="A503" s="563"/>
      <c r="B503" s="563"/>
      <c r="C503" s="563"/>
      <c r="D503" s="563"/>
      <c r="E503" s="563"/>
      <c r="F503" s="563"/>
      <c r="G503" s="563"/>
      <c r="H503" s="563"/>
      <c r="I503" s="563"/>
      <c r="J503" s="563"/>
      <c r="K503" s="563"/>
      <c r="L503" s="563"/>
      <c r="M503" s="563"/>
      <c r="N503" s="563"/>
      <c r="O503" s="563"/>
      <c r="P503" s="563"/>
      <c r="Q503" s="563"/>
      <c r="R503" s="563"/>
    </row>
    <row r="504" customFormat="false" ht="12.75" hidden="false" customHeight="false" outlineLevel="0" collapsed="false">
      <c r="A504" s="563"/>
      <c r="B504" s="563"/>
      <c r="C504" s="563"/>
      <c r="D504" s="563"/>
      <c r="E504" s="563"/>
      <c r="F504" s="563"/>
      <c r="G504" s="563"/>
      <c r="H504" s="563"/>
      <c r="I504" s="563"/>
      <c r="J504" s="563"/>
      <c r="K504" s="563"/>
      <c r="L504" s="563"/>
      <c r="M504" s="563"/>
      <c r="N504" s="563"/>
      <c r="O504" s="563"/>
      <c r="P504" s="563"/>
      <c r="Q504" s="563"/>
      <c r="R504" s="563"/>
    </row>
    <row r="505" customFormat="false" ht="12.75" hidden="false" customHeight="false" outlineLevel="0" collapsed="false">
      <c r="A505" s="563"/>
      <c r="B505" s="563"/>
      <c r="C505" s="563"/>
      <c r="D505" s="563"/>
      <c r="E505" s="563"/>
      <c r="F505" s="563"/>
      <c r="G505" s="563"/>
      <c r="H505" s="563"/>
      <c r="I505" s="563"/>
      <c r="J505" s="563"/>
      <c r="K505" s="563"/>
      <c r="L505" s="563"/>
      <c r="M505" s="563"/>
      <c r="N505" s="563"/>
      <c r="O505" s="563"/>
      <c r="P505" s="563"/>
      <c r="Q505" s="563"/>
      <c r="R505" s="563"/>
    </row>
    <row r="506" customFormat="false" ht="12.75" hidden="false" customHeight="false" outlineLevel="0" collapsed="false">
      <c r="A506" s="563"/>
      <c r="B506" s="563"/>
      <c r="C506" s="563"/>
      <c r="D506" s="563"/>
      <c r="E506" s="563"/>
      <c r="F506" s="563"/>
      <c r="G506" s="563"/>
      <c r="H506" s="563"/>
      <c r="I506" s="563"/>
      <c r="J506" s="563"/>
      <c r="K506" s="563"/>
      <c r="L506" s="563"/>
      <c r="M506" s="563"/>
      <c r="N506" s="563"/>
      <c r="O506" s="563"/>
      <c r="P506" s="563"/>
      <c r="Q506" s="563"/>
      <c r="R506" s="563"/>
    </row>
    <row r="507" customFormat="false" ht="12.75" hidden="false" customHeight="false" outlineLevel="0" collapsed="false">
      <c r="A507" s="563"/>
      <c r="B507" s="563"/>
      <c r="C507" s="563"/>
      <c r="D507" s="563"/>
      <c r="E507" s="563"/>
      <c r="F507" s="563"/>
      <c r="G507" s="563"/>
      <c r="H507" s="563"/>
      <c r="I507" s="563"/>
      <c r="J507" s="563"/>
      <c r="K507" s="563"/>
      <c r="L507" s="563"/>
      <c r="M507" s="563"/>
      <c r="N507" s="563"/>
      <c r="O507" s="563"/>
      <c r="P507" s="563"/>
      <c r="Q507" s="563"/>
      <c r="R507" s="563"/>
    </row>
    <row r="508" customFormat="false" ht="12.75" hidden="false" customHeight="false" outlineLevel="0" collapsed="false">
      <c r="A508" s="563"/>
      <c r="B508" s="563"/>
      <c r="C508" s="563"/>
      <c r="D508" s="563"/>
      <c r="E508" s="563"/>
      <c r="F508" s="563"/>
      <c r="G508" s="563"/>
      <c r="H508" s="563"/>
      <c r="I508" s="563"/>
      <c r="J508" s="563"/>
      <c r="K508" s="563"/>
      <c r="L508" s="563"/>
      <c r="M508" s="563"/>
      <c r="N508" s="563"/>
      <c r="O508" s="563"/>
      <c r="P508" s="563"/>
      <c r="Q508" s="563"/>
      <c r="R508" s="563"/>
    </row>
    <row r="509" customFormat="false" ht="12.75" hidden="false" customHeight="false" outlineLevel="0" collapsed="false">
      <c r="A509" s="563"/>
      <c r="B509" s="563"/>
      <c r="C509" s="563"/>
      <c r="D509" s="563"/>
      <c r="E509" s="563"/>
      <c r="F509" s="563"/>
      <c r="G509" s="563"/>
      <c r="H509" s="563"/>
      <c r="I509" s="563"/>
      <c r="J509" s="563"/>
      <c r="K509" s="563"/>
      <c r="L509" s="563"/>
      <c r="M509" s="563"/>
      <c r="N509" s="563"/>
      <c r="O509" s="563"/>
      <c r="P509" s="563"/>
      <c r="Q509" s="563"/>
      <c r="R509" s="563"/>
    </row>
    <row r="510" customFormat="false" ht="12.75" hidden="false" customHeight="false" outlineLevel="0" collapsed="false">
      <c r="A510" s="563"/>
      <c r="B510" s="563"/>
      <c r="C510" s="563"/>
      <c r="D510" s="563"/>
      <c r="E510" s="563"/>
      <c r="F510" s="563"/>
      <c r="G510" s="563"/>
      <c r="H510" s="563"/>
      <c r="I510" s="563"/>
      <c r="J510" s="563"/>
      <c r="K510" s="563"/>
      <c r="L510" s="563"/>
      <c r="M510" s="563"/>
      <c r="N510" s="563"/>
      <c r="O510" s="563"/>
      <c r="P510" s="563"/>
      <c r="Q510" s="563"/>
      <c r="R510" s="563"/>
    </row>
    <row r="511" customFormat="false" ht="12.75" hidden="false" customHeight="false" outlineLevel="0" collapsed="false">
      <c r="A511" s="563"/>
      <c r="B511" s="563"/>
      <c r="C511" s="563"/>
      <c r="D511" s="563"/>
      <c r="E511" s="563"/>
      <c r="F511" s="563"/>
      <c r="G511" s="563"/>
      <c r="H511" s="563"/>
      <c r="I511" s="563"/>
      <c r="J511" s="563"/>
      <c r="K511" s="563"/>
      <c r="L511" s="563"/>
      <c r="M511" s="563"/>
      <c r="N511" s="563"/>
      <c r="O511" s="563"/>
      <c r="P511" s="563"/>
      <c r="Q511" s="563"/>
      <c r="R511" s="563"/>
    </row>
    <row r="512" customFormat="false" ht="12.75" hidden="false" customHeight="false" outlineLevel="0" collapsed="false">
      <c r="A512" s="563"/>
      <c r="B512" s="563"/>
      <c r="C512" s="563"/>
      <c r="D512" s="563"/>
      <c r="E512" s="563"/>
      <c r="F512" s="563"/>
      <c r="G512" s="563"/>
      <c r="H512" s="563"/>
      <c r="I512" s="563"/>
      <c r="J512" s="563"/>
      <c r="K512" s="563"/>
      <c r="L512" s="563"/>
      <c r="M512" s="563"/>
      <c r="N512" s="563"/>
      <c r="O512" s="563"/>
      <c r="P512" s="563"/>
      <c r="Q512" s="563"/>
      <c r="R512" s="563"/>
    </row>
    <row r="513" customFormat="false" ht="12.75" hidden="false" customHeight="false" outlineLevel="0" collapsed="false">
      <c r="A513" s="563"/>
      <c r="B513" s="563"/>
      <c r="C513" s="563"/>
      <c r="D513" s="563"/>
      <c r="E513" s="563"/>
      <c r="F513" s="563"/>
      <c r="G513" s="563"/>
      <c r="H513" s="563"/>
      <c r="I513" s="563"/>
      <c r="J513" s="563"/>
      <c r="K513" s="563"/>
      <c r="L513" s="563"/>
      <c r="M513" s="563"/>
      <c r="N513" s="563"/>
      <c r="O513" s="563"/>
      <c r="P513" s="563"/>
      <c r="Q513" s="563"/>
      <c r="R513" s="563"/>
    </row>
    <row r="514" customFormat="false" ht="12.75" hidden="false" customHeight="false" outlineLevel="0" collapsed="false">
      <c r="A514" s="563"/>
      <c r="B514" s="563"/>
      <c r="C514" s="563"/>
      <c r="D514" s="563"/>
      <c r="E514" s="563"/>
      <c r="F514" s="563"/>
      <c r="G514" s="563"/>
      <c r="H514" s="563"/>
      <c r="I514" s="563"/>
      <c r="J514" s="563"/>
      <c r="K514" s="563"/>
      <c r="L514" s="563"/>
      <c r="M514" s="563"/>
      <c r="N514" s="563"/>
      <c r="O514" s="563"/>
      <c r="P514" s="563"/>
      <c r="Q514" s="563"/>
      <c r="R514" s="563"/>
    </row>
    <row r="515" customFormat="false" ht="12.75" hidden="false" customHeight="false" outlineLevel="0" collapsed="false">
      <c r="A515" s="563"/>
      <c r="B515" s="563"/>
      <c r="C515" s="563"/>
      <c r="D515" s="563"/>
      <c r="E515" s="563"/>
      <c r="F515" s="563"/>
      <c r="G515" s="563"/>
      <c r="H515" s="563"/>
      <c r="I515" s="563"/>
      <c r="J515" s="563"/>
      <c r="K515" s="563"/>
      <c r="L515" s="563"/>
      <c r="M515" s="563"/>
      <c r="N515" s="563"/>
      <c r="O515" s="563"/>
      <c r="P515" s="563"/>
      <c r="Q515" s="563"/>
      <c r="R515" s="563"/>
    </row>
    <row r="516" customFormat="false" ht="12.75" hidden="false" customHeight="false" outlineLevel="0" collapsed="false">
      <c r="A516" s="563"/>
      <c r="B516" s="563"/>
      <c r="C516" s="563"/>
      <c r="D516" s="563"/>
      <c r="E516" s="563"/>
      <c r="F516" s="563"/>
      <c r="G516" s="563"/>
      <c r="H516" s="563"/>
      <c r="I516" s="563"/>
      <c r="J516" s="563"/>
      <c r="K516" s="563"/>
      <c r="L516" s="563"/>
      <c r="M516" s="563"/>
      <c r="N516" s="563"/>
      <c r="O516" s="563"/>
      <c r="P516" s="563"/>
      <c r="Q516" s="563"/>
      <c r="R516" s="563"/>
    </row>
    <row r="517" customFormat="false" ht="12.75" hidden="false" customHeight="false" outlineLevel="0" collapsed="false">
      <c r="A517" s="563"/>
      <c r="B517" s="563"/>
      <c r="C517" s="563"/>
      <c r="D517" s="563"/>
      <c r="E517" s="563"/>
      <c r="F517" s="563"/>
      <c r="G517" s="563"/>
      <c r="H517" s="563"/>
      <c r="I517" s="563"/>
      <c r="J517" s="563"/>
      <c r="K517" s="563"/>
      <c r="L517" s="563"/>
      <c r="M517" s="563"/>
      <c r="N517" s="563"/>
      <c r="O517" s="563"/>
      <c r="P517" s="563"/>
      <c r="Q517" s="563"/>
      <c r="R517" s="563"/>
    </row>
    <row r="518" customFormat="false" ht="12.75" hidden="false" customHeight="false" outlineLevel="0" collapsed="false">
      <c r="A518" s="563"/>
      <c r="B518" s="563"/>
      <c r="C518" s="563"/>
      <c r="D518" s="563"/>
      <c r="E518" s="563"/>
      <c r="F518" s="563"/>
      <c r="G518" s="563"/>
      <c r="H518" s="563"/>
      <c r="I518" s="563"/>
      <c r="J518" s="563"/>
      <c r="K518" s="563"/>
      <c r="L518" s="563"/>
      <c r="M518" s="563"/>
      <c r="N518" s="563"/>
      <c r="O518" s="563"/>
      <c r="P518" s="563"/>
      <c r="Q518" s="563"/>
      <c r="R518" s="563"/>
    </row>
    <row r="519" customFormat="false" ht="12.75" hidden="false" customHeight="false" outlineLevel="0" collapsed="false">
      <c r="A519" s="563"/>
      <c r="B519" s="563"/>
      <c r="C519" s="563"/>
      <c r="D519" s="563"/>
      <c r="E519" s="563"/>
      <c r="F519" s="563"/>
      <c r="G519" s="563"/>
      <c r="H519" s="563"/>
      <c r="I519" s="563"/>
      <c r="J519" s="563"/>
      <c r="K519" s="563"/>
      <c r="L519" s="563"/>
      <c r="M519" s="563"/>
      <c r="N519" s="563"/>
      <c r="O519" s="563"/>
      <c r="P519" s="563"/>
      <c r="Q519" s="563"/>
      <c r="R519" s="563"/>
    </row>
    <row r="520" customFormat="false" ht="12.75" hidden="false" customHeight="false" outlineLevel="0" collapsed="false">
      <c r="A520" s="563"/>
      <c r="B520" s="563"/>
      <c r="C520" s="563"/>
      <c r="D520" s="563"/>
      <c r="E520" s="563"/>
      <c r="F520" s="563"/>
      <c r="G520" s="563"/>
      <c r="H520" s="563"/>
      <c r="I520" s="563"/>
      <c r="J520" s="563"/>
      <c r="K520" s="563"/>
      <c r="L520" s="563"/>
      <c r="M520" s="563"/>
      <c r="N520" s="563"/>
      <c r="O520" s="563"/>
      <c r="P520" s="563"/>
      <c r="Q520" s="563"/>
      <c r="R520" s="563"/>
    </row>
    <row r="521" customFormat="false" ht="12.75" hidden="false" customHeight="false" outlineLevel="0" collapsed="false">
      <c r="A521" s="563"/>
      <c r="B521" s="563"/>
      <c r="C521" s="563"/>
      <c r="D521" s="563"/>
      <c r="E521" s="563"/>
      <c r="F521" s="563"/>
      <c r="G521" s="563"/>
      <c r="H521" s="563"/>
      <c r="I521" s="563"/>
      <c r="J521" s="563"/>
      <c r="K521" s="563"/>
      <c r="L521" s="563"/>
      <c r="M521" s="563"/>
      <c r="N521" s="563"/>
      <c r="O521" s="563"/>
      <c r="P521" s="563"/>
      <c r="Q521" s="563"/>
      <c r="R521" s="563"/>
    </row>
    <row r="522" customFormat="false" ht="12.75" hidden="false" customHeight="false" outlineLevel="0" collapsed="false">
      <c r="A522" s="563"/>
      <c r="B522" s="563"/>
      <c r="C522" s="563"/>
      <c r="D522" s="563"/>
      <c r="E522" s="563"/>
      <c r="F522" s="563"/>
      <c r="G522" s="563"/>
      <c r="H522" s="563"/>
      <c r="I522" s="563"/>
      <c r="J522" s="563"/>
      <c r="K522" s="563"/>
      <c r="L522" s="563"/>
      <c r="M522" s="563"/>
      <c r="N522" s="563"/>
      <c r="O522" s="563"/>
      <c r="P522" s="563"/>
      <c r="Q522" s="563"/>
      <c r="R522" s="563"/>
    </row>
    <row r="523" customFormat="false" ht="12.75" hidden="false" customHeight="false" outlineLevel="0" collapsed="false">
      <c r="A523" s="563"/>
      <c r="B523" s="563"/>
      <c r="C523" s="563"/>
      <c r="D523" s="563"/>
      <c r="E523" s="563"/>
      <c r="F523" s="563"/>
      <c r="G523" s="563"/>
      <c r="H523" s="563"/>
      <c r="I523" s="563"/>
      <c r="J523" s="563"/>
      <c r="K523" s="563"/>
      <c r="L523" s="563"/>
      <c r="M523" s="563"/>
      <c r="N523" s="563"/>
      <c r="O523" s="563"/>
      <c r="P523" s="563"/>
      <c r="Q523" s="563"/>
      <c r="R523" s="563"/>
    </row>
    <row r="524" customFormat="false" ht="12.75" hidden="false" customHeight="false" outlineLevel="0" collapsed="false">
      <c r="A524" s="563"/>
      <c r="B524" s="563"/>
      <c r="C524" s="563"/>
      <c r="D524" s="563"/>
      <c r="E524" s="563"/>
      <c r="F524" s="563"/>
      <c r="G524" s="563"/>
      <c r="H524" s="563"/>
      <c r="I524" s="563"/>
      <c r="J524" s="563"/>
      <c r="K524" s="563"/>
      <c r="L524" s="563"/>
      <c r="M524" s="563"/>
      <c r="N524" s="563"/>
      <c r="O524" s="563"/>
      <c r="P524" s="563"/>
      <c r="Q524" s="563"/>
      <c r="R524" s="563"/>
    </row>
    <row r="525" customFormat="false" ht="12.75" hidden="false" customHeight="false" outlineLevel="0" collapsed="false">
      <c r="A525" s="563"/>
      <c r="B525" s="563"/>
      <c r="C525" s="563"/>
      <c r="D525" s="563"/>
      <c r="E525" s="563"/>
      <c r="F525" s="563"/>
      <c r="G525" s="563"/>
      <c r="H525" s="563"/>
      <c r="I525" s="563"/>
      <c r="J525" s="563"/>
      <c r="K525" s="563"/>
      <c r="L525" s="563"/>
      <c r="M525" s="563"/>
      <c r="N525" s="563"/>
      <c r="O525" s="563"/>
      <c r="P525" s="563"/>
      <c r="Q525" s="563"/>
      <c r="R525" s="563"/>
    </row>
    <row r="526" customFormat="false" ht="12.75" hidden="false" customHeight="false" outlineLevel="0" collapsed="false">
      <c r="A526" s="563"/>
      <c r="B526" s="563"/>
      <c r="C526" s="563"/>
      <c r="D526" s="563"/>
      <c r="E526" s="563"/>
      <c r="F526" s="563"/>
      <c r="G526" s="563"/>
      <c r="H526" s="563"/>
      <c r="I526" s="563"/>
      <c r="J526" s="563"/>
      <c r="K526" s="563"/>
      <c r="L526" s="563"/>
      <c r="M526" s="563"/>
      <c r="N526" s="563"/>
      <c r="O526" s="563"/>
      <c r="P526" s="563"/>
      <c r="Q526" s="563"/>
      <c r="R526" s="563"/>
    </row>
    <row r="527" customFormat="false" ht="12.75" hidden="false" customHeight="false" outlineLevel="0" collapsed="false">
      <c r="A527" s="563"/>
      <c r="B527" s="563"/>
      <c r="C527" s="563"/>
      <c r="D527" s="563"/>
      <c r="E527" s="563"/>
      <c r="F527" s="563"/>
      <c r="G527" s="563"/>
      <c r="H527" s="563"/>
      <c r="I527" s="563"/>
      <c r="J527" s="563"/>
      <c r="K527" s="563"/>
      <c r="L527" s="563"/>
      <c r="M527" s="563"/>
      <c r="N527" s="563"/>
      <c r="O527" s="563"/>
      <c r="P527" s="563"/>
      <c r="Q527" s="563"/>
      <c r="R527" s="563"/>
    </row>
    <row r="528" customFormat="false" ht="12.75" hidden="false" customHeight="false" outlineLevel="0" collapsed="false">
      <c r="A528" s="563"/>
      <c r="B528" s="563"/>
      <c r="C528" s="563"/>
      <c r="D528" s="563"/>
      <c r="E528" s="563"/>
      <c r="F528" s="563"/>
      <c r="G528" s="563"/>
      <c r="H528" s="563"/>
      <c r="I528" s="563"/>
      <c r="J528" s="563"/>
      <c r="K528" s="563"/>
      <c r="L528" s="563"/>
      <c r="M528" s="563"/>
      <c r="N528" s="563"/>
      <c r="O528" s="563"/>
      <c r="P528" s="563"/>
      <c r="Q528" s="563"/>
      <c r="R528" s="563"/>
    </row>
    <row r="529" customFormat="false" ht="12.75" hidden="false" customHeight="false" outlineLevel="0" collapsed="false">
      <c r="A529" s="563"/>
      <c r="B529" s="563"/>
      <c r="C529" s="563"/>
      <c r="D529" s="563"/>
      <c r="E529" s="563"/>
      <c r="F529" s="563"/>
      <c r="G529" s="563"/>
      <c r="H529" s="563"/>
      <c r="I529" s="563"/>
      <c r="J529" s="563"/>
      <c r="K529" s="563"/>
      <c r="L529" s="563"/>
      <c r="M529" s="563"/>
      <c r="N529" s="563"/>
      <c r="O529" s="563"/>
      <c r="P529" s="563"/>
      <c r="Q529" s="563"/>
      <c r="R529" s="563"/>
    </row>
    <row r="530" customFormat="false" ht="12.75" hidden="false" customHeight="false" outlineLevel="0" collapsed="false">
      <c r="A530" s="563"/>
      <c r="B530" s="563"/>
      <c r="C530" s="563"/>
      <c r="D530" s="563"/>
      <c r="E530" s="563"/>
      <c r="F530" s="563"/>
      <c r="G530" s="563"/>
      <c r="H530" s="563"/>
      <c r="I530" s="563"/>
      <c r="J530" s="563"/>
      <c r="K530" s="563"/>
      <c r="L530" s="563"/>
      <c r="M530" s="563"/>
      <c r="N530" s="563"/>
      <c r="O530" s="563"/>
      <c r="P530" s="563"/>
      <c r="Q530" s="563"/>
      <c r="R530" s="563"/>
    </row>
    <row r="531" customFormat="false" ht="12.75" hidden="false" customHeight="false" outlineLevel="0" collapsed="false">
      <c r="A531" s="563"/>
      <c r="B531" s="563"/>
      <c r="C531" s="563"/>
      <c r="D531" s="563"/>
      <c r="E531" s="563"/>
      <c r="F531" s="563"/>
      <c r="G531" s="563"/>
      <c r="H531" s="563"/>
      <c r="I531" s="563"/>
      <c r="J531" s="563"/>
      <c r="K531" s="563"/>
      <c r="L531" s="563"/>
      <c r="M531" s="563"/>
      <c r="N531" s="563"/>
      <c r="O531" s="563"/>
      <c r="P531" s="563"/>
      <c r="Q531" s="563"/>
      <c r="R531" s="563"/>
    </row>
    <row r="532" customFormat="false" ht="12.75" hidden="false" customHeight="false" outlineLevel="0" collapsed="false">
      <c r="A532" s="563"/>
      <c r="B532" s="563"/>
      <c r="C532" s="563"/>
      <c r="D532" s="563"/>
      <c r="E532" s="563"/>
      <c r="F532" s="563"/>
      <c r="G532" s="563"/>
      <c r="H532" s="563"/>
      <c r="I532" s="563"/>
      <c r="J532" s="563"/>
      <c r="K532" s="563"/>
      <c r="L532" s="563"/>
      <c r="M532" s="563"/>
      <c r="N532" s="563"/>
      <c r="O532" s="563"/>
      <c r="P532" s="563"/>
      <c r="Q532" s="563"/>
      <c r="R532" s="563"/>
    </row>
    <row r="533" customFormat="false" ht="12.75" hidden="false" customHeight="false" outlineLevel="0" collapsed="false">
      <c r="A533" s="563"/>
      <c r="B533" s="563"/>
      <c r="C533" s="563"/>
      <c r="D533" s="563"/>
      <c r="E533" s="563"/>
      <c r="F533" s="563"/>
      <c r="G533" s="563"/>
      <c r="H533" s="563"/>
      <c r="I533" s="563"/>
      <c r="J533" s="563"/>
      <c r="K533" s="563"/>
      <c r="L533" s="563"/>
      <c r="M533" s="563"/>
      <c r="N533" s="563"/>
      <c r="O533" s="563"/>
      <c r="P533" s="563"/>
      <c r="Q533" s="563"/>
      <c r="R533" s="563"/>
    </row>
    <row r="534" customFormat="false" ht="12.75" hidden="false" customHeight="false" outlineLevel="0" collapsed="false">
      <c r="A534" s="563"/>
      <c r="B534" s="563"/>
      <c r="C534" s="563"/>
      <c r="D534" s="563"/>
      <c r="E534" s="563"/>
      <c r="F534" s="563"/>
      <c r="G534" s="563"/>
      <c r="H534" s="563"/>
      <c r="I534" s="563"/>
      <c r="J534" s="563"/>
      <c r="K534" s="563"/>
      <c r="L534" s="563"/>
      <c r="M534" s="563"/>
      <c r="N534" s="563"/>
      <c r="O534" s="563"/>
      <c r="P534" s="563"/>
      <c r="Q534" s="563"/>
      <c r="R534" s="563"/>
    </row>
    <row r="535" customFormat="false" ht="12.75" hidden="false" customHeight="false" outlineLevel="0" collapsed="false">
      <c r="A535" s="563"/>
      <c r="B535" s="563"/>
      <c r="C535" s="563"/>
      <c r="D535" s="563"/>
      <c r="E535" s="563"/>
      <c r="F535" s="563"/>
      <c r="G535" s="563"/>
      <c r="H535" s="563"/>
      <c r="I535" s="563"/>
      <c r="J535" s="563"/>
      <c r="K535" s="563"/>
      <c r="L535" s="563"/>
      <c r="M535" s="563"/>
      <c r="N535" s="563"/>
      <c r="O535" s="563"/>
      <c r="P535" s="563"/>
      <c r="Q535" s="563"/>
      <c r="R535" s="563"/>
    </row>
    <row r="536" customFormat="false" ht="12.75" hidden="false" customHeight="false" outlineLevel="0" collapsed="false">
      <c r="A536" s="563"/>
      <c r="B536" s="563"/>
      <c r="C536" s="563"/>
      <c r="D536" s="563"/>
      <c r="E536" s="563"/>
      <c r="F536" s="563"/>
      <c r="G536" s="563"/>
      <c r="H536" s="563"/>
      <c r="I536" s="563"/>
      <c r="J536" s="563"/>
      <c r="K536" s="563"/>
      <c r="L536" s="563"/>
      <c r="M536" s="563"/>
      <c r="N536" s="563"/>
      <c r="O536" s="563"/>
      <c r="P536" s="563"/>
      <c r="Q536" s="563"/>
      <c r="R536" s="563"/>
    </row>
    <row r="537" customFormat="false" ht="12.75" hidden="false" customHeight="false" outlineLevel="0" collapsed="false">
      <c r="A537" s="563"/>
      <c r="B537" s="563"/>
      <c r="C537" s="563"/>
      <c r="D537" s="563"/>
      <c r="E537" s="563"/>
      <c r="F537" s="563"/>
      <c r="G537" s="563"/>
      <c r="H537" s="563"/>
      <c r="I537" s="563"/>
      <c r="J537" s="563"/>
      <c r="K537" s="563"/>
      <c r="L537" s="563"/>
      <c r="M537" s="563"/>
      <c r="N537" s="563"/>
      <c r="O537" s="563"/>
      <c r="P537" s="563"/>
      <c r="Q537" s="563"/>
      <c r="R537" s="563"/>
    </row>
    <row r="538" customFormat="false" ht="12.75" hidden="false" customHeight="false" outlineLevel="0" collapsed="false">
      <c r="A538" s="563"/>
      <c r="B538" s="563"/>
      <c r="C538" s="563"/>
      <c r="D538" s="563"/>
      <c r="E538" s="563"/>
      <c r="F538" s="563"/>
      <c r="G538" s="563"/>
      <c r="H538" s="563"/>
      <c r="I538" s="563"/>
      <c r="J538" s="563"/>
      <c r="K538" s="563"/>
      <c r="L538" s="563"/>
      <c r="M538" s="563"/>
      <c r="N538" s="563"/>
      <c r="O538" s="563"/>
      <c r="P538" s="563"/>
      <c r="Q538" s="563"/>
      <c r="R538" s="563"/>
    </row>
    <row r="539" customFormat="false" ht="12.75" hidden="false" customHeight="false" outlineLevel="0" collapsed="false">
      <c r="A539" s="563"/>
      <c r="B539" s="563"/>
      <c r="C539" s="563"/>
      <c r="D539" s="563"/>
      <c r="E539" s="563"/>
      <c r="F539" s="563"/>
      <c r="G539" s="563"/>
      <c r="H539" s="563"/>
      <c r="I539" s="563"/>
      <c r="J539" s="563"/>
      <c r="K539" s="563"/>
      <c r="L539" s="563"/>
      <c r="M539" s="563"/>
      <c r="N539" s="563"/>
      <c r="O539" s="563"/>
      <c r="P539" s="563"/>
      <c r="Q539" s="563"/>
      <c r="R539" s="563"/>
    </row>
    <row r="540" customFormat="false" ht="12.75" hidden="false" customHeight="false" outlineLevel="0" collapsed="false">
      <c r="A540" s="563"/>
      <c r="B540" s="563"/>
      <c r="C540" s="563"/>
      <c r="D540" s="563"/>
      <c r="E540" s="563"/>
      <c r="F540" s="563"/>
      <c r="G540" s="563"/>
      <c r="H540" s="563"/>
      <c r="I540" s="563"/>
      <c r="J540" s="563"/>
      <c r="K540" s="563"/>
      <c r="L540" s="563"/>
      <c r="M540" s="563"/>
      <c r="N540" s="563"/>
      <c r="O540" s="563"/>
      <c r="P540" s="563"/>
      <c r="Q540" s="563"/>
      <c r="R540" s="563"/>
    </row>
    <row r="541" customFormat="false" ht="12.75" hidden="false" customHeight="false" outlineLevel="0" collapsed="false">
      <c r="A541" s="563"/>
      <c r="B541" s="563"/>
      <c r="C541" s="563"/>
      <c r="D541" s="563"/>
      <c r="E541" s="563"/>
      <c r="F541" s="563"/>
      <c r="G541" s="563"/>
      <c r="H541" s="563"/>
      <c r="I541" s="563"/>
      <c r="J541" s="563"/>
      <c r="K541" s="563"/>
      <c r="L541" s="563"/>
      <c r="M541" s="563"/>
      <c r="N541" s="563"/>
      <c r="O541" s="563"/>
      <c r="P541" s="563"/>
      <c r="Q541" s="563"/>
      <c r="R541" s="563"/>
    </row>
    <row r="542" customFormat="false" ht="12.75" hidden="false" customHeight="false" outlineLevel="0" collapsed="false">
      <c r="A542" s="563"/>
      <c r="B542" s="563"/>
      <c r="C542" s="563"/>
      <c r="D542" s="563"/>
      <c r="E542" s="563"/>
      <c r="F542" s="563"/>
      <c r="G542" s="563"/>
      <c r="H542" s="563"/>
      <c r="I542" s="563"/>
      <c r="J542" s="563"/>
      <c r="K542" s="563"/>
      <c r="L542" s="563"/>
      <c r="M542" s="563"/>
      <c r="N542" s="563"/>
      <c r="O542" s="563"/>
      <c r="P542" s="563"/>
      <c r="Q542" s="563"/>
      <c r="R542" s="563"/>
    </row>
    <row r="543" customFormat="false" ht="12.75" hidden="false" customHeight="false" outlineLevel="0" collapsed="false">
      <c r="A543" s="563"/>
      <c r="B543" s="563"/>
      <c r="C543" s="563"/>
      <c r="D543" s="563"/>
      <c r="E543" s="563"/>
      <c r="F543" s="563"/>
      <c r="G543" s="563"/>
      <c r="H543" s="563"/>
      <c r="I543" s="563"/>
      <c r="J543" s="563"/>
      <c r="K543" s="563"/>
      <c r="L543" s="563"/>
      <c r="M543" s="563"/>
      <c r="N543" s="563"/>
      <c r="O543" s="563"/>
      <c r="P543" s="563"/>
      <c r="Q543" s="563"/>
      <c r="R543" s="563"/>
    </row>
    <row r="544" customFormat="false" ht="12.75" hidden="false" customHeight="false" outlineLevel="0" collapsed="false">
      <c r="A544" s="563"/>
      <c r="B544" s="563"/>
      <c r="C544" s="563"/>
      <c r="D544" s="563"/>
      <c r="E544" s="563"/>
      <c r="F544" s="563"/>
      <c r="G544" s="563"/>
      <c r="H544" s="563"/>
      <c r="I544" s="563"/>
      <c r="J544" s="563"/>
      <c r="K544" s="563"/>
      <c r="L544" s="563"/>
      <c r="M544" s="563"/>
      <c r="N544" s="563"/>
      <c r="O544" s="563"/>
      <c r="P544" s="563"/>
      <c r="Q544" s="563"/>
      <c r="R544" s="563"/>
    </row>
    <row r="545" customFormat="false" ht="12.75" hidden="false" customHeight="false" outlineLevel="0" collapsed="false">
      <c r="A545" s="563"/>
      <c r="B545" s="563"/>
      <c r="C545" s="563"/>
      <c r="D545" s="563"/>
      <c r="E545" s="563"/>
      <c r="F545" s="563"/>
      <c r="G545" s="563"/>
      <c r="H545" s="563"/>
      <c r="I545" s="563"/>
      <c r="J545" s="563"/>
      <c r="K545" s="563"/>
      <c r="L545" s="563"/>
      <c r="M545" s="563"/>
      <c r="N545" s="563"/>
      <c r="O545" s="563"/>
      <c r="P545" s="563"/>
      <c r="Q545" s="563"/>
      <c r="R545" s="563"/>
    </row>
    <row r="546" customFormat="false" ht="12.75" hidden="false" customHeight="false" outlineLevel="0" collapsed="false">
      <c r="A546" s="563"/>
      <c r="B546" s="563"/>
      <c r="C546" s="563"/>
      <c r="D546" s="563"/>
      <c r="E546" s="563"/>
      <c r="F546" s="563"/>
      <c r="G546" s="563"/>
      <c r="H546" s="563"/>
      <c r="I546" s="563"/>
      <c r="J546" s="563"/>
      <c r="K546" s="563"/>
      <c r="L546" s="563"/>
      <c r="M546" s="563"/>
      <c r="N546" s="563"/>
      <c r="O546" s="563"/>
      <c r="P546" s="563"/>
      <c r="Q546" s="563"/>
      <c r="R546" s="563"/>
    </row>
    <row r="547" customFormat="false" ht="12.75" hidden="false" customHeight="false" outlineLevel="0" collapsed="false">
      <c r="A547" s="563"/>
      <c r="B547" s="563"/>
      <c r="C547" s="563"/>
      <c r="D547" s="563"/>
      <c r="E547" s="563"/>
      <c r="F547" s="563"/>
      <c r="G547" s="563"/>
      <c r="H547" s="563"/>
      <c r="I547" s="563"/>
      <c r="J547" s="563"/>
      <c r="K547" s="563"/>
      <c r="L547" s="563"/>
      <c r="M547" s="563"/>
      <c r="N547" s="563"/>
      <c r="O547" s="563"/>
      <c r="P547" s="563"/>
      <c r="Q547" s="563"/>
      <c r="R547" s="563"/>
    </row>
    <row r="548" customFormat="false" ht="12.75" hidden="false" customHeight="false" outlineLevel="0" collapsed="false">
      <c r="A548" s="563"/>
      <c r="B548" s="563"/>
      <c r="C548" s="563"/>
      <c r="D548" s="563"/>
      <c r="E548" s="563"/>
      <c r="F548" s="563"/>
      <c r="G548" s="563"/>
      <c r="H548" s="563"/>
      <c r="I548" s="563"/>
      <c r="J548" s="563"/>
      <c r="K548" s="563"/>
      <c r="L548" s="563"/>
      <c r="M548" s="563"/>
      <c r="N548" s="563"/>
      <c r="O548" s="563"/>
      <c r="P548" s="563"/>
      <c r="Q548" s="563"/>
      <c r="R548" s="563"/>
    </row>
    <row r="549" customFormat="false" ht="12.75" hidden="false" customHeight="false" outlineLevel="0" collapsed="false">
      <c r="A549" s="563"/>
      <c r="B549" s="563"/>
      <c r="C549" s="563"/>
      <c r="D549" s="563"/>
      <c r="E549" s="563"/>
      <c r="F549" s="563"/>
      <c r="G549" s="563"/>
      <c r="H549" s="563"/>
      <c r="I549" s="563"/>
      <c r="J549" s="563"/>
      <c r="K549" s="563"/>
      <c r="L549" s="563"/>
      <c r="M549" s="563"/>
      <c r="N549" s="563"/>
      <c r="O549" s="563"/>
      <c r="P549" s="563"/>
      <c r="Q549" s="563"/>
      <c r="R549" s="563"/>
    </row>
    <row r="550" customFormat="false" ht="12.75" hidden="false" customHeight="false" outlineLevel="0" collapsed="false">
      <c r="A550" s="563"/>
      <c r="B550" s="563"/>
      <c r="C550" s="563"/>
      <c r="D550" s="563"/>
      <c r="E550" s="563"/>
      <c r="F550" s="563"/>
      <c r="G550" s="563"/>
      <c r="H550" s="563"/>
      <c r="I550" s="563"/>
      <c r="J550" s="563"/>
      <c r="K550" s="563"/>
      <c r="L550" s="563"/>
      <c r="M550" s="563"/>
      <c r="N550" s="563"/>
      <c r="O550" s="563"/>
      <c r="P550" s="563"/>
      <c r="Q550" s="563"/>
      <c r="R550" s="563"/>
    </row>
    <row r="551" customFormat="false" ht="12.75" hidden="false" customHeight="false" outlineLevel="0" collapsed="false">
      <c r="A551" s="563"/>
      <c r="B551" s="563"/>
      <c r="C551" s="563"/>
      <c r="D551" s="563"/>
      <c r="E551" s="563"/>
      <c r="F551" s="563"/>
      <c r="G551" s="563"/>
      <c r="H551" s="563"/>
      <c r="I551" s="563"/>
      <c r="J551" s="563"/>
      <c r="K551" s="563"/>
      <c r="L551" s="563"/>
      <c r="M551" s="563"/>
      <c r="N551" s="563"/>
      <c r="O551" s="563"/>
      <c r="P551" s="563"/>
      <c r="Q551" s="563"/>
      <c r="R551" s="563"/>
    </row>
    <row r="552" customFormat="false" ht="12.75" hidden="false" customHeight="false" outlineLevel="0" collapsed="false">
      <c r="A552" s="563"/>
      <c r="B552" s="563"/>
      <c r="C552" s="563"/>
      <c r="D552" s="563"/>
      <c r="E552" s="563"/>
      <c r="F552" s="563"/>
      <c r="G552" s="563"/>
      <c r="H552" s="563"/>
      <c r="I552" s="563"/>
      <c r="J552" s="563"/>
      <c r="K552" s="563"/>
      <c r="L552" s="563"/>
      <c r="M552" s="563"/>
      <c r="N552" s="563"/>
      <c r="O552" s="563"/>
      <c r="P552" s="563"/>
      <c r="Q552" s="563"/>
      <c r="R552" s="563"/>
    </row>
    <row r="553" customFormat="false" ht="12.75" hidden="false" customHeight="false" outlineLevel="0" collapsed="false">
      <c r="A553" s="563"/>
      <c r="B553" s="563"/>
      <c r="C553" s="563"/>
      <c r="D553" s="563"/>
      <c r="E553" s="563"/>
      <c r="F553" s="563"/>
      <c r="G553" s="563"/>
      <c r="H553" s="563"/>
      <c r="I553" s="563"/>
      <c r="J553" s="563"/>
      <c r="K553" s="563"/>
      <c r="L553" s="563"/>
      <c r="M553" s="563"/>
      <c r="N553" s="563"/>
      <c r="O553" s="563"/>
      <c r="P553" s="563"/>
      <c r="Q553" s="563"/>
      <c r="R553" s="563"/>
    </row>
    <row r="554" customFormat="false" ht="12.75" hidden="false" customHeight="false" outlineLevel="0" collapsed="false">
      <c r="A554" s="563"/>
      <c r="B554" s="563"/>
      <c r="C554" s="563"/>
      <c r="D554" s="563"/>
      <c r="E554" s="563"/>
      <c r="F554" s="563"/>
      <c r="G554" s="563"/>
      <c r="H554" s="563"/>
      <c r="I554" s="563"/>
      <c r="J554" s="563"/>
      <c r="K554" s="563"/>
      <c r="L554" s="563"/>
      <c r="M554" s="563"/>
      <c r="N554" s="563"/>
      <c r="O554" s="563"/>
      <c r="P554" s="563"/>
      <c r="Q554" s="563"/>
      <c r="R554" s="563"/>
    </row>
    <row r="555" customFormat="false" ht="12.75" hidden="false" customHeight="false" outlineLevel="0" collapsed="false">
      <c r="A555" s="563"/>
      <c r="B555" s="563"/>
      <c r="C555" s="563"/>
      <c r="D555" s="563"/>
      <c r="E555" s="563"/>
      <c r="F555" s="563"/>
      <c r="G555" s="563"/>
      <c r="H555" s="563"/>
      <c r="I555" s="563"/>
      <c r="J555" s="563"/>
      <c r="K555" s="563"/>
      <c r="L555" s="563"/>
      <c r="M555" s="563"/>
      <c r="N555" s="563"/>
      <c r="O555" s="563"/>
      <c r="P555" s="563"/>
      <c r="Q555" s="563"/>
      <c r="R555" s="563"/>
    </row>
    <row r="556" customFormat="false" ht="12.75" hidden="false" customHeight="false" outlineLevel="0" collapsed="false">
      <c r="A556" s="563"/>
      <c r="B556" s="563"/>
      <c r="C556" s="563"/>
      <c r="D556" s="563"/>
      <c r="E556" s="563"/>
      <c r="F556" s="563"/>
      <c r="G556" s="563"/>
      <c r="H556" s="563"/>
      <c r="I556" s="563"/>
      <c r="J556" s="563"/>
      <c r="K556" s="563"/>
      <c r="L556" s="563"/>
      <c r="M556" s="563"/>
      <c r="N556" s="563"/>
      <c r="O556" s="563"/>
      <c r="P556" s="563"/>
      <c r="Q556" s="563"/>
      <c r="R556" s="563"/>
    </row>
    <row r="557" customFormat="false" ht="12.75" hidden="false" customHeight="false" outlineLevel="0" collapsed="false">
      <c r="A557" s="563"/>
      <c r="B557" s="563"/>
      <c r="C557" s="563"/>
      <c r="D557" s="563"/>
      <c r="E557" s="563"/>
      <c r="F557" s="563"/>
      <c r="G557" s="563"/>
      <c r="H557" s="563"/>
      <c r="I557" s="563"/>
      <c r="J557" s="563"/>
      <c r="K557" s="563"/>
      <c r="L557" s="563"/>
      <c r="M557" s="563"/>
      <c r="N557" s="563"/>
      <c r="O557" s="563"/>
      <c r="P557" s="563"/>
      <c r="Q557" s="563"/>
      <c r="R557" s="563"/>
    </row>
    <row r="558" customFormat="false" ht="12.75" hidden="false" customHeight="false" outlineLevel="0" collapsed="false">
      <c r="A558" s="563"/>
      <c r="B558" s="563"/>
      <c r="C558" s="563"/>
      <c r="D558" s="563"/>
      <c r="E558" s="563"/>
      <c r="F558" s="563"/>
      <c r="G558" s="563"/>
      <c r="H558" s="563"/>
      <c r="I558" s="563"/>
      <c r="J558" s="563"/>
      <c r="K558" s="563"/>
      <c r="L558" s="563"/>
      <c r="M558" s="563"/>
      <c r="N558" s="563"/>
      <c r="O558" s="563"/>
      <c r="P558" s="563"/>
      <c r="Q558" s="563"/>
      <c r="R558" s="563"/>
    </row>
    <row r="559" customFormat="false" ht="12.75" hidden="false" customHeight="false" outlineLevel="0" collapsed="false">
      <c r="A559" s="563"/>
      <c r="B559" s="563"/>
      <c r="C559" s="563"/>
      <c r="D559" s="563"/>
      <c r="E559" s="563"/>
      <c r="F559" s="563"/>
      <c r="G559" s="563"/>
      <c r="H559" s="563"/>
      <c r="I559" s="563"/>
      <c r="J559" s="563"/>
      <c r="K559" s="563"/>
      <c r="L559" s="563"/>
      <c r="M559" s="563"/>
      <c r="N559" s="563"/>
      <c r="O559" s="563"/>
      <c r="P559" s="563"/>
      <c r="Q559" s="563"/>
      <c r="R559" s="563"/>
    </row>
    <row r="560" customFormat="false" ht="12.75" hidden="false" customHeight="false" outlineLevel="0" collapsed="false">
      <c r="A560" s="563"/>
      <c r="B560" s="563"/>
      <c r="C560" s="563"/>
      <c r="D560" s="563"/>
      <c r="E560" s="563"/>
      <c r="F560" s="563"/>
      <c r="G560" s="563"/>
      <c r="H560" s="563"/>
      <c r="I560" s="563"/>
      <c r="J560" s="563"/>
      <c r="K560" s="563"/>
      <c r="L560" s="563"/>
      <c r="M560" s="563"/>
      <c r="N560" s="563"/>
      <c r="O560" s="563"/>
      <c r="P560" s="563"/>
      <c r="Q560" s="563"/>
      <c r="R560" s="563"/>
    </row>
    <row r="561" customFormat="false" ht="12.75" hidden="false" customHeight="false" outlineLevel="0" collapsed="false">
      <c r="A561" s="563"/>
      <c r="B561" s="563"/>
      <c r="C561" s="563"/>
      <c r="D561" s="563"/>
      <c r="E561" s="563"/>
      <c r="F561" s="563"/>
      <c r="G561" s="563"/>
      <c r="H561" s="563"/>
      <c r="I561" s="563"/>
      <c r="J561" s="563"/>
      <c r="K561" s="563"/>
      <c r="L561" s="563"/>
      <c r="M561" s="563"/>
      <c r="N561" s="563"/>
      <c r="O561" s="563"/>
      <c r="P561" s="563"/>
      <c r="Q561" s="563"/>
      <c r="R561" s="563"/>
    </row>
    <row r="562" customFormat="false" ht="12.75" hidden="false" customHeight="false" outlineLevel="0" collapsed="false">
      <c r="A562" s="563"/>
      <c r="B562" s="563"/>
      <c r="C562" s="563"/>
      <c r="D562" s="563"/>
      <c r="E562" s="563"/>
      <c r="F562" s="563"/>
      <c r="G562" s="563"/>
      <c r="H562" s="563"/>
      <c r="I562" s="563"/>
      <c r="J562" s="563"/>
      <c r="K562" s="563"/>
      <c r="L562" s="563"/>
      <c r="M562" s="563"/>
      <c r="N562" s="563"/>
      <c r="O562" s="563"/>
      <c r="P562" s="563"/>
      <c r="Q562" s="563"/>
      <c r="R562" s="563"/>
    </row>
    <row r="563" customFormat="false" ht="12.75" hidden="false" customHeight="false" outlineLevel="0" collapsed="false">
      <c r="A563" s="563"/>
      <c r="B563" s="563"/>
      <c r="C563" s="563"/>
      <c r="D563" s="563"/>
      <c r="E563" s="563"/>
      <c r="F563" s="563"/>
      <c r="G563" s="563"/>
      <c r="H563" s="563"/>
      <c r="I563" s="563"/>
      <c r="J563" s="563"/>
      <c r="K563" s="563"/>
      <c r="L563" s="563"/>
      <c r="M563" s="563"/>
      <c r="N563" s="563"/>
      <c r="O563" s="563"/>
      <c r="P563" s="563"/>
      <c r="Q563" s="563"/>
      <c r="R563" s="563"/>
    </row>
    <row r="564" customFormat="false" ht="12.75" hidden="false" customHeight="false" outlineLevel="0" collapsed="false">
      <c r="A564" s="563"/>
      <c r="B564" s="563"/>
      <c r="C564" s="563"/>
      <c r="D564" s="563"/>
      <c r="E564" s="563"/>
      <c r="F564" s="563"/>
      <c r="G564" s="563"/>
      <c r="H564" s="563"/>
      <c r="I564" s="563"/>
      <c r="J564" s="563"/>
      <c r="K564" s="563"/>
      <c r="L564" s="563"/>
      <c r="M564" s="563"/>
      <c r="N564" s="563"/>
      <c r="O564" s="563"/>
      <c r="P564" s="563"/>
      <c r="Q564" s="563"/>
      <c r="R564" s="563"/>
    </row>
    <row r="565" customFormat="false" ht="12.75" hidden="false" customHeight="false" outlineLevel="0" collapsed="false">
      <c r="A565" s="563"/>
      <c r="B565" s="563"/>
      <c r="C565" s="563"/>
      <c r="D565" s="563"/>
      <c r="E565" s="563"/>
      <c r="F565" s="563"/>
      <c r="G565" s="563"/>
      <c r="H565" s="563"/>
      <c r="I565" s="563"/>
      <c r="J565" s="563"/>
      <c r="K565" s="563"/>
      <c r="L565" s="563"/>
      <c r="M565" s="563"/>
      <c r="N565" s="563"/>
      <c r="O565" s="563"/>
      <c r="P565" s="563"/>
      <c r="Q565" s="563"/>
      <c r="R565" s="563"/>
    </row>
    <row r="566" customFormat="false" ht="12.75" hidden="false" customHeight="false" outlineLevel="0" collapsed="false">
      <c r="A566" s="563"/>
      <c r="B566" s="563"/>
      <c r="C566" s="563"/>
      <c r="D566" s="563"/>
      <c r="E566" s="563"/>
      <c r="F566" s="563"/>
      <c r="G566" s="563"/>
      <c r="H566" s="563"/>
      <c r="I566" s="563"/>
      <c r="J566" s="563"/>
      <c r="K566" s="563"/>
      <c r="L566" s="563"/>
      <c r="M566" s="563"/>
      <c r="N566" s="563"/>
      <c r="O566" s="563"/>
      <c r="P566" s="563"/>
      <c r="Q566" s="563"/>
      <c r="R566" s="563"/>
    </row>
    <row r="567" customFormat="false" ht="12.75" hidden="false" customHeight="false" outlineLevel="0" collapsed="false">
      <c r="A567" s="563"/>
      <c r="B567" s="563"/>
      <c r="C567" s="563"/>
      <c r="D567" s="563"/>
      <c r="E567" s="563"/>
      <c r="F567" s="563"/>
      <c r="G567" s="563"/>
      <c r="H567" s="563"/>
      <c r="I567" s="563"/>
      <c r="J567" s="563"/>
      <c r="K567" s="563"/>
      <c r="L567" s="563"/>
      <c r="M567" s="563"/>
      <c r="N567" s="563"/>
      <c r="O567" s="563"/>
      <c r="P567" s="563"/>
      <c r="Q567" s="563"/>
      <c r="R567" s="563"/>
    </row>
    <row r="568" customFormat="false" ht="12.75" hidden="false" customHeight="false" outlineLevel="0" collapsed="false">
      <c r="A568" s="563"/>
      <c r="B568" s="563"/>
      <c r="C568" s="563"/>
      <c r="D568" s="563"/>
      <c r="E568" s="563"/>
      <c r="F568" s="563"/>
      <c r="G568" s="563"/>
      <c r="H568" s="563"/>
      <c r="I568" s="563"/>
      <c r="J568" s="563"/>
      <c r="K568" s="563"/>
      <c r="L568" s="563"/>
      <c r="M568" s="563"/>
      <c r="N568" s="563"/>
      <c r="O568" s="563"/>
      <c r="P568" s="563"/>
      <c r="Q568" s="563"/>
      <c r="R568" s="563"/>
    </row>
    <row r="569" customFormat="false" ht="12.75" hidden="false" customHeight="false" outlineLevel="0" collapsed="false">
      <c r="A569" s="563"/>
      <c r="B569" s="563"/>
      <c r="C569" s="563"/>
      <c r="D569" s="563"/>
      <c r="E569" s="563"/>
      <c r="F569" s="563"/>
      <c r="G569" s="563"/>
      <c r="H569" s="563"/>
      <c r="I569" s="563"/>
      <c r="J569" s="563"/>
      <c r="K569" s="563"/>
      <c r="L569" s="563"/>
      <c r="M569" s="563"/>
      <c r="N569" s="563"/>
      <c r="O569" s="563"/>
      <c r="P569" s="563"/>
      <c r="Q569" s="563"/>
      <c r="R569" s="563"/>
    </row>
    <row r="570" customFormat="false" ht="12.75" hidden="false" customHeight="false" outlineLevel="0" collapsed="false">
      <c r="A570" s="563"/>
      <c r="B570" s="563"/>
      <c r="C570" s="563"/>
      <c r="D570" s="563"/>
      <c r="E570" s="563"/>
      <c r="F570" s="563"/>
      <c r="G570" s="563"/>
      <c r="H570" s="563"/>
      <c r="I570" s="563"/>
      <c r="J570" s="563"/>
      <c r="K570" s="563"/>
      <c r="L570" s="563"/>
      <c r="M570" s="563"/>
      <c r="N570" s="563"/>
      <c r="O570" s="563"/>
      <c r="P570" s="563"/>
      <c r="Q570" s="563"/>
      <c r="R570" s="563"/>
    </row>
    <row r="571" customFormat="false" ht="12.75" hidden="false" customHeight="false" outlineLevel="0" collapsed="false">
      <c r="A571" s="563"/>
      <c r="B571" s="563"/>
      <c r="C571" s="563"/>
      <c r="D571" s="563"/>
      <c r="E571" s="563"/>
      <c r="F571" s="563"/>
      <c r="G571" s="563"/>
      <c r="H571" s="563"/>
      <c r="I571" s="563"/>
      <c r="J571" s="563"/>
      <c r="K571" s="563"/>
      <c r="L571" s="563"/>
      <c r="M571" s="563"/>
      <c r="N571" s="563"/>
      <c r="O571" s="563"/>
      <c r="P571" s="563"/>
      <c r="Q571" s="563"/>
      <c r="R571" s="563"/>
    </row>
    <row r="572" customFormat="false" ht="12.75" hidden="false" customHeight="false" outlineLevel="0" collapsed="false">
      <c r="A572" s="563"/>
      <c r="B572" s="563"/>
      <c r="C572" s="563"/>
      <c r="D572" s="563"/>
      <c r="E572" s="563"/>
      <c r="F572" s="563"/>
      <c r="G572" s="563"/>
      <c r="H572" s="563"/>
      <c r="I572" s="563"/>
      <c r="J572" s="563"/>
      <c r="K572" s="563"/>
      <c r="L572" s="563"/>
      <c r="M572" s="563"/>
      <c r="N572" s="563"/>
      <c r="O572" s="563"/>
      <c r="P572" s="563"/>
      <c r="Q572" s="563"/>
      <c r="R572" s="563"/>
    </row>
    <row r="573" customFormat="false" ht="12.75" hidden="false" customHeight="false" outlineLevel="0" collapsed="false">
      <c r="A573" s="563"/>
      <c r="B573" s="563"/>
      <c r="C573" s="563"/>
      <c r="D573" s="563"/>
      <c r="E573" s="563"/>
      <c r="F573" s="563"/>
      <c r="G573" s="563"/>
      <c r="H573" s="563"/>
      <c r="I573" s="563"/>
      <c r="J573" s="563"/>
      <c r="K573" s="563"/>
      <c r="L573" s="563"/>
      <c r="M573" s="563"/>
      <c r="N573" s="563"/>
      <c r="O573" s="563"/>
      <c r="P573" s="563"/>
      <c r="Q573" s="563"/>
      <c r="R573" s="563"/>
    </row>
    <row r="574" customFormat="false" ht="12.75" hidden="false" customHeight="false" outlineLevel="0" collapsed="false">
      <c r="A574" s="563"/>
      <c r="B574" s="563"/>
      <c r="C574" s="563"/>
      <c r="D574" s="563"/>
      <c r="E574" s="563"/>
      <c r="F574" s="563"/>
      <c r="G574" s="563"/>
      <c r="H574" s="563"/>
      <c r="I574" s="563"/>
      <c r="J574" s="563"/>
      <c r="K574" s="563"/>
      <c r="L574" s="563"/>
      <c r="M574" s="563"/>
      <c r="N574" s="563"/>
      <c r="O574" s="563"/>
      <c r="P574" s="563"/>
      <c r="Q574" s="563"/>
      <c r="R574" s="563"/>
    </row>
    <row r="575" customFormat="false" ht="12.75" hidden="false" customHeight="false" outlineLevel="0" collapsed="false">
      <c r="A575" s="563"/>
      <c r="B575" s="563"/>
      <c r="C575" s="563"/>
      <c r="D575" s="563"/>
      <c r="E575" s="563"/>
      <c r="F575" s="563"/>
      <c r="G575" s="563"/>
      <c r="H575" s="563"/>
      <c r="I575" s="563"/>
      <c r="J575" s="563"/>
      <c r="K575" s="563"/>
      <c r="L575" s="563"/>
      <c r="M575" s="563"/>
      <c r="N575" s="563"/>
      <c r="O575" s="563"/>
      <c r="P575" s="563"/>
      <c r="Q575" s="563"/>
      <c r="R575" s="563"/>
    </row>
    <row r="576" customFormat="false" ht="12.75" hidden="false" customHeight="false" outlineLevel="0" collapsed="false">
      <c r="A576" s="563"/>
      <c r="B576" s="563"/>
      <c r="C576" s="563"/>
      <c r="D576" s="563"/>
      <c r="E576" s="563"/>
      <c r="F576" s="563"/>
      <c r="G576" s="563"/>
      <c r="H576" s="563"/>
      <c r="I576" s="563"/>
      <c r="J576" s="563"/>
      <c r="K576" s="563"/>
      <c r="L576" s="563"/>
      <c r="M576" s="563"/>
      <c r="N576" s="563"/>
      <c r="O576" s="563"/>
      <c r="P576" s="563"/>
      <c r="Q576" s="563"/>
      <c r="R576" s="563"/>
    </row>
    <row r="577" customFormat="false" ht="12.75" hidden="false" customHeight="false" outlineLevel="0" collapsed="false">
      <c r="A577" s="563"/>
      <c r="B577" s="563"/>
      <c r="C577" s="563"/>
      <c r="D577" s="563"/>
      <c r="E577" s="563"/>
      <c r="F577" s="563"/>
      <c r="G577" s="563"/>
      <c r="H577" s="563"/>
      <c r="I577" s="563"/>
      <c r="J577" s="563"/>
      <c r="K577" s="563"/>
      <c r="L577" s="563"/>
      <c r="M577" s="563"/>
      <c r="N577" s="563"/>
      <c r="O577" s="563"/>
      <c r="P577" s="563"/>
      <c r="Q577" s="563"/>
      <c r="R577" s="563"/>
    </row>
    <row r="578" customFormat="false" ht="12.75" hidden="false" customHeight="false" outlineLevel="0" collapsed="false">
      <c r="A578" s="563"/>
      <c r="B578" s="563"/>
      <c r="C578" s="563"/>
      <c r="D578" s="563"/>
      <c r="E578" s="563"/>
      <c r="F578" s="563"/>
      <c r="G578" s="563"/>
      <c r="H578" s="563"/>
      <c r="I578" s="563"/>
      <c r="J578" s="563"/>
      <c r="K578" s="563"/>
      <c r="L578" s="563"/>
      <c r="M578" s="563"/>
      <c r="N578" s="563"/>
      <c r="O578" s="563"/>
      <c r="P578" s="563"/>
      <c r="Q578" s="563"/>
      <c r="R578" s="563"/>
    </row>
    <row r="579" customFormat="false" ht="12.75" hidden="false" customHeight="false" outlineLevel="0" collapsed="false">
      <c r="A579" s="563"/>
      <c r="B579" s="563"/>
      <c r="C579" s="563"/>
      <c r="D579" s="563"/>
      <c r="E579" s="563"/>
      <c r="F579" s="563"/>
      <c r="G579" s="563"/>
      <c r="H579" s="563"/>
      <c r="I579" s="563"/>
      <c r="J579" s="563"/>
      <c r="K579" s="563"/>
      <c r="L579" s="563"/>
      <c r="M579" s="563"/>
      <c r="N579" s="563"/>
      <c r="O579" s="563"/>
      <c r="P579" s="563"/>
      <c r="Q579" s="563"/>
      <c r="R579" s="563"/>
    </row>
    <row r="580" customFormat="false" ht="12.75" hidden="false" customHeight="false" outlineLevel="0" collapsed="false">
      <c r="A580" s="563"/>
      <c r="B580" s="563"/>
      <c r="C580" s="563"/>
      <c r="D580" s="563"/>
      <c r="E580" s="563"/>
      <c r="F580" s="563"/>
      <c r="G580" s="563"/>
      <c r="H580" s="563"/>
      <c r="I580" s="563"/>
      <c r="J580" s="563"/>
      <c r="K580" s="563"/>
      <c r="L580" s="563"/>
      <c r="M580" s="563"/>
      <c r="N580" s="563"/>
      <c r="O580" s="563"/>
      <c r="P580" s="563"/>
      <c r="Q580" s="563"/>
      <c r="R580" s="563"/>
    </row>
    <row r="581" customFormat="false" ht="12.75" hidden="false" customHeight="false" outlineLevel="0" collapsed="false">
      <c r="A581" s="563"/>
      <c r="B581" s="563"/>
      <c r="C581" s="563"/>
      <c r="D581" s="563"/>
      <c r="E581" s="563"/>
      <c r="F581" s="563"/>
      <c r="G581" s="563"/>
      <c r="H581" s="563"/>
      <c r="I581" s="563"/>
      <c r="J581" s="563"/>
      <c r="K581" s="563"/>
      <c r="L581" s="563"/>
      <c r="M581" s="563"/>
      <c r="N581" s="563"/>
      <c r="O581" s="563"/>
      <c r="P581" s="563"/>
      <c r="Q581" s="563"/>
      <c r="R581" s="563"/>
    </row>
    <row r="582" customFormat="false" ht="12.75" hidden="false" customHeight="false" outlineLevel="0" collapsed="false">
      <c r="A582" s="563"/>
      <c r="B582" s="563"/>
      <c r="C582" s="563"/>
      <c r="D582" s="563"/>
      <c r="E582" s="563"/>
      <c r="F582" s="563"/>
      <c r="G582" s="563"/>
      <c r="H582" s="563"/>
      <c r="I582" s="563"/>
      <c r="J582" s="563"/>
      <c r="K582" s="563"/>
      <c r="L582" s="563"/>
      <c r="M582" s="563"/>
      <c r="N582" s="563"/>
      <c r="O582" s="563"/>
      <c r="P582" s="563"/>
      <c r="Q582" s="563"/>
      <c r="R582" s="563"/>
    </row>
    <row r="583" customFormat="false" ht="12.75" hidden="false" customHeight="false" outlineLevel="0" collapsed="false">
      <c r="A583" s="563"/>
      <c r="B583" s="563"/>
      <c r="C583" s="563"/>
      <c r="D583" s="563"/>
      <c r="E583" s="563"/>
      <c r="F583" s="563"/>
      <c r="G583" s="563"/>
      <c r="H583" s="563"/>
      <c r="I583" s="563"/>
      <c r="J583" s="563"/>
      <c r="K583" s="563"/>
      <c r="L583" s="563"/>
      <c r="M583" s="563"/>
      <c r="N583" s="563"/>
      <c r="O583" s="563"/>
      <c r="P583" s="563"/>
      <c r="Q583" s="563"/>
      <c r="R583" s="563"/>
    </row>
    <row r="584" customFormat="false" ht="12.75" hidden="false" customHeight="false" outlineLevel="0" collapsed="false">
      <c r="A584" s="563"/>
      <c r="B584" s="563"/>
      <c r="C584" s="563"/>
      <c r="D584" s="563"/>
      <c r="E584" s="563"/>
      <c r="F584" s="563"/>
      <c r="G584" s="563"/>
      <c r="H584" s="563"/>
      <c r="I584" s="563"/>
      <c r="J584" s="563"/>
      <c r="K584" s="563"/>
      <c r="L584" s="563"/>
      <c r="M584" s="563"/>
      <c r="N584" s="563"/>
      <c r="O584" s="563"/>
      <c r="P584" s="563"/>
      <c r="Q584" s="563"/>
      <c r="R584" s="563"/>
    </row>
    <row r="585" customFormat="false" ht="12.75" hidden="false" customHeight="false" outlineLevel="0" collapsed="false">
      <c r="A585" s="563"/>
      <c r="B585" s="563"/>
      <c r="C585" s="563"/>
      <c r="D585" s="563"/>
      <c r="E585" s="563"/>
      <c r="F585" s="563"/>
      <c r="G585" s="563"/>
      <c r="H585" s="563"/>
      <c r="I585" s="563"/>
      <c r="J585" s="563"/>
      <c r="K585" s="563"/>
      <c r="L585" s="563"/>
      <c r="M585" s="563"/>
      <c r="N585" s="563"/>
      <c r="O585" s="563"/>
      <c r="P585" s="563"/>
      <c r="Q585" s="563"/>
      <c r="R585" s="563"/>
    </row>
    <row r="586" customFormat="false" ht="12.75" hidden="false" customHeight="false" outlineLevel="0" collapsed="false">
      <c r="A586" s="563"/>
      <c r="B586" s="563"/>
      <c r="C586" s="563"/>
      <c r="D586" s="563"/>
      <c r="E586" s="563"/>
      <c r="F586" s="563"/>
      <c r="G586" s="563"/>
      <c r="H586" s="563"/>
      <c r="I586" s="563"/>
      <c r="J586" s="563"/>
      <c r="K586" s="563"/>
      <c r="L586" s="563"/>
      <c r="M586" s="563"/>
      <c r="N586" s="563"/>
      <c r="O586" s="563"/>
      <c r="P586" s="563"/>
      <c r="Q586" s="563"/>
      <c r="R586" s="563"/>
    </row>
    <row r="587" customFormat="false" ht="12.75" hidden="false" customHeight="false" outlineLevel="0" collapsed="false">
      <c r="A587" s="563"/>
      <c r="B587" s="563"/>
      <c r="C587" s="563"/>
      <c r="D587" s="563"/>
      <c r="E587" s="563"/>
      <c r="F587" s="563"/>
      <c r="G587" s="563"/>
      <c r="H587" s="563"/>
      <c r="I587" s="563"/>
      <c r="J587" s="563"/>
      <c r="K587" s="563"/>
      <c r="L587" s="563"/>
      <c r="M587" s="563"/>
      <c r="N587" s="563"/>
      <c r="O587" s="563"/>
      <c r="P587" s="563"/>
      <c r="Q587" s="563"/>
      <c r="R587" s="563"/>
    </row>
    <row r="588" customFormat="false" ht="12.75" hidden="false" customHeight="false" outlineLevel="0" collapsed="false">
      <c r="A588" s="563"/>
      <c r="B588" s="563"/>
      <c r="C588" s="563"/>
      <c r="D588" s="563"/>
      <c r="E588" s="563"/>
      <c r="F588" s="563"/>
      <c r="G588" s="563"/>
      <c r="H588" s="563"/>
      <c r="I588" s="563"/>
      <c r="J588" s="563"/>
      <c r="K588" s="563"/>
      <c r="L588" s="563"/>
      <c r="M588" s="563"/>
      <c r="N588" s="563"/>
      <c r="O588" s="563"/>
      <c r="P588" s="563"/>
      <c r="Q588" s="563"/>
      <c r="R588" s="563"/>
    </row>
    <row r="589" customFormat="false" ht="12.75" hidden="false" customHeight="false" outlineLevel="0" collapsed="false">
      <c r="A589" s="563"/>
      <c r="B589" s="563"/>
      <c r="C589" s="563"/>
      <c r="D589" s="563"/>
      <c r="E589" s="563"/>
      <c r="F589" s="563"/>
      <c r="G589" s="563"/>
      <c r="H589" s="563"/>
      <c r="I589" s="563"/>
      <c r="J589" s="563"/>
      <c r="K589" s="563"/>
      <c r="L589" s="563"/>
      <c r="M589" s="563"/>
      <c r="N589" s="563"/>
      <c r="O589" s="563"/>
      <c r="P589" s="563"/>
      <c r="Q589" s="563"/>
      <c r="R589" s="563"/>
    </row>
    <row r="590" customFormat="false" ht="12.75" hidden="false" customHeight="false" outlineLevel="0" collapsed="false">
      <c r="A590" s="563"/>
      <c r="B590" s="563"/>
      <c r="C590" s="563"/>
      <c r="D590" s="563"/>
      <c r="E590" s="563"/>
      <c r="F590" s="563"/>
      <c r="G590" s="563"/>
      <c r="H590" s="563"/>
      <c r="I590" s="563"/>
      <c r="J590" s="563"/>
      <c r="K590" s="563"/>
      <c r="L590" s="563"/>
      <c r="M590" s="563"/>
      <c r="N590" s="563"/>
      <c r="O590" s="563"/>
      <c r="P590" s="563"/>
      <c r="Q590" s="563"/>
      <c r="R590" s="563"/>
    </row>
    <row r="591" customFormat="false" ht="12.75" hidden="false" customHeight="false" outlineLevel="0" collapsed="false">
      <c r="A591" s="563"/>
      <c r="B591" s="563"/>
      <c r="C591" s="563"/>
      <c r="D591" s="563"/>
      <c r="E591" s="563"/>
      <c r="F591" s="563"/>
      <c r="G591" s="563"/>
      <c r="H591" s="563"/>
      <c r="I591" s="563"/>
      <c r="J591" s="563"/>
      <c r="K591" s="563"/>
      <c r="L591" s="563"/>
      <c r="M591" s="563"/>
      <c r="N591" s="563"/>
      <c r="O591" s="563"/>
      <c r="P591" s="563"/>
      <c r="Q591" s="563"/>
      <c r="R591" s="563"/>
    </row>
    <row r="592" customFormat="false" ht="12.75" hidden="false" customHeight="false" outlineLevel="0" collapsed="false">
      <c r="A592" s="563"/>
      <c r="B592" s="563"/>
      <c r="C592" s="563"/>
      <c r="D592" s="563"/>
      <c r="E592" s="563"/>
      <c r="F592" s="563"/>
      <c r="G592" s="563"/>
      <c r="H592" s="563"/>
      <c r="I592" s="563"/>
      <c r="J592" s="563"/>
      <c r="K592" s="563"/>
      <c r="L592" s="563"/>
      <c r="M592" s="563"/>
      <c r="N592" s="563"/>
      <c r="O592" s="563"/>
      <c r="P592" s="563"/>
      <c r="Q592" s="563"/>
      <c r="R592" s="563"/>
    </row>
    <row r="593" customFormat="false" ht="12.75" hidden="false" customHeight="false" outlineLevel="0" collapsed="false">
      <c r="A593" s="563"/>
      <c r="B593" s="563"/>
      <c r="C593" s="563"/>
      <c r="D593" s="563"/>
      <c r="E593" s="563"/>
      <c r="F593" s="563"/>
      <c r="G593" s="563"/>
      <c r="H593" s="563"/>
      <c r="I593" s="563"/>
      <c r="J593" s="563"/>
      <c r="K593" s="563"/>
      <c r="L593" s="563"/>
      <c r="M593" s="563"/>
      <c r="N593" s="563"/>
      <c r="O593" s="563"/>
      <c r="P593" s="563"/>
      <c r="Q593" s="563"/>
      <c r="R593" s="563"/>
    </row>
    <row r="594" customFormat="false" ht="12.75" hidden="false" customHeight="false" outlineLevel="0" collapsed="false">
      <c r="A594" s="563"/>
      <c r="B594" s="563"/>
      <c r="C594" s="563"/>
      <c r="D594" s="563"/>
      <c r="E594" s="563"/>
      <c r="F594" s="563"/>
      <c r="G594" s="563"/>
      <c r="H594" s="563"/>
      <c r="I594" s="563"/>
      <c r="J594" s="563"/>
      <c r="K594" s="563"/>
      <c r="L594" s="563"/>
      <c r="M594" s="563"/>
      <c r="N594" s="563"/>
      <c r="O594" s="563"/>
      <c r="P594" s="563"/>
      <c r="Q594" s="563"/>
      <c r="R594" s="563"/>
    </row>
    <row r="595" customFormat="false" ht="12.75" hidden="false" customHeight="false" outlineLevel="0" collapsed="false">
      <c r="A595" s="563"/>
      <c r="B595" s="563"/>
      <c r="C595" s="563"/>
      <c r="D595" s="563"/>
      <c r="E595" s="563"/>
      <c r="F595" s="563"/>
      <c r="G595" s="563"/>
      <c r="H595" s="563"/>
      <c r="I595" s="563"/>
      <c r="J595" s="563"/>
      <c r="K595" s="563"/>
      <c r="L595" s="563"/>
      <c r="M595" s="563"/>
      <c r="N595" s="563"/>
      <c r="O595" s="563"/>
      <c r="P595" s="563"/>
      <c r="Q595" s="563"/>
      <c r="R595" s="563"/>
    </row>
    <row r="596" customFormat="false" ht="12.75" hidden="false" customHeight="false" outlineLevel="0" collapsed="false">
      <c r="A596" s="563"/>
      <c r="B596" s="563"/>
      <c r="C596" s="563"/>
      <c r="D596" s="563"/>
      <c r="E596" s="563"/>
      <c r="F596" s="563"/>
      <c r="G596" s="563"/>
      <c r="H596" s="563"/>
      <c r="I596" s="563"/>
      <c r="J596" s="563"/>
      <c r="K596" s="563"/>
      <c r="L596" s="563"/>
      <c r="M596" s="563"/>
      <c r="N596" s="563"/>
      <c r="O596" s="563"/>
      <c r="P596" s="563"/>
      <c r="Q596" s="563"/>
      <c r="R596" s="563"/>
    </row>
    <row r="597" customFormat="false" ht="12.75" hidden="false" customHeight="false" outlineLevel="0" collapsed="false">
      <c r="A597" s="563"/>
      <c r="B597" s="563"/>
      <c r="C597" s="563"/>
      <c r="D597" s="563"/>
      <c r="E597" s="563"/>
      <c r="F597" s="563"/>
      <c r="G597" s="563"/>
      <c r="H597" s="563"/>
      <c r="I597" s="563"/>
      <c r="J597" s="563"/>
      <c r="K597" s="563"/>
      <c r="L597" s="563"/>
      <c r="M597" s="563"/>
      <c r="N597" s="563"/>
      <c r="O597" s="563"/>
      <c r="P597" s="563"/>
      <c r="Q597" s="563"/>
      <c r="R597" s="563"/>
    </row>
    <row r="598" customFormat="false" ht="12.75" hidden="false" customHeight="false" outlineLevel="0" collapsed="false">
      <c r="A598" s="563"/>
      <c r="B598" s="563"/>
      <c r="C598" s="563"/>
      <c r="D598" s="563"/>
      <c r="E598" s="563"/>
      <c r="F598" s="563"/>
      <c r="G598" s="563"/>
      <c r="H598" s="563"/>
      <c r="I598" s="563"/>
      <c r="J598" s="563"/>
      <c r="K598" s="563"/>
      <c r="L598" s="563"/>
      <c r="M598" s="563"/>
      <c r="N598" s="563"/>
      <c r="O598" s="563"/>
      <c r="P598" s="563"/>
      <c r="Q598" s="563"/>
      <c r="R598" s="563"/>
    </row>
    <row r="599" customFormat="false" ht="12.75" hidden="false" customHeight="false" outlineLevel="0" collapsed="false">
      <c r="A599" s="563"/>
      <c r="B599" s="563"/>
      <c r="C599" s="563"/>
      <c r="D599" s="563"/>
      <c r="E599" s="563"/>
      <c r="F599" s="563"/>
      <c r="G599" s="563"/>
      <c r="H599" s="563"/>
      <c r="I599" s="563"/>
      <c r="J599" s="563"/>
      <c r="K599" s="563"/>
      <c r="L599" s="563"/>
      <c r="M599" s="563"/>
      <c r="N599" s="563"/>
      <c r="O599" s="563"/>
      <c r="P599" s="563"/>
      <c r="Q599" s="563"/>
      <c r="R599" s="563"/>
    </row>
    <row r="600" customFormat="false" ht="12.75" hidden="false" customHeight="false" outlineLevel="0" collapsed="false">
      <c r="A600" s="563"/>
      <c r="B600" s="563"/>
      <c r="C600" s="563"/>
      <c r="D600" s="563"/>
      <c r="E600" s="563"/>
      <c r="F600" s="563"/>
      <c r="G600" s="563"/>
      <c r="H600" s="563"/>
      <c r="I600" s="563"/>
      <c r="J600" s="563"/>
      <c r="K600" s="563"/>
      <c r="L600" s="563"/>
      <c r="M600" s="563"/>
      <c r="N600" s="563"/>
      <c r="O600" s="563"/>
      <c r="P600" s="563"/>
      <c r="Q600" s="563"/>
      <c r="R600" s="563"/>
    </row>
    <row r="601" customFormat="false" ht="12.75" hidden="false" customHeight="false" outlineLevel="0" collapsed="false">
      <c r="A601" s="563"/>
      <c r="B601" s="563"/>
      <c r="C601" s="563"/>
      <c r="D601" s="563"/>
      <c r="E601" s="563"/>
      <c r="F601" s="563"/>
      <c r="G601" s="563"/>
      <c r="H601" s="563"/>
      <c r="I601" s="563"/>
      <c r="J601" s="563"/>
      <c r="K601" s="563"/>
      <c r="L601" s="563"/>
      <c r="M601" s="563"/>
      <c r="N601" s="563"/>
      <c r="O601" s="563"/>
      <c r="P601" s="563"/>
      <c r="Q601" s="563"/>
      <c r="R601" s="563"/>
    </row>
    <row r="602" customFormat="false" ht="12.75" hidden="false" customHeight="false" outlineLevel="0" collapsed="false">
      <c r="A602" s="563"/>
      <c r="B602" s="563"/>
      <c r="C602" s="563"/>
      <c r="D602" s="563"/>
      <c r="E602" s="563"/>
      <c r="F602" s="563"/>
      <c r="G602" s="563"/>
      <c r="H602" s="563"/>
      <c r="I602" s="563"/>
      <c r="J602" s="563"/>
      <c r="K602" s="563"/>
      <c r="L602" s="563"/>
      <c r="M602" s="563"/>
      <c r="N602" s="563"/>
      <c r="O602" s="563"/>
      <c r="P602" s="563"/>
      <c r="Q602" s="563"/>
      <c r="R602" s="563"/>
    </row>
    <row r="603" customFormat="false" ht="12.75" hidden="false" customHeight="false" outlineLevel="0" collapsed="false">
      <c r="A603" s="563"/>
      <c r="B603" s="563"/>
      <c r="C603" s="563"/>
      <c r="D603" s="563"/>
      <c r="E603" s="563"/>
      <c r="F603" s="563"/>
      <c r="G603" s="563"/>
      <c r="H603" s="563"/>
      <c r="I603" s="563"/>
      <c r="J603" s="563"/>
      <c r="K603" s="563"/>
      <c r="L603" s="563"/>
      <c r="M603" s="563"/>
      <c r="N603" s="563"/>
      <c r="O603" s="563"/>
      <c r="P603" s="563"/>
      <c r="Q603" s="563"/>
      <c r="R603" s="563"/>
    </row>
    <row r="604" customFormat="false" ht="12.75" hidden="false" customHeight="false" outlineLevel="0" collapsed="false">
      <c r="A604" s="563"/>
      <c r="B604" s="563"/>
      <c r="C604" s="563"/>
      <c r="D604" s="563"/>
      <c r="E604" s="563"/>
      <c r="F604" s="563"/>
      <c r="G604" s="563"/>
      <c r="H604" s="563"/>
      <c r="I604" s="563"/>
      <c r="J604" s="563"/>
      <c r="K604" s="563"/>
      <c r="L604" s="563"/>
      <c r="M604" s="563"/>
      <c r="N604" s="563"/>
      <c r="O604" s="563"/>
      <c r="P604" s="563"/>
      <c r="Q604" s="563"/>
      <c r="R604" s="563"/>
    </row>
    <row r="605" customFormat="false" ht="12.75" hidden="false" customHeight="false" outlineLevel="0" collapsed="false">
      <c r="A605" s="563"/>
      <c r="B605" s="563"/>
      <c r="C605" s="563"/>
      <c r="D605" s="563"/>
      <c r="E605" s="563"/>
      <c r="F605" s="563"/>
      <c r="G605" s="563"/>
      <c r="H605" s="563"/>
      <c r="I605" s="563"/>
      <c r="J605" s="563"/>
      <c r="K605" s="563"/>
      <c r="L605" s="563"/>
      <c r="M605" s="563"/>
      <c r="N605" s="563"/>
      <c r="O605" s="563"/>
      <c r="P605" s="563"/>
      <c r="Q605" s="563"/>
      <c r="R605" s="563"/>
    </row>
    <row r="606" customFormat="false" ht="12.75" hidden="false" customHeight="false" outlineLevel="0" collapsed="false">
      <c r="A606" s="563"/>
      <c r="B606" s="563"/>
      <c r="C606" s="563"/>
      <c r="D606" s="563"/>
      <c r="E606" s="563"/>
      <c r="F606" s="563"/>
      <c r="G606" s="563"/>
      <c r="H606" s="563"/>
      <c r="I606" s="563"/>
      <c r="J606" s="563"/>
      <c r="K606" s="563"/>
      <c r="L606" s="563"/>
      <c r="M606" s="563"/>
      <c r="N606" s="563"/>
      <c r="O606" s="563"/>
      <c r="P606" s="563"/>
      <c r="Q606" s="563"/>
      <c r="R606" s="563"/>
    </row>
    <row r="607" customFormat="false" ht="12.75" hidden="false" customHeight="false" outlineLevel="0" collapsed="false">
      <c r="A607" s="563"/>
      <c r="B607" s="563"/>
      <c r="C607" s="563"/>
      <c r="D607" s="563"/>
      <c r="E607" s="563"/>
      <c r="F607" s="563"/>
      <c r="G607" s="563"/>
      <c r="H607" s="563"/>
      <c r="I607" s="563"/>
      <c r="J607" s="563"/>
      <c r="K607" s="563"/>
      <c r="L607" s="563"/>
      <c r="M607" s="563"/>
      <c r="N607" s="563"/>
      <c r="O607" s="563"/>
      <c r="P607" s="563"/>
      <c r="Q607" s="563"/>
      <c r="R607" s="563"/>
    </row>
    <row r="608" customFormat="false" ht="12.75" hidden="false" customHeight="false" outlineLevel="0" collapsed="false">
      <c r="A608" s="563"/>
      <c r="B608" s="563"/>
      <c r="C608" s="563"/>
      <c r="D608" s="563"/>
      <c r="E608" s="563"/>
      <c r="F608" s="563"/>
      <c r="G608" s="563"/>
      <c r="H608" s="563"/>
      <c r="I608" s="563"/>
      <c r="J608" s="563"/>
      <c r="K608" s="563"/>
      <c r="L608" s="563"/>
      <c r="M608" s="563"/>
      <c r="N608" s="563"/>
      <c r="O608" s="563"/>
      <c r="P608" s="563"/>
      <c r="Q608" s="563"/>
      <c r="R608" s="563"/>
    </row>
    <row r="609" customFormat="false" ht="12.75" hidden="false" customHeight="false" outlineLevel="0" collapsed="false">
      <c r="A609" s="563"/>
      <c r="B609" s="563"/>
      <c r="C609" s="563"/>
      <c r="D609" s="563"/>
      <c r="E609" s="563"/>
      <c r="F609" s="563"/>
      <c r="G609" s="563"/>
      <c r="H609" s="563"/>
      <c r="I609" s="563"/>
      <c r="J609" s="563"/>
      <c r="K609" s="563"/>
      <c r="L609" s="563"/>
      <c r="M609" s="563"/>
      <c r="N609" s="563"/>
      <c r="O609" s="563"/>
      <c r="P609" s="563"/>
      <c r="Q609" s="563"/>
      <c r="R609" s="563"/>
    </row>
    <row r="610" customFormat="false" ht="12.75" hidden="false" customHeight="false" outlineLevel="0" collapsed="false">
      <c r="A610" s="563"/>
      <c r="B610" s="563"/>
      <c r="C610" s="563"/>
      <c r="D610" s="563"/>
      <c r="E610" s="563"/>
      <c r="F610" s="563"/>
      <c r="G610" s="563"/>
      <c r="H610" s="563"/>
      <c r="I610" s="563"/>
      <c r="J610" s="563"/>
      <c r="K610" s="563"/>
      <c r="L610" s="563"/>
      <c r="M610" s="563"/>
      <c r="N610" s="563"/>
      <c r="O610" s="563"/>
      <c r="P610" s="563"/>
      <c r="Q610" s="563"/>
      <c r="R610" s="563"/>
    </row>
    <row r="611" customFormat="false" ht="12.75" hidden="false" customHeight="false" outlineLevel="0" collapsed="false">
      <c r="A611" s="563"/>
      <c r="B611" s="563"/>
      <c r="C611" s="563"/>
      <c r="D611" s="563"/>
      <c r="E611" s="563"/>
      <c r="F611" s="563"/>
      <c r="G611" s="563"/>
      <c r="H611" s="563"/>
      <c r="I611" s="563"/>
      <c r="J611" s="563"/>
      <c r="K611" s="563"/>
      <c r="L611" s="563"/>
      <c r="M611" s="563"/>
      <c r="N611" s="563"/>
      <c r="O611" s="563"/>
      <c r="P611" s="563"/>
      <c r="Q611" s="563"/>
      <c r="R611" s="563"/>
    </row>
    <row r="612" customFormat="false" ht="12.75" hidden="false" customHeight="false" outlineLevel="0" collapsed="false">
      <c r="A612" s="563"/>
      <c r="B612" s="563"/>
      <c r="C612" s="563"/>
      <c r="D612" s="563"/>
      <c r="E612" s="563"/>
      <c r="F612" s="563"/>
      <c r="G612" s="563"/>
      <c r="H612" s="563"/>
      <c r="I612" s="563"/>
      <c r="J612" s="563"/>
      <c r="K612" s="563"/>
      <c r="L612" s="563"/>
      <c r="M612" s="563"/>
      <c r="N612" s="563"/>
      <c r="O612" s="563"/>
      <c r="P612" s="563"/>
      <c r="Q612" s="563"/>
      <c r="R612" s="563"/>
    </row>
    <row r="613" customFormat="false" ht="12.75" hidden="false" customHeight="false" outlineLevel="0" collapsed="false">
      <c r="A613" s="563"/>
      <c r="B613" s="563"/>
      <c r="C613" s="563"/>
      <c r="D613" s="563"/>
      <c r="E613" s="563"/>
      <c r="F613" s="563"/>
      <c r="G613" s="563"/>
      <c r="H613" s="563"/>
      <c r="I613" s="563"/>
      <c r="J613" s="563"/>
      <c r="K613" s="563"/>
      <c r="L613" s="563"/>
      <c r="M613" s="563"/>
      <c r="N613" s="563"/>
      <c r="O613" s="563"/>
      <c r="P613" s="563"/>
      <c r="Q613" s="563"/>
      <c r="R613" s="563"/>
    </row>
    <row r="614" customFormat="false" ht="12.75" hidden="false" customHeight="false" outlineLevel="0" collapsed="false">
      <c r="A614" s="563"/>
      <c r="B614" s="563"/>
      <c r="C614" s="563"/>
      <c r="D614" s="563"/>
      <c r="E614" s="563"/>
      <c r="F614" s="563"/>
      <c r="G614" s="563"/>
      <c r="H614" s="563"/>
      <c r="I614" s="563"/>
      <c r="J614" s="563"/>
      <c r="K614" s="563"/>
      <c r="L614" s="563"/>
      <c r="M614" s="563"/>
      <c r="N614" s="563"/>
      <c r="O614" s="563"/>
      <c r="P614" s="563"/>
      <c r="Q614" s="563"/>
      <c r="R614" s="563"/>
    </row>
    <row r="615" customFormat="false" ht="12.75" hidden="false" customHeight="false" outlineLevel="0" collapsed="false">
      <c r="A615" s="563"/>
      <c r="B615" s="563"/>
      <c r="C615" s="563"/>
      <c r="D615" s="563"/>
      <c r="E615" s="563"/>
      <c r="F615" s="563"/>
      <c r="G615" s="563"/>
      <c r="H615" s="563"/>
      <c r="I615" s="563"/>
      <c r="J615" s="563"/>
      <c r="K615" s="563"/>
      <c r="L615" s="563"/>
      <c r="M615" s="563"/>
      <c r="N615" s="563"/>
      <c r="O615" s="563"/>
      <c r="P615" s="563"/>
      <c r="Q615" s="563"/>
      <c r="R615" s="563"/>
    </row>
    <row r="616" customFormat="false" ht="12.75" hidden="false" customHeight="false" outlineLevel="0" collapsed="false">
      <c r="A616" s="563"/>
      <c r="B616" s="563"/>
      <c r="C616" s="563"/>
      <c r="D616" s="563"/>
      <c r="E616" s="563"/>
      <c r="F616" s="563"/>
      <c r="G616" s="563"/>
      <c r="H616" s="563"/>
      <c r="I616" s="563"/>
      <c r="J616" s="563"/>
      <c r="K616" s="563"/>
      <c r="L616" s="563"/>
      <c r="M616" s="563"/>
      <c r="N616" s="563"/>
      <c r="O616" s="563"/>
      <c r="P616" s="563"/>
      <c r="Q616" s="563"/>
      <c r="R616" s="563"/>
    </row>
    <row r="617" customFormat="false" ht="12.75" hidden="false" customHeight="false" outlineLevel="0" collapsed="false">
      <c r="A617" s="563"/>
      <c r="B617" s="563"/>
      <c r="C617" s="563"/>
      <c r="D617" s="563"/>
      <c r="E617" s="563"/>
      <c r="F617" s="563"/>
      <c r="G617" s="563"/>
      <c r="H617" s="563"/>
      <c r="I617" s="563"/>
      <c r="J617" s="563"/>
      <c r="K617" s="563"/>
      <c r="L617" s="563"/>
      <c r="M617" s="563"/>
      <c r="N617" s="563"/>
      <c r="O617" s="563"/>
      <c r="P617" s="563"/>
      <c r="Q617" s="563"/>
      <c r="R617" s="563"/>
    </row>
    <row r="618" customFormat="false" ht="12.75" hidden="false" customHeight="false" outlineLevel="0" collapsed="false">
      <c r="A618" s="563"/>
      <c r="B618" s="563"/>
      <c r="C618" s="563"/>
      <c r="D618" s="563"/>
      <c r="E618" s="563"/>
      <c r="F618" s="563"/>
      <c r="G618" s="563"/>
      <c r="H618" s="563"/>
      <c r="I618" s="563"/>
      <c r="J618" s="563"/>
      <c r="K618" s="563"/>
      <c r="L618" s="563"/>
      <c r="M618" s="563"/>
      <c r="N618" s="563"/>
      <c r="O618" s="563"/>
      <c r="P618" s="563"/>
      <c r="Q618" s="563"/>
      <c r="R618" s="563"/>
    </row>
    <row r="619" customFormat="false" ht="12.75" hidden="false" customHeight="false" outlineLevel="0" collapsed="false">
      <c r="A619" s="563"/>
      <c r="B619" s="563"/>
      <c r="C619" s="563"/>
      <c r="D619" s="563"/>
      <c r="E619" s="563"/>
      <c r="F619" s="563"/>
      <c r="G619" s="563"/>
      <c r="H619" s="563"/>
      <c r="I619" s="563"/>
      <c r="J619" s="563"/>
      <c r="K619" s="563"/>
      <c r="L619" s="563"/>
      <c r="M619" s="563"/>
      <c r="N619" s="563"/>
      <c r="O619" s="563"/>
      <c r="P619" s="563"/>
      <c r="Q619" s="563"/>
      <c r="R619" s="563"/>
    </row>
    <row r="620" customFormat="false" ht="12.75" hidden="false" customHeight="false" outlineLevel="0" collapsed="false">
      <c r="A620" s="563"/>
      <c r="B620" s="563"/>
      <c r="C620" s="563"/>
      <c r="D620" s="563"/>
      <c r="E620" s="563"/>
      <c r="F620" s="563"/>
      <c r="G620" s="563"/>
      <c r="H620" s="563"/>
      <c r="I620" s="563"/>
      <c r="J620" s="563"/>
      <c r="K620" s="563"/>
      <c r="L620" s="563"/>
      <c r="M620" s="563"/>
      <c r="N620" s="563"/>
      <c r="O620" s="563"/>
      <c r="P620" s="563"/>
      <c r="Q620" s="563"/>
      <c r="R620" s="563"/>
    </row>
    <row r="621" customFormat="false" ht="12.75" hidden="false" customHeight="false" outlineLevel="0" collapsed="false">
      <c r="A621" s="563"/>
      <c r="B621" s="563"/>
      <c r="C621" s="563"/>
      <c r="D621" s="563"/>
      <c r="E621" s="563"/>
      <c r="F621" s="563"/>
      <c r="G621" s="563"/>
      <c r="H621" s="563"/>
      <c r="I621" s="563"/>
      <c r="J621" s="563"/>
      <c r="K621" s="563"/>
      <c r="L621" s="563"/>
      <c r="M621" s="563"/>
      <c r="N621" s="563"/>
      <c r="O621" s="563"/>
      <c r="P621" s="563"/>
      <c r="Q621" s="563"/>
      <c r="R621" s="563"/>
    </row>
    <row r="622" customFormat="false" ht="12.75" hidden="false" customHeight="false" outlineLevel="0" collapsed="false">
      <c r="A622" s="563"/>
      <c r="B622" s="563"/>
      <c r="C622" s="563"/>
      <c r="D622" s="563"/>
      <c r="E622" s="563"/>
      <c r="F622" s="563"/>
      <c r="G622" s="563"/>
      <c r="H622" s="563"/>
      <c r="I622" s="563"/>
      <c r="J622" s="563"/>
      <c r="K622" s="563"/>
      <c r="L622" s="563"/>
      <c r="M622" s="563"/>
      <c r="N622" s="563"/>
      <c r="O622" s="563"/>
      <c r="P622" s="563"/>
      <c r="Q622" s="563"/>
      <c r="R622" s="563"/>
    </row>
    <row r="623" customFormat="false" ht="12.75" hidden="false" customHeight="false" outlineLevel="0" collapsed="false">
      <c r="A623" s="563"/>
      <c r="B623" s="563"/>
      <c r="C623" s="563"/>
      <c r="D623" s="563"/>
      <c r="E623" s="563"/>
      <c r="F623" s="563"/>
      <c r="G623" s="563"/>
      <c r="H623" s="563"/>
      <c r="I623" s="563"/>
      <c r="J623" s="563"/>
      <c r="K623" s="563"/>
      <c r="L623" s="563"/>
      <c r="M623" s="563"/>
      <c r="N623" s="563"/>
      <c r="O623" s="563"/>
      <c r="P623" s="563"/>
      <c r="Q623" s="563"/>
      <c r="R623" s="563"/>
    </row>
    <row r="624" customFormat="false" ht="12.75" hidden="false" customHeight="false" outlineLevel="0" collapsed="false">
      <c r="A624" s="563"/>
      <c r="B624" s="563"/>
      <c r="C624" s="563"/>
      <c r="D624" s="563"/>
      <c r="E624" s="563"/>
      <c r="F624" s="563"/>
      <c r="G624" s="563"/>
      <c r="H624" s="563"/>
      <c r="I624" s="563"/>
      <c r="J624" s="563"/>
      <c r="K624" s="563"/>
      <c r="L624" s="563"/>
      <c r="M624" s="563"/>
      <c r="N624" s="563"/>
      <c r="O624" s="563"/>
      <c r="P624" s="563"/>
      <c r="Q624" s="563"/>
      <c r="R624" s="563"/>
    </row>
    <row r="625" customFormat="false" ht="12.75" hidden="false" customHeight="false" outlineLevel="0" collapsed="false">
      <c r="A625" s="563"/>
      <c r="B625" s="563"/>
      <c r="C625" s="563"/>
      <c r="D625" s="563"/>
      <c r="E625" s="563"/>
      <c r="F625" s="563"/>
      <c r="G625" s="563"/>
      <c r="H625" s="563"/>
      <c r="I625" s="563"/>
      <c r="J625" s="563"/>
      <c r="K625" s="563"/>
      <c r="L625" s="563"/>
      <c r="M625" s="563"/>
      <c r="N625" s="563"/>
      <c r="O625" s="563"/>
      <c r="P625" s="563"/>
      <c r="Q625" s="563"/>
      <c r="R625" s="563"/>
    </row>
    <row r="626" customFormat="false" ht="12.75" hidden="false" customHeight="false" outlineLevel="0" collapsed="false">
      <c r="A626" s="563"/>
      <c r="B626" s="563"/>
      <c r="C626" s="563"/>
      <c r="D626" s="563"/>
      <c r="E626" s="563"/>
      <c r="F626" s="563"/>
      <c r="G626" s="563"/>
      <c r="H626" s="563"/>
      <c r="I626" s="563"/>
      <c r="J626" s="563"/>
      <c r="K626" s="563"/>
      <c r="L626" s="563"/>
      <c r="M626" s="563"/>
      <c r="N626" s="563"/>
      <c r="O626" s="563"/>
      <c r="P626" s="563"/>
      <c r="Q626" s="563"/>
      <c r="R626" s="563"/>
    </row>
    <row r="627" customFormat="false" ht="12.75" hidden="false" customHeight="false" outlineLevel="0" collapsed="false">
      <c r="A627" s="563"/>
      <c r="B627" s="563"/>
      <c r="C627" s="563"/>
      <c r="D627" s="563"/>
      <c r="E627" s="563"/>
      <c r="F627" s="563"/>
      <c r="G627" s="563"/>
      <c r="H627" s="563"/>
      <c r="I627" s="563"/>
      <c r="J627" s="563"/>
      <c r="K627" s="563"/>
      <c r="L627" s="563"/>
      <c r="M627" s="563"/>
      <c r="N627" s="563"/>
      <c r="O627" s="563"/>
      <c r="P627" s="563"/>
      <c r="Q627" s="563"/>
      <c r="R627" s="563"/>
    </row>
    <row r="628" customFormat="false" ht="12.75" hidden="false" customHeight="false" outlineLevel="0" collapsed="false">
      <c r="A628" s="563"/>
      <c r="B628" s="563"/>
      <c r="C628" s="563"/>
      <c r="D628" s="563"/>
      <c r="E628" s="563"/>
      <c r="F628" s="563"/>
      <c r="G628" s="563"/>
      <c r="H628" s="563"/>
      <c r="I628" s="563"/>
      <c r="J628" s="563"/>
      <c r="K628" s="563"/>
      <c r="L628" s="563"/>
      <c r="M628" s="563"/>
      <c r="N628" s="563"/>
      <c r="O628" s="563"/>
      <c r="P628" s="563"/>
      <c r="Q628" s="563"/>
      <c r="R628" s="563"/>
    </row>
    <row r="629" customFormat="false" ht="12.75" hidden="false" customHeight="false" outlineLevel="0" collapsed="false">
      <c r="A629" s="563"/>
      <c r="B629" s="563"/>
      <c r="C629" s="563"/>
      <c r="D629" s="563"/>
      <c r="E629" s="563"/>
      <c r="F629" s="563"/>
      <c r="G629" s="563"/>
      <c r="H629" s="563"/>
      <c r="I629" s="563"/>
      <c r="J629" s="563"/>
      <c r="K629" s="563"/>
      <c r="L629" s="563"/>
      <c r="M629" s="563"/>
      <c r="N629" s="563"/>
      <c r="O629" s="563"/>
      <c r="P629" s="563"/>
      <c r="Q629" s="563"/>
      <c r="R629" s="563"/>
    </row>
    <row r="630" customFormat="false" ht="12.75" hidden="false" customHeight="false" outlineLevel="0" collapsed="false">
      <c r="A630" s="563"/>
      <c r="B630" s="563"/>
      <c r="C630" s="563"/>
      <c r="D630" s="563"/>
      <c r="E630" s="563"/>
      <c r="F630" s="563"/>
      <c r="G630" s="563"/>
      <c r="H630" s="563"/>
      <c r="I630" s="563"/>
      <c r="J630" s="563"/>
      <c r="K630" s="563"/>
      <c r="L630" s="563"/>
      <c r="M630" s="563"/>
      <c r="N630" s="563"/>
      <c r="O630" s="563"/>
      <c r="P630" s="563"/>
      <c r="Q630" s="563"/>
      <c r="R630" s="563"/>
    </row>
    <row r="631" customFormat="false" ht="12.75" hidden="false" customHeight="false" outlineLevel="0" collapsed="false">
      <c r="A631" s="563"/>
      <c r="B631" s="563"/>
      <c r="C631" s="563"/>
      <c r="D631" s="563"/>
      <c r="E631" s="563"/>
      <c r="F631" s="563"/>
      <c r="G631" s="563"/>
      <c r="H631" s="563"/>
      <c r="I631" s="563"/>
      <c r="J631" s="563"/>
      <c r="K631" s="563"/>
      <c r="L631" s="563"/>
      <c r="M631" s="563"/>
      <c r="N631" s="563"/>
      <c r="O631" s="563"/>
      <c r="P631" s="563"/>
      <c r="Q631" s="563"/>
      <c r="R631" s="563"/>
    </row>
    <row r="632" customFormat="false" ht="12.75" hidden="false" customHeight="false" outlineLevel="0" collapsed="false">
      <c r="A632" s="563"/>
      <c r="B632" s="563"/>
      <c r="C632" s="563"/>
      <c r="D632" s="563"/>
      <c r="E632" s="563"/>
      <c r="F632" s="563"/>
      <c r="G632" s="563"/>
      <c r="H632" s="563"/>
      <c r="I632" s="563"/>
      <c r="J632" s="563"/>
      <c r="K632" s="563"/>
      <c r="L632" s="563"/>
      <c r="M632" s="563"/>
      <c r="N632" s="563"/>
      <c r="O632" s="563"/>
      <c r="P632" s="563"/>
      <c r="Q632" s="563"/>
      <c r="R632" s="563"/>
    </row>
    <row r="633" customFormat="false" ht="12.75" hidden="false" customHeight="false" outlineLevel="0" collapsed="false">
      <c r="A633" s="563"/>
      <c r="B633" s="563"/>
      <c r="C633" s="563"/>
      <c r="D633" s="563"/>
      <c r="E633" s="563"/>
      <c r="F633" s="563"/>
      <c r="G633" s="563"/>
      <c r="H633" s="563"/>
      <c r="I633" s="563"/>
      <c r="J633" s="563"/>
      <c r="K633" s="563"/>
      <c r="L633" s="563"/>
      <c r="M633" s="563"/>
      <c r="N633" s="563"/>
      <c r="O633" s="563"/>
      <c r="P633" s="563"/>
      <c r="Q633" s="563"/>
      <c r="R633" s="563"/>
    </row>
    <row r="634" customFormat="false" ht="12.75" hidden="false" customHeight="false" outlineLevel="0" collapsed="false">
      <c r="A634" s="563"/>
      <c r="B634" s="563"/>
      <c r="C634" s="563"/>
      <c r="D634" s="563"/>
      <c r="E634" s="563"/>
      <c r="F634" s="563"/>
      <c r="G634" s="563"/>
      <c r="H634" s="563"/>
      <c r="I634" s="563"/>
      <c r="J634" s="563"/>
      <c r="K634" s="563"/>
      <c r="L634" s="563"/>
      <c r="M634" s="563"/>
      <c r="N634" s="563"/>
      <c r="O634" s="563"/>
      <c r="P634" s="563"/>
      <c r="Q634" s="563"/>
      <c r="R634" s="563"/>
    </row>
    <row r="635" customFormat="false" ht="12.75" hidden="false" customHeight="false" outlineLevel="0" collapsed="false">
      <c r="A635" s="563"/>
      <c r="B635" s="563"/>
      <c r="C635" s="563"/>
      <c r="D635" s="563"/>
      <c r="E635" s="563"/>
      <c r="F635" s="563"/>
      <c r="G635" s="563"/>
      <c r="H635" s="563"/>
      <c r="I635" s="563"/>
      <c r="J635" s="563"/>
      <c r="K635" s="563"/>
      <c r="L635" s="563"/>
      <c r="M635" s="563"/>
      <c r="N635" s="563"/>
      <c r="O635" s="563"/>
      <c r="P635" s="563"/>
      <c r="Q635" s="563"/>
      <c r="R635" s="563"/>
    </row>
    <row r="636" customFormat="false" ht="12.75" hidden="false" customHeight="false" outlineLevel="0" collapsed="false">
      <c r="A636" s="563"/>
      <c r="B636" s="563"/>
      <c r="C636" s="563"/>
      <c r="D636" s="563"/>
      <c r="E636" s="563"/>
      <c r="F636" s="563"/>
      <c r="G636" s="563"/>
      <c r="H636" s="563"/>
      <c r="I636" s="563"/>
      <c r="J636" s="563"/>
      <c r="K636" s="563"/>
      <c r="L636" s="563"/>
      <c r="M636" s="563"/>
      <c r="N636" s="563"/>
      <c r="O636" s="563"/>
      <c r="P636" s="563"/>
      <c r="Q636" s="563"/>
      <c r="R636" s="563"/>
    </row>
    <row r="637" customFormat="false" ht="12.75" hidden="false" customHeight="false" outlineLevel="0" collapsed="false">
      <c r="A637" s="563"/>
      <c r="B637" s="563"/>
      <c r="C637" s="563"/>
      <c r="D637" s="563"/>
      <c r="E637" s="563"/>
      <c r="F637" s="563"/>
      <c r="G637" s="563"/>
      <c r="H637" s="563"/>
      <c r="I637" s="563"/>
      <c r="J637" s="563"/>
      <c r="K637" s="563"/>
      <c r="L637" s="563"/>
      <c r="M637" s="563"/>
      <c r="N637" s="563"/>
      <c r="O637" s="563"/>
      <c r="P637" s="563"/>
      <c r="Q637" s="563"/>
      <c r="R637" s="563"/>
    </row>
    <row r="638" customFormat="false" ht="12.75" hidden="false" customHeight="false" outlineLevel="0" collapsed="false">
      <c r="A638" s="563"/>
      <c r="B638" s="563"/>
      <c r="C638" s="563"/>
      <c r="D638" s="563"/>
      <c r="E638" s="563"/>
      <c r="F638" s="563"/>
      <c r="G638" s="563"/>
      <c r="H638" s="563"/>
      <c r="I638" s="563"/>
      <c r="J638" s="563"/>
      <c r="K638" s="563"/>
      <c r="L638" s="563"/>
      <c r="M638" s="563"/>
      <c r="N638" s="563"/>
      <c r="O638" s="563"/>
      <c r="P638" s="563"/>
      <c r="Q638" s="563"/>
      <c r="R638" s="563"/>
    </row>
    <row r="639" customFormat="false" ht="12.75" hidden="false" customHeight="false" outlineLevel="0" collapsed="false">
      <c r="A639" s="563"/>
      <c r="B639" s="563"/>
      <c r="C639" s="563"/>
      <c r="D639" s="563"/>
      <c r="E639" s="563"/>
      <c r="F639" s="563"/>
      <c r="G639" s="563"/>
      <c r="H639" s="563"/>
      <c r="I639" s="563"/>
      <c r="J639" s="563"/>
      <c r="K639" s="563"/>
      <c r="L639" s="563"/>
      <c r="M639" s="563"/>
      <c r="N639" s="563"/>
      <c r="O639" s="563"/>
      <c r="P639" s="563"/>
      <c r="Q639" s="563"/>
      <c r="R639" s="563"/>
    </row>
    <row r="640" customFormat="false" ht="12.75" hidden="false" customHeight="false" outlineLevel="0" collapsed="false">
      <c r="A640" s="563"/>
      <c r="B640" s="563"/>
      <c r="C640" s="563"/>
      <c r="D640" s="563"/>
      <c r="E640" s="563"/>
      <c r="F640" s="563"/>
      <c r="G640" s="563"/>
      <c r="H640" s="563"/>
      <c r="I640" s="563"/>
      <c r="J640" s="563"/>
      <c r="K640" s="563"/>
      <c r="L640" s="563"/>
      <c r="M640" s="563"/>
      <c r="N640" s="563"/>
      <c r="O640" s="563"/>
      <c r="P640" s="563"/>
      <c r="Q640" s="563"/>
      <c r="R640" s="563"/>
    </row>
    <row r="641" customFormat="false" ht="12.75" hidden="false" customHeight="false" outlineLevel="0" collapsed="false">
      <c r="A641" s="563"/>
      <c r="B641" s="563"/>
      <c r="C641" s="563"/>
      <c r="D641" s="563"/>
      <c r="E641" s="563"/>
      <c r="F641" s="563"/>
      <c r="G641" s="563"/>
      <c r="H641" s="563"/>
      <c r="I641" s="563"/>
      <c r="J641" s="563"/>
      <c r="K641" s="563"/>
      <c r="L641" s="563"/>
      <c r="M641" s="563"/>
      <c r="N641" s="563"/>
      <c r="O641" s="563"/>
      <c r="P641" s="563"/>
      <c r="Q641" s="563"/>
      <c r="R641" s="563"/>
    </row>
    <row r="642" customFormat="false" ht="12.75" hidden="false" customHeight="false" outlineLevel="0" collapsed="false">
      <c r="A642" s="563"/>
      <c r="B642" s="563"/>
      <c r="C642" s="563"/>
      <c r="D642" s="563"/>
      <c r="E642" s="563"/>
      <c r="F642" s="563"/>
      <c r="G642" s="563"/>
      <c r="H642" s="563"/>
      <c r="I642" s="563"/>
      <c r="J642" s="563"/>
      <c r="K642" s="563"/>
      <c r="L642" s="563"/>
      <c r="M642" s="563"/>
      <c r="N642" s="563"/>
      <c r="O642" s="563"/>
      <c r="P642" s="563"/>
      <c r="Q642" s="563"/>
      <c r="R642" s="563"/>
    </row>
    <row r="643" customFormat="false" ht="12.75" hidden="false" customHeight="false" outlineLevel="0" collapsed="false">
      <c r="A643" s="563"/>
      <c r="B643" s="563"/>
      <c r="C643" s="563"/>
      <c r="D643" s="563"/>
      <c r="E643" s="563"/>
      <c r="F643" s="563"/>
      <c r="G643" s="563"/>
      <c r="H643" s="563"/>
      <c r="I643" s="563"/>
      <c r="J643" s="563"/>
      <c r="K643" s="563"/>
      <c r="L643" s="563"/>
      <c r="M643" s="563"/>
      <c r="N643" s="563"/>
      <c r="O643" s="563"/>
      <c r="P643" s="563"/>
      <c r="Q643" s="563"/>
      <c r="R643" s="563"/>
    </row>
    <row r="644" customFormat="false" ht="12.75" hidden="false" customHeight="false" outlineLevel="0" collapsed="false">
      <c r="A644" s="563"/>
      <c r="B644" s="563"/>
      <c r="C644" s="563"/>
      <c r="D644" s="563"/>
      <c r="E644" s="563"/>
      <c r="F644" s="563"/>
      <c r="G644" s="563"/>
      <c r="H644" s="563"/>
      <c r="I644" s="563"/>
      <c r="J644" s="563"/>
      <c r="K644" s="563"/>
      <c r="L644" s="563"/>
      <c r="M644" s="563"/>
      <c r="N644" s="563"/>
      <c r="O644" s="563"/>
      <c r="P644" s="563"/>
      <c r="Q644" s="563"/>
      <c r="R644" s="563"/>
    </row>
    <row r="645" customFormat="false" ht="12.75" hidden="false" customHeight="false" outlineLevel="0" collapsed="false">
      <c r="A645" s="563"/>
      <c r="B645" s="563"/>
      <c r="C645" s="563"/>
      <c r="D645" s="563"/>
      <c r="E645" s="563"/>
      <c r="F645" s="563"/>
      <c r="G645" s="563"/>
      <c r="H645" s="563"/>
      <c r="I645" s="563"/>
      <c r="J645" s="563"/>
      <c r="K645" s="563"/>
      <c r="L645" s="563"/>
      <c r="M645" s="563"/>
      <c r="N645" s="563"/>
      <c r="O645" s="563"/>
      <c r="P645" s="563"/>
      <c r="Q645" s="563"/>
      <c r="R645" s="563"/>
    </row>
    <row r="646" customFormat="false" ht="12.75" hidden="false" customHeight="false" outlineLevel="0" collapsed="false">
      <c r="A646" s="563"/>
      <c r="B646" s="563"/>
      <c r="C646" s="563"/>
      <c r="D646" s="563"/>
      <c r="E646" s="563"/>
      <c r="F646" s="563"/>
      <c r="G646" s="563"/>
      <c r="H646" s="563"/>
      <c r="I646" s="563"/>
      <c r="J646" s="563"/>
      <c r="K646" s="563"/>
      <c r="L646" s="563"/>
      <c r="M646" s="563"/>
      <c r="N646" s="563"/>
      <c r="O646" s="563"/>
      <c r="P646" s="563"/>
      <c r="Q646" s="563"/>
      <c r="R646" s="563"/>
    </row>
    <row r="647" customFormat="false" ht="12.75" hidden="false" customHeight="false" outlineLevel="0" collapsed="false">
      <c r="A647" s="563"/>
      <c r="B647" s="563"/>
      <c r="C647" s="563"/>
      <c r="D647" s="563"/>
      <c r="E647" s="563"/>
      <c r="F647" s="563"/>
      <c r="G647" s="563"/>
      <c r="H647" s="563"/>
      <c r="I647" s="563"/>
      <c r="J647" s="563"/>
      <c r="K647" s="563"/>
      <c r="L647" s="563"/>
      <c r="M647" s="563"/>
      <c r="N647" s="563"/>
      <c r="O647" s="563"/>
      <c r="P647" s="563"/>
      <c r="Q647" s="563"/>
      <c r="R647" s="563"/>
    </row>
    <row r="648" customFormat="false" ht="12.75" hidden="false" customHeight="false" outlineLevel="0" collapsed="false">
      <c r="A648" s="563"/>
      <c r="B648" s="563"/>
      <c r="C648" s="563"/>
      <c r="D648" s="563"/>
      <c r="E648" s="563"/>
      <c r="F648" s="563"/>
      <c r="G648" s="563"/>
      <c r="H648" s="563"/>
      <c r="I648" s="563"/>
      <c r="J648" s="563"/>
      <c r="K648" s="563"/>
      <c r="L648" s="563"/>
      <c r="M648" s="563"/>
      <c r="N648" s="563"/>
      <c r="O648" s="563"/>
      <c r="P648" s="563"/>
      <c r="Q648" s="563"/>
      <c r="R648" s="563"/>
    </row>
    <row r="649" customFormat="false" ht="12.75" hidden="false" customHeight="false" outlineLevel="0" collapsed="false">
      <c r="A649" s="563"/>
      <c r="B649" s="563"/>
      <c r="C649" s="563"/>
      <c r="D649" s="563"/>
      <c r="E649" s="563"/>
      <c r="F649" s="563"/>
      <c r="G649" s="563"/>
      <c r="H649" s="563"/>
      <c r="I649" s="563"/>
      <c r="J649" s="563"/>
      <c r="K649" s="563"/>
      <c r="L649" s="563"/>
      <c r="M649" s="563"/>
      <c r="N649" s="563"/>
      <c r="O649" s="563"/>
      <c r="P649" s="563"/>
      <c r="Q649" s="563"/>
      <c r="R649" s="563"/>
    </row>
    <row r="650" customFormat="false" ht="12.75" hidden="false" customHeight="false" outlineLevel="0" collapsed="false">
      <c r="A650" s="563"/>
      <c r="B650" s="563"/>
      <c r="C650" s="563"/>
      <c r="D650" s="563"/>
      <c r="E650" s="563"/>
      <c r="F650" s="563"/>
      <c r="G650" s="563"/>
      <c r="H650" s="563"/>
      <c r="I650" s="563"/>
      <c r="J650" s="563"/>
      <c r="K650" s="563"/>
      <c r="L650" s="563"/>
      <c r="M650" s="563"/>
      <c r="N650" s="563"/>
      <c r="O650" s="563"/>
      <c r="P650" s="563"/>
      <c r="Q650" s="563"/>
      <c r="R650" s="563"/>
    </row>
    <row r="651" customFormat="false" ht="12.75" hidden="false" customHeight="false" outlineLevel="0" collapsed="false">
      <c r="A651" s="563"/>
      <c r="B651" s="563"/>
      <c r="C651" s="563"/>
      <c r="D651" s="563"/>
      <c r="E651" s="563"/>
      <c r="F651" s="563"/>
      <c r="G651" s="563"/>
      <c r="H651" s="563"/>
      <c r="I651" s="563"/>
      <c r="J651" s="563"/>
      <c r="K651" s="563"/>
      <c r="L651" s="563"/>
      <c r="M651" s="563"/>
      <c r="N651" s="563"/>
      <c r="O651" s="563"/>
      <c r="P651" s="563"/>
      <c r="Q651" s="563"/>
      <c r="R651" s="563"/>
    </row>
    <row r="652" customFormat="false" ht="12.75" hidden="false" customHeight="false" outlineLevel="0" collapsed="false">
      <c r="A652" s="563"/>
      <c r="B652" s="563"/>
      <c r="C652" s="563"/>
      <c r="D652" s="563"/>
      <c r="E652" s="563"/>
      <c r="F652" s="563"/>
      <c r="G652" s="563"/>
      <c r="H652" s="563"/>
      <c r="I652" s="563"/>
      <c r="J652" s="563"/>
      <c r="K652" s="563"/>
      <c r="L652" s="563"/>
      <c r="M652" s="563"/>
      <c r="N652" s="563"/>
      <c r="O652" s="563"/>
      <c r="P652" s="563"/>
      <c r="Q652" s="563"/>
      <c r="R652" s="563"/>
    </row>
    <row r="653" customFormat="false" ht="12.75" hidden="false" customHeight="false" outlineLevel="0" collapsed="false">
      <c r="A653" s="563"/>
      <c r="B653" s="563"/>
      <c r="C653" s="563"/>
      <c r="D653" s="563"/>
      <c r="E653" s="563"/>
      <c r="F653" s="563"/>
      <c r="G653" s="563"/>
      <c r="H653" s="563"/>
      <c r="I653" s="563"/>
      <c r="J653" s="563"/>
      <c r="K653" s="563"/>
      <c r="L653" s="563"/>
      <c r="M653" s="563"/>
      <c r="N653" s="563"/>
      <c r="O653" s="563"/>
      <c r="P653" s="563"/>
      <c r="Q653" s="563"/>
      <c r="R653" s="563"/>
    </row>
    <row r="654" customFormat="false" ht="12.75" hidden="false" customHeight="false" outlineLevel="0" collapsed="false">
      <c r="A654" s="563"/>
      <c r="B654" s="563"/>
      <c r="C654" s="563"/>
      <c r="D654" s="563"/>
      <c r="E654" s="563"/>
      <c r="F654" s="563"/>
      <c r="G654" s="563"/>
      <c r="H654" s="563"/>
      <c r="I654" s="563"/>
      <c r="J654" s="563"/>
      <c r="K654" s="563"/>
      <c r="L654" s="563"/>
      <c r="M654" s="563"/>
      <c r="N654" s="563"/>
      <c r="O654" s="563"/>
      <c r="P654" s="563"/>
      <c r="Q654" s="563"/>
      <c r="R654" s="563"/>
    </row>
    <row r="655" customFormat="false" ht="12.75" hidden="false" customHeight="false" outlineLevel="0" collapsed="false">
      <c r="A655" s="563"/>
      <c r="B655" s="563"/>
      <c r="C655" s="563"/>
      <c r="D655" s="563"/>
      <c r="E655" s="563"/>
      <c r="F655" s="563"/>
      <c r="G655" s="563"/>
      <c r="H655" s="563"/>
      <c r="I655" s="563"/>
      <c r="J655" s="563"/>
      <c r="K655" s="563"/>
      <c r="L655" s="563"/>
      <c r="M655" s="563"/>
      <c r="N655" s="563"/>
      <c r="O655" s="563"/>
      <c r="P655" s="563"/>
      <c r="Q655" s="563"/>
      <c r="R655" s="563"/>
    </row>
    <row r="656" customFormat="false" ht="12.75" hidden="false" customHeight="false" outlineLevel="0" collapsed="false">
      <c r="A656" s="563"/>
      <c r="B656" s="563"/>
      <c r="C656" s="563"/>
      <c r="D656" s="563"/>
      <c r="E656" s="563"/>
      <c r="F656" s="563"/>
      <c r="G656" s="563"/>
      <c r="H656" s="563"/>
      <c r="I656" s="563"/>
      <c r="J656" s="563"/>
      <c r="K656" s="563"/>
      <c r="L656" s="563"/>
      <c r="M656" s="563"/>
      <c r="N656" s="563"/>
      <c r="O656" s="563"/>
      <c r="P656" s="563"/>
      <c r="Q656" s="563"/>
      <c r="R656" s="563"/>
    </row>
    <row r="657" customFormat="false" ht="12.75" hidden="false" customHeight="false" outlineLevel="0" collapsed="false">
      <c r="A657" s="563"/>
      <c r="B657" s="563"/>
      <c r="C657" s="563"/>
      <c r="D657" s="563"/>
      <c r="E657" s="563"/>
      <c r="F657" s="563"/>
      <c r="G657" s="563"/>
      <c r="H657" s="563"/>
      <c r="I657" s="563"/>
      <c r="J657" s="563"/>
      <c r="K657" s="563"/>
      <c r="L657" s="563"/>
      <c r="M657" s="563"/>
      <c r="N657" s="563"/>
      <c r="O657" s="563"/>
      <c r="P657" s="563"/>
      <c r="Q657" s="563"/>
      <c r="R657" s="563"/>
    </row>
    <row r="658" customFormat="false" ht="12.75" hidden="false" customHeight="false" outlineLevel="0" collapsed="false">
      <c r="A658" s="563"/>
      <c r="B658" s="563"/>
      <c r="C658" s="563"/>
      <c r="D658" s="563"/>
      <c r="E658" s="563"/>
      <c r="F658" s="563"/>
      <c r="G658" s="563"/>
      <c r="H658" s="563"/>
      <c r="I658" s="563"/>
      <c r="J658" s="563"/>
      <c r="K658" s="563"/>
      <c r="L658" s="563"/>
      <c r="M658" s="563"/>
      <c r="N658" s="563"/>
      <c r="O658" s="563"/>
      <c r="P658" s="563"/>
      <c r="Q658" s="563"/>
      <c r="R658" s="563"/>
    </row>
    <row r="659" customFormat="false" ht="12.75" hidden="false" customHeight="false" outlineLevel="0" collapsed="false">
      <c r="A659" s="563"/>
      <c r="B659" s="563"/>
      <c r="C659" s="563"/>
      <c r="D659" s="563"/>
      <c r="E659" s="563"/>
      <c r="F659" s="563"/>
      <c r="G659" s="563"/>
      <c r="H659" s="563"/>
      <c r="I659" s="563"/>
      <c r="J659" s="563"/>
      <c r="K659" s="563"/>
      <c r="L659" s="563"/>
      <c r="M659" s="563"/>
      <c r="N659" s="563"/>
      <c r="O659" s="563"/>
      <c r="P659" s="563"/>
      <c r="Q659" s="563"/>
      <c r="R659" s="563"/>
    </row>
    <row r="660" customFormat="false" ht="12.75" hidden="false" customHeight="false" outlineLevel="0" collapsed="false">
      <c r="A660" s="563"/>
      <c r="B660" s="563"/>
      <c r="C660" s="563"/>
      <c r="D660" s="563"/>
      <c r="E660" s="563"/>
      <c r="F660" s="563"/>
      <c r="G660" s="563"/>
      <c r="H660" s="563"/>
      <c r="I660" s="563"/>
      <c r="J660" s="563"/>
      <c r="K660" s="563"/>
      <c r="L660" s="563"/>
      <c r="M660" s="563"/>
      <c r="N660" s="563"/>
      <c r="O660" s="563"/>
      <c r="P660" s="563"/>
      <c r="Q660" s="563"/>
      <c r="R660" s="563"/>
    </row>
    <row r="661" customFormat="false" ht="12.75" hidden="false" customHeight="false" outlineLevel="0" collapsed="false">
      <c r="A661" s="563"/>
      <c r="B661" s="563"/>
      <c r="C661" s="563"/>
      <c r="D661" s="563"/>
      <c r="E661" s="563"/>
      <c r="F661" s="563"/>
      <c r="G661" s="563"/>
      <c r="H661" s="563"/>
      <c r="I661" s="563"/>
      <c r="J661" s="563"/>
      <c r="K661" s="563"/>
      <c r="L661" s="563"/>
      <c r="M661" s="563"/>
      <c r="N661" s="563"/>
      <c r="O661" s="563"/>
      <c r="P661" s="563"/>
      <c r="Q661" s="563"/>
      <c r="R661" s="563"/>
    </row>
    <row r="662" customFormat="false" ht="12.75" hidden="false" customHeight="false" outlineLevel="0" collapsed="false">
      <c r="A662" s="563"/>
      <c r="B662" s="563"/>
      <c r="C662" s="563"/>
      <c r="D662" s="563"/>
      <c r="E662" s="563"/>
      <c r="F662" s="563"/>
      <c r="G662" s="563"/>
      <c r="H662" s="563"/>
      <c r="I662" s="563"/>
      <c r="J662" s="563"/>
      <c r="K662" s="563"/>
      <c r="L662" s="563"/>
      <c r="M662" s="563"/>
      <c r="N662" s="563"/>
      <c r="O662" s="563"/>
      <c r="P662" s="563"/>
      <c r="Q662" s="563"/>
      <c r="R662" s="563"/>
    </row>
    <row r="663" customFormat="false" ht="12.75" hidden="false" customHeight="false" outlineLevel="0" collapsed="false">
      <c r="A663" s="563"/>
      <c r="B663" s="563"/>
      <c r="C663" s="563"/>
      <c r="D663" s="563"/>
      <c r="E663" s="563"/>
      <c r="F663" s="563"/>
      <c r="G663" s="563"/>
      <c r="H663" s="563"/>
      <c r="I663" s="563"/>
      <c r="J663" s="563"/>
      <c r="K663" s="563"/>
      <c r="L663" s="563"/>
      <c r="M663" s="563"/>
      <c r="N663" s="563"/>
      <c r="O663" s="563"/>
      <c r="P663" s="563"/>
      <c r="Q663" s="563"/>
      <c r="R663" s="563"/>
    </row>
    <row r="664" customFormat="false" ht="12.75" hidden="false" customHeight="false" outlineLevel="0" collapsed="false">
      <c r="A664" s="563"/>
      <c r="B664" s="563"/>
      <c r="C664" s="563"/>
      <c r="D664" s="563"/>
      <c r="E664" s="563"/>
      <c r="F664" s="563"/>
      <c r="G664" s="563"/>
      <c r="H664" s="563"/>
      <c r="I664" s="563"/>
      <c r="J664" s="563"/>
      <c r="K664" s="563"/>
      <c r="L664" s="563"/>
      <c r="M664" s="563"/>
      <c r="N664" s="563"/>
      <c r="O664" s="563"/>
      <c r="P664" s="563"/>
      <c r="Q664" s="563"/>
      <c r="R664" s="563"/>
    </row>
    <row r="665" customFormat="false" ht="12.75" hidden="false" customHeight="false" outlineLevel="0" collapsed="false">
      <c r="A665" s="563"/>
      <c r="B665" s="563"/>
      <c r="C665" s="563"/>
      <c r="D665" s="563"/>
      <c r="E665" s="563"/>
      <c r="F665" s="563"/>
      <c r="G665" s="563"/>
      <c r="H665" s="563"/>
      <c r="I665" s="563"/>
      <c r="J665" s="563"/>
      <c r="K665" s="563"/>
      <c r="L665" s="563"/>
      <c r="M665" s="563"/>
      <c r="N665" s="563"/>
      <c r="O665" s="563"/>
      <c r="P665" s="563"/>
      <c r="Q665" s="563"/>
      <c r="R665" s="563"/>
    </row>
    <row r="666" customFormat="false" ht="12.75" hidden="false" customHeight="false" outlineLevel="0" collapsed="false">
      <c r="A666" s="563"/>
      <c r="B666" s="563"/>
      <c r="C666" s="563"/>
      <c r="D666" s="563"/>
      <c r="E666" s="563"/>
      <c r="F666" s="563"/>
      <c r="G666" s="563"/>
      <c r="H666" s="563"/>
      <c r="I666" s="563"/>
      <c r="J666" s="563"/>
      <c r="K666" s="563"/>
      <c r="L666" s="563"/>
      <c r="M666" s="563"/>
      <c r="N666" s="563"/>
      <c r="O666" s="563"/>
      <c r="P666" s="563"/>
      <c r="Q666" s="563"/>
      <c r="R666" s="563"/>
    </row>
    <row r="667" customFormat="false" ht="12.75" hidden="false" customHeight="false" outlineLevel="0" collapsed="false">
      <c r="A667" s="563"/>
      <c r="B667" s="563"/>
      <c r="C667" s="563"/>
      <c r="D667" s="563"/>
      <c r="E667" s="563"/>
      <c r="F667" s="563"/>
      <c r="G667" s="563"/>
      <c r="H667" s="563"/>
      <c r="I667" s="563"/>
      <c r="J667" s="563"/>
      <c r="K667" s="563"/>
      <c r="L667" s="563"/>
      <c r="M667" s="563"/>
      <c r="N667" s="563"/>
      <c r="O667" s="563"/>
      <c r="P667" s="563"/>
      <c r="Q667" s="563"/>
      <c r="R667" s="563"/>
    </row>
    <row r="668" customFormat="false" ht="12.75" hidden="false" customHeight="false" outlineLevel="0" collapsed="false">
      <c r="A668" s="563"/>
      <c r="B668" s="563"/>
      <c r="C668" s="563"/>
      <c r="D668" s="563"/>
      <c r="E668" s="563"/>
      <c r="F668" s="563"/>
      <c r="G668" s="563"/>
      <c r="H668" s="563"/>
      <c r="I668" s="563"/>
      <c r="J668" s="563"/>
      <c r="K668" s="563"/>
      <c r="L668" s="563"/>
      <c r="M668" s="563"/>
      <c r="N668" s="563"/>
      <c r="O668" s="563"/>
      <c r="P668" s="563"/>
      <c r="Q668" s="563"/>
      <c r="R668" s="563"/>
    </row>
    <row r="669" customFormat="false" ht="12.75" hidden="false" customHeight="false" outlineLevel="0" collapsed="false">
      <c r="A669" s="563"/>
      <c r="B669" s="563"/>
      <c r="C669" s="563"/>
      <c r="D669" s="563"/>
      <c r="E669" s="563"/>
      <c r="F669" s="563"/>
      <c r="G669" s="563"/>
      <c r="H669" s="563"/>
      <c r="I669" s="563"/>
      <c r="J669" s="563"/>
      <c r="K669" s="563"/>
      <c r="L669" s="563"/>
      <c r="M669" s="563"/>
      <c r="N669" s="563"/>
      <c r="O669" s="563"/>
      <c r="P669" s="563"/>
      <c r="Q669" s="563"/>
      <c r="R669" s="563"/>
    </row>
    <row r="670" customFormat="false" ht="12.75" hidden="false" customHeight="false" outlineLevel="0" collapsed="false">
      <c r="A670" s="563"/>
      <c r="B670" s="563"/>
      <c r="C670" s="563"/>
      <c r="D670" s="563"/>
      <c r="E670" s="563"/>
      <c r="F670" s="563"/>
      <c r="G670" s="563"/>
      <c r="H670" s="563"/>
      <c r="I670" s="563"/>
      <c r="J670" s="563"/>
      <c r="K670" s="563"/>
      <c r="L670" s="563"/>
      <c r="M670" s="563"/>
      <c r="N670" s="563"/>
      <c r="O670" s="563"/>
      <c r="P670" s="563"/>
      <c r="Q670" s="563"/>
      <c r="R670" s="563"/>
    </row>
    <row r="671" customFormat="false" ht="12.75" hidden="false" customHeight="false" outlineLevel="0" collapsed="false">
      <c r="A671" s="563"/>
      <c r="B671" s="563"/>
      <c r="C671" s="563"/>
      <c r="D671" s="563"/>
      <c r="E671" s="563"/>
      <c r="F671" s="563"/>
      <c r="G671" s="563"/>
      <c r="H671" s="563"/>
      <c r="I671" s="563"/>
      <c r="J671" s="563"/>
      <c r="K671" s="563"/>
      <c r="L671" s="563"/>
      <c r="M671" s="563"/>
      <c r="N671" s="563"/>
      <c r="O671" s="563"/>
      <c r="P671" s="563"/>
      <c r="Q671" s="563"/>
      <c r="R671" s="563"/>
    </row>
    <row r="672" customFormat="false" ht="12.75" hidden="false" customHeight="false" outlineLevel="0" collapsed="false">
      <c r="A672" s="563"/>
      <c r="B672" s="563"/>
      <c r="C672" s="563"/>
      <c r="D672" s="563"/>
      <c r="E672" s="563"/>
      <c r="F672" s="563"/>
      <c r="G672" s="563"/>
      <c r="H672" s="563"/>
      <c r="I672" s="563"/>
      <c r="J672" s="563"/>
      <c r="K672" s="563"/>
      <c r="L672" s="563"/>
      <c r="M672" s="563"/>
      <c r="N672" s="563"/>
      <c r="O672" s="563"/>
      <c r="P672" s="563"/>
      <c r="Q672" s="563"/>
      <c r="R672" s="563"/>
    </row>
    <row r="673" customFormat="false" ht="12.75" hidden="false" customHeight="false" outlineLevel="0" collapsed="false">
      <c r="A673" s="563"/>
      <c r="B673" s="563"/>
      <c r="C673" s="563"/>
      <c r="D673" s="563"/>
      <c r="E673" s="563"/>
      <c r="F673" s="563"/>
      <c r="G673" s="563"/>
      <c r="H673" s="563"/>
      <c r="I673" s="563"/>
      <c r="J673" s="563"/>
      <c r="K673" s="563"/>
      <c r="L673" s="563"/>
      <c r="M673" s="563"/>
      <c r="N673" s="563"/>
      <c r="O673" s="563"/>
      <c r="P673" s="563"/>
      <c r="Q673" s="563"/>
      <c r="R673" s="563"/>
    </row>
    <row r="674" customFormat="false" ht="12.75" hidden="false" customHeight="false" outlineLevel="0" collapsed="false">
      <c r="A674" s="563"/>
      <c r="B674" s="563"/>
      <c r="C674" s="563"/>
      <c r="D674" s="563"/>
      <c r="E674" s="563"/>
      <c r="F674" s="563"/>
      <c r="G674" s="563"/>
      <c r="H674" s="563"/>
      <c r="I674" s="563"/>
      <c r="J674" s="563"/>
      <c r="K674" s="563"/>
      <c r="L674" s="563"/>
      <c r="M674" s="563"/>
      <c r="N674" s="563"/>
      <c r="O674" s="563"/>
      <c r="P674" s="563"/>
      <c r="Q674" s="563"/>
      <c r="R674" s="563"/>
    </row>
    <row r="675" customFormat="false" ht="12.75" hidden="false" customHeight="false" outlineLevel="0" collapsed="false">
      <c r="A675" s="563"/>
      <c r="B675" s="563"/>
      <c r="C675" s="563"/>
      <c r="D675" s="563"/>
      <c r="E675" s="563"/>
      <c r="F675" s="563"/>
      <c r="G675" s="563"/>
      <c r="H675" s="563"/>
      <c r="I675" s="563"/>
      <c r="J675" s="563"/>
      <c r="K675" s="563"/>
      <c r="L675" s="563"/>
      <c r="M675" s="563"/>
      <c r="N675" s="563"/>
      <c r="O675" s="563"/>
      <c r="P675" s="563"/>
      <c r="Q675" s="563"/>
      <c r="R675" s="563"/>
    </row>
    <row r="676" customFormat="false" ht="12.75" hidden="false" customHeight="false" outlineLevel="0" collapsed="false">
      <c r="A676" s="563"/>
      <c r="B676" s="563"/>
      <c r="C676" s="563"/>
      <c r="D676" s="563"/>
      <c r="E676" s="563"/>
      <c r="F676" s="563"/>
      <c r="G676" s="563"/>
      <c r="H676" s="563"/>
      <c r="I676" s="563"/>
      <c r="J676" s="563"/>
      <c r="K676" s="563"/>
      <c r="L676" s="563"/>
      <c r="M676" s="563"/>
      <c r="N676" s="563"/>
      <c r="O676" s="563"/>
      <c r="P676" s="563"/>
      <c r="Q676" s="563"/>
      <c r="R676" s="563"/>
    </row>
    <row r="677" customFormat="false" ht="12.75" hidden="false" customHeight="false" outlineLevel="0" collapsed="false">
      <c r="A677" s="563"/>
      <c r="B677" s="563"/>
      <c r="C677" s="563"/>
      <c r="D677" s="563"/>
      <c r="E677" s="563"/>
      <c r="F677" s="563"/>
      <c r="G677" s="563"/>
      <c r="H677" s="563"/>
      <c r="I677" s="563"/>
      <c r="J677" s="563"/>
      <c r="K677" s="563"/>
      <c r="L677" s="563"/>
      <c r="M677" s="563"/>
      <c r="N677" s="563"/>
      <c r="O677" s="563"/>
      <c r="P677" s="563"/>
      <c r="Q677" s="563"/>
      <c r="R677" s="563"/>
    </row>
    <row r="678" customFormat="false" ht="12.75" hidden="false" customHeight="false" outlineLevel="0" collapsed="false">
      <c r="A678" s="563"/>
      <c r="B678" s="563"/>
      <c r="C678" s="563"/>
      <c r="D678" s="563"/>
      <c r="E678" s="563"/>
      <c r="F678" s="563"/>
      <c r="G678" s="563"/>
      <c r="H678" s="563"/>
      <c r="I678" s="563"/>
      <c r="J678" s="563"/>
      <c r="K678" s="563"/>
      <c r="L678" s="563"/>
      <c r="M678" s="563"/>
      <c r="N678" s="563"/>
      <c r="O678" s="563"/>
      <c r="P678" s="563"/>
      <c r="Q678" s="563"/>
      <c r="R678" s="563"/>
    </row>
    <row r="679" customFormat="false" ht="12.75" hidden="false" customHeight="false" outlineLevel="0" collapsed="false">
      <c r="A679" s="563"/>
      <c r="B679" s="563"/>
      <c r="C679" s="563"/>
      <c r="D679" s="563"/>
      <c r="E679" s="563"/>
      <c r="F679" s="563"/>
      <c r="G679" s="563"/>
      <c r="H679" s="563"/>
      <c r="I679" s="563"/>
      <c r="J679" s="563"/>
      <c r="K679" s="563"/>
      <c r="L679" s="563"/>
      <c r="M679" s="563"/>
      <c r="N679" s="563"/>
      <c r="O679" s="563"/>
      <c r="P679" s="563"/>
      <c r="Q679" s="563"/>
      <c r="R679" s="563"/>
    </row>
    <row r="680" customFormat="false" ht="12.75" hidden="false" customHeight="false" outlineLevel="0" collapsed="false">
      <c r="A680" s="563"/>
      <c r="B680" s="563"/>
      <c r="C680" s="563"/>
      <c r="D680" s="563"/>
      <c r="E680" s="563"/>
      <c r="F680" s="563"/>
      <c r="G680" s="563"/>
      <c r="H680" s="563"/>
      <c r="I680" s="563"/>
      <c r="J680" s="563"/>
      <c r="K680" s="563"/>
      <c r="L680" s="563"/>
      <c r="M680" s="563"/>
      <c r="N680" s="563"/>
      <c r="O680" s="563"/>
      <c r="P680" s="563"/>
      <c r="Q680" s="563"/>
      <c r="R680" s="563"/>
    </row>
    <row r="681" customFormat="false" ht="12.75" hidden="false" customHeight="false" outlineLevel="0" collapsed="false">
      <c r="A681" s="563"/>
      <c r="B681" s="563"/>
      <c r="C681" s="563"/>
      <c r="D681" s="563"/>
      <c r="E681" s="563"/>
      <c r="F681" s="563"/>
      <c r="G681" s="563"/>
      <c r="H681" s="563"/>
      <c r="I681" s="563"/>
      <c r="J681" s="563"/>
      <c r="K681" s="563"/>
      <c r="L681" s="563"/>
      <c r="M681" s="563"/>
      <c r="N681" s="563"/>
      <c r="O681" s="563"/>
      <c r="P681" s="563"/>
      <c r="Q681" s="563"/>
      <c r="R681" s="563"/>
    </row>
    <row r="682" customFormat="false" ht="12.75" hidden="false" customHeight="false" outlineLevel="0" collapsed="false">
      <c r="A682" s="563"/>
      <c r="B682" s="563"/>
      <c r="C682" s="563"/>
      <c r="D682" s="563"/>
      <c r="E682" s="563"/>
      <c r="F682" s="563"/>
      <c r="G682" s="563"/>
      <c r="H682" s="563"/>
      <c r="I682" s="563"/>
      <c r="J682" s="563"/>
      <c r="K682" s="563"/>
      <c r="L682" s="563"/>
      <c r="M682" s="563"/>
      <c r="N682" s="563"/>
      <c r="O682" s="563"/>
      <c r="P682" s="563"/>
      <c r="Q682" s="563"/>
      <c r="R682" s="563"/>
    </row>
    <row r="683" customFormat="false" ht="12.75" hidden="false" customHeight="false" outlineLevel="0" collapsed="false">
      <c r="A683" s="563"/>
      <c r="B683" s="563"/>
      <c r="C683" s="563"/>
      <c r="D683" s="563"/>
      <c r="E683" s="563"/>
      <c r="F683" s="563"/>
      <c r="G683" s="563"/>
      <c r="H683" s="563"/>
      <c r="I683" s="563"/>
      <c r="J683" s="563"/>
      <c r="K683" s="563"/>
      <c r="L683" s="563"/>
      <c r="M683" s="563"/>
      <c r="N683" s="563"/>
      <c r="O683" s="563"/>
      <c r="P683" s="563"/>
      <c r="Q683" s="563"/>
      <c r="R683" s="563"/>
    </row>
    <row r="684" customFormat="false" ht="12.75" hidden="false" customHeight="false" outlineLevel="0" collapsed="false">
      <c r="A684" s="563"/>
      <c r="B684" s="563"/>
      <c r="C684" s="563"/>
      <c r="D684" s="563"/>
      <c r="E684" s="563"/>
      <c r="F684" s="563"/>
      <c r="G684" s="563"/>
      <c r="H684" s="563"/>
      <c r="I684" s="563"/>
      <c r="J684" s="563"/>
      <c r="K684" s="563"/>
      <c r="L684" s="563"/>
      <c r="M684" s="563"/>
      <c r="N684" s="563"/>
      <c r="O684" s="563"/>
      <c r="P684" s="563"/>
      <c r="Q684" s="563"/>
      <c r="R684" s="563"/>
    </row>
    <row r="685" customFormat="false" ht="12.75" hidden="false" customHeight="false" outlineLevel="0" collapsed="false">
      <c r="A685" s="563"/>
      <c r="B685" s="563"/>
      <c r="C685" s="563"/>
      <c r="D685" s="563"/>
      <c r="E685" s="563"/>
      <c r="F685" s="563"/>
      <c r="G685" s="563"/>
      <c r="H685" s="563"/>
      <c r="I685" s="563"/>
      <c r="J685" s="563"/>
      <c r="K685" s="563"/>
      <c r="L685" s="563"/>
      <c r="M685" s="563"/>
      <c r="N685" s="563"/>
      <c r="O685" s="563"/>
      <c r="P685" s="563"/>
      <c r="Q685" s="563"/>
      <c r="R685" s="563"/>
    </row>
    <row r="686" customFormat="false" ht="12.75" hidden="false" customHeight="false" outlineLevel="0" collapsed="false">
      <c r="A686" s="563"/>
      <c r="B686" s="563"/>
      <c r="C686" s="563"/>
      <c r="D686" s="563"/>
      <c r="E686" s="563"/>
      <c r="F686" s="563"/>
      <c r="G686" s="563"/>
      <c r="H686" s="563"/>
      <c r="I686" s="563"/>
      <c r="J686" s="563"/>
      <c r="K686" s="563"/>
      <c r="L686" s="563"/>
      <c r="M686" s="563"/>
      <c r="N686" s="563"/>
      <c r="O686" s="563"/>
      <c r="P686" s="563"/>
      <c r="Q686" s="563"/>
      <c r="R686" s="563"/>
    </row>
    <row r="687" customFormat="false" ht="12.75" hidden="false" customHeight="false" outlineLevel="0" collapsed="false">
      <c r="A687" s="563"/>
      <c r="B687" s="563"/>
      <c r="C687" s="563"/>
      <c r="D687" s="563"/>
      <c r="E687" s="563"/>
      <c r="F687" s="563"/>
      <c r="G687" s="563"/>
      <c r="H687" s="563"/>
      <c r="I687" s="563"/>
      <c r="J687" s="563"/>
      <c r="K687" s="563"/>
      <c r="L687" s="563"/>
      <c r="M687" s="563"/>
      <c r="N687" s="563"/>
      <c r="O687" s="563"/>
      <c r="P687" s="563"/>
      <c r="Q687" s="563"/>
      <c r="R687" s="563"/>
    </row>
    <row r="688" customFormat="false" ht="12.75" hidden="false" customHeight="false" outlineLevel="0" collapsed="false">
      <c r="A688" s="563"/>
      <c r="B688" s="563"/>
      <c r="C688" s="563"/>
      <c r="D688" s="563"/>
      <c r="E688" s="563"/>
      <c r="F688" s="563"/>
      <c r="G688" s="563"/>
      <c r="H688" s="563"/>
      <c r="I688" s="563"/>
      <c r="J688" s="563"/>
      <c r="K688" s="563"/>
      <c r="L688" s="563"/>
      <c r="M688" s="563"/>
      <c r="N688" s="563"/>
      <c r="O688" s="563"/>
      <c r="P688" s="563"/>
      <c r="Q688" s="563"/>
      <c r="R688" s="563"/>
    </row>
    <row r="689" customFormat="false" ht="12.75" hidden="false" customHeight="false" outlineLevel="0" collapsed="false">
      <c r="A689" s="563"/>
      <c r="B689" s="563"/>
      <c r="C689" s="563"/>
      <c r="D689" s="563"/>
      <c r="E689" s="563"/>
      <c r="F689" s="563"/>
      <c r="G689" s="563"/>
      <c r="H689" s="563"/>
      <c r="I689" s="563"/>
      <c r="J689" s="563"/>
      <c r="K689" s="563"/>
      <c r="L689" s="563"/>
      <c r="M689" s="563"/>
      <c r="N689" s="563"/>
      <c r="O689" s="563"/>
      <c r="P689" s="563"/>
      <c r="Q689" s="563"/>
      <c r="R689" s="563"/>
    </row>
    <row r="690" customFormat="false" ht="12.75" hidden="false" customHeight="false" outlineLevel="0" collapsed="false">
      <c r="A690" s="563"/>
      <c r="B690" s="563"/>
      <c r="C690" s="563"/>
      <c r="D690" s="563"/>
      <c r="E690" s="563"/>
      <c r="F690" s="563"/>
      <c r="G690" s="563"/>
      <c r="H690" s="563"/>
      <c r="I690" s="563"/>
      <c r="J690" s="563"/>
      <c r="K690" s="563"/>
      <c r="L690" s="563"/>
      <c r="M690" s="563"/>
      <c r="N690" s="563"/>
      <c r="O690" s="563"/>
      <c r="P690" s="563"/>
      <c r="Q690" s="563"/>
      <c r="R690" s="563"/>
    </row>
    <row r="691" customFormat="false" ht="12.75" hidden="false" customHeight="false" outlineLevel="0" collapsed="false">
      <c r="A691" s="563"/>
      <c r="B691" s="563"/>
      <c r="C691" s="563"/>
      <c r="D691" s="563"/>
      <c r="E691" s="563"/>
      <c r="F691" s="563"/>
      <c r="G691" s="563"/>
      <c r="H691" s="563"/>
      <c r="I691" s="563"/>
      <c r="J691" s="563"/>
      <c r="K691" s="563"/>
      <c r="L691" s="563"/>
      <c r="M691" s="563"/>
      <c r="N691" s="563"/>
      <c r="O691" s="563"/>
      <c r="P691" s="563"/>
      <c r="Q691" s="563"/>
      <c r="R691" s="563"/>
    </row>
    <row r="692" customFormat="false" ht="12.75" hidden="false" customHeight="false" outlineLevel="0" collapsed="false">
      <c r="A692" s="563"/>
      <c r="B692" s="563"/>
      <c r="C692" s="563"/>
      <c r="D692" s="563"/>
      <c r="E692" s="563"/>
      <c r="F692" s="563"/>
      <c r="G692" s="563"/>
      <c r="H692" s="563"/>
      <c r="I692" s="563"/>
      <c r="J692" s="563"/>
      <c r="K692" s="563"/>
      <c r="L692" s="563"/>
      <c r="M692" s="563"/>
      <c r="N692" s="563"/>
      <c r="O692" s="563"/>
      <c r="P692" s="563"/>
      <c r="Q692" s="563"/>
      <c r="R692" s="563"/>
    </row>
    <row r="693" customFormat="false" ht="12.75" hidden="false" customHeight="false" outlineLevel="0" collapsed="false">
      <c r="A693" s="563"/>
      <c r="B693" s="563"/>
      <c r="C693" s="563"/>
      <c r="D693" s="563"/>
      <c r="E693" s="563"/>
      <c r="F693" s="563"/>
      <c r="G693" s="563"/>
      <c r="H693" s="563"/>
      <c r="I693" s="563"/>
      <c r="J693" s="563"/>
      <c r="K693" s="563"/>
      <c r="L693" s="563"/>
      <c r="M693" s="563"/>
      <c r="N693" s="563"/>
      <c r="O693" s="563"/>
      <c r="P693" s="563"/>
      <c r="Q693" s="563"/>
      <c r="R693" s="563"/>
    </row>
    <row r="694" customFormat="false" ht="12.75" hidden="false" customHeight="false" outlineLevel="0" collapsed="false">
      <c r="A694" s="563"/>
      <c r="B694" s="563"/>
      <c r="C694" s="563"/>
      <c r="D694" s="563"/>
      <c r="E694" s="563"/>
      <c r="F694" s="563"/>
      <c r="G694" s="563"/>
      <c r="H694" s="563"/>
      <c r="I694" s="563"/>
      <c r="J694" s="563"/>
      <c r="K694" s="563"/>
      <c r="L694" s="563"/>
      <c r="M694" s="563"/>
      <c r="N694" s="563"/>
      <c r="O694" s="563"/>
      <c r="P694" s="563"/>
      <c r="Q694" s="563"/>
      <c r="R694" s="563"/>
    </row>
    <row r="695" customFormat="false" ht="12.75" hidden="false" customHeight="false" outlineLevel="0" collapsed="false">
      <c r="A695" s="563"/>
      <c r="B695" s="563"/>
      <c r="C695" s="563"/>
      <c r="D695" s="563"/>
      <c r="E695" s="563"/>
      <c r="F695" s="563"/>
      <c r="G695" s="563"/>
      <c r="H695" s="563"/>
      <c r="I695" s="563"/>
      <c r="J695" s="563"/>
      <c r="K695" s="563"/>
      <c r="L695" s="563"/>
      <c r="M695" s="563"/>
      <c r="N695" s="563"/>
      <c r="O695" s="563"/>
      <c r="P695" s="563"/>
      <c r="Q695" s="563"/>
      <c r="R695" s="563"/>
    </row>
    <row r="696" customFormat="false" ht="12.75" hidden="false" customHeight="false" outlineLevel="0" collapsed="false">
      <c r="A696" s="563"/>
      <c r="B696" s="563"/>
      <c r="C696" s="563"/>
      <c r="D696" s="563"/>
      <c r="E696" s="563"/>
      <c r="F696" s="563"/>
      <c r="G696" s="563"/>
      <c r="H696" s="563"/>
      <c r="I696" s="563"/>
      <c r="J696" s="563"/>
      <c r="K696" s="563"/>
      <c r="L696" s="563"/>
      <c r="M696" s="563"/>
      <c r="N696" s="563"/>
      <c r="O696" s="563"/>
      <c r="P696" s="563"/>
      <c r="Q696" s="563"/>
      <c r="R696" s="563"/>
    </row>
    <row r="697" customFormat="false" ht="12.75" hidden="false" customHeight="false" outlineLevel="0" collapsed="false">
      <c r="A697" s="563"/>
      <c r="B697" s="563"/>
      <c r="C697" s="563"/>
      <c r="D697" s="563"/>
      <c r="E697" s="563"/>
      <c r="F697" s="563"/>
      <c r="G697" s="563"/>
      <c r="H697" s="563"/>
      <c r="I697" s="563"/>
      <c r="J697" s="563"/>
      <c r="K697" s="563"/>
      <c r="L697" s="563"/>
      <c r="M697" s="563"/>
      <c r="N697" s="563"/>
      <c r="O697" s="563"/>
      <c r="P697" s="563"/>
      <c r="Q697" s="563"/>
      <c r="R697" s="563"/>
    </row>
    <row r="698" customFormat="false" ht="12.75" hidden="false" customHeight="false" outlineLevel="0" collapsed="false">
      <c r="A698" s="563"/>
      <c r="B698" s="563"/>
      <c r="C698" s="563"/>
      <c r="D698" s="563"/>
      <c r="E698" s="563"/>
      <c r="F698" s="563"/>
      <c r="G698" s="563"/>
      <c r="H698" s="563"/>
      <c r="I698" s="563"/>
      <c r="J698" s="563"/>
      <c r="K698" s="563"/>
      <c r="L698" s="563"/>
      <c r="M698" s="563"/>
      <c r="N698" s="563"/>
      <c r="O698" s="563"/>
      <c r="P698" s="563"/>
      <c r="Q698" s="563"/>
      <c r="R698" s="563"/>
    </row>
    <row r="699" customFormat="false" ht="12.75" hidden="false" customHeight="false" outlineLevel="0" collapsed="false">
      <c r="A699" s="563"/>
      <c r="B699" s="563"/>
      <c r="C699" s="563"/>
      <c r="D699" s="563"/>
      <c r="E699" s="563"/>
      <c r="F699" s="563"/>
      <c r="G699" s="563"/>
      <c r="H699" s="563"/>
      <c r="I699" s="563"/>
      <c r="J699" s="563"/>
      <c r="K699" s="563"/>
      <c r="L699" s="563"/>
      <c r="M699" s="563"/>
      <c r="N699" s="563"/>
      <c r="O699" s="563"/>
      <c r="P699" s="563"/>
      <c r="Q699" s="563"/>
      <c r="R699" s="563"/>
    </row>
    <row r="700" customFormat="false" ht="12.75" hidden="false" customHeight="false" outlineLevel="0" collapsed="false">
      <c r="A700" s="563"/>
      <c r="B700" s="563"/>
      <c r="C700" s="563"/>
      <c r="D700" s="563"/>
      <c r="E700" s="563"/>
      <c r="F700" s="563"/>
      <c r="G700" s="563"/>
      <c r="H700" s="563"/>
      <c r="I700" s="563"/>
      <c r="J700" s="563"/>
      <c r="K700" s="563"/>
      <c r="L700" s="563"/>
      <c r="M700" s="563"/>
      <c r="N700" s="563"/>
      <c r="O700" s="563"/>
      <c r="P700" s="563"/>
      <c r="Q700" s="563"/>
      <c r="R700" s="563"/>
    </row>
    <row r="701" customFormat="false" ht="12.75" hidden="false" customHeight="false" outlineLevel="0" collapsed="false">
      <c r="A701" s="563"/>
      <c r="B701" s="563"/>
      <c r="C701" s="563"/>
      <c r="D701" s="563"/>
      <c r="E701" s="563"/>
      <c r="F701" s="563"/>
      <c r="G701" s="563"/>
      <c r="H701" s="563"/>
      <c r="I701" s="563"/>
      <c r="J701" s="563"/>
      <c r="K701" s="563"/>
      <c r="L701" s="563"/>
      <c r="M701" s="563"/>
      <c r="N701" s="563"/>
      <c r="O701" s="563"/>
      <c r="P701" s="563"/>
      <c r="Q701" s="563"/>
      <c r="R701" s="563"/>
    </row>
    <row r="702" customFormat="false" ht="12.75" hidden="false" customHeight="false" outlineLevel="0" collapsed="false">
      <c r="A702" s="563"/>
      <c r="B702" s="563"/>
      <c r="C702" s="563"/>
      <c r="D702" s="563"/>
      <c r="E702" s="563"/>
      <c r="F702" s="563"/>
      <c r="G702" s="563"/>
      <c r="H702" s="563"/>
      <c r="I702" s="563"/>
      <c r="J702" s="563"/>
      <c r="K702" s="563"/>
      <c r="L702" s="563"/>
      <c r="M702" s="563"/>
      <c r="N702" s="563"/>
      <c r="O702" s="563"/>
      <c r="P702" s="563"/>
      <c r="Q702" s="563"/>
      <c r="R702" s="563"/>
    </row>
    <row r="703" customFormat="false" ht="12.75" hidden="false" customHeight="false" outlineLevel="0" collapsed="false">
      <c r="A703" s="563"/>
      <c r="B703" s="563"/>
      <c r="C703" s="563"/>
      <c r="D703" s="563"/>
      <c r="E703" s="563"/>
      <c r="F703" s="563"/>
      <c r="G703" s="563"/>
      <c r="H703" s="563"/>
      <c r="I703" s="563"/>
      <c r="J703" s="563"/>
      <c r="K703" s="563"/>
      <c r="L703" s="563"/>
      <c r="M703" s="563"/>
      <c r="N703" s="563"/>
      <c r="O703" s="563"/>
      <c r="P703" s="563"/>
      <c r="Q703" s="563"/>
      <c r="R703" s="563"/>
    </row>
    <row r="704" customFormat="false" ht="12.75" hidden="false" customHeight="false" outlineLevel="0" collapsed="false">
      <c r="A704" s="563"/>
      <c r="B704" s="563"/>
      <c r="C704" s="563"/>
      <c r="D704" s="563"/>
      <c r="E704" s="563"/>
      <c r="F704" s="563"/>
      <c r="G704" s="563"/>
      <c r="H704" s="563"/>
      <c r="I704" s="563"/>
      <c r="J704" s="563"/>
      <c r="K704" s="563"/>
      <c r="L704" s="563"/>
      <c r="M704" s="563"/>
      <c r="N704" s="563"/>
      <c r="O704" s="563"/>
      <c r="P704" s="563"/>
      <c r="Q704" s="563"/>
      <c r="R704" s="563"/>
    </row>
    <row r="705" customFormat="false" ht="12.75" hidden="false" customHeight="false" outlineLevel="0" collapsed="false">
      <c r="A705" s="563"/>
      <c r="B705" s="563"/>
      <c r="C705" s="563"/>
      <c r="D705" s="563"/>
      <c r="E705" s="563"/>
      <c r="F705" s="563"/>
      <c r="G705" s="563"/>
      <c r="H705" s="563"/>
      <c r="I705" s="563"/>
      <c r="J705" s="563"/>
      <c r="K705" s="563"/>
      <c r="L705" s="563"/>
      <c r="M705" s="563"/>
      <c r="N705" s="563"/>
      <c r="O705" s="563"/>
      <c r="P705" s="563"/>
      <c r="Q705" s="563"/>
      <c r="R705" s="563"/>
    </row>
    <row r="706" customFormat="false" ht="12.75" hidden="false" customHeight="false" outlineLevel="0" collapsed="false">
      <c r="A706" s="563"/>
      <c r="B706" s="563"/>
      <c r="C706" s="563"/>
      <c r="D706" s="563"/>
      <c r="E706" s="563"/>
      <c r="F706" s="563"/>
      <c r="G706" s="563"/>
      <c r="H706" s="563"/>
      <c r="I706" s="563"/>
      <c r="J706" s="563"/>
      <c r="K706" s="563"/>
      <c r="L706" s="563"/>
      <c r="M706" s="563"/>
      <c r="N706" s="563"/>
      <c r="O706" s="563"/>
      <c r="P706" s="563"/>
      <c r="Q706" s="563"/>
      <c r="R706" s="563"/>
    </row>
    <row r="707" customFormat="false" ht="12.75" hidden="false" customHeight="false" outlineLevel="0" collapsed="false">
      <c r="A707" s="563"/>
      <c r="B707" s="563"/>
      <c r="C707" s="563"/>
      <c r="D707" s="563"/>
      <c r="E707" s="563"/>
      <c r="F707" s="563"/>
      <c r="G707" s="563"/>
      <c r="H707" s="563"/>
      <c r="I707" s="563"/>
      <c r="J707" s="563"/>
      <c r="K707" s="563"/>
      <c r="L707" s="563"/>
      <c r="M707" s="563"/>
      <c r="N707" s="563"/>
      <c r="O707" s="563"/>
      <c r="P707" s="563"/>
      <c r="Q707" s="563"/>
      <c r="R707" s="563"/>
    </row>
    <row r="708" customFormat="false" ht="12.75" hidden="false" customHeight="false" outlineLevel="0" collapsed="false">
      <c r="A708" s="563"/>
      <c r="B708" s="563"/>
      <c r="C708" s="563"/>
      <c r="D708" s="563"/>
      <c r="E708" s="563"/>
      <c r="F708" s="563"/>
      <c r="G708" s="563"/>
      <c r="H708" s="563"/>
      <c r="I708" s="563"/>
      <c r="J708" s="563"/>
      <c r="K708" s="563"/>
      <c r="L708" s="563"/>
      <c r="M708" s="563"/>
      <c r="N708" s="563"/>
      <c r="O708" s="563"/>
      <c r="P708" s="563"/>
      <c r="Q708" s="563"/>
      <c r="R708" s="563"/>
    </row>
    <row r="709" customFormat="false" ht="12.75" hidden="false" customHeight="false" outlineLevel="0" collapsed="false">
      <c r="A709" s="563"/>
      <c r="B709" s="563"/>
      <c r="C709" s="563"/>
      <c r="D709" s="563"/>
      <c r="E709" s="563"/>
      <c r="F709" s="563"/>
      <c r="G709" s="563"/>
      <c r="H709" s="563"/>
      <c r="I709" s="563"/>
      <c r="J709" s="563"/>
      <c r="K709" s="563"/>
      <c r="L709" s="563"/>
      <c r="M709" s="563"/>
      <c r="N709" s="563"/>
      <c r="O709" s="563"/>
      <c r="P709" s="563"/>
      <c r="Q709" s="563"/>
      <c r="R709" s="563"/>
    </row>
    <row r="710" customFormat="false" ht="12.75" hidden="false" customHeight="false" outlineLevel="0" collapsed="false">
      <c r="A710" s="563"/>
      <c r="B710" s="563"/>
      <c r="C710" s="563"/>
      <c r="D710" s="563"/>
      <c r="E710" s="563"/>
      <c r="F710" s="563"/>
      <c r="G710" s="563"/>
      <c r="H710" s="563"/>
      <c r="I710" s="563"/>
      <c r="J710" s="563"/>
      <c r="K710" s="563"/>
      <c r="L710" s="563"/>
      <c r="M710" s="563"/>
      <c r="N710" s="563"/>
      <c r="O710" s="563"/>
      <c r="P710" s="563"/>
      <c r="Q710" s="563"/>
      <c r="R710" s="563"/>
    </row>
    <row r="711" customFormat="false" ht="12.75" hidden="false" customHeight="false" outlineLevel="0" collapsed="false">
      <c r="A711" s="563"/>
      <c r="B711" s="563"/>
      <c r="C711" s="563"/>
      <c r="D711" s="563"/>
      <c r="E711" s="563"/>
      <c r="F711" s="563"/>
      <c r="G711" s="563"/>
      <c r="H711" s="563"/>
      <c r="I711" s="563"/>
      <c r="J711" s="563"/>
      <c r="K711" s="563"/>
      <c r="L711" s="563"/>
      <c r="M711" s="563"/>
      <c r="N711" s="563"/>
      <c r="O711" s="563"/>
      <c r="P711" s="563"/>
      <c r="Q711" s="563"/>
      <c r="R711" s="563"/>
    </row>
    <row r="712" customFormat="false" ht="12.75" hidden="false" customHeight="false" outlineLevel="0" collapsed="false">
      <c r="A712" s="563"/>
      <c r="B712" s="563"/>
      <c r="C712" s="563"/>
      <c r="D712" s="563"/>
      <c r="E712" s="563"/>
      <c r="F712" s="563"/>
      <c r="G712" s="563"/>
      <c r="H712" s="563"/>
      <c r="I712" s="563"/>
      <c r="J712" s="563"/>
      <c r="K712" s="563"/>
      <c r="L712" s="563"/>
      <c r="M712" s="563"/>
      <c r="N712" s="563"/>
      <c r="O712" s="563"/>
      <c r="P712" s="563"/>
      <c r="Q712" s="563"/>
      <c r="R712" s="563"/>
    </row>
    <row r="713" customFormat="false" ht="12.75" hidden="false" customHeight="false" outlineLevel="0" collapsed="false">
      <c r="A713" s="563"/>
      <c r="B713" s="563"/>
      <c r="C713" s="563"/>
      <c r="D713" s="563"/>
      <c r="E713" s="563"/>
      <c r="F713" s="563"/>
      <c r="G713" s="563"/>
      <c r="H713" s="563"/>
      <c r="I713" s="563"/>
      <c r="J713" s="563"/>
      <c r="K713" s="563"/>
      <c r="L713" s="563"/>
      <c r="M713" s="563"/>
      <c r="N713" s="563"/>
      <c r="O713" s="563"/>
      <c r="P713" s="563"/>
      <c r="Q713" s="563"/>
      <c r="R713" s="563"/>
    </row>
    <row r="714" customFormat="false" ht="12.75" hidden="false" customHeight="false" outlineLevel="0" collapsed="false">
      <c r="A714" s="563"/>
      <c r="B714" s="563"/>
      <c r="C714" s="563"/>
      <c r="D714" s="563"/>
      <c r="E714" s="563"/>
      <c r="F714" s="563"/>
      <c r="G714" s="563"/>
      <c r="H714" s="563"/>
      <c r="I714" s="563"/>
      <c r="J714" s="563"/>
      <c r="K714" s="563"/>
      <c r="L714" s="563"/>
      <c r="M714" s="563"/>
      <c r="N714" s="563"/>
      <c r="O714" s="563"/>
      <c r="P714" s="563"/>
      <c r="Q714" s="563"/>
      <c r="R714" s="563"/>
    </row>
    <row r="715" customFormat="false" ht="12.75" hidden="false" customHeight="false" outlineLevel="0" collapsed="false">
      <c r="A715" s="563"/>
      <c r="B715" s="563"/>
      <c r="C715" s="563"/>
      <c r="D715" s="563"/>
      <c r="E715" s="563"/>
      <c r="F715" s="563"/>
      <c r="G715" s="563"/>
      <c r="H715" s="563"/>
      <c r="I715" s="563"/>
      <c r="J715" s="563"/>
      <c r="K715" s="563"/>
      <c r="L715" s="563"/>
      <c r="M715" s="563"/>
      <c r="N715" s="563"/>
      <c r="O715" s="563"/>
      <c r="P715" s="563"/>
      <c r="Q715" s="563"/>
      <c r="R715" s="563"/>
    </row>
    <row r="716" customFormat="false" ht="12.75" hidden="false" customHeight="false" outlineLevel="0" collapsed="false">
      <c r="A716" s="563"/>
      <c r="B716" s="563"/>
      <c r="C716" s="563"/>
      <c r="D716" s="563"/>
      <c r="E716" s="563"/>
      <c r="F716" s="563"/>
      <c r="G716" s="563"/>
      <c r="H716" s="563"/>
      <c r="I716" s="563"/>
      <c r="J716" s="563"/>
      <c r="K716" s="563"/>
      <c r="L716" s="563"/>
      <c r="M716" s="563"/>
      <c r="N716" s="563"/>
      <c r="O716" s="563"/>
      <c r="P716" s="563"/>
      <c r="Q716" s="563"/>
      <c r="R716" s="563"/>
    </row>
    <row r="717" customFormat="false" ht="12.75" hidden="false" customHeight="false" outlineLevel="0" collapsed="false">
      <c r="A717" s="563"/>
      <c r="B717" s="563"/>
      <c r="C717" s="563"/>
      <c r="D717" s="563"/>
      <c r="E717" s="563"/>
      <c r="F717" s="563"/>
      <c r="G717" s="563"/>
      <c r="H717" s="563"/>
      <c r="I717" s="563"/>
      <c r="J717" s="563"/>
      <c r="K717" s="563"/>
      <c r="L717" s="563"/>
      <c r="M717" s="563"/>
      <c r="N717" s="563"/>
      <c r="O717" s="563"/>
      <c r="P717" s="563"/>
      <c r="Q717" s="563"/>
      <c r="R717" s="563"/>
    </row>
    <row r="718" customFormat="false" ht="12.75" hidden="false" customHeight="false" outlineLevel="0" collapsed="false">
      <c r="A718" s="563"/>
      <c r="B718" s="563"/>
      <c r="C718" s="563"/>
      <c r="D718" s="563"/>
      <c r="E718" s="563"/>
      <c r="F718" s="563"/>
      <c r="G718" s="563"/>
      <c r="H718" s="563"/>
      <c r="I718" s="563"/>
      <c r="J718" s="563"/>
      <c r="K718" s="563"/>
      <c r="L718" s="563"/>
      <c r="M718" s="563"/>
      <c r="N718" s="563"/>
      <c r="O718" s="563"/>
      <c r="P718" s="563"/>
      <c r="Q718" s="563"/>
      <c r="R718" s="563"/>
    </row>
    <row r="719" customFormat="false" ht="12.75" hidden="false" customHeight="false" outlineLevel="0" collapsed="false">
      <c r="A719" s="563"/>
      <c r="B719" s="563"/>
      <c r="C719" s="563"/>
      <c r="D719" s="563"/>
      <c r="E719" s="563"/>
      <c r="F719" s="563"/>
      <c r="G719" s="563"/>
      <c r="H719" s="563"/>
      <c r="I719" s="563"/>
      <c r="J719" s="563"/>
      <c r="K719" s="563"/>
      <c r="L719" s="563"/>
      <c r="M719" s="563"/>
      <c r="N719" s="563"/>
      <c r="O719" s="563"/>
      <c r="P719" s="563"/>
      <c r="Q719" s="563"/>
      <c r="R719" s="563"/>
    </row>
    <row r="720" customFormat="false" ht="12.75" hidden="false" customHeight="false" outlineLevel="0" collapsed="false">
      <c r="A720" s="563"/>
      <c r="B720" s="563"/>
      <c r="C720" s="563"/>
      <c r="D720" s="563"/>
      <c r="E720" s="563"/>
      <c r="F720" s="563"/>
      <c r="G720" s="563"/>
      <c r="H720" s="563"/>
      <c r="I720" s="563"/>
      <c r="J720" s="563"/>
      <c r="K720" s="563"/>
      <c r="L720" s="563"/>
      <c r="M720" s="563"/>
      <c r="N720" s="563"/>
      <c r="O720" s="563"/>
      <c r="P720" s="563"/>
      <c r="Q720" s="563"/>
      <c r="R720" s="563"/>
    </row>
    <row r="721" customFormat="false" ht="12.75" hidden="false" customHeight="false" outlineLevel="0" collapsed="false">
      <c r="A721" s="563"/>
      <c r="B721" s="563"/>
      <c r="C721" s="563"/>
      <c r="D721" s="563"/>
      <c r="E721" s="563"/>
      <c r="F721" s="563"/>
      <c r="G721" s="563"/>
      <c r="H721" s="563"/>
      <c r="I721" s="563"/>
      <c r="J721" s="563"/>
      <c r="K721" s="563"/>
      <c r="L721" s="563"/>
      <c r="M721" s="563"/>
      <c r="N721" s="563"/>
      <c r="O721" s="563"/>
      <c r="P721" s="563"/>
      <c r="Q721" s="563"/>
      <c r="R721" s="563"/>
    </row>
    <row r="722" customFormat="false" ht="12.75" hidden="false" customHeight="false" outlineLevel="0" collapsed="false">
      <c r="A722" s="563"/>
      <c r="B722" s="563"/>
      <c r="C722" s="563"/>
      <c r="D722" s="563"/>
      <c r="E722" s="563"/>
      <c r="F722" s="563"/>
      <c r="G722" s="563"/>
      <c r="H722" s="563"/>
      <c r="I722" s="563"/>
      <c r="J722" s="563"/>
      <c r="K722" s="563"/>
      <c r="L722" s="563"/>
      <c r="M722" s="563"/>
      <c r="N722" s="563"/>
      <c r="O722" s="563"/>
      <c r="P722" s="563"/>
      <c r="Q722" s="563"/>
      <c r="R722" s="563"/>
    </row>
    <row r="723" customFormat="false" ht="12.75" hidden="false" customHeight="false" outlineLevel="0" collapsed="false">
      <c r="A723" s="563"/>
      <c r="B723" s="563"/>
      <c r="C723" s="563"/>
      <c r="D723" s="563"/>
      <c r="E723" s="563"/>
      <c r="F723" s="563"/>
      <c r="G723" s="563"/>
      <c r="H723" s="563"/>
      <c r="I723" s="563"/>
      <c r="J723" s="563"/>
      <c r="K723" s="563"/>
      <c r="L723" s="563"/>
      <c r="M723" s="563"/>
      <c r="N723" s="563"/>
      <c r="O723" s="563"/>
      <c r="P723" s="563"/>
      <c r="Q723" s="563"/>
      <c r="R723" s="563"/>
    </row>
    <row r="724" customFormat="false" ht="12.75" hidden="false" customHeight="false" outlineLevel="0" collapsed="false">
      <c r="A724" s="563"/>
      <c r="B724" s="563"/>
      <c r="C724" s="563"/>
      <c r="D724" s="563"/>
      <c r="E724" s="563"/>
      <c r="F724" s="563"/>
      <c r="G724" s="563"/>
      <c r="H724" s="563"/>
      <c r="I724" s="563"/>
      <c r="J724" s="563"/>
      <c r="K724" s="563"/>
      <c r="L724" s="563"/>
      <c r="M724" s="563"/>
      <c r="N724" s="563"/>
      <c r="O724" s="563"/>
      <c r="P724" s="563"/>
      <c r="Q724" s="563"/>
      <c r="R724" s="563"/>
    </row>
    <row r="725" customFormat="false" ht="12.75" hidden="false" customHeight="false" outlineLevel="0" collapsed="false">
      <c r="A725" s="563"/>
      <c r="B725" s="563"/>
      <c r="C725" s="563"/>
      <c r="D725" s="563"/>
      <c r="E725" s="563"/>
      <c r="F725" s="563"/>
      <c r="G725" s="563"/>
      <c r="H725" s="563"/>
      <c r="I725" s="563"/>
      <c r="J725" s="563"/>
      <c r="K725" s="563"/>
      <c r="L725" s="563"/>
      <c r="M725" s="563"/>
      <c r="N725" s="563"/>
      <c r="O725" s="563"/>
      <c r="P725" s="563"/>
      <c r="Q725" s="563"/>
      <c r="R725" s="563"/>
    </row>
    <row r="726" customFormat="false" ht="12.75" hidden="false" customHeight="false" outlineLevel="0" collapsed="false">
      <c r="A726" s="563"/>
      <c r="B726" s="563"/>
      <c r="C726" s="563"/>
      <c r="D726" s="563"/>
      <c r="E726" s="563"/>
      <c r="F726" s="563"/>
      <c r="G726" s="563"/>
      <c r="H726" s="563"/>
      <c r="I726" s="563"/>
      <c r="J726" s="563"/>
      <c r="K726" s="563"/>
      <c r="L726" s="563"/>
      <c r="M726" s="563"/>
      <c r="N726" s="563"/>
      <c r="O726" s="563"/>
      <c r="P726" s="563"/>
      <c r="Q726" s="563"/>
      <c r="R726" s="563"/>
    </row>
    <row r="727" customFormat="false" ht="12.75" hidden="false" customHeight="false" outlineLevel="0" collapsed="false">
      <c r="A727" s="563"/>
      <c r="B727" s="563"/>
      <c r="C727" s="563"/>
      <c r="D727" s="563"/>
      <c r="E727" s="563"/>
      <c r="F727" s="563"/>
      <c r="G727" s="563"/>
      <c r="H727" s="563"/>
      <c r="I727" s="563"/>
      <c r="J727" s="563"/>
      <c r="K727" s="563"/>
      <c r="L727" s="563"/>
      <c r="M727" s="563"/>
      <c r="N727" s="563"/>
      <c r="O727" s="563"/>
      <c r="P727" s="563"/>
      <c r="Q727" s="563"/>
      <c r="R727" s="563"/>
    </row>
    <row r="728" customFormat="false" ht="12.75" hidden="false" customHeight="false" outlineLevel="0" collapsed="false">
      <c r="A728" s="563"/>
      <c r="B728" s="563"/>
      <c r="C728" s="563"/>
      <c r="D728" s="563"/>
      <c r="E728" s="563"/>
      <c r="F728" s="563"/>
      <c r="G728" s="563"/>
      <c r="H728" s="563"/>
      <c r="I728" s="563"/>
      <c r="J728" s="563"/>
      <c r="K728" s="563"/>
      <c r="L728" s="563"/>
      <c r="M728" s="563"/>
      <c r="N728" s="563"/>
      <c r="O728" s="563"/>
      <c r="P728" s="563"/>
      <c r="Q728" s="563"/>
      <c r="R728" s="563"/>
    </row>
    <row r="729" customFormat="false" ht="12.75" hidden="false" customHeight="false" outlineLevel="0" collapsed="false">
      <c r="A729" s="563"/>
      <c r="B729" s="563"/>
      <c r="C729" s="563"/>
      <c r="D729" s="563"/>
      <c r="E729" s="563"/>
      <c r="F729" s="563"/>
      <c r="G729" s="563"/>
      <c r="H729" s="563"/>
      <c r="I729" s="563"/>
      <c r="J729" s="563"/>
      <c r="K729" s="563"/>
      <c r="L729" s="563"/>
      <c r="M729" s="563"/>
      <c r="N729" s="563"/>
      <c r="O729" s="563"/>
      <c r="P729" s="563"/>
      <c r="Q729" s="563"/>
      <c r="R729" s="563"/>
    </row>
    <row r="730" customFormat="false" ht="12.75" hidden="false" customHeight="false" outlineLevel="0" collapsed="false">
      <c r="A730" s="563"/>
      <c r="B730" s="563"/>
      <c r="C730" s="563"/>
      <c r="D730" s="563"/>
      <c r="E730" s="563"/>
      <c r="F730" s="563"/>
      <c r="G730" s="563"/>
      <c r="H730" s="563"/>
      <c r="I730" s="563"/>
      <c r="J730" s="563"/>
      <c r="K730" s="563"/>
      <c r="L730" s="563"/>
      <c r="M730" s="563"/>
      <c r="N730" s="563"/>
      <c r="O730" s="563"/>
      <c r="P730" s="563"/>
      <c r="Q730" s="563"/>
      <c r="R730" s="563"/>
    </row>
    <row r="731" customFormat="false" ht="12.75" hidden="false" customHeight="false" outlineLevel="0" collapsed="false">
      <c r="A731" s="563"/>
      <c r="B731" s="563"/>
      <c r="C731" s="563"/>
      <c r="D731" s="563"/>
      <c r="E731" s="563"/>
      <c r="F731" s="563"/>
      <c r="G731" s="563"/>
      <c r="H731" s="563"/>
      <c r="I731" s="563"/>
      <c r="J731" s="563"/>
      <c r="K731" s="563"/>
      <c r="L731" s="563"/>
      <c r="M731" s="563"/>
      <c r="N731" s="563"/>
      <c r="O731" s="563"/>
      <c r="P731" s="563"/>
      <c r="Q731" s="563"/>
      <c r="R731" s="563"/>
    </row>
    <row r="732" customFormat="false" ht="12.75" hidden="false" customHeight="false" outlineLevel="0" collapsed="false">
      <c r="A732" s="563"/>
      <c r="B732" s="563"/>
      <c r="C732" s="563"/>
      <c r="D732" s="563"/>
      <c r="E732" s="563"/>
      <c r="F732" s="563"/>
      <c r="G732" s="563"/>
      <c r="H732" s="563"/>
      <c r="I732" s="563"/>
      <c r="J732" s="563"/>
      <c r="K732" s="563"/>
      <c r="L732" s="563"/>
      <c r="M732" s="563"/>
      <c r="N732" s="563"/>
      <c r="O732" s="563"/>
      <c r="P732" s="563"/>
      <c r="Q732" s="563"/>
      <c r="R732" s="563"/>
    </row>
    <row r="733" customFormat="false" ht="12.75" hidden="false" customHeight="false" outlineLevel="0" collapsed="false">
      <c r="A733" s="563"/>
      <c r="B733" s="563"/>
      <c r="C733" s="563"/>
      <c r="D733" s="563"/>
      <c r="E733" s="563"/>
      <c r="F733" s="563"/>
      <c r="G733" s="563"/>
      <c r="H733" s="563"/>
      <c r="I733" s="563"/>
      <c r="J733" s="563"/>
      <c r="K733" s="563"/>
      <c r="L733" s="563"/>
      <c r="M733" s="563"/>
      <c r="N733" s="563"/>
      <c r="O733" s="563"/>
      <c r="P733" s="563"/>
      <c r="Q733" s="563"/>
      <c r="R733" s="563"/>
    </row>
    <row r="734" customFormat="false" ht="12.75" hidden="false" customHeight="false" outlineLevel="0" collapsed="false">
      <c r="A734" s="563"/>
      <c r="B734" s="563"/>
      <c r="C734" s="563"/>
      <c r="D734" s="563"/>
      <c r="E734" s="563"/>
      <c r="F734" s="563"/>
      <c r="G734" s="563"/>
      <c r="H734" s="563"/>
      <c r="I734" s="563"/>
      <c r="J734" s="563"/>
      <c r="K734" s="563"/>
      <c r="L734" s="563"/>
      <c r="M734" s="563"/>
      <c r="N734" s="563"/>
      <c r="O734" s="563"/>
      <c r="P734" s="563"/>
      <c r="Q734" s="563"/>
      <c r="R734" s="563"/>
    </row>
    <row r="735" customFormat="false" ht="12.75" hidden="false" customHeight="false" outlineLevel="0" collapsed="false">
      <c r="A735" s="563"/>
      <c r="B735" s="563"/>
      <c r="C735" s="563"/>
      <c r="D735" s="563"/>
      <c r="E735" s="563"/>
      <c r="F735" s="563"/>
      <c r="G735" s="563"/>
      <c r="H735" s="563"/>
      <c r="I735" s="563"/>
      <c r="J735" s="563"/>
      <c r="K735" s="563"/>
      <c r="L735" s="563"/>
      <c r="M735" s="563"/>
      <c r="N735" s="563"/>
      <c r="O735" s="563"/>
      <c r="P735" s="563"/>
      <c r="Q735" s="563"/>
      <c r="R735" s="563"/>
    </row>
    <row r="736" customFormat="false" ht="12.75" hidden="false" customHeight="false" outlineLevel="0" collapsed="false">
      <c r="A736" s="563"/>
      <c r="B736" s="563"/>
      <c r="C736" s="563"/>
      <c r="D736" s="563"/>
      <c r="E736" s="563"/>
      <c r="F736" s="563"/>
      <c r="G736" s="563"/>
      <c r="H736" s="563"/>
      <c r="I736" s="563"/>
      <c r="J736" s="563"/>
      <c r="K736" s="563"/>
      <c r="L736" s="563"/>
      <c r="M736" s="563"/>
      <c r="N736" s="563"/>
      <c r="O736" s="563"/>
      <c r="P736" s="563"/>
      <c r="Q736" s="563"/>
      <c r="R736" s="563"/>
    </row>
    <row r="737" customFormat="false" ht="12.75" hidden="false" customHeight="false" outlineLevel="0" collapsed="false">
      <c r="A737" s="563"/>
      <c r="B737" s="563"/>
      <c r="C737" s="563"/>
      <c r="D737" s="563"/>
      <c r="E737" s="563"/>
      <c r="F737" s="563"/>
      <c r="G737" s="563"/>
      <c r="H737" s="563"/>
      <c r="I737" s="563"/>
      <c r="J737" s="563"/>
      <c r="K737" s="563"/>
      <c r="L737" s="563"/>
      <c r="M737" s="563"/>
      <c r="N737" s="563"/>
      <c r="O737" s="563"/>
      <c r="P737" s="563"/>
      <c r="Q737" s="563"/>
      <c r="R737" s="563"/>
    </row>
    <row r="738" customFormat="false" ht="12.75" hidden="false" customHeight="false" outlineLevel="0" collapsed="false">
      <c r="A738" s="563"/>
      <c r="B738" s="563"/>
      <c r="C738" s="563"/>
      <c r="D738" s="563"/>
      <c r="E738" s="563"/>
      <c r="F738" s="563"/>
      <c r="G738" s="563"/>
      <c r="H738" s="563"/>
      <c r="I738" s="563"/>
      <c r="J738" s="563"/>
      <c r="K738" s="563"/>
      <c r="L738" s="563"/>
      <c r="M738" s="563"/>
      <c r="N738" s="563"/>
      <c r="O738" s="563"/>
      <c r="P738" s="563"/>
      <c r="Q738" s="563"/>
      <c r="R738" s="563"/>
    </row>
    <row r="739" customFormat="false" ht="12.75" hidden="false" customHeight="false" outlineLevel="0" collapsed="false">
      <c r="A739" s="563"/>
      <c r="B739" s="563"/>
      <c r="C739" s="563"/>
      <c r="D739" s="563"/>
      <c r="E739" s="563"/>
      <c r="F739" s="563"/>
      <c r="G739" s="563"/>
      <c r="H739" s="563"/>
      <c r="I739" s="563"/>
      <c r="J739" s="563"/>
      <c r="K739" s="563"/>
      <c r="L739" s="563"/>
      <c r="M739" s="563"/>
      <c r="N739" s="563"/>
      <c r="O739" s="563"/>
      <c r="P739" s="563"/>
      <c r="Q739" s="563"/>
      <c r="R739" s="563"/>
    </row>
    <row r="740" customFormat="false" ht="12.75" hidden="false" customHeight="false" outlineLevel="0" collapsed="false">
      <c r="A740" s="563"/>
      <c r="B740" s="563"/>
      <c r="C740" s="563"/>
      <c r="D740" s="563"/>
      <c r="E740" s="563"/>
      <c r="F740" s="563"/>
      <c r="G740" s="563"/>
      <c r="H740" s="563"/>
      <c r="I740" s="563"/>
      <c r="J740" s="563"/>
      <c r="K740" s="563"/>
      <c r="L740" s="563"/>
      <c r="M740" s="563"/>
      <c r="N740" s="563"/>
      <c r="O740" s="563"/>
      <c r="P740" s="563"/>
      <c r="Q740" s="563"/>
      <c r="R740" s="563"/>
    </row>
    <row r="741" customFormat="false" ht="12.75" hidden="false" customHeight="false" outlineLevel="0" collapsed="false">
      <c r="A741" s="563"/>
      <c r="B741" s="563"/>
      <c r="C741" s="563"/>
      <c r="D741" s="563"/>
      <c r="E741" s="563"/>
      <c r="F741" s="563"/>
      <c r="G741" s="563"/>
      <c r="H741" s="563"/>
      <c r="I741" s="563"/>
      <c r="J741" s="563"/>
      <c r="K741" s="563"/>
      <c r="L741" s="563"/>
      <c r="M741" s="563"/>
      <c r="N741" s="563"/>
      <c r="O741" s="563"/>
      <c r="P741" s="563"/>
      <c r="Q741" s="563"/>
      <c r="R741" s="563"/>
    </row>
    <row r="742" customFormat="false" ht="12.75" hidden="false" customHeight="false" outlineLevel="0" collapsed="false">
      <c r="A742" s="563"/>
      <c r="B742" s="563"/>
      <c r="C742" s="563"/>
      <c r="D742" s="563"/>
      <c r="E742" s="563"/>
      <c r="F742" s="563"/>
      <c r="G742" s="563"/>
      <c r="H742" s="563"/>
      <c r="I742" s="563"/>
      <c r="J742" s="563"/>
      <c r="K742" s="563"/>
      <c r="L742" s="563"/>
      <c r="M742" s="563"/>
      <c r="N742" s="563"/>
      <c r="O742" s="563"/>
      <c r="P742" s="563"/>
      <c r="Q742" s="563"/>
      <c r="R742" s="563"/>
    </row>
    <row r="743" customFormat="false" ht="12.75" hidden="false" customHeight="false" outlineLevel="0" collapsed="false">
      <c r="A743" s="563"/>
      <c r="B743" s="563"/>
      <c r="C743" s="563"/>
      <c r="D743" s="563"/>
      <c r="E743" s="563"/>
      <c r="F743" s="563"/>
      <c r="G743" s="563"/>
      <c r="H743" s="563"/>
      <c r="I743" s="563"/>
      <c r="J743" s="563"/>
      <c r="K743" s="563"/>
      <c r="L743" s="563"/>
      <c r="M743" s="563"/>
      <c r="N743" s="563"/>
      <c r="O743" s="563"/>
      <c r="P743" s="563"/>
      <c r="Q743" s="563"/>
      <c r="R743" s="563"/>
    </row>
    <row r="744" customFormat="false" ht="12.75" hidden="false" customHeight="false" outlineLevel="0" collapsed="false">
      <c r="A744" s="563"/>
      <c r="B744" s="563"/>
      <c r="C744" s="563"/>
      <c r="D744" s="563"/>
      <c r="E744" s="563"/>
      <c r="F744" s="563"/>
      <c r="G744" s="563"/>
      <c r="H744" s="563"/>
      <c r="I744" s="563"/>
      <c r="J744" s="563"/>
      <c r="K744" s="563"/>
      <c r="L744" s="563"/>
      <c r="M744" s="563"/>
      <c r="N744" s="563"/>
      <c r="O744" s="563"/>
      <c r="P744" s="563"/>
      <c r="Q744" s="563"/>
      <c r="R744" s="563"/>
    </row>
    <row r="745" customFormat="false" ht="12.75" hidden="false" customHeight="false" outlineLevel="0" collapsed="false">
      <c r="A745" s="563"/>
      <c r="B745" s="563"/>
      <c r="C745" s="563"/>
      <c r="D745" s="563"/>
      <c r="E745" s="563"/>
      <c r="F745" s="563"/>
      <c r="G745" s="563"/>
      <c r="H745" s="563"/>
      <c r="I745" s="563"/>
      <c r="J745" s="563"/>
      <c r="K745" s="563"/>
      <c r="L745" s="563"/>
      <c r="M745" s="563"/>
      <c r="N745" s="563"/>
      <c r="O745" s="563"/>
      <c r="P745" s="563"/>
      <c r="Q745" s="563"/>
      <c r="R745" s="563"/>
    </row>
    <row r="746" customFormat="false" ht="12.75" hidden="false" customHeight="false" outlineLevel="0" collapsed="false">
      <c r="A746" s="563"/>
      <c r="B746" s="563"/>
      <c r="C746" s="563"/>
      <c r="D746" s="563"/>
      <c r="E746" s="563"/>
      <c r="F746" s="563"/>
      <c r="G746" s="563"/>
      <c r="H746" s="563"/>
      <c r="I746" s="563"/>
      <c r="J746" s="563"/>
      <c r="K746" s="563"/>
      <c r="L746" s="563"/>
      <c r="M746" s="563"/>
      <c r="N746" s="563"/>
      <c r="O746" s="563"/>
      <c r="P746" s="563"/>
      <c r="Q746" s="563"/>
      <c r="R746" s="563"/>
    </row>
    <row r="747" customFormat="false" ht="12.75" hidden="false" customHeight="false" outlineLevel="0" collapsed="false">
      <c r="A747" s="563"/>
      <c r="B747" s="563"/>
      <c r="C747" s="563"/>
      <c r="D747" s="563"/>
      <c r="E747" s="563"/>
      <c r="F747" s="563"/>
      <c r="G747" s="563"/>
      <c r="H747" s="563"/>
      <c r="I747" s="563"/>
      <c r="J747" s="563"/>
      <c r="K747" s="563"/>
      <c r="L747" s="563"/>
      <c r="M747" s="563"/>
      <c r="N747" s="563"/>
      <c r="O747" s="563"/>
      <c r="P747" s="563"/>
      <c r="Q747" s="563"/>
      <c r="R747" s="563"/>
    </row>
    <row r="748" customFormat="false" ht="12.75" hidden="false" customHeight="false" outlineLevel="0" collapsed="false">
      <c r="A748" s="563"/>
      <c r="B748" s="563"/>
      <c r="C748" s="563"/>
      <c r="D748" s="563"/>
      <c r="E748" s="563"/>
      <c r="F748" s="563"/>
      <c r="G748" s="563"/>
      <c r="H748" s="563"/>
      <c r="I748" s="563"/>
      <c r="J748" s="563"/>
      <c r="K748" s="563"/>
      <c r="L748" s="563"/>
      <c r="M748" s="563"/>
      <c r="N748" s="563"/>
      <c r="O748" s="563"/>
      <c r="P748" s="563"/>
      <c r="Q748" s="563"/>
      <c r="R748" s="563"/>
    </row>
    <row r="749" customFormat="false" ht="12.75" hidden="false" customHeight="false" outlineLevel="0" collapsed="false">
      <c r="A749" s="563"/>
      <c r="B749" s="563"/>
      <c r="C749" s="563"/>
      <c r="D749" s="563"/>
      <c r="E749" s="563"/>
      <c r="F749" s="563"/>
      <c r="G749" s="563"/>
      <c r="H749" s="563"/>
      <c r="I749" s="563"/>
      <c r="J749" s="563"/>
      <c r="K749" s="563"/>
      <c r="L749" s="563"/>
      <c r="M749" s="563"/>
      <c r="N749" s="563"/>
      <c r="O749" s="563"/>
      <c r="P749" s="563"/>
      <c r="Q749" s="563"/>
      <c r="R749" s="563"/>
    </row>
    <row r="750" customFormat="false" ht="12.75" hidden="false" customHeight="false" outlineLevel="0" collapsed="false">
      <c r="A750" s="563"/>
      <c r="B750" s="563"/>
      <c r="C750" s="563"/>
      <c r="D750" s="563"/>
      <c r="E750" s="563"/>
      <c r="F750" s="563"/>
      <c r="G750" s="563"/>
      <c r="H750" s="563"/>
      <c r="I750" s="563"/>
      <c r="J750" s="563"/>
      <c r="K750" s="563"/>
      <c r="L750" s="563"/>
      <c r="M750" s="563"/>
      <c r="N750" s="563"/>
      <c r="O750" s="563"/>
      <c r="P750" s="563"/>
      <c r="Q750" s="563"/>
      <c r="R750" s="563"/>
    </row>
    <row r="751" customFormat="false" ht="12.75" hidden="false" customHeight="false" outlineLevel="0" collapsed="false">
      <c r="A751" s="563"/>
      <c r="B751" s="563"/>
      <c r="C751" s="563"/>
      <c r="D751" s="563"/>
      <c r="E751" s="563"/>
      <c r="F751" s="563"/>
      <c r="G751" s="563"/>
      <c r="H751" s="563"/>
      <c r="I751" s="563"/>
      <c r="J751" s="563"/>
      <c r="K751" s="563"/>
      <c r="L751" s="563"/>
      <c r="M751" s="563"/>
      <c r="N751" s="563"/>
      <c r="O751" s="563"/>
      <c r="P751" s="563"/>
      <c r="Q751" s="563"/>
      <c r="R751" s="563"/>
    </row>
    <row r="752" customFormat="false" ht="12.75" hidden="false" customHeight="false" outlineLevel="0" collapsed="false">
      <c r="A752" s="563"/>
      <c r="B752" s="563"/>
      <c r="C752" s="563"/>
      <c r="D752" s="563"/>
      <c r="E752" s="563"/>
      <c r="F752" s="563"/>
      <c r="G752" s="563"/>
      <c r="H752" s="563"/>
      <c r="I752" s="563"/>
      <c r="J752" s="563"/>
      <c r="K752" s="563"/>
      <c r="L752" s="563"/>
      <c r="M752" s="563"/>
      <c r="N752" s="563"/>
      <c r="O752" s="563"/>
      <c r="P752" s="563"/>
      <c r="Q752" s="563"/>
      <c r="R752" s="563"/>
    </row>
    <row r="753" customFormat="false" ht="12.75" hidden="false" customHeight="false" outlineLevel="0" collapsed="false">
      <c r="A753" s="563"/>
      <c r="B753" s="563"/>
      <c r="C753" s="563"/>
      <c r="D753" s="563"/>
      <c r="E753" s="563"/>
      <c r="F753" s="563"/>
      <c r="G753" s="563"/>
      <c r="H753" s="563"/>
      <c r="I753" s="563"/>
      <c r="J753" s="563"/>
      <c r="K753" s="563"/>
      <c r="L753" s="563"/>
      <c r="M753" s="563"/>
      <c r="N753" s="563"/>
      <c r="O753" s="563"/>
      <c r="P753" s="563"/>
      <c r="Q753" s="563"/>
      <c r="R753" s="563"/>
    </row>
    <row r="754" customFormat="false" ht="12.75" hidden="false" customHeight="false" outlineLevel="0" collapsed="false">
      <c r="A754" s="563"/>
      <c r="B754" s="563"/>
      <c r="C754" s="563"/>
      <c r="D754" s="563"/>
      <c r="E754" s="563"/>
      <c r="F754" s="563"/>
      <c r="G754" s="563"/>
      <c r="H754" s="563"/>
      <c r="I754" s="563"/>
      <c r="J754" s="563"/>
      <c r="K754" s="563"/>
      <c r="L754" s="563"/>
      <c r="M754" s="563"/>
      <c r="N754" s="563"/>
      <c r="O754" s="563"/>
      <c r="P754" s="563"/>
      <c r="Q754" s="563"/>
      <c r="R754" s="563"/>
    </row>
    <row r="755" customFormat="false" ht="12.75" hidden="false" customHeight="false" outlineLevel="0" collapsed="false">
      <c r="A755" s="563"/>
      <c r="B755" s="563"/>
      <c r="C755" s="563"/>
      <c r="D755" s="563"/>
      <c r="E755" s="563"/>
      <c r="F755" s="563"/>
      <c r="G755" s="563"/>
      <c r="H755" s="563"/>
      <c r="I755" s="563"/>
      <c r="J755" s="563"/>
      <c r="K755" s="563"/>
      <c r="L755" s="563"/>
      <c r="M755" s="563"/>
      <c r="N755" s="563"/>
      <c r="O755" s="563"/>
      <c r="P755" s="563"/>
      <c r="Q755" s="563"/>
      <c r="R755" s="563"/>
    </row>
    <row r="756" customFormat="false" ht="12.75" hidden="false" customHeight="false" outlineLevel="0" collapsed="false">
      <c r="A756" s="563"/>
      <c r="B756" s="563"/>
      <c r="C756" s="563"/>
      <c r="D756" s="563"/>
      <c r="E756" s="563"/>
      <c r="F756" s="563"/>
      <c r="G756" s="563"/>
      <c r="H756" s="563"/>
      <c r="I756" s="563"/>
      <c r="J756" s="563"/>
      <c r="K756" s="563"/>
      <c r="L756" s="563"/>
      <c r="M756" s="563"/>
      <c r="N756" s="563"/>
      <c r="O756" s="563"/>
      <c r="P756" s="563"/>
      <c r="Q756" s="563"/>
      <c r="R756" s="563"/>
    </row>
    <row r="757" customFormat="false" ht="12.75" hidden="false" customHeight="false" outlineLevel="0" collapsed="false">
      <c r="A757" s="563"/>
      <c r="B757" s="563"/>
      <c r="C757" s="563"/>
      <c r="D757" s="563"/>
      <c r="E757" s="563"/>
      <c r="F757" s="563"/>
      <c r="G757" s="563"/>
      <c r="H757" s="563"/>
      <c r="I757" s="563"/>
      <c r="J757" s="563"/>
      <c r="K757" s="563"/>
      <c r="L757" s="563"/>
      <c r="M757" s="563"/>
      <c r="N757" s="563"/>
      <c r="O757" s="563"/>
      <c r="P757" s="563"/>
      <c r="Q757" s="563"/>
      <c r="R757" s="563"/>
    </row>
    <row r="758" customFormat="false" ht="12.75" hidden="false" customHeight="false" outlineLevel="0" collapsed="false">
      <c r="A758" s="563"/>
      <c r="B758" s="563"/>
      <c r="C758" s="563"/>
      <c r="D758" s="563"/>
      <c r="E758" s="563"/>
      <c r="F758" s="563"/>
      <c r="G758" s="563"/>
      <c r="H758" s="563"/>
      <c r="I758" s="563"/>
      <c r="J758" s="563"/>
      <c r="K758" s="563"/>
      <c r="L758" s="563"/>
      <c r="M758" s="563"/>
      <c r="N758" s="563"/>
      <c r="O758" s="563"/>
      <c r="P758" s="563"/>
      <c r="Q758" s="563"/>
      <c r="R758" s="563"/>
    </row>
    <row r="759" customFormat="false" ht="12.75" hidden="false" customHeight="false" outlineLevel="0" collapsed="false">
      <c r="A759" s="563"/>
      <c r="B759" s="563"/>
      <c r="C759" s="563"/>
      <c r="D759" s="563"/>
      <c r="E759" s="563"/>
      <c r="F759" s="563"/>
      <c r="G759" s="563"/>
      <c r="H759" s="563"/>
      <c r="I759" s="563"/>
      <c r="J759" s="563"/>
      <c r="K759" s="563"/>
      <c r="L759" s="563"/>
      <c r="M759" s="563"/>
      <c r="N759" s="563"/>
      <c r="O759" s="563"/>
      <c r="P759" s="563"/>
      <c r="Q759" s="563"/>
      <c r="R759" s="563"/>
    </row>
    <row r="760" customFormat="false" ht="12.75" hidden="false" customHeight="false" outlineLevel="0" collapsed="false">
      <c r="A760" s="563"/>
      <c r="B760" s="563"/>
      <c r="C760" s="563"/>
      <c r="D760" s="563"/>
      <c r="E760" s="563"/>
      <c r="F760" s="563"/>
      <c r="G760" s="563"/>
      <c r="H760" s="563"/>
      <c r="I760" s="563"/>
      <c r="J760" s="563"/>
      <c r="K760" s="563"/>
      <c r="L760" s="563"/>
      <c r="M760" s="563"/>
      <c r="N760" s="563"/>
      <c r="O760" s="563"/>
      <c r="P760" s="563"/>
      <c r="Q760" s="563"/>
      <c r="R760" s="563"/>
    </row>
    <row r="761" customFormat="false" ht="12.75" hidden="false" customHeight="false" outlineLevel="0" collapsed="false">
      <c r="A761" s="563"/>
      <c r="B761" s="563"/>
      <c r="C761" s="563"/>
      <c r="D761" s="563"/>
      <c r="E761" s="563"/>
      <c r="F761" s="563"/>
      <c r="G761" s="563"/>
      <c r="H761" s="563"/>
      <c r="I761" s="563"/>
      <c r="J761" s="563"/>
      <c r="K761" s="563"/>
      <c r="L761" s="563"/>
      <c r="M761" s="563"/>
      <c r="N761" s="563"/>
      <c r="O761" s="563"/>
      <c r="P761" s="563"/>
      <c r="Q761" s="563"/>
      <c r="R761" s="563"/>
    </row>
    <row r="762" customFormat="false" ht="12.75" hidden="false" customHeight="false" outlineLevel="0" collapsed="false">
      <c r="A762" s="563"/>
      <c r="B762" s="563"/>
      <c r="C762" s="563"/>
      <c r="D762" s="563"/>
      <c r="E762" s="563"/>
      <c r="F762" s="563"/>
      <c r="G762" s="563"/>
      <c r="H762" s="563"/>
      <c r="I762" s="563"/>
      <c r="J762" s="563"/>
      <c r="K762" s="563"/>
      <c r="L762" s="563"/>
      <c r="M762" s="563"/>
      <c r="N762" s="563"/>
      <c r="O762" s="563"/>
      <c r="P762" s="563"/>
      <c r="Q762" s="563"/>
      <c r="R762" s="563"/>
    </row>
    <row r="763" customFormat="false" ht="12.75" hidden="false" customHeight="false" outlineLevel="0" collapsed="false">
      <c r="A763" s="563"/>
      <c r="B763" s="563"/>
      <c r="C763" s="563"/>
      <c r="D763" s="563"/>
      <c r="E763" s="563"/>
      <c r="F763" s="563"/>
      <c r="G763" s="563"/>
      <c r="H763" s="563"/>
      <c r="I763" s="563"/>
      <c r="J763" s="563"/>
      <c r="K763" s="563"/>
      <c r="L763" s="563"/>
      <c r="M763" s="563"/>
      <c r="N763" s="563"/>
      <c r="O763" s="563"/>
      <c r="P763" s="563"/>
      <c r="Q763" s="563"/>
      <c r="R763" s="563"/>
    </row>
    <row r="764" customFormat="false" ht="12.75" hidden="false" customHeight="false" outlineLevel="0" collapsed="false">
      <c r="A764" s="563"/>
      <c r="B764" s="563"/>
      <c r="C764" s="563"/>
      <c r="D764" s="563"/>
      <c r="E764" s="563"/>
      <c r="F764" s="563"/>
      <c r="G764" s="563"/>
      <c r="H764" s="563"/>
      <c r="I764" s="563"/>
      <c r="J764" s="563"/>
      <c r="K764" s="563"/>
      <c r="L764" s="563"/>
      <c r="M764" s="563"/>
      <c r="N764" s="563"/>
      <c r="O764" s="563"/>
      <c r="P764" s="563"/>
      <c r="Q764" s="563"/>
      <c r="R764" s="563"/>
    </row>
    <row r="765" customFormat="false" ht="12.75" hidden="false" customHeight="false" outlineLevel="0" collapsed="false">
      <c r="A765" s="563"/>
      <c r="B765" s="563"/>
      <c r="C765" s="563"/>
      <c r="D765" s="563"/>
      <c r="E765" s="563"/>
      <c r="F765" s="563"/>
      <c r="G765" s="563"/>
      <c r="H765" s="563"/>
      <c r="I765" s="563"/>
      <c r="J765" s="563"/>
      <c r="K765" s="563"/>
      <c r="L765" s="563"/>
      <c r="M765" s="563"/>
      <c r="N765" s="563"/>
      <c r="O765" s="563"/>
      <c r="P765" s="563"/>
      <c r="Q765" s="563"/>
      <c r="R765" s="563"/>
    </row>
    <row r="766" customFormat="false" ht="12.75" hidden="false" customHeight="false" outlineLevel="0" collapsed="false">
      <c r="A766" s="563"/>
      <c r="B766" s="563"/>
      <c r="C766" s="563"/>
      <c r="D766" s="563"/>
      <c r="E766" s="563"/>
      <c r="F766" s="563"/>
      <c r="G766" s="563"/>
      <c r="H766" s="563"/>
      <c r="I766" s="563"/>
      <c r="J766" s="563"/>
      <c r="K766" s="563"/>
      <c r="L766" s="563"/>
      <c r="M766" s="563"/>
      <c r="N766" s="563"/>
      <c r="O766" s="563"/>
      <c r="P766" s="563"/>
      <c r="Q766" s="563"/>
      <c r="R766" s="563"/>
    </row>
    <row r="767" customFormat="false" ht="12.75" hidden="false" customHeight="false" outlineLevel="0" collapsed="false">
      <c r="A767" s="563"/>
      <c r="B767" s="563"/>
      <c r="C767" s="563"/>
      <c r="D767" s="563"/>
      <c r="E767" s="563"/>
      <c r="F767" s="563"/>
      <c r="G767" s="563"/>
      <c r="H767" s="563"/>
      <c r="I767" s="563"/>
      <c r="J767" s="563"/>
      <c r="K767" s="563"/>
      <c r="L767" s="563"/>
      <c r="M767" s="563"/>
      <c r="N767" s="563"/>
      <c r="O767" s="563"/>
      <c r="P767" s="563"/>
      <c r="Q767" s="563"/>
      <c r="R767" s="563"/>
    </row>
    <row r="768" customFormat="false" ht="12.75" hidden="false" customHeight="false" outlineLevel="0" collapsed="false">
      <c r="A768" s="563"/>
      <c r="B768" s="563"/>
      <c r="C768" s="563"/>
      <c r="D768" s="563"/>
      <c r="E768" s="563"/>
      <c r="F768" s="563"/>
      <c r="G768" s="563"/>
      <c r="H768" s="563"/>
      <c r="I768" s="563"/>
      <c r="J768" s="563"/>
      <c r="K768" s="563"/>
      <c r="L768" s="563"/>
      <c r="M768" s="563"/>
      <c r="N768" s="563"/>
      <c r="O768" s="563"/>
      <c r="P768" s="563"/>
      <c r="Q768" s="563"/>
      <c r="R768" s="563"/>
    </row>
    <row r="769" customFormat="false" ht="12.75" hidden="false" customHeight="false" outlineLevel="0" collapsed="false">
      <c r="A769" s="563"/>
      <c r="B769" s="563"/>
      <c r="C769" s="563"/>
      <c r="D769" s="563"/>
      <c r="E769" s="563"/>
      <c r="F769" s="563"/>
      <c r="G769" s="563"/>
      <c r="H769" s="563"/>
      <c r="I769" s="563"/>
      <c r="J769" s="563"/>
      <c r="K769" s="563"/>
      <c r="L769" s="563"/>
      <c r="M769" s="563"/>
      <c r="N769" s="563"/>
      <c r="O769" s="563"/>
      <c r="P769" s="563"/>
      <c r="Q769" s="563"/>
      <c r="R769" s="563"/>
    </row>
    <row r="770" customFormat="false" ht="12.75" hidden="false" customHeight="false" outlineLevel="0" collapsed="false">
      <c r="A770" s="563"/>
      <c r="B770" s="563"/>
      <c r="C770" s="563"/>
      <c r="D770" s="563"/>
      <c r="E770" s="563"/>
      <c r="F770" s="563"/>
      <c r="G770" s="563"/>
      <c r="H770" s="563"/>
      <c r="I770" s="563"/>
      <c r="J770" s="563"/>
      <c r="K770" s="563"/>
      <c r="L770" s="563"/>
      <c r="M770" s="563"/>
      <c r="N770" s="563"/>
      <c r="O770" s="563"/>
      <c r="P770" s="563"/>
      <c r="Q770" s="563"/>
      <c r="R770" s="563"/>
    </row>
    <row r="771" customFormat="false" ht="12.75" hidden="false" customHeight="false" outlineLevel="0" collapsed="false">
      <c r="A771" s="563"/>
      <c r="B771" s="563"/>
      <c r="C771" s="563"/>
      <c r="D771" s="563"/>
      <c r="E771" s="563"/>
      <c r="F771" s="563"/>
      <c r="G771" s="563"/>
      <c r="H771" s="563"/>
      <c r="I771" s="563"/>
      <c r="J771" s="563"/>
      <c r="K771" s="563"/>
      <c r="L771" s="563"/>
      <c r="M771" s="563"/>
      <c r="N771" s="563"/>
      <c r="O771" s="563"/>
      <c r="P771" s="563"/>
      <c r="Q771" s="563"/>
      <c r="R771" s="563"/>
    </row>
    <row r="772" customFormat="false" ht="12.75" hidden="false" customHeight="false" outlineLevel="0" collapsed="false">
      <c r="A772" s="563"/>
      <c r="B772" s="563"/>
      <c r="C772" s="563"/>
      <c r="D772" s="563"/>
      <c r="E772" s="563"/>
      <c r="F772" s="563"/>
      <c r="G772" s="563"/>
      <c r="H772" s="563"/>
      <c r="I772" s="563"/>
      <c r="J772" s="563"/>
      <c r="K772" s="563"/>
      <c r="L772" s="563"/>
      <c r="M772" s="563"/>
      <c r="N772" s="563"/>
      <c r="O772" s="563"/>
      <c r="P772" s="563"/>
      <c r="Q772" s="563"/>
      <c r="R772" s="563"/>
    </row>
    <row r="773" customFormat="false" ht="12.75" hidden="false" customHeight="false" outlineLevel="0" collapsed="false">
      <c r="A773" s="563"/>
      <c r="B773" s="563"/>
      <c r="C773" s="563"/>
      <c r="D773" s="563"/>
      <c r="E773" s="563"/>
      <c r="F773" s="563"/>
      <c r="G773" s="563"/>
      <c r="H773" s="563"/>
      <c r="I773" s="563"/>
      <c r="J773" s="563"/>
      <c r="K773" s="563"/>
      <c r="L773" s="563"/>
      <c r="M773" s="563"/>
      <c r="N773" s="563"/>
      <c r="O773" s="563"/>
      <c r="P773" s="563"/>
      <c r="Q773" s="563"/>
      <c r="R773" s="563"/>
    </row>
    <row r="774" customFormat="false" ht="12.75" hidden="false" customHeight="false" outlineLevel="0" collapsed="false">
      <c r="A774" s="563"/>
      <c r="B774" s="563"/>
      <c r="C774" s="563"/>
      <c r="D774" s="563"/>
      <c r="E774" s="563"/>
      <c r="F774" s="563"/>
      <c r="G774" s="563"/>
      <c r="H774" s="563"/>
      <c r="I774" s="563"/>
      <c r="J774" s="563"/>
      <c r="K774" s="563"/>
      <c r="L774" s="563"/>
      <c r="M774" s="563"/>
      <c r="N774" s="563"/>
      <c r="O774" s="563"/>
      <c r="P774" s="563"/>
      <c r="Q774" s="563"/>
      <c r="R774" s="563"/>
    </row>
    <row r="775" customFormat="false" ht="12.75" hidden="false" customHeight="false" outlineLevel="0" collapsed="false">
      <c r="A775" s="563"/>
      <c r="B775" s="563"/>
      <c r="C775" s="563"/>
      <c r="D775" s="563"/>
      <c r="E775" s="563"/>
      <c r="F775" s="563"/>
      <c r="G775" s="563"/>
      <c r="H775" s="563"/>
      <c r="I775" s="563"/>
      <c r="J775" s="563"/>
      <c r="K775" s="563"/>
      <c r="L775" s="563"/>
      <c r="M775" s="563"/>
      <c r="N775" s="563"/>
      <c r="O775" s="563"/>
      <c r="P775" s="563"/>
      <c r="Q775" s="563"/>
      <c r="R775" s="563"/>
    </row>
    <row r="776" customFormat="false" ht="12.75" hidden="false" customHeight="false" outlineLevel="0" collapsed="false">
      <c r="A776" s="563"/>
      <c r="B776" s="563"/>
      <c r="C776" s="563"/>
      <c r="D776" s="563"/>
      <c r="E776" s="563"/>
      <c r="F776" s="563"/>
      <c r="G776" s="563"/>
      <c r="H776" s="563"/>
      <c r="I776" s="563"/>
      <c r="J776" s="563"/>
      <c r="K776" s="563"/>
      <c r="L776" s="563"/>
      <c r="M776" s="563"/>
      <c r="N776" s="563"/>
      <c r="O776" s="563"/>
      <c r="P776" s="563"/>
      <c r="Q776" s="563"/>
      <c r="R776" s="563"/>
    </row>
    <row r="777" customFormat="false" ht="12.75" hidden="false" customHeight="false" outlineLevel="0" collapsed="false">
      <c r="A777" s="563"/>
      <c r="B777" s="563"/>
      <c r="C777" s="563"/>
      <c r="D777" s="563"/>
      <c r="E777" s="563"/>
      <c r="F777" s="563"/>
      <c r="G777" s="563"/>
      <c r="H777" s="563"/>
      <c r="I777" s="563"/>
      <c r="J777" s="563"/>
      <c r="K777" s="563"/>
      <c r="L777" s="563"/>
      <c r="M777" s="563"/>
      <c r="N777" s="563"/>
      <c r="O777" s="563"/>
      <c r="P777" s="563"/>
      <c r="Q777" s="563"/>
      <c r="R777" s="563"/>
    </row>
    <row r="778" customFormat="false" ht="12.75" hidden="false" customHeight="false" outlineLevel="0" collapsed="false">
      <c r="A778" s="563"/>
      <c r="B778" s="563"/>
      <c r="C778" s="563"/>
      <c r="D778" s="563"/>
      <c r="E778" s="563"/>
      <c r="F778" s="563"/>
      <c r="G778" s="563"/>
      <c r="H778" s="563"/>
      <c r="I778" s="563"/>
      <c r="J778" s="563"/>
      <c r="K778" s="563"/>
      <c r="L778" s="563"/>
      <c r="M778" s="563"/>
      <c r="N778" s="563"/>
      <c r="O778" s="563"/>
      <c r="P778" s="563"/>
      <c r="Q778" s="563"/>
      <c r="R778" s="563"/>
    </row>
    <row r="779" customFormat="false" ht="12.75" hidden="false" customHeight="false" outlineLevel="0" collapsed="false">
      <c r="A779" s="563"/>
      <c r="B779" s="563"/>
      <c r="C779" s="563"/>
      <c r="D779" s="563"/>
      <c r="E779" s="563"/>
      <c r="F779" s="563"/>
      <c r="G779" s="563"/>
      <c r="H779" s="563"/>
      <c r="I779" s="563"/>
      <c r="J779" s="563"/>
      <c r="K779" s="563"/>
      <c r="L779" s="563"/>
      <c r="M779" s="563"/>
      <c r="N779" s="563"/>
      <c r="O779" s="563"/>
      <c r="P779" s="563"/>
      <c r="Q779" s="563"/>
      <c r="R779" s="563"/>
    </row>
    <row r="780" customFormat="false" ht="12.75" hidden="false" customHeight="false" outlineLevel="0" collapsed="false">
      <c r="A780" s="563"/>
      <c r="B780" s="563"/>
      <c r="C780" s="563"/>
      <c r="D780" s="563"/>
      <c r="E780" s="563"/>
      <c r="F780" s="563"/>
      <c r="G780" s="563"/>
      <c r="H780" s="563"/>
      <c r="I780" s="563"/>
      <c r="J780" s="563"/>
      <c r="K780" s="563"/>
      <c r="L780" s="563"/>
      <c r="M780" s="563"/>
      <c r="N780" s="563"/>
      <c r="O780" s="563"/>
      <c r="P780" s="563"/>
      <c r="Q780" s="563"/>
      <c r="R780" s="563"/>
    </row>
    <row r="781" customFormat="false" ht="12.75" hidden="false" customHeight="false" outlineLevel="0" collapsed="false">
      <c r="A781" s="563"/>
      <c r="B781" s="563"/>
      <c r="C781" s="563"/>
      <c r="D781" s="563"/>
      <c r="E781" s="563"/>
      <c r="F781" s="563"/>
      <c r="G781" s="563"/>
      <c r="H781" s="563"/>
      <c r="I781" s="563"/>
      <c r="J781" s="563"/>
      <c r="K781" s="563"/>
      <c r="L781" s="563"/>
      <c r="M781" s="563"/>
      <c r="N781" s="563"/>
      <c r="O781" s="563"/>
      <c r="P781" s="563"/>
      <c r="Q781" s="563"/>
      <c r="R781" s="563"/>
    </row>
    <row r="782" customFormat="false" ht="12.75" hidden="false" customHeight="false" outlineLevel="0" collapsed="false">
      <c r="A782" s="563"/>
      <c r="B782" s="563"/>
      <c r="C782" s="563"/>
      <c r="D782" s="563"/>
      <c r="E782" s="563"/>
      <c r="F782" s="563"/>
      <c r="G782" s="563"/>
      <c r="H782" s="563"/>
      <c r="I782" s="563"/>
      <c r="J782" s="563"/>
      <c r="K782" s="563"/>
      <c r="L782" s="563"/>
      <c r="M782" s="563"/>
      <c r="N782" s="563"/>
      <c r="O782" s="563"/>
      <c r="P782" s="563"/>
      <c r="Q782" s="563"/>
      <c r="R782" s="563"/>
    </row>
    <row r="783" customFormat="false" ht="12.75" hidden="false" customHeight="false" outlineLevel="0" collapsed="false">
      <c r="A783" s="563"/>
      <c r="B783" s="563"/>
      <c r="C783" s="563"/>
      <c r="D783" s="563"/>
      <c r="E783" s="563"/>
      <c r="F783" s="563"/>
      <c r="G783" s="563"/>
      <c r="H783" s="563"/>
      <c r="I783" s="563"/>
      <c r="J783" s="563"/>
      <c r="K783" s="563"/>
      <c r="L783" s="563"/>
      <c r="M783" s="563"/>
      <c r="N783" s="563"/>
      <c r="O783" s="563"/>
      <c r="P783" s="563"/>
      <c r="Q783" s="563"/>
      <c r="R783" s="563"/>
    </row>
    <row r="784" customFormat="false" ht="12.75" hidden="false" customHeight="false" outlineLevel="0" collapsed="false">
      <c r="A784" s="563"/>
      <c r="B784" s="563"/>
      <c r="C784" s="563"/>
      <c r="D784" s="563"/>
      <c r="E784" s="563"/>
      <c r="F784" s="563"/>
      <c r="G784" s="563"/>
      <c r="H784" s="563"/>
      <c r="I784" s="563"/>
      <c r="J784" s="563"/>
      <c r="K784" s="563"/>
      <c r="L784" s="563"/>
      <c r="M784" s="563"/>
      <c r="N784" s="563"/>
      <c r="O784" s="563"/>
      <c r="P784" s="563"/>
      <c r="Q784" s="563"/>
      <c r="R784" s="563"/>
    </row>
    <row r="785" customFormat="false" ht="12.75" hidden="false" customHeight="false" outlineLevel="0" collapsed="false">
      <c r="A785" s="563"/>
      <c r="B785" s="563"/>
      <c r="C785" s="563"/>
      <c r="D785" s="563"/>
      <c r="E785" s="563"/>
      <c r="F785" s="563"/>
      <c r="G785" s="563"/>
      <c r="H785" s="563"/>
      <c r="I785" s="563"/>
      <c r="J785" s="563"/>
      <c r="K785" s="563"/>
      <c r="L785" s="563"/>
      <c r="M785" s="563"/>
      <c r="N785" s="563"/>
      <c r="O785" s="563"/>
      <c r="P785" s="563"/>
      <c r="Q785" s="563"/>
      <c r="R785" s="563"/>
    </row>
    <row r="786" customFormat="false" ht="12.75" hidden="false" customHeight="false" outlineLevel="0" collapsed="false">
      <c r="A786" s="563"/>
      <c r="B786" s="563"/>
      <c r="C786" s="563"/>
      <c r="D786" s="563"/>
      <c r="E786" s="563"/>
      <c r="F786" s="563"/>
      <c r="G786" s="563"/>
      <c r="H786" s="563"/>
      <c r="I786" s="563"/>
      <c r="J786" s="563"/>
      <c r="K786" s="563"/>
      <c r="L786" s="563"/>
      <c r="M786" s="563"/>
      <c r="N786" s="563"/>
      <c r="O786" s="563"/>
      <c r="P786" s="563"/>
      <c r="Q786" s="563"/>
      <c r="R786" s="563"/>
    </row>
    <row r="787" customFormat="false" ht="12.75" hidden="false" customHeight="false" outlineLevel="0" collapsed="false">
      <c r="A787" s="563"/>
      <c r="B787" s="563"/>
      <c r="C787" s="563"/>
      <c r="D787" s="563"/>
      <c r="E787" s="563"/>
      <c r="F787" s="563"/>
      <c r="G787" s="563"/>
      <c r="H787" s="563"/>
      <c r="I787" s="563"/>
      <c r="J787" s="563"/>
      <c r="K787" s="563"/>
      <c r="L787" s="563"/>
      <c r="M787" s="563"/>
      <c r="N787" s="563"/>
      <c r="O787" s="563"/>
      <c r="P787" s="563"/>
      <c r="Q787" s="563"/>
      <c r="R787" s="563"/>
    </row>
    <row r="788" customFormat="false" ht="12.75" hidden="false" customHeight="false" outlineLevel="0" collapsed="false">
      <c r="A788" s="563"/>
      <c r="B788" s="563"/>
      <c r="C788" s="563"/>
      <c r="D788" s="563"/>
      <c r="E788" s="563"/>
      <c r="F788" s="563"/>
      <c r="G788" s="563"/>
      <c r="H788" s="563"/>
      <c r="I788" s="563"/>
      <c r="J788" s="563"/>
      <c r="K788" s="563"/>
      <c r="L788" s="563"/>
      <c r="M788" s="563"/>
      <c r="N788" s="563"/>
      <c r="O788" s="563"/>
      <c r="P788" s="563"/>
      <c r="Q788" s="563"/>
      <c r="R788" s="563"/>
    </row>
    <row r="789" customFormat="false" ht="12.75" hidden="false" customHeight="false" outlineLevel="0" collapsed="false">
      <c r="A789" s="563"/>
      <c r="B789" s="563"/>
      <c r="C789" s="563"/>
      <c r="D789" s="563"/>
      <c r="E789" s="563"/>
      <c r="F789" s="563"/>
      <c r="G789" s="563"/>
      <c r="H789" s="563"/>
      <c r="I789" s="563"/>
      <c r="J789" s="563"/>
      <c r="K789" s="563"/>
      <c r="L789" s="563"/>
      <c r="M789" s="563"/>
      <c r="N789" s="563"/>
      <c r="O789" s="563"/>
      <c r="P789" s="563"/>
      <c r="Q789" s="563"/>
      <c r="R789" s="563"/>
    </row>
    <row r="790" customFormat="false" ht="12.75" hidden="false" customHeight="false" outlineLevel="0" collapsed="false">
      <c r="A790" s="563"/>
      <c r="B790" s="563"/>
      <c r="C790" s="563"/>
      <c r="D790" s="563"/>
      <c r="E790" s="563"/>
      <c r="F790" s="563"/>
      <c r="G790" s="563"/>
      <c r="H790" s="563"/>
      <c r="I790" s="563"/>
      <c r="J790" s="563"/>
      <c r="K790" s="563"/>
      <c r="L790" s="563"/>
      <c r="M790" s="563"/>
      <c r="N790" s="563"/>
      <c r="O790" s="563"/>
      <c r="P790" s="563"/>
      <c r="Q790" s="563"/>
      <c r="R790" s="563"/>
    </row>
    <row r="791" customFormat="false" ht="12.75" hidden="false" customHeight="false" outlineLevel="0" collapsed="false">
      <c r="A791" s="563"/>
      <c r="B791" s="563"/>
      <c r="C791" s="563"/>
      <c r="D791" s="563"/>
      <c r="E791" s="563"/>
      <c r="F791" s="563"/>
      <c r="G791" s="563"/>
      <c r="H791" s="563"/>
      <c r="I791" s="563"/>
      <c r="J791" s="563"/>
      <c r="K791" s="563"/>
      <c r="L791" s="563"/>
      <c r="M791" s="563"/>
      <c r="N791" s="563"/>
      <c r="O791" s="563"/>
      <c r="P791" s="563"/>
      <c r="Q791" s="563"/>
      <c r="R791" s="563"/>
    </row>
    <row r="792" customFormat="false" ht="12.75" hidden="false" customHeight="false" outlineLevel="0" collapsed="false">
      <c r="A792" s="563"/>
      <c r="B792" s="563"/>
      <c r="C792" s="563"/>
      <c r="D792" s="563"/>
      <c r="E792" s="563"/>
      <c r="F792" s="563"/>
      <c r="G792" s="563"/>
      <c r="H792" s="563"/>
      <c r="I792" s="563"/>
      <c r="J792" s="563"/>
      <c r="K792" s="563"/>
      <c r="L792" s="563"/>
      <c r="M792" s="563"/>
      <c r="N792" s="563"/>
      <c r="O792" s="563"/>
      <c r="P792" s="563"/>
      <c r="Q792" s="563"/>
      <c r="R792" s="563"/>
    </row>
    <row r="793" customFormat="false" ht="12.75" hidden="false" customHeight="false" outlineLevel="0" collapsed="false">
      <c r="A793" s="563"/>
      <c r="B793" s="563"/>
      <c r="C793" s="563"/>
      <c r="D793" s="563"/>
      <c r="E793" s="563"/>
      <c r="F793" s="563"/>
      <c r="G793" s="563"/>
      <c r="H793" s="563"/>
      <c r="I793" s="563"/>
      <c r="J793" s="563"/>
      <c r="K793" s="563"/>
      <c r="L793" s="563"/>
      <c r="M793" s="563"/>
      <c r="N793" s="563"/>
      <c r="O793" s="563"/>
      <c r="P793" s="563"/>
      <c r="Q793" s="563"/>
      <c r="R793" s="563"/>
    </row>
    <row r="794" customFormat="false" ht="12.75" hidden="false" customHeight="false" outlineLevel="0" collapsed="false">
      <c r="A794" s="563"/>
      <c r="B794" s="563"/>
      <c r="C794" s="563"/>
      <c r="D794" s="563"/>
      <c r="E794" s="563"/>
      <c r="F794" s="563"/>
      <c r="G794" s="563"/>
      <c r="H794" s="563"/>
      <c r="I794" s="563"/>
      <c r="J794" s="563"/>
      <c r="K794" s="563"/>
      <c r="L794" s="563"/>
      <c r="M794" s="563"/>
      <c r="N794" s="563"/>
      <c r="O794" s="563"/>
      <c r="P794" s="563"/>
      <c r="Q794" s="563"/>
      <c r="R794" s="563"/>
    </row>
  </sheetData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5" width="28.62"/>
    <col collapsed="false" customWidth="true" hidden="false" outlineLevel="0" max="15" min="2" style="635" width="7.62"/>
    <col collapsed="false" customWidth="true" hidden="false" outlineLevel="0" max="16" min="16" style="635" width="8.12"/>
    <col collapsed="false" customWidth="true" hidden="false" outlineLevel="0" max="17" min="17" style="635" width="22.99"/>
    <col collapsed="false" customWidth="false" hidden="true" outlineLevel="0" max="18" min="18" style="635" width="9.99"/>
    <col collapsed="false" customWidth="true" hidden="true" outlineLevel="0" max="19" min="19" style="635" width="3.62"/>
    <col collapsed="false" customWidth="true" hidden="true" outlineLevel="0" max="20" min="20" style="635" width="3.49"/>
    <col collapsed="false" customWidth="false" hidden="true" outlineLevel="0" max="21" min="21" style="635" width="9.99"/>
    <col collapsed="false" customWidth="true" hidden="true" outlineLevel="0" max="22" min="22" style="635" width="3.99"/>
    <col collapsed="false" customWidth="false" hidden="true" outlineLevel="0" max="23" min="23" style="635" width="9.99"/>
    <col collapsed="false" customWidth="true" hidden="true" outlineLevel="0" max="24" min="24" style="635" width="1.75"/>
    <col collapsed="false" customWidth="true" hidden="true" outlineLevel="0" max="25" min="25" style="635" width="1.12"/>
    <col collapsed="false" customWidth="true" hidden="true" outlineLevel="0" max="26" min="26" style="635" width="0.75"/>
    <col collapsed="false" customWidth="true" hidden="true" outlineLevel="0" max="27" min="27" style="635" width="26.62"/>
    <col collapsed="false" customWidth="false" hidden="true" outlineLevel="0" max="42" min="28" style="635" width="9.99"/>
    <col collapsed="false" customWidth="false" hidden="false" outlineLevel="0" max="257" min="43" style="635" width="9.99"/>
  </cols>
  <sheetData>
    <row r="1" customFormat="false" ht="15" hidden="false" customHeight="true" outlineLevel="0" collapsed="false">
      <c r="A1" s="636" t="s">
        <v>1408</v>
      </c>
      <c r="B1" s="636"/>
      <c r="C1" s="636"/>
      <c r="D1" s="636"/>
      <c r="E1" s="636"/>
      <c r="F1" s="636"/>
      <c r="G1" s="636"/>
      <c r="H1" s="636"/>
      <c r="I1" s="636" t="s">
        <v>1487</v>
      </c>
      <c r="J1" s="636"/>
      <c r="K1" s="636"/>
      <c r="L1" s="636"/>
      <c r="M1" s="636"/>
      <c r="N1" s="636"/>
      <c r="O1" s="636"/>
      <c r="P1" s="636"/>
      <c r="Q1" s="636"/>
      <c r="R1" s="637"/>
      <c r="AA1" s="638" t="s">
        <v>1408</v>
      </c>
      <c r="AB1" s="638"/>
      <c r="AC1" s="638"/>
      <c r="AD1" s="638"/>
      <c r="AE1" s="638"/>
      <c r="AF1" s="638"/>
      <c r="AG1" s="638"/>
      <c r="AH1" s="638"/>
      <c r="AI1" s="638"/>
      <c r="AJ1" s="638"/>
      <c r="AK1" s="638"/>
      <c r="AL1" s="638"/>
      <c r="AM1" s="638"/>
      <c r="AN1" s="638"/>
      <c r="AO1" s="638"/>
      <c r="AP1" s="638"/>
    </row>
    <row r="2" customFormat="false" ht="11.1" hidden="false" customHeight="true" outlineLevel="0" collapsed="false">
      <c r="A2" s="639" t="s">
        <v>1488</v>
      </c>
      <c r="B2" s="639"/>
      <c r="C2" s="639"/>
      <c r="D2" s="639"/>
      <c r="E2" s="639"/>
      <c r="F2" s="639"/>
      <c r="G2" s="639"/>
      <c r="H2" s="639"/>
      <c r="I2" s="639" t="s">
        <v>1489</v>
      </c>
      <c r="J2" s="639"/>
      <c r="K2" s="639"/>
      <c r="L2" s="639"/>
      <c r="M2" s="639"/>
      <c r="N2" s="639"/>
      <c r="O2" s="639"/>
      <c r="P2" s="639"/>
      <c r="Q2" s="639"/>
      <c r="R2" s="640" t="s">
        <v>1114</v>
      </c>
      <c r="S2" s="641" t="n">
        <v>10</v>
      </c>
      <c r="T2" s="641"/>
      <c r="U2" s="641" t="s">
        <v>1115</v>
      </c>
      <c r="V2" s="641"/>
      <c r="W2" s="641" t="s">
        <v>1116</v>
      </c>
      <c r="X2" s="641"/>
      <c r="AA2" s="638" t="s">
        <v>1490</v>
      </c>
      <c r="AB2" s="638"/>
      <c r="AC2" s="638"/>
      <c r="AD2" s="638"/>
      <c r="AE2" s="638"/>
      <c r="AF2" s="638"/>
      <c r="AG2" s="638"/>
      <c r="AH2" s="638"/>
      <c r="AI2" s="638"/>
      <c r="AJ2" s="638"/>
      <c r="AK2" s="638"/>
      <c r="AL2" s="638"/>
      <c r="AM2" s="638"/>
      <c r="AN2" s="638"/>
      <c r="AO2" s="638"/>
      <c r="AP2" s="638"/>
    </row>
    <row r="3" customFormat="false" ht="11.45" hidden="false" customHeight="true" outlineLevel="0" collapsed="false">
      <c r="A3" s="642" t="s">
        <v>1458</v>
      </c>
      <c r="B3" s="642"/>
      <c r="C3" s="642"/>
      <c r="D3" s="642"/>
      <c r="E3" s="642"/>
      <c r="F3" s="642"/>
      <c r="G3" s="642"/>
      <c r="H3" s="642"/>
      <c r="I3" s="642" t="s">
        <v>1458</v>
      </c>
      <c r="J3" s="642"/>
      <c r="K3" s="642"/>
      <c r="L3" s="642"/>
      <c r="M3" s="642"/>
      <c r="N3" s="642"/>
      <c r="O3" s="642"/>
      <c r="P3" s="642"/>
      <c r="Q3" s="642"/>
      <c r="R3" s="640"/>
      <c r="S3" s="641"/>
      <c r="T3" s="641"/>
      <c r="U3" s="641" t="s">
        <v>1115</v>
      </c>
      <c r="V3" s="641"/>
      <c r="W3" s="641" t="s">
        <v>1117</v>
      </c>
      <c r="X3" s="641"/>
      <c r="AA3" s="643" t="s">
        <v>1457</v>
      </c>
      <c r="AB3" s="643"/>
      <c r="AC3" s="643"/>
      <c r="AD3" s="643"/>
      <c r="AE3" s="643"/>
      <c r="AF3" s="643"/>
      <c r="AG3" s="643"/>
      <c r="AH3" s="643"/>
      <c r="AI3" s="643"/>
      <c r="AJ3" s="643"/>
      <c r="AK3" s="643"/>
      <c r="AL3" s="643"/>
      <c r="AM3" s="643"/>
      <c r="AN3" s="643"/>
      <c r="AO3" s="643"/>
      <c r="AP3" s="643"/>
    </row>
    <row r="4" s="645" customFormat="true" ht="3" hidden="false" customHeight="true" outlineLevel="0" collapsed="false">
      <c r="A4" s="640"/>
      <c r="B4" s="640"/>
      <c r="C4" s="640"/>
      <c r="D4" s="640"/>
      <c r="E4" s="640"/>
      <c r="F4" s="640"/>
      <c r="G4" s="640"/>
      <c r="H4" s="640"/>
      <c r="I4" s="640"/>
      <c r="J4" s="640"/>
      <c r="K4" s="640"/>
      <c r="L4" s="640"/>
      <c r="M4" s="640"/>
      <c r="N4" s="640"/>
      <c r="O4" s="644"/>
      <c r="P4" s="644"/>
      <c r="Q4" s="637"/>
      <c r="R4" s="637"/>
      <c r="W4" s="641" t="s">
        <v>1116</v>
      </c>
    </row>
    <row r="5" customFormat="false" ht="9.95" hidden="false" customHeight="true" outlineLevel="0" collapsed="false">
      <c r="A5" s="646" t="s">
        <v>604</v>
      </c>
      <c r="B5" s="647" t="s">
        <v>1118</v>
      </c>
      <c r="C5" s="647" t="s">
        <v>1119</v>
      </c>
      <c r="D5" s="647" t="s">
        <v>1120</v>
      </c>
      <c r="E5" s="647" t="s">
        <v>1121</v>
      </c>
      <c r="F5" s="647" t="s">
        <v>1122</v>
      </c>
      <c r="G5" s="647" t="s">
        <v>1123</v>
      </c>
      <c r="H5" s="647" t="s">
        <v>1124</v>
      </c>
      <c r="I5" s="647" t="s">
        <v>1125</v>
      </c>
      <c r="J5" s="647" t="s">
        <v>1126</v>
      </c>
      <c r="K5" s="647" t="s">
        <v>1127</v>
      </c>
      <c r="L5" s="647" t="s">
        <v>1128</v>
      </c>
      <c r="M5" s="647" t="s">
        <v>1129</v>
      </c>
      <c r="N5" s="647" t="s">
        <v>1130</v>
      </c>
      <c r="O5" s="648" t="s">
        <v>1117</v>
      </c>
      <c r="P5" s="648"/>
      <c r="Q5" s="649"/>
      <c r="R5" s="637"/>
      <c r="W5" s="641" t="s">
        <v>1131</v>
      </c>
      <c r="AA5" s="650" t="s">
        <v>1412</v>
      </c>
      <c r="AB5" s="651"/>
      <c r="AC5" s="652"/>
      <c r="AD5" s="652"/>
      <c r="AE5" s="652"/>
      <c r="AF5" s="652"/>
      <c r="AG5" s="652"/>
      <c r="AH5" s="652"/>
      <c r="AI5" s="652"/>
      <c r="AJ5" s="652"/>
      <c r="AK5" s="652"/>
      <c r="AL5" s="652"/>
      <c r="AM5" s="652"/>
      <c r="AN5" s="653"/>
      <c r="AO5" s="643"/>
      <c r="AP5" s="643"/>
    </row>
    <row r="6" customFormat="false" ht="9.95" hidden="false" customHeight="true" outlineLevel="0" collapsed="false">
      <c r="A6" s="646"/>
      <c r="B6" s="647"/>
      <c r="C6" s="647"/>
      <c r="D6" s="647"/>
      <c r="E6" s="647"/>
      <c r="F6" s="647"/>
      <c r="G6" s="647"/>
      <c r="H6" s="647"/>
      <c r="I6" s="647"/>
      <c r="J6" s="647"/>
      <c r="K6" s="647"/>
      <c r="L6" s="647"/>
      <c r="M6" s="647"/>
      <c r="N6" s="647"/>
      <c r="O6" s="654" t="s">
        <v>1131</v>
      </c>
      <c r="P6" s="654"/>
      <c r="Q6" s="655" t="s">
        <v>607</v>
      </c>
      <c r="R6" s="637"/>
      <c r="AA6" s="656" t="s">
        <v>1413</v>
      </c>
      <c r="AB6" s="657" t="s">
        <v>1132</v>
      </c>
      <c r="AC6" s="657" t="s">
        <v>629</v>
      </c>
      <c r="AD6" s="657" t="s">
        <v>1133</v>
      </c>
      <c r="AE6" s="657" t="s">
        <v>631</v>
      </c>
      <c r="AF6" s="657" t="s">
        <v>632</v>
      </c>
      <c r="AG6" s="657" t="s">
        <v>633</v>
      </c>
      <c r="AH6" s="657" t="s">
        <v>634</v>
      </c>
      <c r="AI6" s="657" t="s">
        <v>635</v>
      </c>
      <c r="AJ6" s="657" t="s">
        <v>1134</v>
      </c>
      <c r="AK6" s="657" t="s">
        <v>1135</v>
      </c>
      <c r="AL6" s="657" t="s">
        <v>1136</v>
      </c>
      <c r="AM6" s="657" t="s">
        <v>1137</v>
      </c>
      <c r="AN6" s="657" t="s">
        <v>1138</v>
      </c>
      <c r="AO6" s="643"/>
      <c r="AP6" s="643"/>
    </row>
    <row r="7" customFormat="false" ht="9.95" hidden="false" customHeight="true" outlineLevel="0" collapsed="false">
      <c r="A7" s="646"/>
      <c r="B7" s="647"/>
      <c r="C7" s="647"/>
      <c r="D7" s="647"/>
      <c r="E7" s="647"/>
      <c r="F7" s="647"/>
      <c r="G7" s="647"/>
      <c r="H7" s="647"/>
      <c r="I7" s="647"/>
      <c r="J7" s="647"/>
      <c r="K7" s="647"/>
      <c r="L7" s="647"/>
      <c r="M7" s="647"/>
      <c r="N7" s="647"/>
      <c r="O7" s="658" t="s">
        <v>1139</v>
      </c>
      <c r="P7" s="530" t="s">
        <v>1140</v>
      </c>
      <c r="Q7" s="659"/>
      <c r="R7" s="637"/>
      <c r="AA7" s="643"/>
      <c r="AB7" s="643"/>
      <c r="AC7" s="643"/>
      <c r="AD7" s="643"/>
      <c r="AE7" s="643"/>
      <c r="AF7" s="643"/>
      <c r="AG7" s="643"/>
      <c r="AH7" s="643"/>
      <c r="AI7" s="643"/>
      <c r="AJ7" s="643"/>
      <c r="AK7" s="643"/>
      <c r="AL7" s="643"/>
      <c r="AM7" s="643"/>
      <c r="AN7" s="643"/>
      <c r="AO7" s="643"/>
      <c r="AP7" s="643"/>
    </row>
    <row r="8" customFormat="false" ht="5.1" hidden="false" customHeight="true" outlineLevel="0" collapsed="false">
      <c r="A8" s="660"/>
      <c r="B8" s="661"/>
      <c r="C8" s="661"/>
      <c r="D8" s="661"/>
      <c r="E8" s="661"/>
      <c r="F8" s="661"/>
      <c r="G8" s="661"/>
      <c r="H8" s="661"/>
      <c r="I8" s="661"/>
      <c r="J8" s="661"/>
      <c r="K8" s="661"/>
      <c r="L8" s="661"/>
      <c r="M8" s="661"/>
      <c r="N8" s="661"/>
      <c r="O8" s="662"/>
      <c r="P8" s="662"/>
      <c r="Q8" s="663"/>
      <c r="R8" s="637"/>
      <c r="AA8" s="643"/>
      <c r="AB8" s="643"/>
      <c r="AC8" s="643"/>
      <c r="AD8" s="643"/>
      <c r="AE8" s="643"/>
      <c r="AF8" s="643"/>
      <c r="AG8" s="643"/>
      <c r="AH8" s="643"/>
      <c r="AI8" s="643"/>
      <c r="AJ8" s="643"/>
      <c r="AK8" s="643"/>
      <c r="AL8" s="643"/>
      <c r="AM8" s="643"/>
      <c r="AN8" s="643"/>
      <c r="AO8" s="643"/>
      <c r="AP8" s="643"/>
    </row>
    <row r="9" customFormat="false" ht="10.5" hidden="false" customHeight="true" outlineLevel="0" collapsed="false">
      <c r="A9" s="664" t="s">
        <v>1491</v>
      </c>
      <c r="B9" s="665" t="n">
        <v>2004</v>
      </c>
      <c r="C9" s="666" t="n">
        <v>438.982</v>
      </c>
      <c r="D9" s="666" t="n">
        <v>417.019</v>
      </c>
      <c r="E9" s="666" t="n">
        <v>451.258</v>
      </c>
      <c r="F9" s="666" t="n">
        <v>427.573</v>
      </c>
      <c r="G9" s="666" t="n">
        <v>389.458</v>
      </c>
      <c r="H9" s="666" t="n">
        <v>398.309</v>
      </c>
      <c r="I9" s="666" t="n">
        <v>450.968</v>
      </c>
      <c r="J9" s="666" t="n">
        <v>454.615</v>
      </c>
      <c r="K9" s="666" t="n">
        <v>443.906</v>
      </c>
      <c r="L9" s="666" t="n">
        <v>437.718</v>
      </c>
      <c r="M9" s="666" t="n">
        <v>459.846</v>
      </c>
      <c r="N9" s="666" t="n">
        <v>464.556</v>
      </c>
      <c r="O9" s="667" t="n">
        <v>430.9806</v>
      </c>
      <c r="P9" s="667" t="n">
        <v>4309.806</v>
      </c>
      <c r="Q9" s="668" t="s">
        <v>1492</v>
      </c>
      <c r="R9" s="637"/>
      <c r="AA9" s="641" t="s">
        <v>1493</v>
      </c>
      <c r="AB9" s="669" t="n">
        <v>2004</v>
      </c>
      <c r="AC9" s="670" t="n">
        <v>438.982</v>
      </c>
      <c r="AD9" s="670" t="n">
        <v>417.019</v>
      </c>
      <c r="AE9" s="670" t="n">
        <v>451.258</v>
      </c>
      <c r="AF9" s="670" t="n">
        <v>427.573</v>
      </c>
      <c r="AG9" s="670" t="n">
        <v>389.458</v>
      </c>
      <c r="AH9" s="670" t="n">
        <v>398.309</v>
      </c>
      <c r="AI9" s="670" t="n">
        <v>450.968</v>
      </c>
      <c r="AJ9" s="670" t="n">
        <v>454.615</v>
      </c>
      <c r="AK9" s="670" t="n">
        <v>443.906</v>
      </c>
      <c r="AL9" s="670" t="n">
        <v>437.718</v>
      </c>
      <c r="AM9" s="670" t="n">
        <v>459.846</v>
      </c>
      <c r="AN9" s="670" t="n">
        <v>464.556</v>
      </c>
      <c r="AO9" s="671"/>
      <c r="AP9" s="671"/>
    </row>
    <row r="10" customFormat="false" ht="8.45" hidden="false" customHeight="true" outlineLevel="0" collapsed="false">
      <c r="A10" s="672"/>
      <c r="B10" s="665" t="n">
        <v>2005</v>
      </c>
      <c r="C10" s="666" t="n">
        <v>472.097</v>
      </c>
      <c r="D10" s="666" t="n">
        <v>426.241</v>
      </c>
      <c r="E10" s="666" t="n">
        <v>466.749</v>
      </c>
      <c r="F10" s="666" t="n">
        <v>449.771</v>
      </c>
      <c r="G10" s="666" t="n">
        <v>436.225</v>
      </c>
      <c r="H10" s="666" t="n">
        <v>423.427</v>
      </c>
      <c r="I10" s="666" t="n">
        <v>401.236</v>
      </c>
      <c r="J10" s="666" t="n">
        <v>387.854</v>
      </c>
      <c r="K10" s="666" t="n">
        <v>401.654</v>
      </c>
      <c r="L10" s="666" t="n">
        <v>472.097</v>
      </c>
      <c r="M10" s="666"/>
      <c r="N10" s="666"/>
      <c r="O10" s="667" t="n">
        <v>433.7351</v>
      </c>
      <c r="P10" s="667" t="n">
        <v>4337.351</v>
      </c>
      <c r="Q10" s="668"/>
      <c r="R10" s="637"/>
      <c r="AA10" s="641"/>
      <c r="AB10" s="669" t="n">
        <v>2005</v>
      </c>
      <c r="AC10" s="670" t="n">
        <v>472.097</v>
      </c>
      <c r="AD10" s="670" t="n">
        <v>426.241</v>
      </c>
      <c r="AE10" s="670" t="n">
        <v>466.749</v>
      </c>
      <c r="AF10" s="670" t="n">
        <v>449.771</v>
      </c>
      <c r="AG10" s="670" t="n">
        <v>436.225</v>
      </c>
      <c r="AH10" s="670" t="n">
        <v>423.427</v>
      </c>
      <c r="AI10" s="670" t="n">
        <v>401.236</v>
      </c>
      <c r="AJ10" s="670" t="n">
        <v>387.854</v>
      </c>
      <c r="AK10" s="670" t="n">
        <v>401.654</v>
      </c>
      <c r="AL10" s="670" t="n">
        <v>472.097</v>
      </c>
      <c r="AM10" s="670"/>
      <c r="AN10" s="670"/>
      <c r="AO10" s="671"/>
      <c r="AP10" s="673"/>
    </row>
    <row r="11" s="645" customFormat="true" ht="3.95" hidden="false" customHeight="true" outlineLevel="0" collapsed="false">
      <c r="A11" s="672"/>
      <c r="B11" s="674"/>
      <c r="C11" s="674"/>
      <c r="D11" s="674"/>
      <c r="E11" s="674"/>
      <c r="F11" s="674"/>
      <c r="G11" s="674"/>
      <c r="H11" s="674"/>
      <c r="I11" s="674"/>
      <c r="J11" s="674"/>
      <c r="K11" s="674"/>
      <c r="L11" s="674"/>
      <c r="M11" s="674"/>
      <c r="N11" s="674"/>
      <c r="O11" s="667"/>
      <c r="P11" s="667"/>
      <c r="Q11" s="668"/>
      <c r="R11" s="637"/>
      <c r="AA11" s="641"/>
      <c r="AB11" s="641"/>
      <c r="AC11" s="675"/>
      <c r="AD11" s="675"/>
      <c r="AE11" s="675"/>
      <c r="AF11" s="675"/>
      <c r="AG11" s="675"/>
      <c r="AH11" s="675"/>
      <c r="AI11" s="675"/>
      <c r="AJ11" s="675"/>
      <c r="AK11" s="675"/>
      <c r="AL11" s="675"/>
      <c r="AM11" s="675"/>
      <c r="AN11" s="675"/>
    </row>
    <row r="12" customFormat="false" ht="11.1" hidden="true" customHeight="true" outlineLevel="0" collapsed="false">
      <c r="A12" s="676" t="s">
        <v>1494</v>
      </c>
      <c r="B12" s="677" t="n">
        <v>2004</v>
      </c>
      <c r="C12" s="678" t="n">
        <v>0.001</v>
      </c>
      <c r="D12" s="679" t="s">
        <v>620</v>
      </c>
      <c r="E12" s="679" t="s">
        <v>620</v>
      </c>
      <c r="F12" s="679" t="s">
        <v>620</v>
      </c>
      <c r="G12" s="679" t="s">
        <v>620</v>
      </c>
      <c r="H12" s="679" t="s">
        <v>620</v>
      </c>
      <c r="I12" s="679" t="s">
        <v>620</v>
      </c>
      <c r="J12" s="679" t="s">
        <v>620</v>
      </c>
      <c r="K12" s="679" t="s">
        <v>620</v>
      </c>
      <c r="L12" s="679" t="s">
        <v>620</v>
      </c>
      <c r="M12" s="679" t="s">
        <v>620</v>
      </c>
      <c r="N12" s="679" t="s">
        <v>620</v>
      </c>
      <c r="O12" s="680" t="n">
        <v>0.0001</v>
      </c>
      <c r="P12" s="680" t="n">
        <v>0.001</v>
      </c>
      <c r="Q12" s="681" t="s">
        <v>1495</v>
      </c>
      <c r="R12" s="637"/>
      <c r="AA12" s="641" t="s">
        <v>1496</v>
      </c>
      <c r="AB12" s="669" t="n">
        <v>2004</v>
      </c>
      <c r="AC12" s="670" t="n">
        <v>0.001</v>
      </c>
      <c r="AD12" s="670" t="n">
        <v>0.001</v>
      </c>
      <c r="AE12" s="670" t="n">
        <v>0.001</v>
      </c>
      <c r="AF12" s="670" t="n">
        <v>0.001</v>
      </c>
      <c r="AG12" s="670" t="n">
        <v>0.001</v>
      </c>
      <c r="AH12" s="670" t="n">
        <v>0.001</v>
      </c>
      <c r="AI12" s="670" t="n">
        <v>0.001</v>
      </c>
      <c r="AJ12" s="670" t="n">
        <v>0.001</v>
      </c>
      <c r="AK12" s="670" t="n">
        <v>0.001</v>
      </c>
      <c r="AL12" s="670" t="n">
        <v>0.001</v>
      </c>
      <c r="AM12" s="670" t="n">
        <v>0.001</v>
      </c>
      <c r="AN12" s="670" t="n">
        <v>0.001</v>
      </c>
      <c r="AO12" s="671"/>
      <c r="AP12" s="671"/>
    </row>
    <row r="13" customFormat="false" ht="8.45" hidden="true" customHeight="true" outlineLevel="0" collapsed="false">
      <c r="A13" s="682"/>
      <c r="B13" s="677" t="n">
        <v>2005</v>
      </c>
      <c r="C13" s="679" t="s">
        <v>620</v>
      </c>
      <c r="D13" s="679" t="s">
        <v>620</v>
      </c>
      <c r="E13" s="679" t="s">
        <v>620</v>
      </c>
      <c r="F13" s="679" t="s">
        <v>620</v>
      </c>
      <c r="G13" s="679" t="s">
        <v>620</v>
      </c>
      <c r="H13" s="679" t="s">
        <v>620</v>
      </c>
      <c r="I13" s="679" t="s">
        <v>620</v>
      </c>
      <c r="J13" s="679" t="s">
        <v>620</v>
      </c>
      <c r="K13" s="679" t="s">
        <v>620</v>
      </c>
      <c r="L13" s="679" t="s">
        <v>620</v>
      </c>
      <c r="M13" s="679" t="n">
        <v>0</v>
      </c>
      <c r="N13" s="679" t="n">
        <v>0</v>
      </c>
      <c r="O13" s="680" t="n">
        <v>0.001</v>
      </c>
      <c r="P13" s="680" t="n">
        <v>0.01</v>
      </c>
      <c r="Q13" s="681"/>
      <c r="R13" s="637"/>
      <c r="AA13" s="641"/>
      <c r="AB13" s="669" t="n">
        <v>2005</v>
      </c>
      <c r="AC13" s="670" t="n">
        <v>0.001</v>
      </c>
      <c r="AD13" s="670" t="n">
        <v>0.001</v>
      </c>
      <c r="AE13" s="670" t="n">
        <v>0.001</v>
      </c>
      <c r="AF13" s="670" t="n">
        <v>0.001</v>
      </c>
      <c r="AG13" s="670" t="n">
        <v>0.001</v>
      </c>
      <c r="AH13" s="670" t="n">
        <v>0.001</v>
      </c>
      <c r="AI13" s="670" t="n">
        <v>0.001</v>
      </c>
      <c r="AJ13" s="670" t="n">
        <v>0.001</v>
      </c>
      <c r="AK13" s="670" t="n">
        <v>0.001</v>
      </c>
      <c r="AL13" s="670" t="n">
        <v>0.001</v>
      </c>
      <c r="AM13" s="670"/>
      <c r="AN13" s="670"/>
      <c r="AO13" s="671"/>
      <c r="AP13" s="673"/>
    </row>
    <row r="14" s="645" customFormat="true" ht="3.95" hidden="true" customHeight="true" outlineLevel="0" collapsed="false">
      <c r="A14" s="672"/>
      <c r="B14" s="674"/>
      <c r="C14" s="667"/>
      <c r="D14" s="667"/>
      <c r="E14" s="667"/>
      <c r="F14" s="667"/>
      <c r="G14" s="667"/>
      <c r="H14" s="667"/>
      <c r="I14" s="667"/>
      <c r="J14" s="667"/>
      <c r="K14" s="667"/>
      <c r="L14" s="667"/>
      <c r="M14" s="667"/>
      <c r="N14" s="667"/>
      <c r="O14" s="667"/>
      <c r="P14" s="667"/>
      <c r="Q14" s="668"/>
      <c r="R14" s="637"/>
      <c r="AA14" s="641"/>
      <c r="AB14" s="641"/>
      <c r="AC14" s="675"/>
      <c r="AD14" s="675"/>
      <c r="AE14" s="675"/>
      <c r="AF14" s="675"/>
      <c r="AG14" s="675"/>
      <c r="AH14" s="675"/>
      <c r="AI14" s="675"/>
      <c r="AJ14" s="675"/>
      <c r="AK14" s="675"/>
      <c r="AL14" s="675"/>
      <c r="AM14" s="675"/>
      <c r="AN14" s="675"/>
    </row>
    <row r="15" customFormat="false" ht="9.6" hidden="false" customHeight="true" outlineLevel="0" collapsed="false">
      <c r="A15" s="676" t="s">
        <v>1497</v>
      </c>
      <c r="B15" s="677" t="n">
        <v>2004</v>
      </c>
      <c r="C15" s="683" t="n">
        <v>403.815</v>
      </c>
      <c r="D15" s="683" t="n">
        <v>382.215</v>
      </c>
      <c r="E15" s="683" t="n">
        <v>416.129</v>
      </c>
      <c r="F15" s="683" t="n">
        <v>393.992</v>
      </c>
      <c r="G15" s="683" t="n">
        <v>356.48</v>
      </c>
      <c r="H15" s="683" t="n">
        <v>362.632</v>
      </c>
      <c r="I15" s="683" t="n">
        <v>415.791</v>
      </c>
      <c r="J15" s="683" t="n">
        <v>418.671</v>
      </c>
      <c r="K15" s="683" t="n">
        <v>409.692</v>
      </c>
      <c r="L15" s="683" t="n">
        <v>402.316</v>
      </c>
      <c r="M15" s="683" t="n">
        <v>425.529</v>
      </c>
      <c r="N15" s="683" t="n">
        <v>432.462</v>
      </c>
      <c r="O15" s="684" t="n">
        <v>396.1733</v>
      </c>
      <c r="P15" s="684" t="n">
        <v>3961.733</v>
      </c>
      <c r="Q15" s="681" t="s">
        <v>1498</v>
      </c>
      <c r="R15" s="637"/>
      <c r="S15" s="645"/>
      <c r="AA15" s="641" t="s">
        <v>1499</v>
      </c>
      <c r="AB15" s="669" t="n">
        <v>2004</v>
      </c>
      <c r="AC15" s="670" t="n">
        <v>403.815</v>
      </c>
      <c r="AD15" s="670" t="n">
        <v>382.215</v>
      </c>
      <c r="AE15" s="670" t="n">
        <v>416.129</v>
      </c>
      <c r="AF15" s="670" t="n">
        <v>393.992</v>
      </c>
      <c r="AG15" s="670" t="n">
        <v>356.48</v>
      </c>
      <c r="AH15" s="670" t="n">
        <v>362.632</v>
      </c>
      <c r="AI15" s="670" t="n">
        <v>415.791</v>
      </c>
      <c r="AJ15" s="670" t="n">
        <v>418.671</v>
      </c>
      <c r="AK15" s="670" t="n">
        <v>409.692</v>
      </c>
      <c r="AL15" s="670" t="n">
        <v>402.316</v>
      </c>
      <c r="AM15" s="670" t="n">
        <v>425.529</v>
      </c>
      <c r="AN15" s="670" t="n">
        <v>432.462</v>
      </c>
      <c r="AO15" s="671"/>
      <c r="AP15" s="671"/>
    </row>
    <row r="16" customFormat="false" ht="8.45" hidden="false" customHeight="true" outlineLevel="0" collapsed="false">
      <c r="A16" s="682"/>
      <c r="B16" s="677" t="n">
        <v>2005</v>
      </c>
      <c r="C16" s="683" t="n">
        <v>436.521</v>
      </c>
      <c r="D16" s="683" t="n">
        <v>392.957</v>
      </c>
      <c r="E16" s="683" t="n">
        <v>430.998</v>
      </c>
      <c r="F16" s="683" t="n">
        <v>414.834</v>
      </c>
      <c r="G16" s="683" t="n">
        <v>404.068</v>
      </c>
      <c r="H16" s="683" t="n">
        <v>389.726</v>
      </c>
      <c r="I16" s="683" t="n">
        <v>370.233</v>
      </c>
      <c r="J16" s="683" t="n">
        <v>357.644</v>
      </c>
      <c r="K16" s="683" t="n">
        <v>370.057</v>
      </c>
      <c r="L16" s="683" t="n">
        <v>436.521</v>
      </c>
      <c r="M16" s="683"/>
      <c r="N16" s="683"/>
      <c r="O16" s="684" t="n">
        <v>400.3559</v>
      </c>
      <c r="P16" s="684" t="n">
        <v>4003.559</v>
      </c>
      <c r="Q16" s="681"/>
      <c r="R16" s="637"/>
      <c r="S16" s="645"/>
      <c r="AA16" s="641"/>
      <c r="AB16" s="669" t="n">
        <v>2005</v>
      </c>
      <c r="AC16" s="670" t="n">
        <v>436.521</v>
      </c>
      <c r="AD16" s="670" t="n">
        <v>392.957</v>
      </c>
      <c r="AE16" s="670" t="n">
        <v>430.998</v>
      </c>
      <c r="AF16" s="670" t="n">
        <v>414.834</v>
      </c>
      <c r="AG16" s="670" t="n">
        <v>404.068</v>
      </c>
      <c r="AH16" s="670" t="n">
        <v>389.726</v>
      </c>
      <c r="AI16" s="670" t="n">
        <v>370.233</v>
      </c>
      <c r="AJ16" s="670" t="n">
        <v>357.644</v>
      </c>
      <c r="AK16" s="670" t="n">
        <v>370.057</v>
      </c>
      <c r="AL16" s="670" t="n">
        <v>436.521</v>
      </c>
      <c r="AM16" s="670"/>
      <c r="AN16" s="670"/>
      <c r="AO16" s="671"/>
      <c r="AP16" s="673"/>
    </row>
    <row r="17" s="645" customFormat="true" ht="3.95" hidden="false" customHeight="true" outlineLevel="0" collapsed="false">
      <c r="A17" s="672"/>
      <c r="B17" s="67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8"/>
      <c r="R17" s="637"/>
      <c r="AA17" s="641"/>
      <c r="AB17" s="641"/>
      <c r="AC17" s="675"/>
      <c r="AD17" s="675"/>
      <c r="AE17" s="675"/>
      <c r="AF17" s="675"/>
      <c r="AG17" s="675"/>
      <c r="AH17" s="675"/>
      <c r="AI17" s="675"/>
      <c r="AJ17" s="675"/>
      <c r="AK17" s="675"/>
      <c r="AL17" s="675"/>
      <c r="AM17" s="675"/>
      <c r="AN17" s="675"/>
    </row>
    <row r="18" customFormat="false" ht="9.6" hidden="false" customHeight="true" outlineLevel="0" collapsed="false">
      <c r="A18" s="685" t="s">
        <v>1500</v>
      </c>
      <c r="B18" s="686" t="n">
        <v>2004</v>
      </c>
      <c r="C18" s="687" t="n">
        <v>35.167</v>
      </c>
      <c r="D18" s="687" t="n">
        <v>34.804</v>
      </c>
      <c r="E18" s="687" t="n">
        <v>35.129</v>
      </c>
      <c r="F18" s="687" t="n">
        <v>33.581</v>
      </c>
      <c r="G18" s="687" t="n">
        <v>32.978</v>
      </c>
      <c r="H18" s="687" t="n">
        <v>35.677</v>
      </c>
      <c r="I18" s="687" t="n">
        <v>35.177</v>
      </c>
      <c r="J18" s="687" t="n">
        <v>35.944</v>
      </c>
      <c r="K18" s="687" t="n">
        <v>34.214</v>
      </c>
      <c r="L18" s="687" t="n">
        <v>35.402</v>
      </c>
      <c r="M18" s="687" t="n">
        <v>34.317</v>
      </c>
      <c r="N18" s="687" t="n">
        <v>32.094</v>
      </c>
      <c r="O18" s="688" t="n">
        <v>34.8073</v>
      </c>
      <c r="P18" s="688" t="n">
        <v>348.073</v>
      </c>
      <c r="Q18" s="689" t="s">
        <v>1501</v>
      </c>
      <c r="R18" s="637"/>
      <c r="AA18" s="641" t="s">
        <v>1502</v>
      </c>
      <c r="AB18" s="669" t="n">
        <v>2004</v>
      </c>
      <c r="AC18" s="670" t="n">
        <v>35.167</v>
      </c>
      <c r="AD18" s="670" t="n">
        <v>34.804</v>
      </c>
      <c r="AE18" s="670" t="n">
        <v>35.129</v>
      </c>
      <c r="AF18" s="670" t="n">
        <v>33.581</v>
      </c>
      <c r="AG18" s="670" t="n">
        <v>32.978</v>
      </c>
      <c r="AH18" s="670" t="n">
        <v>35.677</v>
      </c>
      <c r="AI18" s="670" t="n">
        <v>35.177</v>
      </c>
      <c r="AJ18" s="670" t="n">
        <v>35.944</v>
      </c>
      <c r="AK18" s="670" t="n">
        <v>34.214</v>
      </c>
      <c r="AL18" s="670" t="n">
        <v>35.402</v>
      </c>
      <c r="AM18" s="670" t="n">
        <v>34.317</v>
      </c>
      <c r="AN18" s="670" t="n">
        <v>32.094</v>
      </c>
      <c r="AO18" s="671"/>
      <c r="AP18" s="671"/>
    </row>
    <row r="19" customFormat="false" ht="8.45" hidden="false" customHeight="true" outlineLevel="0" collapsed="false">
      <c r="A19" s="690"/>
      <c r="B19" s="686" t="n">
        <v>2005</v>
      </c>
      <c r="C19" s="687" t="n">
        <v>35.576</v>
      </c>
      <c r="D19" s="687" t="n">
        <v>33.284</v>
      </c>
      <c r="E19" s="687" t="n">
        <v>35.751</v>
      </c>
      <c r="F19" s="687" t="n">
        <v>34.937</v>
      </c>
      <c r="G19" s="687" t="n">
        <v>32.157</v>
      </c>
      <c r="H19" s="687" t="n">
        <v>33.701</v>
      </c>
      <c r="I19" s="687" t="n">
        <v>31.003</v>
      </c>
      <c r="J19" s="687" t="n">
        <v>30.21</v>
      </c>
      <c r="K19" s="687" t="n">
        <v>31.597</v>
      </c>
      <c r="L19" s="687" t="n">
        <v>35.576</v>
      </c>
      <c r="M19" s="687"/>
      <c r="N19" s="687"/>
      <c r="O19" s="688" t="n">
        <v>33.3792</v>
      </c>
      <c r="P19" s="688" t="n">
        <v>333.792</v>
      </c>
      <c r="Q19" s="689"/>
      <c r="R19" s="637"/>
      <c r="AA19" s="641"/>
      <c r="AB19" s="669" t="n">
        <v>2005</v>
      </c>
      <c r="AC19" s="670" t="n">
        <v>35.576</v>
      </c>
      <c r="AD19" s="670" t="n">
        <v>33.284</v>
      </c>
      <c r="AE19" s="670" t="n">
        <v>35.751</v>
      </c>
      <c r="AF19" s="670" t="n">
        <v>34.937</v>
      </c>
      <c r="AG19" s="670" t="n">
        <v>32.157</v>
      </c>
      <c r="AH19" s="670" t="n">
        <v>33.701</v>
      </c>
      <c r="AI19" s="670" t="n">
        <v>31.003</v>
      </c>
      <c r="AJ19" s="670" t="n">
        <v>30.21</v>
      </c>
      <c r="AK19" s="670" t="n">
        <v>31.597</v>
      </c>
      <c r="AL19" s="670" t="n">
        <v>35.576</v>
      </c>
      <c r="AM19" s="670"/>
      <c r="AN19" s="670"/>
      <c r="AO19" s="671"/>
      <c r="AP19" s="673"/>
    </row>
    <row r="20" s="645" customFormat="true" ht="3.95" hidden="false" customHeight="true" outlineLevel="0" collapsed="false">
      <c r="A20" s="690"/>
      <c r="B20" s="691"/>
      <c r="C20" s="688"/>
      <c r="D20" s="688"/>
      <c r="E20" s="688"/>
      <c r="F20" s="688"/>
      <c r="G20" s="688"/>
      <c r="H20" s="688"/>
      <c r="I20" s="688"/>
      <c r="J20" s="688"/>
      <c r="K20" s="688"/>
      <c r="L20" s="688"/>
      <c r="M20" s="688"/>
      <c r="N20" s="688"/>
      <c r="O20" s="688"/>
      <c r="P20" s="688"/>
      <c r="Q20" s="689"/>
      <c r="R20" s="637"/>
      <c r="AA20" s="641"/>
      <c r="AB20" s="641"/>
      <c r="AC20" s="675"/>
      <c r="AD20" s="675"/>
      <c r="AE20" s="675"/>
      <c r="AF20" s="675"/>
      <c r="AG20" s="675"/>
      <c r="AH20" s="675"/>
      <c r="AI20" s="675"/>
      <c r="AJ20" s="675"/>
      <c r="AK20" s="675"/>
      <c r="AL20" s="675"/>
      <c r="AM20" s="675"/>
      <c r="AN20" s="675"/>
    </row>
    <row r="21" s="694" customFormat="true" ht="11.1" hidden="false" customHeight="true" outlineLevel="0" collapsed="false">
      <c r="A21" s="692" t="s">
        <v>1503</v>
      </c>
      <c r="B21" s="677" t="n">
        <v>2004</v>
      </c>
      <c r="C21" s="683" t="n">
        <v>427.101</v>
      </c>
      <c r="D21" s="683" t="n">
        <v>392.913</v>
      </c>
      <c r="E21" s="683" t="n">
        <v>429.137</v>
      </c>
      <c r="F21" s="683" t="n">
        <v>389.873</v>
      </c>
      <c r="G21" s="683" t="n">
        <v>404.375</v>
      </c>
      <c r="H21" s="683" t="n">
        <v>391.164</v>
      </c>
      <c r="I21" s="683" t="n">
        <v>382.448</v>
      </c>
      <c r="J21" s="683" t="n">
        <v>384.716</v>
      </c>
      <c r="K21" s="683" t="n">
        <v>400.983</v>
      </c>
      <c r="L21" s="683" t="n">
        <v>382.298</v>
      </c>
      <c r="M21" s="683" t="n">
        <v>417.363</v>
      </c>
      <c r="N21" s="683" t="n">
        <v>386.436</v>
      </c>
      <c r="O21" s="684" t="n">
        <v>398.5008</v>
      </c>
      <c r="P21" s="684" t="n">
        <v>3985.008</v>
      </c>
      <c r="Q21" s="681" t="s">
        <v>1504</v>
      </c>
      <c r="R21" s="693"/>
      <c r="AA21" s="695" t="s">
        <v>1505</v>
      </c>
      <c r="AB21" s="669" t="n">
        <v>2004</v>
      </c>
      <c r="AC21" s="670" t="n">
        <v>427.101</v>
      </c>
      <c r="AD21" s="670" t="n">
        <v>392.913</v>
      </c>
      <c r="AE21" s="670" t="n">
        <v>429.137</v>
      </c>
      <c r="AF21" s="670" t="n">
        <v>389.873</v>
      </c>
      <c r="AG21" s="670" t="n">
        <v>404.375</v>
      </c>
      <c r="AH21" s="670" t="n">
        <v>391.164</v>
      </c>
      <c r="AI21" s="670" t="n">
        <v>382.448</v>
      </c>
      <c r="AJ21" s="670" t="n">
        <v>384.716</v>
      </c>
      <c r="AK21" s="670" t="n">
        <v>400.983</v>
      </c>
      <c r="AL21" s="670" t="n">
        <v>382.298</v>
      </c>
      <c r="AM21" s="670" t="n">
        <v>417.363</v>
      </c>
      <c r="AN21" s="670" t="n">
        <v>386.436</v>
      </c>
      <c r="AO21" s="643"/>
      <c r="AP21" s="643"/>
    </row>
    <row r="22" s="694" customFormat="true" ht="8.45" hidden="false" customHeight="true" outlineLevel="0" collapsed="false">
      <c r="A22" s="696"/>
      <c r="B22" s="677" t="n">
        <v>2005</v>
      </c>
      <c r="C22" s="683" t="n">
        <v>399.395</v>
      </c>
      <c r="D22" s="683" t="n">
        <v>385.86</v>
      </c>
      <c r="E22" s="683" t="n">
        <v>401.571</v>
      </c>
      <c r="F22" s="683" t="n">
        <v>363.808</v>
      </c>
      <c r="G22" s="683" t="n">
        <v>364.627</v>
      </c>
      <c r="H22" s="683" t="n">
        <v>377.03</v>
      </c>
      <c r="I22" s="683" t="n">
        <v>365.918</v>
      </c>
      <c r="J22" s="683" t="n">
        <v>360.216</v>
      </c>
      <c r="K22" s="683" t="n">
        <v>376.452</v>
      </c>
      <c r="L22" s="683" t="n">
        <v>399.395</v>
      </c>
      <c r="M22" s="683"/>
      <c r="N22" s="683"/>
      <c r="O22" s="684" t="n">
        <v>379.4272</v>
      </c>
      <c r="P22" s="684" t="n">
        <v>3794.272</v>
      </c>
      <c r="Q22" s="681"/>
      <c r="R22" s="693"/>
      <c r="AA22" s="697"/>
      <c r="AB22" s="669" t="n">
        <v>2005</v>
      </c>
      <c r="AC22" s="670" t="n">
        <v>399.395</v>
      </c>
      <c r="AD22" s="670" t="n">
        <v>385.86</v>
      </c>
      <c r="AE22" s="670" t="n">
        <v>401.571</v>
      </c>
      <c r="AF22" s="670" t="n">
        <v>363.808</v>
      </c>
      <c r="AG22" s="670" t="n">
        <v>364.627</v>
      </c>
      <c r="AH22" s="670" t="n">
        <v>377.03</v>
      </c>
      <c r="AI22" s="670" t="n">
        <v>365.918</v>
      </c>
      <c r="AJ22" s="670" t="n">
        <v>360.216</v>
      </c>
      <c r="AK22" s="670" t="n">
        <v>376.452</v>
      </c>
      <c r="AL22" s="670" t="n">
        <v>399.395</v>
      </c>
      <c r="AM22" s="670"/>
      <c r="AN22" s="670"/>
      <c r="AO22" s="643"/>
      <c r="AP22" s="643"/>
    </row>
    <row r="23" s="645" customFormat="true" ht="3.95" hidden="false" customHeight="true" outlineLevel="0" collapsed="false">
      <c r="A23" s="690"/>
      <c r="B23" s="691"/>
      <c r="C23" s="688"/>
      <c r="D23" s="688"/>
      <c r="E23" s="688"/>
      <c r="F23" s="688"/>
      <c r="G23" s="688"/>
      <c r="H23" s="688"/>
      <c r="I23" s="688"/>
      <c r="J23" s="688"/>
      <c r="K23" s="688"/>
      <c r="L23" s="688"/>
      <c r="M23" s="688"/>
      <c r="N23" s="688"/>
      <c r="O23" s="688"/>
      <c r="P23" s="688"/>
      <c r="Q23" s="689"/>
      <c r="R23" s="637"/>
      <c r="AA23" s="641"/>
      <c r="AB23" s="641"/>
      <c r="AC23" s="641"/>
      <c r="AD23" s="641"/>
      <c r="AE23" s="641"/>
      <c r="AF23" s="641"/>
      <c r="AG23" s="641"/>
      <c r="AH23" s="641"/>
      <c r="AI23" s="641"/>
      <c r="AJ23" s="641"/>
      <c r="AK23" s="641"/>
      <c r="AL23" s="641"/>
      <c r="AM23" s="641"/>
      <c r="AN23" s="641"/>
    </row>
    <row r="24" customFormat="false" ht="11.1" hidden="false" customHeight="true" outlineLevel="0" collapsed="false">
      <c r="A24" s="685" t="s">
        <v>1494</v>
      </c>
      <c r="B24" s="686" t="n">
        <v>2004</v>
      </c>
      <c r="C24" s="687" t="n">
        <v>115.393</v>
      </c>
      <c r="D24" s="687" t="n">
        <v>108.544</v>
      </c>
      <c r="E24" s="687" t="n">
        <v>123.294</v>
      </c>
      <c r="F24" s="687" t="n">
        <v>114.565</v>
      </c>
      <c r="G24" s="687" t="n">
        <v>115.22</v>
      </c>
      <c r="H24" s="687" t="n">
        <v>115.443</v>
      </c>
      <c r="I24" s="687" t="n">
        <v>106.148</v>
      </c>
      <c r="J24" s="687" t="n">
        <v>117.792</v>
      </c>
      <c r="K24" s="687" t="n">
        <v>118.924</v>
      </c>
      <c r="L24" s="687" t="n">
        <v>119.286</v>
      </c>
      <c r="M24" s="687" t="n">
        <v>121.545</v>
      </c>
      <c r="N24" s="687" t="n">
        <v>121.058</v>
      </c>
      <c r="O24" s="688" t="n">
        <v>115.4609</v>
      </c>
      <c r="P24" s="688" t="n">
        <v>1154.609</v>
      </c>
      <c r="Q24" s="689" t="s">
        <v>1495</v>
      </c>
      <c r="R24" s="698"/>
      <c r="AA24" s="641" t="s">
        <v>1496</v>
      </c>
      <c r="AB24" s="669" t="n">
        <v>2004</v>
      </c>
      <c r="AC24" s="670" t="n">
        <v>115.393</v>
      </c>
      <c r="AD24" s="670" t="n">
        <v>108.544</v>
      </c>
      <c r="AE24" s="670" t="n">
        <v>123.294</v>
      </c>
      <c r="AF24" s="670" t="n">
        <v>114.565</v>
      </c>
      <c r="AG24" s="670" t="n">
        <v>115.22</v>
      </c>
      <c r="AH24" s="670" t="n">
        <v>115.443</v>
      </c>
      <c r="AI24" s="670" t="n">
        <v>106.148</v>
      </c>
      <c r="AJ24" s="670" t="n">
        <v>117.792</v>
      </c>
      <c r="AK24" s="670" t="n">
        <v>118.924</v>
      </c>
      <c r="AL24" s="670" t="n">
        <v>119.286</v>
      </c>
      <c r="AM24" s="670" t="n">
        <v>121.545</v>
      </c>
      <c r="AN24" s="670" t="n">
        <v>121.058</v>
      </c>
      <c r="AO24" s="671"/>
      <c r="AP24" s="671"/>
    </row>
    <row r="25" customFormat="false" ht="8.45" hidden="false" customHeight="true" outlineLevel="0" collapsed="false">
      <c r="A25" s="690"/>
      <c r="B25" s="686" t="n">
        <v>2005</v>
      </c>
      <c r="C25" s="687" t="n">
        <v>123.814</v>
      </c>
      <c r="D25" s="687" t="n">
        <v>115.377</v>
      </c>
      <c r="E25" s="687" t="n">
        <v>125.524</v>
      </c>
      <c r="F25" s="687" t="n">
        <v>118.665</v>
      </c>
      <c r="G25" s="687" t="n">
        <v>122.022</v>
      </c>
      <c r="H25" s="687" t="n">
        <v>115.405</v>
      </c>
      <c r="I25" s="687" t="n">
        <v>113.858</v>
      </c>
      <c r="J25" s="687" t="n">
        <v>115.528</v>
      </c>
      <c r="K25" s="687" t="n">
        <v>115.298</v>
      </c>
      <c r="L25" s="687" t="n">
        <v>123.814</v>
      </c>
      <c r="M25" s="687"/>
      <c r="N25" s="687"/>
      <c r="O25" s="688" t="n">
        <v>118.9305</v>
      </c>
      <c r="P25" s="688" t="n">
        <v>1189.305</v>
      </c>
      <c r="Q25" s="689"/>
      <c r="R25" s="637"/>
      <c r="AA25" s="641"/>
      <c r="AB25" s="669" t="n">
        <v>2005</v>
      </c>
      <c r="AC25" s="670" t="n">
        <v>123.814</v>
      </c>
      <c r="AD25" s="670" t="n">
        <v>115.377</v>
      </c>
      <c r="AE25" s="670" t="n">
        <v>125.524</v>
      </c>
      <c r="AF25" s="670" t="n">
        <v>118.665</v>
      </c>
      <c r="AG25" s="670" t="n">
        <v>122.022</v>
      </c>
      <c r="AH25" s="670" t="n">
        <v>115.405</v>
      </c>
      <c r="AI25" s="670" t="n">
        <v>113.858</v>
      </c>
      <c r="AJ25" s="670" t="n">
        <v>115.528</v>
      </c>
      <c r="AK25" s="670" t="n">
        <v>115.298</v>
      </c>
      <c r="AL25" s="670" t="n">
        <v>123.814</v>
      </c>
      <c r="AM25" s="670"/>
      <c r="AN25" s="670"/>
      <c r="AO25" s="671"/>
      <c r="AP25" s="673"/>
    </row>
    <row r="26" customFormat="false" ht="3.95" hidden="false" customHeight="true" outlineLevel="0" collapsed="false">
      <c r="A26" s="690"/>
      <c r="B26" s="691"/>
      <c r="C26" s="691"/>
      <c r="D26" s="691"/>
      <c r="E26" s="691"/>
      <c r="F26" s="691"/>
      <c r="G26" s="691"/>
      <c r="H26" s="691"/>
      <c r="I26" s="691"/>
      <c r="J26" s="691"/>
      <c r="K26" s="691"/>
      <c r="L26" s="691"/>
      <c r="M26" s="691"/>
      <c r="N26" s="691"/>
      <c r="O26" s="688"/>
      <c r="P26" s="688"/>
      <c r="Q26" s="689"/>
      <c r="R26" s="637"/>
      <c r="S26" s="699"/>
      <c r="AA26" s="641"/>
      <c r="AB26" s="641"/>
      <c r="AC26" s="641"/>
      <c r="AD26" s="641"/>
      <c r="AE26" s="641"/>
      <c r="AF26" s="641"/>
      <c r="AG26" s="641"/>
      <c r="AH26" s="641"/>
      <c r="AI26" s="641"/>
      <c r="AJ26" s="641"/>
      <c r="AK26" s="641"/>
      <c r="AL26" s="641"/>
      <c r="AM26" s="641"/>
      <c r="AN26" s="641"/>
    </row>
    <row r="27" customFormat="false" ht="11.1" hidden="false" customHeight="true" outlineLevel="0" collapsed="false">
      <c r="A27" s="692" t="s">
        <v>1506</v>
      </c>
      <c r="B27" s="677" t="n">
        <v>2004</v>
      </c>
      <c r="C27" s="683" t="n">
        <v>306.481</v>
      </c>
      <c r="D27" s="683" t="n">
        <v>278.571</v>
      </c>
      <c r="E27" s="683" t="n">
        <v>300.401</v>
      </c>
      <c r="F27" s="683" t="n">
        <v>269.848</v>
      </c>
      <c r="G27" s="683" t="n">
        <v>283.68</v>
      </c>
      <c r="H27" s="683" t="n">
        <v>269.557</v>
      </c>
      <c r="I27" s="683" t="n">
        <v>270.422</v>
      </c>
      <c r="J27" s="683" t="n">
        <v>262.15</v>
      </c>
      <c r="K27" s="683" t="n">
        <v>277.186</v>
      </c>
      <c r="L27" s="683" t="n">
        <v>258.272</v>
      </c>
      <c r="M27" s="683" t="n">
        <v>290.402</v>
      </c>
      <c r="N27" s="683" t="n">
        <v>261.586</v>
      </c>
      <c r="O27" s="684" t="n">
        <v>277.6568</v>
      </c>
      <c r="P27" s="684" t="n">
        <v>2776.568</v>
      </c>
      <c r="Q27" s="681" t="s">
        <v>1507</v>
      </c>
      <c r="R27" s="637"/>
      <c r="AA27" s="641" t="s">
        <v>1508</v>
      </c>
      <c r="AB27" s="669" t="n">
        <v>2004</v>
      </c>
      <c r="AC27" s="670" t="n">
        <v>306.481</v>
      </c>
      <c r="AD27" s="670" t="n">
        <v>278.571</v>
      </c>
      <c r="AE27" s="670" t="n">
        <v>300.401</v>
      </c>
      <c r="AF27" s="670" t="n">
        <v>269.848</v>
      </c>
      <c r="AG27" s="670" t="n">
        <v>283.68</v>
      </c>
      <c r="AH27" s="670" t="n">
        <v>269.557</v>
      </c>
      <c r="AI27" s="670" t="n">
        <v>270.422</v>
      </c>
      <c r="AJ27" s="670" t="n">
        <v>262.15</v>
      </c>
      <c r="AK27" s="670" t="n">
        <v>277.186</v>
      </c>
      <c r="AL27" s="670" t="n">
        <v>258.272</v>
      </c>
      <c r="AM27" s="670" t="n">
        <v>290.402</v>
      </c>
      <c r="AN27" s="670" t="n">
        <v>261.586</v>
      </c>
      <c r="AO27" s="671"/>
      <c r="AP27" s="673"/>
    </row>
    <row r="28" customFormat="false" ht="8.45" hidden="false" customHeight="true" outlineLevel="0" collapsed="false">
      <c r="A28" s="682"/>
      <c r="B28" s="677" t="n">
        <v>2005</v>
      </c>
      <c r="C28" s="683" t="n">
        <v>270.292</v>
      </c>
      <c r="D28" s="683" t="n">
        <v>266.051</v>
      </c>
      <c r="E28" s="683" t="n">
        <v>271.633</v>
      </c>
      <c r="F28" s="683" t="n">
        <v>240.554</v>
      </c>
      <c r="G28" s="683" t="n">
        <v>238.651</v>
      </c>
      <c r="H28" s="683" t="n">
        <v>257.571</v>
      </c>
      <c r="I28" s="683" t="n">
        <v>248.212</v>
      </c>
      <c r="J28" s="683" t="n">
        <v>241.445</v>
      </c>
      <c r="K28" s="683" t="n">
        <v>257.08</v>
      </c>
      <c r="L28" s="683" t="n">
        <v>270.292</v>
      </c>
      <c r="M28" s="683"/>
      <c r="N28" s="683"/>
      <c r="O28" s="684" t="n">
        <v>256.1781</v>
      </c>
      <c r="P28" s="684" t="n">
        <v>2561.781</v>
      </c>
      <c r="Q28" s="681"/>
      <c r="R28" s="637"/>
      <c r="AA28" s="641"/>
      <c r="AB28" s="669" t="n">
        <v>2005</v>
      </c>
      <c r="AC28" s="670" t="n">
        <v>270.292</v>
      </c>
      <c r="AD28" s="670" t="n">
        <v>266.051</v>
      </c>
      <c r="AE28" s="670" t="n">
        <v>271.633</v>
      </c>
      <c r="AF28" s="670" t="n">
        <v>240.554</v>
      </c>
      <c r="AG28" s="670" t="n">
        <v>238.651</v>
      </c>
      <c r="AH28" s="670" t="n">
        <v>257.571</v>
      </c>
      <c r="AI28" s="670" t="n">
        <v>248.212</v>
      </c>
      <c r="AJ28" s="670" t="n">
        <v>241.445</v>
      </c>
      <c r="AK28" s="670" t="n">
        <v>257.08</v>
      </c>
      <c r="AL28" s="670" t="n">
        <v>270.292</v>
      </c>
      <c r="AM28" s="670"/>
      <c r="AN28" s="670"/>
      <c r="AO28" s="671"/>
      <c r="AP28" s="671"/>
    </row>
    <row r="29" s="645" customFormat="true" ht="3.95" hidden="false" customHeight="true" outlineLevel="0" collapsed="false">
      <c r="A29" s="690"/>
      <c r="B29" s="691"/>
      <c r="C29" s="691"/>
      <c r="D29" s="691"/>
      <c r="E29" s="691"/>
      <c r="F29" s="691"/>
      <c r="G29" s="691"/>
      <c r="H29" s="691"/>
      <c r="I29" s="691"/>
      <c r="J29" s="691"/>
      <c r="K29" s="691"/>
      <c r="L29" s="691"/>
      <c r="M29" s="691"/>
      <c r="N29" s="691"/>
      <c r="O29" s="688"/>
      <c r="P29" s="688"/>
      <c r="Q29" s="689"/>
      <c r="R29" s="640" t="n">
        <v>5.3831</v>
      </c>
      <c r="AA29" s="641"/>
      <c r="AB29" s="641"/>
      <c r="AC29" s="641"/>
      <c r="AD29" s="641"/>
      <c r="AE29" s="641"/>
      <c r="AF29" s="641"/>
      <c r="AG29" s="641"/>
      <c r="AH29" s="641"/>
      <c r="AI29" s="641"/>
      <c r="AJ29" s="641"/>
      <c r="AK29" s="641"/>
      <c r="AL29" s="641"/>
      <c r="AM29" s="641"/>
      <c r="AN29" s="641"/>
    </row>
    <row r="30" customFormat="false" ht="9.6" hidden="false" customHeight="true" outlineLevel="0" collapsed="false">
      <c r="A30" s="685" t="s">
        <v>1509</v>
      </c>
      <c r="B30" s="686" t="n">
        <v>2004</v>
      </c>
      <c r="C30" s="700" t="n">
        <v>5.227</v>
      </c>
      <c r="D30" s="700" t="n">
        <v>5.798</v>
      </c>
      <c r="E30" s="700" t="n">
        <v>5.442</v>
      </c>
      <c r="F30" s="700" t="n">
        <v>5.46</v>
      </c>
      <c r="G30" s="700" t="n">
        <v>5.475</v>
      </c>
      <c r="H30" s="700" t="n">
        <v>6.164</v>
      </c>
      <c r="I30" s="700" t="n">
        <v>5.878</v>
      </c>
      <c r="J30" s="700" t="n">
        <v>4.774</v>
      </c>
      <c r="K30" s="700" t="n">
        <v>4.873</v>
      </c>
      <c r="L30" s="700" t="n">
        <v>4.74</v>
      </c>
      <c r="M30" s="700" t="n">
        <v>5.416</v>
      </c>
      <c r="N30" s="700" t="n">
        <v>3.792</v>
      </c>
      <c r="O30" s="701" t="s">
        <v>1510</v>
      </c>
      <c r="P30" s="702" t="n">
        <v>54</v>
      </c>
      <c r="Q30" s="689" t="s">
        <v>1511</v>
      </c>
      <c r="R30" s="703" t="n">
        <v>5.3831</v>
      </c>
      <c r="S30" s="704" t="n">
        <v>53.831</v>
      </c>
      <c r="AA30" s="641" t="s">
        <v>1512</v>
      </c>
      <c r="AB30" s="669" t="n">
        <v>2004</v>
      </c>
      <c r="AC30" s="670" t="n">
        <v>5.227</v>
      </c>
      <c r="AD30" s="670" t="n">
        <v>5.798</v>
      </c>
      <c r="AE30" s="670" t="n">
        <v>5.442</v>
      </c>
      <c r="AF30" s="670" t="n">
        <v>5.46</v>
      </c>
      <c r="AG30" s="670" t="n">
        <v>5.475</v>
      </c>
      <c r="AH30" s="670" t="n">
        <v>6.164</v>
      </c>
      <c r="AI30" s="670" t="n">
        <v>5.878</v>
      </c>
      <c r="AJ30" s="670" t="n">
        <v>4.774</v>
      </c>
      <c r="AK30" s="670" t="n">
        <v>4.873</v>
      </c>
      <c r="AL30" s="670" t="n">
        <v>4.74</v>
      </c>
      <c r="AM30" s="670" t="n">
        <v>5.416</v>
      </c>
      <c r="AN30" s="670" t="n">
        <v>3.792</v>
      </c>
      <c r="AO30" s="671"/>
      <c r="AP30" s="673"/>
    </row>
    <row r="31" customFormat="false" ht="8.45" hidden="false" customHeight="true" outlineLevel="0" collapsed="false">
      <c r="A31" s="690"/>
      <c r="B31" s="686" t="n">
        <v>2005</v>
      </c>
      <c r="C31" s="700" t="n">
        <v>5.289</v>
      </c>
      <c r="D31" s="700" t="n">
        <v>4.432</v>
      </c>
      <c r="E31" s="700" t="n">
        <v>4.414</v>
      </c>
      <c r="F31" s="700" t="n">
        <v>4.589</v>
      </c>
      <c r="G31" s="700" t="n">
        <v>3.954</v>
      </c>
      <c r="H31" s="700" t="n">
        <v>4.054</v>
      </c>
      <c r="I31" s="700" t="n">
        <v>3.848</v>
      </c>
      <c r="J31" s="700" t="n">
        <v>3.243</v>
      </c>
      <c r="K31" s="700" t="n">
        <v>4.074</v>
      </c>
      <c r="L31" s="700" t="n">
        <v>5.289</v>
      </c>
      <c r="M31" s="700"/>
      <c r="N31" s="700"/>
      <c r="O31" s="701" t="s">
        <v>1513</v>
      </c>
      <c r="P31" s="702" t="n">
        <v>43</v>
      </c>
      <c r="Q31" s="689"/>
      <c r="R31" s="703" t="n">
        <v>4.3</v>
      </c>
      <c r="S31" s="704" t="n">
        <v>43.186</v>
      </c>
      <c r="AA31" s="641"/>
      <c r="AB31" s="669" t="n">
        <v>2005</v>
      </c>
      <c r="AC31" s="670" t="n">
        <v>5.289</v>
      </c>
      <c r="AD31" s="670" t="n">
        <v>4.432</v>
      </c>
      <c r="AE31" s="670" t="n">
        <v>4.414</v>
      </c>
      <c r="AF31" s="670" t="n">
        <v>4.589</v>
      </c>
      <c r="AG31" s="670" t="n">
        <v>3.954</v>
      </c>
      <c r="AH31" s="670" t="n">
        <v>4.054</v>
      </c>
      <c r="AI31" s="670" t="n">
        <v>3.848</v>
      </c>
      <c r="AJ31" s="670" t="n">
        <v>3.243</v>
      </c>
      <c r="AK31" s="670" t="n">
        <v>4.074</v>
      </c>
      <c r="AL31" s="670" t="n">
        <v>5.289</v>
      </c>
      <c r="AM31" s="670"/>
      <c r="AN31" s="670"/>
      <c r="AO31" s="671"/>
      <c r="AP31" s="671"/>
    </row>
    <row r="32" customFormat="false" ht="3.95" hidden="false" customHeight="true" outlineLevel="0" collapsed="false">
      <c r="A32" s="690"/>
      <c r="B32" s="691"/>
      <c r="C32" s="691"/>
      <c r="D32" s="691"/>
      <c r="E32" s="691"/>
      <c r="F32" s="691"/>
      <c r="G32" s="691"/>
      <c r="H32" s="691"/>
      <c r="I32" s="691"/>
      <c r="J32" s="691"/>
      <c r="K32" s="691"/>
      <c r="L32" s="691"/>
      <c r="M32" s="691"/>
      <c r="N32" s="691"/>
      <c r="O32" s="688"/>
      <c r="P32" s="705" t="n">
        <v>0.53831</v>
      </c>
      <c r="Q32" s="689"/>
      <c r="R32" s="637"/>
      <c r="AA32" s="641"/>
      <c r="AB32" s="641"/>
      <c r="AC32" s="641"/>
      <c r="AD32" s="641"/>
      <c r="AE32" s="641"/>
      <c r="AF32" s="641"/>
      <c r="AG32" s="641"/>
      <c r="AH32" s="641"/>
      <c r="AI32" s="641"/>
      <c r="AJ32" s="641"/>
      <c r="AK32" s="641"/>
      <c r="AL32" s="641"/>
      <c r="AM32" s="641"/>
      <c r="AN32" s="641"/>
      <c r="AO32" s="671"/>
      <c r="AP32" s="673"/>
    </row>
    <row r="33" customFormat="false" ht="11.1" hidden="false" customHeight="true" outlineLevel="0" collapsed="false">
      <c r="A33" s="676" t="s">
        <v>1514</v>
      </c>
      <c r="B33" s="677" t="n">
        <v>2004</v>
      </c>
      <c r="C33" s="683" t="n">
        <v>627.371</v>
      </c>
      <c r="D33" s="683" t="n">
        <v>590.074</v>
      </c>
      <c r="E33" s="683" t="n">
        <v>628.833</v>
      </c>
      <c r="F33" s="683" t="n">
        <v>584.035</v>
      </c>
      <c r="G33" s="683" t="n">
        <v>581.088</v>
      </c>
      <c r="H33" s="683" t="n">
        <v>582.322</v>
      </c>
      <c r="I33" s="683" t="n">
        <v>593.994</v>
      </c>
      <c r="J33" s="683" t="n">
        <v>583.875</v>
      </c>
      <c r="K33" s="683" t="n">
        <v>597.514</v>
      </c>
      <c r="L33" s="683" t="n">
        <v>572.686</v>
      </c>
      <c r="M33" s="683" t="n">
        <v>613.52</v>
      </c>
      <c r="N33" s="683" t="n">
        <v>620.2</v>
      </c>
      <c r="O33" s="684" t="n">
        <v>594.1792</v>
      </c>
      <c r="P33" s="684" t="n">
        <v>5941.792</v>
      </c>
      <c r="Q33" s="681" t="s">
        <v>1515</v>
      </c>
      <c r="R33" s="637"/>
      <c r="AA33" s="641" t="s">
        <v>1467</v>
      </c>
      <c r="AB33" s="669" t="n">
        <v>2004</v>
      </c>
      <c r="AC33" s="670" t="n">
        <v>627.371</v>
      </c>
      <c r="AD33" s="670" t="n">
        <v>590.074</v>
      </c>
      <c r="AE33" s="670" t="n">
        <v>628.833</v>
      </c>
      <c r="AF33" s="670" t="n">
        <v>584.035</v>
      </c>
      <c r="AG33" s="670" t="n">
        <v>581.088</v>
      </c>
      <c r="AH33" s="670" t="n">
        <v>582.322</v>
      </c>
      <c r="AI33" s="670" t="n">
        <v>593.994</v>
      </c>
      <c r="AJ33" s="670" t="n">
        <v>583.875</v>
      </c>
      <c r="AK33" s="670" t="n">
        <v>597.514</v>
      </c>
      <c r="AL33" s="670" t="n">
        <v>572.686</v>
      </c>
      <c r="AM33" s="670" t="n">
        <v>613.52</v>
      </c>
      <c r="AN33" s="670" t="n">
        <v>620.2</v>
      </c>
      <c r="AO33" s="671"/>
      <c r="AP33" s="671"/>
    </row>
    <row r="34" customFormat="false" ht="8.45" hidden="false" customHeight="true" outlineLevel="0" collapsed="false">
      <c r="A34" s="682"/>
      <c r="B34" s="677" t="n">
        <v>2005</v>
      </c>
      <c r="C34" s="683" t="n">
        <v>640.725</v>
      </c>
      <c r="D34" s="683" t="n">
        <v>597.009</v>
      </c>
      <c r="E34" s="683" t="n">
        <v>637.158</v>
      </c>
      <c r="F34" s="683" t="n">
        <v>604.999</v>
      </c>
      <c r="G34" s="683" t="n">
        <v>601.597</v>
      </c>
      <c r="H34" s="683" t="n">
        <v>625.865</v>
      </c>
      <c r="I34" s="683" t="n">
        <v>572.371</v>
      </c>
      <c r="J34" s="683" t="n">
        <v>553.556</v>
      </c>
      <c r="K34" s="683" t="n">
        <v>574.135</v>
      </c>
      <c r="L34" s="683" t="n">
        <v>640.725</v>
      </c>
      <c r="M34" s="683"/>
      <c r="N34" s="683"/>
      <c r="O34" s="684" t="n">
        <v>604.814</v>
      </c>
      <c r="P34" s="684" t="n">
        <v>6048.14</v>
      </c>
      <c r="Q34" s="706"/>
      <c r="R34" s="637"/>
      <c r="AA34" s="641"/>
      <c r="AB34" s="669" t="n">
        <v>2005</v>
      </c>
      <c r="AC34" s="670" t="n">
        <v>640.725</v>
      </c>
      <c r="AD34" s="670" t="n">
        <v>597.009</v>
      </c>
      <c r="AE34" s="670" t="n">
        <v>637.158</v>
      </c>
      <c r="AF34" s="670" t="n">
        <v>604.999</v>
      </c>
      <c r="AG34" s="670" t="n">
        <v>601.597</v>
      </c>
      <c r="AH34" s="670" t="n">
        <v>625.865</v>
      </c>
      <c r="AI34" s="670" t="n">
        <v>572.371</v>
      </c>
      <c r="AJ34" s="670" t="n">
        <v>553.556</v>
      </c>
      <c r="AK34" s="670" t="n">
        <v>574.135</v>
      </c>
      <c r="AL34" s="670" t="n">
        <v>640.725</v>
      </c>
      <c r="AM34" s="670"/>
      <c r="AN34" s="670"/>
      <c r="AO34" s="671"/>
      <c r="AP34" s="671"/>
    </row>
    <row r="35" customFormat="false" ht="3.95" hidden="false" customHeight="true" outlineLevel="0" collapsed="false">
      <c r="A35" s="690"/>
      <c r="B35" s="686"/>
      <c r="C35" s="691"/>
      <c r="D35" s="691"/>
      <c r="E35" s="691"/>
      <c r="F35" s="691"/>
      <c r="G35" s="691"/>
      <c r="H35" s="691"/>
      <c r="I35" s="691"/>
      <c r="J35" s="691"/>
      <c r="K35" s="691"/>
      <c r="L35" s="691"/>
      <c r="M35" s="691"/>
      <c r="N35" s="691"/>
      <c r="O35" s="688"/>
      <c r="P35" s="688"/>
      <c r="Q35" s="689"/>
      <c r="R35" s="637"/>
      <c r="AA35" s="641"/>
      <c r="AB35" s="669"/>
      <c r="AC35" s="641"/>
      <c r="AD35" s="641"/>
      <c r="AE35" s="641"/>
      <c r="AF35" s="641"/>
      <c r="AG35" s="641"/>
      <c r="AH35" s="641"/>
      <c r="AI35" s="641"/>
      <c r="AJ35" s="641"/>
      <c r="AK35" s="641"/>
      <c r="AL35" s="641"/>
      <c r="AM35" s="641"/>
      <c r="AN35" s="641"/>
      <c r="AO35" s="671"/>
      <c r="AP35" s="671"/>
    </row>
    <row r="36" customFormat="false" ht="11.1" hidden="false" customHeight="true" outlineLevel="0" collapsed="false">
      <c r="A36" s="707" t="s">
        <v>1494</v>
      </c>
      <c r="B36" s="686" t="n">
        <v>2004</v>
      </c>
      <c r="C36" s="687" t="n">
        <v>106.997</v>
      </c>
      <c r="D36" s="687" t="n">
        <v>96.234</v>
      </c>
      <c r="E36" s="687" t="n">
        <v>106.074</v>
      </c>
      <c r="F36" s="687" t="n">
        <v>98.719</v>
      </c>
      <c r="G36" s="687" t="n">
        <v>99.866</v>
      </c>
      <c r="H36" s="687" t="n">
        <v>103.305</v>
      </c>
      <c r="I36" s="687" t="n">
        <v>99.74</v>
      </c>
      <c r="J36" s="687" t="n">
        <v>101.371</v>
      </c>
      <c r="K36" s="687" t="n">
        <v>97.425</v>
      </c>
      <c r="L36" s="687" t="n">
        <v>89.299</v>
      </c>
      <c r="M36" s="687" t="n">
        <v>94.64</v>
      </c>
      <c r="N36" s="687" t="n">
        <v>98.949</v>
      </c>
      <c r="O36" s="688" t="n">
        <v>99.903</v>
      </c>
      <c r="P36" s="688" t="n">
        <v>999.03</v>
      </c>
      <c r="Q36" s="689" t="s">
        <v>1495</v>
      </c>
      <c r="R36" s="637"/>
      <c r="AA36" s="641" t="s">
        <v>1496</v>
      </c>
      <c r="AB36" s="669" t="n">
        <v>2004</v>
      </c>
      <c r="AC36" s="670" t="n">
        <v>106.997</v>
      </c>
      <c r="AD36" s="670" t="n">
        <v>96.234</v>
      </c>
      <c r="AE36" s="670" t="n">
        <v>106.074</v>
      </c>
      <c r="AF36" s="670" t="n">
        <v>98.719</v>
      </c>
      <c r="AG36" s="670" t="n">
        <v>99.866</v>
      </c>
      <c r="AH36" s="670" t="n">
        <v>103.305</v>
      </c>
      <c r="AI36" s="670" t="n">
        <v>99.74</v>
      </c>
      <c r="AJ36" s="670" t="n">
        <v>101.371</v>
      </c>
      <c r="AK36" s="670" t="n">
        <v>97.425</v>
      </c>
      <c r="AL36" s="670" t="n">
        <v>89.299</v>
      </c>
      <c r="AM36" s="670" t="n">
        <v>94.64</v>
      </c>
      <c r="AN36" s="670" t="n">
        <v>98.949</v>
      </c>
      <c r="AO36" s="671"/>
      <c r="AP36" s="671"/>
    </row>
    <row r="37" customFormat="false" ht="8.45" hidden="false" customHeight="true" outlineLevel="0" collapsed="false">
      <c r="A37" s="690"/>
      <c r="B37" s="686" t="n">
        <v>2005</v>
      </c>
      <c r="C37" s="687" t="n">
        <v>101.879</v>
      </c>
      <c r="D37" s="687" t="n">
        <v>92.6</v>
      </c>
      <c r="E37" s="687" t="n">
        <v>100.604</v>
      </c>
      <c r="F37" s="687" t="n">
        <v>96.451</v>
      </c>
      <c r="G37" s="687" t="n">
        <v>99.912</v>
      </c>
      <c r="H37" s="687" t="n">
        <v>93.525</v>
      </c>
      <c r="I37" s="687" t="n">
        <v>89.923</v>
      </c>
      <c r="J37" s="687" t="n">
        <v>93.935</v>
      </c>
      <c r="K37" s="687" t="n">
        <v>92.285</v>
      </c>
      <c r="L37" s="687" t="n">
        <v>101.879</v>
      </c>
      <c r="M37" s="687"/>
      <c r="N37" s="687"/>
      <c r="O37" s="688" t="n">
        <v>96.2993</v>
      </c>
      <c r="P37" s="688" t="n">
        <v>962.993</v>
      </c>
      <c r="Q37" s="689"/>
      <c r="R37" s="637"/>
      <c r="AA37" s="641"/>
      <c r="AB37" s="669" t="n">
        <v>2005</v>
      </c>
      <c r="AC37" s="670" t="n">
        <v>101.879</v>
      </c>
      <c r="AD37" s="670" t="n">
        <v>92.6</v>
      </c>
      <c r="AE37" s="670" t="n">
        <v>100.604</v>
      </c>
      <c r="AF37" s="670" t="n">
        <v>96.451</v>
      </c>
      <c r="AG37" s="670" t="n">
        <v>99.912</v>
      </c>
      <c r="AH37" s="670" t="n">
        <v>93.525</v>
      </c>
      <c r="AI37" s="670" t="n">
        <v>89.923</v>
      </c>
      <c r="AJ37" s="670" t="n">
        <v>93.935</v>
      </c>
      <c r="AK37" s="670" t="n">
        <v>92.285</v>
      </c>
      <c r="AL37" s="670" t="n">
        <v>101.879</v>
      </c>
      <c r="AM37" s="670"/>
      <c r="AN37" s="670"/>
      <c r="AO37" s="671"/>
      <c r="AP37" s="673"/>
    </row>
    <row r="38" s="645" customFormat="true" ht="3.95" hidden="false" customHeight="true" outlineLevel="0" collapsed="false">
      <c r="A38" s="690"/>
      <c r="B38" s="691"/>
      <c r="C38" s="691"/>
      <c r="D38" s="691"/>
      <c r="E38" s="691"/>
      <c r="F38" s="691"/>
      <c r="G38" s="691"/>
      <c r="H38" s="691"/>
      <c r="I38" s="691"/>
      <c r="J38" s="691"/>
      <c r="K38" s="691"/>
      <c r="L38" s="691"/>
      <c r="M38" s="691"/>
      <c r="N38" s="691"/>
      <c r="O38" s="688"/>
      <c r="P38" s="688"/>
      <c r="Q38" s="708"/>
      <c r="R38" s="637"/>
      <c r="AA38" s="641"/>
      <c r="AB38" s="641"/>
      <c r="AC38" s="641"/>
      <c r="AD38" s="641"/>
      <c r="AE38" s="641"/>
      <c r="AF38" s="641"/>
      <c r="AG38" s="641"/>
      <c r="AH38" s="641"/>
      <c r="AI38" s="641"/>
      <c r="AJ38" s="641"/>
      <c r="AK38" s="641"/>
      <c r="AL38" s="641"/>
      <c r="AM38" s="641"/>
      <c r="AN38" s="641"/>
    </row>
    <row r="39" customFormat="false" ht="11.1" hidden="false" customHeight="true" outlineLevel="0" collapsed="false">
      <c r="A39" s="676" t="s">
        <v>1516</v>
      </c>
      <c r="B39" s="677" t="n">
        <v>2004</v>
      </c>
      <c r="C39" s="683" t="n">
        <v>226.894</v>
      </c>
      <c r="D39" s="683" t="n">
        <v>221.056</v>
      </c>
      <c r="E39" s="683" t="n">
        <v>230.826</v>
      </c>
      <c r="F39" s="683" t="n">
        <v>220.613</v>
      </c>
      <c r="G39" s="683" t="n">
        <v>206.429</v>
      </c>
      <c r="H39" s="683" t="n">
        <v>213.666</v>
      </c>
      <c r="I39" s="683" t="n">
        <v>228.102</v>
      </c>
      <c r="J39" s="683" t="n">
        <v>227.846</v>
      </c>
      <c r="K39" s="683" t="n">
        <v>233.261</v>
      </c>
      <c r="L39" s="683" t="n">
        <v>241.124</v>
      </c>
      <c r="M39" s="683" t="n">
        <v>246</v>
      </c>
      <c r="N39" s="683" t="n">
        <v>279.287</v>
      </c>
      <c r="O39" s="684" t="n">
        <v>224.9817</v>
      </c>
      <c r="P39" s="684" t="n">
        <v>2249.817</v>
      </c>
      <c r="Q39" s="681" t="s">
        <v>1517</v>
      </c>
      <c r="R39" s="637"/>
      <c r="AA39" s="641" t="s">
        <v>1499</v>
      </c>
      <c r="AB39" s="669" t="n">
        <v>2004</v>
      </c>
      <c r="AC39" s="670" t="n">
        <v>226.894</v>
      </c>
      <c r="AD39" s="670" t="n">
        <v>221.056</v>
      </c>
      <c r="AE39" s="670" t="n">
        <v>230.826</v>
      </c>
      <c r="AF39" s="670" t="n">
        <v>220.613</v>
      </c>
      <c r="AG39" s="670" t="n">
        <v>206.429</v>
      </c>
      <c r="AH39" s="670" t="n">
        <v>213.666</v>
      </c>
      <c r="AI39" s="670" t="n">
        <v>228.102</v>
      </c>
      <c r="AJ39" s="670" t="n">
        <v>227.846</v>
      </c>
      <c r="AK39" s="670" t="n">
        <v>233.261</v>
      </c>
      <c r="AL39" s="670" t="n">
        <v>241.124</v>
      </c>
      <c r="AM39" s="670" t="n">
        <v>246</v>
      </c>
      <c r="AN39" s="670" t="n">
        <v>279.287</v>
      </c>
      <c r="AO39" s="671"/>
      <c r="AP39" s="671"/>
    </row>
    <row r="40" customFormat="false" ht="8.45" hidden="false" customHeight="true" outlineLevel="0" collapsed="false">
      <c r="A40" s="682"/>
      <c r="B40" s="677" t="n">
        <v>2005</v>
      </c>
      <c r="C40" s="683" t="n">
        <v>285.057</v>
      </c>
      <c r="D40" s="683" t="n">
        <v>255.826</v>
      </c>
      <c r="E40" s="683" t="n">
        <v>282.559</v>
      </c>
      <c r="F40" s="683" t="n">
        <v>276.5</v>
      </c>
      <c r="G40" s="683" t="n">
        <v>268.693</v>
      </c>
      <c r="H40" s="683" t="n">
        <v>274.514</v>
      </c>
      <c r="I40" s="683" t="n">
        <v>242.776</v>
      </c>
      <c r="J40" s="683" t="n">
        <v>228.321</v>
      </c>
      <c r="K40" s="683" t="n">
        <v>239.999</v>
      </c>
      <c r="L40" s="683" t="n">
        <v>285.057</v>
      </c>
      <c r="M40" s="683"/>
      <c r="N40" s="683"/>
      <c r="O40" s="684" t="n">
        <v>263.9302</v>
      </c>
      <c r="P40" s="684" t="n">
        <v>2639.302</v>
      </c>
      <c r="Q40" s="706"/>
      <c r="R40" s="637"/>
      <c r="AA40" s="641"/>
      <c r="AB40" s="669" t="n">
        <v>2005</v>
      </c>
      <c r="AC40" s="670" t="n">
        <v>285.057</v>
      </c>
      <c r="AD40" s="670" t="n">
        <v>255.826</v>
      </c>
      <c r="AE40" s="670" t="n">
        <v>282.559</v>
      </c>
      <c r="AF40" s="670" t="n">
        <v>276.5</v>
      </c>
      <c r="AG40" s="670" t="n">
        <v>268.693</v>
      </c>
      <c r="AH40" s="670" t="n">
        <v>274.514</v>
      </c>
      <c r="AI40" s="670" t="n">
        <v>242.776</v>
      </c>
      <c r="AJ40" s="670" t="n">
        <v>228.321</v>
      </c>
      <c r="AK40" s="670" t="n">
        <v>239.999</v>
      </c>
      <c r="AL40" s="670" t="n">
        <v>285.057</v>
      </c>
      <c r="AM40" s="670"/>
      <c r="AN40" s="670"/>
      <c r="AO40" s="671"/>
      <c r="AP40" s="673"/>
    </row>
    <row r="41" s="645" customFormat="true" ht="3.95" hidden="false" customHeight="true" outlineLevel="0" collapsed="false">
      <c r="A41" s="690"/>
      <c r="B41" s="691"/>
      <c r="C41" s="691"/>
      <c r="D41" s="691"/>
      <c r="E41" s="691"/>
      <c r="F41" s="691"/>
      <c r="G41" s="691"/>
      <c r="H41" s="691"/>
      <c r="I41" s="691"/>
      <c r="J41" s="691"/>
      <c r="K41" s="691"/>
      <c r="L41" s="691"/>
      <c r="M41" s="691"/>
      <c r="N41" s="691"/>
      <c r="O41" s="688"/>
      <c r="P41" s="691"/>
      <c r="Q41" s="689"/>
      <c r="R41" s="637"/>
      <c r="AA41" s="641"/>
      <c r="AB41" s="641"/>
      <c r="AC41" s="641"/>
      <c r="AD41" s="641"/>
      <c r="AE41" s="641"/>
      <c r="AF41" s="641"/>
      <c r="AG41" s="641"/>
      <c r="AH41" s="641"/>
      <c r="AI41" s="641"/>
      <c r="AJ41" s="641"/>
      <c r="AK41" s="641"/>
      <c r="AL41" s="641"/>
      <c r="AM41" s="641"/>
      <c r="AN41" s="641"/>
    </row>
    <row r="42" s="645" customFormat="true" ht="9.6" hidden="false" customHeight="true" outlineLevel="0" collapsed="false">
      <c r="A42" s="685" t="s">
        <v>1500</v>
      </c>
      <c r="B42" s="686" t="n">
        <v>2004</v>
      </c>
      <c r="C42" s="687" t="n">
        <v>16.407</v>
      </c>
      <c r="D42" s="687" t="n">
        <v>17.499</v>
      </c>
      <c r="E42" s="687" t="n">
        <v>17.498</v>
      </c>
      <c r="F42" s="687" t="n">
        <v>16.328</v>
      </c>
      <c r="G42" s="687" t="n">
        <v>16.222</v>
      </c>
      <c r="H42" s="687" t="n">
        <v>17.454</v>
      </c>
      <c r="I42" s="687" t="n">
        <v>16.994</v>
      </c>
      <c r="J42" s="687" t="n">
        <v>17.533</v>
      </c>
      <c r="K42" s="687" t="n">
        <v>17.981</v>
      </c>
      <c r="L42" s="687" t="n">
        <v>18.302</v>
      </c>
      <c r="M42" s="687" t="n">
        <v>18.014</v>
      </c>
      <c r="N42" s="687" t="n">
        <v>15.207</v>
      </c>
      <c r="O42" s="688" t="n">
        <v>17.2218</v>
      </c>
      <c r="P42" s="688" t="n">
        <v>172.218</v>
      </c>
      <c r="Q42" s="689" t="s">
        <v>1501</v>
      </c>
      <c r="R42" s="637"/>
      <c r="AA42" s="641" t="s">
        <v>1502</v>
      </c>
      <c r="AB42" s="669" t="n">
        <v>2004</v>
      </c>
      <c r="AC42" s="670" t="n">
        <v>16.407</v>
      </c>
      <c r="AD42" s="670" t="n">
        <v>17.499</v>
      </c>
      <c r="AE42" s="670" t="n">
        <v>17.498</v>
      </c>
      <c r="AF42" s="670" t="n">
        <v>16.328</v>
      </c>
      <c r="AG42" s="670" t="n">
        <v>16.222</v>
      </c>
      <c r="AH42" s="670" t="n">
        <v>17.454</v>
      </c>
      <c r="AI42" s="670" t="n">
        <v>16.994</v>
      </c>
      <c r="AJ42" s="670" t="n">
        <v>17.533</v>
      </c>
      <c r="AK42" s="670" t="n">
        <v>17.981</v>
      </c>
      <c r="AL42" s="670" t="n">
        <v>18.302</v>
      </c>
      <c r="AM42" s="670" t="n">
        <v>18.014</v>
      </c>
      <c r="AN42" s="670" t="n">
        <v>15.207</v>
      </c>
    </row>
    <row r="43" s="645" customFormat="true" ht="8.45" hidden="false" customHeight="true" outlineLevel="0" collapsed="false">
      <c r="A43" s="690"/>
      <c r="B43" s="686" t="n">
        <v>2005</v>
      </c>
      <c r="C43" s="687" t="n">
        <v>17.505</v>
      </c>
      <c r="D43" s="687" t="n">
        <v>16.444</v>
      </c>
      <c r="E43" s="687" t="n">
        <v>15.996</v>
      </c>
      <c r="F43" s="687" t="n">
        <v>15.656</v>
      </c>
      <c r="G43" s="687" t="n">
        <v>14.19</v>
      </c>
      <c r="H43" s="687" t="n">
        <v>18.487</v>
      </c>
      <c r="I43" s="687" t="n">
        <v>12.585</v>
      </c>
      <c r="J43" s="687" t="n">
        <v>11.442</v>
      </c>
      <c r="K43" s="687" t="n">
        <v>12.806</v>
      </c>
      <c r="L43" s="687" t="n">
        <v>17.505</v>
      </c>
      <c r="M43" s="687"/>
      <c r="N43" s="687"/>
      <c r="O43" s="688" t="n">
        <v>15.2616</v>
      </c>
      <c r="P43" s="688" t="n">
        <v>152.616</v>
      </c>
      <c r="Q43" s="708"/>
      <c r="R43" s="637"/>
      <c r="AA43" s="641"/>
      <c r="AB43" s="669" t="n">
        <v>2005</v>
      </c>
      <c r="AC43" s="670" t="n">
        <v>17.505</v>
      </c>
      <c r="AD43" s="670" t="n">
        <v>16.444</v>
      </c>
      <c r="AE43" s="670" t="n">
        <v>15.996</v>
      </c>
      <c r="AF43" s="670" t="n">
        <v>15.656</v>
      </c>
      <c r="AG43" s="670" t="n">
        <v>14.19</v>
      </c>
      <c r="AH43" s="670" t="n">
        <v>18.487</v>
      </c>
      <c r="AI43" s="670" t="n">
        <v>12.585</v>
      </c>
      <c r="AJ43" s="670" t="n">
        <v>11.442</v>
      </c>
      <c r="AK43" s="670" t="n">
        <v>12.806</v>
      </c>
      <c r="AL43" s="670" t="n">
        <v>17.505</v>
      </c>
      <c r="AM43" s="670"/>
      <c r="AN43" s="670"/>
    </row>
    <row r="44" s="645" customFormat="true" ht="3.95" hidden="false" customHeight="true" outlineLevel="0" collapsed="false">
      <c r="A44" s="690"/>
      <c r="B44" s="691"/>
      <c r="C44" s="691"/>
      <c r="D44" s="691"/>
      <c r="E44" s="691"/>
      <c r="F44" s="691"/>
      <c r="G44" s="691"/>
      <c r="H44" s="691"/>
      <c r="I44" s="691"/>
      <c r="J44" s="691"/>
      <c r="K44" s="691"/>
      <c r="L44" s="691"/>
      <c r="M44" s="691"/>
      <c r="N44" s="691"/>
      <c r="O44" s="691"/>
      <c r="P44" s="691"/>
      <c r="Q44" s="689"/>
      <c r="R44" s="637"/>
      <c r="AA44" s="641"/>
      <c r="AB44" s="641"/>
      <c r="AC44" s="641"/>
      <c r="AD44" s="641"/>
      <c r="AE44" s="641"/>
      <c r="AF44" s="641"/>
      <c r="AG44" s="641"/>
      <c r="AH44" s="641"/>
      <c r="AI44" s="641"/>
      <c r="AJ44" s="641"/>
      <c r="AK44" s="641"/>
      <c r="AL44" s="641"/>
      <c r="AM44" s="641"/>
      <c r="AN44" s="641"/>
    </row>
    <row r="45" s="645" customFormat="true" ht="10.5" hidden="false" customHeight="true" outlineLevel="0" collapsed="false">
      <c r="A45" s="692" t="s">
        <v>1518</v>
      </c>
      <c r="B45" s="677" t="n">
        <v>2004</v>
      </c>
      <c r="C45" s="683" t="n">
        <v>271.854</v>
      </c>
      <c r="D45" s="683" t="n">
        <v>249.476</v>
      </c>
      <c r="E45" s="683" t="n">
        <v>269.004</v>
      </c>
      <c r="F45" s="683" t="n">
        <v>242.913</v>
      </c>
      <c r="G45" s="683" t="n">
        <v>253.086</v>
      </c>
      <c r="H45" s="683" t="n">
        <v>241.74</v>
      </c>
      <c r="I45" s="683" t="n">
        <v>243.282</v>
      </c>
      <c r="J45" s="683" t="n">
        <v>232.346</v>
      </c>
      <c r="K45" s="683" t="n">
        <v>243.983</v>
      </c>
      <c r="L45" s="683" t="n">
        <v>219.214</v>
      </c>
      <c r="M45" s="683" t="n">
        <v>249.446</v>
      </c>
      <c r="N45" s="683" t="n">
        <v>222.971</v>
      </c>
      <c r="O45" s="684" t="n">
        <v>246.6898</v>
      </c>
      <c r="P45" s="684" t="n">
        <v>2466.898</v>
      </c>
      <c r="Q45" s="681" t="s">
        <v>1507</v>
      </c>
      <c r="R45" s="637"/>
      <c r="AA45" s="641" t="s">
        <v>1508</v>
      </c>
      <c r="AB45" s="669" t="n">
        <v>2004</v>
      </c>
      <c r="AC45" s="670" t="n">
        <v>271.854</v>
      </c>
      <c r="AD45" s="670" t="n">
        <v>249.476</v>
      </c>
      <c r="AE45" s="670" t="n">
        <v>269.004</v>
      </c>
      <c r="AF45" s="670" t="n">
        <v>242.913</v>
      </c>
      <c r="AG45" s="670" t="n">
        <v>253.086</v>
      </c>
      <c r="AH45" s="670" t="n">
        <v>241.74</v>
      </c>
      <c r="AI45" s="670" t="n">
        <v>243.282</v>
      </c>
      <c r="AJ45" s="670" t="n">
        <v>232.346</v>
      </c>
      <c r="AK45" s="670" t="n">
        <v>243.983</v>
      </c>
      <c r="AL45" s="670" t="n">
        <v>219.214</v>
      </c>
      <c r="AM45" s="670" t="n">
        <v>249.446</v>
      </c>
      <c r="AN45" s="670" t="n">
        <v>222.971</v>
      </c>
    </row>
    <row r="46" s="645" customFormat="true" ht="8.45" hidden="false" customHeight="true" outlineLevel="0" collapsed="false">
      <c r="A46" s="682"/>
      <c r="B46" s="677" t="n">
        <v>2005</v>
      </c>
      <c r="C46" s="683" t="n">
        <v>230.999</v>
      </c>
      <c r="D46" s="683" t="n">
        <v>227.701</v>
      </c>
      <c r="E46" s="683" t="n">
        <v>233.578</v>
      </c>
      <c r="F46" s="683" t="n">
        <v>211.811</v>
      </c>
      <c r="G46" s="683" t="n">
        <v>214.852</v>
      </c>
      <c r="H46" s="683" t="n">
        <v>235.279</v>
      </c>
      <c r="I46" s="683" t="n">
        <v>223.235</v>
      </c>
      <c r="J46" s="683" t="n">
        <v>216.616</v>
      </c>
      <c r="K46" s="683" t="n">
        <v>224.968</v>
      </c>
      <c r="L46" s="683" t="n">
        <v>230.999</v>
      </c>
      <c r="M46" s="683"/>
      <c r="N46" s="683"/>
      <c r="O46" s="684" t="n">
        <v>225.0038</v>
      </c>
      <c r="P46" s="684" t="n">
        <v>2250.038</v>
      </c>
      <c r="Q46" s="706"/>
      <c r="R46" s="637"/>
      <c r="AA46" s="641"/>
      <c r="AB46" s="669" t="n">
        <v>2005</v>
      </c>
      <c r="AC46" s="670" t="n">
        <v>230.999</v>
      </c>
      <c r="AD46" s="670" t="n">
        <v>227.701</v>
      </c>
      <c r="AE46" s="670" t="n">
        <v>233.578</v>
      </c>
      <c r="AF46" s="670" t="n">
        <v>211.811</v>
      </c>
      <c r="AG46" s="670" t="n">
        <v>214.852</v>
      </c>
      <c r="AH46" s="670" t="n">
        <v>235.279</v>
      </c>
      <c r="AI46" s="670" t="n">
        <v>223.235</v>
      </c>
      <c r="AJ46" s="670" t="n">
        <v>216.616</v>
      </c>
      <c r="AK46" s="670" t="n">
        <v>224.968</v>
      </c>
      <c r="AL46" s="670" t="n">
        <v>230.999</v>
      </c>
      <c r="AM46" s="670"/>
      <c r="AN46" s="670"/>
    </row>
    <row r="47" s="645" customFormat="true" ht="3.95" hidden="false" customHeight="true" outlineLevel="0" collapsed="false">
      <c r="A47" s="690"/>
      <c r="B47" s="691"/>
      <c r="C47" s="691"/>
      <c r="D47" s="691"/>
      <c r="E47" s="691"/>
      <c r="F47" s="691"/>
      <c r="G47" s="691"/>
      <c r="H47" s="691"/>
      <c r="I47" s="691"/>
      <c r="J47" s="691"/>
      <c r="K47" s="691"/>
      <c r="L47" s="691"/>
      <c r="M47" s="691"/>
      <c r="N47" s="691"/>
      <c r="O47" s="691"/>
      <c r="P47" s="691"/>
      <c r="Q47" s="689"/>
      <c r="R47" s="637"/>
      <c r="AA47" s="641"/>
      <c r="AB47" s="641"/>
      <c r="AC47" s="641"/>
      <c r="AD47" s="641"/>
      <c r="AE47" s="641"/>
      <c r="AF47" s="641"/>
      <c r="AG47" s="641"/>
      <c r="AH47" s="641"/>
      <c r="AI47" s="641"/>
      <c r="AJ47" s="641"/>
      <c r="AK47" s="641"/>
      <c r="AL47" s="641"/>
      <c r="AM47" s="641"/>
      <c r="AN47" s="641"/>
    </row>
    <row r="48" s="645" customFormat="true" ht="9.6" hidden="false" customHeight="true" outlineLevel="0" collapsed="false">
      <c r="A48" s="685" t="s">
        <v>1509</v>
      </c>
      <c r="B48" s="686" t="n">
        <v>2004</v>
      </c>
      <c r="C48" s="700" t="n">
        <v>5.219</v>
      </c>
      <c r="D48" s="700" t="n">
        <v>5.809</v>
      </c>
      <c r="E48" s="700" t="n">
        <v>5.431</v>
      </c>
      <c r="F48" s="700" t="n">
        <v>5.462</v>
      </c>
      <c r="G48" s="700" t="n">
        <v>5.485</v>
      </c>
      <c r="H48" s="700" t="n">
        <v>6.157</v>
      </c>
      <c r="I48" s="700" t="n">
        <v>5.876</v>
      </c>
      <c r="J48" s="700" t="n">
        <v>4.779</v>
      </c>
      <c r="K48" s="700" t="n">
        <v>4.864</v>
      </c>
      <c r="L48" s="700" t="n">
        <v>4.747</v>
      </c>
      <c r="M48" s="700" t="n">
        <v>5.42</v>
      </c>
      <c r="N48" s="700" t="n">
        <v>3.786</v>
      </c>
      <c r="O48" s="709" t="s">
        <v>1510</v>
      </c>
      <c r="P48" s="702" t="n">
        <v>54</v>
      </c>
      <c r="Q48" s="689" t="s">
        <v>1511</v>
      </c>
      <c r="R48" s="704" t="n">
        <v>53.829</v>
      </c>
      <c r="S48" s="704" t="n">
        <v>53.829</v>
      </c>
      <c r="AA48" s="641" t="s">
        <v>1512</v>
      </c>
      <c r="AB48" s="669" t="n">
        <v>2004</v>
      </c>
      <c r="AC48" s="670" t="n">
        <v>5.219</v>
      </c>
      <c r="AD48" s="670" t="n">
        <v>5.809</v>
      </c>
      <c r="AE48" s="670" t="n">
        <v>5.431</v>
      </c>
      <c r="AF48" s="670" t="n">
        <v>5.462</v>
      </c>
      <c r="AG48" s="670" t="n">
        <v>5.485</v>
      </c>
      <c r="AH48" s="670" t="n">
        <v>6.157</v>
      </c>
      <c r="AI48" s="670" t="n">
        <v>5.876</v>
      </c>
      <c r="AJ48" s="670" t="n">
        <v>4.779</v>
      </c>
      <c r="AK48" s="670" t="n">
        <v>4.864</v>
      </c>
      <c r="AL48" s="670" t="n">
        <v>4.747</v>
      </c>
      <c r="AM48" s="670" t="n">
        <v>5.42</v>
      </c>
      <c r="AN48" s="670" t="n">
        <v>3.786</v>
      </c>
    </row>
    <row r="49" s="645" customFormat="true" ht="8.45" hidden="false" customHeight="true" outlineLevel="0" collapsed="false">
      <c r="A49" s="690"/>
      <c r="B49" s="686" t="n">
        <v>2005</v>
      </c>
      <c r="C49" s="700" t="n">
        <v>5.285</v>
      </c>
      <c r="D49" s="700" t="n">
        <v>4.438</v>
      </c>
      <c r="E49" s="700" t="n">
        <v>4.421</v>
      </c>
      <c r="F49" s="700" t="n">
        <v>4.581</v>
      </c>
      <c r="G49" s="700" t="n">
        <v>3.95</v>
      </c>
      <c r="H49" s="700" t="n">
        <v>4.06</v>
      </c>
      <c r="I49" s="700" t="n">
        <v>3.852</v>
      </c>
      <c r="J49" s="700" t="n">
        <v>3.242</v>
      </c>
      <c r="K49" s="700" t="n">
        <v>4.077</v>
      </c>
      <c r="L49" s="700" t="n">
        <v>5.285</v>
      </c>
      <c r="M49" s="700"/>
      <c r="N49" s="700"/>
      <c r="O49" s="709" t="s">
        <v>1513</v>
      </c>
      <c r="P49" s="702" t="n">
        <v>43</v>
      </c>
      <c r="Q49" s="689"/>
      <c r="R49" s="704" t="n">
        <v>43.191</v>
      </c>
      <c r="S49" s="704" t="n">
        <v>43.191</v>
      </c>
      <c r="AA49" s="641"/>
      <c r="AB49" s="669" t="n">
        <v>2005</v>
      </c>
      <c r="AC49" s="670" t="n">
        <v>5.285</v>
      </c>
      <c r="AD49" s="670" t="n">
        <v>4.438</v>
      </c>
      <c r="AE49" s="670" t="n">
        <v>4.421</v>
      </c>
      <c r="AF49" s="670" t="n">
        <v>4.581</v>
      </c>
      <c r="AG49" s="670" t="n">
        <v>3.95</v>
      </c>
      <c r="AH49" s="670" t="n">
        <v>4.06</v>
      </c>
      <c r="AI49" s="670" t="n">
        <v>3.852</v>
      </c>
      <c r="AJ49" s="670" t="n">
        <v>3.242</v>
      </c>
      <c r="AK49" s="670" t="n">
        <v>4.077</v>
      </c>
      <c r="AL49" s="670" t="n">
        <v>5.285</v>
      </c>
      <c r="AM49" s="670"/>
      <c r="AN49" s="670"/>
    </row>
    <row r="50" s="645" customFormat="true" ht="2.1" hidden="false" customHeight="true" outlineLevel="0" collapsed="false">
      <c r="A50" s="690"/>
      <c r="B50" s="691"/>
      <c r="C50" s="691"/>
      <c r="D50" s="691"/>
      <c r="E50" s="691"/>
      <c r="F50" s="691"/>
      <c r="G50" s="691"/>
      <c r="H50" s="691"/>
      <c r="I50" s="691"/>
      <c r="J50" s="691"/>
      <c r="K50" s="691"/>
      <c r="L50" s="691"/>
      <c r="M50" s="691"/>
      <c r="N50" s="691"/>
      <c r="O50" s="691"/>
      <c r="P50" s="705" t="n">
        <v>5.3829</v>
      </c>
      <c r="Q50" s="708"/>
      <c r="R50" s="704"/>
      <c r="AA50" s="641"/>
      <c r="AB50" s="641"/>
      <c r="AC50" s="641"/>
      <c r="AD50" s="641"/>
      <c r="AE50" s="641"/>
      <c r="AF50" s="641"/>
      <c r="AG50" s="641"/>
      <c r="AH50" s="641"/>
      <c r="AI50" s="641"/>
      <c r="AJ50" s="641"/>
      <c r="AK50" s="641"/>
      <c r="AL50" s="641"/>
      <c r="AM50" s="641"/>
      <c r="AN50" s="641"/>
    </row>
    <row r="51" s="645" customFormat="true" ht="2.1" hidden="false" customHeight="true" outlineLevel="0" collapsed="false">
      <c r="A51" s="710" t="s">
        <v>1519</v>
      </c>
      <c r="B51" s="711"/>
      <c r="C51" s="711"/>
      <c r="D51" s="711"/>
      <c r="E51" s="711"/>
      <c r="F51" s="711"/>
      <c r="G51" s="711"/>
      <c r="H51" s="711"/>
      <c r="I51" s="711"/>
      <c r="J51" s="711"/>
      <c r="K51" s="711"/>
      <c r="L51" s="711"/>
      <c r="M51" s="711"/>
      <c r="N51" s="711"/>
      <c r="O51" s="711"/>
      <c r="P51" s="705" t="n">
        <v>4.3</v>
      </c>
      <c r="Q51" s="712" t="s">
        <v>1226</v>
      </c>
      <c r="R51" s="637"/>
      <c r="AA51" s="641" t="s">
        <v>1520</v>
      </c>
      <c r="AB51" s="641"/>
      <c r="AC51" s="641"/>
      <c r="AD51" s="641"/>
      <c r="AE51" s="641"/>
      <c r="AF51" s="641"/>
      <c r="AG51" s="641"/>
      <c r="AH51" s="641"/>
      <c r="AI51" s="641"/>
      <c r="AJ51" s="641"/>
      <c r="AK51" s="641"/>
      <c r="AL51" s="641"/>
      <c r="AM51" s="641"/>
      <c r="AN51" s="641"/>
    </row>
    <row r="52" s="645" customFormat="true" ht="11.45" hidden="false" customHeight="true" outlineLevel="0" collapsed="false">
      <c r="A52" s="682" t="s">
        <v>1521</v>
      </c>
      <c r="B52" s="677" t="n">
        <v>2004</v>
      </c>
      <c r="C52" s="683" t="n">
        <v>169.248</v>
      </c>
      <c r="D52" s="683" t="n">
        <v>159.463</v>
      </c>
      <c r="E52" s="683" t="n">
        <v>157.649</v>
      </c>
      <c r="F52" s="683" t="n">
        <v>153.571</v>
      </c>
      <c r="G52" s="683" t="n">
        <v>140.939</v>
      </c>
      <c r="H52" s="683" t="n">
        <v>151.103</v>
      </c>
      <c r="I52" s="683" t="n">
        <v>152.602</v>
      </c>
      <c r="J52" s="683" t="n">
        <v>157.554</v>
      </c>
      <c r="K52" s="683" t="n">
        <v>162.376</v>
      </c>
      <c r="L52" s="683" t="n">
        <v>156.937</v>
      </c>
      <c r="M52" s="683" t="n">
        <v>167.465</v>
      </c>
      <c r="N52" s="683" t="n">
        <v>197.865</v>
      </c>
      <c r="O52" s="684" t="n">
        <v>156.1442</v>
      </c>
      <c r="P52" s="684" t="n">
        <v>1561.442</v>
      </c>
      <c r="Q52" s="713" t="s">
        <v>1522</v>
      </c>
      <c r="R52" s="637"/>
      <c r="AA52" s="641" t="s">
        <v>1523</v>
      </c>
      <c r="AB52" s="669" t="n">
        <v>2004</v>
      </c>
      <c r="AC52" s="670" t="n">
        <v>169.248</v>
      </c>
      <c r="AD52" s="670" t="n">
        <v>159.463</v>
      </c>
      <c r="AE52" s="670" t="n">
        <v>157.649</v>
      </c>
      <c r="AF52" s="670" t="n">
        <v>153.571</v>
      </c>
      <c r="AG52" s="670" t="n">
        <v>140.939</v>
      </c>
      <c r="AH52" s="670" t="n">
        <v>151.103</v>
      </c>
      <c r="AI52" s="670" t="n">
        <v>152.602</v>
      </c>
      <c r="AJ52" s="670" t="n">
        <v>157.554</v>
      </c>
      <c r="AK52" s="670" t="n">
        <v>162.376</v>
      </c>
      <c r="AL52" s="670" t="n">
        <v>156.937</v>
      </c>
      <c r="AM52" s="670" t="n">
        <v>167.465</v>
      </c>
      <c r="AN52" s="670" t="n">
        <v>197.865</v>
      </c>
    </row>
    <row r="53" s="645" customFormat="true" ht="9.95" hidden="false" customHeight="true" outlineLevel="0" collapsed="false">
      <c r="A53" s="714" t="s">
        <v>1524</v>
      </c>
      <c r="B53" s="677" t="n">
        <v>2005</v>
      </c>
      <c r="C53" s="683" t="n">
        <v>198.731</v>
      </c>
      <c r="D53" s="683" t="n">
        <v>177.045</v>
      </c>
      <c r="E53" s="683" t="n">
        <v>197.856</v>
      </c>
      <c r="F53" s="683" t="n">
        <v>191.03</v>
      </c>
      <c r="G53" s="683" t="n">
        <v>192.626</v>
      </c>
      <c r="H53" s="683" t="n">
        <v>204.721</v>
      </c>
      <c r="I53" s="683" t="n">
        <v>162.843</v>
      </c>
      <c r="J53" s="683" t="n">
        <v>154.237</v>
      </c>
      <c r="K53" s="683" t="n">
        <v>161.705</v>
      </c>
      <c r="L53" s="683" t="n">
        <v>198.731</v>
      </c>
      <c r="M53" s="683"/>
      <c r="N53" s="683"/>
      <c r="O53" s="684" t="n">
        <v>183.9525</v>
      </c>
      <c r="P53" s="684" t="n">
        <v>1839.525</v>
      </c>
      <c r="Q53" s="706"/>
      <c r="R53" s="637"/>
      <c r="AA53" s="641" t="s">
        <v>1525</v>
      </c>
      <c r="AB53" s="669" t="n">
        <v>2005</v>
      </c>
      <c r="AC53" s="670" t="n">
        <v>198.731</v>
      </c>
      <c r="AD53" s="670" t="n">
        <v>177.045</v>
      </c>
      <c r="AE53" s="670" t="n">
        <v>197.856</v>
      </c>
      <c r="AF53" s="670" t="n">
        <v>191.03</v>
      </c>
      <c r="AG53" s="670" t="n">
        <v>192.626</v>
      </c>
      <c r="AH53" s="670" t="n">
        <v>204.721</v>
      </c>
      <c r="AI53" s="670" t="n">
        <v>162.843</v>
      </c>
      <c r="AJ53" s="670" t="n">
        <v>154.237</v>
      </c>
      <c r="AK53" s="670" t="n">
        <v>161.705</v>
      </c>
      <c r="AL53" s="670" t="n">
        <v>198.731</v>
      </c>
      <c r="AM53" s="670"/>
      <c r="AN53" s="670"/>
    </row>
    <row r="54" s="645" customFormat="true" ht="3.95" hidden="true" customHeight="true" outlineLevel="0" collapsed="false">
      <c r="A54" s="690"/>
      <c r="B54" s="691"/>
      <c r="C54" s="691"/>
      <c r="D54" s="691"/>
      <c r="E54" s="691"/>
      <c r="F54" s="691"/>
      <c r="G54" s="691"/>
      <c r="H54" s="691"/>
      <c r="I54" s="691"/>
      <c r="J54" s="691"/>
      <c r="K54" s="691"/>
      <c r="L54" s="691"/>
      <c r="M54" s="691"/>
      <c r="N54" s="691"/>
      <c r="O54" s="691"/>
      <c r="P54" s="691"/>
      <c r="Q54" s="708"/>
      <c r="R54" s="637"/>
      <c r="AA54" s="641"/>
      <c r="AB54" s="641"/>
      <c r="AC54" s="641"/>
      <c r="AD54" s="641"/>
      <c r="AE54" s="641"/>
      <c r="AF54" s="641"/>
      <c r="AG54" s="641"/>
      <c r="AH54" s="641"/>
      <c r="AI54" s="641"/>
      <c r="AJ54" s="641"/>
      <c r="AK54" s="641"/>
      <c r="AL54" s="641"/>
      <c r="AM54" s="641"/>
      <c r="AN54" s="641"/>
    </row>
    <row r="55" s="645" customFormat="true" ht="11.1" hidden="true" customHeight="true" outlineLevel="0" collapsed="false">
      <c r="A55" s="685" t="s">
        <v>1526</v>
      </c>
      <c r="B55" s="686" t="n">
        <v>2004</v>
      </c>
      <c r="C55" s="715" t="n">
        <v>0.001</v>
      </c>
      <c r="D55" s="716" t="s">
        <v>620</v>
      </c>
      <c r="E55" s="716" t="s">
        <v>620</v>
      </c>
      <c r="F55" s="716" t="s">
        <v>620</v>
      </c>
      <c r="G55" s="716" t="s">
        <v>620</v>
      </c>
      <c r="H55" s="716" t="s">
        <v>620</v>
      </c>
      <c r="I55" s="716" t="s">
        <v>620</v>
      </c>
      <c r="J55" s="716" t="s">
        <v>620</v>
      </c>
      <c r="K55" s="716" t="s">
        <v>620</v>
      </c>
      <c r="L55" s="716" t="s">
        <v>620</v>
      </c>
      <c r="M55" s="716" t="s">
        <v>620</v>
      </c>
      <c r="N55" s="716" t="s">
        <v>620</v>
      </c>
      <c r="O55" s="717" t="n">
        <v>0.0001</v>
      </c>
      <c r="P55" s="717" t="n">
        <v>0.001</v>
      </c>
      <c r="Q55" s="689" t="s">
        <v>1527</v>
      </c>
      <c r="R55" s="637"/>
      <c r="AA55" s="641" t="s">
        <v>1528</v>
      </c>
      <c r="AB55" s="669" t="n">
        <v>2004</v>
      </c>
      <c r="AC55" s="670" t="n">
        <v>0.001</v>
      </c>
      <c r="AD55" s="670" t="n">
        <v>0.001</v>
      </c>
      <c r="AE55" s="670" t="n">
        <v>0.001</v>
      </c>
      <c r="AF55" s="670" t="n">
        <v>0.001</v>
      </c>
      <c r="AG55" s="670" t="n">
        <v>0.001</v>
      </c>
      <c r="AH55" s="670" t="n">
        <v>0.001</v>
      </c>
      <c r="AI55" s="670" t="n">
        <v>0.001</v>
      </c>
      <c r="AJ55" s="670" t="n">
        <v>0.001</v>
      </c>
      <c r="AK55" s="670" t="n">
        <v>0.001</v>
      </c>
      <c r="AL55" s="670" t="n">
        <v>0.001</v>
      </c>
      <c r="AM55" s="670" t="n">
        <v>0.001</v>
      </c>
      <c r="AN55" s="670" t="n">
        <v>0.001</v>
      </c>
    </row>
    <row r="56" s="645" customFormat="true" ht="8.45" hidden="true" customHeight="true" outlineLevel="0" collapsed="false">
      <c r="A56" s="690"/>
      <c r="B56" s="686" t="n">
        <v>2005</v>
      </c>
      <c r="C56" s="716" t="s">
        <v>620</v>
      </c>
      <c r="D56" s="716" t="n">
        <v>0.001</v>
      </c>
      <c r="E56" s="716" t="n">
        <v>0.001</v>
      </c>
      <c r="F56" s="716" t="n">
        <v>0.001</v>
      </c>
      <c r="G56" s="716" t="s">
        <v>620</v>
      </c>
      <c r="H56" s="716" t="s">
        <v>620</v>
      </c>
      <c r="I56" s="716" t="s">
        <v>620</v>
      </c>
      <c r="J56" s="716" t="s">
        <v>620</v>
      </c>
      <c r="K56" s="716" t="s">
        <v>620</v>
      </c>
      <c r="L56" s="716" t="s">
        <v>620</v>
      </c>
      <c r="M56" s="716" t="n">
        <v>0</v>
      </c>
      <c r="N56" s="716" t="n">
        <v>0</v>
      </c>
      <c r="O56" s="717" t="n">
        <v>0.001</v>
      </c>
      <c r="P56" s="717" t="n">
        <v>0.01</v>
      </c>
      <c r="Q56" s="718"/>
      <c r="R56" s="637"/>
      <c r="AA56" s="641"/>
      <c r="AB56" s="669" t="n">
        <v>2005</v>
      </c>
      <c r="AC56" s="670" t="n">
        <v>0.001</v>
      </c>
      <c r="AD56" s="670" t="n">
        <v>0.001</v>
      </c>
      <c r="AE56" s="670" t="n">
        <v>0.001</v>
      </c>
      <c r="AF56" s="670" t="n">
        <v>0.001</v>
      </c>
      <c r="AG56" s="670" t="n">
        <v>0.001</v>
      </c>
      <c r="AH56" s="670" t="n">
        <v>0.001</v>
      </c>
      <c r="AI56" s="670" t="n">
        <v>0.001</v>
      </c>
      <c r="AJ56" s="670" t="n">
        <v>0.001</v>
      </c>
      <c r="AK56" s="670" t="n">
        <v>0.001</v>
      </c>
      <c r="AL56" s="670" t="n">
        <v>0.001</v>
      </c>
      <c r="AM56" s="670"/>
      <c r="AN56" s="670"/>
    </row>
    <row r="57" s="645" customFormat="true" ht="3.95" hidden="false" customHeight="true" outlineLevel="0" collapsed="false">
      <c r="A57" s="690"/>
      <c r="B57" s="691"/>
      <c r="C57" s="691"/>
      <c r="D57" s="691"/>
      <c r="E57" s="691"/>
      <c r="F57" s="691"/>
      <c r="G57" s="691"/>
      <c r="H57" s="691"/>
      <c r="I57" s="691"/>
      <c r="J57" s="691"/>
      <c r="K57" s="691"/>
      <c r="L57" s="691"/>
      <c r="M57" s="691"/>
      <c r="N57" s="691"/>
      <c r="O57" s="691"/>
      <c r="P57" s="691"/>
      <c r="Q57" s="689"/>
      <c r="R57" s="637"/>
      <c r="AA57" s="641"/>
      <c r="AB57" s="641"/>
      <c r="AC57" s="641"/>
      <c r="AD57" s="641"/>
      <c r="AE57" s="641"/>
      <c r="AF57" s="641"/>
      <c r="AG57" s="641"/>
      <c r="AH57" s="641"/>
      <c r="AI57" s="641"/>
      <c r="AJ57" s="641"/>
      <c r="AK57" s="641"/>
      <c r="AL57" s="641"/>
      <c r="AM57" s="641"/>
      <c r="AN57" s="641"/>
    </row>
    <row r="58" s="645" customFormat="true" ht="8.45" hidden="false" customHeight="true" outlineLevel="0" collapsed="false">
      <c r="A58" s="690" t="s">
        <v>1529</v>
      </c>
      <c r="B58" s="686" t="n">
        <v>2004</v>
      </c>
      <c r="C58" s="687" t="n">
        <v>179.572</v>
      </c>
      <c r="D58" s="687" t="n">
        <v>162.544</v>
      </c>
      <c r="E58" s="687" t="n">
        <v>176.4</v>
      </c>
      <c r="F58" s="687" t="n">
        <v>165.44</v>
      </c>
      <c r="G58" s="687" t="n">
        <v>165.129</v>
      </c>
      <c r="H58" s="687" t="n">
        <v>164.386</v>
      </c>
      <c r="I58" s="687" t="n">
        <v>177.561</v>
      </c>
      <c r="J58" s="687" t="n">
        <v>167.586</v>
      </c>
      <c r="K58" s="687" t="n">
        <v>165.411</v>
      </c>
      <c r="L58" s="687" t="n">
        <v>141.839</v>
      </c>
      <c r="M58" s="687" t="n">
        <v>167.115</v>
      </c>
      <c r="N58" s="687" t="n">
        <v>153.703</v>
      </c>
      <c r="O58" s="688" t="n">
        <v>166.5868</v>
      </c>
      <c r="P58" s="688" t="n">
        <v>1665.868</v>
      </c>
      <c r="Q58" s="689" t="s">
        <v>1530</v>
      </c>
      <c r="R58" s="637"/>
      <c r="AA58" s="641" t="s">
        <v>1531</v>
      </c>
      <c r="AB58" s="669" t="n">
        <v>2004</v>
      </c>
      <c r="AC58" s="670" t="n">
        <v>179.572</v>
      </c>
      <c r="AD58" s="670" t="n">
        <v>162.544</v>
      </c>
      <c r="AE58" s="670" t="n">
        <v>176.4</v>
      </c>
      <c r="AF58" s="670" t="n">
        <v>165.44</v>
      </c>
      <c r="AG58" s="670" t="n">
        <v>165.129</v>
      </c>
      <c r="AH58" s="670" t="n">
        <v>164.386</v>
      </c>
      <c r="AI58" s="670" t="n">
        <v>177.561</v>
      </c>
      <c r="AJ58" s="670" t="n">
        <v>167.586</v>
      </c>
      <c r="AK58" s="670" t="n">
        <v>165.411</v>
      </c>
      <c r="AL58" s="670" t="n">
        <v>141.839</v>
      </c>
      <c r="AM58" s="670" t="n">
        <v>167.115</v>
      </c>
      <c r="AN58" s="670" t="n">
        <v>153.703</v>
      </c>
    </row>
    <row r="59" s="645" customFormat="true" ht="9.6" hidden="false" customHeight="true" outlineLevel="0" collapsed="false">
      <c r="A59" s="685" t="s">
        <v>1532</v>
      </c>
      <c r="B59" s="686" t="n">
        <v>2005</v>
      </c>
      <c r="C59" s="687" t="n">
        <v>152.563</v>
      </c>
      <c r="D59" s="687" t="n">
        <v>142.27</v>
      </c>
      <c r="E59" s="687" t="n">
        <v>153.541</v>
      </c>
      <c r="F59" s="687" t="n">
        <v>148.574</v>
      </c>
      <c r="G59" s="687" t="n">
        <v>161.5</v>
      </c>
      <c r="H59" s="687" t="n">
        <v>164.49</v>
      </c>
      <c r="I59" s="687" t="n">
        <v>169.905</v>
      </c>
      <c r="J59" s="687" t="n">
        <v>157.847</v>
      </c>
      <c r="K59" s="687" t="n">
        <v>156.048</v>
      </c>
      <c r="L59" s="687" t="n">
        <v>152.563</v>
      </c>
      <c r="M59" s="687"/>
      <c r="N59" s="687"/>
      <c r="O59" s="688" t="n">
        <v>155.9301</v>
      </c>
      <c r="P59" s="688" t="n">
        <v>1559.301</v>
      </c>
      <c r="Q59" s="689" t="s">
        <v>1533</v>
      </c>
      <c r="R59" s="637"/>
      <c r="AA59" s="641" t="s">
        <v>1534</v>
      </c>
      <c r="AB59" s="669" t="n">
        <v>2005</v>
      </c>
      <c r="AC59" s="670" t="n">
        <v>152.563</v>
      </c>
      <c r="AD59" s="670" t="n">
        <v>142.27</v>
      </c>
      <c r="AE59" s="670" t="n">
        <v>153.541</v>
      </c>
      <c r="AF59" s="670" t="n">
        <v>148.574</v>
      </c>
      <c r="AG59" s="670" t="n">
        <v>161.5</v>
      </c>
      <c r="AH59" s="670" t="n">
        <v>164.49</v>
      </c>
      <c r="AI59" s="670" t="n">
        <v>169.905</v>
      </c>
      <c r="AJ59" s="670" t="n">
        <v>157.847</v>
      </c>
      <c r="AK59" s="670" t="n">
        <v>156.048</v>
      </c>
      <c r="AL59" s="670" t="n">
        <v>152.563</v>
      </c>
      <c r="AM59" s="670"/>
      <c r="AN59" s="670"/>
    </row>
    <row r="60" s="645" customFormat="true" ht="3.95" hidden="false" customHeight="true" outlineLevel="0" collapsed="false">
      <c r="A60" s="690"/>
      <c r="B60" s="691"/>
      <c r="C60" s="691"/>
      <c r="D60" s="691"/>
      <c r="E60" s="691"/>
      <c r="F60" s="691"/>
      <c r="G60" s="691"/>
      <c r="H60" s="691"/>
      <c r="I60" s="691"/>
      <c r="J60" s="691"/>
      <c r="K60" s="691"/>
      <c r="L60" s="691"/>
      <c r="M60" s="691"/>
      <c r="N60" s="691"/>
      <c r="O60" s="691"/>
      <c r="P60" s="691"/>
      <c r="Q60" s="718"/>
      <c r="R60" s="637"/>
      <c r="AA60" s="641"/>
      <c r="AB60" s="641"/>
      <c r="AC60" s="641"/>
      <c r="AD60" s="641"/>
      <c r="AE60" s="641"/>
      <c r="AF60" s="641"/>
      <c r="AG60" s="641"/>
      <c r="AH60" s="641"/>
      <c r="AI60" s="641"/>
      <c r="AJ60" s="641"/>
      <c r="AK60" s="641"/>
      <c r="AL60" s="641"/>
      <c r="AM60" s="641"/>
      <c r="AN60" s="641"/>
    </row>
    <row r="61" s="645" customFormat="true" ht="10.5" hidden="false" customHeight="true" outlineLevel="0" collapsed="false">
      <c r="A61" s="676" t="s">
        <v>1535</v>
      </c>
      <c r="B61" s="677" t="n">
        <v>2004</v>
      </c>
      <c r="C61" s="683" t="n">
        <v>31.181</v>
      </c>
      <c r="D61" s="683" t="n">
        <v>23.529</v>
      </c>
      <c r="E61" s="683" t="n">
        <v>25.039</v>
      </c>
      <c r="F61" s="683" t="n">
        <v>23.264</v>
      </c>
      <c r="G61" s="683" t="n">
        <v>24.248</v>
      </c>
      <c r="H61" s="683" t="n">
        <v>23.4</v>
      </c>
      <c r="I61" s="683" t="n">
        <v>22.606</v>
      </c>
      <c r="J61" s="683" t="n">
        <v>21.728</v>
      </c>
      <c r="K61" s="683" t="n">
        <v>22.924</v>
      </c>
      <c r="L61" s="683" t="n">
        <v>24.456</v>
      </c>
      <c r="M61" s="683" t="n">
        <v>24.345</v>
      </c>
      <c r="N61" s="683" t="n">
        <v>23.065</v>
      </c>
      <c r="O61" s="684" t="n">
        <v>24.2375</v>
      </c>
      <c r="P61" s="684" t="n">
        <v>242.375</v>
      </c>
      <c r="Q61" s="681" t="s">
        <v>1536</v>
      </c>
      <c r="R61" s="637"/>
      <c r="AA61" s="641" t="s">
        <v>1537</v>
      </c>
      <c r="AB61" s="669" t="n">
        <v>2004</v>
      </c>
      <c r="AC61" s="670" t="n">
        <v>31.181</v>
      </c>
      <c r="AD61" s="670" t="n">
        <v>23.529</v>
      </c>
      <c r="AE61" s="670" t="n">
        <v>25.039</v>
      </c>
      <c r="AF61" s="670" t="n">
        <v>23.264</v>
      </c>
      <c r="AG61" s="670" t="n">
        <v>24.248</v>
      </c>
      <c r="AH61" s="670" t="n">
        <v>23.4</v>
      </c>
      <c r="AI61" s="670" t="n">
        <v>22.606</v>
      </c>
      <c r="AJ61" s="670" t="n">
        <v>21.728</v>
      </c>
      <c r="AK61" s="670" t="n">
        <v>22.924</v>
      </c>
      <c r="AL61" s="670" t="n">
        <v>24.456</v>
      </c>
      <c r="AM61" s="670" t="n">
        <v>24.345</v>
      </c>
      <c r="AN61" s="670" t="n">
        <v>23.065</v>
      </c>
    </row>
    <row r="62" s="645" customFormat="true" ht="9.95" hidden="false" customHeight="true" outlineLevel="0" collapsed="false">
      <c r="A62" s="682"/>
      <c r="B62" s="677" t="n">
        <v>2005</v>
      </c>
      <c r="C62" s="683" t="n">
        <v>23.64</v>
      </c>
      <c r="D62" s="683" t="n">
        <v>23.648</v>
      </c>
      <c r="E62" s="683" t="n">
        <v>24.755</v>
      </c>
      <c r="F62" s="683" t="n">
        <v>22.007</v>
      </c>
      <c r="G62" s="683" t="n">
        <v>21.157</v>
      </c>
      <c r="H62" s="683" t="n">
        <v>21.205</v>
      </c>
      <c r="I62" s="683" t="n">
        <v>21.881</v>
      </c>
      <c r="J62" s="683" t="n">
        <v>19.807</v>
      </c>
      <c r="K62" s="683" t="n">
        <v>21.333</v>
      </c>
      <c r="L62" s="683" t="n">
        <v>23.64</v>
      </c>
      <c r="M62" s="683"/>
      <c r="N62" s="683"/>
      <c r="O62" s="684" t="n">
        <v>22.3073</v>
      </c>
      <c r="P62" s="684" t="n">
        <v>223.073</v>
      </c>
      <c r="Q62" s="681"/>
      <c r="R62" s="637"/>
      <c r="AA62" s="641"/>
      <c r="AB62" s="669" t="n">
        <v>2005</v>
      </c>
      <c r="AC62" s="670" t="n">
        <v>23.64</v>
      </c>
      <c r="AD62" s="670" t="n">
        <v>23.648</v>
      </c>
      <c r="AE62" s="670" t="n">
        <v>24.755</v>
      </c>
      <c r="AF62" s="670" t="n">
        <v>22.007</v>
      </c>
      <c r="AG62" s="670" t="n">
        <v>21.157</v>
      </c>
      <c r="AH62" s="670" t="n">
        <v>21.205</v>
      </c>
      <c r="AI62" s="670" t="n">
        <v>21.881</v>
      </c>
      <c r="AJ62" s="670" t="n">
        <v>19.807</v>
      </c>
      <c r="AK62" s="670" t="n">
        <v>21.333</v>
      </c>
      <c r="AL62" s="670" t="n">
        <v>23.64</v>
      </c>
      <c r="AM62" s="670"/>
      <c r="AN62" s="670"/>
    </row>
    <row r="63" s="645" customFormat="true" ht="3.95" hidden="false" customHeight="true" outlineLevel="0" collapsed="false">
      <c r="A63" s="690"/>
      <c r="B63" s="691"/>
      <c r="C63" s="691"/>
      <c r="D63" s="691"/>
      <c r="E63" s="691"/>
      <c r="F63" s="691"/>
      <c r="G63" s="691"/>
      <c r="H63" s="691"/>
      <c r="I63" s="691"/>
      <c r="J63" s="691"/>
      <c r="K63" s="691"/>
      <c r="L63" s="691"/>
      <c r="M63" s="691"/>
      <c r="N63" s="691"/>
      <c r="O63" s="691"/>
      <c r="P63" s="691"/>
      <c r="Q63" s="689"/>
      <c r="R63" s="637"/>
      <c r="AA63" s="641"/>
      <c r="AB63" s="641"/>
      <c r="AC63" s="641"/>
      <c r="AD63" s="641"/>
      <c r="AE63" s="641"/>
      <c r="AF63" s="641"/>
      <c r="AG63" s="641"/>
      <c r="AH63" s="641"/>
      <c r="AI63" s="641"/>
      <c r="AJ63" s="641"/>
      <c r="AK63" s="641"/>
      <c r="AL63" s="641"/>
      <c r="AM63" s="641"/>
      <c r="AN63" s="641"/>
    </row>
    <row r="64" s="645" customFormat="true" ht="11.1" hidden="false" customHeight="true" outlineLevel="0" collapsed="false">
      <c r="A64" s="719" t="s">
        <v>1538</v>
      </c>
      <c r="B64" s="686" t="n">
        <v>2004</v>
      </c>
      <c r="C64" s="687" t="n">
        <v>194.901</v>
      </c>
      <c r="D64" s="687" t="n">
        <v>189.993</v>
      </c>
      <c r="E64" s="687" t="n">
        <v>209.612</v>
      </c>
      <c r="F64" s="687" t="n">
        <v>190.376</v>
      </c>
      <c r="G64" s="687" t="n">
        <v>198.503</v>
      </c>
      <c r="H64" s="687" t="n">
        <v>193.023</v>
      </c>
      <c r="I64" s="687" t="n">
        <v>190.524</v>
      </c>
      <c r="J64" s="687" t="n">
        <v>186.946</v>
      </c>
      <c r="K64" s="687" t="n">
        <v>195.829</v>
      </c>
      <c r="L64" s="687" t="n">
        <v>195.287</v>
      </c>
      <c r="M64" s="687" t="n">
        <v>193.614</v>
      </c>
      <c r="N64" s="687" t="n">
        <v>183.606</v>
      </c>
      <c r="O64" s="688" t="n">
        <v>194.4994</v>
      </c>
      <c r="P64" s="688" t="n">
        <v>1944.994</v>
      </c>
      <c r="Q64" s="720" t="s">
        <v>1539</v>
      </c>
      <c r="R64" s="637"/>
      <c r="AA64" s="641" t="s">
        <v>1540</v>
      </c>
      <c r="AB64" s="669" t="n">
        <v>2004</v>
      </c>
      <c r="AC64" s="670" t="n">
        <v>194.901</v>
      </c>
      <c r="AD64" s="670" t="n">
        <v>189.993</v>
      </c>
      <c r="AE64" s="670" t="n">
        <v>209.612</v>
      </c>
      <c r="AF64" s="670" t="n">
        <v>190.376</v>
      </c>
      <c r="AG64" s="670" t="n">
        <v>198.503</v>
      </c>
      <c r="AH64" s="670" t="n">
        <v>193.023</v>
      </c>
      <c r="AI64" s="670" t="n">
        <v>190.524</v>
      </c>
      <c r="AJ64" s="670" t="n">
        <v>186.946</v>
      </c>
      <c r="AK64" s="670" t="n">
        <v>195.829</v>
      </c>
      <c r="AL64" s="670" t="n">
        <v>195.287</v>
      </c>
      <c r="AM64" s="670" t="n">
        <v>193.614</v>
      </c>
      <c r="AN64" s="670" t="n">
        <v>183.606</v>
      </c>
    </row>
    <row r="65" s="645" customFormat="true" ht="8.45" hidden="false" customHeight="true" outlineLevel="0" collapsed="false">
      <c r="A65" s="690"/>
      <c r="B65" s="686" t="n">
        <v>2005</v>
      </c>
      <c r="C65" s="687" t="n">
        <v>201.007</v>
      </c>
      <c r="D65" s="687" t="n">
        <v>192.29</v>
      </c>
      <c r="E65" s="687" t="n">
        <v>201.151</v>
      </c>
      <c r="F65" s="687" t="n">
        <v>189.591</v>
      </c>
      <c r="G65" s="687" t="n">
        <v>173.331</v>
      </c>
      <c r="H65" s="687" t="n">
        <v>180.207</v>
      </c>
      <c r="I65" s="687" t="n">
        <v>170.622</v>
      </c>
      <c r="J65" s="687" t="n">
        <v>173.08</v>
      </c>
      <c r="K65" s="687" t="n">
        <v>186.374</v>
      </c>
      <c r="L65" s="687" t="n">
        <v>201.007</v>
      </c>
      <c r="M65" s="687"/>
      <c r="N65" s="687"/>
      <c r="O65" s="688" t="n">
        <v>186.866</v>
      </c>
      <c r="P65" s="688" t="n">
        <v>1868.66</v>
      </c>
      <c r="Q65" s="718"/>
      <c r="R65" s="637"/>
      <c r="AA65" s="641"/>
      <c r="AB65" s="669" t="n">
        <v>2005</v>
      </c>
      <c r="AC65" s="670" t="n">
        <v>201.007</v>
      </c>
      <c r="AD65" s="670" t="n">
        <v>192.29</v>
      </c>
      <c r="AE65" s="670" t="n">
        <v>201.151</v>
      </c>
      <c r="AF65" s="670" t="n">
        <v>189.591</v>
      </c>
      <c r="AG65" s="670" t="n">
        <v>173.331</v>
      </c>
      <c r="AH65" s="670" t="n">
        <v>180.207</v>
      </c>
      <c r="AI65" s="670" t="n">
        <v>170.622</v>
      </c>
      <c r="AJ65" s="670" t="n">
        <v>173.08</v>
      </c>
      <c r="AK65" s="670" t="n">
        <v>186.374</v>
      </c>
      <c r="AL65" s="670" t="n">
        <v>201.007</v>
      </c>
      <c r="AM65" s="670"/>
      <c r="AN65" s="670"/>
    </row>
    <row r="66" s="645" customFormat="true" ht="3.95" hidden="false" customHeight="true" outlineLevel="0" collapsed="false">
      <c r="A66" s="690"/>
      <c r="B66" s="691"/>
      <c r="C66" s="691"/>
      <c r="D66" s="691"/>
      <c r="E66" s="691"/>
      <c r="F66" s="691"/>
      <c r="G66" s="691"/>
      <c r="H66" s="691"/>
      <c r="I66" s="691"/>
      <c r="J66" s="691"/>
      <c r="K66" s="691"/>
      <c r="L66" s="691"/>
      <c r="M66" s="691"/>
      <c r="N66" s="691"/>
      <c r="O66" s="691"/>
      <c r="P66" s="691"/>
      <c r="Q66" s="689"/>
      <c r="R66" s="637"/>
      <c r="AA66" s="641"/>
      <c r="AB66" s="641"/>
      <c r="AC66" s="641"/>
      <c r="AD66" s="641"/>
      <c r="AE66" s="641"/>
      <c r="AF66" s="641"/>
      <c r="AG66" s="641"/>
      <c r="AH66" s="641"/>
      <c r="AI66" s="641"/>
      <c r="AJ66" s="641"/>
      <c r="AK66" s="641"/>
      <c r="AL66" s="641"/>
      <c r="AM66" s="641"/>
      <c r="AN66" s="641"/>
    </row>
    <row r="67" s="645" customFormat="true" ht="11.1" hidden="false" customHeight="true" outlineLevel="0" collapsed="false">
      <c r="A67" s="714" t="s">
        <v>1541</v>
      </c>
      <c r="B67" s="677" t="n">
        <v>2004</v>
      </c>
      <c r="C67" s="683" t="n">
        <v>239.485</v>
      </c>
      <c r="D67" s="683" t="n">
        <v>221.218</v>
      </c>
      <c r="E67" s="683" t="n">
        <v>252.988</v>
      </c>
      <c r="F67" s="683" t="n">
        <v>234.531</v>
      </c>
      <c r="G67" s="683" t="n">
        <v>214.352</v>
      </c>
      <c r="H67" s="683" t="n">
        <v>208.644</v>
      </c>
      <c r="I67" s="683" t="n">
        <v>250.799</v>
      </c>
      <c r="J67" s="683" t="n">
        <v>256.385</v>
      </c>
      <c r="K67" s="683" t="n">
        <v>245.168</v>
      </c>
      <c r="L67" s="683" t="n">
        <v>247.149</v>
      </c>
      <c r="M67" s="683" t="n">
        <v>261.872</v>
      </c>
      <c r="N67" s="683" t="n">
        <v>232.24</v>
      </c>
      <c r="O67" s="684" t="n">
        <v>237.0719</v>
      </c>
      <c r="P67" s="684" t="n">
        <v>2370.719</v>
      </c>
      <c r="Q67" s="681" t="s">
        <v>1542</v>
      </c>
      <c r="R67" s="637"/>
      <c r="AA67" s="641" t="s">
        <v>1543</v>
      </c>
      <c r="AB67" s="669" t="n">
        <v>2004</v>
      </c>
      <c r="AC67" s="670" t="n">
        <v>239.485</v>
      </c>
      <c r="AD67" s="670" t="n">
        <v>221.218</v>
      </c>
      <c r="AE67" s="670" t="n">
        <v>252.988</v>
      </c>
      <c r="AF67" s="670" t="n">
        <v>234.531</v>
      </c>
      <c r="AG67" s="670" t="n">
        <v>214.352</v>
      </c>
      <c r="AH67" s="670" t="n">
        <v>208.644</v>
      </c>
      <c r="AI67" s="670" t="n">
        <v>250.799</v>
      </c>
      <c r="AJ67" s="670" t="n">
        <v>256.385</v>
      </c>
      <c r="AK67" s="670" t="n">
        <v>245.168</v>
      </c>
      <c r="AL67" s="670" t="n">
        <v>247.149</v>
      </c>
      <c r="AM67" s="670" t="n">
        <v>261.872</v>
      </c>
      <c r="AN67" s="670" t="n">
        <v>232.24</v>
      </c>
    </row>
    <row r="68" s="645" customFormat="true" ht="9.95" hidden="false" customHeight="true" outlineLevel="0" collapsed="false">
      <c r="A68" s="676" t="s">
        <v>1544</v>
      </c>
      <c r="B68" s="677" t="n">
        <v>2005</v>
      </c>
      <c r="C68" s="683" t="n">
        <v>232.297</v>
      </c>
      <c r="D68" s="683" t="n">
        <v>216.677</v>
      </c>
      <c r="E68" s="683" t="n">
        <v>232.731</v>
      </c>
      <c r="F68" s="683" t="n">
        <v>209.949</v>
      </c>
      <c r="G68" s="683" t="n">
        <v>200.473</v>
      </c>
      <c r="H68" s="683" t="n">
        <v>176.185</v>
      </c>
      <c r="I68" s="683" t="n">
        <v>196.374</v>
      </c>
      <c r="J68" s="683" t="n">
        <v>195.63</v>
      </c>
      <c r="K68" s="683" t="n">
        <v>205.691</v>
      </c>
      <c r="L68" s="683" t="n">
        <v>232.297</v>
      </c>
      <c r="M68" s="683"/>
      <c r="N68" s="683"/>
      <c r="O68" s="684" t="n">
        <v>209.8304</v>
      </c>
      <c r="P68" s="684" t="n">
        <v>2098.304</v>
      </c>
      <c r="Q68" s="713" t="s">
        <v>1226</v>
      </c>
      <c r="R68" s="637"/>
      <c r="AA68" s="641" t="s">
        <v>1545</v>
      </c>
      <c r="AB68" s="669" t="n">
        <v>2005</v>
      </c>
      <c r="AC68" s="670" t="n">
        <v>232.297</v>
      </c>
      <c r="AD68" s="670" t="n">
        <v>216.677</v>
      </c>
      <c r="AE68" s="670" t="n">
        <v>232.731</v>
      </c>
      <c r="AF68" s="670" t="n">
        <v>209.949</v>
      </c>
      <c r="AG68" s="670" t="n">
        <v>200.473</v>
      </c>
      <c r="AH68" s="670" t="n">
        <v>176.185</v>
      </c>
      <c r="AI68" s="670" t="n">
        <v>196.374</v>
      </c>
      <c r="AJ68" s="670" t="n">
        <v>195.63</v>
      </c>
      <c r="AK68" s="670" t="n">
        <v>205.691</v>
      </c>
      <c r="AL68" s="670" t="n">
        <v>232.297</v>
      </c>
      <c r="AM68" s="670"/>
      <c r="AN68" s="670"/>
    </row>
    <row r="69" s="645" customFormat="true" ht="3.95" hidden="false" customHeight="true" outlineLevel="0" collapsed="false">
      <c r="A69" s="640"/>
      <c r="B69" s="721"/>
      <c r="C69" s="640"/>
      <c r="D69" s="640"/>
      <c r="E69" s="640"/>
      <c r="F69" s="640"/>
      <c r="G69" s="640"/>
      <c r="H69" s="640"/>
      <c r="I69" s="640"/>
      <c r="J69" s="640"/>
      <c r="K69" s="640"/>
      <c r="L69" s="640"/>
      <c r="M69" s="640"/>
      <c r="N69" s="640"/>
      <c r="O69" s="722"/>
      <c r="P69" s="722"/>
      <c r="Q69" s="635"/>
      <c r="R69" s="637"/>
      <c r="AA69" s="641"/>
      <c r="AB69" s="669"/>
      <c r="AC69" s="641"/>
      <c r="AD69" s="641"/>
      <c r="AE69" s="641"/>
      <c r="AF69" s="641"/>
      <c r="AG69" s="641"/>
      <c r="AH69" s="641"/>
      <c r="AI69" s="641"/>
      <c r="AJ69" s="641"/>
      <c r="AK69" s="641"/>
      <c r="AL69" s="641"/>
      <c r="AM69" s="641"/>
      <c r="AN69" s="641"/>
    </row>
    <row r="70" s="645" customFormat="true" ht="11.1" hidden="false" customHeight="true" outlineLevel="0" collapsed="false">
      <c r="A70" s="723" t="s">
        <v>1183</v>
      </c>
      <c r="B70" s="640"/>
      <c r="C70" s="640"/>
      <c r="D70" s="640"/>
      <c r="E70" s="640"/>
      <c r="F70" s="640"/>
      <c r="G70" s="640"/>
      <c r="H70" s="640"/>
      <c r="I70" s="723" t="s">
        <v>1183</v>
      </c>
      <c r="J70" s="640"/>
      <c r="K70" s="640"/>
      <c r="L70" s="640"/>
      <c r="M70" s="640"/>
      <c r="N70" s="640"/>
      <c r="O70" s="640"/>
      <c r="P70" s="640"/>
      <c r="Q70" s="635"/>
      <c r="R70" s="637"/>
      <c r="AA70" s="641"/>
      <c r="AB70" s="669"/>
      <c r="AC70" s="641"/>
      <c r="AD70" s="641"/>
      <c r="AE70" s="641"/>
      <c r="AF70" s="641"/>
      <c r="AG70" s="641"/>
      <c r="AH70" s="641"/>
      <c r="AI70" s="641"/>
      <c r="AJ70" s="641"/>
      <c r="AK70" s="641"/>
      <c r="AL70" s="641"/>
      <c r="AM70" s="641"/>
      <c r="AN70" s="641"/>
    </row>
    <row r="71" s="645" customFormat="true" ht="11.1" hidden="false" customHeight="true" outlineLevel="0" collapsed="false">
      <c r="A71" s="724" t="s">
        <v>1546</v>
      </c>
      <c r="B71" s="637"/>
      <c r="C71" s="725"/>
      <c r="D71" s="725"/>
      <c r="E71" s="726" t="s">
        <v>1547</v>
      </c>
      <c r="F71" s="640"/>
      <c r="G71" s="640"/>
      <c r="H71" s="640"/>
      <c r="I71" s="724" t="s">
        <v>1548</v>
      </c>
      <c r="J71" s="637"/>
      <c r="K71" s="725"/>
      <c r="L71" s="725"/>
      <c r="M71" s="635"/>
      <c r="N71" s="725"/>
      <c r="O71" s="726" t="s">
        <v>1549</v>
      </c>
      <c r="P71" s="704"/>
      <c r="Q71" s="635"/>
      <c r="R71" s="637"/>
      <c r="AA71" s="641"/>
      <c r="AB71" s="669"/>
      <c r="AC71" s="641"/>
      <c r="AD71" s="641"/>
      <c r="AE71" s="641"/>
      <c r="AF71" s="641"/>
      <c r="AG71" s="641"/>
      <c r="AH71" s="641"/>
      <c r="AI71" s="641"/>
      <c r="AJ71" s="641"/>
      <c r="AK71" s="641"/>
      <c r="AL71" s="641"/>
      <c r="AM71" s="641"/>
      <c r="AN71" s="641"/>
    </row>
    <row r="72" s="645" customFormat="true" ht="11.1" hidden="false" customHeight="true" outlineLevel="0" collapsed="false">
      <c r="A72" s="724" t="s">
        <v>1550</v>
      </c>
      <c r="B72" s="637"/>
      <c r="C72" s="725"/>
      <c r="D72" s="725"/>
      <c r="E72" s="727" t="s">
        <v>1551</v>
      </c>
      <c r="F72" s="640"/>
      <c r="G72" s="640"/>
      <c r="H72" s="640"/>
      <c r="I72" s="724" t="s">
        <v>1552</v>
      </c>
      <c r="J72" s="637"/>
      <c r="K72" s="725"/>
      <c r="L72" s="725"/>
      <c r="M72" s="725"/>
      <c r="N72" s="725"/>
      <c r="O72" s="727" t="s">
        <v>1553</v>
      </c>
      <c r="P72" s="725"/>
      <c r="Q72" s="635"/>
      <c r="R72" s="637"/>
      <c r="AA72" s="641"/>
      <c r="AB72" s="669"/>
      <c r="AC72" s="641"/>
      <c r="AD72" s="641"/>
      <c r="AE72" s="641"/>
      <c r="AF72" s="641"/>
      <c r="AG72" s="641"/>
      <c r="AH72" s="641"/>
      <c r="AI72" s="641"/>
      <c r="AJ72" s="641"/>
      <c r="AK72" s="641"/>
      <c r="AL72" s="641"/>
      <c r="AM72" s="641"/>
      <c r="AN72" s="641"/>
    </row>
    <row r="73" s="645" customFormat="true" ht="11.1" hidden="false" customHeight="true" outlineLevel="0" collapsed="false">
      <c r="A73" s="726" t="s">
        <v>1554</v>
      </c>
      <c r="B73" s="637"/>
      <c r="C73" s="725"/>
      <c r="D73" s="725"/>
      <c r="E73" s="726" t="s">
        <v>1555</v>
      </c>
      <c r="F73" s="640"/>
      <c r="G73" s="640"/>
      <c r="H73" s="640"/>
      <c r="I73" s="726" t="s">
        <v>1556</v>
      </c>
      <c r="J73" s="637"/>
      <c r="K73" s="725"/>
      <c r="L73" s="725"/>
      <c r="M73" s="725"/>
      <c r="N73" s="725"/>
      <c r="O73" s="726" t="s">
        <v>1557</v>
      </c>
      <c r="P73" s="704"/>
      <c r="Q73" s="635"/>
      <c r="R73" s="637"/>
      <c r="AA73" s="641"/>
      <c r="AB73" s="669"/>
      <c r="AC73" s="641"/>
      <c r="AD73" s="641"/>
      <c r="AE73" s="641"/>
      <c r="AF73" s="641"/>
      <c r="AG73" s="641"/>
      <c r="AH73" s="641"/>
      <c r="AI73" s="641"/>
      <c r="AJ73" s="641"/>
      <c r="AK73" s="641"/>
      <c r="AL73" s="641"/>
      <c r="AM73" s="641"/>
      <c r="AN73" s="641"/>
    </row>
    <row r="74" s="645" customFormat="true" ht="11.1" hidden="false" customHeight="true" outlineLevel="0" collapsed="false">
      <c r="A74" s="727"/>
      <c r="B74" s="728"/>
      <c r="C74" s="728"/>
      <c r="D74" s="728"/>
      <c r="E74" s="635"/>
      <c r="F74" s="640"/>
      <c r="G74" s="640"/>
      <c r="H74" s="640"/>
      <c r="I74" s="727"/>
      <c r="J74" s="640"/>
      <c r="K74" s="640"/>
      <c r="L74" s="640"/>
      <c r="M74" s="640"/>
      <c r="N74" s="640"/>
      <c r="O74" s="635"/>
      <c r="P74" s="722"/>
      <c r="Q74" s="635"/>
      <c r="R74" s="637"/>
      <c r="AA74" s="641"/>
      <c r="AB74" s="669"/>
      <c r="AC74" s="641"/>
      <c r="AD74" s="641"/>
      <c r="AE74" s="641"/>
      <c r="AF74" s="641"/>
      <c r="AG74" s="641"/>
      <c r="AH74" s="641"/>
      <c r="AI74" s="641"/>
      <c r="AJ74" s="641"/>
      <c r="AK74" s="641"/>
      <c r="AL74" s="641"/>
      <c r="AM74" s="641"/>
      <c r="AN74" s="641"/>
    </row>
    <row r="75" s="645" customFormat="true" ht="12" hidden="false" customHeight="true" outlineLevel="0" collapsed="false">
      <c r="A75" s="640"/>
      <c r="B75" s="640"/>
      <c r="C75" s="729"/>
      <c r="D75" s="729"/>
      <c r="E75" s="729"/>
      <c r="F75" s="729"/>
      <c r="G75" s="729"/>
      <c r="H75" s="729"/>
      <c r="I75" s="729"/>
      <c r="J75" s="729"/>
      <c r="K75" s="729"/>
      <c r="L75" s="729"/>
      <c r="M75" s="729"/>
      <c r="N75" s="729"/>
      <c r="O75" s="640"/>
      <c r="P75" s="640"/>
      <c r="Q75" s="637"/>
      <c r="R75" s="637"/>
      <c r="AA75" s="641"/>
      <c r="AB75" s="641"/>
      <c r="AC75" s="670"/>
      <c r="AD75" s="670"/>
      <c r="AE75" s="670"/>
      <c r="AF75" s="670"/>
      <c r="AG75" s="670"/>
      <c r="AH75" s="670"/>
      <c r="AI75" s="670"/>
      <c r="AJ75" s="670"/>
      <c r="AK75" s="670"/>
      <c r="AL75" s="670"/>
      <c r="AM75" s="670"/>
      <c r="AN75" s="670"/>
    </row>
    <row r="76" customFormat="false" ht="12.75" hidden="false" customHeight="false" outlineLevel="0" collapsed="false">
      <c r="A76" s="639" t="s">
        <v>1558</v>
      </c>
      <c r="B76" s="639"/>
      <c r="C76" s="639"/>
      <c r="D76" s="639"/>
      <c r="E76" s="639"/>
      <c r="F76" s="639"/>
      <c r="G76" s="639"/>
      <c r="H76" s="639"/>
      <c r="I76" s="639" t="s">
        <v>1559</v>
      </c>
      <c r="J76" s="639"/>
      <c r="K76" s="639"/>
      <c r="L76" s="639"/>
      <c r="M76" s="639"/>
      <c r="N76" s="639"/>
      <c r="O76" s="639"/>
      <c r="P76" s="639"/>
      <c r="Q76" s="639"/>
      <c r="R76" s="637"/>
      <c r="AA76" s="730" t="s">
        <v>1560</v>
      </c>
      <c r="AB76" s="730"/>
      <c r="AC76" s="730"/>
      <c r="AD76" s="730"/>
      <c r="AE76" s="730"/>
      <c r="AF76" s="730"/>
      <c r="AG76" s="730"/>
      <c r="AH76" s="730"/>
      <c r="AI76" s="730"/>
      <c r="AJ76" s="730"/>
      <c r="AK76" s="730"/>
      <c r="AL76" s="730"/>
      <c r="AM76" s="730"/>
      <c r="AN76" s="730"/>
      <c r="AO76" s="730"/>
      <c r="AP76" s="730"/>
    </row>
    <row r="77" customFormat="false" ht="12.75" hidden="false" customHeight="false" outlineLevel="0" collapsed="false">
      <c r="A77" s="642" t="s">
        <v>1561</v>
      </c>
      <c r="B77" s="642"/>
      <c r="C77" s="642"/>
      <c r="D77" s="642"/>
      <c r="E77" s="642"/>
      <c r="F77" s="642"/>
      <c r="G77" s="642"/>
      <c r="H77" s="642"/>
      <c r="I77" s="642" t="s">
        <v>1561</v>
      </c>
      <c r="J77" s="642"/>
      <c r="K77" s="642"/>
      <c r="L77" s="642"/>
      <c r="M77" s="642"/>
      <c r="N77" s="642"/>
      <c r="O77" s="642"/>
      <c r="P77" s="642"/>
      <c r="Q77" s="642"/>
      <c r="R77" s="637"/>
      <c r="AA77" s="731"/>
      <c r="AB77" s="669"/>
      <c r="AC77" s="669"/>
      <c r="AD77" s="669"/>
      <c r="AE77" s="669"/>
      <c r="AF77" s="669"/>
      <c r="AG77" s="669"/>
      <c r="AH77" s="669"/>
      <c r="AI77" s="669"/>
      <c r="AJ77" s="669"/>
      <c r="AK77" s="669"/>
      <c r="AL77" s="669"/>
      <c r="AM77" s="669"/>
      <c r="AN77" s="669"/>
      <c r="AO77" s="732"/>
      <c r="AP77" s="732"/>
    </row>
    <row r="78" customFormat="false" ht="3" hidden="false" customHeight="true" outlineLevel="0" collapsed="false">
      <c r="A78" s="733"/>
      <c r="J78" s="734"/>
      <c r="K78" s="734"/>
      <c r="L78" s="734"/>
      <c r="M78" s="734"/>
      <c r="N78" s="734"/>
      <c r="O78" s="735"/>
      <c r="P78" s="735"/>
      <c r="Q78" s="736"/>
      <c r="R78" s="637"/>
      <c r="AA78" s="697" t="s">
        <v>1457</v>
      </c>
      <c r="AB78" s="697"/>
      <c r="AC78" s="697"/>
      <c r="AD78" s="697"/>
      <c r="AE78" s="697"/>
      <c r="AF78" s="697"/>
      <c r="AG78" s="697"/>
      <c r="AH78" s="697"/>
      <c r="AI78" s="697"/>
      <c r="AJ78" s="697"/>
      <c r="AK78" s="697"/>
      <c r="AL78" s="697"/>
      <c r="AM78" s="697"/>
      <c r="AN78" s="697"/>
      <c r="AO78" s="697"/>
      <c r="AP78" s="697"/>
    </row>
    <row r="79" s="645" customFormat="true" ht="9.95" hidden="false" customHeight="true" outlineLevel="0" collapsed="false">
      <c r="A79" s="646" t="s">
        <v>604</v>
      </c>
      <c r="B79" s="647" t="s">
        <v>1118</v>
      </c>
      <c r="C79" s="647" t="s">
        <v>1119</v>
      </c>
      <c r="D79" s="647" t="s">
        <v>1120</v>
      </c>
      <c r="E79" s="647" t="s">
        <v>1121</v>
      </c>
      <c r="F79" s="647" t="s">
        <v>1122</v>
      </c>
      <c r="G79" s="647" t="s">
        <v>1123</v>
      </c>
      <c r="H79" s="647" t="s">
        <v>1124</v>
      </c>
      <c r="I79" s="647" t="s">
        <v>1125</v>
      </c>
      <c r="J79" s="647" t="s">
        <v>1126</v>
      </c>
      <c r="K79" s="647" t="s">
        <v>1127</v>
      </c>
      <c r="L79" s="647" t="s">
        <v>1128</v>
      </c>
      <c r="M79" s="647" t="s">
        <v>1129</v>
      </c>
      <c r="N79" s="647" t="s">
        <v>1130</v>
      </c>
      <c r="O79" s="648" t="s">
        <v>1117</v>
      </c>
      <c r="P79" s="648"/>
      <c r="Q79" s="649"/>
      <c r="R79" s="637"/>
      <c r="AA79" s="641"/>
      <c r="AB79" s="641"/>
      <c r="AC79" s="641"/>
      <c r="AD79" s="641"/>
      <c r="AE79" s="641"/>
      <c r="AF79" s="641"/>
      <c r="AG79" s="641"/>
      <c r="AH79" s="641"/>
      <c r="AI79" s="641"/>
      <c r="AJ79" s="641"/>
      <c r="AK79" s="641"/>
      <c r="AL79" s="641"/>
      <c r="AM79" s="641"/>
      <c r="AN79" s="641"/>
    </row>
    <row r="80" customFormat="false" ht="9.95" hidden="false" customHeight="true" outlineLevel="0" collapsed="false">
      <c r="A80" s="646"/>
      <c r="B80" s="647"/>
      <c r="C80" s="647"/>
      <c r="D80" s="647"/>
      <c r="E80" s="647"/>
      <c r="F80" s="647"/>
      <c r="G80" s="647"/>
      <c r="H80" s="647"/>
      <c r="I80" s="647"/>
      <c r="J80" s="647"/>
      <c r="K80" s="647"/>
      <c r="L80" s="647"/>
      <c r="M80" s="647"/>
      <c r="N80" s="647"/>
      <c r="O80" s="654" t="s">
        <v>1131</v>
      </c>
      <c r="P80" s="654"/>
      <c r="Q80" s="655" t="s">
        <v>607</v>
      </c>
      <c r="R80" s="637"/>
      <c r="AA80" s="737" t="s">
        <v>1412</v>
      </c>
      <c r="AB80" s="738"/>
      <c r="AC80" s="739"/>
      <c r="AD80" s="739"/>
      <c r="AE80" s="739"/>
      <c r="AF80" s="739"/>
      <c r="AG80" s="739"/>
      <c r="AH80" s="739"/>
      <c r="AI80" s="739"/>
      <c r="AJ80" s="739"/>
      <c r="AK80" s="739"/>
      <c r="AL80" s="739"/>
      <c r="AM80" s="739"/>
      <c r="AN80" s="740"/>
      <c r="AO80" s="643"/>
      <c r="AP80" s="643"/>
    </row>
    <row r="81" customFormat="false" ht="9.95" hidden="false" customHeight="true" outlineLevel="0" collapsed="false">
      <c r="A81" s="646"/>
      <c r="B81" s="647"/>
      <c r="C81" s="647"/>
      <c r="D81" s="647"/>
      <c r="E81" s="647"/>
      <c r="F81" s="647"/>
      <c r="G81" s="647"/>
      <c r="H81" s="647"/>
      <c r="I81" s="647"/>
      <c r="J81" s="647"/>
      <c r="K81" s="647"/>
      <c r="L81" s="647"/>
      <c r="M81" s="647"/>
      <c r="N81" s="647"/>
      <c r="O81" s="741" t="s">
        <v>1139</v>
      </c>
      <c r="P81" s="742" t="s">
        <v>1140</v>
      </c>
      <c r="Q81" s="659"/>
      <c r="R81" s="637"/>
      <c r="AA81" s="743" t="s">
        <v>1413</v>
      </c>
      <c r="AB81" s="744" t="s">
        <v>1132</v>
      </c>
      <c r="AC81" s="744" t="s">
        <v>629</v>
      </c>
      <c r="AD81" s="744" t="s">
        <v>1133</v>
      </c>
      <c r="AE81" s="744" t="s">
        <v>631</v>
      </c>
      <c r="AF81" s="744" t="s">
        <v>632</v>
      </c>
      <c r="AG81" s="744" t="s">
        <v>633</v>
      </c>
      <c r="AH81" s="744" t="s">
        <v>634</v>
      </c>
      <c r="AI81" s="744" t="s">
        <v>635</v>
      </c>
      <c r="AJ81" s="744" t="s">
        <v>1134</v>
      </c>
      <c r="AK81" s="744" t="s">
        <v>1135</v>
      </c>
      <c r="AL81" s="744" t="s">
        <v>1136</v>
      </c>
      <c r="AM81" s="744" t="s">
        <v>1137</v>
      </c>
      <c r="AN81" s="744" t="s">
        <v>1138</v>
      </c>
      <c r="AO81" s="643"/>
      <c r="AP81" s="643"/>
    </row>
    <row r="82" s="645" customFormat="true" ht="6" hidden="false" customHeight="true" outlineLevel="0" collapsed="false">
      <c r="A82" s="745"/>
      <c r="B82" s="640"/>
      <c r="C82" s="640"/>
      <c r="D82" s="640"/>
      <c r="E82" s="640"/>
      <c r="F82" s="640"/>
      <c r="G82" s="640"/>
      <c r="H82" s="640"/>
      <c r="I82" s="640"/>
      <c r="J82" s="640"/>
      <c r="K82" s="640"/>
      <c r="L82" s="640"/>
      <c r="M82" s="640"/>
      <c r="N82" s="640"/>
      <c r="O82" s="640"/>
      <c r="P82" s="640"/>
      <c r="Q82" s="663"/>
      <c r="R82" s="637"/>
      <c r="AA82" s="641"/>
      <c r="AB82" s="641"/>
      <c r="AC82" s="641"/>
      <c r="AD82" s="641"/>
      <c r="AE82" s="641"/>
      <c r="AF82" s="641"/>
      <c r="AG82" s="641"/>
      <c r="AH82" s="641"/>
      <c r="AI82" s="641"/>
      <c r="AJ82" s="641"/>
      <c r="AK82" s="641"/>
      <c r="AL82" s="641"/>
      <c r="AM82" s="641"/>
      <c r="AN82" s="641"/>
    </row>
    <row r="83" customFormat="false" ht="9.6" hidden="false" customHeight="true" outlineLevel="0" collapsed="false">
      <c r="A83" s="664" t="s">
        <v>1562</v>
      </c>
      <c r="B83" s="665" t="n">
        <v>2004</v>
      </c>
      <c r="C83" s="666" t="n">
        <v>547.829</v>
      </c>
      <c r="D83" s="666" t="n">
        <v>555.695</v>
      </c>
      <c r="E83" s="666" t="n">
        <v>568.313</v>
      </c>
      <c r="F83" s="666" t="n">
        <v>560.229</v>
      </c>
      <c r="G83" s="666" t="n">
        <v>356.702</v>
      </c>
      <c r="H83" s="666" t="n">
        <v>562.818</v>
      </c>
      <c r="I83" s="666" t="n">
        <v>536.898</v>
      </c>
      <c r="J83" s="666" t="n">
        <v>546.181</v>
      </c>
      <c r="K83" s="666" t="n">
        <v>563.596</v>
      </c>
      <c r="L83" s="666" t="n">
        <v>536.646</v>
      </c>
      <c r="M83" s="666" t="n">
        <v>556.718</v>
      </c>
      <c r="N83" s="666" t="n">
        <v>677.386</v>
      </c>
      <c r="O83" s="667" t="n">
        <v>533.4907</v>
      </c>
      <c r="P83" s="667" t="n">
        <v>5334.907</v>
      </c>
      <c r="Q83" s="668" t="s">
        <v>1563</v>
      </c>
      <c r="R83" s="637"/>
      <c r="AA83" s="641" t="s">
        <v>37</v>
      </c>
      <c r="AB83" s="669" t="n">
        <v>2004</v>
      </c>
      <c r="AC83" s="670" t="n">
        <v>547.829</v>
      </c>
      <c r="AD83" s="670" t="n">
        <v>555.695</v>
      </c>
      <c r="AE83" s="670" t="n">
        <v>568.313</v>
      </c>
      <c r="AF83" s="670" t="n">
        <v>560.229</v>
      </c>
      <c r="AG83" s="670" t="n">
        <v>356.702</v>
      </c>
      <c r="AH83" s="670" t="n">
        <v>562.818</v>
      </c>
      <c r="AI83" s="670" t="n">
        <v>536.898</v>
      </c>
      <c r="AJ83" s="670" t="n">
        <v>546.181</v>
      </c>
      <c r="AK83" s="670" t="n">
        <v>563.596</v>
      </c>
      <c r="AL83" s="670" t="n">
        <v>536.646</v>
      </c>
      <c r="AM83" s="670" t="n">
        <v>556.718</v>
      </c>
      <c r="AN83" s="670" t="n">
        <v>677.386</v>
      </c>
      <c r="AO83" s="671"/>
      <c r="AP83" s="671"/>
    </row>
    <row r="84" customFormat="false" ht="8.45" hidden="false" customHeight="true" outlineLevel="0" collapsed="false">
      <c r="A84" s="672"/>
      <c r="B84" s="665" t="n">
        <v>2005</v>
      </c>
      <c r="C84" s="666" t="n">
        <v>724.871</v>
      </c>
      <c r="D84" s="666" t="n">
        <v>684.524</v>
      </c>
      <c r="E84" s="666" t="n">
        <v>760.494</v>
      </c>
      <c r="F84" s="666" t="n">
        <v>737.088</v>
      </c>
      <c r="G84" s="666" t="n">
        <v>739.925</v>
      </c>
      <c r="H84" s="666" t="n">
        <v>724.123</v>
      </c>
      <c r="I84" s="666" t="n">
        <v>594.879</v>
      </c>
      <c r="J84" s="666" t="n">
        <v>628.026</v>
      </c>
      <c r="K84" s="666" t="n">
        <v>502.796</v>
      </c>
      <c r="L84" s="666" t="n">
        <v>724.871</v>
      </c>
      <c r="M84" s="666"/>
      <c r="N84" s="666"/>
      <c r="O84" s="667" t="n">
        <v>682.1597</v>
      </c>
      <c r="P84" s="667" t="n">
        <v>6821.597</v>
      </c>
      <c r="Q84" s="668"/>
      <c r="R84" s="637"/>
      <c r="AA84" s="641"/>
      <c r="AB84" s="669" t="n">
        <v>2005</v>
      </c>
      <c r="AC84" s="670" t="n">
        <v>724.871</v>
      </c>
      <c r="AD84" s="670" t="n">
        <v>684.524</v>
      </c>
      <c r="AE84" s="670" t="n">
        <v>760.494</v>
      </c>
      <c r="AF84" s="670" t="n">
        <v>737.088</v>
      </c>
      <c r="AG84" s="670" t="n">
        <v>739.925</v>
      </c>
      <c r="AH84" s="670" t="n">
        <v>724.123</v>
      </c>
      <c r="AI84" s="670" t="n">
        <v>594.879</v>
      </c>
      <c r="AJ84" s="670" t="n">
        <v>628.026</v>
      </c>
      <c r="AK84" s="670" t="n">
        <v>502.796</v>
      </c>
      <c r="AL84" s="670" t="n">
        <v>724.871</v>
      </c>
      <c r="AM84" s="670"/>
      <c r="AN84" s="670"/>
      <c r="AO84" s="671"/>
      <c r="AP84" s="673"/>
    </row>
    <row r="85" s="645" customFormat="true" ht="5.1" hidden="false" customHeight="true" outlineLevel="0" collapsed="false">
      <c r="A85" s="672"/>
      <c r="B85" s="674"/>
      <c r="C85" s="667"/>
      <c r="D85" s="667"/>
      <c r="E85" s="667"/>
      <c r="F85" s="667"/>
      <c r="G85" s="667"/>
      <c r="H85" s="667"/>
      <c r="I85" s="667"/>
      <c r="J85" s="667"/>
      <c r="K85" s="667"/>
      <c r="L85" s="667"/>
      <c r="M85" s="667"/>
      <c r="N85" s="667"/>
      <c r="O85" s="667"/>
      <c r="P85" s="667"/>
      <c r="Q85" s="668"/>
      <c r="R85" s="637"/>
      <c r="AA85" s="641"/>
      <c r="AB85" s="641"/>
      <c r="AC85" s="641"/>
      <c r="AD85" s="641"/>
      <c r="AE85" s="641"/>
      <c r="AF85" s="641"/>
      <c r="AG85" s="641"/>
      <c r="AH85" s="641"/>
      <c r="AI85" s="641"/>
      <c r="AJ85" s="641"/>
      <c r="AK85" s="641"/>
      <c r="AL85" s="641"/>
      <c r="AM85" s="641"/>
      <c r="AN85" s="641"/>
    </row>
    <row r="86" customFormat="false" ht="9.95" hidden="false" customHeight="true" outlineLevel="0" collapsed="false">
      <c r="A86" s="676" t="s">
        <v>1465</v>
      </c>
      <c r="B86" s="677" t="n">
        <v>2004</v>
      </c>
      <c r="C86" s="683" t="n">
        <v>1583.221</v>
      </c>
      <c r="D86" s="683" t="n">
        <v>1505.552</v>
      </c>
      <c r="E86" s="683" t="n">
        <v>1665.456</v>
      </c>
      <c r="F86" s="683" t="n">
        <v>1557.458</v>
      </c>
      <c r="G86" s="683" t="n">
        <v>1734.434</v>
      </c>
      <c r="H86" s="683" t="n">
        <v>1599.394</v>
      </c>
      <c r="I86" s="683" t="n">
        <v>1561.57</v>
      </c>
      <c r="J86" s="683" t="n">
        <v>1544.48</v>
      </c>
      <c r="K86" s="683" t="n">
        <v>1588.86</v>
      </c>
      <c r="L86" s="683" t="n">
        <v>1638.626</v>
      </c>
      <c r="M86" s="683" t="n">
        <v>1599.648</v>
      </c>
      <c r="N86" s="683" t="n">
        <v>1288.911</v>
      </c>
      <c r="O86" s="684" t="n">
        <v>1597.9051</v>
      </c>
      <c r="P86" s="684" t="n">
        <v>15979.051</v>
      </c>
      <c r="Q86" s="681" t="s">
        <v>1564</v>
      </c>
      <c r="R86" s="637"/>
      <c r="AA86" s="641" t="s">
        <v>1565</v>
      </c>
      <c r="AB86" s="669" t="n">
        <v>2004</v>
      </c>
      <c r="AC86" s="670" t="n">
        <v>1583.221</v>
      </c>
      <c r="AD86" s="670" t="n">
        <v>1505.552</v>
      </c>
      <c r="AE86" s="670" t="n">
        <v>1665.456</v>
      </c>
      <c r="AF86" s="670" t="n">
        <v>1557.458</v>
      </c>
      <c r="AG86" s="670" t="n">
        <v>1734.434</v>
      </c>
      <c r="AH86" s="670" t="n">
        <v>1599.394</v>
      </c>
      <c r="AI86" s="670" t="n">
        <v>1561.57</v>
      </c>
      <c r="AJ86" s="670" t="n">
        <v>1544.48</v>
      </c>
      <c r="AK86" s="670" t="n">
        <v>1588.86</v>
      </c>
      <c r="AL86" s="670" t="n">
        <v>1638.626</v>
      </c>
      <c r="AM86" s="670" t="n">
        <v>1599.648</v>
      </c>
      <c r="AN86" s="670" t="n">
        <v>1288.911</v>
      </c>
      <c r="AO86" s="671"/>
      <c r="AP86" s="671"/>
    </row>
    <row r="87" customFormat="false" ht="9.95" hidden="false" customHeight="true" outlineLevel="0" collapsed="false">
      <c r="A87" s="682"/>
      <c r="B87" s="677" t="n">
        <v>2005</v>
      </c>
      <c r="C87" s="683" t="n">
        <v>1340.654</v>
      </c>
      <c r="D87" s="683" t="n">
        <v>1359.524</v>
      </c>
      <c r="E87" s="683" t="n">
        <v>1424.214</v>
      </c>
      <c r="F87" s="683" t="n">
        <v>1384.107</v>
      </c>
      <c r="G87" s="683" t="n">
        <v>1296.462</v>
      </c>
      <c r="H87" s="683" t="n">
        <v>1351.912</v>
      </c>
      <c r="I87" s="683" t="n">
        <v>1350.988</v>
      </c>
      <c r="J87" s="683" t="n">
        <v>1266.715</v>
      </c>
      <c r="K87" s="683" t="n">
        <v>1473.203</v>
      </c>
      <c r="L87" s="683" t="n">
        <v>1340.654</v>
      </c>
      <c r="M87" s="683"/>
      <c r="N87" s="683"/>
      <c r="O87" s="684" t="n">
        <v>1358.8433</v>
      </c>
      <c r="P87" s="684" t="n">
        <v>13588.433</v>
      </c>
      <c r="Q87" s="681"/>
      <c r="R87" s="746"/>
      <c r="AA87" s="641"/>
      <c r="AB87" s="669" t="n">
        <v>2005</v>
      </c>
      <c r="AC87" s="670" t="n">
        <v>1340.654</v>
      </c>
      <c r="AD87" s="670" t="n">
        <v>1359.524</v>
      </c>
      <c r="AE87" s="670" t="n">
        <v>1424.214</v>
      </c>
      <c r="AF87" s="670" t="n">
        <v>1384.107</v>
      </c>
      <c r="AG87" s="670" t="n">
        <v>1296.462</v>
      </c>
      <c r="AH87" s="670" t="n">
        <v>1351.912</v>
      </c>
      <c r="AI87" s="670" t="n">
        <v>1350.988</v>
      </c>
      <c r="AJ87" s="670" t="n">
        <v>1266.715</v>
      </c>
      <c r="AK87" s="670" t="n">
        <v>1473.203</v>
      </c>
      <c r="AL87" s="670" t="n">
        <v>1340.654</v>
      </c>
      <c r="AM87" s="670"/>
      <c r="AN87" s="670"/>
      <c r="AO87" s="671"/>
      <c r="AP87" s="673"/>
    </row>
    <row r="88" s="645" customFormat="true" ht="5.1" hidden="false" customHeight="true" outlineLevel="0" collapsed="false">
      <c r="A88" s="672"/>
      <c r="B88" s="674"/>
      <c r="C88" s="674"/>
      <c r="D88" s="674"/>
      <c r="E88" s="674"/>
      <c r="F88" s="674"/>
      <c r="G88" s="674"/>
      <c r="H88" s="674"/>
      <c r="I88" s="674"/>
      <c r="J88" s="674"/>
      <c r="K88" s="674"/>
      <c r="L88" s="674"/>
      <c r="M88" s="674"/>
      <c r="N88" s="674"/>
      <c r="O88" s="667"/>
      <c r="P88" s="667"/>
      <c r="Q88" s="668"/>
      <c r="R88" s="637"/>
      <c r="AA88" s="641"/>
      <c r="AB88" s="641"/>
      <c r="AC88" s="641"/>
      <c r="AD88" s="641"/>
      <c r="AE88" s="641"/>
      <c r="AF88" s="641"/>
      <c r="AG88" s="641"/>
      <c r="AH88" s="641"/>
      <c r="AI88" s="641"/>
      <c r="AJ88" s="641"/>
      <c r="AK88" s="641"/>
      <c r="AL88" s="641"/>
      <c r="AM88" s="641"/>
      <c r="AN88" s="641"/>
    </row>
    <row r="89" customFormat="false" ht="9.95" hidden="false" customHeight="true" outlineLevel="0" collapsed="false">
      <c r="A89" s="664" t="s">
        <v>1468</v>
      </c>
      <c r="B89" s="665" t="n">
        <v>2004</v>
      </c>
      <c r="C89" s="666" t="n">
        <v>1788.189</v>
      </c>
      <c r="D89" s="666" t="n">
        <v>1739.016</v>
      </c>
      <c r="E89" s="666" t="n">
        <v>1890.174</v>
      </c>
      <c r="F89" s="666" t="n">
        <v>1783.703</v>
      </c>
      <c r="G89" s="666" t="n">
        <v>1816.12</v>
      </c>
      <c r="H89" s="666" t="n">
        <v>1842.587</v>
      </c>
      <c r="I89" s="666" t="n">
        <v>1775.036</v>
      </c>
      <c r="J89" s="666" t="n">
        <v>1767.859</v>
      </c>
      <c r="K89" s="666" t="n">
        <v>1815.578</v>
      </c>
      <c r="L89" s="666" t="n">
        <v>1869.939</v>
      </c>
      <c r="M89" s="666" t="n">
        <v>1862.437</v>
      </c>
      <c r="N89" s="666" t="n">
        <v>1668.202</v>
      </c>
      <c r="O89" s="667" t="n">
        <v>1808.8201</v>
      </c>
      <c r="P89" s="667" t="n">
        <v>18088.201</v>
      </c>
      <c r="Q89" s="668" t="s">
        <v>1566</v>
      </c>
      <c r="R89" s="747"/>
      <c r="AA89" s="641" t="s">
        <v>1467</v>
      </c>
      <c r="AB89" s="669" t="n">
        <v>2004</v>
      </c>
      <c r="AC89" s="670" t="n">
        <v>1788.189</v>
      </c>
      <c r="AD89" s="670" t="n">
        <v>1739.016</v>
      </c>
      <c r="AE89" s="670" t="n">
        <v>1890.174</v>
      </c>
      <c r="AF89" s="670" t="n">
        <v>1783.703</v>
      </c>
      <c r="AG89" s="670" t="n">
        <v>1816.12</v>
      </c>
      <c r="AH89" s="670" t="n">
        <v>1842.587</v>
      </c>
      <c r="AI89" s="670" t="n">
        <v>1775.036</v>
      </c>
      <c r="AJ89" s="670" t="n">
        <v>1767.859</v>
      </c>
      <c r="AK89" s="670" t="n">
        <v>1815.578</v>
      </c>
      <c r="AL89" s="670" t="n">
        <v>1869.939</v>
      </c>
      <c r="AM89" s="670" t="n">
        <v>1862.437</v>
      </c>
      <c r="AN89" s="670" t="n">
        <v>1668.202</v>
      </c>
      <c r="AO89" s="671"/>
      <c r="AP89" s="671"/>
    </row>
    <row r="90" customFormat="false" ht="9.95" hidden="false" customHeight="true" outlineLevel="0" collapsed="false">
      <c r="A90" s="672"/>
      <c r="B90" s="665" t="n">
        <v>2005</v>
      </c>
      <c r="C90" s="666" t="n">
        <v>1778.691</v>
      </c>
      <c r="D90" s="666" t="n">
        <v>1754.225</v>
      </c>
      <c r="E90" s="666" t="n">
        <v>1862.103</v>
      </c>
      <c r="F90" s="666" t="n">
        <v>1799.124</v>
      </c>
      <c r="G90" s="666" t="n">
        <v>1704.032</v>
      </c>
      <c r="H90" s="666" t="n">
        <v>1755.958</v>
      </c>
      <c r="I90" s="666" t="n">
        <v>1668.132</v>
      </c>
      <c r="J90" s="666" t="n">
        <v>1607.019</v>
      </c>
      <c r="K90" s="666" t="n">
        <v>1750.39</v>
      </c>
      <c r="L90" s="666" t="n">
        <v>1778.691</v>
      </c>
      <c r="M90" s="666"/>
      <c r="N90" s="666"/>
      <c r="O90" s="667" t="n">
        <v>1745.8365</v>
      </c>
      <c r="P90" s="667" t="n">
        <v>17458.365</v>
      </c>
      <c r="Q90" s="668"/>
      <c r="R90" s="637"/>
      <c r="AA90" s="641"/>
      <c r="AB90" s="669" t="n">
        <v>2005</v>
      </c>
      <c r="AC90" s="670" t="n">
        <v>1778.691</v>
      </c>
      <c r="AD90" s="670" t="n">
        <v>1754.225</v>
      </c>
      <c r="AE90" s="670" t="n">
        <v>1862.103</v>
      </c>
      <c r="AF90" s="670" t="n">
        <v>1799.124</v>
      </c>
      <c r="AG90" s="670" t="n">
        <v>1704.032</v>
      </c>
      <c r="AH90" s="670" t="n">
        <v>1755.958</v>
      </c>
      <c r="AI90" s="670" t="n">
        <v>1668.132</v>
      </c>
      <c r="AJ90" s="670" t="n">
        <v>1607.019</v>
      </c>
      <c r="AK90" s="670" t="n">
        <v>1750.39</v>
      </c>
      <c r="AL90" s="670" t="n">
        <v>1778.691</v>
      </c>
      <c r="AM90" s="670"/>
      <c r="AN90" s="670"/>
      <c r="AO90" s="671"/>
      <c r="AP90" s="673"/>
    </row>
    <row r="91" s="645" customFormat="true" ht="3.95" hidden="false" customHeight="true" outlineLevel="0" collapsed="false">
      <c r="A91" s="690"/>
      <c r="B91" s="691"/>
      <c r="C91" s="688"/>
      <c r="D91" s="688"/>
      <c r="E91" s="688"/>
      <c r="F91" s="688"/>
      <c r="G91" s="688"/>
      <c r="H91" s="688"/>
      <c r="I91" s="688"/>
      <c r="J91" s="688"/>
      <c r="K91" s="688"/>
      <c r="L91" s="688"/>
      <c r="M91" s="688"/>
      <c r="N91" s="688"/>
      <c r="O91" s="688"/>
      <c r="P91" s="688"/>
      <c r="Q91" s="689"/>
      <c r="R91" s="637"/>
      <c r="AA91" s="641" t="s">
        <v>1470</v>
      </c>
      <c r="AB91" s="641"/>
      <c r="AC91" s="641"/>
      <c r="AD91" s="641"/>
      <c r="AE91" s="641"/>
      <c r="AF91" s="641"/>
      <c r="AG91" s="641"/>
      <c r="AH91" s="641"/>
      <c r="AI91" s="641"/>
      <c r="AJ91" s="641"/>
      <c r="AK91" s="641"/>
      <c r="AL91" s="641"/>
      <c r="AM91" s="641"/>
      <c r="AN91" s="641"/>
    </row>
    <row r="92" customFormat="false" ht="10.5" hidden="false" customHeight="true" outlineLevel="0" collapsed="false">
      <c r="A92" s="676" t="s">
        <v>1567</v>
      </c>
      <c r="B92" s="677" t="n">
        <v>2004</v>
      </c>
      <c r="C92" s="683" t="n">
        <v>216.221</v>
      </c>
      <c r="D92" s="683" t="n">
        <v>198.82</v>
      </c>
      <c r="E92" s="683" t="n">
        <v>219.745</v>
      </c>
      <c r="F92" s="683" t="n">
        <v>208.595</v>
      </c>
      <c r="G92" s="683" t="n">
        <v>203.844</v>
      </c>
      <c r="H92" s="683" t="n">
        <v>212.996</v>
      </c>
      <c r="I92" s="683" t="n">
        <v>211.031</v>
      </c>
      <c r="J92" s="683" t="n">
        <v>208.426</v>
      </c>
      <c r="K92" s="683" t="n">
        <v>201.182</v>
      </c>
      <c r="L92" s="683" t="n">
        <v>208.054</v>
      </c>
      <c r="M92" s="683" t="n">
        <v>218.258</v>
      </c>
      <c r="N92" s="683" t="n">
        <v>222.492</v>
      </c>
      <c r="O92" s="684" t="n">
        <v>208.8914</v>
      </c>
      <c r="P92" s="684" t="n">
        <v>2088.914</v>
      </c>
      <c r="Q92" s="681" t="s">
        <v>1568</v>
      </c>
      <c r="R92" s="748"/>
      <c r="S92" s="749"/>
      <c r="AA92" s="641" t="s">
        <v>1569</v>
      </c>
      <c r="AB92" s="669" t="n">
        <v>2004</v>
      </c>
      <c r="AC92" s="670" t="n">
        <v>216.221</v>
      </c>
      <c r="AD92" s="670" t="n">
        <v>198.82</v>
      </c>
      <c r="AE92" s="670" t="n">
        <v>219.745</v>
      </c>
      <c r="AF92" s="670" t="n">
        <v>208.595</v>
      </c>
      <c r="AG92" s="670" t="n">
        <v>203.844</v>
      </c>
      <c r="AH92" s="670" t="n">
        <v>212.996</v>
      </c>
      <c r="AI92" s="670" t="n">
        <v>211.031</v>
      </c>
      <c r="AJ92" s="670" t="n">
        <v>208.426</v>
      </c>
      <c r="AK92" s="670" t="n">
        <v>201.182</v>
      </c>
      <c r="AL92" s="670" t="n">
        <v>208.054</v>
      </c>
      <c r="AM92" s="670" t="n">
        <v>218.258</v>
      </c>
      <c r="AN92" s="670" t="n">
        <v>222.492</v>
      </c>
      <c r="AO92" s="671"/>
      <c r="AP92" s="671"/>
    </row>
    <row r="93" customFormat="false" ht="9.95" hidden="false" customHeight="true" outlineLevel="0" collapsed="false">
      <c r="A93" s="750"/>
      <c r="B93" s="677" t="n">
        <v>2005</v>
      </c>
      <c r="C93" s="683" t="n">
        <v>217.142</v>
      </c>
      <c r="D93" s="683" t="n">
        <v>199.096</v>
      </c>
      <c r="E93" s="683" t="n">
        <v>223.763</v>
      </c>
      <c r="F93" s="683" t="n">
        <v>209.906</v>
      </c>
      <c r="G93" s="683" t="n">
        <v>209.799</v>
      </c>
      <c r="H93" s="683" t="n">
        <v>199.928</v>
      </c>
      <c r="I93" s="683" t="n">
        <v>196.819</v>
      </c>
      <c r="J93" s="683" t="n">
        <v>188.889</v>
      </c>
      <c r="K93" s="683" t="n">
        <v>194.526</v>
      </c>
      <c r="L93" s="683" t="n">
        <v>217.142</v>
      </c>
      <c r="M93" s="683"/>
      <c r="N93" s="683"/>
      <c r="O93" s="684" t="n">
        <v>205.701</v>
      </c>
      <c r="P93" s="684" t="n">
        <v>2057.01</v>
      </c>
      <c r="Q93" s="681"/>
      <c r="R93" s="751"/>
      <c r="S93" s="752"/>
      <c r="AA93" s="753"/>
      <c r="AB93" s="669" t="n">
        <v>2005</v>
      </c>
      <c r="AC93" s="670" t="n">
        <v>217.142</v>
      </c>
      <c r="AD93" s="670" t="n">
        <v>199.096</v>
      </c>
      <c r="AE93" s="670" t="n">
        <v>223.763</v>
      </c>
      <c r="AF93" s="670" t="n">
        <v>209.906</v>
      </c>
      <c r="AG93" s="670" t="n">
        <v>209.799</v>
      </c>
      <c r="AH93" s="670" t="n">
        <v>199.928</v>
      </c>
      <c r="AI93" s="670" t="n">
        <v>196.819</v>
      </c>
      <c r="AJ93" s="670" t="n">
        <v>188.889</v>
      </c>
      <c r="AK93" s="670" t="n">
        <v>194.526</v>
      </c>
      <c r="AL93" s="670" t="n">
        <v>217.142</v>
      </c>
      <c r="AM93" s="670"/>
      <c r="AN93" s="670"/>
      <c r="AO93" s="671"/>
      <c r="AP93" s="673"/>
    </row>
    <row r="94" s="645" customFormat="true" ht="3.95" hidden="false" customHeight="true" outlineLevel="0" collapsed="false">
      <c r="A94" s="672"/>
      <c r="B94" s="674"/>
      <c r="C94" s="674"/>
      <c r="D94" s="674"/>
      <c r="E94" s="674"/>
      <c r="F94" s="674"/>
      <c r="G94" s="674"/>
      <c r="H94" s="674"/>
      <c r="I94" s="674"/>
      <c r="J94" s="674"/>
      <c r="K94" s="674"/>
      <c r="L94" s="674"/>
      <c r="M94" s="674"/>
      <c r="N94" s="674"/>
      <c r="O94" s="667"/>
      <c r="P94" s="667"/>
      <c r="Q94" s="668"/>
      <c r="R94" s="637"/>
      <c r="S94" s="754"/>
      <c r="AA94" s="641"/>
      <c r="AB94" s="641"/>
      <c r="AC94" s="641"/>
      <c r="AD94" s="641"/>
      <c r="AE94" s="641"/>
      <c r="AF94" s="641"/>
      <c r="AG94" s="641"/>
      <c r="AH94" s="641"/>
      <c r="AI94" s="641"/>
      <c r="AJ94" s="641"/>
      <c r="AK94" s="641"/>
      <c r="AL94" s="641"/>
      <c r="AM94" s="641"/>
      <c r="AN94" s="641"/>
    </row>
    <row r="95" customFormat="false" ht="10.5" hidden="false" customHeight="true" outlineLevel="0" collapsed="false">
      <c r="A95" s="664" t="s">
        <v>1570</v>
      </c>
      <c r="B95" s="665" t="n">
        <v>2004</v>
      </c>
      <c r="C95" s="666" t="n">
        <v>612.472</v>
      </c>
      <c r="D95" s="666" t="n">
        <v>602.562</v>
      </c>
      <c r="E95" s="666" t="n">
        <v>662.432</v>
      </c>
      <c r="F95" s="666" t="n">
        <v>630.783</v>
      </c>
      <c r="G95" s="666" t="n">
        <v>649.905</v>
      </c>
      <c r="H95" s="666" t="n">
        <v>640.884</v>
      </c>
      <c r="I95" s="666" t="n">
        <v>590.075</v>
      </c>
      <c r="J95" s="666" t="n">
        <v>592.754</v>
      </c>
      <c r="K95" s="666" t="n">
        <v>645.967</v>
      </c>
      <c r="L95" s="666" t="n">
        <v>678.486</v>
      </c>
      <c r="M95" s="666" t="n">
        <v>663.833</v>
      </c>
      <c r="N95" s="666" t="n">
        <v>515.781</v>
      </c>
      <c r="O95" s="667" t="n">
        <v>630.632</v>
      </c>
      <c r="P95" s="667" t="n">
        <v>6306.32</v>
      </c>
      <c r="Q95" s="668" t="s">
        <v>1571</v>
      </c>
      <c r="R95" s="637"/>
      <c r="AA95" s="641" t="s">
        <v>1476</v>
      </c>
      <c r="AB95" s="669" t="n">
        <v>2004</v>
      </c>
      <c r="AC95" s="670" t="n">
        <v>612.472</v>
      </c>
      <c r="AD95" s="670" t="n">
        <v>602.562</v>
      </c>
      <c r="AE95" s="670" t="n">
        <v>662.432</v>
      </c>
      <c r="AF95" s="670" t="n">
        <v>630.783</v>
      </c>
      <c r="AG95" s="670" t="n">
        <v>649.905</v>
      </c>
      <c r="AH95" s="670" t="n">
        <v>640.884</v>
      </c>
      <c r="AI95" s="670" t="n">
        <v>590.075</v>
      </c>
      <c r="AJ95" s="670" t="n">
        <v>592.754</v>
      </c>
      <c r="AK95" s="670" t="n">
        <v>645.967</v>
      </c>
      <c r="AL95" s="670" t="n">
        <v>678.486</v>
      </c>
      <c r="AM95" s="670" t="n">
        <v>663.833</v>
      </c>
      <c r="AN95" s="670" t="n">
        <v>515.781</v>
      </c>
      <c r="AO95" s="671"/>
      <c r="AP95" s="671"/>
    </row>
    <row r="96" customFormat="false" ht="8.45" hidden="false" customHeight="true" outlineLevel="0" collapsed="false">
      <c r="A96" s="672"/>
      <c r="B96" s="665" t="n">
        <v>2005</v>
      </c>
      <c r="C96" s="666" t="n">
        <v>566.544</v>
      </c>
      <c r="D96" s="666" t="n">
        <v>613.382</v>
      </c>
      <c r="E96" s="666" t="n">
        <v>642.801</v>
      </c>
      <c r="F96" s="666" t="n">
        <v>629.163</v>
      </c>
      <c r="G96" s="666" t="n">
        <v>579.169</v>
      </c>
      <c r="H96" s="666" t="n">
        <v>615.493</v>
      </c>
      <c r="I96" s="666" t="n">
        <v>567.927</v>
      </c>
      <c r="J96" s="666" t="n">
        <v>511.453</v>
      </c>
      <c r="K96" s="666" t="n">
        <v>628.048</v>
      </c>
      <c r="L96" s="666" t="n">
        <v>566.544</v>
      </c>
      <c r="M96" s="666"/>
      <c r="N96" s="666"/>
      <c r="O96" s="667" t="n">
        <v>592.0524</v>
      </c>
      <c r="P96" s="667" t="n">
        <v>5920.524</v>
      </c>
      <c r="Q96" s="668"/>
      <c r="R96" s="637"/>
      <c r="S96" s="749"/>
      <c r="AA96" s="641"/>
      <c r="AB96" s="669" t="n">
        <v>2005</v>
      </c>
      <c r="AC96" s="670" t="n">
        <v>566.544</v>
      </c>
      <c r="AD96" s="670" t="n">
        <v>613.382</v>
      </c>
      <c r="AE96" s="670" t="n">
        <v>642.801</v>
      </c>
      <c r="AF96" s="670" t="n">
        <v>629.163</v>
      </c>
      <c r="AG96" s="670" t="n">
        <v>579.169</v>
      </c>
      <c r="AH96" s="670" t="n">
        <v>615.493</v>
      </c>
      <c r="AI96" s="670" t="n">
        <v>567.927</v>
      </c>
      <c r="AJ96" s="670" t="n">
        <v>511.453</v>
      </c>
      <c r="AK96" s="670" t="n">
        <v>628.048</v>
      </c>
      <c r="AL96" s="670" t="n">
        <v>566.544</v>
      </c>
      <c r="AM96" s="670"/>
      <c r="AN96" s="670"/>
      <c r="AO96" s="671"/>
      <c r="AP96" s="673"/>
    </row>
    <row r="97" s="645" customFormat="true" ht="3.95" hidden="false" customHeight="true" outlineLevel="0" collapsed="false">
      <c r="A97" s="672"/>
      <c r="B97" s="674"/>
      <c r="C97" s="666"/>
      <c r="D97" s="666"/>
      <c r="E97" s="666"/>
      <c r="F97" s="666"/>
      <c r="G97" s="666"/>
      <c r="H97" s="666"/>
      <c r="I97" s="666"/>
      <c r="J97" s="666"/>
      <c r="K97" s="666"/>
      <c r="L97" s="666"/>
      <c r="M97" s="666"/>
      <c r="N97" s="666"/>
      <c r="O97" s="667"/>
      <c r="P97" s="667"/>
      <c r="Q97" s="668"/>
      <c r="R97" s="637"/>
      <c r="AA97" s="641"/>
      <c r="AB97" s="641"/>
      <c r="AC97" s="641"/>
      <c r="AD97" s="641"/>
      <c r="AE97" s="641"/>
      <c r="AF97" s="641"/>
      <c r="AG97" s="641"/>
      <c r="AH97" s="641"/>
      <c r="AI97" s="641"/>
      <c r="AJ97" s="641"/>
      <c r="AK97" s="641"/>
      <c r="AL97" s="641"/>
      <c r="AM97" s="641"/>
      <c r="AN97" s="641"/>
    </row>
    <row r="98" customFormat="false" ht="9.95" hidden="false" customHeight="true" outlineLevel="0" collapsed="false">
      <c r="A98" s="676" t="s">
        <v>1572</v>
      </c>
      <c r="B98" s="677" t="n">
        <v>2004</v>
      </c>
      <c r="C98" s="683" t="n">
        <v>107.818</v>
      </c>
      <c r="D98" s="683" t="n">
        <v>96.843</v>
      </c>
      <c r="E98" s="683" t="n">
        <v>102.349</v>
      </c>
      <c r="F98" s="683" t="n">
        <v>95.974</v>
      </c>
      <c r="G98" s="683" t="n">
        <v>95.903</v>
      </c>
      <c r="H98" s="683" t="n">
        <v>98.969</v>
      </c>
      <c r="I98" s="683" t="n">
        <v>99.419</v>
      </c>
      <c r="J98" s="683" t="n">
        <v>102.059</v>
      </c>
      <c r="K98" s="683" t="n">
        <v>101.992</v>
      </c>
      <c r="L98" s="683" t="n">
        <v>100.43</v>
      </c>
      <c r="M98" s="683" t="n">
        <v>100.976</v>
      </c>
      <c r="N98" s="683" t="n">
        <v>101.915</v>
      </c>
      <c r="O98" s="684" t="n">
        <v>100.1756</v>
      </c>
      <c r="P98" s="684" t="n">
        <v>1001.756</v>
      </c>
      <c r="Q98" s="681" t="s">
        <v>1573</v>
      </c>
      <c r="R98" s="637"/>
      <c r="AA98" s="641" t="s">
        <v>1167</v>
      </c>
      <c r="AB98" s="669" t="n">
        <v>2004</v>
      </c>
      <c r="AC98" s="670" t="n">
        <v>107.818</v>
      </c>
      <c r="AD98" s="670" t="n">
        <v>96.843</v>
      </c>
      <c r="AE98" s="670" t="n">
        <v>102.349</v>
      </c>
      <c r="AF98" s="670" t="n">
        <v>95.974</v>
      </c>
      <c r="AG98" s="670" t="n">
        <v>95.903</v>
      </c>
      <c r="AH98" s="670" t="n">
        <v>98.969</v>
      </c>
      <c r="AI98" s="670" t="n">
        <v>99.419</v>
      </c>
      <c r="AJ98" s="670" t="n">
        <v>102.059</v>
      </c>
      <c r="AK98" s="670" t="n">
        <v>101.992</v>
      </c>
      <c r="AL98" s="670" t="n">
        <v>100.43</v>
      </c>
      <c r="AM98" s="670" t="n">
        <v>100.976</v>
      </c>
      <c r="AN98" s="670" t="n">
        <v>101.915</v>
      </c>
      <c r="AO98" s="671"/>
      <c r="AP98" s="671"/>
    </row>
    <row r="99" customFormat="false" ht="9.95" hidden="false" customHeight="true" outlineLevel="0" collapsed="false">
      <c r="A99" s="682"/>
      <c r="B99" s="677" t="n">
        <v>2005</v>
      </c>
      <c r="C99" s="683" t="n">
        <v>105.158</v>
      </c>
      <c r="D99" s="683" t="n">
        <v>96.753</v>
      </c>
      <c r="E99" s="683" t="n">
        <v>107.722</v>
      </c>
      <c r="F99" s="683" t="n">
        <v>101.708</v>
      </c>
      <c r="G99" s="683" t="n">
        <v>101.39</v>
      </c>
      <c r="H99" s="683" t="n">
        <v>99.062</v>
      </c>
      <c r="I99" s="683" t="n">
        <v>100.374</v>
      </c>
      <c r="J99" s="683" t="n">
        <v>97.85</v>
      </c>
      <c r="K99" s="683" t="n">
        <v>92.562</v>
      </c>
      <c r="L99" s="683" t="n">
        <v>105.158</v>
      </c>
      <c r="M99" s="683"/>
      <c r="N99" s="683"/>
      <c r="O99" s="684" t="n">
        <v>100.7737</v>
      </c>
      <c r="P99" s="684" t="n">
        <v>1007.737</v>
      </c>
      <c r="Q99" s="681"/>
      <c r="R99" s="637"/>
      <c r="AA99" s="641"/>
      <c r="AB99" s="669" t="n">
        <v>2005</v>
      </c>
      <c r="AC99" s="670" t="n">
        <v>105.158</v>
      </c>
      <c r="AD99" s="670" t="n">
        <v>96.753</v>
      </c>
      <c r="AE99" s="670" t="n">
        <v>107.722</v>
      </c>
      <c r="AF99" s="670" t="n">
        <v>101.708</v>
      </c>
      <c r="AG99" s="670" t="n">
        <v>101.39</v>
      </c>
      <c r="AH99" s="670" t="n">
        <v>99.062</v>
      </c>
      <c r="AI99" s="670" t="n">
        <v>100.374</v>
      </c>
      <c r="AJ99" s="670" t="n">
        <v>97.85</v>
      </c>
      <c r="AK99" s="670" t="n">
        <v>92.562</v>
      </c>
      <c r="AL99" s="670" t="n">
        <v>105.158</v>
      </c>
      <c r="AM99" s="670"/>
      <c r="AN99" s="670"/>
      <c r="AO99" s="671"/>
      <c r="AP99" s="673"/>
    </row>
    <row r="100" s="645" customFormat="true" ht="3.95" hidden="false" customHeight="true" outlineLevel="0" collapsed="false">
      <c r="A100" s="672"/>
      <c r="B100" s="674"/>
      <c r="C100" s="674"/>
      <c r="D100" s="674"/>
      <c r="E100" s="674"/>
      <c r="F100" s="674"/>
      <c r="G100" s="674"/>
      <c r="H100" s="674"/>
      <c r="I100" s="674"/>
      <c r="J100" s="674"/>
      <c r="K100" s="674"/>
      <c r="L100" s="674"/>
      <c r="M100" s="674"/>
      <c r="N100" s="674"/>
      <c r="O100" s="674"/>
      <c r="P100" s="674"/>
      <c r="Q100" s="668"/>
      <c r="R100" s="637"/>
      <c r="AA100" s="641"/>
      <c r="AB100" s="641"/>
      <c r="AC100" s="641"/>
      <c r="AD100" s="641"/>
      <c r="AE100" s="641"/>
      <c r="AF100" s="641"/>
      <c r="AG100" s="641"/>
      <c r="AH100" s="641"/>
      <c r="AI100" s="641"/>
      <c r="AJ100" s="641"/>
      <c r="AK100" s="641"/>
      <c r="AL100" s="641"/>
      <c r="AM100" s="641"/>
      <c r="AN100" s="641"/>
    </row>
    <row r="101" customFormat="false" ht="8.45" hidden="false" customHeight="true" outlineLevel="0" collapsed="false">
      <c r="A101" s="664" t="s">
        <v>1574</v>
      </c>
      <c r="B101" s="665" t="n">
        <v>2004</v>
      </c>
      <c r="C101" s="666" t="n">
        <v>488.29</v>
      </c>
      <c r="D101" s="666" t="n">
        <v>484.576</v>
      </c>
      <c r="E101" s="666" t="n">
        <v>520.495</v>
      </c>
      <c r="F101" s="666" t="n">
        <v>488.82</v>
      </c>
      <c r="G101" s="666" t="n">
        <v>500.314</v>
      </c>
      <c r="H101" s="666" t="n">
        <v>510.542</v>
      </c>
      <c r="I101" s="666" t="n">
        <v>496.965</v>
      </c>
      <c r="J101" s="666" t="n">
        <v>489.128</v>
      </c>
      <c r="K101" s="666" t="n">
        <v>505.837</v>
      </c>
      <c r="L101" s="666" t="n">
        <v>511.055</v>
      </c>
      <c r="M101" s="666" t="n">
        <v>505.246</v>
      </c>
      <c r="N101" s="666" t="n">
        <v>461.738</v>
      </c>
      <c r="O101" s="667" t="n">
        <v>499.6022</v>
      </c>
      <c r="P101" s="667" t="n">
        <v>4996.022</v>
      </c>
      <c r="Q101" s="668" t="s">
        <v>1575</v>
      </c>
      <c r="R101" s="748"/>
      <c r="AA101" s="641" t="s">
        <v>1481</v>
      </c>
      <c r="AB101" s="669" t="n">
        <v>2004</v>
      </c>
      <c r="AC101" s="670" t="n">
        <v>488.29</v>
      </c>
      <c r="AD101" s="670" t="n">
        <v>484.576</v>
      </c>
      <c r="AE101" s="670" t="n">
        <v>520.495</v>
      </c>
      <c r="AF101" s="670" t="n">
        <v>488.82</v>
      </c>
      <c r="AG101" s="670" t="n">
        <v>500.314</v>
      </c>
      <c r="AH101" s="670" t="n">
        <v>510.542</v>
      </c>
      <c r="AI101" s="670" t="n">
        <v>496.965</v>
      </c>
      <c r="AJ101" s="670" t="n">
        <v>489.128</v>
      </c>
      <c r="AK101" s="670" t="n">
        <v>505.837</v>
      </c>
      <c r="AL101" s="670" t="n">
        <v>511.055</v>
      </c>
      <c r="AM101" s="670" t="n">
        <v>505.246</v>
      </c>
      <c r="AN101" s="670" t="n">
        <v>461.738</v>
      </c>
      <c r="AO101" s="671"/>
      <c r="AP101" s="671"/>
    </row>
    <row r="102" customFormat="false" ht="8.45" hidden="false" customHeight="true" outlineLevel="0" collapsed="false">
      <c r="A102" s="672"/>
      <c r="B102" s="665" t="n">
        <v>2005</v>
      </c>
      <c r="C102" s="666" t="n">
        <v>497.628</v>
      </c>
      <c r="D102" s="666" t="n">
        <v>482.542</v>
      </c>
      <c r="E102" s="666" t="n">
        <v>499.672</v>
      </c>
      <c r="F102" s="666" t="n">
        <v>485.004</v>
      </c>
      <c r="G102" s="666" t="n">
        <v>444.528</v>
      </c>
      <c r="H102" s="666" t="n">
        <v>472.491</v>
      </c>
      <c r="I102" s="666" t="n">
        <v>461.614</v>
      </c>
      <c r="J102" s="666" t="n">
        <v>466.562</v>
      </c>
      <c r="K102" s="666" t="n">
        <v>488.378</v>
      </c>
      <c r="L102" s="666" t="n">
        <v>497.628</v>
      </c>
      <c r="M102" s="666"/>
      <c r="N102" s="666"/>
      <c r="O102" s="667" t="n">
        <v>479.6047</v>
      </c>
      <c r="P102" s="667" t="n">
        <v>4796.047</v>
      </c>
      <c r="Q102" s="668"/>
      <c r="R102" s="748"/>
      <c r="AA102" s="641"/>
      <c r="AB102" s="669" t="n">
        <v>2005</v>
      </c>
      <c r="AC102" s="670" t="n">
        <v>497.628</v>
      </c>
      <c r="AD102" s="670" t="n">
        <v>482.542</v>
      </c>
      <c r="AE102" s="670" t="n">
        <v>499.672</v>
      </c>
      <c r="AF102" s="670" t="n">
        <v>485.004</v>
      </c>
      <c r="AG102" s="670" t="n">
        <v>444.528</v>
      </c>
      <c r="AH102" s="670" t="n">
        <v>472.491</v>
      </c>
      <c r="AI102" s="670" t="n">
        <v>461.614</v>
      </c>
      <c r="AJ102" s="670" t="n">
        <v>466.562</v>
      </c>
      <c r="AK102" s="670" t="n">
        <v>488.378</v>
      </c>
      <c r="AL102" s="670" t="n">
        <v>497.628</v>
      </c>
      <c r="AM102" s="670"/>
      <c r="AN102" s="670"/>
      <c r="AO102" s="671"/>
      <c r="AP102" s="673"/>
    </row>
    <row r="103" s="645" customFormat="true" ht="3.95" hidden="false" customHeight="true" outlineLevel="0" collapsed="false">
      <c r="A103" s="672"/>
      <c r="B103" s="674"/>
      <c r="C103" s="674"/>
      <c r="D103" s="674"/>
      <c r="E103" s="674"/>
      <c r="F103" s="674"/>
      <c r="G103" s="674"/>
      <c r="H103" s="674"/>
      <c r="I103" s="674"/>
      <c r="J103" s="674"/>
      <c r="K103" s="674"/>
      <c r="L103" s="674"/>
      <c r="M103" s="674"/>
      <c r="N103" s="674"/>
      <c r="O103" s="674"/>
      <c r="P103" s="674"/>
      <c r="Q103" s="668"/>
      <c r="R103" s="637"/>
      <c r="AA103" s="641"/>
      <c r="AB103" s="641"/>
      <c r="AC103" s="641"/>
      <c r="AD103" s="641"/>
      <c r="AE103" s="641"/>
      <c r="AF103" s="641"/>
      <c r="AG103" s="641"/>
      <c r="AH103" s="641"/>
      <c r="AI103" s="641"/>
      <c r="AJ103" s="641"/>
      <c r="AK103" s="641"/>
      <c r="AL103" s="641"/>
      <c r="AM103" s="641"/>
      <c r="AN103" s="641"/>
    </row>
    <row r="104" s="645" customFormat="true" ht="10.5" hidden="false" customHeight="true" outlineLevel="0" collapsed="false">
      <c r="A104" s="714" t="s">
        <v>1576</v>
      </c>
      <c r="B104" s="677" t="n">
        <v>2004</v>
      </c>
      <c r="C104" s="683" t="n">
        <v>342.861</v>
      </c>
      <c r="D104" s="683" t="n">
        <v>322.231</v>
      </c>
      <c r="E104" s="683" t="n">
        <v>343.595</v>
      </c>
      <c r="F104" s="683" t="n">
        <v>333.984</v>
      </c>
      <c r="G104" s="683" t="n">
        <v>275.016</v>
      </c>
      <c r="H104" s="683" t="n">
        <v>319.625</v>
      </c>
      <c r="I104" s="683" t="n">
        <v>323.432</v>
      </c>
      <c r="J104" s="683" t="n">
        <v>322.802</v>
      </c>
      <c r="K104" s="683" t="n">
        <v>336.878</v>
      </c>
      <c r="L104" s="683" t="n">
        <v>305.417</v>
      </c>
      <c r="M104" s="683" t="n">
        <v>293.845</v>
      </c>
      <c r="N104" s="683" t="n">
        <v>298.095</v>
      </c>
      <c r="O104" s="684" t="n">
        <v>322.5841</v>
      </c>
      <c r="P104" s="684" t="n">
        <v>3225.841</v>
      </c>
      <c r="Q104" s="681" t="s">
        <v>1577</v>
      </c>
      <c r="R104" s="637"/>
      <c r="AA104" s="641" t="s">
        <v>1543</v>
      </c>
      <c r="AB104" s="669" t="n">
        <v>2004</v>
      </c>
      <c r="AC104" s="670" t="n">
        <v>342.861</v>
      </c>
      <c r="AD104" s="670" t="n">
        <v>322.231</v>
      </c>
      <c r="AE104" s="670" t="n">
        <v>343.595</v>
      </c>
      <c r="AF104" s="670" t="n">
        <v>333.984</v>
      </c>
      <c r="AG104" s="670" t="n">
        <v>275.016</v>
      </c>
      <c r="AH104" s="670" t="n">
        <v>319.625</v>
      </c>
      <c r="AI104" s="670" t="n">
        <v>323.432</v>
      </c>
      <c r="AJ104" s="670" t="n">
        <v>322.802</v>
      </c>
      <c r="AK104" s="670" t="n">
        <v>336.878</v>
      </c>
      <c r="AL104" s="670" t="n">
        <v>305.417</v>
      </c>
      <c r="AM104" s="670" t="n">
        <v>293.845</v>
      </c>
      <c r="AN104" s="670" t="n">
        <v>298.095</v>
      </c>
    </row>
    <row r="105" s="645" customFormat="true" ht="9.95" hidden="false" customHeight="true" outlineLevel="0" collapsed="false">
      <c r="A105" s="676" t="s">
        <v>1578</v>
      </c>
      <c r="B105" s="677" t="n">
        <v>2005</v>
      </c>
      <c r="C105" s="683" t="n">
        <v>286.834</v>
      </c>
      <c r="D105" s="683" t="n">
        <v>289.823</v>
      </c>
      <c r="E105" s="683" t="n">
        <v>322.605</v>
      </c>
      <c r="F105" s="683" t="n">
        <v>322.071</v>
      </c>
      <c r="G105" s="683" t="n">
        <v>332.355</v>
      </c>
      <c r="H105" s="683" t="n">
        <v>320.077</v>
      </c>
      <c r="I105" s="683" t="n">
        <v>277.735</v>
      </c>
      <c r="J105" s="683" t="n">
        <v>287.722</v>
      </c>
      <c r="K105" s="683" t="n">
        <v>225.609</v>
      </c>
      <c r="L105" s="683" t="n">
        <v>286.834</v>
      </c>
      <c r="M105" s="683"/>
      <c r="N105" s="683"/>
      <c r="O105" s="684" t="n">
        <v>295.1665</v>
      </c>
      <c r="P105" s="684" t="n">
        <v>2951.665</v>
      </c>
      <c r="Q105" s="681" t="s">
        <v>1579</v>
      </c>
      <c r="R105" s="637"/>
      <c r="AA105" s="641" t="s">
        <v>1545</v>
      </c>
      <c r="AB105" s="669" t="n">
        <v>2005</v>
      </c>
      <c r="AC105" s="670" t="n">
        <v>286.834</v>
      </c>
      <c r="AD105" s="670" t="n">
        <v>289.823</v>
      </c>
      <c r="AE105" s="670" t="n">
        <v>322.605</v>
      </c>
      <c r="AF105" s="670" t="n">
        <v>322.071</v>
      </c>
      <c r="AG105" s="670" t="n">
        <v>332.355</v>
      </c>
      <c r="AH105" s="670" t="n">
        <v>320.077</v>
      </c>
      <c r="AI105" s="670" t="n">
        <v>277.735</v>
      </c>
      <c r="AJ105" s="670" t="n">
        <v>287.722</v>
      </c>
      <c r="AK105" s="670" t="n">
        <v>225.609</v>
      </c>
      <c r="AL105" s="670" t="n">
        <v>286.834</v>
      </c>
      <c r="AM105" s="670"/>
      <c r="AN105" s="670"/>
    </row>
    <row r="106" customFormat="false" ht="5.1" hidden="false" customHeight="true" outlineLevel="0" collapsed="false">
      <c r="F106" s="725"/>
      <c r="G106" s="725"/>
      <c r="Q106" s="637"/>
      <c r="R106" s="637"/>
      <c r="AB106" s="732"/>
      <c r="AC106" s="699"/>
      <c r="AD106" s="699"/>
      <c r="AE106" s="699"/>
      <c r="AF106" s="699"/>
      <c r="AG106" s="699"/>
      <c r="AH106" s="699"/>
      <c r="AI106" s="699"/>
      <c r="AJ106" s="699"/>
      <c r="AK106" s="699"/>
      <c r="AL106" s="699"/>
      <c r="AM106" s="699"/>
      <c r="AN106" s="699"/>
      <c r="AO106" s="699"/>
      <c r="AP106" s="699"/>
    </row>
    <row r="107" customFormat="false" ht="9.95" hidden="false" customHeight="true" outlineLevel="0" collapsed="false">
      <c r="F107" s="725"/>
      <c r="G107" s="725"/>
      <c r="Q107" s="637"/>
      <c r="R107" s="637"/>
      <c r="AB107" s="732"/>
      <c r="AC107" s="699"/>
      <c r="AD107" s="699"/>
      <c r="AE107" s="699"/>
      <c r="AF107" s="699"/>
      <c r="AG107" s="699"/>
      <c r="AH107" s="699"/>
      <c r="AI107" s="699"/>
      <c r="AJ107" s="699"/>
      <c r="AK107" s="699"/>
      <c r="AL107" s="699"/>
      <c r="AM107" s="699"/>
      <c r="AN107" s="699"/>
      <c r="AO107" s="699"/>
      <c r="AP107" s="699"/>
    </row>
    <row r="108" customFormat="false" ht="12" hidden="false" customHeight="true" outlineLevel="0" collapsed="false">
      <c r="E108" s="755" t="s">
        <v>667</v>
      </c>
      <c r="F108" s="755"/>
      <c r="G108" s="755"/>
      <c r="H108" s="755"/>
      <c r="I108" s="755" t="s">
        <v>668</v>
      </c>
      <c r="J108" s="755"/>
      <c r="K108" s="755"/>
      <c r="L108" s="755"/>
      <c r="M108" s="755"/>
      <c r="N108" s="756"/>
      <c r="O108" s="756"/>
      <c r="P108" s="756"/>
      <c r="Q108" s="757"/>
      <c r="R108" s="637"/>
      <c r="AB108" s="732"/>
      <c r="AC108" s="699"/>
      <c r="AD108" s="699"/>
      <c r="AE108" s="699"/>
      <c r="AF108" s="699"/>
      <c r="AG108" s="699"/>
      <c r="AH108" s="699"/>
      <c r="AI108" s="699"/>
      <c r="AJ108" s="699"/>
      <c r="AK108" s="699"/>
      <c r="AL108" s="699"/>
      <c r="AM108" s="699"/>
      <c r="AN108" s="699"/>
      <c r="AO108" s="699"/>
      <c r="AP108" s="699"/>
    </row>
    <row r="109" s="645" customFormat="true" ht="12.75" hidden="false" customHeight="false" outlineLevel="0" collapsed="false">
      <c r="A109" s="758"/>
      <c r="B109" s="758"/>
      <c r="C109" s="758"/>
      <c r="D109" s="758"/>
      <c r="E109" s="758"/>
      <c r="F109" s="637"/>
      <c r="G109" s="637"/>
      <c r="H109" s="637"/>
      <c r="I109" s="637"/>
      <c r="J109" s="637"/>
      <c r="K109" s="637"/>
      <c r="L109" s="637"/>
      <c r="M109" s="637"/>
      <c r="N109" s="637"/>
      <c r="O109" s="759"/>
      <c r="P109" s="760"/>
      <c r="Q109" s="748"/>
      <c r="R109" s="748"/>
    </row>
    <row r="110" customFormat="false" ht="12.75" hidden="false" customHeight="false" outlineLevel="0" collapsed="false">
      <c r="A110" s="637"/>
      <c r="B110" s="761"/>
      <c r="C110" s="762"/>
      <c r="D110" s="762"/>
      <c r="E110" s="762"/>
      <c r="F110" s="762"/>
      <c r="G110" s="762"/>
      <c r="H110" s="762"/>
      <c r="I110" s="762"/>
      <c r="J110" s="762"/>
      <c r="K110" s="762"/>
      <c r="L110" s="762"/>
      <c r="M110" s="762"/>
      <c r="N110" s="762"/>
      <c r="O110" s="748"/>
      <c r="P110" s="748"/>
      <c r="Q110" s="637"/>
      <c r="R110" s="637"/>
      <c r="AB110" s="732"/>
      <c r="AC110" s="699"/>
      <c r="AD110" s="699"/>
      <c r="AE110" s="699"/>
      <c r="AF110" s="699"/>
      <c r="AG110" s="699"/>
      <c r="AH110" s="699"/>
      <c r="AI110" s="699"/>
      <c r="AJ110" s="699"/>
      <c r="AK110" s="699"/>
      <c r="AL110" s="699"/>
      <c r="AM110" s="699"/>
      <c r="AN110" s="699"/>
      <c r="AO110" s="671"/>
      <c r="AP110" s="673"/>
    </row>
    <row r="111" customFormat="false" ht="12.75" hidden="false" customHeight="false" outlineLevel="0" collapsed="false">
      <c r="A111" s="637"/>
      <c r="B111" s="761"/>
      <c r="C111" s="762"/>
      <c r="D111" s="762"/>
      <c r="E111" s="762"/>
      <c r="F111" s="762"/>
      <c r="G111" s="762"/>
      <c r="H111" s="762"/>
      <c r="I111" s="762"/>
      <c r="J111" s="762"/>
      <c r="K111" s="762"/>
      <c r="L111" s="762"/>
      <c r="M111" s="762"/>
      <c r="N111" s="762"/>
      <c r="O111" s="762"/>
      <c r="P111" s="762"/>
      <c r="Q111" s="637"/>
      <c r="R111" s="637"/>
      <c r="AB111" s="732"/>
      <c r="AC111" s="699"/>
      <c r="AD111" s="699"/>
      <c r="AE111" s="699"/>
      <c r="AF111" s="699"/>
      <c r="AG111" s="699"/>
      <c r="AH111" s="699"/>
      <c r="AI111" s="699"/>
      <c r="AJ111" s="699"/>
      <c r="AK111" s="699"/>
      <c r="AL111" s="699"/>
      <c r="AM111" s="699"/>
      <c r="AN111" s="699"/>
      <c r="AO111" s="699"/>
      <c r="AP111" s="699"/>
    </row>
    <row r="112" customFormat="false" ht="12.75" hidden="false" customHeight="false" outlineLevel="0" collapsed="false">
      <c r="A112" s="637"/>
      <c r="B112" s="761"/>
      <c r="C112" s="762"/>
      <c r="D112" s="762"/>
      <c r="E112" s="762"/>
      <c r="F112" s="762"/>
      <c r="G112" s="762"/>
      <c r="H112" s="762"/>
      <c r="I112" s="762"/>
      <c r="J112" s="762"/>
      <c r="K112" s="762"/>
      <c r="L112" s="762"/>
      <c r="M112" s="762"/>
      <c r="N112" s="762"/>
      <c r="O112" s="748"/>
      <c r="P112" s="748"/>
      <c r="Q112" s="637"/>
      <c r="R112" s="637"/>
      <c r="AB112" s="732"/>
      <c r="AC112" s="699"/>
      <c r="AD112" s="699"/>
      <c r="AE112" s="699"/>
      <c r="AF112" s="699"/>
      <c r="AG112" s="699"/>
      <c r="AH112" s="699"/>
      <c r="AI112" s="699"/>
      <c r="AJ112" s="699"/>
      <c r="AK112" s="699"/>
      <c r="AL112" s="699"/>
      <c r="AM112" s="699"/>
      <c r="AN112" s="699"/>
      <c r="AO112" s="671"/>
      <c r="AP112" s="671"/>
    </row>
    <row r="113" customFormat="false" ht="12.75" hidden="false" customHeight="false" outlineLevel="0" collapsed="false">
      <c r="A113" s="637"/>
      <c r="B113" s="761"/>
      <c r="C113" s="762"/>
      <c r="D113" s="762"/>
      <c r="E113" s="762"/>
      <c r="F113" s="762"/>
      <c r="G113" s="762"/>
      <c r="H113" s="762"/>
      <c r="I113" s="762"/>
      <c r="J113" s="762"/>
      <c r="K113" s="762"/>
      <c r="L113" s="762"/>
      <c r="M113" s="762"/>
      <c r="N113" s="762"/>
      <c r="O113" s="748"/>
      <c r="P113" s="748"/>
      <c r="Q113" s="637"/>
      <c r="R113" s="637"/>
      <c r="AB113" s="732"/>
      <c r="AC113" s="699"/>
      <c r="AD113" s="699"/>
      <c r="AE113" s="699"/>
      <c r="AF113" s="699"/>
      <c r="AG113" s="699"/>
      <c r="AH113" s="699"/>
      <c r="AI113" s="699"/>
      <c r="AJ113" s="699"/>
      <c r="AK113" s="699"/>
      <c r="AL113" s="699"/>
      <c r="AM113" s="699"/>
      <c r="AN113" s="699"/>
      <c r="AO113" s="671"/>
      <c r="AP113" s="673"/>
    </row>
    <row r="114" customFormat="false" ht="12.75" hidden="false" customHeight="false" outlineLevel="0" collapsed="false">
      <c r="A114" s="637"/>
      <c r="B114" s="761"/>
      <c r="C114" s="762"/>
      <c r="D114" s="762"/>
      <c r="E114" s="762"/>
      <c r="F114" s="762"/>
      <c r="G114" s="762"/>
      <c r="H114" s="762"/>
      <c r="I114" s="762"/>
      <c r="J114" s="762"/>
      <c r="K114" s="762"/>
      <c r="L114" s="762"/>
      <c r="M114" s="762"/>
      <c r="N114" s="762"/>
      <c r="O114" s="762"/>
      <c r="P114" s="762"/>
      <c r="Q114" s="637"/>
      <c r="R114" s="637"/>
      <c r="AB114" s="732"/>
      <c r="AC114" s="699"/>
      <c r="AD114" s="699"/>
      <c r="AE114" s="699"/>
      <c r="AF114" s="699"/>
      <c r="AG114" s="699"/>
      <c r="AH114" s="699"/>
      <c r="AI114" s="699"/>
      <c r="AJ114" s="699"/>
      <c r="AK114" s="699"/>
      <c r="AL114" s="699"/>
      <c r="AM114" s="699"/>
      <c r="AN114" s="699"/>
      <c r="AO114" s="699"/>
      <c r="AP114" s="699"/>
    </row>
    <row r="115" customFormat="false" ht="12.75" hidden="false" customHeight="false" outlineLevel="0" collapsed="false">
      <c r="A115" s="637"/>
      <c r="B115" s="761"/>
      <c r="C115" s="762"/>
      <c r="D115" s="762"/>
      <c r="E115" s="762"/>
      <c r="F115" s="762"/>
      <c r="G115" s="762"/>
      <c r="H115" s="762"/>
      <c r="I115" s="762"/>
      <c r="J115" s="762"/>
      <c r="K115" s="762"/>
      <c r="L115" s="762"/>
      <c r="M115" s="762"/>
      <c r="N115" s="762"/>
      <c r="O115" s="748"/>
      <c r="P115" s="748"/>
      <c r="Q115" s="637"/>
      <c r="R115" s="637"/>
      <c r="AB115" s="732"/>
      <c r="AC115" s="699"/>
      <c r="AD115" s="699"/>
      <c r="AE115" s="699"/>
      <c r="AF115" s="699"/>
      <c r="AG115" s="699"/>
      <c r="AH115" s="699"/>
      <c r="AI115" s="699"/>
      <c r="AJ115" s="699"/>
      <c r="AK115" s="699"/>
      <c r="AL115" s="699"/>
      <c r="AM115" s="699"/>
      <c r="AN115" s="699"/>
      <c r="AO115" s="671"/>
      <c r="AP115" s="671"/>
    </row>
    <row r="116" customFormat="false" ht="12.75" hidden="false" customHeight="false" outlineLevel="0" collapsed="false">
      <c r="A116" s="637"/>
      <c r="B116" s="761"/>
      <c r="C116" s="762"/>
      <c r="D116" s="762"/>
      <c r="E116" s="762"/>
      <c r="F116" s="762"/>
      <c r="G116" s="762"/>
      <c r="H116" s="762"/>
      <c r="I116" s="762"/>
      <c r="J116" s="762"/>
      <c r="K116" s="762"/>
      <c r="L116" s="762"/>
      <c r="M116" s="762"/>
      <c r="N116" s="762"/>
      <c r="O116" s="748"/>
      <c r="P116" s="748"/>
      <c r="Q116" s="637"/>
      <c r="R116" s="637"/>
      <c r="AB116" s="732"/>
      <c r="AC116" s="699"/>
      <c r="AD116" s="699"/>
      <c r="AE116" s="699"/>
      <c r="AF116" s="699"/>
      <c r="AG116" s="699"/>
      <c r="AH116" s="699"/>
      <c r="AI116" s="699"/>
      <c r="AJ116" s="699"/>
      <c r="AK116" s="699"/>
      <c r="AL116" s="699"/>
      <c r="AM116" s="699"/>
      <c r="AN116" s="699"/>
      <c r="AO116" s="671"/>
      <c r="AP116" s="673"/>
    </row>
    <row r="117" customFormat="false" ht="14.25" hidden="false" customHeight="false" outlineLevel="0" collapsed="false">
      <c r="A117" s="637"/>
      <c r="B117" s="637"/>
      <c r="C117" s="637"/>
      <c r="D117" s="637"/>
      <c r="E117" s="637"/>
      <c r="F117" s="637"/>
      <c r="G117" s="637"/>
      <c r="H117" s="637"/>
      <c r="I117" s="637"/>
      <c r="J117" s="637"/>
      <c r="K117" s="637"/>
      <c r="L117" s="637"/>
      <c r="M117" s="637"/>
      <c r="N117" s="637"/>
      <c r="O117" s="637"/>
      <c r="P117" s="637"/>
      <c r="Q117" s="637"/>
      <c r="R117" s="637"/>
    </row>
    <row r="118" s="645" customFormat="true" ht="12.75" hidden="false" customHeight="false" outlineLevel="0" collapsed="false">
      <c r="A118" s="637"/>
      <c r="B118" s="637"/>
      <c r="C118" s="637"/>
      <c r="D118" s="637"/>
      <c r="E118" s="637"/>
      <c r="F118" s="637"/>
      <c r="G118" s="637"/>
      <c r="H118" s="637"/>
      <c r="I118" s="637"/>
      <c r="J118" s="637"/>
      <c r="K118" s="637"/>
      <c r="L118" s="637"/>
      <c r="M118" s="637"/>
      <c r="N118" s="637"/>
      <c r="O118" s="637"/>
      <c r="P118" s="637"/>
      <c r="Q118" s="637"/>
      <c r="R118" s="637"/>
    </row>
    <row r="119" customFormat="false" ht="12.75" hidden="false" customHeight="false" outlineLevel="0" collapsed="false">
      <c r="A119" s="637"/>
      <c r="B119" s="637"/>
      <c r="C119" s="637"/>
      <c r="D119" s="637"/>
      <c r="E119" s="637"/>
      <c r="F119" s="637"/>
      <c r="G119" s="637"/>
      <c r="H119" s="637"/>
      <c r="I119" s="637"/>
      <c r="J119" s="637"/>
      <c r="K119" s="637"/>
      <c r="L119" s="637"/>
      <c r="M119" s="637"/>
      <c r="N119" s="637"/>
      <c r="O119" s="637"/>
      <c r="P119" s="637"/>
      <c r="Q119" s="637"/>
      <c r="R119" s="637"/>
      <c r="T119" s="763"/>
      <c r="AC119" s="699"/>
      <c r="AD119" s="699"/>
      <c r="AE119" s="699"/>
      <c r="AF119" s="699"/>
      <c r="AG119" s="699"/>
      <c r="AH119" s="699"/>
      <c r="AI119" s="699"/>
      <c r="AJ119" s="699"/>
      <c r="AK119" s="699"/>
      <c r="AL119" s="699"/>
      <c r="AM119" s="699"/>
      <c r="AN119" s="699"/>
    </row>
    <row r="120" customFormat="false" ht="12.75" hidden="false" customHeight="false" outlineLevel="0" collapsed="false">
      <c r="A120" s="637"/>
      <c r="B120" s="637"/>
      <c r="C120" s="637"/>
      <c r="D120" s="637"/>
      <c r="E120" s="637"/>
      <c r="F120" s="637"/>
      <c r="G120" s="637"/>
      <c r="H120" s="637"/>
      <c r="I120" s="637"/>
      <c r="J120" s="637"/>
      <c r="K120" s="637"/>
      <c r="L120" s="637"/>
      <c r="M120" s="637"/>
      <c r="N120" s="637"/>
      <c r="O120" s="637"/>
      <c r="P120" s="637"/>
      <c r="Q120" s="637"/>
      <c r="R120" s="637"/>
      <c r="T120" s="763"/>
      <c r="AC120" s="645"/>
      <c r="AD120" s="645"/>
      <c r="AE120" s="645"/>
      <c r="AF120" s="645"/>
      <c r="AG120" s="645"/>
      <c r="AH120" s="645"/>
      <c r="AI120" s="645"/>
      <c r="AJ120" s="645"/>
      <c r="AK120" s="645"/>
      <c r="AL120" s="645"/>
      <c r="AM120" s="645"/>
      <c r="AN120" s="645"/>
    </row>
    <row r="121" customFormat="false" ht="12.75" hidden="false" customHeight="false" outlineLevel="0" collapsed="false">
      <c r="A121" s="637"/>
      <c r="B121" s="637"/>
      <c r="C121" s="637"/>
      <c r="D121" s="637"/>
      <c r="E121" s="637"/>
      <c r="F121" s="637"/>
      <c r="G121" s="637"/>
      <c r="H121" s="637"/>
      <c r="I121" s="637"/>
      <c r="J121" s="637"/>
      <c r="K121" s="637"/>
      <c r="L121" s="637"/>
      <c r="M121" s="637"/>
      <c r="N121" s="637"/>
      <c r="O121" s="637"/>
      <c r="P121" s="637"/>
      <c r="Q121" s="637"/>
      <c r="R121" s="637"/>
    </row>
    <row r="122" customFormat="false" ht="12.75" hidden="false" customHeight="false" outlineLevel="0" collapsed="false">
      <c r="A122" s="637"/>
      <c r="B122" s="637"/>
      <c r="C122" s="637"/>
      <c r="D122" s="637"/>
      <c r="E122" s="637"/>
      <c r="F122" s="637"/>
      <c r="G122" s="637"/>
      <c r="H122" s="637"/>
      <c r="I122" s="637"/>
      <c r="J122" s="637"/>
      <c r="K122" s="637"/>
      <c r="L122" s="637"/>
      <c r="M122" s="637"/>
      <c r="N122" s="637"/>
      <c r="O122" s="637"/>
      <c r="P122" s="637"/>
      <c r="Q122" s="637"/>
      <c r="R122" s="637"/>
      <c r="AC122" s="645"/>
      <c r="AD122" s="645"/>
      <c r="AE122" s="645"/>
      <c r="AF122" s="645"/>
      <c r="AG122" s="645"/>
      <c r="AH122" s="645"/>
      <c r="AI122" s="645"/>
      <c r="AJ122" s="645"/>
      <c r="AK122" s="645"/>
      <c r="AL122" s="645"/>
      <c r="AM122" s="645"/>
      <c r="AN122" s="645"/>
    </row>
    <row r="123" customFormat="false" ht="12.75" hidden="false" customHeight="false" outlineLevel="0" collapsed="false">
      <c r="A123" s="637"/>
      <c r="B123" s="637"/>
      <c r="C123" s="637"/>
      <c r="D123" s="637"/>
      <c r="E123" s="637"/>
      <c r="F123" s="637"/>
      <c r="G123" s="637"/>
      <c r="H123" s="637"/>
      <c r="I123" s="637"/>
      <c r="J123" s="637"/>
      <c r="K123" s="637"/>
      <c r="L123" s="637"/>
      <c r="M123" s="637"/>
      <c r="N123" s="637"/>
      <c r="O123" s="637"/>
      <c r="P123" s="637"/>
      <c r="Q123" s="637"/>
      <c r="R123" s="637"/>
    </row>
    <row r="124" s="645" customFormat="true" ht="12.75" hidden="false" customHeight="true" outlineLevel="0" collapsed="false">
      <c r="A124" s="637"/>
      <c r="B124" s="637"/>
      <c r="C124" s="637"/>
      <c r="D124" s="637"/>
      <c r="E124" s="637"/>
      <c r="F124" s="637"/>
      <c r="G124" s="637"/>
      <c r="H124" s="637"/>
      <c r="I124" s="637"/>
      <c r="J124" s="637"/>
      <c r="K124" s="637"/>
      <c r="L124" s="637"/>
      <c r="M124" s="637"/>
      <c r="N124" s="637"/>
      <c r="O124" s="637"/>
      <c r="P124" s="637"/>
      <c r="Q124" s="637"/>
      <c r="R124" s="637"/>
    </row>
    <row r="125" customFormat="false" ht="12.75" hidden="false" customHeight="false" outlineLevel="0" collapsed="false">
      <c r="A125" s="637"/>
      <c r="B125" s="637"/>
      <c r="C125" s="637"/>
      <c r="D125" s="637"/>
      <c r="E125" s="637"/>
      <c r="F125" s="637"/>
      <c r="G125" s="637"/>
      <c r="H125" s="637"/>
      <c r="I125" s="637"/>
      <c r="J125" s="637"/>
      <c r="K125" s="637"/>
      <c r="L125" s="637"/>
      <c r="M125" s="637"/>
      <c r="N125" s="637"/>
      <c r="O125" s="637"/>
      <c r="P125" s="637"/>
      <c r="Q125" s="637"/>
      <c r="R125" s="637"/>
    </row>
    <row r="126" customFormat="false" ht="12.75" hidden="false" customHeight="true" outlineLevel="0" collapsed="false">
      <c r="A126" s="637"/>
      <c r="B126" s="637"/>
      <c r="C126" s="637"/>
      <c r="D126" s="637"/>
      <c r="E126" s="637"/>
      <c r="F126" s="637"/>
      <c r="G126" s="637"/>
      <c r="H126" s="637"/>
      <c r="I126" s="637"/>
      <c r="J126" s="637"/>
      <c r="K126" s="637"/>
      <c r="L126" s="637"/>
      <c r="M126" s="637"/>
      <c r="N126" s="637"/>
      <c r="O126" s="637"/>
      <c r="P126" s="637"/>
      <c r="Q126" s="637"/>
      <c r="R126" s="637"/>
      <c r="AC126" s="645"/>
      <c r="AD126" s="645"/>
      <c r="AE126" s="645"/>
      <c r="AF126" s="645"/>
      <c r="AG126" s="645"/>
      <c r="AH126" s="645"/>
      <c r="AI126" s="645"/>
      <c r="AJ126" s="645"/>
      <c r="AK126" s="645"/>
      <c r="AL126" s="645"/>
      <c r="AM126" s="645"/>
      <c r="AN126" s="645"/>
    </row>
    <row r="127" customFormat="false" ht="12.75" hidden="false" customHeight="false" outlineLevel="0" collapsed="false">
      <c r="A127" s="637"/>
      <c r="B127" s="637"/>
      <c r="C127" s="637"/>
      <c r="D127" s="637"/>
      <c r="E127" s="637"/>
      <c r="F127" s="637"/>
      <c r="G127" s="637"/>
      <c r="H127" s="637"/>
      <c r="I127" s="637"/>
      <c r="J127" s="637"/>
      <c r="K127" s="637"/>
      <c r="L127" s="637"/>
      <c r="M127" s="637"/>
      <c r="N127" s="637"/>
      <c r="O127" s="637"/>
      <c r="P127" s="637"/>
      <c r="Q127" s="637"/>
      <c r="R127" s="637"/>
    </row>
    <row r="128" customFormat="false" ht="12.75" hidden="false" customHeight="false" outlineLevel="0" collapsed="false">
      <c r="A128" s="637"/>
      <c r="B128" s="637"/>
      <c r="C128" s="637"/>
      <c r="D128" s="637"/>
      <c r="E128" s="637"/>
      <c r="F128" s="637"/>
      <c r="G128" s="637"/>
      <c r="H128" s="637"/>
      <c r="I128" s="637"/>
      <c r="J128" s="637"/>
      <c r="K128" s="637"/>
      <c r="L128" s="637"/>
      <c r="M128" s="637"/>
      <c r="N128" s="637"/>
      <c r="O128" s="637"/>
      <c r="P128" s="637"/>
      <c r="Q128" s="637"/>
      <c r="R128" s="637"/>
    </row>
    <row r="129" customFormat="false" ht="12.75" hidden="false" customHeight="false" outlineLevel="0" collapsed="false">
      <c r="A129" s="637"/>
      <c r="B129" s="637"/>
      <c r="C129" s="637"/>
      <c r="D129" s="637"/>
      <c r="E129" s="637"/>
      <c r="F129" s="637"/>
      <c r="G129" s="637"/>
      <c r="H129" s="637"/>
      <c r="I129" s="637"/>
      <c r="J129" s="637"/>
      <c r="K129" s="637"/>
      <c r="L129" s="637"/>
      <c r="M129" s="637"/>
      <c r="N129" s="637"/>
      <c r="O129" s="637"/>
      <c r="P129" s="637"/>
      <c r="Q129" s="637"/>
      <c r="R129" s="637"/>
      <c r="AC129" s="699"/>
      <c r="AD129" s="699"/>
      <c r="AE129" s="699"/>
      <c r="AF129" s="699"/>
      <c r="AG129" s="699"/>
      <c r="AH129" s="699"/>
      <c r="AI129" s="699"/>
      <c r="AJ129" s="699"/>
      <c r="AK129" s="699"/>
      <c r="AL129" s="699"/>
      <c r="AM129" s="699"/>
      <c r="AN129" s="699"/>
    </row>
    <row r="130" customFormat="false" ht="12.75" hidden="false" customHeight="false" outlineLevel="0" collapsed="false">
      <c r="A130" s="637"/>
      <c r="B130" s="637"/>
      <c r="C130" s="637"/>
      <c r="D130" s="637"/>
      <c r="E130" s="637"/>
      <c r="F130" s="637"/>
      <c r="G130" s="637"/>
      <c r="H130" s="637"/>
      <c r="I130" s="637"/>
      <c r="J130" s="637"/>
      <c r="K130" s="637"/>
      <c r="L130" s="637"/>
      <c r="M130" s="637"/>
      <c r="N130" s="637"/>
      <c r="O130" s="637"/>
      <c r="P130" s="637"/>
      <c r="Q130" s="637"/>
      <c r="R130" s="637"/>
    </row>
    <row r="131" s="694" customFormat="true" ht="12.75" hidden="false" customHeight="false" outlineLevel="0" collapsed="false">
      <c r="A131" s="693"/>
      <c r="B131" s="693"/>
      <c r="C131" s="693"/>
      <c r="D131" s="693"/>
      <c r="E131" s="693"/>
      <c r="F131" s="693"/>
      <c r="G131" s="693"/>
      <c r="H131" s="693"/>
      <c r="I131" s="693"/>
      <c r="J131" s="693"/>
      <c r="K131" s="693"/>
      <c r="L131" s="693"/>
      <c r="M131" s="693"/>
      <c r="N131" s="693"/>
      <c r="O131" s="764"/>
      <c r="P131" s="764"/>
      <c r="Q131" s="693"/>
      <c r="R131" s="693"/>
      <c r="AO131" s="643"/>
      <c r="AP131" s="643"/>
    </row>
    <row r="132" s="694" customFormat="true" ht="12.75" hidden="false" customHeight="false" outlineLevel="0" collapsed="false">
      <c r="A132" s="764"/>
      <c r="B132" s="764"/>
      <c r="C132" s="764"/>
      <c r="D132" s="764"/>
      <c r="E132" s="764"/>
      <c r="F132" s="764"/>
      <c r="G132" s="764"/>
      <c r="H132" s="764"/>
      <c r="I132" s="764"/>
      <c r="J132" s="764"/>
      <c r="K132" s="764"/>
      <c r="L132" s="764"/>
      <c r="M132" s="764"/>
      <c r="N132" s="764"/>
      <c r="O132" s="764"/>
      <c r="P132" s="764"/>
      <c r="Q132" s="693"/>
      <c r="R132" s="693"/>
      <c r="AA132" s="643"/>
      <c r="AB132" s="643"/>
      <c r="AC132" s="643"/>
      <c r="AD132" s="643"/>
      <c r="AE132" s="643"/>
      <c r="AF132" s="643"/>
      <c r="AG132" s="643"/>
      <c r="AH132" s="643"/>
      <c r="AI132" s="643"/>
      <c r="AJ132" s="643"/>
      <c r="AK132" s="643"/>
      <c r="AL132" s="643"/>
      <c r="AM132" s="643"/>
      <c r="AN132" s="643"/>
      <c r="AO132" s="643"/>
      <c r="AP132" s="643"/>
    </row>
    <row r="133" customFormat="false" ht="14.25" hidden="false" customHeight="false" outlineLevel="0" collapsed="false">
      <c r="A133" s="637"/>
      <c r="B133" s="637"/>
      <c r="C133" s="637"/>
      <c r="D133" s="637"/>
      <c r="E133" s="637"/>
      <c r="F133" s="637"/>
      <c r="G133" s="637"/>
      <c r="H133" s="637"/>
      <c r="I133" s="637"/>
      <c r="J133" s="637"/>
      <c r="K133" s="637"/>
      <c r="L133" s="637"/>
      <c r="M133" s="637"/>
      <c r="N133" s="637"/>
      <c r="O133" s="637"/>
      <c r="P133" s="637"/>
      <c r="Q133" s="637"/>
      <c r="R133" s="637"/>
      <c r="AC133" s="645"/>
      <c r="AD133" s="645"/>
      <c r="AE133" s="645"/>
      <c r="AF133" s="645"/>
      <c r="AG133" s="645"/>
      <c r="AH133" s="645"/>
      <c r="AI133" s="645"/>
      <c r="AJ133" s="645"/>
      <c r="AK133" s="645"/>
      <c r="AL133" s="645"/>
      <c r="AM133" s="645"/>
      <c r="AN133" s="645"/>
    </row>
    <row r="134" customFormat="false" ht="12.75" hidden="false" customHeight="false" outlineLevel="0" collapsed="false">
      <c r="A134" s="637"/>
      <c r="B134" s="637"/>
      <c r="C134" s="637"/>
      <c r="D134" s="637"/>
      <c r="E134" s="637"/>
      <c r="F134" s="637"/>
      <c r="G134" s="637"/>
      <c r="H134" s="637"/>
      <c r="I134" s="637"/>
      <c r="J134" s="637"/>
      <c r="K134" s="637"/>
      <c r="L134" s="637"/>
      <c r="M134" s="637"/>
      <c r="N134" s="637"/>
      <c r="O134" s="637"/>
      <c r="P134" s="637"/>
      <c r="Q134" s="637"/>
      <c r="R134" s="637"/>
    </row>
    <row r="135" customFormat="false" ht="12.75" hidden="false" customHeight="false" outlineLevel="0" collapsed="false">
      <c r="A135" s="637"/>
      <c r="B135" s="637"/>
      <c r="C135" s="637"/>
      <c r="D135" s="637"/>
      <c r="E135" s="637"/>
      <c r="F135" s="637"/>
      <c r="G135" s="637"/>
      <c r="H135" s="637"/>
      <c r="I135" s="637"/>
      <c r="J135" s="637"/>
      <c r="K135" s="637"/>
      <c r="L135" s="637"/>
      <c r="M135" s="637"/>
      <c r="N135" s="637"/>
      <c r="O135" s="637"/>
      <c r="P135" s="637"/>
      <c r="Q135" s="637"/>
      <c r="R135" s="637"/>
      <c r="AC135" s="645"/>
      <c r="AD135" s="645"/>
      <c r="AE135" s="645"/>
      <c r="AF135" s="645"/>
      <c r="AG135" s="645"/>
      <c r="AH135" s="645"/>
      <c r="AI135" s="645"/>
      <c r="AJ135" s="645"/>
      <c r="AK135" s="645"/>
      <c r="AL135" s="645"/>
      <c r="AM135" s="645"/>
      <c r="AN135" s="645"/>
    </row>
    <row r="136" customFormat="false" ht="12.75" hidden="false" customHeight="false" outlineLevel="0" collapsed="false">
      <c r="A136" s="637"/>
      <c r="B136" s="637"/>
      <c r="C136" s="637"/>
      <c r="D136" s="637"/>
      <c r="E136" s="637"/>
      <c r="F136" s="637"/>
      <c r="G136" s="637"/>
      <c r="H136" s="637"/>
      <c r="I136" s="637"/>
      <c r="J136" s="637"/>
      <c r="K136" s="637"/>
      <c r="L136" s="637"/>
      <c r="M136" s="637"/>
      <c r="N136" s="637"/>
      <c r="O136" s="637"/>
      <c r="P136" s="637"/>
      <c r="Q136" s="637"/>
      <c r="R136" s="637"/>
    </row>
    <row r="137" customFormat="false" ht="12.75" hidden="false" customHeight="false" outlineLevel="0" collapsed="false">
      <c r="A137" s="637"/>
      <c r="B137" s="637"/>
      <c r="C137" s="637"/>
      <c r="D137" s="637"/>
      <c r="E137" s="637"/>
      <c r="F137" s="637"/>
      <c r="G137" s="637"/>
      <c r="H137" s="637"/>
      <c r="I137" s="637"/>
      <c r="J137" s="637"/>
      <c r="K137" s="637"/>
      <c r="L137" s="637"/>
      <c r="M137" s="637"/>
      <c r="N137" s="637"/>
      <c r="O137" s="637"/>
      <c r="P137" s="637"/>
      <c r="Q137" s="637"/>
      <c r="R137" s="637"/>
      <c r="AC137" s="645"/>
      <c r="AD137" s="645"/>
      <c r="AE137" s="645"/>
      <c r="AF137" s="645"/>
      <c r="AG137" s="645"/>
      <c r="AH137" s="645"/>
      <c r="AI137" s="645"/>
      <c r="AJ137" s="645"/>
      <c r="AK137" s="645"/>
      <c r="AL137" s="645"/>
      <c r="AM137" s="645"/>
      <c r="AN137" s="645"/>
    </row>
    <row r="138" customFormat="false" ht="12.75" hidden="false" customHeight="false" outlineLevel="0" collapsed="false">
      <c r="A138" s="637"/>
      <c r="B138" s="637"/>
      <c r="C138" s="637"/>
      <c r="D138" s="637"/>
      <c r="E138" s="637"/>
      <c r="F138" s="637"/>
      <c r="G138" s="637"/>
      <c r="H138" s="637"/>
      <c r="I138" s="637"/>
      <c r="J138" s="637"/>
      <c r="K138" s="637"/>
      <c r="L138" s="637"/>
      <c r="M138" s="637"/>
      <c r="N138" s="637"/>
      <c r="O138" s="637"/>
      <c r="P138" s="637"/>
      <c r="Q138" s="637"/>
      <c r="R138" s="637"/>
    </row>
    <row r="139" customFormat="false" ht="12.75" hidden="false" customHeight="false" outlineLevel="0" collapsed="false">
      <c r="A139" s="637"/>
      <c r="B139" s="637"/>
      <c r="C139" s="637"/>
      <c r="D139" s="637"/>
      <c r="E139" s="637"/>
      <c r="F139" s="637"/>
      <c r="G139" s="637"/>
      <c r="H139" s="637"/>
      <c r="I139" s="637"/>
      <c r="J139" s="637"/>
      <c r="K139" s="637"/>
      <c r="L139" s="637"/>
      <c r="M139" s="637"/>
      <c r="N139" s="637"/>
      <c r="O139" s="637"/>
      <c r="P139" s="637"/>
      <c r="Q139" s="637"/>
      <c r="R139" s="637"/>
      <c r="AC139" s="645"/>
      <c r="AD139" s="645"/>
      <c r="AE139" s="645"/>
      <c r="AF139" s="645"/>
      <c r="AG139" s="645"/>
      <c r="AH139" s="645"/>
      <c r="AI139" s="645"/>
      <c r="AJ139" s="645"/>
      <c r="AK139" s="645"/>
      <c r="AL139" s="645"/>
      <c r="AM139" s="645"/>
      <c r="AN139" s="645"/>
    </row>
    <row r="140" customFormat="false" ht="12.75" hidden="false" customHeight="false" outlineLevel="0" collapsed="false">
      <c r="A140" s="637"/>
      <c r="B140" s="637"/>
      <c r="C140" s="637"/>
      <c r="D140" s="637"/>
      <c r="E140" s="637"/>
      <c r="F140" s="637"/>
      <c r="G140" s="637"/>
      <c r="H140" s="637"/>
      <c r="I140" s="637"/>
      <c r="J140" s="637"/>
      <c r="K140" s="637"/>
      <c r="L140" s="637"/>
      <c r="M140" s="637"/>
      <c r="N140" s="637"/>
      <c r="O140" s="637"/>
      <c r="P140" s="637"/>
      <c r="Q140" s="637"/>
      <c r="R140" s="637"/>
    </row>
    <row r="141" customFormat="false" ht="12.75" hidden="false" customHeight="false" outlineLevel="0" collapsed="false">
      <c r="A141" s="637"/>
      <c r="B141" s="637"/>
      <c r="C141" s="637"/>
      <c r="D141" s="637"/>
      <c r="E141" s="637"/>
      <c r="F141" s="637"/>
      <c r="G141" s="637"/>
      <c r="H141" s="637"/>
      <c r="I141" s="637"/>
      <c r="J141" s="637"/>
      <c r="K141" s="637"/>
      <c r="L141" s="637"/>
      <c r="M141" s="637"/>
      <c r="N141" s="637"/>
      <c r="O141" s="637"/>
      <c r="P141" s="637"/>
      <c r="Q141" s="637"/>
      <c r="R141" s="637"/>
    </row>
    <row r="142" customFormat="false" ht="12.75" hidden="false" customHeight="false" outlineLevel="0" collapsed="false">
      <c r="A142" s="637"/>
      <c r="B142" s="637"/>
      <c r="C142" s="637"/>
      <c r="D142" s="637"/>
      <c r="E142" s="637"/>
      <c r="F142" s="637"/>
      <c r="G142" s="637"/>
      <c r="H142" s="637"/>
      <c r="I142" s="637"/>
      <c r="J142" s="637"/>
      <c r="K142" s="637"/>
      <c r="L142" s="637"/>
      <c r="M142" s="637"/>
      <c r="N142" s="637"/>
      <c r="O142" s="637"/>
      <c r="P142" s="637"/>
      <c r="Q142" s="637"/>
      <c r="R142" s="637"/>
    </row>
    <row r="143" customFormat="false" ht="12.75" hidden="false" customHeight="false" outlineLevel="0" collapsed="false">
      <c r="A143" s="637"/>
      <c r="B143" s="637"/>
      <c r="C143" s="637"/>
      <c r="D143" s="637"/>
      <c r="E143" s="637"/>
      <c r="F143" s="637"/>
      <c r="G143" s="637"/>
      <c r="H143" s="637"/>
      <c r="I143" s="637"/>
      <c r="J143" s="637"/>
      <c r="K143" s="637"/>
      <c r="L143" s="637"/>
      <c r="M143" s="637"/>
      <c r="N143" s="637"/>
      <c r="O143" s="637"/>
      <c r="P143" s="637"/>
      <c r="Q143" s="637"/>
      <c r="R143" s="637"/>
    </row>
    <row r="144" customFormat="false" ht="12.75" hidden="false" customHeight="false" outlineLevel="0" collapsed="false">
      <c r="A144" s="637"/>
      <c r="B144" s="637"/>
      <c r="C144" s="637"/>
      <c r="D144" s="637"/>
      <c r="E144" s="637"/>
      <c r="F144" s="637"/>
      <c r="G144" s="637"/>
      <c r="H144" s="637"/>
      <c r="I144" s="637"/>
      <c r="J144" s="637"/>
      <c r="K144" s="637"/>
      <c r="L144" s="637"/>
      <c r="M144" s="637"/>
      <c r="N144" s="637"/>
      <c r="O144" s="637"/>
      <c r="P144" s="637"/>
      <c r="Q144" s="637"/>
      <c r="R144" s="637"/>
      <c r="AC144" s="645"/>
      <c r="AD144" s="645"/>
      <c r="AE144" s="645"/>
      <c r="AF144" s="645"/>
      <c r="AG144" s="645"/>
      <c r="AH144" s="645"/>
      <c r="AI144" s="645"/>
      <c r="AJ144" s="645"/>
      <c r="AK144" s="645"/>
      <c r="AL144" s="645"/>
      <c r="AM144" s="645"/>
      <c r="AN144" s="645"/>
    </row>
    <row r="145" customFormat="false" ht="12.75" hidden="false" customHeight="false" outlineLevel="0" collapsed="false">
      <c r="A145" s="637"/>
      <c r="B145" s="637"/>
      <c r="C145" s="637"/>
      <c r="D145" s="637"/>
      <c r="E145" s="637"/>
      <c r="F145" s="637"/>
      <c r="G145" s="637"/>
      <c r="H145" s="637"/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AC145" s="699"/>
      <c r="AD145" s="699"/>
      <c r="AE145" s="699"/>
      <c r="AF145" s="699"/>
      <c r="AG145" s="699"/>
      <c r="AH145" s="699"/>
      <c r="AI145" s="699"/>
      <c r="AJ145" s="699"/>
      <c r="AK145" s="699"/>
      <c r="AL145" s="699"/>
      <c r="AM145" s="699"/>
      <c r="AN145" s="699"/>
    </row>
    <row r="146" customFormat="false" ht="12.75" hidden="false" customHeight="false" outlineLevel="0" collapsed="false">
      <c r="A146" s="637"/>
      <c r="B146" s="637"/>
      <c r="C146" s="637"/>
      <c r="D146" s="637"/>
      <c r="E146" s="637"/>
      <c r="F146" s="637"/>
      <c r="G146" s="637"/>
      <c r="H146" s="637"/>
      <c r="I146" s="637"/>
      <c r="J146" s="637"/>
      <c r="K146" s="637"/>
      <c r="L146" s="637"/>
      <c r="M146" s="637"/>
      <c r="N146" s="637"/>
      <c r="O146" s="637"/>
      <c r="P146" s="637"/>
      <c r="Q146" s="637"/>
      <c r="R146" s="637"/>
      <c r="AC146" s="645"/>
      <c r="AD146" s="645"/>
      <c r="AE146" s="645"/>
      <c r="AF146" s="645"/>
      <c r="AG146" s="645"/>
      <c r="AH146" s="645"/>
      <c r="AI146" s="645"/>
      <c r="AJ146" s="645"/>
      <c r="AK146" s="645"/>
      <c r="AL146" s="645"/>
      <c r="AM146" s="645"/>
      <c r="AN146" s="645"/>
    </row>
    <row r="147" customFormat="false" ht="12.75" hidden="false" customHeight="false" outlineLevel="0" collapsed="false">
      <c r="A147" s="637"/>
      <c r="B147" s="637"/>
      <c r="C147" s="637"/>
      <c r="D147" s="637"/>
      <c r="E147" s="637"/>
      <c r="F147" s="637"/>
      <c r="G147" s="637"/>
      <c r="H147" s="637"/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</row>
    <row r="148" customFormat="false" ht="12.75" hidden="false" customHeight="false" outlineLevel="0" collapsed="false">
      <c r="A148" s="637"/>
      <c r="B148" s="637"/>
      <c r="C148" s="765"/>
      <c r="D148" s="765"/>
      <c r="E148" s="765"/>
      <c r="F148" s="765"/>
      <c r="G148" s="765"/>
      <c r="H148" s="765"/>
      <c r="I148" s="765"/>
      <c r="J148" s="765"/>
      <c r="K148" s="765"/>
      <c r="L148" s="765"/>
      <c r="M148" s="765"/>
      <c r="N148" s="765"/>
      <c r="O148" s="637"/>
      <c r="P148" s="637"/>
      <c r="Q148" s="637"/>
      <c r="R148" s="637"/>
    </row>
    <row r="149" customFormat="false" ht="12.75" hidden="false" customHeight="false" outlineLevel="0" collapsed="false">
      <c r="A149" s="637"/>
      <c r="B149" s="637"/>
      <c r="C149" s="637"/>
      <c r="D149" s="637"/>
      <c r="E149" s="637"/>
      <c r="F149" s="637"/>
      <c r="G149" s="637"/>
      <c r="H149" s="637"/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</row>
    <row r="150" customFormat="false" ht="12.75" hidden="false" customHeight="false" outlineLevel="0" collapsed="false">
      <c r="A150" s="637"/>
      <c r="B150" s="637"/>
      <c r="C150" s="637"/>
      <c r="D150" s="637"/>
      <c r="E150" s="637"/>
      <c r="F150" s="637"/>
      <c r="G150" s="637"/>
      <c r="H150" s="637"/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</row>
    <row r="151" customFormat="false" ht="12.75" hidden="false" customHeight="false" outlineLevel="0" collapsed="false">
      <c r="A151" s="637"/>
      <c r="B151" s="637"/>
      <c r="C151" s="637"/>
      <c r="D151" s="637"/>
      <c r="E151" s="637"/>
      <c r="F151" s="637"/>
      <c r="G151" s="637"/>
      <c r="H151" s="637"/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AC151" s="645"/>
      <c r="AD151" s="645"/>
      <c r="AE151" s="645"/>
      <c r="AF151" s="645"/>
      <c r="AG151" s="645"/>
      <c r="AH151" s="645"/>
      <c r="AI151" s="645"/>
      <c r="AJ151" s="645"/>
      <c r="AK151" s="645"/>
      <c r="AL151" s="645"/>
      <c r="AM151" s="645"/>
      <c r="AN151" s="645"/>
    </row>
    <row r="152" customFormat="false" ht="12.75" hidden="false" customHeight="false" outlineLevel="0" collapsed="false">
      <c r="A152" s="637"/>
      <c r="B152" s="637"/>
      <c r="C152" s="637"/>
      <c r="D152" s="637"/>
      <c r="E152" s="637"/>
      <c r="F152" s="637"/>
      <c r="G152" s="637"/>
      <c r="H152" s="637"/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</row>
    <row r="153" customFormat="false" ht="12.75" hidden="false" customHeight="false" outlineLevel="0" collapsed="false">
      <c r="A153" s="637"/>
      <c r="B153" s="637"/>
      <c r="C153" s="637"/>
      <c r="D153" s="637"/>
      <c r="E153" s="637"/>
      <c r="F153" s="637"/>
      <c r="G153" s="637"/>
      <c r="H153" s="637"/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AC153" s="645"/>
      <c r="AD153" s="645"/>
      <c r="AE153" s="645"/>
      <c r="AF153" s="645"/>
      <c r="AG153" s="645"/>
      <c r="AH153" s="645"/>
      <c r="AI153" s="645"/>
      <c r="AJ153" s="645"/>
      <c r="AK153" s="645"/>
      <c r="AL153" s="645"/>
      <c r="AM153" s="645"/>
      <c r="AN153" s="645"/>
    </row>
    <row r="154" customFormat="false" ht="12.75" hidden="false" customHeight="false" outlineLevel="0" collapsed="false">
      <c r="A154" s="637"/>
      <c r="B154" s="637"/>
      <c r="C154" s="637"/>
      <c r="D154" s="637"/>
      <c r="E154" s="637"/>
      <c r="F154" s="637"/>
      <c r="G154" s="637"/>
      <c r="H154" s="637"/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</row>
    <row r="155" customFormat="false" ht="12.75" hidden="false" customHeight="false" outlineLevel="0" collapsed="false">
      <c r="A155" s="637"/>
      <c r="B155" s="637"/>
      <c r="C155" s="637"/>
      <c r="D155" s="637"/>
      <c r="E155" s="637"/>
      <c r="F155" s="637"/>
      <c r="G155" s="637"/>
      <c r="H155" s="637"/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AC155" s="645"/>
      <c r="AD155" s="645"/>
      <c r="AE155" s="645"/>
      <c r="AF155" s="645"/>
      <c r="AG155" s="645"/>
      <c r="AH155" s="645"/>
      <c r="AI155" s="645"/>
      <c r="AJ155" s="645"/>
      <c r="AK155" s="645"/>
      <c r="AL155" s="645"/>
      <c r="AM155" s="645"/>
      <c r="AN155" s="645"/>
    </row>
    <row r="156" customFormat="false" ht="12.75" hidden="false" customHeight="false" outlineLevel="0" collapsed="false">
      <c r="A156" s="637"/>
      <c r="B156" s="637"/>
      <c r="C156" s="637"/>
      <c r="D156" s="637"/>
      <c r="E156" s="637"/>
      <c r="F156" s="637"/>
      <c r="G156" s="637"/>
      <c r="H156" s="637"/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</row>
    <row r="157" customFormat="false" ht="12.75" hidden="false" customHeight="false" outlineLevel="0" collapsed="false">
      <c r="A157" s="637"/>
      <c r="B157" s="637"/>
      <c r="C157" s="637"/>
      <c r="D157" s="637"/>
      <c r="E157" s="637"/>
      <c r="F157" s="637"/>
      <c r="G157" s="637"/>
      <c r="H157" s="637"/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AC157" s="645"/>
      <c r="AD157" s="645"/>
      <c r="AE157" s="645"/>
      <c r="AF157" s="645"/>
      <c r="AG157" s="645"/>
      <c r="AH157" s="645"/>
      <c r="AI157" s="645"/>
      <c r="AJ157" s="645"/>
      <c r="AK157" s="645"/>
      <c r="AL157" s="645"/>
      <c r="AM157" s="645"/>
      <c r="AN157" s="645"/>
    </row>
    <row r="158" customFormat="false" ht="12.75" hidden="false" customHeight="false" outlineLevel="0" collapsed="false">
      <c r="A158" s="637"/>
      <c r="B158" s="637"/>
      <c r="C158" s="637"/>
      <c r="D158" s="637"/>
      <c r="E158" s="637"/>
      <c r="F158" s="637"/>
      <c r="G158" s="637"/>
      <c r="H158" s="637"/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</row>
    <row r="159" customFormat="false" ht="12.75" hidden="false" customHeight="false" outlineLevel="0" collapsed="false">
      <c r="A159" s="637"/>
      <c r="B159" s="637"/>
      <c r="C159" s="637"/>
      <c r="D159" s="637"/>
      <c r="E159" s="637"/>
      <c r="F159" s="637"/>
      <c r="G159" s="637"/>
      <c r="H159" s="637"/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AC159" s="645"/>
      <c r="AD159" s="645"/>
      <c r="AE159" s="645"/>
      <c r="AF159" s="645"/>
      <c r="AG159" s="645"/>
      <c r="AH159" s="645"/>
      <c r="AI159" s="645"/>
      <c r="AJ159" s="645"/>
      <c r="AK159" s="645"/>
      <c r="AL159" s="645"/>
      <c r="AM159" s="645"/>
      <c r="AN159" s="645"/>
    </row>
    <row r="160" customFormat="false" ht="12.75" hidden="false" customHeight="false" outlineLevel="0" collapsed="false">
      <c r="A160" s="637"/>
      <c r="B160" s="637"/>
      <c r="C160" s="637"/>
      <c r="D160" s="637"/>
      <c r="E160" s="637"/>
      <c r="F160" s="637"/>
      <c r="G160" s="637"/>
      <c r="H160" s="637"/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</row>
    <row r="161" customFormat="false" ht="12.75" hidden="false" customHeight="false" outlineLevel="0" collapsed="false">
      <c r="A161" s="637"/>
      <c r="B161" s="637"/>
      <c r="C161" s="637"/>
      <c r="D161" s="637"/>
      <c r="E161" s="637"/>
      <c r="F161" s="637"/>
      <c r="G161" s="637"/>
      <c r="H161" s="637"/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</row>
    <row r="162" customFormat="false" ht="12.75" hidden="false" customHeight="false" outlineLevel="0" collapsed="false">
      <c r="A162" s="637"/>
      <c r="B162" s="637"/>
      <c r="C162" s="637"/>
      <c r="D162" s="637"/>
      <c r="E162" s="637"/>
      <c r="F162" s="637"/>
      <c r="G162" s="637"/>
      <c r="H162" s="637"/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</row>
    <row r="163" customFormat="false" ht="12.75" hidden="false" customHeight="false" outlineLevel="0" collapsed="false">
      <c r="A163" s="637"/>
      <c r="B163" s="637"/>
      <c r="C163" s="637"/>
      <c r="D163" s="637"/>
      <c r="E163" s="637"/>
      <c r="F163" s="637"/>
      <c r="G163" s="637"/>
      <c r="H163" s="637"/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</row>
    <row r="164" customFormat="false" ht="12.75" hidden="false" customHeight="false" outlineLevel="0" collapsed="false">
      <c r="A164" s="637"/>
      <c r="B164" s="637"/>
      <c r="C164" s="637"/>
      <c r="D164" s="637"/>
      <c r="E164" s="637"/>
      <c r="F164" s="637"/>
      <c r="G164" s="637"/>
      <c r="H164" s="637"/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</row>
    <row r="165" customFormat="false" ht="12.75" hidden="false" customHeight="false" outlineLevel="0" collapsed="false">
      <c r="A165" s="637"/>
      <c r="B165" s="637"/>
      <c r="C165" s="637"/>
      <c r="D165" s="637"/>
      <c r="E165" s="637"/>
      <c r="F165" s="637"/>
      <c r="G165" s="637"/>
      <c r="H165" s="637"/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</row>
    <row r="166" customFormat="false" ht="12.75" hidden="false" customHeight="false" outlineLevel="0" collapsed="false">
      <c r="A166" s="637"/>
      <c r="B166" s="637"/>
      <c r="C166" s="637"/>
      <c r="D166" s="637"/>
      <c r="E166" s="637"/>
      <c r="F166" s="637"/>
      <c r="G166" s="637"/>
      <c r="H166" s="637"/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</row>
    <row r="167" customFormat="false" ht="12.75" hidden="false" customHeight="false" outlineLevel="0" collapsed="false">
      <c r="A167" s="637"/>
      <c r="B167" s="637"/>
      <c r="C167" s="637"/>
      <c r="D167" s="637"/>
      <c r="E167" s="637"/>
      <c r="F167" s="637"/>
      <c r="G167" s="637"/>
      <c r="H167" s="637"/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</row>
    <row r="168" customFormat="false" ht="12.75" hidden="false" customHeight="false" outlineLevel="0" collapsed="false">
      <c r="A168" s="637"/>
      <c r="B168" s="637"/>
      <c r="C168" s="637"/>
      <c r="D168" s="637"/>
      <c r="E168" s="637"/>
      <c r="F168" s="637"/>
      <c r="G168" s="637"/>
      <c r="H168" s="637"/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</row>
    <row r="169" customFormat="false" ht="12.75" hidden="false" customHeight="false" outlineLevel="0" collapsed="false">
      <c r="A169" s="637"/>
      <c r="B169" s="637"/>
      <c r="C169" s="637"/>
      <c r="D169" s="637"/>
      <c r="E169" s="637"/>
      <c r="F169" s="637"/>
      <c r="G169" s="637"/>
      <c r="H169" s="637"/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</row>
    <row r="170" customFormat="false" ht="12.75" hidden="false" customHeight="false" outlineLevel="0" collapsed="false">
      <c r="A170" s="637"/>
      <c r="B170" s="637"/>
      <c r="C170" s="637"/>
      <c r="D170" s="637"/>
      <c r="E170" s="637"/>
      <c r="F170" s="637"/>
      <c r="G170" s="637"/>
      <c r="H170" s="637"/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</row>
    <row r="171" customFormat="false" ht="12.75" hidden="false" customHeight="false" outlineLevel="0" collapsed="false">
      <c r="A171" s="637"/>
      <c r="B171" s="637"/>
      <c r="C171" s="637"/>
      <c r="D171" s="637"/>
      <c r="E171" s="637"/>
      <c r="F171" s="637"/>
      <c r="G171" s="637"/>
      <c r="H171" s="637"/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</row>
    <row r="172" customFormat="false" ht="12.75" hidden="false" customHeight="false" outlineLevel="0" collapsed="false">
      <c r="A172" s="637"/>
      <c r="B172" s="637"/>
      <c r="C172" s="637"/>
      <c r="D172" s="637"/>
      <c r="E172" s="637"/>
      <c r="F172" s="637"/>
      <c r="G172" s="637"/>
      <c r="H172" s="637"/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</row>
    <row r="173" customFormat="false" ht="12.75" hidden="false" customHeight="false" outlineLevel="0" collapsed="false">
      <c r="A173" s="637"/>
      <c r="B173" s="637"/>
      <c r="C173" s="637"/>
      <c r="D173" s="637"/>
      <c r="E173" s="637"/>
      <c r="F173" s="637"/>
      <c r="G173" s="637"/>
      <c r="H173" s="637"/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</row>
    <row r="174" customFormat="false" ht="12.75" hidden="false" customHeight="false" outlineLevel="0" collapsed="false">
      <c r="A174" s="637"/>
      <c r="B174" s="637"/>
      <c r="C174" s="637"/>
      <c r="D174" s="637"/>
      <c r="E174" s="637"/>
      <c r="F174" s="637"/>
      <c r="G174" s="637"/>
      <c r="H174" s="637"/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</row>
    <row r="175" customFormat="false" ht="12.75" hidden="false" customHeight="false" outlineLevel="0" collapsed="false">
      <c r="A175" s="637"/>
      <c r="B175" s="637"/>
      <c r="C175" s="637"/>
      <c r="D175" s="637"/>
      <c r="E175" s="637"/>
      <c r="F175" s="637"/>
      <c r="G175" s="637"/>
      <c r="H175" s="637"/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</row>
    <row r="176" customFormat="false" ht="12.75" hidden="false" customHeight="false" outlineLevel="0" collapsed="false">
      <c r="A176" s="637"/>
      <c r="B176" s="637"/>
      <c r="C176" s="637"/>
      <c r="D176" s="637"/>
      <c r="E176" s="637"/>
      <c r="F176" s="637"/>
      <c r="G176" s="637"/>
      <c r="H176" s="637"/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</row>
    <row r="177" customFormat="false" ht="12.75" hidden="false" customHeight="false" outlineLevel="0" collapsed="false">
      <c r="A177" s="637"/>
      <c r="B177" s="637"/>
      <c r="C177" s="637"/>
      <c r="D177" s="637"/>
      <c r="E177" s="637"/>
      <c r="F177" s="637"/>
      <c r="G177" s="637"/>
      <c r="H177" s="637"/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</row>
    <row r="178" customFormat="false" ht="12.75" hidden="false" customHeight="false" outlineLevel="0" collapsed="false">
      <c r="A178" s="637"/>
      <c r="B178" s="637"/>
      <c r="C178" s="637"/>
      <c r="D178" s="637"/>
      <c r="E178" s="637"/>
      <c r="F178" s="637"/>
      <c r="G178" s="637"/>
      <c r="H178" s="637"/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</row>
    <row r="179" customFormat="false" ht="12.75" hidden="false" customHeight="false" outlineLevel="0" collapsed="false">
      <c r="A179" s="637"/>
      <c r="B179" s="637"/>
      <c r="C179" s="637"/>
      <c r="D179" s="637"/>
      <c r="E179" s="637"/>
      <c r="F179" s="637"/>
      <c r="G179" s="637"/>
      <c r="H179" s="637"/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</row>
    <row r="180" customFormat="false" ht="12.75" hidden="false" customHeight="false" outlineLevel="0" collapsed="false">
      <c r="A180" s="637"/>
      <c r="B180" s="637"/>
      <c r="C180" s="637"/>
      <c r="D180" s="637"/>
      <c r="E180" s="637"/>
      <c r="F180" s="637"/>
      <c r="G180" s="637"/>
      <c r="H180" s="637"/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</row>
    <row r="181" customFormat="false" ht="12.75" hidden="false" customHeight="false" outlineLevel="0" collapsed="false">
      <c r="A181" s="637"/>
      <c r="B181" s="637"/>
      <c r="C181" s="637"/>
      <c r="D181" s="637"/>
      <c r="E181" s="637"/>
      <c r="F181" s="637"/>
      <c r="G181" s="637"/>
      <c r="H181" s="637"/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</row>
    <row r="182" customFormat="false" ht="12.75" hidden="false" customHeight="false" outlineLevel="0" collapsed="false">
      <c r="A182" s="637"/>
      <c r="B182" s="637"/>
      <c r="C182" s="637"/>
      <c r="D182" s="637"/>
      <c r="E182" s="637"/>
      <c r="F182" s="637"/>
      <c r="G182" s="637"/>
      <c r="H182" s="637"/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</row>
    <row r="183" customFormat="false" ht="12.75" hidden="false" customHeight="false" outlineLevel="0" collapsed="false">
      <c r="A183" s="637"/>
      <c r="B183" s="637"/>
      <c r="C183" s="637"/>
      <c r="D183" s="637"/>
      <c r="E183" s="637"/>
      <c r="F183" s="637"/>
      <c r="G183" s="637"/>
      <c r="H183" s="637"/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</row>
    <row r="184" customFormat="false" ht="12.75" hidden="false" customHeight="false" outlineLevel="0" collapsed="false">
      <c r="A184" s="637"/>
      <c r="B184" s="637"/>
      <c r="C184" s="637"/>
      <c r="D184" s="637"/>
      <c r="E184" s="637"/>
      <c r="F184" s="637"/>
      <c r="G184" s="637"/>
      <c r="H184" s="637"/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</row>
    <row r="185" customFormat="false" ht="12.75" hidden="false" customHeight="false" outlineLevel="0" collapsed="false">
      <c r="A185" s="637"/>
      <c r="B185" s="637"/>
      <c r="C185" s="637"/>
      <c r="D185" s="637"/>
      <c r="E185" s="637"/>
      <c r="F185" s="637"/>
      <c r="G185" s="637"/>
      <c r="H185" s="637"/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</row>
    <row r="186" customFormat="false" ht="12.75" hidden="false" customHeight="false" outlineLevel="0" collapsed="false">
      <c r="A186" s="637"/>
      <c r="B186" s="637"/>
      <c r="C186" s="637"/>
      <c r="D186" s="637"/>
      <c r="E186" s="637"/>
      <c r="F186" s="637"/>
      <c r="G186" s="637"/>
      <c r="H186" s="637"/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</row>
    <row r="187" customFormat="false" ht="12.75" hidden="false" customHeight="false" outlineLevel="0" collapsed="false">
      <c r="A187" s="637"/>
      <c r="B187" s="637"/>
      <c r="C187" s="637"/>
      <c r="D187" s="637"/>
      <c r="E187" s="637"/>
      <c r="F187" s="637"/>
      <c r="G187" s="637"/>
      <c r="H187" s="637"/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</row>
    <row r="188" customFormat="false" ht="12.75" hidden="false" customHeight="false" outlineLevel="0" collapsed="false">
      <c r="A188" s="637"/>
      <c r="B188" s="637"/>
      <c r="C188" s="637"/>
      <c r="D188" s="637"/>
      <c r="E188" s="637"/>
      <c r="F188" s="637"/>
      <c r="G188" s="637"/>
      <c r="H188" s="637"/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</row>
    <row r="189" customFormat="false" ht="12.75" hidden="false" customHeight="false" outlineLevel="0" collapsed="false">
      <c r="A189" s="637"/>
      <c r="B189" s="637"/>
      <c r="C189" s="637"/>
      <c r="D189" s="637"/>
      <c r="E189" s="637"/>
      <c r="F189" s="637"/>
      <c r="G189" s="637"/>
      <c r="H189" s="637"/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</row>
    <row r="190" customFormat="false" ht="12.75" hidden="false" customHeight="false" outlineLevel="0" collapsed="false">
      <c r="A190" s="637"/>
      <c r="B190" s="637"/>
      <c r="C190" s="637"/>
      <c r="D190" s="637"/>
      <c r="E190" s="637"/>
      <c r="F190" s="637"/>
      <c r="G190" s="637"/>
      <c r="H190" s="637"/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</row>
    <row r="191" customFormat="false" ht="12.75" hidden="false" customHeight="false" outlineLevel="0" collapsed="false">
      <c r="A191" s="637"/>
      <c r="B191" s="637"/>
      <c r="C191" s="637"/>
      <c r="D191" s="637"/>
      <c r="E191" s="637"/>
      <c r="F191" s="637"/>
      <c r="G191" s="637"/>
      <c r="H191" s="637"/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</row>
    <row r="192" customFormat="false" ht="12.75" hidden="false" customHeight="false" outlineLevel="0" collapsed="false">
      <c r="A192" s="637"/>
      <c r="B192" s="637"/>
      <c r="C192" s="637"/>
      <c r="D192" s="637"/>
      <c r="E192" s="637"/>
      <c r="F192" s="637"/>
      <c r="G192" s="637"/>
      <c r="H192" s="637"/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</row>
    <row r="193" customFormat="false" ht="12.75" hidden="false" customHeight="false" outlineLevel="0" collapsed="false">
      <c r="A193" s="637"/>
      <c r="B193" s="637"/>
      <c r="C193" s="637"/>
      <c r="D193" s="637"/>
      <c r="E193" s="637"/>
      <c r="F193" s="637"/>
      <c r="G193" s="637"/>
      <c r="H193" s="637"/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</row>
    <row r="194" customFormat="false" ht="12.75" hidden="false" customHeight="false" outlineLevel="0" collapsed="false">
      <c r="A194" s="637"/>
      <c r="B194" s="637"/>
      <c r="C194" s="637"/>
      <c r="D194" s="637"/>
      <c r="E194" s="637"/>
      <c r="F194" s="637"/>
      <c r="G194" s="637"/>
      <c r="H194" s="637"/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</row>
    <row r="195" customFormat="false" ht="12.75" hidden="false" customHeight="false" outlineLevel="0" collapsed="false">
      <c r="A195" s="637"/>
      <c r="B195" s="637"/>
      <c r="C195" s="637"/>
      <c r="D195" s="637"/>
      <c r="E195" s="637"/>
      <c r="F195" s="637"/>
      <c r="G195" s="637"/>
      <c r="H195" s="637"/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</row>
    <row r="196" customFormat="false" ht="12.75" hidden="false" customHeight="false" outlineLevel="0" collapsed="false">
      <c r="A196" s="637"/>
      <c r="B196" s="637"/>
      <c r="C196" s="637"/>
      <c r="D196" s="637"/>
      <c r="E196" s="637"/>
      <c r="F196" s="637"/>
      <c r="G196" s="637"/>
      <c r="H196" s="637"/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</row>
    <row r="197" customFormat="false" ht="12.75" hidden="false" customHeight="false" outlineLevel="0" collapsed="false">
      <c r="A197" s="637"/>
      <c r="B197" s="637"/>
      <c r="C197" s="637"/>
      <c r="D197" s="637"/>
      <c r="E197" s="637"/>
      <c r="F197" s="637"/>
      <c r="G197" s="637"/>
      <c r="H197" s="637"/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</row>
    <row r="198" customFormat="false" ht="12.75" hidden="false" customHeight="false" outlineLevel="0" collapsed="false">
      <c r="A198" s="637"/>
      <c r="B198" s="637"/>
      <c r="C198" s="637"/>
      <c r="D198" s="637"/>
      <c r="E198" s="637"/>
      <c r="F198" s="637"/>
      <c r="G198" s="637"/>
      <c r="H198" s="637"/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</row>
    <row r="199" customFormat="false" ht="12.75" hidden="false" customHeight="false" outlineLevel="0" collapsed="false">
      <c r="A199" s="637"/>
      <c r="B199" s="637"/>
      <c r="C199" s="637"/>
      <c r="D199" s="637"/>
      <c r="E199" s="637"/>
      <c r="F199" s="637"/>
      <c r="G199" s="637"/>
      <c r="H199" s="637"/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</row>
    <row r="200" customFormat="false" ht="12.75" hidden="false" customHeight="false" outlineLevel="0" collapsed="false">
      <c r="A200" s="637"/>
      <c r="B200" s="637"/>
      <c r="C200" s="637"/>
      <c r="D200" s="637"/>
      <c r="E200" s="637"/>
      <c r="F200" s="637"/>
      <c r="G200" s="637"/>
      <c r="H200" s="637"/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</row>
    <row r="201" customFormat="false" ht="12.75" hidden="false" customHeight="false" outlineLevel="0" collapsed="false">
      <c r="A201" s="637"/>
      <c r="B201" s="637"/>
      <c r="C201" s="637"/>
      <c r="D201" s="637"/>
      <c r="E201" s="637"/>
      <c r="F201" s="637"/>
      <c r="G201" s="637"/>
      <c r="H201" s="637"/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</row>
    <row r="202" customFormat="false" ht="12.75" hidden="false" customHeight="false" outlineLevel="0" collapsed="false">
      <c r="A202" s="637"/>
      <c r="B202" s="637"/>
      <c r="C202" s="637"/>
      <c r="D202" s="637"/>
      <c r="E202" s="637"/>
      <c r="F202" s="637"/>
      <c r="G202" s="637"/>
      <c r="H202" s="637"/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</row>
    <row r="203" customFormat="false" ht="12.75" hidden="false" customHeight="false" outlineLevel="0" collapsed="false">
      <c r="A203" s="637"/>
      <c r="B203" s="637"/>
      <c r="C203" s="637"/>
      <c r="D203" s="637"/>
      <c r="E203" s="637"/>
      <c r="F203" s="637"/>
      <c r="G203" s="637"/>
      <c r="H203" s="637"/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</row>
    <row r="204" customFormat="false" ht="12.75" hidden="false" customHeight="false" outlineLevel="0" collapsed="false">
      <c r="A204" s="637"/>
      <c r="B204" s="637"/>
      <c r="C204" s="637"/>
      <c r="D204" s="637"/>
      <c r="E204" s="637"/>
      <c r="F204" s="637"/>
      <c r="G204" s="637"/>
      <c r="H204" s="637"/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</row>
    <row r="205" customFormat="false" ht="12.75" hidden="false" customHeight="false" outlineLevel="0" collapsed="false">
      <c r="A205" s="637"/>
      <c r="B205" s="637"/>
      <c r="C205" s="637"/>
      <c r="D205" s="637"/>
      <c r="E205" s="637"/>
      <c r="F205" s="637"/>
      <c r="G205" s="637"/>
      <c r="H205" s="637"/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</row>
    <row r="206" customFormat="false" ht="12.75" hidden="false" customHeight="false" outlineLevel="0" collapsed="false">
      <c r="A206" s="637"/>
      <c r="B206" s="637"/>
      <c r="C206" s="637"/>
      <c r="D206" s="637"/>
      <c r="E206" s="637"/>
      <c r="F206" s="637"/>
      <c r="G206" s="637"/>
      <c r="H206" s="637"/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</row>
    <row r="207" customFormat="false" ht="12.75" hidden="false" customHeight="false" outlineLevel="0" collapsed="false">
      <c r="A207" s="637"/>
      <c r="B207" s="637"/>
      <c r="C207" s="637"/>
      <c r="D207" s="637"/>
      <c r="E207" s="637"/>
      <c r="F207" s="637"/>
      <c r="G207" s="637"/>
      <c r="H207" s="637"/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</row>
    <row r="208" customFormat="false" ht="12.75" hidden="false" customHeight="false" outlineLevel="0" collapsed="false">
      <c r="A208" s="637"/>
      <c r="B208" s="637"/>
      <c r="C208" s="637"/>
      <c r="D208" s="637"/>
      <c r="E208" s="637"/>
      <c r="F208" s="637"/>
      <c r="G208" s="637"/>
      <c r="H208" s="637"/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</row>
    <row r="209" customFormat="false" ht="12.75" hidden="false" customHeight="false" outlineLevel="0" collapsed="false">
      <c r="A209" s="637"/>
      <c r="B209" s="637"/>
      <c r="C209" s="637"/>
      <c r="D209" s="637"/>
      <c r="E209" s="637"/>
      <c r="F209" s="637"/>
      <c r="G209" s="637"/>
      <c r="H209" s="637"/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</row>
    <row r="210" customFormat="false" ht="12.75" hidden="false" customHeight="false" outlineLevel="0" collapsed="false">
      <c r="A210" s="637"/>
      <c r="B210" s="637"/>
      <c r="C210" s="637"/>
      <c r="D210" s="637"/>
      <c r="E210" s="637"/>
      <c r="F210" s="637"/>
      <c r="G210" s="637"/>
      <c r="H210" s="637"/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</row>
    <row r="211" customFormat="false" ht="12.75" hidden="false" customHeight="false" outlineLevel="0" collapsed="false">
      <c r="A211" s="637"/>
      <c r="B211" s="637"/>
      <c r="C211" s="637"/>
      <c r="D211" s="637"/>
      <c r="E211" s="637"/>
      <c r="F211" s="637"/>
      <c r="G211" s="637"/>
      <c r="H211" s="637"/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</row>
    <row r="212" customFormat="false" ht="12.75" hidden="false" customHeight="false" outlineLevel="0" collapsed="false">
      <c r="A212" s="637"/>
      <c r="B212" s="637"/>
      <c r="C212" s="637"/>
      <c r="D212" s="637"/>
      <c r="E212" s="637"/>
      <c r="F212" s="637"/>
      <c r="G212" s="637"/>
      <c r="H212" s="637"/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</row>
    <row r="213" customFormat="false" ht="12.75" hidden="false" customHeight="false" outlineLevel="0" collapsed="false">
      <c r="A213" s="637"/>
      <c r="B213" s="637"/>
      <c r="C213" s="637"/>
      <c r="D213" s="637"/>
      <c r="E213" s="637"/>
      <c r="F213" s="637"/>
      <c r="G213" s="637"/>
      <c r="H213" s="637"/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</row>
    <row r="214" customFormat="false" ht="12.75" hidden="false" customHeight="false" outlineLevel="0" collapsed="false">
      <c r="A214" s="637"/>
      <c r="B214" s="637"/>
      <c r="C214" s="637"/>
      <c r="D214" s="637"/>
      <c r="E214" s="637"/>
      <c r="F214" s="637"/>
      <c r="G214" s="637"/>
      <c r="H214" s="637"/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</row>
    <row r="215" customFormat="false" ht="12.75" hidden="false" customHeight="false" outlineLevel="0" collapsed="false">
      <c r="A215" s="637"/>
      <c r="B215" s="637"/>
      <c r="C215" s="637"/>
      <c r="D215" s="637"/>
      <c r="E215" s="637"/>
      <c r="F215" s="637"/>
      <c r="G215" s="637"/>
      <c r="H215" s="637"/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</row>
    <row r="216" customFormat="false" ht="12.75" hidden="false" customHeight="false" outlineLevel="0" collapsed="false">
      <c r="A216" s="637"/>
      <c r="B216" s="637"/>
      <c r="C216" s="637"/>
      <c r="D216" s="637"/>
      <c r="E216" s="637"/>
      <c r="F216" s="637"/>
      <c r="G216" s="637"/>
      <c r="H216" s="637"/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</row>
    <row r="217" customFormat="false" ht="12.75" hidden="false" customHeight="false" outlineLevel="0" collapsed="false">
      <c r="A217" s="637"/>
      <c r="B217" s="637"/>
      <c r="C217" s="637"/>
      <c r="D217" s="637"/>
      <c r="E217" s="637"/>
      <c r="F217" s="637"/>
      <c r="G217" s="637"/>
      <c r="H217" s="637"/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</row>
    <row r="218" customFormat="false" ht="12.75" hidden="false" customHeight="false" outlineLevel="0" collapsed="false">
      <c r="A218" s="637"/>
      <c r="B218" s="637"/>
      <c r="C218" s="637"/>
      <c r="D218" s="637"/>
      <c r="E218" s="637"/>
      <c r="F218" s="637"/>
      <c r="G218" s="637"/>
      <c r="H218" s="637"/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</row>
    <row r="219" customFormat="false" ht="12.75" hidden="false" customHeight="false" outlineLevel="0" collapsed="false">
      <c r="A219" s="637"/>
      <c r="B219" s="637"/>
      <c r="C219" s="637"/>
      <c r="D219" s="637"/>
      <c r="E219" s="637"/>
      <c r="F219" s="637"/>
      <c r="G219" s="637"/>
      <c r="H219" s="637"/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</row>
    <row r="220" customFormat="false" ht="12.75" hidden="false" customHeight="false" outlineLevel="0" collapsed="false">
      <c r="A220" s="637"/>
      <c r="B220" s="637"/>
      <c r="C220" s="637"/>
      <c r="D220" s="637"/>
      <c r="E220" s="637"/>
      <c r="F220" s="637"/>
      <c r="G220" s="637"/>
      <c r="H220" s="637"/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</row>
    <row r="221" customFormat="false" ht="12.75" hidden="false" customHeight="false" outlineLevel="0" collapsed="false">
      <c r="A221" s="637"/>
      <c r="B221" s="637"/>
      <c r="C221" s="637"/>
      <c r="D221" s="637"/>
      <c r="E221" s="637"/>
      <c r="F221" s="637"/>
      <c r="G221" s="637"/>
      <c r="H221" s="637"/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</row>
    <row r="222" customFormat="false" ht="12.75" hidden="false" customHeight="false" outlineLevel="0" collapsed="false">
      <c r="A222" s="637"/>
      <c r="B222" s="637"/>
      <c r="C222" s="637"/>
      <c r="D222" s="637"/>
      <c r="E222" s="637"/>
      <c r="F222" s="637"/>
      <c r="G222" s="637"/>
      <c r="H222" s="637"/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</row>
    <row r="223" customFormat="false" ht="12.75" hidden="false" customHeight="false" outlineLevel="0" collapsed="false">
      <c r="A223" s="637"/>
      <c r="B223" s="637"/>
      <c r="C223" s="637"/>
      <c r="D223" s="637"/>
      <c r="E223" s="637"/>
      <c r="F223" s="637"/>
      <c r="G223" s="637"/>
      <c r="H223" s="637"/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</row>
    <row r="224" customFormat="false" ht="12.75" hidden="false" customHeight="false" outlineLevel="0" collapsed="false">
      <c r="A224" s="637"/>
      <c r="B224" s="637"/>
      <c r="C224" s="637"/>
      <c r="D224" s="637"/>
      <c r="E224" s="637"/>
      <c r="F224" s="637"/>
      <c r="G224" s="637"/>
      <c r="H224" s="637"/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</row>
    <row r="225" customFormat="false" ht="12.75" hidden="false" customHeight="false" outlineLevel="0" collapsed="false">
      <c r="A225" s="637"/>
      <c r="B225" s="637"/>
      <c r="C225" s="637"/>
      <c r="D225" s="637"/>
      <c r="E225" s="637"/>
      <c r="F225" s="637"/>
      <c r="G225" s="637"/>
      <c r="H225" s="637"/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</row>
    <row r="226" customFormat="false" ht="12.75" hidden="false" customHeight="false" outlineLevel="0" collapsed="false">
      <c r="A226" s="637"/>
      <c r="B226" s="637"/>
      <c r="C226" s="637"/>
      <c r="D226" s="637"/>
      <c r="E226" s="637"/>
      <c r="F226" s="637"/>
      <c r="G226" s="637"/>
      <c r="H226" s="637"/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</row>
    <row r="227" customFormat="false" ht="12.75" hidden="false" customHeight="false" outlineLevel="0" collapsed="false">
      <c r="A227" s="637"/>
      <c r="B227" s="637"/>
      <c r="C227" s="637"/>
      <c r="D227" s="637"/>
      <c r="E227" s="637"/>
      <c r="F227" s="637"/>
      <c r="G227" s="637"/>
      <c r="H227" s="637"/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</row>
    <row r="228" customFormat="false" ht="12.75" hidden="false" customHeight="false" outlineLevel="0" collapsed="false">
      <c r="A228" s="637"/>
      <c r="B228" s="637"/>
      <c r="C228" s="637"/>
      <c r="D228" s="637"/>
      <c r="E228" s="637"/>
      <c r="F228" s="637"/>
      <c r="G228" s="637"/>
      <c r="H228" s="637"/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</row>
    <row r="229" customFormat="false" ht="12.75" hidden="false" customHeight="false" outlineLevel="0" collapsed="false">
      <c r="A229" s="637"/>
      <c r="B229" s="637"/>
      <c r="C229" s="637"/>
      <c r="D229" s="637"/>
      <c r="E229" s="637"/>
      <c r="F229" s="637"/>
      <c r="G229" s="637"/>
      <c r="H229" s="637"/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</row>
    <row r="230" customFormat="false" ht="12.75" hidden="false" customHeight="false" outlineLevel="0" collapsed="false">
      <c r="A230" s="637"/>
      <c r="B230" s="637"/>
      <c r="C230" s="637"/>
      <c r="D230" s="637"/>
      <c r="E230" s="637"/>
      <c r="F230" s="637"/>
      <c r="G230" s="637"/>
      <c r="H230" s="637"/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</row>
    <row r="231" customFormat="false" ht="12.75" hidden="false" customHeight="false" outlineLevel="0" collapsed="false">
      <c r="A231" s="637"/>
      <c r="B231" s="637"/>
      <c r="C231" s="637"/>
      <c r="D231" s="637"/>
      <c r="E231" s="637"/>
      <c r="F231" s="637"/>
      <c r="G231" s="637"/>
      <c r="H231" s="637"/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</row>
    <row r="232" customFormat="false" ht="12.75" hidden="false" customHeight="false" outlineLevel="0" collapsed="false">
      <c r="A232" s="637"/>
      <c r="B232" s="637"/>
      <c r="C232" s="637"/>
      <c r="D232" s="637"/>
      <c r="E232" s="637"/>
      <c r="F232" s="637"/>
      <c r="G232" s="637"/>
      <c r="H232" s="637"/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</row>
    <row r="233" customFormat="false" ht="12.75" hidden="false" customHeight="false" outlineLevel="0" collapsed="false">
      <c r="A233" s="637"/>
      <c r="B233" s="637"/>
      <c r="C233" s="637"/>
      <c r="D233" s="637"/>
      <c r="E233" s="637"/>
      <c r="F233" s="637"/>
      <c r="G233" s="637"/>
      <c r="H233" s="637"/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</row>
    <row r="234" customFormat="false" ht="12.75" hidden="false" customHeight="false" outlineLevel="0" collapsed="false">
      <c r="A234" s="637"/>
      <c r="B234" s="637"/>
      <c r="C234" s="637"/>
      <c r="D234" s="637"/>
      <c r="E234" s="637"/>
      <c r="F234" s="637"/>
      <c r="G234" s="637"/>
      <c r="H234" s="637"/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</row>
    <row r="235" customFormat="false" ht="12.75" hidden="false" customHeight="false" outlineLevel="0" collapsed="false">
      <c r="A235" s="637"/>
      <c r="B235" s="637"/>
      <c r="C235" s="637"/>
      <c r="D235" s="637"/>
      <c r="E235" s="637"/>
      <c r="F235" s="637"/>
      <c r="G235" s="637"/>
      <c r="H235" s="637"/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</row>
    <row r="236" customFormat="false" ht="12.75" hidden="false" customHeight="false" outlineLevel="0" collapsed="false">
      <c r="A236" s="637"/>
      <c r="B236" s="637"/>
      <c r="C236" s="637"/>
      <c r="D236" s="637"/>
      <c r="E236" s="637"/>
      <c r="F236" s="637"/>
      <c r="G236" s="637"/>
      <c r="H236" s="637"/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</row>
    <row r="237" customFormat="false" ht="12.75" hidden="false" customHeight="false" outlineLevel="0" collapsed="false">
      <c r="A237" s="637"/>
      <c r="B237" s="637"/>
      <c r="C237" s="637"/>
      <c r="D237" s="637"/>
      <c r="E237" s="637"/>
      <c r="F237" s="637"/>
      <c r="G237" s="637"/>
      <c r="H237" s="637"/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</row>
    <row r="238" customFormat="false" ht="12.75" hidden="false" customHeight="false" outlineLevel="0" collapsed="false">
      <c r="A238" s="637"/>
      <c r="B238" s="637"/>
      <c r="C238" s="637"/>
      <c r="D238" s="637"/>
      <c r="E238" s="637"/>
      <c r="F238" s="637"/>
      <c r="G238" s="637"/>
      <c r="H238" s="637"/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</row>
    <row r="239" customFormat="false" ht="12.75" hidden="false" customHeight="false" outlineLevel="0" collapsed="false">
      <c r="A239" s="637"/>
      <c r="B239" s="637"/>
      <c r="C239" s="637"/>
      <c r="D239" s="637"/>
      <c r="E239" s="637"/>
      <c r="F239" s="637"/>
      <c r="G239" s="637"/>
      <c r="H239" s="637"/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</row>
    <row r="240" customFormat="false" ht="12.75" hidden="false" customHeight="false" outlineLevel="0" collapsed="false">
      <c r="A240" s="637"/>
      <c r="B240" s="637"/>
      <c r="C240" s="637"/>
      <c r="D240" s="637"/>
      <c r="E240" s="637"/>
      <c r="F240" s="637"/>
      <c r="G240" s="637"/>
      <c r="H240" s="637"/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</row>
    <row r="241" customFormat="false" ht="12.75" hidden="false" customHeight="false" outlineLevel="0" collapsed="false">
      <c r="A241" s="637"/>
      <c r="B241" s="637"/>
      <c r="C241" s="637"/>
      <c r="D241" s="637"/>
      <c r="E241" s="637"/>
      <c r="F241" s="637"/>
      <c r="G241" s="637"/>
      <c r="H241" s="637"/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</row>
    <row r="242" customFormat="false" ht="12.75" hidden="false" customHeight="false" outlineLevel="0" collapsed="false">
      <c r="A242" s="637"/>
      <c r="B242" s="637"/>
      <c r="C242" s="637"/>
      <c r="D242" s="637"/>
      <c r="E242" s="637"/>
      <c r="F242" s="637"/>
      <c r="G242" s="637"/>
      <c r="H242" s="637"/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</row>
    <row r="243" customFormat="false" ht="12.75" hidden="false" customHeight="false" outlineLevel="0" collapsed="false">
      <c r="A243" s="637"/>
      <c r="B243" s="637"/>
      <c r="C243" s="637"/>
      <c r="D243" s="637"/>
      <c r="E243" s="637"/>
      <c r="F243" s="637"/>
      <c r="G243" s="637"/>
      <c r="H243" s="637"/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</row>
    <row r="244" customFormat="false" ht="12.75" hidden="false" customHeight="false" outlineLevel="0" collapsed="false">
      <c r="A244" s="637"/>
      <c r="B244" s="637"/>
      <c r="C244" s="637"/>
      <c r="D244" s="637"/>
      <c r="E244" s="637"/>
      <c r="F244" s="637"/>
      <c r="G244" s="637"/>
      <c r="H244" s="637"/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</row>
    <row r="245" customFormat="false" ht="12.75" hidden="false" customHeight="false" outlineLevel="0" collapsed="false">
      <c r="A245" s="637"/>
      <c r="B245" s="637"/>
      <c r="C245" s="637"/>
      <c r="D245" s="637"/>
      <c r="E245" s="637"/>
      <c r="F245" s="637"/>
      <c r="G245" s="637"/>
      <c r="H245" s="637"/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</row>
    <row r="246" customFormat="false" ht="12.75" hidden="false" customHeight="false" outlineLevel="0" collapsed="false">
      <c r="A246" s="637"/>
      <c r="B246" s="637"/>
      <c r="C246" s="637"/>
      <c r="D246" s="637"/>
      <c r="E246" s="637"/>
      <c r="F246" s="637"/>
      <c r="G246" s="637"/>
      <c r="H246" s="637"/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</row>
    <row r="247" customFormat="false" ht="12.75" hidden="false" customHeight="false" outlineLevel="0" collapsed="false">
      <c r="A247" s="637"/>
      <c r="B247" s="637"/>
      <c r="C247" s="637"/>
      <c r="D247" s="637"/>
      <c r="E247" s="637"/>
      <c r="F247" s="637"/>
      <c r="G247" s="637"/>
      <c r="H247" s="637"/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</row>
    <row r="248" customFormat="false" ht="12.75" hidden="false" customHeight="false" outlineLevel="0" collapsed="false">
      <c r="A248" s="637"/>
      <c r="B248" s="637"/>
      <c r="C248" s="637"/>
      <c r="D248" s="637"/>
      <c r="E248" s="637"/>
      <c r="F248" s="637"/>
      <c r="G248" s="637"/>
      <c r="H248" s="637"/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</row>
    <row r="249" customFormat="false" ht="12.75" hidden="false" customHeight="false" outlineLevel="0" collapsed="false">
      <c r="A249" s="637"/>
      <c r="B249" s="637"/>
      <c r="C249" s="637"/>
      <c r="D249" s="637"/>
      <c r="E249" s="637"/>
      <c r="F249" s="637"/>
      <c r="G249" s="637"/>
      <c r="H249" s="637"/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</row>
    <row r="250" customFormat="false" ht="12.75" hidden="false" customHeight="false" outlineLevel="0" collapsed="false">
      <c r="A250" s="637"/>
      <c r="B250" s="637"/>
      <c r="C250" s="637"/>
      <c r="D250" s="637"/>
      <c r="E250" s="637"/>
      <c r="F250" s="637"/>
      <c r="G250" s="637"/>
      <c r="H250" s="637"/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</row>
    <row r="251" customFormat="false" ht="12.75" hidden="false" customHeight="false" outlineLevel="0" collapsed="false">
      <c r="A251" s="637"/>
      <c r="B251" s="637"/>
      <c r="C251" s="637"/>
      <c r="D251" s="637"/>
      <c r="E251" s="637"/>
      <c r="F251" s="637"/>
      <c r="G251" s="637"/>
      <c r="H251" s="637"/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</row>
    <row r="252" customFormat="false" ht="12.75" hidden="false" customHeight="false" outlineLevel="0" collapsed="false">
      <c r="A252" s="637"/>
      <c r="B252" s="637"/>
      <c r="C252" s="637"/>
      <c r="D252" s="637"/>
      <c r="E252" s="637"/>
      <c r="F252" s="637"/>
      <c r="G252" s="637"/>
      <c r="H252" s="637"/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</row>
    <row r="253" customFormat="false" ht="12.75" hidden="false" customHeight="false" outlineLevel="0" collapsed="false">
      <c r="A253" s="637"/>
      <c r="B253" s="637"/>
      <c r="C253" s="637"/>
      <c r="D253" s="637"/>
      <c r="E253" s="637"/>
      <c r="F253" s="637"/>
      <c r="G253" s="637"/>
      <c r="H253" s="637"/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</row>
    <row r="254" customFormat="false" ht="12.75" hidden="false" customHeight="false" outlineLevel="0" collapsed="false">
      <c r="A254" s="637"/>
      <c r="B254" s="637"/>
      <c r="C254" s="637"/>
      <c r="D254" s="637"/>
      <c r="E254" s="637"/>
      <c r="F254" s="637"/>
      <c r="G254" s="637"/>
      <c r="H254" s="637"/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</row>
    <row r="255" customFormat="false" ht="12.75" hidden="false" customHeight="false" outlineLevel="0" collapsed="false">
      <c r="A255" s="637"/>
      <c r="B255" s="637"/>
      <c r="C255" s="637"/>
      <c r="D255" s="637"/>
      <c r="E255" s="637"/>
      <c r="F255" s="637"/>
      <c r="G255" s="637"/>
      <c r="H255" s="637"/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</row>
    <row r="256" customFormat="false" ht="12.75" hidden="false" customHeight="false" outlineLevel="0" collapsed="false">
      <c r="A256" s="637"/>
      <c r="B256" s="637"/>
      <c r="C256" s="637"/>
      <c r="D256" s="637"/>
      <c r="E256" s="637"/>
      <c r="F256" s="637"/>
      <c r="G256" s="637"/>
      <c r="H256" s="637"/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</row>
    <row r="257" customFormat="false" ht="12.75" hidden="false" customHeight="false" outlineLevel="0" collapsed="false">
      <c r="A257" s="637"/>
      <c r="B257" s="637"/>
      <c r="C257" s="637"/>
      <c r="D257" s="637"/>
      <c r="E257" s="637"/>
      <c r="F257" s="637"/>
      <c r="G257" s="637"/>
      <c r="H257" s="637"/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</row>
    <row r="258" customFormat="false" ht="12.75" hidden="false" customHeight="false" outlineLevel="0" collapsed="false">
      <c r="A258" s="637"/>
      <c r="B258" s="637"/>
      <c r="C258" s="637"/>
      <c r="D258" s="637"/>
      <c r="E258" s="637"/>
      <c r="F258" s="637"/>
      <c r="G258" s="637"/>
      <c r="H258" s="637"/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</row>
    <row r="259" customFormat="false" ht="12.75" hidden="false" customHeight="false" outlineLevel="0" collapsed="false">
      <c r="A259" s="637"/>
      <c r="B259" s="637"/>
      <c r="C259" s="637"/>
      <c r="D259" s="637"/>
      <c r="E259" s="637"/>
      <c r="F259" s="637"/>
      <c r="G259" s="637"/>
      <c r="H259" s="637"/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</row>
    <row r="260" customFormat="false" ht="12.75" hidden="false" customHeight="false" outlineLevel="0" collapsed="false">
      <c r="A260" s="637"/>
      <c r="B260" s="637"/>
      <c r="C260" s="637"/>
      <c r="D260" s="637"/>
      <c r="E260" s="637"/>
      <c r="F260" s="637"/>
      <c r="G260" s="637"/>
      <c r="H260" s="637"/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</row>
    <row r="261" customFormat="false" ht="12.75" hidden="false" customHeight="false" outlineLevel="0" collapsed="false">
      <c r="A261" s="637"/>
      <c r="B261" s="637"/>
      <c r="C261" s="637"/>
      <c r="D261" s="637"/>
      <c r="E261" s="637"/>
      <c r="F261" s="637"/>
      <c r="G261" s="637"/>
      <c r="H261" s="637"/>
      <c r="I261" s="637"/>
      <c r="J261" s="637"/>
      <c r="K261" s="637"/>
      <c r="L261" s="637"/>
      <c r="M261" s="637"/>
      <c r="N261" s="637"/>
      <c r="O261" s="637"/>
      <c r="P261" s="637"/>
      <c r="Q261" s="637"/>
      <c r="R261" s="637"/>
    </row>
    <row r="262" customFormat="false" ht="12.75" hidden="false" customHeight="false" outlineLevel="0" collapsed="false">
      <c r="A262" s="637"/>
      <c r="B262" s="637"/>
      <c r="C262" s="637"/>
      <c r="D262" s="637"/>
      <c r="E262" s="637"/>
      <c r="F262" s="637"/>
      <c r="G262" s="637"/>
      <c r="H262" s="637"/>
      <c r="I262" s="637"/>
      <c r="J262" s="637"/>
      <c r="K262" s="637"/>
      <c r="L262" s="637"/>
      <c r="M262" s="637"/>
      <c r="N262" s="637"/>
      <c r="O262" s="637"/>
      <c r="P262" s="637"/>
      <c r="Q262" s="637"/>
      <c r="R262" s="637"/>
    </row>
    <row r="263" customFormat="false" ht="12.75" hidden="false" customHeight="false" outlineLevel="0" collapsed="false">
      <c r="A263" s="637"/>
      <c r="B263" s="637"/>
      <c r="C263" s="637"/>
      <c r="D263" s="637"/>
      <c r="E263" s="637"/>
      <c r="F263" s="637"/>
      <c r="G263" s="637"/>
      <c r="H263" s="637"/>
      <c r="I263" s="637"/>
      <c r="J263" s="637"/>
      <c r="K263" s="637"/>
      <c r="L263" s="637"/>
      <c r="M263" s="637"/>
      <c r="N263" s="637"/>
      <c r="O263" s="637"/>
      <c r="P263" s="637"/>
      <c r="Q263" s="637"/>
      <c r="R263" s="637"/>
    </row>
    <row r="264" customFormat="false" ht="12.75" hidden="false" customHeight="false" outlineLevel="0" collapsed="false">
      <c r="A264" s="637"/>
      <c r="B264" s="637"/>
      <c r="C264" s="637"/>
      <c r="D264" s="637"/>
      <c r="E264" s="637"/>
      <c r="F264" s="637"/>
      <c r="G264" s="637"/>
      <c r="H264" s="637"/>
      <c r="I264" s="637"/>
      <c r="J264" s="637"/>
      <c r="K264" s="637"/>
      <c r="L264" s="637"/>
      <c r="M264" s="637"/>
      <c r="N264" s="637"/>
      <c r="O264" s="637"/>
      <c r="P264" s="637"/>
      <c r="Q264" s="637"/>
      <c r="R264" s="637"/>
    </row>
    <row r="265" customFormat="false" ht="12.75" hidden="false" customHeight="false" outlineLevel="0" collapsed="false">
      <c r="A265" s="637"/>
      <c r="B265" s="637"/>
      <c r="C265" s="637"/>
      <c r="D265" s="637"/>
      <c r="E265" s="637"/>
      <c r="F265" s="637"/>
      <c r="G265" s="637"/>
      <c r="H265" s="637"/>
      <c r="I265" s="637"/>
      <c r="J265" s="637"/>
      <c r="K265" s="637"/>
      <c r="L265" s="637"/>
      <c r="M265" s="637"/>
      <c r="N265" s="637"/>
      <c r="O265" s="637"/>
      <c r="P265" s="637"/>
      <c r="Q265" s="637"/>
      <c r="R265" s="637"/>
    </row>
    <row r="266" customFormat="false" ht="12.75" hidden="false" customHeight="false" outlineLevel="0" collapsed="false">
      <c r="A266" s="637"/>
      <c r="B266" s="637"/>
      <c r="C266" s="637"/>
      <c r="D266" s="637"/>
      <c r="E266" s="637"/>
      <c r="F266" s="637"/>
      <c r="G266" s="637"/>
      <c r="H266" s="637"/>
      <c r="I266" s="637"/>
      <c r="J266" s="637"/>
      <c r="K266" s="637"/>
      <c r="L266" s="637"/>
      <c r="M266" s="637"/>
      <c r="N266" s="637"/>
      <c r="O266" s="637"/>
      <c r="P266" s="637"/>
      <c r="Q266" s="637"/>
      <c r="R266" s="637"/>
    </row>
    <row r="267" customFormat="false" ht="12.75" hidden="false" customHeight="false" outlineLevel="0" collapsed="false">
      <c r="A267" s="637"/>
      <c r="B267" s="637"/>
      <c r="C267" s="637"/>
      <c r="D267" s="637"/>
      <c r="E267" s="637"/>
      <c r="F267" s="637"/>
      <c r="G267" s="637"/>
      <c r="H267" s="637"/>
      <c r="I267" s="637"/>
      <c r="J267" s="637"/>
      <c r="K267" s="637"/>
      <c r="L267" s="637"/>
      <c r="M267" s="637"/>
      <c r="N267" s="637"/>
      <c r="O267" s="637"/>
      <c r="P267" s="637"/>
      <c r="Q267" s="637"/>
      <c r="R267" s="637"/>
    </row>
    <row r="268" customFormat="false" ht="12.75" hidden="false" customHeight="false" outlineLevel="0" collapsed="false">
      <c r="A268" s="637"/>
      <c r="B268" s="637"/>
      <c r="C268" s="637"/>
      <c r="D268" s="637"/>
      <c r="E268" s="637"/>
      <c r="F268" s="637"/>
      <c r="G268" s="637"/>
      <c r="H268" s="637"/>
      <c r="I268" s="637"/>
      <c r="J268" s="637"/>
      <c r="K268" s="637"/>
      <c r="L268" s="637"/>
      <c r="M268" s="637"/>
      <c r="N268" s="637"/>
      <c r="O268" s="637"/>
      <c r="P268" s="637"/>
      <c r="Q268" s="637"/>
      <c r="R268" s="637"/>
    </row>
    <row r="269" customFormat="false" ht="12.75" hidden="false" customHeight="false" outlineLevel="0" collapsed="false">
      <c r="A269" s="637"/>
      <c r="B269" s="637"/>
      <c r="C269" s="637"/>
      <c r="D269" s="637"/>
      <c r="E269" s="637"/>
      <c r="F269" s="637"/>
      <c r="G269" s="637"/>
      <c r="H269" s="637"/>
      <c r="I269" s="637"/>
      <c r="J269" s="637"/>
      <c r="K269" s="637"/>
      <c r="L269" s="637"/>
      <c r="M269" s="637"/>
      <c r="N269" s="637"/>
      <c r="O269" s="637"/>
      <c r="P269" s="637"/>
      <c r="Q269" s="637"/>
      <c r="R269" s="637"/>
    </row>
    <row r="270" customFormat="false" ht="12.75" hidden="false" customHeight="false" outlineLevel="0" collapsed="false">
      <c r="A270" s="637"/>
      <c r="B270" s="637"/>
      <c r="C270" s="637"/>
      <c r="D270" s="637"/>
      <c r="E270" s="637"/>
      <c r="F270" s="637"/>
      <c r="G270" s="637"/>
      <c r="H270" s="637"/>
      <c r="I270" s="637"/>
      <c r="J270" s="637"/>
      <c r="K270" s="637"/>
      <c r="L270" s="637"/>
      <c r="M270" s="637"/>
      <c r="N270" s="637"/>
      <c r="O270" s="637"/>
      <c r="P270" s="637"/>
      <c r="Q270" s="637"/>
      <c r="R270" s="637"/>
    </row>
    <row r="271" customFormat="false" ht="12.75" hidden="false" customHeight="false" outlineLevel="0" collapsed="false">
      <c r="A271" s="637"/>
      <c r="B271" s="637"/>
      <c r="C271" s="637"/>
      <c r="D271" s="637"/>
      <c r="E271" s="637"/>
      <c r="F271" s="637"/>
      <c r="G271" s="637"/>
      <c r="H271" s="637"/>
      <c r="I271" s="637"/>
      <c r="J271" s="637"/>
      <c r="K271" s="637"/>
      <c r="L271" s="637"/>
      <c r="M271" s="637"/>
      <c r="N271" s="637"/>
      <c r="O271" s="637"/>
      <c r="P271" s="637"/>
      <c r="Q271" s="637"/>
      <c r="R271" s="637"/>
    </row>
    <row r="272" customFormat="false" ht="12.75" hidden="false" customHeight="false" outlineLevel="0" collapsed="false">
      <c r="A272" s="637"/>
      <c r="B272" s="637"/>
      <c r="C272" s="637"/>
      <c r="D272" s="637"/>
      <c r="E272" s="637"/>
      <c r="F272" s="637"/>
      <c r="G272" s="637"/>
      <c r="H272" s="637"/>
      <c r="I272" s="637"/>
      <c r="J272" s="637"/>
      <c r="K272" s="637"/>
      <c r="L272" s="637"/>
      <c r="M272" s="637"/>
      <c r="N272" s="637"/>
      <c r="O272" s="637"/>
      <c r="P272" s="637"/>
      <c r="Q272" s="637"/>
      <c r="R272" s="637"/>
    </row>
    <row r="273" customFormat="false" ht="12.75" hidden="false" customHeight="false" outlineLevel="0" collapsed="false">
      <c r="A273" s="637"/>
      <c r="B273" s="637"/>
      <c r="C273" s="637"/>
      <c r="D273" s="637"/>
      <c r="E273" s="637"/>
      <c r="F273" s="637"/>
      <c r="G273" s="637"/>
      <c r="H273" s="637"/>
      <c r="I273" s="637"/>
      <c r="J273" s="637"/>
      <c r="K273" s="637"/>
      <c r="L273" s="637"/>
      <c r="M273" s="637"/>
      <c r="N273" s="637"/>
      <c r="O273" s="637"/>
      <c r="P273" s="637"/>
      <c r="Q273" s="637"/>
      <c r="R273" s="637"/>
    </row>
    <row r="274" customFormat="false" ht="12.75" hidden="false" customHeight="false" outlineLevel="0" collapsed="false">
      <c r="A274" s="637"/>
      <c r="B274" s="637"/>
      <c r="C274" s="637"/>
      <c r="D274" s="637"/>
      <c r="E274" s="637"/>
      <c r="F274" s="637"/>
      <c r="G274" s="637"/>
      <c r="H274" s="637"/>
      <c r="I274" s="637"/>
      <c r="J274" s="637"/>
      <c r="K274" s="637"/>
      <c r="L274" s="637"/>
      <c r="M274" s="637"/>
      <c r="N274" s="637"/>
      <c r="O274" s="637"/>
      <c r="P274" s="637"/>
      <c r="Q274" s="637"/>
      <c r="R274" s="637"/>
    </row>
    <row r="275" customFormat="false" ht="12.75" hidden="false" customHeight="false" outlineLevel="0" collapsed="false">
      <c r="A275" s="637"/>
      <c r="B275" s="637"/>
      <c r="C275" s="637"/>
      <c r="D275" s="637"/>
      <c r="E275" s="637"/>
      <c r="F275" s="637"/>
      <c r="G275" s="637"/>
      <c r="H275" s="637"/>
      <c r="I275" s="637"/>
      <c r="J275" s="637"/>
      <c r="K275" s="637"/>
      <c r="L275" s="637"/>
      <c r="M275" s="637"/>
      <c r="N275" s="637"/>
      <c r="O275" s="637"/>
      <c r="P275" s="637"/>
      <c r="Q275" s="637"/>
      <c r="R275" s="637"/>
    </row>
    <row r="276" customFormat="false" ht="12.75" hidden="false" customHeight="false" outlineLevel="0" collapsed="false">
      <c r="A276" s="637"/>
      <c r="B276" s="637"/>
      <c r="C276" s="637"/>
      <c r="D276" s="637"/>
      <c r="E276" s="637"/>
      <c r="F276" s="637"/>
      <c r="G276" s="637"/>
      <c r="H276" s="637"/>
      <c r="I276" s="637"/>
      <c r="J276" s="637"/>
      <c r="K276" s="637"/>
      <c r="L276" s="637"/>
      <c r="M276" s="637"/>
      <c r="N276" s="637"/>
      <c r="O276" s="637"/>
      <c r="P276" s="637"/>
      <c r="Q276" s="637"/>
      <c r="R276" s="637"/>
    </row>
    <row r="277" customFormat="false" ht="12.75" hidden="false" customHeight="false" outlineLevel="0" collapsed="false">
      <c r="A277" s="637"/>
      <c r="B277" s="637"/>
      <c r="C277" s="637"/>
      <c r="D277" s="637"/>
      <c r="E277" s="637"/>
      <c r="F277" s="637"/>
      <c r="G277" s="637"/>
      <c r="H277" s="637"/>
      <c r="I277" s="637"/>
      <c r="J277" s="637"/>
      <c r="K277" s="637"/>
      <c r="L277" s="637"/>
      <c r="M277" s="637"/>
      <c r="N277" s="637"/>
      <c r="O277" s="637"/>
      <c r="P277" s="637"/>
      <c r="Q277" s="637"/>
      <c r="R277" s="637"/>
    </row>
    <row r="278" customFormat="false" ht="12.75" hidden="false" customHeight="false" outlineLevel="0" collapsed="false">
      <c r="A278" s="637"/>
      <c r="B278" s="637"/>
      <c r="C278" s="637"/>
      <c r="D278" s="637"/>
      <c r="E278" s="637"/>
      <c r="F278" s="637"/>
      <c r="G278" s="637"/>
      <c r="H278" s="637"/>
      <c r="I278" s="637"/>
      <c r="J278" s="637"/>
      <c r="K278" s="637"/>
      <c r="L278" s="637"/>
      <c r="M278" s="637"/>
      <c r="N278" s="637"/>
      <c r="O278" s="637"/>
      <c r="P278" s="637"/>
      <c r="Q278" s="637"/>
      <c r="R278" s="637"/>
    </row>
    <row r="279" customFormat="false" ht="12.75" hidden="false" customHeight="false" outlineLevel="0" collapsed="false">
      <c r="A279" s="637"/>
      <c r="B279" s="637"/>
      <c r="C279" s="637"/>
      <c r="D279" s="637"/>
      <c r="E279" s="637"/>
      <c r="F279" s="637"/>
      <c r="G279" s="637"/>
      <c r="H279" s="637"/>
      <c r="I279" s="637"/>
      <c r="J279" s="637"/>
      <c r="K279" s="637"/>
      <c r="L279" s="637"/>
      <c r="M279" s="637"/>
      <c r="N279" s="637"/>
      <c r="O279" s="637"/>
      <c r="P279" s="637"/>
      <c r="Q279" s="637"/>
      <c r="R279" s="637"/>
    </row>
    <row r="280" customFormat="false" ht="12.75" hidden="false" customHeight="false" outlineLevel="0" collapsed="false">
      <c r="A280" s="637"/>
      <c r="B280" s="637"/>
      <c r="C280" s="637"/>
      <c r="D280" s="637"/>
      <c r="E280" s="637"/>
      <c r="F280" s="637"/>
      <c r="G280" s="637"/>
      <c r="H280" s="637"/>
      <c r="I280" s="637"/>
      <c r="J280" s="637"/>
      <c r="K280" s="637"/>
      <c r="L280" s="637"/>
      <c r="M280" s="637"/>
      <c r="N280" s="637"/>
      <c r="O280" s="637"/>
      <c r="P280" s="637"/>
      <c r="Q280" s="637"/>
      <c r="R280" s="637"/>
    </row>
    <row r="281" customFormat="false" ht="12.75" hidden="false" customHeight="false" outlineLevel="0" collapsed="false">
      <c r="A281" s="637"/>
      <c r="B281" s="637"/>
      <c r="C281" s="637"/>
      <c r="D281" s="637"/>
      <c r="E281" s="637"/>
      <c r="F281" s="637"/>
      <c r="G281" s="637"/>
      <c r="H281" s="637"/>
      <c r="I281" s="637"/>
      <c r="J281" s="637"/>
      <c r="K281" s="637"/>
      <c r="L281" s="637"/>
      <c r="M281" s="637"/>
      <c r="N281" s="637"/>
      <c r="O281" s="637"/>
      <c r="P281" s="637"/>
      <c r="Q281" s="637"/>
      <c r="R281" s="637"/>
    </row>
    <row r="282" customFormat="false" ht="12.75" hidden="false" customHeight="false" outlineLevel="0" collapsed="false">
      <c r="A282" s="637"/>
      <c r="B282" s="637"/>
      <c r="C282" s="637"/>
      <c r="D282" s="637"/>
      <c r="E282" s="637"/>
      <c r="F282" s="637"/>
      <c r="G282" s="637"/>
      <c r="H282" s="637"/>
      <c r="I282" s="637"/>
      <c r="J282" s="637"/>
      <c r="K282" s="637"/>
      <c r="L282" s="637"/>
      <c r="M282" s="637"/>
      <c r="N282" s="637"/>
      <c r="O282" s="637"/>
      <c r="P282" s="637"/>
      <c r="Q282" s="637"/>
      <c r="R282" s="637"/>
    </row>
    <row r="283" customFormat="false" ht="12.75" hidden="false" customHeight="false" outlineLevel="0" collapsed="false">
      <c r="A283" s="637"/>
      <c r="B283" s="637"/>
      <c r="C283" s="637"/>
      <c r="D283" s="637"/>
      <c r="E283" s="637"/>
      <c r="F283" s="637"/>
      <c r="G283" s="637"/>
      <c r="H283" s="637"/>
      <c r="I283" s="637"/>
      <c r="J283" s="637"/>
      <c r="K283" s="637"/>
      <c r="L283" s="637"/>
      <c r="M283" s="637"/>
      <c r="N283" s="637"/>
      <c r="O283" s="637"/>
      <c r="P283" s="637"/>
      <c r="Q283" s="637"/>
      <c r="R283" s="637"/>
    </row>
    <row r="284" customFormat="false" ht="12.75" hidden="false" customHeight="false" outlineLevel="0" collapsed="false">
      <c r="A284" s="637"/>
      <c r="B284" s="637"/>
      <c r="C284" s="637"/>
      <c r="D284" s="637"/>
      <c r="E284" s="637"/>
      <c r="F284" s="637"/>
      <c r="G284" s="637"/>
      <c r="H284" s="637"/>
      <c r="I284" s="637"/>
      <c r="J284" s="637"/>
      <c r="K284" s="637"/>
      <c r="L284" s="637"/>
      <c r="M284" s="637"/>
      <c r="N284" s="637"/>
      <c r="O284" s="637"/>
      <c r="P284" s="637"/>
      <c r="Q284" s="637"/>
      <c r="R284" s="637"/>
    </row>
    <row r="285" customFormat="false" ht="12.75" hidden="false" customHeight="false" outlineLevel="0" collapsed="false">
      <c r="A285" s="637"/>
      <c r="B285" s="637"/>
      <c r="C285" s="637"/>
      <c r="D285" s="637"/>
      <c r="E285" s="637"/>
      <c r="F285" s="637"/>
      <c r="G285" s="637"/>
      <c r="H285" s="637"/>
      <c r="I285" s="637"/>
      <c r="J285" s="637"/>
      <c r="K285" s="637"/>
      <c r="L285" s="637"/>
      <c r="M285" s="637"/>
      <c r="N285" s="637"/>
      <c r="O285" s="637"/>
      <c r="P285" s="637"/>
      <c r="Q285" s="637"/>
      <c r="R285" s="637"/>
    </row>
    <row r="286" customFormat="false" ht="12.75" hidden="false" customHeight="false" outlineLevel="0" collapsed="false">
      <c r="A286" s="637"/>
      <c r="B286" s="637"/>
      <c r="C286" s="637"/>
      <c r="D286" s="637"/>
      <c r="E286" s="637"/>
      <c r="F286" s="637"/>
      <c r="G286" s="637"/>
      <c r="H286" s="637"/>
      <c r="I286" s="637"/>
      <c r="J286" s="637"/>
      <c r="K286" s="637"/>
      <c r="L286" s="637"/>
      <c r="M286" s="637"/>
      <c r="N286" s="637"/>
      <c r="O286" s="637"/>
      <c r="P286" s="637"/>
      <c r="Q286" s="637"/>
      <c r="R286" s="637"/>
    </row>
    <row r="287" customFormat="false" ht="12.75" hidden="false" customHeight="false" outlineLevel="0" collapsed="false">
      <c r="A287" s="637"/>
      <c r="B287" s="637"/>
      <c r="C287" s="637"/>
      <c r="D287" s="637"/>
      <c r="E287" s="637"/>
      <c r="F287" s="637"/>
      <c r="G287" s="637"/>
      <c r="H287" s="637"/>
      <c r="I287" s="637"/>
      <c r="J287" s="637"/>
      <c r="K287" s="637"/>
      <c r="L287" s="637"/>
      <c r="M287" s="637"/>
      <c r="N287" s="637"/>
      <c r="O287" s="637"/>
      <c r="P287" s="637"/>
      <c r="Q287" s="637"/>
      <c r="R287" s="637"/>
    </row>
    <row r="288" customFormat="false" ht="12.75" hidden="false" customHeight="false" outlineLevel="0" collapsed="false">
      <c r="A288" s="637"/>
      <c r="B288" s="637"/>
      <c r="C288" s="637"/>
      <c r="D288" s="637"/>
      <c r="E288" s="637"/>
      <c r="F288" s="637"/>
      <c r="G288" s="637"/>
      <c r="H288" s="637"/>
      <c r="I288" s="637"/>
      <c r="J288" s="637"/>
      <c r="K288" s="637"/>
      <c r="L288" s="637"/>
      <c r="M288" s="637"/>
      <c r="N288" s="637"/>
      <c r="O288" s="637"/>
      <c r="P288" s="637"/>
      <c r="Q288" s="637"/>
      <c r="R288" s="637"/>
    </row>
    <row r="289" customFormat="false" ht="12.75" hidden="false" customHeight="false" outlineLevel="0" collapsed="false">
      <c r="A289" s="637"/>
      <c r="B289" s="637"/>
      <c r="C289" s="637"/>
      <c r="D289" s="637"/>
      <c r="E289" s="637"/>
      <c r="F289" s="637"/>
      <c r="G289" s="637"/>
      <c r="H289" s="637"/>
      <c r="I289" s="637"/>
      <c r="J289" s="637"/>
      <c r="K289" s="637"/>
      <c r="L289" s="637"/>
      <c r="M289" s="637"/>
      <c r="N289" s="637"/>
      <c r="O289" s="637"/>
      <c r="P289" s="637"/>
      <c r="Q289" s="637"/>
      <c r="R289" s="637"/>
    </row>
    <row r="290" customFormat="false" ht="12.75" hidden="false" customHeight="false" outlineLevel="0" collapsed="false">
      <c r="A290" s="637"/>
      <c r="B290" s="637"/>
      <c r="C290" s="637"/>
      <c r="D290" s="637"/>
      <c r="E290" s="637"/>
      <c r="F290" s="637"/>
      <c r="G290" s="637"/>
      <c r="H290" s="637"/>
      <c r="I290" s="637"/>
      <c r="J290" s="637"/>
      <c r="K290" s="637"/>
      <c r="L290" s="637"/>
      <c r="M290" s="637"/>
      <c r="N290" s="637"/>
      <c r="O290" s="637"/>
      <c r="P290" s="637"/>
      <c r="Q290" s="637"/>
      <c r="R290" s="637"/>
    </row>
    <row r="291" customFormat="false" ht="12.75" hidden="false" customHeight="false" outlineLevel="0" collapsed="false">
      <c r="A291" s="637"/>
      <c r="B291" s="637"/>
      <c r="C291" s="637"/>
      <c r="D291" s="637"/>
      <c r="E291" s="637"/>
      <c r="F291" s="637"/>
      <c r="G291" s="637"/>
      <c r="H291" s="637"/>
      <c r="I291" s="637"/>
      <c r="J291" s="637"/>
      <c r="K291" s="637"/>
      <c r="L291" s="637"/>
      <c r="M291" s="637"/>
      <c r="N291" s="637"/>
      <c r="O291" s="637"/>
      <c r="P291" s="637"/>
      <c r="Q291" s="637"/>
      <c r="R291" s="637"/>
    </row>
    <row r="292" customFormat="false" ht="12.75" hidden="false" customHeight="false" outlineLevel="0" collapsed="false">
      <c r="A292" s="637"/>
      <c r="B292" s="637"/>
      <c r="C292" s="637"/>
      <c r="D292" s="637"/>
      <c r="E292" s="637"/>
      <c r="F292" s="637"/>
      <c r="G292" s="637"/>
      <c r="H292" s="637"/>
      <c r="I292" s="637"/>
      <c r="J292" s="637"/>
      <c r="K292" s="637"/>
      <c r="L292" s="637"/>
      <c r="M292" s="637"/>
      <c r="N292" s="637"/>
      <c r="O292" s="637"/>
      <c r="P292" s="637"/>
      <c r="Q292" s="637"/>
      <c r="R292" s="637"/>
    </row>
    <row r="293" customFormat="false" ht="12.75" hidden="false" customHeight="false" outlineLevel="0" collapsed="false">
      <c r="A293" s="637"/>
      <c r="B293" s="637"/>
      <c r="C293" s="637"/>
      <c r="D293" s="637"/>
      <c r="E293" s="637"/>
      <c r="F293" s="637"/>
      <c r="G293" s="637"/>
      <c r="H293" s="637"/>
      <c r="I293" s="637"/>
      <c r="J293" s="637"/>
      <c r="K293" s="637"/>
      <c r="L293" s="637"/>
      <c r="M293" s="637"/>
      <c r="N293" s="637"/>
      <c r="O293" s="637"/>
      <c r="P293" s="637"/>
      <c r="Q293" s="637"/>
      <c r="R293" s="637"/>
    </row>
    <row r="294" customFormat="false" ht="12.75" hidden="false" customHeight="false" outlineLevel="0" collapsed="false">
      <c r="A294" s="637"/>
      <c r="B294" s="637"/>
      <c r="C294" s="637"/>
      <c r="D294" s="637"/>
      <c r="E294" s="637"/>
      <c r="F294" s="637"/>
      <c r="G294" s="637"/>
      <c r="H294" s="637"/>
      <c r="I294" s="637"/>
      <c r="J294" s="637"/>
      <c r="K294" s="637"/>
      <c r="L294" s="637"/>
      <c r="M294" s="637"/>
      <c r="N294" s="637"/>
      <c r="O294" s="637"/>
      <c r="P294" s="637"/>
      <c r="Q294" s="637"/>
      <c r="R294" s="637"/>
    </row>
    <row r="295" customFormat="false" ht="12.75" hidden="false" customHeight="false" outlineLevel="0" collapsed="false">
      <c r="A295" s="637"/>
      <c r="B295" s="637"/>
      <c r="C295" s="637"/>
      <c r="D295" s="637"/>
      <c r="E295" s="637"/>
      <c r="F295" s="637"/>
      <c r="G295" s="637"/>
      <c r="H295" s="637"/>
      <c r="I295" s="637"/>
      <c r="J295" s="637"/>
      <c r="K295" s="637"/>
      <c r="L295" s="637"/>
      <c r="M295" s="637"/>
      <c r="N295" s="637"/>
      <c r="O295" s="637"/>
      <c r="P295" s="637"/>
      <c r="Q295" s="637"/>
      <c r="R295" s="637"/>
    </row>
    <row r="296" customFormat="false" ht="12.75" hidden="false" customHeight="false" outlineLevel="0" collapsed="false">
      <c r="A296" s="637"/>
      <c r="B296" s="637"/>
      <c r="C296" s="637"/>
      <c r="D296" s="637"/>
      <c r="E296" s="637"/>
      <c r="F296" s="637"/>
      <c r="G296" s="637"/>
      <c r="H296" s="637"/>
      <c r="I296" s="637"/>
      <c r="J296" s="637"/>
      <c r="K296" s="637"/>
      <c r="L296" s="637"/>
      <c r="M296" s="637"/>
      <c r="N296" s="637"/>
      <c r="O296" s="637"/>
      <c r="P296" s="637"/>
      <c r="Q296" s="637"/>
      <c r="R296" s="637"/>
    </row>
    <row r="297" customFormat="false" ht="12.75" hidden="false" customHeight="false" outlineLevel="0" collapsed="false">
      <c r="A297" s="637"/>
      <c r="B297" s="637"/>
      <c r="C297" s="637"/>
      <c r="D297" s="637"/>
      <c r="E297" s="637"/>
      <c r="F297" s="637"/>
      <c r="G297" s="637"/>
      <c r="H297" s="637"/>
      <c r="I297" s="637"/>
      <c r="J297" s="637"/>
      <c r="K297" s="637"/>
      <c r="L297" s="637"/>
      <c r="M297" s="637"/>
      <c r="N297" s="637"/>
      <c r="O297" s="637"/>
      <c r="P297" s="637"/>
      <c r="Q297" s="637"/>
      <c r="R297" s="637"/>
    </row>
    <row r="298" customFormat="false" ht="12.75" hidden="false" customHeight="false" outlineLevel="0" collapsed="false">
      <c r="A298" s="637"/>
      <c r="B298" s="637"/>
      <c r="C298" s="637"/>
      <c r="D298" s="637"/>
      <c r="E298" s="637"/>
      <c r="F298" s="637"/>
      <c r="G298" s="637"/>
      <c r="H298" s="637"/>
      <c r="I298" s="637"/>
      <c r="J298" s="637"/>
      <c r="K298" s="637"/>
      <c r="L298" s="637"/>
      <c r="M298" s="637"/>
      <c r="N298" s="637"/>
      <c r="O298" s="637"/>
      <c r="P298" s="637"/>
      <c r="Q298" s="637"/>
      <c r="R298" s="637"/>
    </row>
    <row r="299" customFormat="false" ht="12.75" hidden="false" customHeight="false" outlineLevel="0" collapsed="false">
      <c r="A299" s="637"/>
      <c r="B299" s="637"/>
      <c r="C299" s="637"/>
      <c r="D299" s="637"/>
      <c r="E299" s="637"/>
      <c r="F299" s="637"/>
      <c r="G299" s="637"/>
      <c r="H299" s="637"/>
      <c r="I299" s="637"/>
      <c r="J299" s="637"/>
      <c r="K299" s="637"/>
      <c r="L299" s="637"/>
      <c r="M299" s="637"/>
      <c r="N299" s="637"/>
      <c r="O299" s="637"/>
      <c r="P299" s="637"/>
      <c r="Q299" s="637"/>
      <c r="R299" s="637"/>
    </row>
    <row r="300" customFormat="false" ht="12.75" hidden="false" customHeight="false" outlineLevel="0" collapsed="false">
      <c r="A300" s="637"/>
      <c r="B300" s="637"/>
      <c r="C300" s="637"/>
      <c r="D300" s="637"/>
      <c r="E300" s="637"/>
      <c r="F300" s="637"/>
      <c r="G300" s="637"/>
      <c r="H300" s="637"/>
      <c r="I300" s="637"/>
      <c r="J300" s="637"/>
      <c r="K300" s="637"/>
      <c r="L300" s="637"/>
      <c r="M300" s="637"/>
      <c r="N300" s="637"/>
      <c r="O300" s="637"/>
      <c r="P300" s="637"/>
      <c r="Q300" s="637"/>
      <c r="R300" s="637"/>
    </row>
    <row r="301" customFormat="false" ht="12.75" hidden="false" customHeight="false" outlineLevel="0" collapsed="false">
      <c r="A301" s="637"/>
      <c r="B301" s="637"/>
      <c r="C301" s="637"/>
      <c r="D301" s="637"/>
      <c r="E301" s="637"/>
      <c r="F301" s="637"/>
      <c r="G301" s="637"/>
      <c r="H301" s="637"/>
      <c r="I301" s="637"/>
      <c r="J301" s="637"/>
      <c r="K301" s="637"/>
      <c r="L301" s="637"/>
      <c r="M301" s="637"/>
      <c r="N301" s="637"/>
      <c r="O301" s="637"/>
      <c r="P301" s="637"/>
      <c r="Q301" s="637"/>
      <c r="R301" s="637"/>
    </row>
    <row r="302" customFormat="false" ht="12.75" hidden="false" customHeight="false" outlineLevel="0" collapsed="false">
      <c r="A302" s="637"/>
      <c r="B302" s="637"/>
      <c r="C302" s="637"/>
      <c r="D302" s="637"/>
      <c r="E302" s="637"/>
      <c r="F302" s="637"/>
      <c r="G302" s="637"/>
      <c r="H302" s="637"/>
      <c r="I302" s="637"/>
      <c r="J302" s="637"/>
      <c r="K302" s="637"/>
      <c r="L302" s="637"/>
      <c r="M302" s="637"/>
      <c r="N302" s="637"/>
      <c r="O302" s="637"/>
      <c r="P302" s="637"/>
      <c r="Q302" s="637"/>
      <c r="R302" s="637"/>
    </row>
    <row r="303" customFormat="false" ht="12.75" hidden="false" customHeight="false" outlineLevel="0" collapsed="false">
      <c r="A303" s="637"/>
      <c r="B303" s="637"/>
      <c r="C303" s="637"/>
      <c r="D303" s="637"/>
      <c r="E303" s="637"/>
      <c r="F303" s="637"/>
      <c r="G303" s="637"/>
      <c r="H303" s="637"/>
      <c r="I303" s="637"/>
      <c r="J303" s="637"/>
      <c r="K303" s="637"/>
      <c r="L303" s="637"/>
      <c r="M303" s="637"/>
      <c r="N303" s="637"/>
      <c r="O303" s="637"/>
      <c r="P303" s="637"/>
      <c r="Q303" s="637"/>
      <c r="R303" s="637"/>
    </row>
    <row r="304" customFormat="false" ht="12.75" hidden="false" customHeight="false" outlineLevel="0" collapsed="false">
      <c r="A304" s="637"/>
      <c r="B304" s="637"/>
      <c r="C304" s="637"/>
      <c r="D304" s="637"/>
      <c r="E304" s="637"/>
      <c r="F304" s="637"/>
      <c r="G304" s="637"/>
      <c r="H304" s="637"/>
      <c r="I304" s="637"/>
      <c r="J304" s="637"/>
      <c r="K304" s="637"/>
      <c r="L304" s="637"/>
      <c r="M304" s="637"/>
      <c r="N304" s="637"/>
      <c r="O304" s="637"/>
      <c r="P304" s="637"/>
      <c r="Q304" s="637"/>
      <c r="R304" s="637"/>
    </row>
    <row r="305" customFormat="false" ht="12.75" hidden="false" customHeight="false" outlineLevel="0" collapsed="false">
      <c r="A305" s="637"/>
      <c r="B305" s="637"/>
      <c r="C305" s="637"/>
      <c r="D305" s="637"/>
      <c r="E305" s="637"/>
      <c r="F305" s="637"/>
      <c r="G305" s="637"/>
      <c r="H305" s="637"/>
      <c r="I305" s="637"/>
      <c r="J305" s="637"/>
      <c r="K305" s="637"/>
      <c r="L305" s="637"/>
      <c r="M305" s="637"/>
      <c r="N305" s="637"/>
      <c r="O305" s="637"/>
      <c r="P305" s="637"/>
      <c r="Q305" s="637"/>
      <c r="R305" s="637"/>
    </row>
    <row r="306" customFormat="false" ht="12.75" hidden="false" customHeight="false" outlineLevel="0" collapsed="false">
      <c r="A306" s="637"/>
      <c r="B306" s="637"/>
      <c r="C306" s="637"/>
      <c r="D306" s="637"/>
      <c r="E306" s="637"/>
      <c r="F306" s="637"/>
      <c r="G306" s="637"/>
      <c r="H306" s="637"/>
      <c r="I306" s="637"/>
      <c r="J306" s="637"/>
      <c r="K306" s="637"/>
      <c r="L306" s="637"/>
      <c r="M306" s="637"/>
      <c r="N306" s="637"/>
      <c r="O306" s="637"/>
      <c r="P306" s="637"/>
      <c r="Q306" s="637"/>
      <c r="R306" s="637"/>
    </row>
    <row r="307" customFormat="false" ht="12.75" hidden="false" customHeight="false" outlineLevel="0" collapsed="false">
      <c r="A307" s="637"/>
      <c r="B307" s="637"/>
      <c r="C307" s="637"/>
      <c r="D307" s="637"/>
      <c r="E307" s="637"/>
      <c r="F307" s="637"/>
      <c r="G307" s="637"/>
      <c r="H307" s="637"/>
      <c r="I307" s="637"/>
      <c r="J307" s="637"/>
      <c r="K307" s="637"/>
      <c r="L307" s="637"/>
      <c r="M307" s="637"/>
      <c r="N307" s="637"/>
      <c r="O307" s="637"/>
      <c r="P307" s="637"/>
      <c r="Q307" s="637"/>
      <c r="R307" s="637"/>
    </row>
    <row r="308" customFormat="false" ht="12.75" hidden="false" customHeight="false" outlineLevel="0" collapsed="false">
      <c r="A308" s="637"/>
      <c r="B308" s="637"/>
      <c r="C308" s="637"/>
      <c r="D308" s="637"/>
      <c r="E308" s="637"/>
      <c r="F308" s="637"/>
      <c r="G308" s="637"/>
      <c r="H308" s="637"/>
      <c r="I308" s="637"/>
      <c r="J308" s="637"/>
      <c r="K308" s="637"/>
      <c r="L308" s="637"/>
      <c r="M308" s="637"/>
      <c r="N308" s="637"/>
      <c r="O308" s="637"/>
      <c r="P308" s="637"/>
      <c r="Q308" s="637"/>
      <c r="R308" s="637"/>
    </row>
    <row r="309" customFormat="false" ht="12.75" hidden="false" customHeight="false" outlineLevel="0" collapsed="false">
      <c r="A309" s="637"/>
      <c r="B309" s="637"/>
      <c r="C309" s="637"/>
      <c r="D309" s="637"/>
      <c r="E309" s="637"/>
      <c r="F309" s="637"/>
      <c r="G309" s="637"/>
      <c r="H309" s="637"/>
      <c r="I309" s="637"/>
      <c r="J309" s="637"/>
      <c r="K309" s="637"/>
      <c r="L309" s="637"/>
      <c r="M309" s="637"/>
      <c r="N309" s="637"/>
      <c r="O309" s="637"/>
      <c r="P309" s="637"/>
      <c r="Q309" s="637"/>
      <c r="R309" s="637"/>
    </row>
    <row r="310" customFormat="false" ht="12.75" hidden="false" customHeight="false" outlineLevel="0" collapsed="false">
      <c r="A310" s="637"/>
      <c r="B310" s="637"/>
      <c r="C310" s="637"/>
      <c r="D310" s="637"/>
      <c r="E310" s="637"/>
      <c r="F310" s="637"/>
      <c r="G310" s="637"/>
      <c r="H310" s="637"/>
      <c r="I310" s="637"/>
      <c r="J310" s="637"/>
      <c r="K310" s="637"/>
      <c r="L310" s="637"/>
      <c r="M310" s="637"/>
      <c r="N310" s="637"/>
      <c r="O310" s="637"/>
      <c r="P310" s="637"/>
      <c r="Q310" s="637"/>
      <c r="R310" s="637"/>
    </row>
    <row r="311" customFormat="false" ht="12.75" hidden="false" customHeight="false" outlineLevel="0" collapsed="false">
      <c r="A311" s="637"/>
      <c r="B311" s="637"/>
      <c r="C311" s="637"/>
      <c r="D311" s="637"/>
      <c r="E311" s="637"/>
      <c r="F311" s="637"/>
      <c r="G311" s="637"/>
      <c r="H311" s="637"/>
      <c r="I311" s="637"/>
      <c r="J311" s="637"/>
      <c r="K311" s="637"/>
      <c r="L311" s="637"/>
      <c r="M311" s="637"/>
      <c r="N311" s="637"/>
      <c r="O311" s="637"/>
      <c r="P311" s="637"/>
      <c r="Q311" s="637"/>
      <c r="R311" s="637"/>
    </row>
    <row r="312" customFormat="false" ht="12.75" hidden="false" customHeight="false" outlineLevel="0" collapsed="false">
      <c r="A312" s="637"/>
      <c r="B312" s="637"/>
      <c r="C312" s="637"/>
      <c r="D312" s="637"/>
      <c r="E312" s="637"/>
      <c r="F312" s="637"/>
      <c r="G312" s="637"/>
      <c r="H312" s="637"/>
      <c r="I312" s="637"/>
      <c r="J312" s="637"/>
      <c r="K312" s="637"/>
      <c r="L312" s="637"/>
      <c r="M312" s="637"/>
      <c r="N312" s="637"/>
      <c r="O312" s="637"/>
      <c r="P312" s="637"/>
      <c r="Q312" s="637"/>
      <c r="R312" s="637"/>
    </row>
    <row r="313" customFormat="false" ht="12.75" hidden="false" customHeight="false" outlineLevel="0" collapsed="false">
      <c r="A313" s="637"/>
      <c r="B313" s="637"/>
      <c r="C313" s="637"/>
      <c r="D313" s="637"/>
      <c r="E313" s="637"/>
      <c r="F313" s="637"/>
      <c r="G313" s="637"/>
      <c r="H313" s="637"/>
      <c r="I313" s="637"/>
      <c r="J313" s="637"/>
      <c r="K313" s="637"/>
      <c r="L313" s="637"/>
      <c r="M313" s="637"/>
      <c r="N313" s="637"/>
      <c r="O313" s="637"/>
      <c r="P313" s="637"/>
      <c r="Q313" s="637"/>
      <c r="R313" s="637"/>
    </row>
    <row r="314" customFormat="false" ht="12.75" hidden="false" customHeight="false" outlineLevel="0" collapsed="false">
      <c r="A314" s="637"/>
      <c r="B314" s="637"/>
      <c r="C314" s="637"/>
      <c r="D314" s="637"/>
      <c r="E314" s="637"/>
      <c r="F314" s="637"/>
      <c r="G314" s="637"/>
      <c r="H314" s="637"/>
      <c r="I314" s="637"/>
      <c r="J314" s="637"/>
      <c r="K314" s="637"/>
      <c r="L314" s="637"/>
      <c r="M314" s="637"/>
      <c r="N314" s="637"/>
      <c r="O314" s="637"/>
      <c r="P314" s="637"/>
      <c r="Q314" s="637"/>
      <c r="R314" s="637"/>
    </row>
    <row r="315" customFormat="false" ht="12.75" hidden="false" customHeight="false" outlineLevel="0" collapsed="false">
      <c r="A315" s="637"/>
      <c r="B315" s="637"/>
      <c r="C315" s="637"/>
      <c r="D315" s="637"/>
      <c r="E315" s="637"/>
      <c r="F315" s="637"/>
      <c r="G315" s="637"/>
      <c r="H315" s="637"/>
      <c r="I315" s="637"/>
      <c r="J315" s="637"/>
      <c r="K315" s="637"/>
      <c r="L315" s="637"/>
      <c r="M315" s="637"/>
      <c r="N315" s="637"/>
      <c r="O315" s="637"/>
      <c r="P315" s="637"/>
      <c r="Q315" s="637"/>
      <c r="R315" s="637"/>
    </row>
    <row r="316" customFormat="false" ht="12.75" hidden="false" customHeight="false" outlineLevel="0" collapsed="false">
      <c r="A316" s="637"/>
      <c r="B316" s="637"/>
      <c r="C316" s="637"/>
      <c r="D316" s="637"/>
      <c r="E316" s="637"/>
      <c r="F316" s="637"/>
      <c r="G316" s="637"/>
      <c r="H316" s="637"/>
      <c r="I316" s="637"/>
      <c r="J316" s="637"/>
      <c r="K316" s="637"/>
      <c r="L316" s="637"/>
      <c r="M316" s="637"/>
      <c r="N316" s="637"/>
      <c r="O316" s="637"/>
      <c r="P316" s="637"/>
      <c r="Q316" s="637"/>
      <c r="R316" s="637"/>
    </row>
    <row r="317" customFormat="false" ht="12.75" hidden="false" customHeight="false" outlineLevel="0" collapsed="false">
      <c r="A317" s="637"/>
      <c r="B317" s="637"/>
      <c r="C317" s="637"/>
      <c r="D317" s="637"/>
      <c r="E317" s="637"/>
      <c r="F317" s="637"/>
      <c r="G317" s="637"/>
      <c r="H317" s="637"/>
      <c r="I317" s="637"/>
      <c r="J317" s="637"/>
      <c r="K317" s="637"/>
      <c r="L317" s="637"/>
      <c r="M317" s="637"/>
      <c r="N317" s="637"/>
      <c r="O317" s="637"/>
      <c r="P317" s="637"/>
      <c r="Q317" s="637"/>
      <c r="R317" s="637"/>
    </row>
    <row r="318" customFormat="false" ht="12.75" hidden="false" customHeight="false" outlineLevel="0" collapsed="false">
      <c r="A318" s="637"/>
      <c r="B318" s="637"/>
      <c r="C318" s="637"/>
      <c r="D318" s="637"/>
      <c r="E318" s="637"/>
      <c r="F318" s="637"/>
      <c r="G318" s="637"/>
      <c r="H318" s="637"/>
      <c r="I318" s="637"/>
      <c r="J318" s="637"/>
      <c r="K318" s="637"/>
      <c r="L318" s="637"/>
      <c r="M318" s="637"/>
      <c r="N318" s="637"/>
      <c r="O318" s="637"/>
      <c r="P318" s="637"/>
      <c r="Q318" s="637"/>
      <c r="R318" s="637"/>
    </row>
    <row r="319" customFormat="false" ht="12.75" hidden="false" customHeight="false" outlineLevel="0" collapsed="false">
      <c r="A319" s="637"/>
      <c r="B319" s="637"/>
      <c r="C319" s="637"/>
      <c r="D319" s="637"/>
      <c r="E319" s="637"/>
      <c r="F319" s="637"/>
      <c r="G319" s="637"/>
      <c r="H319" s="637"/>
      <c r="I319" s="637"/>
      <c r="J319" s="637"/>
      <c r="K319" s="637"/>
      <c r="L319" s="637"/>
      <c r="M319" s="637"/>
      <c r="N319" s="637"/>
      <c r="O319" s="637"/>
      <c r="P319" s="637"/>
      <c r="Q319" s="637"/>
      <c r="R319" s="637"/>
    </row>
    <row r="320" customFormat="false" ht="12.75" hidden="false" customHeight="false" outlineLevel="0" collapsed="false">
      <c r="A320" s="637"/>
      <c r="B320" s="637"/>
      <c r="C320" s="637"/>
      <c r="D320" s="637"/>
      <c r="E320" s="637"/>
      <c r="F320" s="637"/>
      <c r="G320" s="637"/>
      <c r="H320" s="637"/>
      <c r="I320" s="637"/>
      <c r="J320" s="637"/>
      <c r="K320" s="637"/>
      <c r="L320" s="637"/>
      <c r="M320" s="637"/>
      <c r="N320" s="637"/>
      <c r="O320" s="637"/>
      <c r="P320" s="637"/>
      <c r="Q320" s="637"/>
      <c r="R320" s="637"/>
    </row>
    <row r="321" customFormat="false" ht="12.75" hidden="false" customHeight="false" outlineLevel="0" collapsed="false">
      <c r="A321" s="637"/>
      <c r="B321" s="637"/>
      <c r="C321" s="637"/>
      <c r="D321" s="637"/>
      <c r="E321" s="637"/>
      <c r="F321" s="637"/>
      <c r="G321" s="637"/>
      <c r="H321" s="637"/>
      <c r="I321" s="637"/>
      <c r="J321" s="637"/>
      <c r="K321" s="637"/>
      <c r="L321" s="637"/>
      <c r="M321" s="637"/>
      <c r="N321" s="637"/>
      <c r="O321" s="637"/>
      <c r="P321" s="637"/>
      <c r="Q321" s="637"/>
      <c r="R321" s="637"/>
    </row>
    <row r="322" customFormat="false" ht="12.75" hidden="false" customHeight="false" outlineLevel="0" collapsed="false">
      <c r="A322" s="637"/>
      <c r="B322" s="637"/>
      <c r="C322" s="637"/>
      <c r="D322" s="637"/>
      <c r="E322" s="637"/>
      <c r="F322" s="637"/>
      <c r="G322" s="637"/>
      <c r="H322" s="637"/>
      <c r="I322" s="637"/>
      <c r="J322" s="637"/>
      <c r="K322" s="637"/>
      <c r="L322" s="637"/>
      <c r="M322" s="637"/>
      <c r="N322" s="637"/>
      <c r="O322" s="637"/>
      <c r="P322" s="637"/>
      <c r="Q322" s="637"/>
      <c r="R322" s="637"/>
    </row>
    <row r="323" customFormat="false" ht="12.75" hidden="false" customHeight="false" outlineLevel="0" collapsed="false">
      <c r="A323" s="637"/>
      <c r="B323" s="637"/>
      <c r="C323" s="637"/>
      <c r="D323" s="637"/>
      <c r="E323" s="637"/>
      <c r="F323" s="637"/>
      <c r="G323" s="637"/>
      <c r="H323" s="637"/>
      <c r="I323" s="637"/>
      <c r="J323" s="637"/>
      <c r="K323" s="637"/>
      <c r="L323" s="637"/>
      <c r="M323" s="637"/>
      <c r="N323" s="637"/>
      <c r="O323" s="637"/>
      <c r="P323" s="637"/>
      <c r="Q323" s="637"/>
      <c r="R323" s="637"/>
    </row>
    <row r="324" customFormat="false" ht="12.75" hidden="false" customHeight="false" outlineLevel="0" collapsed="false">
      <c r="A324" s="637"/>
      <c r="B324" s="637"/>
      <c r="C324" s="637"/>
      <c r="D324" s="637"/>
      <c r="E324" s="637"/>
      <c r="F324" s="637"/>
      <c r="G324" s="637"/>
      <c r="H324" s="637"/>
      <c r="I324" s="637"/>
      <c r="J324" s="637"/>
      <c r="K324" s="637"/>
      <c r="L324" s="637"/>
      <c r="M324" s="637"/>
      <c r="N324" s="637"/>
      <c r="O324" s="637"/>
      <c r="P324" s="637"/>
      <c r="Q324" s="637"/>
      <c r="R324" s="637"/>
    </row>
    <row r="325" customFormat="false" ht="12.75" hidden="false" customHeight="false" outlineLevel="0" collapsed="false">
      <c r="A325" s="637"/>
      <c r="B325" s="637"/>
      <c r="C325" s="637"/>
      <c r="D325" s="637"/>
      <c r="E325" s="637"/>
      <c r="F325" s="637"/>
      <c r="G325" s="637"/>
      <c r="H325" s="637"/>
      <c r="I325" s="637"/>
      <c r="J325" s="637"/>
      <c r="K325" s="637"/>
      <c r="L325" s="637"/>
      <c r="M325" s="637"/>
      <c r="N325" s="637"/>
      <c r="O325" s="637"/>
      <c r="P325" s="637"/>
      <c r="Q325" s="637"/>
      <c r="R325" s="637"/>
    </row>
    <row r="326" customFormat="false" ht="12.75" hidden="false" customHeight="false" outlineLevel="0" collapsed="false">
      <c r="A326" s="637"/>
      <c r="B326" s="637"/>
      <c r="C326" s="637"/>
      <c r="D326" s="637"/>
      <c r="E326" s="637"/>
      <c r="F326" s="637"/>
      <c r="G326" s="637"/>
      <c r="H326" s="637"/>
      <c r="I326" s="637"/>
      <c r="J326" s="637"/>
      <c r="K326" s="637"/>
      <c r="L326" s="637"/>
      <c r="M326" s="637"/>
      <c r="N326" s="637"/>
      <c r="O326" s="637"/>
      <c r="P326" s="637"/>
      <c r="Q326" s="637"/>
      <c r="R326" s="637"/>
    </row>
    <row r="327" customFormat="false" ht="12.75" hidden="false" customHeight="false" outlineLevel="0" collapsed="false">
      <c r="A327" s="637"/>
      <c r="B327" s="637"/>
      <c r="C327" s="637"/>
      <c r="D327" s="637"/>
      <c r="E327" s="637"/>
      <c r="F327" s="637"/>
      <c r="G327" s="637"/>
      <c r="H327" s="637"/>
      <c r="I327" s="637"/>
      <c r="J327" s="637"/>
      <c r="K327" s="637"/>
      <c r="L327" s="637"/>
      <c r="M327" s="637"/>
      <c r="N327" s="637"/>
      <c r="O327" s="637"/>
      <c r="P327" s="637"/>
      <c r="Q327" s="637"/>
      <c r="R327" s="637"/>
    </row>
    <row r="328" customFormat="false" ht="12.75" hidden="false" customHeight="false" outlineLevel="0" collapsed="false">
      <c r="A328" s="637"/>
      <c r="B328" s="637"/>
      <c r="C328" s="637"/>
      <c r="D328" s="637"/>
      <c r="E328" s="637"/>
      <c r="F328" s="637"/>
      <c r="G328" s="637"/>
      <c r="H328" s="637"/>
      <c r="I328" s="637"/>
      <c r="J328" s="637"/>
      <c r="K328" s="637"/>
      <c r="L328" s="637"/>
      <c r="M328" s="637"/>
      <c r="N328" s="637"/>
      <c r="O328" s="637"/>
      <c r="P328" s="637"/>
      <c r="Q328" s="637"/>
      <c r="R328" s="637"/>
    </row>
    <row r="329" customFormat="false" ht="12.75" hidden="false" customHeight="false" outlineLevel="0" collapsed="false">
      <c r="A329" s="637"/>
      <c r="B329" s="637"/>
      <c r="C329" s="637"/>
      <c r="D329" s="637"/>
      <c r="E329" s="637"/>
      <c r="F329" s="637"/>
      <c r="G329" s="637"/>
      <c r="H329" s="637"/>
      <c r="I329" s="637"/>
      <c r="J329" s="637"/>
      <c r="K329" s="637"/>
      <c r="L329" s="637"/>
      <c r="M329" s="637"/>
      <c r="N329" s="637"/>
      <c r="O329" s="637"/>
      <c r="P329" s="637"/>
      <c r="Q329" s="637"/>
      <c r="R329" s="637"/>
    </row>
    <row r="330" customFormat="false" ht="12.75" hidden="false" customHeight="false" outlineLevel="0" collapsed="false">
      <c r="A330" s="637"/>
      <c r="B330" s="637"/>
      <c r="C330" s="637"/>
      <c r="D330" s="637"/>
      <c r="E330" s="637"/>
      <c r="F330" s="637"/>
      <c r="G330" s="637"/>
      <c r="H330" s="637"/>
      <c r="I330" s="637"/>
      <c r="J330" s="637"/>
      <c r="K330" s="637"/>
      <c r="L330" s="637"/>
      <c r="M330" s="637"/>
      <c r="N330" s="637"/>
      <c r="O330" s="637"/>
      <c r="P330" s="637"/>
      <c r="Q330" s="637"/>
      <c r="R330" s="637"/>
    </row>
    <row r="331" customFormat="false" ht="12.75" hidden="false" customHeight="false" outlineLevel="0" collapsed="false">
      <c r="A331" s="637"/>
      <c r="B331" s="637"/>
      <c r="C331" s="637"/>
      <c r="D331" s="637"/>
      <c r="E331" s="637"/>
      <c r="F331" s="637"/>
      <c r="G331" s="637"/>
      <c r="H331" s="637"/>
      <c r="I331" s="637"/>
      <c r="J331" s="637"/>
      <c r="K331" s="637"/>
      <c r="L331" s="637"/>
      <c r="M331" s="637"/>
      <c r="N331" s="637"/>
      <c r="O331" s="637"/>
      <c r="P331" s="637"/>
      <c r="Q331" s="637"/>
      <c r="R331" s="637"/>
    </row>
    <row r="332" customFormat="false" ht="12.75" hidden="false" customHeight="false" outlineLevel="0" collapsed="false">
      <c r="A332" s="637"/>
      <c r="B332" s="637"/>
      <c r="C332" s="637"/>
      <c r="D332" s="637"/>
      <c r="E332" s="637"/>
      <c r="F332" s="637"/>
      <c r="G332" s="637"/>
      <c r="H332" s="637"/>
      <c r="I332" s="637"/>
      <c r="J332" s="637"/>
      <c r="K332" s="637"/>
      <c r="L332" s="637"/>
      <c r="M332" s="637"/>
      <c r="N332" s="637"/>
      <c r="O332" s="637"/>
      <c r="P332" s="637"/>
      <c r="Q332" s="637"/>
      <c r="R332" s="637"/>
    </row>
    <row r="333" customFormat="false" ht="12.75" hidden="false" customHeight="false" outlineLevel="0" collapsed="false">
      <c r="A333" s="637"/>
      <c r="B333" s="637"/>
      <c r="C333" s="637"/>
      <c r="D333" s="637"/>
      <c r="E333" s="637"/>
      <c r="F333" s="637"/>
      <c r="G333" s="637"/>
      <c r="H333" s="637"/>
      <c r="I333" s="637"/>
      <c r="J333" s="637"/>
      <c r="K333" s="637"/>
      <c r="L333" s="637"/>
      <c r="M333" s="637"/>
      <c r="N333" s="637"/>
      <c r="O333" s="637"/>
      <c r="P333" s="637"/>
      <c r="Q333" s="637"/>
      <c r="R333" s="637"/>
    </row>
    <row r="334" customFormat="false" ht="12.75" hidden="false" customHeight="false" outlineLevel="0" collapsed="false">
      <c r="A334" s="637"/>
      <c r="B334" s="637"/>
      <c r="C334" s="637"/>
      <c r="D334" s="637"/>
      <c r="E334" s="637"/>
      <c r="F334" s="637"/>
      <c r="G334" s="637"/>
      <c r="H334" s="637"/>
      <c r="I334" s="637"/>
      <c r="J334" s="637"/>
      <c r="K334" s="637"/>
      <c r="L334" s="637"/>
      <c r="M334" s="637"/>
      <c r="N334" s="637"/>
      <c r="O334" s="637"/>
      <c r="P334" s="637"/>
      <c r="Q334" s="637"/>
      <c r="R334" s="637"/>
    </row>
    <row r="335" customFormat="false" ht="12.75" hidden="false" customHeight="false" outlineLevel="0" collapsed="false">
      <c r="A335" s="637"/>
      <c r="B335" s="637"/>
      <c r="C335" s="637"/>
      <c r="D335" s="637"/>
      <c r="E335" s="637"/>
      <c r="F335" s="637"/>
      <c r="G335" s="637"/>
      <c r="H335" s="637"/>
      <c r="I335" s="637"/>
      <c r="J335" s="637"/>
      <c r="K335" s="637"/>
      <c r="L335" s="637"/>
      <c r="M335" s="637"/>
      <c r="N335" s="637"/>
      <c r="O335" s="637"/>
      <c r="P335" s="637"/>
      <c r="Q335" s="637"/>
      <c r="R335" s="637"/>
    </row>
    <row r="336" customFormat="false" ht="12.75" hidden="false" customHeight="false" outlineLevel="0" collapsed="false">
      <c r="A336" s="637"/>
      <c r="B336" s="637"/>
      <c r="C336" s="637"/>
      <c r="D336" s="637"/>
      <c r="E336" s="637"/>
      <c r="F336" s="637"/>
      <c r="G336" s="637"/>
      <c r="H336" s="637"/>
      <c r="I336" s="637"/>
      <c r="J336" s="637"/>
      <c r="K336" s="637"/>
      <c r="L336" s="637"/>
      <c r="M336" s="637"/>
      <c r="N336" s="637"/>
      <c r="O336" s="637"/>
      <c r="P336" s="637"/>
      <c r="Q336" s="637"/>
      <c r="R336" s="637"/>
    </row>
    <row r="337" customFormat="false" ht="12.75" hidden="false" customHeight="false" outlineLevel="0" collapsed="false">
      <c r="A337" s="637"/>
      <c r="B337" s="637"/>
      <c r="C337" s="637"/>
      <c r="D337" s="637"/>
      <c r="E337" s="637"/>
      <c r="F337" s="637"/>
      <c r="G337" s="637"/>
      <c r="H337" s="637"/>
      <c r="I337" s="637"/>
      <c r="J337" s="637"/>
      <c r="K337" s="637"/>
      <c r="L337" s="637"/>
      <c r="M337" s="637"/>
      <c r="N337" s="637"/>
      <c r="O337" s="637"/>
      <c r="P337" s="637"/>
      <c r="Q337" s="637"/>
      <c r="R337" s="637"/>
    </row>
    <row r="338" customFormat="false" ht="12.75" hidden="false" customHeight="false" outlineLevel="0" collapsed="false">
      <c r="A338" s="637"/>
      <c r="B338" s="637"/>
      <c r="C338" s="637"/>
      <c r="D338" s="637"/>
      <c r="E338" s="637"/>
      <c r="F338" s="637"/>
      <c r="G338" s="637"/>
      <c r="H338" s="637"/>
      <c r="I338" s="637"/>
      <c r="J338" s="637"/>
      <c r="K338" s="637"/>
      <c r="L338" s="637"/>
      <c r="M338" s="637"/>
      <c r="N338" s="637"/>
      <c r="O338" s="637"/>
      <c r="P338" s="637"/>
      <c r="Q338" s="637"/>
      <c r="R338" s="637"/>
    </row>
    <row r="339" customFormat="false" ht="12.75" hidden="false" customHeight="false" outlineLevel="0" collapsed="false">
      <c r="A339" s="637"/>
      <c r="B339" s="637"/>
      <c r="C339" s="637"/>
      <c r="D339" s="637"/>
      <c r="E339" s="637"/>
      <c r="F339" s="637"/>
      <c r="G339" s="637"/>
      <c r="H339" s="637"/>
      <c r="I339" s="637"/>
      <c r="J339" s="637"/>
      <c r="K339" s="637"/>
      <c r="L339" s="637"/>
      <c r="M339" s="637"/>
      <c r="N339" s="637"/>
      <c r="O339" s="637"/>
      <c r="P339" s="637"/>
      <c r="Q339" s="637"/>
      <c r="R339" s="637"/>
    </row>
    <row r="340" customFormat="false" ht="12.75" hidden="false" customHeight="false" outlineLevel="0" collapsed="false">
      <c r="A340" s="637"/>
      <c r="B340" s="637"/>
      <c r="C340" s="637"/>
      <c r="D340" s="637"/>
      <c r="E340" s="637"/>
      <c r="F340" s="637"/>
      <c r="G340" s="637"/>
      <c r="H340" s="637"/>
      <c r="I340" s="637"/>
      <c r="J340" s="637"/>
      <c r="K340" s="637"/>
      <c r="L340" s="637"/>
      <c r="M340" s="637"/>
      <c r="N340" s="637"/>
      <c r="O340" s="637"/>
      <c r="P340" s="637"/>
      <c r="Q340" s="637"/>
      <c r="R340" s="637"/>
    </row>
    <row r="341" customFormat="false" ht="12.75" hidden="false" customHeight="false" outlineLevel="0" collapsed="false">
      <c r="A341" s="637"/>
      <c r="B341" s="637"/>
      <c r="C341" s="637"/>
      <c r="D341" s="637"/>
      <c r="E341" s="637"/>
      <c r="F341" s="637"/>
      <c r="G341" s="637"/>
      <c r="H341" s="637"/>
      <c r="I341" s="637"/>
      <c r="J341" s="637"/>
      <c r="K341" s="637"/>
      <c r="L341" s="637"/>
      <c r="M341" s="637"/>
      <c r="N341" s="637"/>
      <c r="O341" s="637"/>
      <c r="P341" s="637"/>
      <c r="Q341" s="637"/>
      <c r="R341" s="637"/>
    </row>
    <row r="342" customFormat="false" ht="12.75" hidden="false" customHeight="false" outlineLevel="0" collapsed="false">
      <c r="A342" s="637"/>
      <c r="B342" s="637"/>
      <c r="C342" s="637"/>
      <c r="D342" s="637"/>
      <c r="E342" s="637"/>
      <c r="F342" s="637"/>
      <c r="G342" s="637"/>
      <c r="H342" s="637"/>
      <c r="I342" s="637"/>
      <c r="J342" s="637"/>
      <c r="K342" s="637"/>
      <c r="L342" s="637"/>
      <c r="M342" s="637"/>
      <c r="N342" s="637"/>
      <c r="O342" s="637"/>
      <c r="P342" s="637"/>
      <c r="Q342" s="637"/>
      <c r="R342" s="637"/>
    </row>
    <row r="343" customFormat="false" ht="12.75" hidden="false" customHeight="false" outlineLevel="0" collapsed="false">
      <c r="A343" s="637"/>
      <c r="B343" s="637"/>
      <c r="C343" s="637"/>
      <c r="D343" s="637"/>
      <c r="E343" s="637"/>
      <c r="F343" s="637"/>
      <c r="G343" s="637"/>
      <c r="H343" s="637"/>
      <c r="I343" s="637"/>
      <c r="J343" s="637"/>
      <c r="K343" s="637"/>
      <c r="L343" s="637"/>
      <c r="M343" s="637"/>
      <c r="N343" s="637"/>
      <c r="O343" s="637"/>
      <c r="P343" s="637"/>
      <c r="Q343" s="637"/>
      <c r="R343" s="637"/>
    </row>
    <row r="344" customFormat="false" ht="12.75" hidden="false" customHeight="false" outlineLevel="0" collapsed="false">
      <c r="A344" s="637"/>
      <c r="B344" s="637"/>
      <c r="C344" s="637"/>
      <c r="D344" s="637"/>
      <c r="E344" s="637"/>
      <c r="F344" s="637"/>
      <c r="G344" s="637"/>
      <c r="H344" s="637"/>
      <c r="I344" s="637"/>
      <c r="J344" s="637"/>
      <c r="K344" s="637"/>
      <c r="L344" s="637"/>
      <c r="M344" s="637"/>
      <c r="N344" s="637"/>
      <c r="O344" s="637"/>
      <c r="P344" s="637"/>
      <c r="Q344" s="637"/>
      <c r="R344" s="637"/>
    </row>
    <row r="345" customFormat="false" ht="12.75" hidden="false" customHeight="false" outlineLevel="0" collapsed="false">
      <c r="A345" s="637"/>
      <c r="B345" s="637"/>
      <c r="C345" s="637"/>
      <c r="D345" s="637"/>
      <c r="E345" s="637"/>
      <c r="F345" s="637"/>
      <c r="G345" s="637"/>
      <c r="H345" s="637"/>
      <c r="I345" s="637"/>
      <c r="J345" s="637"/>
      <c r="K345" s="637"/>
      <c r="L345" s="637"/>
      <c r="M345" s="637"/>
      <c r="N345" s="637"/>
      <c r="O345" s="637"/>
      <c r="P345" s="637"/>
      <c r="Q345" s="637"/>
      <c r="R345" s="637"/>
    </row>
    <row r="346" customFormat="false" ht="12.75" hidden="false" customHeight="false" outlineLevel="0" collapsed="false">
      <c r="A346" s="637"/>
      <c r="B346" s="637"/>
      <c r="C346" s="637"/>
      <c r="D346" s="637"/>
      <c r="E346" s="637"/>
      <c r="F346" s="637"/>
      <c r="G346" s="637"/>
      <c r="H346" s="637"/>
      <c r="I346" s="637"/>
      <c r="J346" s="637"/>
      <c r="K346" s="637"/>
      <c r="L346" s="637"/>
      <c r="M346" s="637"/>
      <c r="N346" s="637"/>
      <c r="O346" s="637"/>
      <c r="P346" s="637"/>
      <c r="Q346" s="637"/>
      <c r="R346" s="637"/>
    </row>
    <row r="347" customFormat="false" ht="12.75" hidden="false" customHeight="false" outlineLevel="0" collapsed="false">
      <c r="A347" s="637"/>
      <c r="B347" s="637"/>
      <c r="C347" s="637"/>
      <c r="D347" s="637"/>
      <c r="E347" s="637"/>
      <c r="F347" s="637"/>
      <c r="G347" s="637"/>
      <c r="H347" s="637"/>
      <c r="I347" s="637"/>
      <c r="J347" s="637"/>
      <c r="K347" s="637"/>
      <c r="L347" s="637"/>
      <c r="M347" s="637"/>
      <c r="N347" s="637"/>
      <c r="O347" s="637"/>
      <c r="P347" s="637"/>
      <c r="Q347" s="637"/>
      <c r="R347" s="637"/>
    </row>
    <row r="348" customFormat="false" ht="12.75" hidden="false" customHeight="false" outlineLevel="0" collapsed="false">
      <c r="A348" s="637"/>
      <c r="B348" s="637"/>
      <c r="C348" s="637"/>
      <c r="D348" s="637"/>
      <c r="E348" s="637"/>
      <c r="F348" s="637"/>
      <c r="G348" s="637"/>
      <c r="H348" s="637"/>
      <c r="I348" s="637"/>
      <c r="J348" s="637"/>
      <c r="K348" s="637"/>
      <c r="L348" s="637"/>
      <c r="M348" s="637"/>
      <c r="N348" s="637"/>
      <c r="O348" s="637"/>
      <c r="P348" s="637"/>
      <c r="Q348" s="637"/>
      <c r="R348" s="637"/>
    </row>
    <row r="349" customFormat="false" ht="12.75" hidden="false" customHeight="false" outlineLevel="0" collapsed="false">
      <c r="A349" s="637"/>
      <c r="B349" s="637"/>
      <c r="C349" s="637"/>
      <c r="D349" s="637"/>
      <c r="E349" s="637"/>
      <c r="F349" s="637"/>
      <c r="G349" s="637"/>
      <c r="H349" s="637"/>
      <c r="I349" s="637"/>
      <c r="J349" s="637"/>
      <c r="K349" s="637"/>
      <c r="L349" s="637"/>
      <c r="M349" s="637"/>
      <c r="N349" s="637"/>
      <c r="O349" s="637"/>
      <c r="P349" s="637"/>
      <c r="Q349" s="637"/>
      <c r="R349" s="637"/>
    </row>
    <row r="350" customFormat="false" ht="12.75" hidden="false" customHeight="false" outlineLevel="0" collapsed="false">
      <c r="A350" s="637"/>
      <c r="B350" s="637"/>
      <c r="C350" s="637"/>
      <c r="D350" s="637"/>
      <c r="E350" s="637"/>
      <c r="F350" s="637"/>
      <c r="G350" s="637"/>
      <c r="H350" s="637"/>
      <c r="I350" s="637"/>
      <c r="J350" s="637"/>
      <c r="K350" s="637"/>
      <c r="L350" s="637"/>
      <c r="M350" s="637"/>
      <c r="N350" s="637"/>
      <c r="O350" s="637"/>
      <c r="P350" s="637"/>
      <c r="Q350" s="637"/>
      <c r="R350" s="637"/>
    </row>
    <row r="351" customFormat="false" ht="12.75" hidden="false" customHeight="false" outlineLevel="0" collapsed="false">
      <c r="A351" s="637"/>
      <c r="B351" s="637"/>
      <c r="C351" s="637"/>
      <c r="D351" s="637"/>
      <c r="E351" s="637"/>
      <c r="F351" s="637"/>
      <c r="G351" s="637"/>
      <c r="H351" s="637"/>
      <c r="I351" s="637"/>
      <c r="J351" s="637"/>
      <c r="K351" s="637"/>
      <c r="L351" s="637"/>
      <c r="M351" s="637"/>
      <c r="N351" s="637"/>
      <c r="O351" s="637"/>
      <c r="P351" s="637"/>
      <c r="Q351" s="637"/>
      <c r="R351" s="637"/>
    </row>
    <row r="352" customFormat="false" ht="12.75" hidden="false" customHeight="false" outlineLevel="0" collapsed="false">
      <c r="A352" s="637"/>
      <c r="B352" s="637"/>
      <c r="C352" s="637"/>
      <c r="D352" s="637"/>
      <c r="E352" s="637"/>
      <c r="F352" s="637"/>
      <c r="G352" s="637"/>
      <c r="H352" s="637"/>
      <c r="I352" s="637"/>
      <c r="J352" s="637"/>
      <c r="K352" s="637"/>
      <c r="L352" s="637"/>
      <c r="M352" s="637"/>
      <c r="N352" s="637"/>
      <c r="O352" s="637"/>
      <c r="P352" s="637"/>
      <c r="Q352" s="637"/>
      <c r="R352" s="637"/>
    </row>
    <row r="353" customFormat="false" ht="12.75" hidden="false" customHeight="false" outlineLevel="0" collapsed="false">
      <c r="A353" s="637"/>
      <c r="B353" s="637"/>
      <c r="C353" s="637"/>
      <c r="D353" s="637"/>
      <c r="E353" s="637"/>
      <c r="F353" s="637"/>
      <c r="G353" s="637"/>
      <c r="H353" s="637"/>
      <c r="I353" s="637"/>
      <c r="J353" s="637"/>
      <c r="K353" s="637"/>
      <c r="L353" s="637"/>
      <c r="M353" s="637"/>
      <c r="N353" s="637"/>
      <c r="O353" s="637"/>
      <c r="P353" s="637"/>
      <c r="Q353" s="637"/>
      <c r="R353" s="637"/>
    </row>
    <row r="354" customFormat="false" ht="12.75" hidden="false" customHeight="false" outlineLevel="0" collapsed="false">
      <c r="A354" s="637"/>
      <c r="B354" s="637"/>
      <c r="C354" s="637"/>
      <c r="D354" s="637"/>
      <c r="E354" s="637"/>
      <c r="F354" s="637"/>
      <c r="G354" s="637"/>
      <c r="H354" s="637"/>
      <c r="I354" s="637"/>
      <c r="J354" s="637"/>
      <c r="K354" s="637"/>
      <c r="L354" s="637"/>
      <c r="M354" s="637"/>
      <c r="N354" s="637"/>
      <c r="O354" s="637"/>
      <c r="P354" s="637"/>
      <c r="Q354" s="637"/>
      <c r="R354" s="637"/>
    </row>
    <row r="355" customFormat="false" ht="12.75" hidden="false" customHeight="false" outlineLevel="0" collapsed="false">
      <c r="A355" s="637"/>
      <c r="B355" s="637"/>
      <c r="C355" s="637"/>
      <c r="D355" s="637"/>
      <c r="E355" s="637"/>
      <c r="F355" s="637"/>
      <c r="G355" s="637"/>
      <c r="H355" s="637"/>
      <c r="I355" s="637"/>
      <c r="J355" s="637"/>
      <c r="K355" s="637"/>
      <c r="L355" s="637"/>
      <c r="M355" s="637"/>
      <c r="N355" s="637"/>
      <c r="O355" s="637"/>
      <c r="P355" s="637"/>
      <c r="Q355" s="637"/>
      <c r="R355" s="637"/>
    </row>
    <row r="356" customFormat="false" ht="12.75" hidden="false" customHeight="false" outlineLevel="0" collapsed="false">
      <c r="A356" s="637"/>
      <c r="B356" s="637"/>
      <c r="C356" s="637"/>
      <c r="D356" s="637"/>
      <c r="E356" s="637"/>
      <c r="F356" s="637"/>
      <c r="G356" s="637"/>
      <c r="H356" s="637"/>
      <c r="I356" s="637"/>
      <c r="J356" s="637"/>
      <c r="K356" s="637"/>
      <c r="L356" s="637"/>
      <c r="M356" s="637"/>
      <c r="N356" s="637"/>
      <c r="O356" s="637"/>
      <c r="P356" s="637"/>
      <c r="Q356" s="637"/>
      <c r="R356" s="637"/>
    </row>
    <row r="357" customFormat="false" ht="12.75" hidden="false" customHeight="false" outlineLevel="0" collapsed="false">
      <c r="A357" s="637"/>
      <c r="B357" s="637"/>
      <c r="C357" s="637"/>
      <c r="D357" s="637"/>
      <c r="E357" s="637"/>
      <c r="F357" s="637"/>
      <c r="G357" s="637"/>
      <c r="H357" s="637"/>
      <c r="I357" s="637"/>
      <c r="J357" s="637"/>
      <c r="K357" s="637"/>
      <c r="L357" s="637"/>
      <c r="M357" s="637"/>
      <c r="N357" s="637"/>
      <c r="O357" s="637"/>
      <c r="P357" s="637"/>
      <c r="Q357" s="637"/>
      <c r="R357" s="637"/>
    </row>
    <row r="358" customFormat="false" ht="12.75" hidden="false" customHeight="false" outlineLevel="0" collapsed="false">
      <c r="A358" s="637"/>
      <c r="B358" s="637"/>
      <c r="C358" s="637"/>
      <c r="D358" s="637"/>
      <c r="E358" s="637"/>
      <c r="F358" s="637"/>
      <c r="G358" s="637"/>
      <c r="H358" s="637"/>
      <c r="I358" s="637"/>
      <c r="J358" s="637"/>
      <c r="K358" s="637"/>
      <c r="L358" s="637"/>
      <c r="M358" s="637"/>
      <c r="N358" s="637"/>
      <c r="O358" s="637"/>
      <c r="P358" s="637"/>
      <c r="Q358" s="637"/>
      <c r="R358" s="637"/>
    </row>
    <row r="359" customFormat="false" ht="12.75" hidden="false" customHeight="false" outlineLevel="0" collapsed="false">
      <c r="A359" s="637"/>
      <c r="B359" s="637"/>
      <c r="C359" s="637"/>
      <c r="D359" s="637"/>
      <c r="E359" s="637"/>
      <c r="F359" s="637"/>
      <c r="G359" s="637"/>
      <c r="H359" s="637"/>
      <c r="I359" s="637"/>
      <c r="J359" s="637"/>
      <c r="K359" s="637"/>
      <c r="L359" s="637"/>
      <c r="M359" s="637"/>
      <c r="N359" s="637"/>
      <c r="O359" s="637"/>
      <c r="P359" s="637"/>
      <c r="Q359" s="637"/>
      <c r="R359" s="637"/>
    </row>
    <row r="360" customFormat="false" ht="12.75" hidden="false" customHeight="false" outlineLevel="0" collapsed="false">
      <c r="A360" s="637"/>
      <c r="B360" s="637"/>
      <c r="C360" s="637"/>
      <c r="D360" s="637"/>
      <c r="E360" s="637"/>
      <c r="F360" s="637"/>
      <c r="G360" s="637"/>
      <c r="H360" s="637"/>
      <c r="I360" s="637"/>
      <c r="J360" s="637"/>
      <c r="K360" s="637"/>
      <c r="L360" s="637"/>
      <c r="M360" s="637"/>
      <c r="N360" s="637"/>
      <c r="O360" s="637"/>
      <c r="P360" s="637"/>
      <c r="Q360" s="637"/>
      <c r="R360" s="637"/>
    </row>
    <row r="361" customFormat="false" ht="12.75" hidden="false" customHeight="false" outlineLevel="0" collapsed="false">
      <c r="A361" s="637"/>
      <c r="B361" s="637"/>
      <c r="C361" s="637"/>
      <c r="D361" s="637"/>
      <c r="E361" s="637"/>
      <c r="F361" s="637"/>
      <c r="G361" s="637"/>
      <c r="H361" s="637"/>
      <c r="I361" s="637"/>
      <c r="J361" s="637"/>
      <c r="K361" s="637"/>
      <c r="L361" s="637"/>
      <c r="M361" s="637"/>
      <c r="N361" s="637"/>
      <c r="O361" s="637"/>
      <c r="P361" s="637"/>
      <c r="Q361" s="637"/>
      <c r="R361" s="637"/>
    </row>
    <row r="362" customFormat="false" ht="12.75" hidden="false" customHeight="false" outlineLevel="0" collapsed="false">
      <c r="A362" s="637"/>
      <c r="B362" s="637"/>
      <c r="C362" s="637"/>
      <c r="D362" s="637"/>
      <c r="E362" s="637"/>
      <c r="F362" s="637"/>
      <c r="G362" s="637"/>
      <c r="H362" s="637"/>
      <c r="I362" s="637"/>
      <c r="J362" s="637"/>
      <c r="K362" s="637"/>
      <c r="L362" s="637"/>
      <c r="M362" s="637"/>
      <c r="N362" s="637"/>
      <c r="O362" s="637"/>
      <c r="P362" s="637"/>
      <c r="Q362" s="637"/>
      <c r="R362" s="637"/>
    </row>
    <row r="363" customFormat="false" ht="12.75" hidden="false" customHeight="false" outlineLevel="0" collapsed="false">
      <c r="A363" s="637"/>
      <c r="B363" s="637"/>
      <c r="C363" s="637"/>
      <c r="D363" s="637"/>
      <c r="E363" s="637"/>
      <c r="F363" s="637"/>
      <c r="G363" s="637"/>
      <c r="H363" s="637"/>
      <c r="I363" s="637"/>
      <c r="J363" s="637"/>
      <c r="K363" s="637"/>
      <c r="L363" s="637"/>
      <c r="M363" s="637"/>
      <c r="N363" s="637"/>
      <c r="O363" s="637"/>
      <c r="P363" s="637"/>
      <c r="Q363" s="637"/>
      <c r="R363" s="637"/>
    </row>
    <row r="364" customFormat="false" ht="12.75" hidden="false" customHeight="false" outlineLevel="0" collapsed="false">
      <c r="A364" s="637"/>
      <c r="B364" s="637"/>
      <c r="C364" s="637"/>
      <c r="D364" s="637"/>
      <c r="E364" s="637"/>
      <c r="F364" s="637"/>
      <c r="G364" s="637"/>
      <c r="H364" s="637"/>
      <c r="I364" s="637"/>
      <c r="J364" s="637"/>
      <c r="K364" s="637"/>
      <c r="L364" s="637"/>
      <c r="M364" s="637"/>
      <c r="N364" s="637"/>
      <c r="O364" s="637"/>
      <c r="P364" s="637"/>
      <c r="Q364" s="637"/>
      <c r="R364" s="637"/>
    </row>
    <row r="365" customFormat="false" ht="12.75" hidden="false" customHeight="false" outlineLevel="0" collapsed="false">
      <c r="A365" s="637"/>
      <c r="B365" s="637"/>
      <c r="C365" s="637"/>
      <c r="D365" s="637"/>
      <c r="E365" s="637"/>
      <c r="F365" s="637"/>
      <c r="G365" s="637"/>
      <c r="H365" s="637"/>
      <c r="I365" s="637"/>
      <c r="J365" s="637"/>
      <c r="K365" s="637"/>
      <c r="L365" s="637"/>
      <c r="M365" s="637"/>
      <c r="N365" s="637"/>
      <c r="O365" s="637"/>
      <c r="P365" s="637"/>
      <c r="Q365" s="637"/>
      <c r="R365" s="637"/>
    </row>
    <row r="366" customFormat="false" ht="12.75" hidden="false" customHeight="false" outlineLevel="0" collapsed="false">
      <c r="A366" s="637"/>
      <c r="B366" s="637"/>
      <c r="C366" s="637"/>
      <c r="D366" s="637"/>
      <c r="E366" s="637"/>
      <c r="F366" s="637"/>
      <c r="G366" s="637"/>
      <c r="H366" s="637"/>
      <c r="I366" s="637"/>
      <c r="J366" s="637"/>
      <c r="K366" s="637"/>
      <c r="L366" s="637"/>
      <c r="M366" s="637"/>
      <c r="N366" s="637"/>
      <c r="O366" s="637"/>
      <c r="P366" s="637"/>
      <c r="Q366" s="637"/>
      <c r="R366" s="637"/>
    </row>
    <row r="367" customFormat="false" ht="12.75" hidden="false" customHeight="false" outlineLevel="0" collapsed="false">
      <c r="A367" s="637"/>
      <c r="B367" s="637"/>
      <c r="C367" s="637"/>
      <c r="D367" s="637"/>
      <c r="E367" s="637"/>
      <c r="F367" s="637"/>
      <c r="G367" s="637"/>
      <c r="H367" s="637"/>
      <c r="I367" s="637"/>
      <c r="J367" s="637"/>
      <c r="K367" s="637"/>
      <c r="L367" s="637"/>
      <c r="M367" s="637"/>
      <c r="N367" s="637"/>
      <c r="O367" s="637"/>
      <c r="P367" s="637"/>
      <c r="Q367" s="637"/>
      <c r="R367" s="637"/>
    </row>
    <row r="368" customFormat="false" ht="12.75" hidden="false" customHeight="false" outlineLevel="0" collapsed="false">
      <c r="A368" s="637"/>
      <c r="B368" s="637"/>
      <c r="C368" s="637"/>
      <c r="D368" s="637"/>
      <c r="E368" s="637"/>
      <c r="F368" s="637"/>
      <c r="G368" s="637"/>
      <c r="H368" s="637"/>
      <c r="I368" s="637"/>
      <c r="J368" s="637"/>
      <c r="K368" s="637"/>
      <c r="L368" s="637"/>
      <c r="M368" s="637"/>
      <c r="N368" s="637"/>
      <c r="O368" s="637"/>
      <c r="P368" s="637"/>
      <c r="Q368" s="637"/>
      <c r="R368" s="637"/>
    </row>
    <row r="369" customFormat="false" ht="12.75" hidden="false" customHeight="false" outlineLevel="0" collapsed="false">
      <c r="A369" s="637"/>
      <c r="B369" s="637"/>
      <c r="C369" s="637"/>
      <c r="D369" s="637"/>
      <c r="E369" s="637"/>
      <c r="F369" s="637"/>
      <c r="G369" s="637"/>
      <c r="H369" s="637"/>
      <c r="I369" s="637"/>
      <c r="J369" s="637"/>
      <c r="K369" s="637"/>
      <c r="L369" s="637"/>
      <c r="M369" s="637"/>
      <c r="N369" s="637"/>
      <c r="O369" s="637"/>
      <c r="P369" s="637"/>
      <c r="Q369" s="637"/>
      <c r="R369" s="637"/>
    </row>
    <row r="370" customFormat="false" ht="12.75" hidden="false" customHeight="false" outlineLevel="0" collapsed="false">
      <c r="A370" s="637"/>
      <c r="B370" s="637"/>
      <c r="C370" s="637"/>
      <c r="D370" s="637"/>
      <c r="E370" s="637"/>
      <c r="F370" s="637"/>
      <c r="G370" s="637"/>
      <c r="H370" s="637"/>
      <c r="I370" s="637"/>
      <c r="J370" s="637"/>
      <c r="K370" s="637"/>
      <c r="L370" s="637"/>
      <c r="M370" s="637"/>
      <c r="N370" s="637"/>
      <c r="O370" s="637"/>
      <c r="P370" s="637"/>
      <c r="Q370" s="637"/>
      <c r="R370" s="637"/>
    </row>
    <row r="371" customFormat="false" ht="12.75" hidden="false" customHeight="false" outlineLevel="0" collapsed="false">
      <c r="A371" s="637"/>
      <c r="B371" s="637"/>
      <c r="C371" s="637"/>
      <c r="D371" s="637"/>
      <c r="E371" s="637"/>
      <c r="F371" s="637"/>
      <c r="G371" s="637"/>
      <c r="H371" s="637"/>
      <c r="I371" s="637"/>
      <c r="J371" s="637"/>
      <c r="K371" s="637"/>
      <c r="L371" s="637"/>
      <c r="M371" s="637"/>
      <c r="N371" s="637"/>
      <c r="O371" s="637"/>
      <c r="P371" s="637"/>
      <c r="Q371" s="637"/>
      <c r="R371" s="637"/>
    </row>
    <row r="372" customFormat="false" ht="12.75" hidden="false" customHeight="false" outlineLevel="0" collapsed="false">
      <c r="A372" s="637"/>
      <c r="B372" s="637"/>
      <c r="C372" s="637"/>
      <c r="D372" s="637"/>
      <c r="E372" s="637"/>
      <c r="F372" s="637"/>
      <c r="G372" s="637"/>
      <c r="H372" s="637"/>
      <c r="I372" s="637"/>
      <c r="J372" s="637"/>
      <c r="K372" s="637"/>
      <c r="L372" s="637"/>
      <c r="M372" s="637"/>
      <c r="N372" s="637"/>
      <c r="O372" s="637"/>
      <c r="P372" s="637"/>
      <c r="Q372" s="637"/>
      <c r="R372" s="637"/>
    </row>
    <row r="373" customFormat="false" ht="12.75" hidden="false" customHeight="false" outlineLevel="0" collapsed="false">
      <c r="A373" s="637"/>
      <c r="B373" s="637"/>
      <c r="C373" s="637"/>
      <c r="D373" s="637"/>
      <c r="E373" s="637"/>
      <c r="F373" s="637"/>
      <c r="G373" s="637"/>
      <c r="H373" s="637"/>
      <c r="I373" s="637"/>
      <c r="J373" s="637"/>
      <c r="K373" s="637"/>
      <c r="L373" s="637"/>
      <c r="M373" s="637"/>
      <c r="N373" s="637"/>
      <c r="O373" s="637"/>
      <c r="P373" s="637"/>
      <c r="Q373" s="637"/>
      <c r="R373" s="637"/>
    </row>
    <row r="374" customFormat="false" ht="12.75" hidden="false" customHeight="false" outlineLevel="0" collapsed="false">
      <c r="A374" s="637"/>
      <c r="B374" s="637"/>
      <c r="C374" s="637"/>
      <c r="D374" s="637"/>
      <c r="E374" s="637"/>
      <c r="F374" s="637"/>
      <c r="G374" s="637"/>
      <c r="H374" s="637"/>
      <c r="I374" s="637"/>
      <c r="J374" s="637"/>
      <c r="K374" s="637"/>
      <c r="L374" s="637"/>
      <c r="M374" s="637"/>
      <c r="N374" s="637"/>
      <c r="O374" s="637"/>
      <c r="P374" s="637"/>
      <c r="Q374" s="637"/>
      <c r="R374" s="637"/>
    </row>
    <row r="375" customFormat="false" ht="12.75" hidden="false" customHeight="false" outlineLevel="0" collapsed="false">
      <c r="A375" s="637"/>
      <c r="B375" s="637"/>
      <c r="C375" s="637"/>
      <c r="D375" s="637"/>
      <c r="E375" s="637"/>
      <c r="F375" s="637"/>
      <c r="G375" s="637"/>
      <c r="H375" s="637"/>
      <c r="I375" s="637"/>
      <c r="J375" s="637"/>
      <c r="K375" s="637"/>
      <c r="L375" s="637"/>
      <c r="M375" s="637"/>
      <c r="N375" s="637"/>
      <c r="O375" s="637"/>
      <c r="P375" s="637"/>
      <c r="Q375" s="637"/>
      <c r="R375" s="637"/>
    </row>
    <row r="376" customFormat="false" ht="12.75" hidden="false" customHeight="false" outlineLevel="0" collapsed="false">
      <c r="A376" s="637"/>
      <c r="B376" s="637"/>
      <c r="C376" s="637"/>
      <c r="D376" s="637"/>
      <c r="E376" s="637"/>
      <c r="F376" s="637"/>
      <c r="G376" s="637"/>
      <c r="H376" s="637"/>
      <c r="I376" s="637"/>
      <c r="J376" s="637"/>
      <c r="K376" s="637"/>
      <c r="L376" s="637"/>
      <c r="M376" s="637"/>
      <c r="N376" s="637"/>
      <c r="O376" s="637"/>
      <c r="P376" s="637"/>
      <c r="Q376" s="637"/>
      <c r="R376" s="637"/>
    </row>
    <row r="377" customFormat="false" ht="12.75" hidden="false" customHeight="false" outlineLevel="0" collapsed="false">
      <c r="A377" s="637"/>
      <c r="B377" s="637"/>
      <c r="C377" s="637"/>
      <c r="D377" s="637"/>
      <c r="E377" s="637"/>
      <c r="F377" s="637"/>
      <c r="G377" s="637"/>
      <c r="H377" s="637"/>
      <c r="I377" s="637"/>
      <c r="J377" s="637"/>
      <c r="K377" s="637"/>
      <c r="L377" s="637"/>
      <c r="M377" s="637"/>
      <c r="N377" s="637"/>
      <c r="O377" s="637"/>
      <c r="P377" s="637"/>
      <c r="Q377" s="637"/>
      <c r="R377" s="637"/>
    </row>
    <row r="378" customFormat="false" ht="12.75" hidden="false" customHeight="false" outlineLevel="0" collapsed="false">
      <c r="A378" s="637"/>
      <c r="B378" s="637"/>
      <c r="C378" s="637"/>
      <c r="D378" s="637"/>
      <c r="E378" s="637"/>
      <c r="F378" s="637"/>
      <c r="G378" s="637"/>
      <c r="H378" s="637"/>
      <c r="I378" s="637"/>
      <c r="J378" s="637"/>
      <c r="K378" s="637"/>
      <c r="L378" s="637"/>
      <c r="M378" s="637"/>
      <c r="N378" s="637"/>
      <c r="O378" s="637"/>
      <c r="P378" s="637"/>
      <c r="Q378" s="637"/>
      <c r="R378" s="637"/>
    </row>
    <row r="379" customFormat="false" ht="12.75" hidden="false" customHeight="false" outlineLevel="0" collapsed="false">
      <c r="A379" s="637"/>
      <c r="B379" s="637"/>
      <c r="C379" s="637"/>
      <c r="D379" s="637"/>
      <c r="E379" s="637"/>
      <c r="F379" s="637"/>
      <c r="G379" s="637"/>
      <c r="H379" s="637"/>
      <c r="I379" s="637"/>
      <c r="J379" s="637"/>
      <c r="K379" s="637"/>
      <c r="L379" s="637"/>
      <c r="M379" s="637"/>
      <c r="N379" s="637"/>
      <c r="O379" s="637"/>
      <c r="P379" s="637"/>
      <c r="Q379" s="637"/>
      <c r="R379" s="637"/>
    </row>
    <row r="380" customFormat="false" ht="12.75" hidden="false" customHeight="false" outlineLevel="0" collapsed="false">
      <c r="A380" s="637"/>
      <c r="B380" s="637"/>
      <c r="C380" s="637"/>
      <c r="D380" s="637"/>
      <c r="E380" s="637"/>
      <c r="F380" s="637"/>
      <c r="G380" s="637"/>
      <c r="H380" s="637"/>
      <c r="I380" s="637"/>
      <c r="J380" s="637"/>
      <c r="K380" s="637"/>
      <c r="L380" s="637"/>
      <c r="M380" s="637"/>
      <c r="N380" s="637"/>
      <c r="O380" s="637"/>
      <c r="P380" s="637"/>
      <c r="Q380" s="637"/>
      <c r="R380" s="637"/>
    </row>
    <row r="381" customFormat="false" ht="12.75" hidden="false" customHeight="false" outlineLevel="0" collapsed="false">
      <c r="A381" s="637"/>
      <c r="B381" s="637"/>
      <c r="C381" s="637"/>
      <c r="D381" s="637"/>
      <c r="E381" s="637"/>
      <c r="F381" s="637"/>
      <c r="G381" s="637"/>
      <c r="H381" s="637"/>
      <c r="I381" s="637"/>
      <c r="J381" s="637"/>
      <c r="K381" s="637"/>
      <c r="L381" s="637"/>
      <c r="M381" s="637"/>
      <c r="N381" s="637"/>
      <c r="O381" s="637"/>
      <c r="P381" s="637"/>
      <c r="Q381" s="637"/>
      <c r="R381" s="637"/>
    </row>
    <row r="382" customFormat="false" ht="12.75" hidden="false" customHeight="false" outlineLevel="0" collapsed="false">
      <c r="A382" s="637"/>
      <c r="B382" s="637"/>
      <c r="C382" s="637"/>
      <c r="D382" s="637"/>
      <c r="E382" s="637"/>
      <c r="F382" s="637"/>
      <c r="G382" s="637"/>
      <c r="H382" s="637"/>
      <c r="I382" s="637"/>
      <c r="J382" s="637"/>
      <c r="K382" s="637"/>
      <c r="L382" s="637"/>
      <c r="M382" s="637"/>
      <c r="N382" s="637"/>
      <c r="O382" s="637"/>
      <c r="P382" s="637"/>
      <c r="Q382" s="637"/>
      <c r="R382" s="637"/>
    </row>
    <row r="383" customFormat="false" ht="12.75" hidden="false" customHeight="false" outlineLevel="0" collapsed="false">
      <c r="A383" s="637"/>
      <c r="B383" s="637"/>
      <c r="C383" s="637"/>
      <c r="D383" s="637"/>
      <c r="E383" s="637"/>
      <c r="F383" s="637"/>
      <c r="G383" s="637"/>
      <c r="H383" s="637"/>
      <c r="I383" s="637"/>
      <c r="J383" s="637"/>
      <c r="K383" s="637"/>
      <c r="L383" s="637"/>
      <c r="M383" s="637"/>
      <c r="N383" s="637"/>
      <c r="O383" s="637"/>
      <c r="P383" s="637"/>
      <c r="Q383" s="637"/>
      <c r="R383" s="637"/>
    </row>
    <row r="384" customFormat="false" ht="12.75" hidden="false" customHeight="false" outlineLevel="0" collapsed="false">
      <c r="A384" s="637"/>
      <c r="B384" s="637"/>
      <c r="C384" s="637"/>
      <c r="D384" s="637"/>
      <c r="E384" s="637"/>
      <c r="F384" s="637"/>
      <c r="G384" s="637"/>
      <c r="H384" s="637"/>
      <c r="I384" s="637"/>
      <c r="J384" s="637"/>
      <c r="K384" s="637"/>
      <c r="L384" s="637"/>
      <c r="M384" s="637"/>
      <c r="N384" s="637"/>
      <c r="O384" s="637"/>
      <c r="P384" s="637"/>
      <c r="Q384" s="637"/>
      <c r="R384" s="637"/>
    </row>
    <row r="385" customFormat="false" ht="12.75" hidden="false" customHeight="false" outlineLevel="0" collapsed="false">
      <c r="A385" s="637"/>
      <c r="B385" s="637"/>
      <c r="C385" s="637"/>
      <c r="D385" s="637"/>
      <c r="E385" s="637"/>
      <c r="F385" s="637"/>
      <c r="G385" s="637"/>
      <c r="H385" s="637"/>
      <c r="I385" s="637"/>
      <c r="J385" s="637"/>
      <c r="K385" s="637"/>
      <c r="L385" s="637"/>
      <c r="M385" s="637"/>
      <c r="N385" s="637"/>
      <c r="O385" s="637"/>
      <c r="P385" s="637"/>
      <c r="Q385" s="637"/>
      <c r="R385" s="637"/>
    </row>
    <row r="386" customFormat="false" ht="12.75" hidden="false" customHeight="false" outlineLevel="0" collapsed="false">
      <c r="A386" s="637"/>
      <c r="B386" s="637"/>
      <c r="C386" s="637"/>
      <c r="D386" s="637"/>
      <c r="E386" s="637"/>
      <c r="F386" s="637"/>
      <c r="G386" s="637"/>
      <c r="H386" s="637"/>
      <c r="I386" s="637"/>
      <c r="J386" s="637"/>
      <c r="K386" s="637"/>
      <c r="L386" s="637"/>
      <c r="M386" s="637"/>
      <c r="N386" s="637"/>
      <c r="O386" s="637"/>
      <c r="P386" s="637"/>
      <c r="Q386" s="637"/>
      <c r="R386" s="637"/>
    </row>
    <row r="387" customFormat="false" ht="12.75" hidden="false" customHeight="false" outlineLevel="0" collapsed="false">
      <c r="A387" s="637"/>
      <c r="B387" s="637"/>
      <c r="C387" s="637"/>
      <c r="D387" s="637"/>
      <c r="E387" s="637"/>
      <c r="F387" s="637"/>
      <c r="G387" s="637"/>
      <c r="H387" s="637"/>
      <c r="I387" s="637"/>
      <c r="J387" s="637"/>
      <c r="K387" s="637"/>
      <c r="L387" s="637"/>
      <c r="M387" s="637"/>
      <c r="N387" s="637"/>
      <c r="O387" s="637"/>
      <c r="P387" s="637"/>
      <c r="Q387" s="637"/>
      <c r="R387" s="637"/>
    </row>
    <row r="388" customFormat="false" ht="12.75" hidden="false" customHeight="false" outlineLevel="0" collapsed="false">
      <c r="A388" s="637"/>
      <c r="B388" s="637"/>
      <c r="C388" s="637"/>
      <c r="D388" s="637"/>
      <c r="E388" s="637"/>
      <c r="F388" s="637"/>
      <c r="G388" s="637"/>
      <c r="H388" s="637"/>
      <c r="I388" s="637"/>
      <c r="J388" s="637"/>
      <c r="K388" s="637"/>
      <c r="L388" s="637"/>
      <c r="M388" s="637"/>
      <c r="N388" s="637"/>
      <c r="O388" s="637"/>
      <c r="P388" s="637"/>
      <c r="Q388" s="637"/>
      <c r="R388" s="637"/>
    </row>
    <row r="389" customFormat="false" ht="12.75" hidden="false" customHeight="false" outlineLevel="0" collapsed="false">
      <c r="A389" s="637"/>
      <c r="B389" s="637"/>
      <c r="C389" s="637"/>
      <c r="D389" s="637"/>
      <c r="E389" s="637"/>
      <c r="F389" s="637"/>
      <c r="G389" s="637"/>
      <c r="H389" s="637"/>
      <c r="I389" s="637"/>
      <c r="J389" s="637"/>
      <c r="K389" s="637"/>
      <c r="L389" s="637"/>
      <c r="M389" s="637"/>
      <c r="N389" s="637"/>
      <c r="O389" s="637"/>
      <c r="P389" s="637"/>
      <c r="Q389" s="637"/>
      <c r="R389" s="637"/>
    </row>
    <row r="390" customFormat="false" ht="12.75" hidden="false" customHeight="false" outlineLevel="0" collapsed="false">
      <c r="A390" s="637"/>
      <c r="B390" s="637"/>
      <c r="C390" s="637"/>
      <c r="D390" s="637"/>
      <c r="E390" s="637"/>
      <c r="F390" s="637"/>
      <c r="G390" s="637"/>
      <c r="H390" s="637"/>
      <c r="I390" s="637"/>
      <c r="J390" s="637"/>
      <c r="K390" s="637"/>
      <c r="L390" s="637"/>
      <c r="M390" s="637"/>
      <c r="N390" s="637"/>
      <c r="O390" s="637"/>
      <c r="P390" s="637"/>
      <c r="Q390" s="637"/>
      <c r="R390" s="637"/>
    </row>
    <row r="391" customFormat="false" ht="12.75" hidden="false" customHeight="false" outlineLevel="0" collapsed="false">
      <c r="A391" s="637"/>
      <c r="B391" s="637"/>
      <c r="C391" s="637"/>
      <c r="D391" s="637"/>
      <c r="E391" s="637"/>
      <c r="F391" s="637"/>
      <c r="G391" s="637"/>
      <c r="H391" s="637"/>
      <c r="I391" s="637"/>
      <c r="J391" s="637"/>
      <c r="K391" s="637"/>
      <c r="L391" s="637"/>
      <c r="M391" s="637"/>
      <c r="N391" s="637"/>
      <c r="O391" s="637"/>
      <c r="P391" s="637"/>
      <c r="Q391" s="637"/>
      <c r="R391" s="637"/>
    </row>
    <row r="392" customFormat="false" ht="12.75" hidden="false" customHeight="false" outlineLevel="0" collapsed="false">
      <c r="A392" s="637"/>
      <c r="B392" s="637"/>
      <c r="C392" s="637"/>
      <c r="D392" s="637"/>
      <c r="E392" s="637"/>
      <c r="F392" s="637"/>
      <c r="G392" s="637"/>
      <c r="H392" s="637"/>
      <c r="I392" s="637"/>
      <c r="J392" s="637"/>
      <c r="K392" s="637"/>
      <c r="L392" s="637"/>
      <c r="M392" s="637"/>
      <c r="N392" s="637"/>
      <c r="O392" s="637"/>
      <c r="P392" s="637"/>
      <c r="Q392" s="637"/>
      <c r="R392" s="637"/>
    </row>
    <row r="393" customFormat="false" ht="12.75" hidden="false" customHeight="false" outlineLevel="0" collapsed="false">
      <c r="A393" s="637"/>
      <c r="B393" s="637"/>
      <c r="C393" s="637"/>
      <c r="D393" s="637"/>
      <c r="E393" s="637"/>
      <c r="F393" s="637"/>
      <c r="G393" s="637"/>
      <c r="H393" s="637"/>
      <c r="I393" s="637"/>
      <c r="J393" s="637"/>
      <c r="K393" s="637"/>
      <c r="L393" s="637"/>
      <c r="M393" s="637"/>
      <c r="N393" s="637"/>
      <c r="O393" s="637"/>
      <c r="P393" s="637"/>
      <c r="Q393" s="637"/>
      <c r="R393" s="637"/>
    </row>
    <row r="394" customFormat="false" ht="12.75" hidden="false" customHeight="false" outlineLevel="0" collapsed="false">
      <c r="A394" s="637"/>
      <c r="B394" s="637"/>
      <c r="C394" s="637"/>
      <c r="D394" s="637"/>
      <c r="E394" s="637"/>
      <c r="F394" s="637"/>
      <c r="G394" s="637"/>
      <c r="H394" s="637"/>
      <c r="I394" s="637"/>
      <c r="J394" s="637"/>
      <c r="K394" s="637"/>
      <c r="L394" s="637"/>
      <c r="M394" s="637"/>
      <c r="N394" s="637"/>
      <c r="O394" s="637"/>
      <c r="P394" s="637"/>
      <c r="Q394" s="637"/>
      <c r="R394" s="637"/>
    </row>
    <row r="395" customFormat="false" ht="12.75" hidden="false" customHeight="false" outlineLevel="0" collapsed="false">
      <c r="A395" s="637"/>
      <c r="B395" s="637"/>
      <c r="C395" s="637"/>
      <c r="D395" s="637"/>
      <c r="E395" s="637"/>
      <c r="F395" s="637"/>
      <c r="G395" s="637"/>
      <c r="H395" s="637"/>
      <c r="I395" s="637"/>
      <c r="J395" s="637"/>
      <c r="K395" s="637"/>
      <c r="L395" s="637"/>
      <c r="M395" s="637"/>
      <c r="N395" s="637"/>
      <c r="O395" s="637"/>
      <c r="P395" s="637"/>
      <c r="Q395" s="637"/>
      <c r="R395" s="637"/>
    </row>
    <row r="396" customFormat="false" ht="12.75" hidden="false" customHeight="false" outlineLevel="0" collapsed="false">
      <c r="A396" s="637"/>
      <c r="B396" s="637"/>
      <c r="C396" s="637"/>
      <c r="D396" s="637"/>
      <c r="E396" s="637"/>
      <c r="F396" s="637"/>
      <c r="G396" s="637"/>
      <c r="H396" s="637"/>
      <c r="I396" s="637"/>
      <c r="J396" s="637"/>
      <c r="K396" s="637"/>
      <c r="L396" s="637"/>
      <c r="M396" s="637"/>
      <c r="N396" s="637"/>
      <c r="O396" s="637"/>
      <c r="P396" s="637"/>
      <c r="Q396" s="637"/>
      <c r="R396" s="637"/>
    </row>
    <row r="397" customFormat="false" ht="12.75" hidden="false" customHeight="false" outlineLevel="0" collapsed="false">
      <c r="A397" s="637"/>
      <c r="B397" s="637"/>
      <c r="C397" s="637"/>
      <c r="D397" s="637"/>
      <c r="E397" s="637"/>
      <c r="F397" s="637"/>
      <c r="G397" s="637"/>
      <c r="H397" s="637"/>
      <c r="I397" s="637"/>
      <c r="J397" s="637"/>
      <c r="K397" s="637"/>
      <c r="L397" s="637"/>
      <c r="M397" s="637"/>
      <c r="N397" s="637"/>
      <c r="O397" s="637"/>
      <c r="P397" s="637"/>
      <c r="Q397" s="637"/>
      <c r="R397" s="637"/>
    </row>
    <row r="398" customFormat="false" ht="12.75" hidden="false" customHeight="false" outlineLevel="0" collapsed="false">
      <c r="A398" s="637"/>
      <c r="B398" s="637"/>
      <c r="C398" s="637"/>
      <c r="D398" s="637"/>
      <c r="E398" s="637"/>
      <c r="F398" s="637"/>
      <c r="G398" s="637"/>
      <c r="H398" s="637"/>
      <c r="I398" s="637"/>
      <c r="J398" s="637"/>
      <c r="K398" s="637"/>
      <c r="L398" s="637"/>
      <c r="M398" s="637"/>
      <c r="N398" s="637"/>
      <c r="O398" s="637"/>
      <c r="P398" s="637"/>
      <c r="Q398" s="637"/>
      <c r="R398" s="637"/>
    </row>
    <row r="399" customFormat="false" ht="12.75" hidden="false" customHeight="false" outlineLevel="0" collapsed="false">
      <c r="A399" s="637"/>
      <c r="B399" s="637"/>
      <c r="C399" s="637"/>
      <c r="D399" s="637"/>
      <c r="E399" s="637"/>
      <c r="F399" s="637"/>
      <c r="G399" s="637"/>
      <c r="H399" s="637"/>
      <c r="I399" s="637"/>
      <c r="J399" s="637"/>
      <c r="K399" s="637"/>
      <c r="L399" s="637"/>
      <c r="M399" s="637"/>
      <c r="N399" s="637"/>
      <c r="O399" s="637"/>
      <c r="P399" s="637"/>
      <c r="Q399" s="637"/>
      <c r="R399" s="637"/>
    </row>
    <row r="400" customFormat="false" ht="12.75" hidden="false" customHeight="false" outlineLevel="0" collapsed="false">
      <c r="A400" s="637"/>
      <c r="B400" s="637"/>
      <c r="C400" s="637"/>
      <c r="D400" s="637"/>
      <c r="E400" s="637"/>
      <c r="F400" s="637"/>
      <c r="G400" s="637"/>
      <c r="H400" s="637"/>
      <c r="I400" s="637"/>
      <c r="J400" s="637"/>
      <c r="K400" s="637"/>
      <c r="L400" s="637"/>
      <c r="M400" s="637"/>
      <c r="N400" s="637"/>
      <c r="O400" s="637"/>
      <c r="P400" s="637"/>
      <c r="Q400" s="637"/>
      <c r="R400" s="637"/>
    </row>
    <row r="401" customFormat="false" ht="12.75" hidden="false" customHeight="false" outlineLevel="0" collapsed="false">
      <c r="A401" s="637"/>
      <c r="B401" s="637"/>
      <c r="C401" s="637"/>
      <c r="D401" s="637"/>
      <c r="E401" s="637"/>
      <c r="F401" s="637"/>
      <c r="G401" s="637"/>
      <c r="H401" s="637"/>
      <c r="I401" s="637"/>
      <c r="J401" s="637"/>
      <c r="K401" s="637"/>
      <c r="L401" s="637"/>
      <c r="M401" s="637"/>
      <c r="N401" s="637"/>
      <c r="O401" s="637"/>
      <c r="P401" s="637"/>
      <c r="Q401" s="637"/>
      <c r="R401" s="637"/>
    </row>
    <row r="402" customFormat="false" ht="12.75" hidden="false" customHeight="false" outlineLevel="0" collapsed="false">
      <c r="A402" s="637"/>
      <c r="B402" s="637"/>
      <c r="C402" s="637"/>
      <c r="D402" s="637"/>
      <c r="E402" s="637"/>
      <c r="F402" s="637"/>
      <c r="G402" s="637"/>
      <c r="H402" s="637"/>
      <c r="I402" s="637"/>
      <c r="J402" s="637"/>
      <c r="K402" s="637"/>
      <c r="L402" s="637"/>
      <c r="M402" s="637"/>
      <c r="N402" s="637"/>
      <c r="O402" s="637"/>
      <c r="P402" s="637"/>
      <c r="Q402" s="637"/>
      <c r="R402" s="637"/>
    </row>
    <row r="403" customFormat="false" ht="12.75" hidden="false" customHeight="false" outlineLevel="0" collapsed="false">
      <c r="A403" s="637"/>
      <c r="B403" s="637"/>
      <c r="C403" s="637"/>
      <c r="D403" s="637"/>
      <c r="E403" s="637"/>
      <c r="F403" s="637"/>
      <c r="G403" s="637"/>
      <c r="H403" s="637"/>
      <c r="I403" s="637"/>
      <c r="J403" s="637"/>
      <c r="K403" s="637"/>
      <c r="L403" s="637"/>
      <c r="M403" s="637"/>
      <c r="N403" s="637"/>
      <c r="O403" s="637"/>
      <c r="P403" s="637"/>
      <c r="Q403" s="637"/>
      <c r="R403" s="637"/>
    </row>
    <row r="404" customFormat="false" ht="12.75" hidden="false" customHeight="false" outlineLevel="0" collapsed="false">
      <c r="A404" s="637"/>
      <c r="B404" s="637"/>
      <c r="C404" s="637"/>
      <c r="D404" s="637"/>
      <c r="E404" s="637"/>
      <c r="F404" s="637"/>
      <c r="G404" s="637"/>
      <c r="H404" s="637"/>
      <c r="I404" s="637"/>
      <c r="J404" s="637"/>
      <c r="K404" s="637"/>
      <c r="L404" s="637"/>
      <c r="M404" s="637"/>
      <c r="N404" s="637"/>
      <c r="O404" s="637"/>
      <c r="P404" s="637"/>
      <c r="Q404" s="637"/>
      <c r="R404" s="637"/>
    </row>
    <row r="405" customFormat="false" ht="12.75" hidden="false" customHeight="false" outlineLevel="0" collapsed="false">
      <c r="A405" s="637"/>
      <c r="B405" s="637"/>
      <c r="C405" s="637"/>
      <c r="D405" s="637"/>
      <c r="E405" s="637"/>
      <c r="F405" s="637"/>
      <c r="G405" s="637"/>
      <c r="H405" s="637"/>
      <c r="I405" s="637"/>
      <c r="J405" s="637"/>
      <c r="K405" s="637"/>
      <c r="L405" s="637"/>
      <c r="M405" s="637"/>
      <c r="N405" s="637"/>
      <c r="O405" s="637"/>
      <c r="P405" s="637"/>
      <c r="Q405" s="637"/>
      <c r="R405" s="637"/>
    </row>
    <row r="406" customFormat="false" ht="12.75" hidden="false" customHeight="false" outlineLevel="0" collapsed="false">
      <c r="A406" s="637"/>
      <c r="B406" s="637"/>
      <c r="C406" s="637"/>
      <c r="D406" s="637"/>
      <c r="E406" s="637"/>
      <c r="F406" s="637"/>
      <c r="G406" s="637"/>
      <c r="H406" s="637"/>
      <c r="I406" s="637"/>
      <c r="J406" s="637"/>
      <c r="K406" s="637"/>
      <c r="L406" s="637"/>
      <c r="M406" s="637"/>
      <c r="N406" s="637"/>
      <c r="O406" s="637"/>
      <c r="P406" s="637"/>
      <c r="Q406" s="637"/>
      <c r="R406" s="637"/>
    </row>
    <row r="407" customFormat="false" ht="12.75" hidden="false" customHeight="false" outlineLevel="0" collapsed="false">
      <c r="A407" s="637"/>
      <c r="B407" s="637"/>
      <c r="C407" s="637"/>
      <c r="D407" s="637"/>
      <c r="E407" s="637"/>
      <c r="F407" s="637"/>
      <c r="G407" s="637"/>
      <c r="H407" s="637"/>
      <c r="I407" s="637"/>
      <c r="J407" s="637"/>
      <c r="K407" s="637"/>
      <c r="L407" s="637"/>
      <c r="M407" s="637"/>
      <c r="N407" s="637"/>
      <c r="O407" s="637"/>
      <c r="P407" s="637"/>
      <c r="Q407" s="637"/>
      <c r="R407" s="637"/>
    </row>
    <row r="408" customFormat="false" ht="12.75" hidden="false" customHeight="false" outlineLevel="0" collapsed="false">
      <c r="A408" s="637"/>
      <c r="B408" s="637"/>
      <c r="C408" s="637"/>
      <c r="D408" s="637"/>
      <c r="E408" s="637"/>
      <c r="F408" s="637"/>
      <c r="G408" s="637"/>
      <c r="H408" s="637"/>
      <c r="I408" s="637"/>
      <c r="J408" s="637"/>
      <c r="K408" s="637"/>
      <c r="L408" s="637"/>
      <c r="M408" s="637"/>
      <c r="N408" s="637"/>
      <c r="O408" s="637"/>
      <c r="P408" s="637"/>
      <c r="Q408" s="637"/>
      <c r="R408" s="637"/>
    </row>
    <row r="409" customFormat="false" ht="12.75" hidden="false" customHeight="false" outlineLevel="0" collapsed="false">
      <c r="A409" s="637"/>
      <c r="B409" s="637"/>
      <c r="C409" s="637"/>
      <c r="D409" s="637"/>
      <c r="E409" s="637"/>
      <c r="F409" s="637"/>
      <c r="G409" s="637"/>
      <c r="H409" s="637"/>
      <c r="I409" s="637"/>
      <c r="J409" s="637"/>
      <c r="K409" s="637"/>
      <c r="L409" s="637"/>
      <c r="M409" s="637"/>
      <c r="N409" s="637"/>
      <c r="O409" s="637"/>
      <c r="P409" s="637"/>
      <c r="Q409" s="637"/>
      <c r="R409" s="637"/>
    </row>
    <row r="410" customFormat="false" ht="12.75" hidden="false" customHeight="false" outlineLevel="0" collapsed="false">
      <c r="A410" s="637"/>
      <c r="B410" s="637"/>
      <c r="C410" s="637"/>
      <c r="D410" s="637"/>
      <c r="E410" s="637"/>
      <c r="F410" s="637"/>
      <c r="G410" s="637"/>
      <c r="H410" s="637"/>
      <c r="I410" s="637"/>
      <c r="J410" s="637"/>
      <c r="K410" s="637"/>
      <c r="L410" s="637"/>
      <c r="M410" s="637"/>
      <c r="N410" s="637"/>
      <c r="O410" s="637"/>
      <c r="P410" s="637"/>
      <c r="Q410" s="637"/>
      <c r="R410" s="637"/>
    </row>
    <row r="411" customFormat="false" ht="12.75" hidden="false" customHeight="false" outlineLevel="0" collapsed="false">
      <c r="A411" s="637"/>
      <c r="B411" s="637"/>
      <c r="C411" s="637"/>
      <c r="D411" s="637"/>
      <c r="E411" s="637"/>
      <c r="F411" s="637"/>
      <c r="G411" s="637"/>
      <c r="H411" s="637"/>
      <c r="I411" s="637"/>
      <c r="J411" s="637"/>
      <c r="K411" s="637"/>
      <c r="L411" s="637"/>
      <c r="M411" s="637"/>
      <c r="N411" s="637"/>
      <c r="O411" s="637"/>
      <c r="P411" s="637"/>
      <c r="Q411" s="637"/>
      <c r="R411" s="637"/>
    </row>
    <row r="412" customFormat="false" ht="12.75" hidden="false" customHeight="false" outlineLevel="0" collapsed="false">
      <c r="A412" s="637"/>
      <c r="B412" s="637"/>
      <c r="C412" s="637"/>
      <c r="D412" s="637"/>
      <c r="E412" s="637"/>
      <c r="F412" s="637"/>
      <c r="G412" s="637"/>
      <c r="H412" s="637"/>
      <c r="I412" s="637"/>
      <c r="J412" s="637"/>
      <c r="K412" s="637"/>
      <c r="L412" s="637"/>
      <c r="M412" s="637"/>
      <c r="N412" s="637"/>
      <c r="O412" s="637"/>
      <c r="P412" s="637"/>
      <c r="Q412" s="637"/>
      <c r="R412" s="637"/>
    </row>
    <row r="413" customFormat="false" ht="12.75" hidden="false" customHeight="false" outlineLevel="0" collapsed="false">
      <c r="A413" s="637"/>
      <c r="B413" s="637"/>
      <c r="C413" s="637"/>
      <c r="D413" s="637"/>
      <c r="E413" s="637"/>
      <c r="F413" s="637"/>
      <c r="G413" s="637"/>
      <c r="H413" s="637"/>
      <c r="I413" s="637"/>
      <c r="J413" s="637"/>
      <c r="K413" s="637"/>
      <c r="L413" s="637"/>
      <c r="M413" s="637"/>
      <c r="N413" s="637"/>
      <c r="O413" s="637"/>
      <c r="P413" s="637"/>
      <c r="Q413" s="637"/>
      <c r="R413" s="637"/>
    </row>
    <row r="414" customFormat="false" ht="12.75" hidden="false" customHeight="false" outlineLevel="0" collapsed="false">
      <c r="A414" s="637"/>
      <c r="B414" s="637"/>
      <c r="C414" s="637"/>
      <c r="D414" s="637"/>
      <c r="E414" s="637"/>
      <c r="F414" s="637"/>
      <c r="G414" s="637"/>
      <c r="H414" s="637"/>
      <c r="I414" s="637"/>
      <c r="J414" s="637"/>
      <c r="K414" s="637"/>
      <c r="L414" s="637"/>
      <c r="M414" s="637"/>
      <c r="N414" s="637"/>
      <c r="O414" s="637"/>
      <c r="P414" s="637"/>
      <c r="Q414" s="637"/>
      <c r="R414" s="637"/>
    </row>
    <row r="415" customFormat="false" ht="12.75" hidden="false" customHeight="false" outlineLevel="0" collapsed="false">
      <c r="A415" s="637"/>
      <c r="B415" s="637"/>
      <c r="C415" s="637"/>
      <c r="D415" s="637"/>
      <c r="E415" s="637"/>
      <c r="F415" s="637"/>
      <c r="G415" s="637"/>
      <c r="H415" s="637"/>
      <c r="I415" s="637"/>
      <c r="J415" s="637"/>
      <c r="K415" s="637"/>
      <c r="L415" s="637"/>
      <c r="M415" s="637"/>
      <c r="N415" s="637"/>
      <c r="O415" s="637"/>
      <c r="P415" s="637"/>
      <c r="Q415" s="637"/>
      <c r="R415" s="637"/>
    </row>
    <row r="416" customFormat="false" ht="12.75" hidden="false" customHeight="false" outlineLevel="0" collapsed="false">
      <c r="A416" s="637"/>
      <c r="B416" s="637"/>
      <c r="C416" s="637"/>
      <c r="D416" s="637"/>
      <c r="E416" s="637"/>
      <c r="F416" s="637"/>
      <c r="G416" s="637"/>
      <c r="H416" s="637"/>
      <c r="I416" s="637"/>
      <c r="J416" s="637"/>
      <c r="K416" s="637"/>
      <c r="L416" s="637"/>
      <c r="M416" s="637"/>
      <c r="N416" s="637"/>
      <c r="O416" s="637"/>
      <c r="P416" s="637"/>
      <c r="Q416" s="637"/>
      <c r="R416" s="637"/>
    </row>
    <row r="417" customFormat="false" ht="12.75" hidden="false" customHeight="false" outlineLevel="0" collapsed="false">
      <c r="A417" s="637"/>
      <c r="B417" s="637"/>
      <c r="C417" s="637"/>
      <c r="D417" s="637"/>
      <c r="E417" s="637"/>
      <c r="F417" s="637"/>
      <c r="G417" s="637"/>
      <c r="H417" s="637"/>
      <c r="I417" s="637"/>
      <c r="J417" s="637"/>
      <c r="K417" s="637"/>
      <c r="L417" s="637"/>
      <c r="M417" s="637"/>
      <c r="N417" s="637"/>
      <c r="O417" s="637"/>
      <c r="P417" s="637"/>
      <c r="Q417" s="637"/>
      <c r="R417" s="637"/>
    </row>
    <row r="418" customFormat="false" ht="12.75" hidden="false" customHeight="false" outlineLevel="0" collapsed="false">
      <c r="A418" s="637"/>
      <c r="B418" s="637"/>
      <c r="C418" s="637"/>
      <c r="D418" s="637"/>
      <c r="E418" s="637"/>
      <c r="F418" s="637"/>
      <c r="G418" s="637"/>
      <c r="H418" s="637"/>
      <c r="I418" s="637"/>
      <c r="J418" s="637"/>
      <c r="K418" s="637"/>
      <c r="L418" s="637"/>
      <c r="M418" s="637"/>
      <c r="N418" s="637"/>
      <c r="O418" s="637"/>
      <c r="P418" s="637"/>
      <c r="Q418" s="637"/>
      <c r="R418" s="637"/>
    </row>
    <row r="419" customFormat="false" ht="12.75" hidden="false" customHeight="false" outlineLevel="0" collapsed="false">
      <c r="A419" s="637"/>
      <c r="B419" s="637"/>
      <c r="C419" s="637"/>
      <c r="D419" s="637"/>
      <c r="E419" s="637"/>
      <c r="F419" s="637"/>
      <c r="G419" s="637"/>
      <c r="H419" s="637"/>
      <c r="I419" s="637"/>
      <c r="J419" s="637"/>
      <c r="K419" s="637"/>
      <c r="L419" s="637"/>
      <c r="M419" s="637"/>
      <c r="N419" s="637"/>
      <c r="O419" s="637"/>
      <c r="P419" s="637"/>
      <c r="Q419" s="637"/>
      <c r="R419" s="637"/>
    </row>
    <row r="420" customFormat="false" ht="12.75" hidden="false" customHeight="false" outlineLevel="0" collapsed="false">
      <c r="A420" s="637"/>
      <c r="B420" s="637"/>
      <c r="C420" s="637"/>
      <c r="D420" s="637"/>
      <c r="E420" s="637"/>
      <c r="F420" s="637"/>
      <c r="G420" s="637"/>
      <c r="H420" s="637"/>
      <c r="I420" s="637"/>
      <c r="J420" s="637"/>
      <c r="K420" s="637"/>
      <c r="L420" s="637"/>
      <c r="M420" s="637"/>
      <c r="N420" s="637"/>
      <c r="O420" s="637"/>
      <c r="P420" s="637"/>
      <c r="Q420" s="637"/>
      <c r="R420" s="637"/>
    </row>
    <row r="421" customFormat="false" ht="12.75" hidden="false" customHeight="false" outlineLevel="0" collapsed="false">
      <c r="A421" s="637"/>
      <c r="B421" s="637"/>
      <c r="C421" s="637"/>
      <c r="D421" s="637"/>
      <c r="E421" s="637"/>
      <c r="F421" s="637"/>
      <c r="G421" s="637"/>
      <c r="H421" s="637"/>
      <c r="I421" s="637"/>
      <c r="J421" s="637"/>
      <c r="K421" s="637"/>
      <c r="L421" s="637"/>
      <c r="M421" s="637"/>
      <c r="N421" s="637"/>
      <c r="O421" s="637"/>
      <c r="P421" s="637"/>
      <c r="Q421" s="637"/>
      <c r="R421" s="637"/>
    </row>
    <row r="422" customFormat="false" ht="12.75" hidden="false" customHeight="false" outlineLevel="0" collapsed="false">
      <c r="A422" s="637"/>
      <c r="B422" s="637"/>
      <c r="C422" s="637"/>
      <c r="D422" s="637"/>
      <c r="E422" s="637"/>
      <c r="F422" s="637"/>
      <c r="G422" s="637"/>
      <c r="H422" s="637"/>
      <c r="I422" s="637"/>
      <c r="J422" s="637"/>
      <c r="K422" s="637"/>
      <c r="L422" s="637"/>
      <c r="M422" s="637"/>
      <c r="N422" s="637"/>
      <c r="O422" s="637"/>
      <c r="P422" s="637"/>
      <c r="Q422" s="637"/>
      <c r="R422" s="637"/>
    </row>
    <row r="423" customFormat="false" ht="12.75" hidden="false" customHeight="false" outlineLevel="0" collapsed="false">
      <c r="A423" s="637"/>
      <c r="B423" s="637"/>
      <c r="C423" s="637"/>
      <c r="D423" s="637"/>
      <c r="E423" s="637"/>
      <c r="F423" s="637"/>
      <c r="G423" s="637"/>
      <c r="H423" s="637"/>
      <c r="I423" s="637"/>
      <c r="J423" s="637"/>
      <c r="K423" s="637"/>
      <c r="L423" s="637"/>
      <c r="M423" s="637"/>
      <c r="N423" s="637"/>
      <c r="O423" s="637"/>
      <c r="P423" s="637"/>
      <c r="Q423" s="637"/>
      <c r="R423" s="637"/>
    </row>
    <row r="424" customFormat="false" ht="12.75" hidden="false" customHeight="false" outlineLevel="0" collapsed="false">
      <c r="A424" s="637"/>
      <c r="B424" s="637"/>
      <c r="C424" s="637"/>
      <c r="D424" s="637"/>
      <c r="E424" s="637"/>
      <c r="F424" s="637"/>
      <c r="G424" s="637"/>
      <c r="H424" s="637"/>
      <c r="I424" s="637"/>
      <c r="J424" s="637"/>
      <c r="K424" s="637"/>
      <c r="L424" s="637"/>
      <c r="M424" s="637"/>
      <c r="N424" s="637"/>
      <c r="O424" s="637"/>
      <c r="P424" s="637"/>
      <c r="Q424" s="637"/>
      <c r="R424" s="637"/>
    </row>
    <row r="425" customFormat="false" ht="12.75" hidden="false" customHeight="false" outlineLevel="0" collapsed="false">
      <c r="A425" s="637"/>
      <c r="B425" s="637"/>
      <c r="C425" s="637"/>
      <c r="D425" s="637"/>
      <c r="E425" s="637"/>
      <c r="F425" s="637"/>
      <c r="G425" s="637"/>
      <c r="H425" s="637"/>
      <c r="I425" s="637"/>
      <c r="J425" s="637"/>
      <c r="K425" s="637"/>
      <c r="L425" s="637"/>
      <c r="M425" s="637"/>
      <c r="N425" s="637"/>
      <c r="O425" s="637"/>
      <c r="P425" s="637"/>
      <c r="Q425" s="637"/>
      <c r="R425" s="637"/>
    </row>
    <row r="426" customFormat="false" ht="12.75" hidden="false" customHeight="false" outlineLevel="0" collapsed="false">
      <c r="A426" s="637"/>
      <c r="B426" s="637"/>
      <c r="C426" s="637"/>
      <c r="D426" s="637"/>
      <c r="E426" s="637"/>
      <c r="F426" s="637"/>
      <c r="G426" s="637"/>
      <c r="H426" s="637"/>
      <c r="I426" s="637"/>
      <c r="J426" s="637"/>
      <c r="K426" s="637"/>
      <c r="L426" s="637"/>
      <c r="M426" s="637"/>
      <c r="N426" s="637"/>
      <c r="O426" s="637"/>
      <c r="P426" s="637"/>
      <c r="Q426" s="637"/>
      <c r="R426" s="637"/>
    </row>
    <row r="427" customFormat="false" ht="12.75" hidden="false" customHeight="false" outlineLevel="0" collapsed="false">
      <c r="A427" s="637"/>
      <c r="B427" s="637"/>
      <c r="C427" s="637"/>
      <c r="D427" s="637"/>
      <c r="E427" s="637"/>
      <c r="F427" s="637"/>
      <c r="G427" s="637"/>
      <c r="H427" s="637"/>
      <c r="I427" s="637"/>
      <c r="J427" s="637"/>
      <c r="K427" s="637"/>
      <c r="L427" s="637"/>
      <c r="M427" s="637"/>
      <c r="N427" s="637"/>
      <c r="O427" s="637"/>
      <c r="P427" s="637"/>
      <c r="Q427" s="637"/>
      <c r="R427" s="637"/>
    </row>
    <row r="428" customFormat="false" ht="12.75" hidden="false" customHeight="false" outlineLevel="0" collapsed="false">
      <c r="A428" s="637"/>
      <c r="B428" s="637"/>
      <c r="C428" s="637"/>
      <c r="D428" s="637"/>
      <c r="E428" s="637"/>
      <c r="F428" s="637"/>
      <c r="G428" s="637"/>
      <c r="H428" s="637"/>
      <c r="I428" s="637"/>
      <c r="J428" s="637"/>
      <c r="K428" s="637"/>
      <c r="L428" s="637"/>
      <c r="M428" s="637"/>
      <c r="N428" s="637"/>
      <c r="O428" s="637"/>
      <c r="P428" s="637"/>
      <c r="Q428" s="637"/>
      <c r="R428" s="637"/>
    </row>
    <row r="429" customFormat="false" ht="12.75" hidden="false" customHeight="false" outlineLevel="0" collapsed="false">
      <c r="A429" s="637"/>
      <c r="B429" s="637"/>
      <c r="C429" s="637"/>
      <c r="D429" s="637"/>
      <c r="E429" s="637"/>
      <c r="F429" s="637"/>
      <c r="G429" s="637"/>
      <c r="H429" s="637"/>
      <c r="I429" s="637"/>
      <c r="J429" s="637"/>
      <c r="K429" s="637"/>
      <c r="L429" s="637"/>
      <c r="M429" s="637"/>
      <c r="N429" s="637"/>
      <c r="O429" s="637"/>
      <c r="P429" s="637"/>
      <c r="Q429" s="637"/>
      <c r="R429" s="637"/>
    </row>
    <row r="430" customFormat="false" ht="12.75" hidden="false" customHeight="false" outlineLevel="0" collapsed="false">
      <c r="A430" s="637"/>
      <c r="B430" s="637"/>
      <c r="C430" s="637"/>
      <c r="D430" s="637"/>
      <c r="E430" s="637"/>
      <c r="F430" s="637"/>
      <c r="G430" s="637"/>
      <c r="H430" s="637"/>
      <c r="I430" s="637"/>
      <c r="J430" s="637"/>
      <c r="K430" s="637"/>
      <c r="L430" s="637"/>
      <c r="M430" s="637"/>
      <c r="N430" s="637"/>
      <c r="O430" s="637"/>
      <c r="P430" s="637"/>
      <c r="Q430" s="637"/>
      <c r="R430" s="637"/>
    </row>
    <row r="431" customFormat="false" ht="12.75" hidden="false" customHeight="false" outlineLevel="0" collapsed="false">
      <c r="A431" s="637"/>
      <c r="B431" s="637"/>
      <c r="C431" s="637"/>
      <c r="D431" s="637"/>
      <c r="E431" s="637"/>
      <c r="F431" s="637"/>
      <c r="G431" s="637"/>
      <c r="H431" s="637"/>
      <c r="I431" s="637"/>
      <c r="J431" s="637"/>
      <c r="K431" s="637"/>
      <c r="L431" s="637"/>
      <c r="M431" s="637"/>
      <c r="N431" s="637"/>
      <c r="O431" s="637"/>
      <c r="P431" s="637"/>
      <c r="Q431" s="637"/>
      <c r="R431" s="637"/>
    </row>
    <row r="432" customFormat="false" ht="12.75" hidden="false" customHeight="false" outlineLevel="0" collapsed="false">
      <c r="A432" s="637"/>
      <c r="B432" s="637"/>
      <c r="C432" s="637"/>
      <c r="D432" s="637"/>
      <c r="E432" s="637"/>
      <c r="F432" s="637"/>
      <c r="G432" s="637"/>
      <c r="H432" s="637"/>
      <c r="I432" s="637"/>
      <c r="J432" s="637"/>
      <c r="K432" s="637"/>
      <c r="L432" s="637"/>
      <c r="M432" s="637"/>
      <c r="N432" s="637"/>
      <c r="O432" s="637"/>
      <c r="P432" s="637"/>
      <c r="Q432" s="637"/>
      <c r="R432" s="637"/>
    </row>
    <row r="433" customFormat="false" ht="12.75" hidden="false" customHeight="false" outlineLevel="0" collapsed="false">
      <c r="A433" s="637"/>
      <c r="B433" s="637"/>
      <c r="C433" s="637"/>
      <c r="D433" s="637"/>
      <c r="E433" s="637"/>
      <c r="F433" s="637"/>
      <c r="G433" s="637"/>
      <c r="H433" s="637"/>
      <c r="I433" s="637"/>
      <c r="J433" s="637"/>
      <c r="K433" s="637"/>
      <c r="L433" s="637"/>
      <c r="M433" s="637"/>
      <c r="N433" s="637"/>
      <c r="O433" s="637"/>
      <c r="P433" s="637"/>
      <c r="Q433" s="637"/>
      <c r="R433" s="637"/>
    </row>
    <row r="434" customFormat="false" ht="12.75" hidden="false" customHeight="false" outlineLevel="0" collapsed="false">
      <c r="A434" s="637"/>
      <c r="B434" s="637"/>
      <c r="C434" s="637"/>
      <c r="D434" s="637"/>
      <c r="E434" s="637"/>
      <c r="F434" s="637"/>
      <c r="G434" s="637"/>
      <c r="H434" s="637"/>
      <c r="I434" s="637"/>
      <c r="J434" s="637"/>
      <c r="K434" s="637"/>
      <c r="L434" s="637"/>
      <c r="M434" s="637"/>
      <c r="N434" s="637"/>
      <c r="O434" s="637"/>
      <c r="P434" s="637"/>
      <c r="Q434" s="637"/>
      <c r="R434" s="637"/>
    </row>
    <row r="435" customFormat="false" ht="12.75" hidden="false" customHeight="false" outlineLevel="0" collapsed="false">
      <c r="A435" s="637"/>
      <c r="B435" s="637"/>
      <c r="C435" s="637"/>
      <c r="D435" s="637"/>
      <c r="E435" s="637"/>
      <c r="F435" s="637"/>
      <c r="G435" s="637"/>
      <c r="H435" s="637"/>
      <c r="I435" s="637"/>
      <c r="J435" s="637"/>
      <c r="K435" s="637"/>
      <c r="L435" s="637"/>
      <c r="M435" s="637"/>
      <c r="N435" s="637"/>
      <c r="O435" s="637"/>
      <c r="P435" s="637"/>
      <c r="Q435" s="637"/>
      <c r="R435" s="637"/>
    </row>
    <row r="436" customFormat="false" ht="12.75" hidden="false" customHeight="false" outlineLevel="0" collapsed="false">
      <c r="A436" s="637"/>
      <c r="B436" s="637"/>
      <c r="C436" s="637"/>
      <c r="D436" s="637"/>
      <c r="E436" s="637"/>
      <c r="F436" s="637"/>
      <c r="G436" s="637"/>
      <c r="H436" s="637"/>
      <c r="I436" s="637"/>
      <c r="J436" s="637"/>
      <c r="K436" s="637"/>
      <c r="L436" s="637"/>
      <c r="M436" s="637"/>
      <c r="N436" s="637"/>
      <c r="O436" s="637"/>
      <c r="P436" s="637"/>
      <c r="Q436" s="637"/>
      <c r="R436" s="637"/>
    </row>
    <row r="437" customFormat="false" ht="12.75" hidden="false" customHeight="false" outlineLevel="0" collapsed="false">
      <c r="A437" s="637"/>
      <c r="B437" s="637"/>
      <c r="C437" s="637"/>
      <c r="D437" s="637"/>
      <c r="E437" s="637"/>
      <c r="F437" s="637"/>
      <c r="G437" s="637"/>
      <c r="H437" s="637"/>
      <c r="I437" s="637"/>
      <c r="J437" s="637"/>
      <c r="K437" s="637"/>
      <c r="L437" s="637"/>
      <c r="M437" s="637"/>
      <c r="N437" s="637"/>
      <c r="O437" s="637"/>
      <c r="P437" s="637"/>
      <c r="Q437" s="637"/>
      <c r="R437" s="637"/>
    </row>
    <row r="438" customFormat="false" ht="12.75" hidden="false" customHeight="false" outlineLevel="0" collapsed="false">
      <c r="A438" s="637"/>
      <c r="B438" s="637"/>
      <c r="C438" s="637"/>
      <c r="D438" s="637"/>
      <c r="E438" s="637"/>
      <c r="F438" s="637"/>
      <c r="G438" s="637"/>
      <c r="H438" s="637"/>
      <c r="I438" s="637"/>
      <c r="J438" s="637"/>
      <c r="K438" s="637"/>
      <c r="L438" s="637"/>
      <c r="M438" s="637"/>
      <c r="N438" s="637"/>
      <c r="O438" s="637"/>
      <c r="P438" s="637"/>
      <c r="Q438" s="637"/>
      <c r="R438" s="637"/>
    </row>
    <row r="439" customFormat="false" ht="12.75" hidden="false" customHeight="false" outlineLevel="0" collapsed="false">
      <c r="A439" s="637"/>
      <c r="B439" s="637"/>
      <c r="C439" s="637"/>
      <c r="D439" s="637"/>
      <c r="E439" s="637"/>
      <c r="F439" s="637"/>
      <c r="G439" s="637"/>
      <c r="H439" s="637"/>
      <c r="I439" s="637"/>
      <c r="J439" s="637"/>
      <c r="K439" s="637"/>
      <c r="L439" s="637"/>
      <c r="M439" s="637"/>
      <c r="N439" s="637"/>
      <c r="O439" s="637"/>
      <c r="P439" s="637"/>
      <c r="Q439" s="637"/>
      <c r="R439" s="637"/>
    </row>
    <row r="440" customFormat="false" ht="12.75" hidden="false" customHeight="false" outlineLevel="0" collapsed="false">
      <c r="A440" s="637"/>
      <c r="B440" s="637"/>
      <c r="C440" s="637"/>
      <c r="D440" s="637"/>
      <c r="E440" s="637"/>
      <c r="F440" s="637"/>
      <c r="G440" s="637"/>
      <c r="H440" s="637"/>
      <c r="I440" s="637"/>
      <c r="J440" s="637"/>
      <c r="K440" s="637"/>
      <c r="L440" s="637"/>
      <c r="M440" s="637"/>
      <c r="N440" s="637"/>
      <c r="O440" s="637"/>
      <c r="P440" s="637"/>
      <c r="Q440" s="637"/>
      <c r="R440" s="637"/>
    </row>
    <row r="441" customFormat="false" ht="12.75" hidden="false" customHeight="false" outlineLevel="0" collapsed="false">
      <c r="A441" s="637"/>
      <c r="B441" s="637"/>
      <c r="C441" s="637"/>
      <c r="D441" s="637"/>
      <c r="E441" s="637"/>
      <c r="F441" s="637"/>
      <c r="G441" s="637"/>
      <c r="H441" s="637"/>
      <c r="I441" s="637"/>
      <c r="J441" s="637"/>
      <c r="K441" s="637"/>
      <c r="L441" s="637"/>
      <c r="M441" s="637"/>
      <c r="N441" s="637"/>
      <c r="O441" s="637"/>
      <c r="P441" s="637"/>
      <c r="Q441" s="637"/>
      <c r="R441" s="637"/>
    </row>
    <row r="442" customFormat="false" ht="12.75" hidden="false" customHeight="false" outlineLevel="0" collapsed="false">
      <c r="A442" s="637"/>
      <c r="B442" s="637"/>
      <c r="C442" s="637"/>
      <c r="D442" s="637"/>
      <c r="E442" s="637"/>
      <c r="F442" s="637"/>
      <c r="G442" s="637"/>
      <c r="H442" s="637"/>
      <c r="I442" s="637"/>
      <c r="J442" s="637"/>
      <c r="K442" s="637"/>
      <c r="L442" s="637"/>
      <c r="M442" s="637"/>
      <c r="N442" s="637"/>
      <c r="O442" s="637"/>
      <c r="P442" s="637"/>
      <c r="Q442" s="637"/>
      <c r="R442" s="637"/>
    </row>
    <row r="443" customFormat="false" ht="12.75" hidden="false" customHeight="false" outlineLevel="0" collapsed="false">
      <c r="A443" s="637"/>
      <c r="B443" s="637"/>
      <c r="C443" s="637"/>
      <c r="D443" s="637"/>
      <c r="E443" s="637"/>
      <c r="F443" s="637"/>
      <c r="G443" s="637"/>
      <c r="H443" s="637"/>
      <c r="I443" s="637"/>
      <c r="J443" s="637"/>
      <c r="K443" s="637"/>
      <c r="L443" s="637"/>
      <c r="M443" s="637"/>
      <c r="N443" s="637"/>
      <c r="O443" s="637"/>
      <c r="P443" s="637"/>
      <c r="Q443" s="637"/>
      <c r="R443" s="637"/>
    </row>
    <row r="444" customFormat="false" ht="12.75" hidden="false" customHeight="false" outlineLevel="0" collapsed="false">
      <c r="A444" s="637"/>
      <c r="B444" s="637"/>
      <c r="C444" s="637"/>
      <c r="D444" s="637"/>
      <c r="E444" s="637"/>
      <c r="F444" s="637"/>
      <c r="G444" s="637"/>
      <c r="H444" s="637"/>
      <c r="I444" s="637"/>
      <c r="J444" s="637"/>
      <c r="K444" s="637"/>
      <c r="L444" s="637"/>
      <c r="M444" s="637"/>
      <c r="N444" s="637"/>
      <c r="O444" s="637"/>
      <c r="P444" s="637"/>
      <c r="Q444" s="637"/>
      <c r="R444" s="637"/>
    </row>
    <row r="445" customFormat="false" ht="12.75" hidden="false" customHeight="false" outlineLevel="0" collapsed="false">
      <c r="A445" s="637"/>
      <c r="B445" s="637"/>
      <c r="C445" s="637"/>
      <c r="D445" s="637"/>
      <c r="E445" s="637"/>
      <c r="F445" s="637"/>
      <c r="G445" s="637"/>
      <c r="H445" s="637"/>
      <c r="I445" s="637"/>
      <c r="J445" s="637"/>
      <c r="K445" s="637"/>
      <c r="L445" s="637"/>
      <c r="M445" s="637"/>
      <c r="N445" s="637"/>
      <c r="O445" s="637"/>
      <c r="P445" s="637"/>
      <c r="Q445" s="637"/>
      <c r="R445" s="637"/>
    </row>
    <row r="446" customFormat="false" ht="12.75" hidden="false" customHeight="false" outlineLevel="0" collapsed="false">
      <c r="A446" s="637"/>
      <c r="B446" s="637"/>
      <c r="C446" s="637"/>
      <c r="D446" s="637"/>
      <c r="E446" s="637"/>
      <c r="F446" s="637"/>
      <c r="G446" s="637"/>
      <c r="H446" s="637"/>
      <c r="I446" s="637"/>
      <c r="J446" s="637"/>
      <c r="K446" s="637"/>
      <c r="L446" s="637"/>
      <c r="M446" s="637"/>
      <c r="N446" s="637"/>
      <c r="O446" s="637"/>
      <c r="P446" s="637"/>
      <c r="Q446" s="637"/>
      <c r="R446" s="637"/>
    </row>
    <row r="447" customFormat="false" ht="12.75" hidden="false" customHeight="false" outlineLevel="0" collapsed="false">
      <c r="A447" s="637"/>
      <c r="B447" s="637"/>
      <c r="C447" s="637"/>
      <c r="D447" s="637"/>
      <c r="E447" s="637"/>
      <c r="F447" s="637"/>
      <c r="G447" s="637"/>
      <c r="H447" s="637"/>
      <c r="I447" s="637"/>
      <c r="J447" s="637"/>
      <c r="K447" s="637"/>
      <c r="L447" s="637"/>
      <c r="M447" s="637"/>
      <c r="N447" s="637"/>
      <c r="O447" s="637"/>
      <c r="P447" s="637"/>
      <c r="Q447" s="637"/>
      <c r="R447" s="637"/>
    </row>
    <row r="448" customFormat="false" ht="12.75" hidden="false" customHeight="false" outlineLevel="0" collapsed="false">
      <c r="A448" s="637"/>
      <c r="B448" s="637"/>
      <c r="C448" s="637"/>
      <c r="D448" s="637"/>
      <c r="E448" s="637"/>
      <c r="F448" s="637"/>
      <c r="G448" s="637"/>
      <c r="H448" s="637"/>
      <c r="I448" s="637"/>
      <c r="J448" s="637"/>
      <c r="K448" s="637"/>
      <c r="L448" s="637"/>
      <c r="M448" s="637"/>
      <c r="N448" s="637"/>
      <c r="O448" s="637"/>
      <c r="P448" s="637"/>
      <c r="Q448" s="637"/>
      <c r="R448" s="637"/>
    </row>
    <row r="449" customFormat="false" ht="12.75" hidden="false" customHeight="false" outlineLevel="0" collapsed="false">
      <c r="A449" s="637"/>
      <c r="B449" s="637"/>
      <c r="C449" s="637"/>
      <c r="D449" s="637"/>
      <c r="E449" s="637"/>
      <c r="F449" s="637"/>
      <c r="G449" s="637"/>
      <c r="H449" s="637"/>
      <c r="I449" s="637"/>
      <c r="J449" s="637"/>
      <c r="K449" s="637"/>
      <c r="L449" s="637"/>
      <c r="M449" s="637"/>
      <c r="N449" s="637"/>
      <c r="O449" s="637"/>
      <c r="P449" s="637"/>
      <c r="Q449" s="637"/>
      <c r="R449" s="637"/>
    </row>
    <row r="450" customFormat="false" ht="12.75" hidden="false" customHeight="false" outlineLevel="0" collapsed="false">
      <c r="A450" s="637"/>
      <c r="B450" s="637"/>
      <c r="C450" s="637"/>
      <c r="D450" s="637"/>
      <c r="E450" s="637"/>
      <c r="F450" s="637"/>
      <c r="G450" s="637"/>
      <c r="H450" s="637"/>
      <c r="I450" s="637"/>
      <c r="J450" s="637"/>
      <c r="K450" s="637"/>
      <c r="L450" s="637"/>
      <c r="M450" s="637"/>
      <c r="N450" s="637"/>
      <c r="O450" s="637"/>
      <c r="P450" s="637"/>
      <c r="Q450" s="637"/>
      <c r="R450" s="637"/>
    </row>
    <row r="451" customFormat="false" ht="12.75" hidden="false" customHeight="false" outlineLevel="0" collapsed="false">
      <c r="A451" s="637"/>
      <c r="B451" s="637"/>
      <c r="C451" s="637"/>
      <c r="D451" s="637"/>
      <c r="E451" s="637"/>
      <c r="F451" s="637"/>
      <c r="G451" s="637"/>
      <c r="H451" s="637"/>
      <c r="I451" s="637"/>
      <c r="J451" s="637"/>
      <c r="K451" s="637"/>
      <c r="L451" s="637"/>
      <c r="M451" s="637"/>
      <c r="N451" s="637"/>
      <c r="O451" s="637"/>
      <c r="P451" s="637"/>
      <c r="Q451" s="637"/>
      <c r="R451" s="637"/>
    </row>
    <row r="452" customFormat="false" ht="12.75" hidden="false" customHeight="false" outlineLevel="0" collapsed="false">
      <c r="A452" s="637"/>
      <c r="B452" s="637"/>
      <c r="C452" s="637"/>
      <c r="D452" s="637"/>
      <c r="E452" s="637"/>
      <c r="F452" s="637"/>
      <c r="G452" s="637"/>
      <c r="H452" s="637"/>
      <c r="I452" s="637"/>
      <c r="J452" s="637"/>
      <c r="K452" s="637"/>
      <c r="L452" s="637"/>
      <c r="M452" s="637"/>
      <c r="N452" s="637"/>
      <c r="O452" s="637"/>
      <c r="P452" s="637"/>
      <c r="Q452" s="637"/>
      <c r="R452" s="637"/>
    </row>
    <row r="453" customFormat="false" ht="12.75" hidden="false" customHeight="false" outlineLevel="0" collapsed="false">
      <c r="A453" s="637"/>
      <c r="B453" s="637"/>
      <c r="C453" s="637"/>
      <c r="D453" s="637"/>
      <c r="E453" s="637"/>
      <c r="F453" s="637"/>
      <c r="G453" s="637"/>
      <c r="H453" s="637"/>
      <c r="I453" s="637"/>
      <c r="J453" s="637"/>
      <c r="K453" s="637"/>
      <c r="L453" s="637"/>
      <c r="M453" s="637"/>
      <c r="N453" s="637"/>
      <c r="O453" s="637"/>
      <c r="P453" s="637"/>
      <c r="Q453" s="637"/>
      <c r="R453" s="637"/>
    </row>
    <row r="454" customFormat="false" ht="12.75" hidden="false" customHeight="false" outlineLevel="0" collapsed="false">
      <c r="A454" s="637"/>
      <c r="B454" s="637"/>
      <c r="C454" s="637"/>
      <c r="D454" s="637"/>
      <c r="E454" s="637"/>
      <c r="F454" s="637"/>
      <c r="G454" s="637"/>
      <c r="H454" s="637"/>
      <c r="I454" s="637"/>
      <c r="J454" s="637"/>
      <c r="K454" s="637"/>
      <c r="L454" s="637"/>
      <c r="M454" s="637"/>
      <c r="N454" s="637"/>
      <c r="O454" s="637"/>
      <c r="P454" s="637"/>
      <c r="Q454" s="637"/>
      <c r="R454" s="637"/>
    </row>
    <row r="455" customFormat="false" ht="12.75" hidden="false" customHeight="false" outlineLevel="0" collapsed="false">
      <c r="A455" s="637"/>
      <c r="B455" s="637"/>
      <c r="C455" s="637"/>
      <c r="D455" s="637"/>
      <c r="E455" s="637"/>
      <c r="F455" s="637"/>
      <c r="G455" s="637"/>
      <c r="H455" s="637"/>
      <c r="I455" s="637"/>
      <c r="J455" s="637"/>
      <c r="K455" s="637"/>
      <c r="L455" s="637"/>
      <c r="M455" s="637"/>
      <c r="N455" s="637"/>
      <c r="O455" s="637"/>
      <c r="P455" s="637"/>
      <c r="Q455" s="637"/>
      <c r="R455" s="637"/>
    </row>
    <row r="456" customFormat="false" ht="12.75" hidden="false" customHeight="false" outlineLevel="0" collapsed="false">
      <c r="A456" s="637"/>
      <c r="B456" s="637"/>
      <c r="C456" s="637"/>
      <c r="D456" s="637"/>
      <c r="E456" s="637"/>
      <c r="F456" s="637"/>
      <c r="G456" s="637"/>
      <c r="H456" s="637"/>
      <c r="I456" s="637"/>
      <c r="J456" s="637"/>
      <c r="K456" s="637"/>
      <c r="L456" s="637"/>
      <c r="M456" s="637"/>
      <c r="N456" s="637"/>
      <c r="O456" s="637"/>
      <c r="P456" s="637"/>
      <c r="Q456" s="637"/>
      <c r="R456" s="637"/>
    </row>
    <row r="457" customFormat="false" ht="12.75" hidden="false" customHeight="false" outlineLevel="0" collapsed="false">
      <c r="A457" s="637"/>
      <c r="B457" s="637"/>
      <c r="C457" s="637"/>
      <c r="D457" s="637"/>
      <c r="E457" s="637"/>
      <c r="F457" s="637"/>
      <c r="G457" s="637"/>
      <c r="H457" s="637"/>
      <c r="I457" s="637"/>
      <c r="J457" s="637"/>
      <c r="K457" s="637"/>
      <c r="L457" s="637"/>
      <c r="M457" s="637"/>
      <c r="N457" s="637"/>
      <c r="O457" s="637"/>
      <c r="P457" s="637"/>
      <c r="Q457" s="637"/>
      <c r="R457" s="637"/>
    </row>
    <row r="458" customFormat="false" ht="12.75" hidden="false" customHeight="false" outlineLevel="0" collapsed="false">
      <c r="A458" s="637"/>
      <c r="B458" s="637"/>
      <c r="C458" s="637"/>
      <c r="D458" s="637"/>
      <c r="E458" s="637"/>
      <c r="F458" s="637"/>
      <c r="G458" s="637"/>
      <c r="H458" s="637"/>
      <c r="I458" s="637"/>
      <c r="J458" s="637"/>
      <c r="K458" s="637"/>
      <c r="L458" s="637"/>
      <c r="M458" s="637"/>
      <c r="N458" s="637"/>
      <c r="O458" s="637"/>
      <c r="P458" s="637"/>
      <c r="Q458" s="637"/>
      <c r="R458" s="637"/>
    </row>
    <row r="459" customFormat="false" ht="12.75" hidden="false" customHeight="false" outlineLevel="0" collapsed="false">
      <c r="A459" s="637"/>
      <c r="B459" s="637"/>
      <c r="C459" s="637"/>
      <c r="D459" s="637"/>
      <c r="E459" s="637"/>
      <c r="F459" s="637"/>
      <c r="G459" s="637"/>
      <c r="H459" s="637"/>
      <c r="I459" s="637"/>
      <c r="J459" s="637"/>
      <c r="K459" s="637"/>
      <c r="L459" s="637"/>
      <c r="M459" s="637"/>
      <c r="N459" s="637"/>
      <c r="O459" s="637"/>
      <c r="P459" s="637"/>
      <c r="Q459" s="637"/>
      <c r="R459" s="637"/>
    </row>
    <row r="460" customFormat="false" ht="12.75" hidden="false" customHeight="false" outlineLevel="0" collapsed="false">
      <c r="A460" s="637"/>
      <c r="B460" s="637"/>
      <c r="C460" s="637"/>
      <c r="D460" s="637"/>
      <c r="E460" s="637"/>
      <c r="F460" s="637"/>
      <c r="G460" s="637"/>
      <c r="H460" s="637"/>
      <c r="I460" s="637"/>
      <c r="J460" s="637"/>
      <c r="K460" s="637"/>
      <c r="L460" s="637"/>
      <c r="M460" s="637"/>
      <c r="N460" s="637"/>
      <c r="O460" s="637"/>
      <c r="P460" s="637"/>
      <c r="Q460" s="637"/>
      <c r="R460" s="637"/>
    </row>
    <row r="461" customFormat="false" ht="12.75" hidden="false" customHeight="false" outlineLevel="0" collapsed="false">
      <c r="A461" s="637"/>
      <c r="B461" s="637"/>
      <c r="C461" s="637"/>
      <c r="D461" s="637"/>
      <c r="E461" s="637"/>
      <c r="F461" s="637"/>
      <c r="G461" s="637"/>
      <c r="H461" s="637"/>
      <c r="I461" s="637"/>
      <c r="J461" s="637"/>
      <c r="K461" s="637"/>
      <c r="L461" s="637"/>
      <c r="M461" s="637"/>
      <c r="N461" s="637"/>
      <c r="O461" s="637"/>
      <c r="P461" s="637"/>
      <c r="Q461" s="637"/>
      <c r="R461" s="637"/>
    </row>
    <row r="462" customFormat="false" ht="12.75" hidden="false" customHeight="false" outlineLevel="0" collapsed="false">
      <c r="A462" s="637"/>
      <c r="B462" s="637"/>
      <c r="C462" s="637"/>
      <c r="D462" s="637"/>
      <c r="E462" s="637"/>
      <c r="F462" s="637"/>
      <c r="G462" s="637"/>
      <c r="H462" s="637"/>
      <c r="I462" s="637"/>
      <c r="J462" s="637"/>
      <c r="K462" s="637"/>
      <c r="L462" s="637"/>
      <c r="M462" s="637"/>
      <c r="N462" s="637"/>
      <c r="O462" s="637"/>
      <c r="P462" s="637"/>
      <c r="Q462" s="637"/>
      <c r="R462" s="637"/>
    </row>
    <row r="463" customFormat="false" ht="12.75" hidden="false" customHeight="false" outlineLevel="0" collapsed="false">
      <c r="A463" s="637"/>
      <c r="B463" s="637"/>
      <c r="C463" s="637"/>
      <c r="D463" s="637"/>
      <c r="E463" s="637"/>
      <c r="F463" s="637"/>
      <c r="G463" s="637"/>
      <c r="H463" s="637"/>
      <c r="I463" s="637"/>
      <c r="J463" s="637"/>
      <c r="K463" s="637"/>
      <c r="L463" s="637"/>
      <c r="M463" s="637"/>
      <c r="N463" s="637"/>
      <c r="O463" s="637"/>
      <c r="P463" s="637"/>
      <c r="Q463" s="637"/>
      <c r="R463" s="637"/>
    </row>
    <row r="464" customFormat="false" ht="12.75" hidden="false" customHeight="false" outlineLevel="0" collapsed="false">
      <c r="A464" s="637"/>
      <c r="B464" s="637"/>
      <c r="C464" s="637"/>
      <c r="D464" s="637"/>
      <c r="E464" s="637"/>
      <c r="F464" s="637"/>
      <c r="G464" s="637"/>
      <c r="H464" s="637"/>
      <c r="I464" s="637"/>
      <c r="J464" s="637"/>
      <c r="K464" s="637"/>
      <c r="L464" s="637"/>
      <c r="M464" s="637"/>
      <c r="N464" s="637"/>
      <c r="O464" s="637"/>
      <c r="P464" s="637"/>
      <c r="Q464" s="637"/>
      <c r="R464" s="637"/>
    </row>
    <row r="465" customFormat="false" ht="12.75" hidden="false" customHeight="false" outlineLevel="0" collapsed="false">
      <c r="A465" s="637"/>
      <c r="B465" s="637"/>
      <c r="C465" s="637"/>
      <c r="D465" s="637"/>
      <c r="E465" s="637"/>
      <c r="F465" s="637"/>
      <c r="G465" s="637"/>
      <c r="H465" s="637"/>
      <c r="I465" s="637"/>
      <c r="J465" s="637"/>
      <c r="K465" s="637"/>
      <c r="L465" s="637"/>
      <c r="M465" s="637"/>
      <c r="N465" s="637"/>
      <c r="O465" s="637"/>
      <c r="P465" s="637"/>
      <c r="Q465" s="637"/>
      <c r="R465" s="637"/>
    </row>
    <row r="466" customFormat="false" ht="12.75" hidden="false" customHeight="false" outlineLevel="0" collapsed="false">
      <c r="A466" s="637"/>
      <c r="B466" s="637"/>
      <c r="C466" s="637"/>
      <c r="D466" s="637"/>
      <c r="E466" s="637"/>
      <c r="F466" s="637"/>
      <c r="G466" s="637"/>
      <c r="H466" s="637"/>
      <c r="I466" s="637"/>
      <c r="J466" s="637"/>
      <c r="K466" s="637"/>
      <c r="L466" s="637"/>
      <c r="M466" s="637"/>
      <c r="N466" s="637"/>
      <c r="O466" s="637"/>
      <c r="P466" s="637"/>
      <c r="Q466" s="637"/>
      <c r="R466" s="637"/>
    </row>
    <row r="467" customFormat="false" ht="12.75" hidden="false" customHeight="false" outlineLevel="0" collapsed="false">
      <c r="A467" s="637"/>
      <c r="B467" s="637"/>
      <c r="C467" s="637"/>
      <c r="D467" s="637"/>
      <c r="E467" s="637"/>
      <c r="F467" s="637"/>
      <c r="G467" s="637"/>
      <c r="H467" s="637"/>
      <c r="I467" s="637"/>
      <c r="J467" s="637"/>
      <c r="K467" s="637"/>
      <c r="L467" s="637"/>
      <c r="M467" s="637"/>
      <c r="N467" s="637"/>
      <c r="O467" s="637"/>
      <c r="P467" s="637"/>
      <c r="Q467" s="637"/>
      <c r="R467" s="637"/>
    </row>
    <row r="468" customFormat="false" ht="12.75" hidden="false" customHeight="false" outlineLevel="0" collapsed="false">
      <c r="A468" s="637"/>
      <c r="B468" s="637"/>
      <c r="C468" s="637"/>
      <c r="D468" s="637"/>
      <c r="E468" s="637"/>
      <c r="F468" s="637"/>
      <c r="G468" s="637"/>
      <c r="H468" s="637"/>
      <c r="I468" s="637"/>
      <c r="J468" s="637"/>
      <c r="K468" s="637"/>
      <c r="L468" s="637"/>
      <c r="M468" s="637"/>
      <c r="N468" s="637"/>
      <c r="O468" s="637"/>
      <c r="P468" s="637"/>
      <c r="Q468" s="637"/>
      <c r="R468" s="637"/>
    </row>
    <row r="469" customFormat="false" ht="12.75" hidden="false" customHeight="false" outlineLevel="0" collapsed="false">
      <c r="A469" s="637"/>
      <c r="B469" s="637"/>
      <c r="C469" s="637"/>
      <c r="D469" s="637"/>
      <c r="E469" s="637"/>
      <c r="F469" s="637"/>
      <c r="G469" s="637"/>
      <c r="H469" s="637"/>
      <c r="I469" s="637"/>
      <c r="J469" s="637"/>
      <c r="K469" s="637"/>
      <c r="L469" s="637"/>
      <c r="M469" s="637"/>
      <c r="N469" s="637"/>
      <c r="O469" s="637"/>
      <c r="P469" s="637"/>
      <c r="Q469" s="637"/>
      <c r="R469" s="637"/>
    </row>
    <row r="470" customFormat="false" ht="12.75" hidden="false" customHeight="false" outlineLevel="0" collapsed="false">
      <c r="A470" s="637"/>
      <c r="B470" s="637"/>
      <c r="C470" s="637"/>
      <c r="D470" s="637"/>
      <c r="E470" s="637"/>
      <c r="F470" s="637"/>
      <c r="G470" s="637"/>
      <c r="H470" s="637"/>
      <c r="I470" s="637"/>
      <c r="J470" s="637"/>
      <c r="K470" s="637"/>
      <c r="L470" s="637"/>
      <c r="M470" s="637"/>
      <c r="N470" s="637"/>
      <c r="O470" s="637"/>
      <c r="P470" s="637"/>
      <c r="Q470" s="637"/>
      <c r="R470" s="637"/>
    </row>
    <row r="471" customFormat="false" ht="12.75" hidden="false" customHeight="false" outlineLevel="0" collapsed="false">
      <c r="A471" s="637"/>
      <c r="B471" s="637"/>
      <c r="C471" s="637"/>
      <c r="D471" s="637"/>
      <c r="E471" s="637"/>
      <c r="F471" s="637"/>
      <c r="G471" s="637"/>
      <c r="H471" s="637"/>
      <c r="I471" s="637"/>
      <c r="J471" s="637"/>
      <c r="K471" s="637"/>
      <c r="L471" s="637"/>
      <c r="M471" s="637"/>
      <c r="N471" s="637"/>
      <c r="O471" s="637"/>
      <c r="P471" s="637"/>
      <c r="Q471" s="637"/>
      <c r="R471" s="637"/>
    </row>
    <row r="472" customFormat="false" ht="12.75" hidden="false" customHeight="false" outlineLevel="0" collapsed="false">
      <c r="A472" s="637"/>
      <c r="B472" s="637"/>
      <c r="C472" s="637"/>
      <c r="D472" s="637"/>
      <c r="E472" s="637"/>
      <c r="F472" s="637"/>
      <c r="G472" s="637"/>
      <c r="H472" s="637"/>
      <c r="I472" s="637"/>
      <c r="J472" s="637"/>
      <c r="K472" s="637"/>
      <c r="L472" s="637"/>
      <c r="M472" s="637"/>
      <c r="N472" s="637"/>
      <c r="O472" s="637"/>
      <c r="P472" s="637"/>
      <c r="Q472" s="637"/>
      <c r="R472" s="637"/>
    </row>
    <row r="473" customFormat="false" ht="12.75" hidden="false" customHeight="false" outlineLevel="0" collapsed="false">
      <c r="A473" s="637"/>
      <c r="B473" s="637"/>
      <c r="C473" s="637"/>
      <c r="D473" s="637"/>
      <c r="E473" s="637"/>
      <c r="F473" s="637"/>
      <c r="G473" s="637"/>
      <c r="H473" s="637"/>
      <c r="I473" s="637"/>
      <c r="J473" s="637"/>
      <c r="K473" s="637"/>
      <c r="L473" s="637"/>
      <c r="M473" s="637"/>
      <c r="N473" s="637"/>
      <c r="O473" s="637"/>
      <c r="P473" s="637"/>
      <c r="Q473" s="637"/>
      <c r="R473" s="637"/>
    </row>
    <row r="474" customFormat="false" ht="12.75" hidden="false" customHeight="false" outlineLevel="0" collapsed="false">
      <c r="A474" s="637"/>
      <c r="B474" s="637"/>
      <c r="C474" s="637"/>
      <c r="D474" s="637"/>
      <c r="E474" s="637"/>
      <c r="F474" s="637"/>
      <c r="G474" s="637"/>
      <c r="H474" s="637"/>
      <c r="I474" s="637"/>
      <c r="J474" s="637"/>
      <c r="K474" s="637"/>
      <c r="L474" s="637"/>
      <c r="M474" s="637"/>
      <c r="N474" s="637"/>
      <c r="O474" s="637"/>
      <c r="P474" s="637"/>
      <c r="Q474" s="637"/>
      <c r="R474" s="637"/>
    </row>
    <row r="475" customFormat="false" ht="12.75" hidden="false" customHeight="false" outlineLevel="0" collapsed="false">
      <c r="A475" s="637"/>
      <c r="B475" s="637"/>
      <c r="C475" s="637"/>
      <c r="D475" s="637"/>
      <c r="E475" s="637"/>
      <c r="F475" s="637"/>
      <c r="G475" s="637"/>
      <c r="H475" s="637"/>
      <c r="I475" s="637"/>
      <c r="J475" s="637"/>
      <c r="K475" s="637"/>
      <c r="L475" s="637"/>
      <c r="M475" s="637"/>
      <c r="N475" s="637"/>
      <c r="O475" s="637"/>
      <c r="P475" s="637"/>
      <c r="Q475" s="637"/>
      <c r="R475" s="637"/>
    </row>
    <row r="476" customFormat="false" ht="12.75" hidden="false" customHeight="false" outlineLevel="0" collapsed="false">
      <c r="A476" s="637"/>
      <c r="B476" s="637"/>
      <c r="C476" s="637"/>
      <c r="D476" s="637"/>
      <c r="E476" s="637"/>
      <c r="F476" s="637"/>
      <c r="G476" s="637"/>
      <c r="H476" s="637"/>
      <c r="I476" s="637"/>
      <c r="J476" s="637"/>
      <c r="K476" s="637"/>
      <c r="L476" s="637"/>
      <c r="M476" s="637"/>
      <c r="N476" s="637"/>
      <c r="O476" s="637"/>
      <c r="P476" s="637"/>
      <c r="Q476" s="637"/>
      <c r="R476" s="637"/>
    </row>
    <row r="477" customFormat="false" ht="12.75" hidden="false" customHeight="false" outlineLevel="0" collapsed="false">
      <c r="A477" s="637"/>
      <c r="B477" s="637"/>
      <c r="C477" s="637"/>
      <c r="D477" s="637"/>
      <c r="E477" s="637"/>
      <c r="F477" s="637"/>
      <c r="G477" s="637"/>
      <c r="H477" s="637"/>
      <c r="I477" s="637"/>
      <c r="J477" s="637"/>
      <c r="K477" s="637"/>
      <c r="L477" s="637"/>
      <c r="M477" s="637"/>
      <c r="N477" s="637"/>
      <c r="O477" s="637"/>
      <c r="P477" s="637"/>
      <c r="Q477" s="637"/>
      <c r="R477" s="637"/>
    </row>
    <row r="478" customFormat="false" ht="12.75" hidden="false" customHeight="false" outlineLevel="0" collapsed="false">
      <c r="A478" s="637"/>
      <c r="B478" s="637"/>
      <c r="C478" s="637"/>
      <c r="D478" s="637"/>
      <c r="E478" s="637"/>
      <c r="F478" s="637"/>
      <c r="G478" s="637"/>
      <c r="H478" s="637"/>
      <c r="I478" s="637"/>
      <c r="J478" s="637"/>
      <c r="K478" s="637"/>
      <c r="L478" s="637"/>
      <c r="M478" s="637"/>
      <c r="N478" s="637"/>
      <c r="O478" s="637"/>
      <c r="P478" s="637"/>
      <c r="Q478" s="637"/>
      <c r="R478" s="637"/>
    </row>
    <row r="479" customFormat="false" ht="12.75" hidden="false" customHeight="false" outlineLevel="0" collapsed="false">
      <c r="A479" s="637"/>
      <c r="B479" s="637"/>
      <c r="C479" s="637"/>
      <c r="D479" s="637"/>
      <c r="E479" s="637"/>
      <c r="F479" s="637"/>
      <c r="G479" s="637"/>
      <c r="H479" s="637"/>
      <c r="I479" s="637"/>
      <c r="J479" s="637"/>
      <c r="K479" s="637"/>
      <c r="L479" s="637"/>
      <c r="M479" s="637"/>
      <c r="N479" s="637"/>
      <c r="O479" s="637"/>
      <c r="P479" s="637"/>
      <c r="Q479" s="637"/>
      <c r="R479" s="637"/>
    </row>
    <row r="480" customFormat="false" ht="12.75" hidden="false" customHeight="false" outlineLevel="0" collapsed="false">
      <c r="A480" s="637"/>
      <c r="B480" s="637"/>
      <c r="C480" s="637"/>
      <c r="D480" s="637"/>
      <c r="E480" s="637"/>
      <c r="F480" s="637"/>
      <c r="G480" s="637"/>
      <c r="H480" s="637"/>
      <c r="I480" s="637"/>
      <c r="J480" s="637"/>
      <c r="K480" s="637"/>
      <c r="L480" s="637"/>
      <c r="M480" s="637"/>
      <c r="N480" s="637"/>
      <c r="O480" s="637"/>
      <c r="P480" s="637"/>
      <c r="Q480" s="637"/>
      <c r="R480" s="637"/>
    </row>
    <row r="481" customFormat="false" ht="12.75" hidden="false" customHeight="false" outlineLevel="0" collapsed="false">
      <c r="A481" s="637"/>
      <c r="B481" s="637"/>
      <c r="C481" s="637"/>
      <c r="D481" s="637"/>
      <c r="E481" s="637"/>
      <c r="F481" s="637"/>
      <c r="G481" s="637"/>
      <c r="H481" s="637"/>
      <c r="I481" s="637"/>
      <c r="J481" s="637"/>
      <c r="K481" s="637"/>
      <c r="L481" s="637"/>
      <c r="M481" s="637"/>
      <c r="N481" s="637"/>
      <c r="O481" s="637"/>
      <c r="P481" s="637"/>
      <c r="Q481" s="637"/>
      <c r="R481" s="637"/>
    </row>
    <row r="482" customFormat="false" ht="12.75" hidden="false" customHeight="false" outlineLevel="0" collapsed="false">
      <c r="A482" s="637"/>
      <c r="B482" s="637"/>
      <c r="C482" s="637"/>
      <c r="D482" s="637"/>
      <c r="E482" s="637"/>
      <c r="F482" s="637"/>
      <c r="G482" s="637"/>
      <c r="H482" s="637"/>
      <c r="I482" s="637"/>
      <c r="J482" s="637"/>
      <c r="K482" s="637"/>
      <c r="L482" s="637"/>
      <c r="M482" s="637"/>
      <c r="N482" s="637"/>
      <c r="O482" s="637"/>
      <c r="P482" s="637"/>
      <c r="Q482" s="637"/>
      <c r="R482" s="637"/>
    </row>
    <row r="483" customFormat="false" ht="12.75" hidden="false" customHeight="false" outlineLevel="0" collapsed="false">
      <c r="A483" s="637"/>
      <c r="B483" s="637"/>
      <c r="C483" s="637"/>
      <c r="D483" s="637"/>
      <c r="E483" s="637"/>
      <c r="F483" s="637"/>
      <c r="G483" s="637"/>
      <c r="H483" s="637"/>
      <c r="I483" s="637"/>
      <c r="J483" s="637"/>
      <c r="K483" s="637"/>
      <c r="L483" s="637"/>
      <c r="M483" s="637"/>
      <c r="N483" s="637"/>
      <c r="O483" s="637"/>
      <c r="P483" s="637"/>
      <c r="Q483" s="637"/>
      <c r="R483" s="637"/>
    </row>
    <row r="484" customFormat="false" ht="12.75" hidden="false" customHeight="false" outlineLevel="0" collapsed="false">
      <c r="A484" s="637"/>
      <c r="B484" s="637"/>
      <c r="C484" s="637"/>
      <c r="D484" s="637"/>
      <c r="E484" s="637"/>
      <c r="F484" s="637"/>
      <c r="G484" s="637"/>
      <c r="H484" s="637"/>
      <c r="I484" s="637"/>
      <c r="J484" s="637"/>
      <c r="K484" s="637"/>
      <c r="L484" s="637"/>
      <c r="M484" s="637"/>
      <c r="N484" s="637"/>
      <c r="O484" s="637"/>
      <c r="P484" s="637"/>
      <c r="Q484" s="637"/>
      <c r="R484" s="637"/>
    </row>
    <row r="485" customFormat="false" ht="12.75" hidden="false" customHeight="false" outlineLevel="0" collapsed="false">
      <c r="A485" s="637"/>
      <c r="B485" s="637"/>
      <c r="C485" s="637"/>
      <c r="D485" s="637"/>
      <c r="E485" s="637"/>
      <c r="F485" s="637"/>
      <c r="G485" s="637"/>
      <c r="H485" s="637"/>
      <c r="I485" s="637"/>
      <c r="J485" s="637"/>
      <c r="K485" s="637"/>
      <c r="L485" s="637"/>
      <c r="M485" s="637"/>
      <c r="N485" s="637"/>
      <c r="O485" s="637"/>
      <c r="P485" s="637"/>
      <c r="Q485" s="637"/>
      <c r="R485" s="637"/>
    </row>
    <row r="486" customFormat="false" ht="12.75" hidden="false" customHeight="false" outlineLevel="0" collapsed="false">
      <c r="A486" s="637"/>
      <c r="B486" s="637"/>
      <c r="C486" s="637"/>
      <c r="D486" s="637"/>
      <c r="E486" s="637"/>
      <c r="F486" s="637"/>
      <c r="G486" s="637"/>
      <c r="H486" s="637"/>
      <c r="I486" s="637"/>
      <c r="J486" s="637"/>
      <c r="K486" s="637"/>
      <c r="L486" s="637"/>
      <c r="M486" s="637"/>
      <c r="N486" s="637"/>
      <c r="O486" s="637"/>
      <c r="P486" s="637"/>
      <c r="Q486" s="637"/>
      <c r="R486" s="637"/>
    </row>
    <row r="487" customFormat="false" ht="12.75" hidden="false" customHeight="false" outlineLevel="0" collapsed="false">
      <c r="A487" s="637"/>
      <c r="B487" s="637"/>
      <c r="C487" s="637"/>
      <c r="D487" s="637"/>
      <c r="E487" s="637"/>
      <c r="F487" s="637"/>
      <c r="G487" s="637"/>
      <c r="H487" s="637"/>
      <c r="I487" s="637"/>
      <c r="J487" s="637"/>
      <c r="K487" s="637"/>
      <c r="L487" s="637"/>
      <c r="M487" s="637"/>
      <c r="N487" s="637"/>
      <c r="O487" s="637"/>
      <c r="P487" s="637"/>
      <c r="Q487" s="637"/>
      <c r="R487" s="637"/>
    </row>
    <row r="488" customFormat="false" ht="12.75" hidden="false" customHeight="false" outlineLevel="0" collapsed="false">
      <c r="A488" s="637"/>
      <c r="B488" s="637"/>
      <c r="C488" s="637"/>
      <c r="D488" s="637"/>
      <c r="E488" s="637"/>
      <c r="F488" s="637"/>
      <c r="G488" s="637"/>
      <c r="H488" s="637"/>
      <c r="I488" s="637"/>
      <c r="J488" s="637"/>
      <c r="K488" s="637"/>
      <c r="L488" s="637"/>
      <c r="M488" s="637"/>
      <c r="N488" s="637"/>
      <c r="O488" s="637"/>
      <c r="P488" s="637"/>
      <c r="Q488" s="637"/>
      <c r="R488" s="637"/>
    </row>
    <row r="489" customFormat="false" ht="12.75" hidden="false" customHeight="false" outlineLevel="0" collapsed="false">
      <c r="A489" s="637"/>
      <c r="B489" s="637"/>
      <c r="C489" s="637"/>
      <c r="D489" s="637"/>
      <c r="E489" s="637"/>
      <c r="F489" s="637"/>
      <c r="G489" s="637"/>
      <c r="H489" s="637"/>
      <c r="I489" s="637"/>
      <c r="J489" s="637"/>
      <c r="K489" s="637"/>
      <c r="L489" s="637"/>
      <c r="M489" s="637"/>
      <c r="N489" s="637"/>
      <c r="O489" s="637"/>
      <c r="P489" s="637"/>
      <c r="Q489" s="637"/>
      <c r="R489" s="637"/>
    </row>
    <row r="490" customFormat="false" ht="12.75" hidden="false" customHeight="false" outlineLevel="0" collapsed="false">
      <c r="A490" s="637"/>
      <c r="B490" s="637"/>
      <c r="C490" s="637"/>
      <c r="D490" s="637"/>
      <c r="E490" s="637"/>
      <c r="F490" s="637"/>
      <c r="G490" s="637"/>
      <c r="H490" s="637"/>
      <c r="I490" s="637"/>
      <c r="J490" s="637"/>
      <c r="K490" s="637"/>
      <c r="L490" s="637"/>
      <c r="M490" s="637"/>
      <c r="N490" s="637"/>
      <c r="O490" s="637"/>
      <c r="P490" s="637"/>
      <c r="Q490" s="637"/>
      <c r="R490" s="637"/>
    </row>
    <row r="491" customFormat="false" ht="12.75" hidden="false" customHeight="false" outlineLevel="0" collapsed="false">
      <c r="A491" s="637"/>
      <c r="B491" s="637"/>
      <c r="C491" s="637"/>
      <c r="D491" s="637"/>
      <c r="E491" s="637"/>
      <c r="F491" s="637"/>
      <c r="G491" s="637"/>
      <c r="H491" s="637"/>
      <c r="I491" s="637"/>
      <c r="J491" s="637"/>
      <c r="K491" s="637"/>
      <c r="L491" s="637"/>
      <c r="M491" s="637"/>
      <c r="N491" s="637"/>
      <c r="O491" s="637"/>
      <c r="P491" s="637"/>
      <c r="Q491" s="637"/>
      <c r="R491" s="637"/>
    </row>
    <row r="492" customFormat="false" ht="12.75" hidden="false" customHeight="false" outlineLevel="0" collapsed="false">
      <c r="A492" s="637"/>
      <c r="B492" s="637"/>
      <c r="C492" s="637"/>
      <c r="D492" s="637"/>
      <c r="E492" s="637"/>
      <c r="F492" s="637"/>
      <c r="G492" s="637"/>
      <c r="H492" s="637"/>
      <c r="I492" s="637"/>
      <c r="J492" s="637"/>
      <c r="K492" s="637"/>
      <c r="L492" s="637"/>
      <c r="M492" s="637"/>
      <c r="N492" s="637"/>
      <c r="O492" s="637"/>
      <c r="P492" s="637"/>
      <c r="Q492" s="637"/>
      <c r="R492" s="637"/>
    </row>
    <row r="493" customFormat="false" ht="12.75" hidden="false" customHeight="false" outlineLevel="0" collapsed="false">
      <c r="A493" s="637"/>
      <c r="B493" s="637"/>
      <c r="C493" s="637"/>
      <c r="D493" s="637"/>
      <c r="E493" s="637"/>
      <c r="F493" s="637"/>
      <c r="G493" s="637"/>
      <c r="H493" s="637"/>
      <c r="I493" s="637"/>
      <c r="J493" s="637"/>
      <c r="K493" s="637"/>
      <c r="L493" s="637"/>
      <c r="M493" s="637"/>
      <c r="N493" s="637"/>
      <c r="O493" s="637"/>
      <c r="P493" s="637"/>
      <c r="Q493" s="637"/>
      <c r="R493" s="637"/>
    </row>
    <row r="494" customFormat="false" ht="12.75" hidden="false" customHeight="false" outlineLevel="0" collapsed="false">
      <c r="A494" s="637"/>
      <c r="B494" s="637"/>
      <c r="C494" s="637"/>
      <c r="D494" s="637"/>
      <c r="E494" s="637"/>
      <c r="F494" s="637"/>
      <c r="G494" s="637"/>
      <c r="H494" s="637"/>
      <c r="I494" s="637"/>
      <c r="J494" s="637"/>
      <c r="K494" s="637"/>
      <c r="L494" s="637"/>
      <c r="M494" s="637"/>
      <c r="N494" s="637"/>
      <c r="O494" s="637"/>
      <c r="P494" s="637"/>
      <c r="Q494" s="637"/>
      <c r="R494" s="637"/>
    </row>
    <row r="495" customFormat="false" ht="12.75" hidden="false" customHeight="false" outlineLevel="0" collapsed="false">
      <c r="A495" s="637"/>
      <c r="B495" s="637"/>
      <c r="C495" s="637"/>
      <c r="D495" s="637"/>
      <c r="E495" s="637"/>
      <c r="F495" s="637"/>
      <c r="G495" s="637"/>
      <c r="H495" s="637"/>
      <c r="I495" s="637"/>
      <c r="J495" s="637"/>
      <c r="K495" s="637"/>
      <c r="L495" s="637"/>
      <c r="M495" s="637"/>
      <c r="N495" s="637"/>
      <c r="O495" s="637"/>
      <c r="P495" s="637"/>
      <c r="Q495" s="637"/>
      <c r="R495" s="637"/>
    </row>
    <row r="496" customFormat="false" ht="12.75" hidden="false" customHeight="false" outlineLevel="0" collapsed="false">
      <c r="A496" s="637"/>
      <c r="B496" s="637"/>
      <c r="C496" s="637"/>
      <c r="D496" s="637"/>
      <c r="E496" s="637"/>
      <c r="F496" s="637"/>
      <c r="G496" s="637"/>
      <c r="H496" s="637"/>
      <c r="I496" s="637"/>
      <c r="J496" s="637"/>
      <c r="K496" s="637"/>
      <c r="L496" s="637"/>
      <c r="M496" s="637"/>
      <c r="N496" s="637"/>
      <c r="O496" s="637"/>
      <c r="P496" s="637"/>
      <c r="Q496" s="637"/>
      <c r="R496" s="637"/>
    </row>
    <row r="497" customFormat="false" ht="12.75" hidden="false" customHeight="false" outlineLevel="0" collapsed="false">
      <c r="A497" s="637"/>
      <c r="B497" s="637"/>
      <c r="C497" s="637"/>
      <c r="D497" s="637"/>
      <c r="E497" s="637"/>
      <c r="F497" s="637"/>
      <c r="G497" s="637"/>
      <c r="H497" s="637"/>
      <c r="I497" s="637"/>
      <c r="J497" s="637"/>
      <c r="K497" s="637"/>
      <c r="L497" s="637"/>
      <c r="M497" s="637"/>
      <c r="N497" s="637"/>
      <c r="O497" s="637"/>
      <c r="P497" s="637"/>
      <c r="Q497" s="637"/>
      <c r="R497" s="637"/>
    </row>
    <row r="498" customFormat="false" ht="12.75" hidden="false" customHeight="false" outlineLevel="0" collapsed="false">
      <c r="A498" s="637"/>
      <c r="B498" s="637"/>
      <c r="C498" s="637"/>
      <c r="D498" s="637"/>
      <c r="E498" s="637"/>
      <c r="F498" s="637"/>
      <c r="G498" s="637"/>
      <c r="H498" s="637"/>
      <c r="I498" s="637"/>
      <c r="J498" s="637"/>
      <c r="K498" s="637"/>
      <c r="L498" s="637"/>
      <c r="M498" s="637"/>
      <c r="N498" s="637"/>
      <c r="O498" s="637"/>
      <c r="P498" s="637"/>
      <c r="Q498" s="637"/>
      <c r="R498" s="637"/>
    </row>
    <row r="499" customFormat="false" ht="12.75" hidden="false" customHeight="false" outlineLevel="0" collapsed="false">
      <c r="A499" s="637"/>
      <c r="B499" s="637"/>
      <c r="C499" s="637"/>
      <c r="D499" s="637"/>
      <c r="E499" s="637"/>
      <c r="F499" s="637"/>
      <c r="G499" s="637"/>
      <c r="H499" s="637"/>
      <c r="I499" s="637"/>
      <c r="J499" s="637"/>
      <c r="K499" s="637"/>
      <c r="L499" s="637"/>
      <c r="M499" s="637"/>
      <c r="N499" s="637"/>
      <c r="O499" s="637"/>
      <c r="P499" s="637"/>
      <c r="Q499" s="637"/>
      <c r="R499" s="637"/>
    </row>
    <row r="500" customFormat="false" ht="12.75" hidden="false" customHeight="false" outlineLevel="0" collapsed="false">
      <c r="A500" s="637"/>
      <c r="B500" s="637"/>
      <c r="C500" s="637"/>
      <c r="D500" s="637"/>
      <c r="E500" s="637"/>
      <c r="F500" s="637"/>
      <c r="G500" s="637"/>
      <c r="H500" s="637"/>
      <c r="I500" s="637"/>
      <c r="J500" s="637"/>
      <c r="K500" s="637"/>
      <c r="L500" s="637"/>
      <c r="M500" s="637"/>
      <c r="N500" s="637"/>
      <c r="O500" s="637"/>
      <c r="P500" s="637"/>
      <c r="Q500" s="637"/>
      <c r="R500" s="637"/>
    </row>
    <row r="501" customFormat="false" ht="12.75" hidden="false" customHeight="false" outlineLevel="0" collapsed="false">
      <c r="A501" s="637"/>
      <c r="B501" s="637"/>
      <c r="C501" s="637"/>
      <c r="D501" s="637"/>
      <c r="E501" s="637"/>
      <c r="F501" s="637"/>
      <c r="G501" s="637"/>
      <c r="H501" s="637"/>
      <c r="I501" s="637"/>
      <c r="J501" s="637"/>
      <c r="K501" s="637"/>
      <c r="L501" s="637"/>
      <c r="M501" s="637"/>
      <c r="N501" s="637"/>
      <c r="O501" s="637"/>
      <c r="P501" s="637"/>
      <c r="Q501" s="637"/>
      <c r="R501" s="637"/>
    </row>
    <row r="502" customFormat="false" ht="12.75" hidden="false" customHeight="false" outlineLevel="0" collapsed="false">
      <c r="A502" s="637"/>
      <c r="B502" s="637"/>
      <c r="C502" s="637"/>
      <c r="D502" s="637"/>
      <c r="E502" s="637"/>
      <c r="F502" s="637"/>
      <c r="G502" s="637"/>
      <c r="H502" s="637"/>
      <c r="I502" s="637"/>
      <c r="J502" s="637"/>
      <c r="K502" s="637"/>
      <c r="L502" s="637"/>
      <c r="M502" s="637"/>
      <c r="N502" s="637"/>
      <c r="O502" s="637"/>
      <c r="P502" s="637"/>
      <c r="Q502" s="637"/>
      <c r="R502" s="637"/>
    </row>
    <row r="503" customFormat="false" ht="12.75" hidden="false" customHeight="false" outlineLevel="0" collapsed="false">
      <c r="A503" s="637"/>
      <c r="B503" s="637"/>
      <c r="C503" s="637"/>
      <c r="D503" s="637"/>
      <c r="E503" s="637"/>
      <c r="F503" s="637"/>
      <c r="G503" s="637"/>
      <c r="H503" s="637"/>
      <c r="I503" s="637"/>
      <c r="J503" s="637"/>
      <c r="K503" s="637"/>
      <c r="L503" s="637"/>
      <c r="M503" s="637"/>
      <c r="N503" s="637"/>
      <c r="O503" s="637"/>
      <c r="P503" s="637"/>
      <c r="Q503" s="637"/>
      <c r="R503" s="637"/>
    </row>
    <row r="504" customFormat="false" ht="12.75" hidden="false" customHeight="false" outlineLevel="0" collapsed="false">
      <c r="A504" s="637"/>
      <c r="B504" s="637"/>
      <c r="C504" s="637"/>
      <c r="D504" s="637"/>
      <c r="E504" s="637"/>
      <c r="F504" s="637"/>
      <c r="G504" s="637"/>
      <c r="H504" s="637"/>
      <c r="I504" s="637"/>
      <c r="J504" s="637"/>
      <c r="K504" s="637"/>
      <c r="L504" s="637"/>
      <c r="M504" s="637"/>
      <c r="N504" s="637"/>
      <c r="O504" s="637"/>
      <c r="P504" s="637"/>
      <c r="Q504" s="637"/>
      <c r="R504" s="637"/>
    </row>
    <row r="505" customFormat="false" ht="12.75" hidden="false" customHeight="false" outlineLevel="0" collapsed="false">
      <c r="A505" s="637"/>
      <c r="B505" s="637"/>
      <c r="C505" s="637"/>
      <c r="D505" s="637"/>
      <c r="E505" s="637"/>
      <c r="F505" s="637"/>
      <c r="G505" s="637"/>
      <c r="H505" s="637"/>
      <c r="I505" s="637"/>
      <c r="J505" s="637"/>
      <c r="K505" s="637"/>
      <c r="L505" s="637"/>
      <c r="M505" s="637"/>
      <c r="N505" s="637"/>
      <c r="O505" s="637"/>
      <c r="P505" s="637"/>
      <c r="Q505" s="637"/>
      <c r="R505" s="637"/>
    </row>
    <row r="506" customFormat="false" ht="12.75" hidden="false" customHeight="false" outlineLevel="0" collapsed="false">
      <c r="A506" s="637"/>
      <c r="B506" s="637"/>
      <c r="C506" s="637"/>
      <c r="D506" s="637"/>
      <c r="E506" s="637"/>
      <c r="F506" s="637"/>
      <c r="G506" s="637"/>
      <c r="H506" s="637"/>
      <c r="I506" s="637"/>
      <c r="J506" s="637"/>
      <c r="K506" s="637"/>
      <c r="L506" s="637"/>
      <c r="M506" s="637"/>
      <c r="N506" s="637"/>
      <c r="O506" s="637"/>
      <c r="P506" s="637"/>
      <c r="Q506" s="637"/>
      <c r="R506" s="637"/>
    </row>
    <row r="507" customFormat="false" ht="12.75" hidden="false" customHeight="false" outlineLevel="0" collapsed="false">
      <c r="A507" s="637"/>
      <c r="B507" s="637"/>
      <c r="C507" s="637"/>
      <c r="D507" s="637"/>
      <c r="E507" s="637"/>
      <c r="F507" s="637"/>
      <c r="G507" s="637"/>
      <c r="H507" s="637"/>
      <c r="I507" s="637"/>
      <c r="J507" s="637"/>
      <c r="K507" s="637"/>
      <c r="L507" s="637"/>
      <c r="M507" s="637"/>
      <c r="N507" s="637"/>
      <c r="O507" s="637"/>
      <c r="P507" s="637"/>
      <c r="Q507" s="637"/>
      <c r="R507" s="637"/>
    </row>
    <row r="508" customFormat="false" ht="12.75" hidden="false" customHeight="false" outlineLevel="0" collapsed="false">
      <c r="A508" s="637"/>
      <c r="B508" s="637"/>
      <c r="C508" s="637"/>
      <c r="D508" s="637"/>
      <c r="E508" s="637"/>
      <c r="F508" s="637"/>
      <c r="G508" s="637"/>
      <c r="H508" s="637"/>
      <c r="I508" s="637"/>
      <c r="J508" s="637"/>
      <c r="K508" s="637"/>
      <c r="L508" s="637"/>
      <c r="M508" s="637"/>
      <c r="N508" s="637"/>
      <c r="O508" s="637"/>
      <c r="P508" s="637"/>
      <c r="Q508" s="637"/>
      <c r="R508" s="637"/>
    </row>
    <row r="509" customFormat="false" ht="12.75" hidden="false" customHeight="false" outlineLevel="0" collapsed="false">
      <c r="A509" s="637"/>
      <c r="B509" s="637"/>
      <c r="C509" s="637"/>
      <c r="D509" s="637"/>
      <c r="E509" s="637"/>
      <c r="F509" s="637"/>
      <c r="G509" s="637"/>
      <c r="H509" s="637"/>
      <c r="I509" s="637"/>
      <c r="J509" s="637"/>
      <c r="K509" s="637"/>
      <c r="L509" s="637"/>
      <c r="M509" s="637"/>
      <c r="N509" s="637"/>
      <c r="O509" s="637"/>
      <c r="P509" s="637"/>
      <c r="Q509" s="637"/>
      <c r="R509" s="637"/>
    </row>
    <row r="510" customFormat="false" ht="12.75" hidden="false" customHeight="false" outlineLevel="0" collapsed="false">
      <c r="A510" s="637"/>
      <c r="B510" s="637"/>
      <c r="C510" s="637"/>
      <c r="D510" s="637"/>
      <c r="E510" s="637"/>
      <c r="F510" s="637"/>
      <c r="G510" s="637"/>
      <c r="H510" s="637"/>
      <c r="I510" s="637"/>
      <c r="J510" s="637"/>
      <c r="K510" s="637"/>
      <c r="L510" s="637"/>
      <c r="M510" s="637"/>
      <c r="N510" s="637"/>
      <c r="O510" s="637"/>
      <c r="P510" s="637"/>
      <c r="Q510" s="637"/>
      <c r="R510" s="637"/>
    </row>
    <row r="511" customFormat="false" ht="12.75" hidden="false" customHeight="false" outlineLevel="0" collapsed="false">
      <c r="A511" s="637"/>
      <c r="B511" s="637"/>
      <c r="C511" s="637"/>
      <c r="D511" s="637"/>
      <c r="E511" s="637"/>
      <c r="F511" s="637"/>
      <c r="G511" s="637"/>
      <c r="H511" s="637"/>
      <c r="I511" s="637"/>
      <c r="J511" s="637"/>
      <c r="K511" s="637"/>
      <c r="L511" s="637"/>
      <c r="M511" s="637"/>
      <c r="N511" s="637"/>
      <c r="O511" s="637"/>
      <c r="P511" s="637"/>
      <c r="Q511" s="637"/>
      <c r="R511" s="637"/>
    </row>
    <row r="512" customFormat="false" ht="12.75" hidden="false" customHeight="false" outlineLevel="0" collapsed="false">
      <c r="A512" s="637"/>
      <c r="B512" s="637"/>
      <c r="C512" s="637"/>
      <c r="D512" s="637"/>
      <c r="E512" s="637"/>
      <c r="F512" s="637"/>
      <c r="G512" s="637"/>
      <c r="H512" s="637"/>
      <c r="I512" s="637"/>
      <c r="J512" s="637"/>
      <c r="K512" s="637"/>
      <c r="L512" s="637"/>
      <c r="M512" s="637"/>
      <c r="N512" s="637"/>
      <c r="O512" s="637"/>
      <c r="P512" s="637"/>
      <c r="Q512" s="637"/>
      <c r="R512" s="637"/>
    </row>
    <row r="513" customFormat="false" ht="12.75" hidden="false" customHeight="false" outlineLevel="0" collapsed="false">
      <c r="A513" s="637"/>
      <c r="B513" s="637"/>
      <c r="C513" s="637"/>
      <c r="D513" s="637"/>
      <c r="E513" s="637"/>
      <c r="F513" s="637"/>
      <c r="G513" s="637"/>
      <c r="H513" s="637"/>
      <c r="I513" s="637"/>
      <c r="J513" s="637"/>
      <c r="K513" s="637"/>
      <c r="L513" s="637"/>
      <c r="M513" s="637"/>
      <c r="N513" s="637"/>
      <c r="O513" s="637"/>
      <c r="P513" s="637"/>
      <c r="Q513" s="637"/>
      <c r="R513" s="637"/>
    </row>
    <row r="514" customFormat="false" ht="12.75" hidden="false" customHeight="false" outlineLevel="0" collapsed="false">
      <c r="A514" s="637"/>
      <c r="B514" s="637"/>
      <c r="C514" s="637"/>
      <c r="D514" s="637"/>
      <c r="E514" s="637"/>
      <c r="F514" s="637"/>
      <c r="G514" s="637"/>
      <c r="H514" s="637"/>
      <c r="I514" s="637"/>
      <c r="J514" s="637"/>
      <c r="K514" s="637"/>
      <c r="L514" s="637"/>
      <c r="M514" s="637"/>
      <c r="N514" s="637"/>
      <c r="O514" s="637"/>
      <c r="P514" s="637"/>
      <c r="Q514" s="637"/>
      <c r="R514" s="637"/>
    </row>
    <row r="515" customFormat="false" ht="12.75" hidden="false" customHeight="false" outlineLevel="0" collapsed="false">
      <c r="A515" s="637"/>
      <c r="B515" s="637"/>
      <c r="C515" s="637"/>
      <c r="D515" s="637"/>
      <c r="E515" s="637"/>
      <c r="F515" s="637"/>
      <c r="G515" s="637"/>
      <c r="H515" s="637"/>
      <c r="I515" s="637"/>
      <c r="J515" s="637"/>
      <c r="K515" s="637"/>
      <c r="L515" s="637"/>
      <c r="M515" s="637"/>
      <c r="N515" s="637"/>
      <c r="O515" s="637"/>
      <c r="P515" s="637"/>
      <c r="Q515" s="637"/>
      <c r="R515" s="637"/>
    </row>
    <row r="516" customFormat="false" ht="12.75" hidden="false" customHeight="false" outlineLevel="0" collapsed="false">
      <c r="A516" s="637"/>
      <c r="B516" s="637"/>
      <c r="C516" s="637"/>
      <c r="D516" s="637"/>
      <c r="E516" s="637"/>
      <c r="F516" s="637"/>
      <c r="G516" s="637"/>
      <c r="H516" s="637"/>
      <c r="I516" s="637"/>
      <c r="J516" s="637"/>
      <c r="K516" s="637"/>
      <c r="L516" s="637"/>
      <c r="M516" s="637"/>
      <c r="N516" s="637"/>
      <c r="O516" s="637"/>
      <c r="P516" s="637"/>
      <c r="Q516" s="637"/>
      <c r="R516" s="637"/>
    </row>
    <row r="517" customFormat="false" ht="12.75" hidden="false" customHeight="false" outlineLevel="0" collapsed="false">
      <c r="A517" s="637"/>
      <c r="B517" s="637"/>
      <c r="C517" s="637"/>
      <c r="D517" s="637"/>
      <c r="E517" s="637"/>
      <c r="F517" s="637"/>
      <c r="G517" s="637"/>
      <c r="H517" s="637"/>
      <c r="I517" s="637"/>
      <c r="J517" s="637"/>
      <c r="K517" s="637"/>
      <c r="L517" s="637"/>
      <c r="M517" s="637"/>
      <c r="N517" s="637"/>
      <c r="O517" s="637"/>
      <c r="P517" s="637"/>
      <c r="Q517" s="637"/>
      <c r="R517" s="637"/>
    </row>
    <row r="518" customFormat="false" ht="12.75" hidden="false" customHeight="false" outlineLevel="0" collapsed="false">
      <c r="A518" s="637"/>
      <c r="B518" s="637"/>
      <c r="C518" s="637"/>
      <c r="D518" s="637"/>
      <c r="E518" s="637"/>
      <c r="F518" s="637"/>
      <c r="G518" s="637"/>
      <c r="H518" s="637"/>
      <c r="I518" s="637"/>
      <c r="J518" s="637"/>
      <c r="K518" s="637"/>
      <c r="L518" s="637"/>
      <c r="M518" s="637"/>
      <c r="N518" s="637"/>
      <c r="O518" s="637"/>
      <c r="P518" s="637"/>
      <c r="Q518" s="637"/>
      <c r="R518" s="637"/>
    </row>
    <row r="519" customFormat="false" ht="12.75" hidden="false" customHeight="false" outlineLevel="0" collapsed="false">
      <c r="A519" s="637"/>
      <c r="B519" s="637"/>
      <c r="C519" s="637"/>
      <c r="D519" s="637"/>
      <c r="E519" s="637"/>
      <c r="F519" s="637"/>
      <c r="G519" s="637"/>
      <c r="H519" s="637"/>
      <c r="I519" s="637"/>
      <c r="J519" s="637"/>
      <c r="K519" s="637"/>
      <c r="L519" s="637"/>
      <c r="M519" s="637"/>
      <c r="N519" s="637"/>
      <c r="O519" s="637"/>
      <c r="P519" s="637"/>
      <c r="Q519" s="637"/>
      <c r="R519" s="637"/>
    </row>
    <row r="520" customFormat="false" ht="12.75" hidden="false" customHeight="false" outlineLevel="0" collapsed="false">
      <c r="A520" s="637"/>
      <c r="B520" s="637"/>
      <c r="C520" s="637"/>
      <c r="D520" s="637"/>
      <c r="E520" s="637"/>
      <c r="F520" s="637"/>
      <c r="G520" s="637"/>
      <c r="H520" s="637"/>
      <c r="I520" s="637"/>
      <c r="J520" s="637"/>
      <c r="K520" s="637"/>
      <c r="L520" s="637"/>
      <c r="M520" s="637"/>
      <c r="N520" s="637"/>
      <c r="O520" s="637"/>
      <c r="P520" s="637"/>
      <c r="Q520" s="637"/>
      <c r="R520" s="637"/>
    </row>
    <row r="521" customFormat="false" ht="12.75" hidden="false" customHeight="false" outlineLevel="0" collapsed="false">
      <c r="A521" s="637"/>
      <c r="B521" s="637"/>
      <c r="C521" s="637"/>
      <c r="D521" s="637"/>
      <c r="E521" s="637"/>
      <c r="F521" s="637"/>
      <c r="G521" s="637"/>
      <c r="H521" s="637"/>
      <c r="I521" s="637"/>
      <c r="J521" s="637"/>
      <c r="K521" s="637"/>
      <c r="L521" s="637"/>
      <c r="M521" s="637"/>
      <c r="N521" s="637"/>
      <c r="O521" s="637"/>
      <c r="P521" s="637"/>
      <c r="Q521" s="637"/>
      <c r="R521" s="637"/>
    </row>
    <row r="522" customFormat="false" ht="12.75" hidden="false" customHeight="false" outlineLevel="0" collapsed="false">
      <c r="A522" s="637"/>
      <c r="B522" s="637"/>
      <c r="C522" s="637"/>
      <c r="D522" s="637"/>
      <c r="E522" s="637"/>
      <c r="F522" s="637"/>
      <c r="G522" s="637"/>
      <c r="H522" s="637"/>
      <c r="I522" s="637"/>
      <c r="J522" s="637"/>
      <c r="K522" s="637"/>
      <c r="L522" s="637"/>
      <c r="M522" s="637"/>
      <c r="N522" s="637"/>
      <c r="O522" s="637"/>
      <c r="P522" s="637"/>
      <c r="Q522" s="637"/>
      <c r="R522" s="637"/>
    </row>
    <row r="523" customFormat="false" ht="12.75" hidden="false" customHeight="false" outlineLevel="0" collapsed="false">
      <c r="A523" s="637"/>
      <c r="B523" s="637"/>
      <c r="C523" s="637"/>
      <c r="D523" s="637"/>
      <c r="E523" s="637"/>
      <c r="F523" s="637"/>
      <c r="G523" s="637"/>
      <c r="H523" s="637"/>
      <c r="I523" s="637"/>
      <c r="J523" s="637"/>
      <c r="K523" s="637"/>
      <c r="L523" s="637"/>
      <c r="M523" s="637"/>
      <c r="N523" s="637"/>
      <c r="O523" s="637"/>
      <c r="P523" s="637"/>
      <c r="Q523" s="637"/>
      <c r="R523" s="637"/>
    </row>
    <row r="524" customFormat="false" ht="12.75" hidden="false" customHeight="false" outlineLevel="0" collapsed="false">
      <c r="A524" s="637"/>
      <c r="B524" s="637"/>
      <c r="C524" s="637"/>
      <c r="D524" s="637"/>
      <c r="E524" s="637"/>
      <c r="F524" s="637"/>
      <c r="G524" s="637"/>
      <c r="H524" s="637"/>
      <c r="I524" s="637"/>
      <c r="J524" s="637"/>
      <c r="K524" s="637"/>
      <c r="L524" s="637"/>
      <c r="M524" s="637"/>
      <c r="N524" s="637"/>
      <c r="O524" s="637"/>
      <c r="P524" s="637"/>
      <c r="Q524" s="637"/>
      <c r="R524" s="637"/>
    </row>
    <row r="525" customFormat="false" ht="12.75" hidden="false" customHeight="false" outlineLevel="0" collapsed="false">
      <c r="A525" s="637"/>
      <c r="B525" s="637"/>
      <c r="C525" s="637"/>
      <c r="D525" s="637"/>
      <c r="E525" s="637"/>
      <c r="F525" s="637"/>
      <c r="G525" s="637"/>
      <c r="H525" s="637"/>
      <c r="I525" s="637"/>
      <c r="J525" s="637"/>
      <c r="K525" s="637"/>
      <c r="L525" s="637"/>
      <c r="M525" s="637"/>
      <c r="N525" s="637"/>
      <c r="O525" s="637"/>
      <c r="P525" s="637"/>
      <c r="Q525" s="637"/>
      <c r="R525" s="637"/>
    </row>
    <row r="526" customFormat="false" ht="12.75" hidden="false" customHeight="false" outlineLevel="0" collapsed="false">
      <c r="A526" s="637"/>
      <c r="B526" s="637"/>
      <c r="C526" s="637"/>
      <c r="D526" s="637"/>
      <c r="E526" s="637"/>
      <c r="F526" s="637"/>
      <c r="G526" s="637"/>
      <c r="H526" s="637"/>
      <c r="I526" s="637"/>
      <c r="J526" s="637"/>
      <c r="K526" s="637"/>
      <c r="L526" s="637"/>
      <c r="M526" s="637"/>
      <c r="N526" s="637"/>
      <c r="O526" s="637"/>
      <c r="P526" s="637"/>
      <c r="Q526" s="637"/>
      <c r="R526" s="637"/>
    </row>
    <row r="527" customFormat="false" ht="12.75" hidden="false" customHeight="false" outlineLevel="0" collapsed="false">
      <c r="A527" s="637"/>
      <c r="B527" s="637"/>
      <c r="C527" s="637"/>
      <c r="D527" s="637"/>
      <c r="E527" s="637"/>
      <c r="F527" s="637"/>
      <c r="G527" s="637"/>
      <c r="H527" s="637"/>
      <c r="I527" s="637"/>
      <c r="J527" s="637"/>
      <c r="K527" s="637"/>
      <c r="L527" s="637"/>
      <c r="M527" s="637"/>
      <c r="N527" s="637"/>
      <c r="O527" s="637"/>
      <c r="P527" s="637"/>
      <c r="Q527" s="637"/>
      <c r="R527" s="637"/>
    </row>
    <row r="528" customFormat="false" ht="12.75" hidden="false" customHeight="false" outlineLevel="0" collapsed="false">
      <c r="A528" s="637"/>
      <c r="B528" s="637"/>
      <c r="C528" s="637"/>
      <c r="D528" s="637"/>
      <c r="E528" s="637"/>
      <c r="F528" s="637"/>
      <c r="G528" s="637"/>
      <c r="H528" s="637"/>
      <c r="I528" s="637"/>
      <c r="J528" s="637"/>
      <c r="K528" s="637"/>
      <c r="L528" s="637"/>
      <c r="M528" s="637"/>
      <c r="N528" s="637"/>
      <c r="O528" s="637"/>
      <c r="P528" s="637"/>
      <c r="Q528" s="637"/>
      <c r="R528" s="637"/>
    </row>
    <row r="529" customFormat="false" ht="12.75" hidden="false" customHeight="false" outlineLevel="0" collapsed="false">
      <c r="A529" s="637"/>
      <c r="B529" s="637"/>
      <c r="C529" s="637"/>
      <c r="D529" s="637"/>
      <c r="E529" s="637"/>
      <c r="F529" s="637"/>
      <c r="G529" s="637"/>
      <c r="H529" s="637"/>
      <c r="I529" s="637"/>
      <c r="J529" s="637"/>
      <c r="K529" s="637"/>
      <c r="L529" s="637"/>
      <c r="M529" s="637"/>
      <c r="N529" s="637"/>
      <c r="O529" s="637"/>
      <c r="P529" s="637"/>
      <c r="Q529" s="637"/>
      <c r="R529" s="637"/>
    </row>
    <row r="530" customFormat="false" ht="12.75" hidden="false" customHeight="false" outlineLevel="0" collapsed="false">
      <c r="A530" s="637"/>
      <c r="B530" s="637"/>
      <c r="C530" s="637"/>
      <c r="D530" s="637"/>
      <c r="E530" s="637"/>
      <c r="F530" s="637"/>
      <c r="G530" s="637"/>
      <c r="H530" s="637"/>
      <c r="I530" s="637"/>
      <c r="J530" s="637"/>
      <c r="K530" s="637"/>
      <c r="L530" s="637"/>
      <c r="M530" s="637"/>
      <c r="N530" s="637"/>
      <c r="O530" s="637"/>
      <c r="P530" s="637"/>
      <c r="Q530" s="637"/>
      <c r="R530" s="637"/>
    </row>
    <row r="531" customFormat="false" ht="12.75" hidden="false" customHeight="false" outlineLevel="0" collapsed="false">
      <c r="A531" s="637"/>
      <c r="B531" s="637"/>
      <c r="C531" s="637"/>
      <c r="D531" s="637"/>
      <c r="E531" s="637"/>
      <c r="F531" s="637"/>
      <c r="G531" s="637"/>
      <c r="H531" s="637"/>
      <c r="I531" s="637"/>
      <c r="J531" s="637"/>
      <c r="K531" s="637"/>
      <c r="L531" s="637"/>
      <c r="M531" s="637"/>
      <c r="N531" s="637"/>
      <c r="O531" s="637"/>
      <c r="P531" s="637"/>
      <c r="Q531" s="637"/>
      <c r="R531" s="637"/>
    </row>
    <row r="532" customFormat="false" ht="12.75" hidden="false" customHeight="false" outlineLevel="0" collapsed="false">
      <c r="A532" s="637"/>
      <c r="B532" s="637"/>
      <c r="C532" s="637"/>
      <c r="D532" s="637"/>
      <c r="E532" s="637"/>
      <c r="F532" s="637"/>
      <c r="G532" s="637"/>
      <c r="H532" s="637"/>
      <c r="I532" s="637"/>
      <c r="J532" s="637"/>
      <c r="K532" s="637"/>
      <c r="L532" s="637"/>
      <c r="M532" s="637"/>
      <c r="N532" s="637"/>
      <c r="O532" s="637"/>
      <c r="P532" s="637"/>
      <c r="Q532" s="637"/>
      <c r="R532" s="637"/>
    </row>
    <row r="533" customFormat="false" ht="12.75" hidden="false" customHeight="false" outlineLevel="0" collapsed="false">
      <c r="A533" s="637"/>
      <c r="B533" s="637"/>
      <c r="C533" s="637"/>
      <c r="D533" s="637"/>
      <c r="E533" s="637"/>
      <c r="F533" s="637"/>
      <c r="G533" s="637"/>
      <c r="H533" s="637"/>
      <c r="I533" s="637"/>
      <c r="J533" s="637"/>
      <c r="K533" s="637"/>
      <c r="L533" s="637"/>
      <c r="M533" s="637"/>
      <c r="N533" s="637"/>
      <c r="O533" s="637"/>
      <c r="P533" s="637"/>
      <c r="Q533" s="637"/>
      <c r="R533" s="637"/>
    </row>
    <row r="534" customFormat="false" ht="12.75" hidden="false" customHeight="false" outlineLevel="0" collapsed="false">
      <c r="A534" s="637"/>
      <c r="B534" s="637"/>
      <c r="C534" s="637"/>
      <c r="D534" s="637"/>
      <c r="E534" s="637"/>
      <c r="F534" s="637"/>
      <c r="G534" s="637"/>
      <c r="H534" s="637"/>
      <c r="I534" s="637"/>
      <c r="J534" s="637"/>
      <c r="K534" s="637"/>
      <c r="L534" s="637"/>
      <c r="M534" s="637"/>
      <c r="N534" s="637"/>
      <c r="O534" s="637"/>
      <c r="P534" s="637"/>
      <c r="Q534" s="637"/>
      <c r="R534" s="637"/>
    </row>
    <row r="535" customFormat="false" ht="12.75" hidden="false" customHeight="false" outlineLevel="0" collapsed="false">
      <c r="A535" s="637"/>
      <c r="B535" s="637"/>
      <c r="C535" s="637"/>
      <c r="D535" s="637"/>
      <c r="E535" s="637"/>
      <c r="F535" s="637"/>
      <c r="G535" s="637"/>
      <c r="H535" s="637"/>
      <c r="I535" s="637"/>
      <c r="J535" s="637"/>
      <c r="K535" s="637"/>
      <c r="L535" s="637"/>
      <c r="M535" s="637"/>
      <c r="N535" s="637"/>
      <c r="O535" s="637"/>
      <c r="P535" s="637"/>
      <c r="Q535" s="637"/>
      <c r="R535" s="637"/>
    </row>
    <row r="536" customFormat="false" ht="12.75" hidden="false" customHeight="false" outlineLevel="0" collapsed="false">
      <c r="A536" s="637"/>
      <c r="B536" s="637"/>
      <c r="C536" s="637"/>
      <c r="D536" s="637"/>
      <c r="E536" s="637"/>
      <c r="F536" s="637"/>
      <c r="G536" s="637"/>
      <c r="H536" s="637"/>
      <c r="I536" s="637"/>
      <c r="J536" s="637"/>
      <c r="K536" s="637"/>
      <c r="L536" s="637"/>
      <c r="M536" s="637"/>
      <c r="N536" s="637"/>
      <c r="O536" s="637"/>
      <c r="P536" s="637"/>
      <c r="Q536" s="637"/>
      <c r="R536" s="637"/>
    </row>
    <row r="537" customFormat="false" ht="12.75" hidden="false" customHeight="false" outlineLevel="0" collapsed="false">
      <c r="A537" s="637"/>
      <c r="B537" s="637"/>
      <c r="C537" s="637"/>
      <c r="D537" s="637"/>
      <c r="E537" s="637"/>
      <c r="F537" s="637"/>
      <c r="G537" s="637"/>
      <c r="H537" s="637"/>
      <c r="I537" s="637"/>
      <c r="J537" s="637"/>
      <c r="K537" s="637"/>
      <c r="L537" s="637"/>
      <c r="M537" s="637"/>
      <c r="N537" s="637"/>
      <c r="O537" s="637"/>
      <c r="P537" s="637"/>
      <c r="Q537" s="637"/>
      <c r="R537" s="637"/>
    </row>
    <row r="538" customFormat="false" ht="12.75" hidden="false" customHeight="false" outlineLevel="0" collapsed="false">
      <c r="A538" s="637"/>
      <c r="B538" s="637"/>
      <c r="C538" s="637"/>
      <c r="D538" s="637"/>
      <c r="E538" s="637"/>
      <c r="F538" s="637"/>
      <c r="G538" s="637"/>
      <c r="H538" s="637"/>
      <c r="I538" s="637"/>
      <c r="J538" s="637"/>
      <c r="K538" s="637"/>
      <c r="L538" s="637"/>
      <c r="M538" s="637"/>
      <c r="N538" s="637"/>
      <c r="O538" s="637"/>
      <c r="P538" s="637"/>
      <c r="Q538" s="637"/>
      <c r="R538" s="637"/>
    </row>
    <row r="539" customFormat="false" ht="12.75" hidden="false" customHeight="false" outlineLevel="0" collapsed="false">
      <c r="A539" s="637"/>
      <c r="B539" s="637"/>
      <c r="C539" s="637"/>
      <c r="D539" s="637"/>
      <c r="E539" s="637"/>
      <c r="F539" s="637"/>
      <c r="G539" s="637"/>
      <c r="H539" s="637"/>
      <c r="I539" s="637"/>
      <c r="J539" s="637"/>
      <c r="K539" s="637"/>
      <c r="L539" s="637"/>
      <c r="M539" s="637"/>
      <c r="N539" s="637"/>
      <c r="O539" s="637"/>
      <c r="P539" s="637"/>
      <c r="Q539" s="637"/>
      <c r="R539" s="637"/>
    </row>
    <row r="540" customFormat="false" ht="12.75" hidden="false" customHeight="false" outlineLevel="0" collapsed="false">
      <c r="A540" s="637"/>
      <c r="B540" s="637"/>
      <c r="C540" s="637"/>
      <c r="D540" s="637"/>
      <c r="E540" s="637"/>
      <c r="F540" s="637"/>
      <c r="G540" s="637"/>
      <c r="H540" s="637"/>
      <c r="I540" s="637"/>
      <c r="J540" s="637"/>
      <c r="K540" s="637"/>
      <c r="L540" s="637"/>
      <c r="M540" s="637"/>
      <c r="N540" s="637"/>
      <c r="O540" s="637"/>
      <c r="P540" s="637"/>
      <c r="Q540" s="637"/>
      <c r="R540" s="637"/>
    </row>
    <row r="541" customFormat="false" ht="12.75" hidden="false" customHeight="false" outlineLevel="0" collapsed="false">
      <c r="A541" s="637"/>
      <c r="B541" s="637"/>
      <c r="C541" s="637"/>
      <c r="D541" s="637"/>
      <c r="E541" s="637"/>
      <c r="F541" s="637"/>
      <c r="G541" s="637"/>
      <c r="H541" s="637"/>
      <c r="I541" s="637"/>
      <c r="J541" s="637"/>
      <c r="K541" s="637"/>
      <c r="L541" s="637"/>
      <c r="M541" s="637"/>
      <c r="N541" s="637"/>
      <c r="O541" s="637"/>
      <c r="P541" s="637"/>
      <c r="Q541" s="637"/>
      <c r="R541" s="637"/>
    </row>
    <row r="542" customFormat="false" ht="12.75" hidden="false" customHeight="false" outlineLevel="0" collapsed="false">
      <c r="A542" s="637"/>
      <c r="B542" s="637"/>
      <c r="C542" s="637"/>
      <c r="D542" s="637"/>
      <c r="E542" s="637"/>
      <c r="F542" s="637"/>
      <c r="G542" s="637"/>
      <c r="H542" s="637"/>
      <c r="I542" s="637"/>
      <c r="J542" s="637"/>
      <c r="K542" s="637"/>
      <c r="L542" s="637"/>
      <c r="M542" s="637"/>
      <c r="N542" s="637"/>
      <c r="O542" s="637"/>
      <c r="P542" s="637"/>
      <c r="Q542" s="637"/>
      <c r="R542" s="637"/>
    </row>
    <row r="543" customFormat="false" ht="12.75" hidden="false" customHeight="false" outlineLevel="0" collapsed="false">
      <c r="A543" s="637"/>
      <c r="B543" s="637"/>
      <c r="C543" s="637"/>
      <c r="D543" s="637"/>
      <c r="E543" s="637"/>
      <c r="F543" s="637"/>
      <c r="G543" s="637"/>
      <c r="H543" s="637"/>
      <c r="I543" s="637"/>
      <c r="J543" s="637"/>
      <c r="K543" s="637"/>
      <c r="L543" s="637"/>
      <c r="M543" s="637"/>
      <c r="N543" s="637"/>
      <c r="O543" s="637"/>
      <c r="P543" s="637"/>
      <c r="Q543" s="637"/>
      <c r="R543" s="637"/>
    </row>
    <row r="544" customFormat="false" ht="12.75" hidden="false" customHeight="false" outlineLevel="0" collapsed="false">
      <c r="A544" s="637"/>
      <c r="B544" s="637"/>
      <c r="C544" s="637"/>
      <c r="D544" s="637"/>
      <c r="E544" s="637"/>
      <c r="F544" s="637"/>
      <c r="G544" s="637"/>
      <c r="H544" s="637"/>
      <c r="I544" s="637"/>
      <c r="J544" s="637"/>
      <c r="K544" s="637"/>
      <c r="L544" s="637"/>
      <c r="M544" s="637"/>
      <c r="N544" s="637"/>
      <c r="O544" s="637"/>
      <c r="P544" s="637"/>
      <c r="Q544" s="637"/>
      <c r="R544" s="637"/>
    </row>
    <row r="545" customFormat="false" ht="12.75" hidden="false" customHeight="false" outlineLevel="0" collapsed="false">
      <c r="A545" s="637"/>
      <c r="B545" s="637"/>
      <c r="C545" s="637"/>
      <c r="D545" s="637"/>
      <c r="E545" s="637"/>
      <c r="F545" s="637"/>
      <c r="G545" s="637"/>
      <c r="H545" s="637"/>
      <c r="I545" s="637"/>
      <c r="J545" s="637"/>
      <c r="K545" s="637"/>
      <c r="L545" s="637"/>
      <c r="M545" s="637"/>
      <c r="N545" s="637"/>
      <c r="O545" s="637"/>
      <c r="P545" s="637"/>
      <c r="Q545" s="637"/>
      <c r="R545" s="637"/>
    </row>
    <row r="546" customFormat="false" ht="12.75" hidden="false" customHeight="false" outlineLevel="0" collapsed="false">
      <c r="A546" s="637"/>
      <c r="B546" s="637"/>
      <c r="C546" s="637"/>
      <c r="D546" s="637"/>
      <c r="E546" s="637"/>
      <c r="F546" s="637"/>
      <c r="G546" s="637"/>
      <c r="H546" s="637"/>
      <c r="I546" s="637"/>
      <c r="J546" s="637"/>
      <c r="K546" s="637"/>
      <c r="L546" s="637"/>
      <c r="M546" s="637"/>
      <c r="N546" s="637"/>
      <c r="O546" s="637"/>
      <c r="P546" s="637"/>
      <c r="Q546" s="637"/>
      <c r="R546" s="637"/>
    </row>
    <row r="547" customFormat="false" ht="12.75" hidden="false" customHeight="false" outlineLevel="0" collapsed="false">
      <c r="A547" s="637"/>
      <c r="B547" s="637"/>
      <c r="C547" s="637"/>
      <c r="D547" s="637"/>
      <c r="E547" s="637"/>
      <c r="F547" s="637"/>
      <c r="G547" s="637"/>
      <c r="H547" s="637"/>
      <c r="I547" s="637"/>
      <c r="J547" s="637"/>
      <c r="K547" s="637"/>
      <c r="L547" s="637"/>
      <c r="M547" s="637"/>
      <c r="N547" s="637"/>
      <c r="O547" s="637"/>
      <c r="P547" s="637"/>
      <c r="Q547" s="637"/>
      <c r="R547" s="637"/>
    </row>
    <row r="548" customFormat="false" ht="12.75" hidden="false" customHeight="false" outlineLevel="0" collapsed="false">
      <c r="A548" s="637"/>
      <c r="B548" s="637"/>
      <c r="C548" s="637"/>
      <c r="D548" s="637"/>
      <c r="E548" s="637"/>
      <c r="F548" s="637"/>
      <c r="G548" s="637"/>
      <c r="H548" s="637"/>
      <c r="I548" s="637"/>
      <c r="J548" s="637"/>
      <c r="K548" s="637"/>
      <c r="L548" s="637"/>
      <c r="M548" s="637"/>
      <c r="N548" s="637"/>
      <c r="O548" s="637"/>
      <c r="P548" s="637"/>
      <c r="Q548" s="637"/>
      <c r="R548" s="637"/>
    </row>
    <row r="549" customFormat="false" ht="12.75" hidden="false" customHeight="false" outlineLevel="0" collapsed="false">
      <c r="A549" s="637"/>
      <c r="B549" s="637"/>
      <c r="C549" s="637"/>
      <c r="D549" s="637"/>
      <c r="E549" s="637"/>
      <c r="F549" s="637"/>
      <c r="G549" s="637"/>
      <c r="H549" s="637"/>
      <c r="I549" s="637"/>
      <c r="J549" s="637"/>
      <c r="K549" s="637"/>
      <c r="L549" s="637"/>
      <c r="M549" s="637"/>
      <c r="N549" s="637"/>
      <c r="O549" s="637"/>
      <c r="P549" s="637"/>
      <c r="Q549" s="637"/>
      <c r="R549" s="637"/>
    </row>
    <row r="550" customFormat="false" ht="12.75" hidden="false" customHeight="false" outlineLevel="0" collapsed="false">
      <c r="A550" s="637"/>
      <c r="B550" s="637"/>
      <c r="C550" s="637"/>
      <c r="D550" s="637"/>
      <c r="E550" s="637"/>
      <c r="F550" s="637"/>
      <c r="G550" s="637"/>
      <c r="H550" s="637"/>
      <c r="I550" s="637"/>
      <c r="J550" s="637"/>
      <c r="K550" s="637"/>
      <c r="L550" s="637"/>
      <c r="M550" s="637"/>
      <c r="N550" s="637"/>
      <c r="O550" s="637"/>
      <c r="P550" s="637"/>
      <c r="Q550" s="637"/>
      <c r="R550" s="637"/>
    </row>
    <row r="551" customFormat="false" ht="12.75" hidden="false" customHeight="false" outlineLevel="0" collapsed="false">
      <c r="A551" s="637"/>
      <c r="B551" s="637"/>
      <c r="C551" s="637"/>
      <c r="D551" s="637"/>
      <c r="E551" s="637"/>
      <c r="F551" s="637"/>
      <c r="G551" s="637"/>
      <c r="H551" s="637"/>
      <c r="I551" s="637"/>
      <c r="J551" s="637"/>
      <c r="K551" s="637"/>
      <c r="L551" s="637"/>
      <c r="M551" s="637"/>
      <c r="N551" s="637"/>
      <c r="O551" s="637"/>
      <c r="P551" s="637"/>
      <c r="Q551" s="637"/>
      <c r="R551" s="637"/>
    </row>
    <row r="552" customFormat="false" ht="12.75" hidden="false" customHeight="false" outlineLevel="0" collapsed="false">
      <c r="A552" s="637"/>
      <c r="B552" s="637"/>
      <c r="C552" s="637"/>
      <c r="D552" s="637"/>
      <c r="E552" s="637"/>
      <c r="F552" s="637"/>
      <c r="G552" s="637"/>
      <c r="H552" s="637"/>
      <c r="I552" s="637"/>
      <c r="J552" s="637"/>
      <c r="K552" s="637"/>
      <c r="L552" s="637"/>
      <c r="M552" s="637"/>
      <c r="N552" s="637"/>
      <c r="O552" s="637"/>
      <c r="P552" s="637"/>
      <c r="Q552" s="637"/>
      <c r="R552" s="637"/>
    </row>
    <row r="553" customFormat="false" ht="12.75" hidden="false" customHeight="false" outlineLevel="0" collapsed="false">
      <c r="A553" s="637"/>
      <c r="B553" s="637"/>
      <c r="C553" s="637"/>
      <c r="D553" s="637"/>
      <c r="E553" s="637"/>
      <c r="F553" s="637"/>
      <c r="G553" s="637"/>
      <c r="H553" s="637"/>
      <c r="I553" s="637"/>
      <c r="J553" s="637"/>
      <c r="K553" s="637"/>
      <c r="L553" s="637"/>
      <c r="M553" s="637"/>
      <c r="N553" s="637"/>
      <c r="O553" s="637"/>
      <c r="P553" s="637"/>
      <c r="Q553" s="637"/>
      <c r="R553" s="637"/>
    </row>
    <row r="554" customFormat="false" ht="12.75" hidden="false" customHeight="false" outlineLevel="0" collapsed="false">
      <c r="A554" s="637"/>
      <c r="B554" s="637"/>
      <c r="C554" s="637"/>
      <c r="D554" s="637"/>
      <c r="E554" s="637"/>
      <c r="F554" s="637"/>
      <c r="G554" s="637"/>
      <c r="H554" s="637"/>
      <c r="I554" s="637"/>
      <c r="J554" s="637"/>
      <c r="K554" s="637"/>
      <c r="L554" s="637"/>
      <c r="M554" s="637"/>
      <c r="N554" s="637"/>
      <c r="O554" s="637"/>
      <c r="P554" s="637"/>
      <c r="Q554" s="637"/>
      <c r="R554" s="637"/>
    </row>
    <row r="555" customFormat="false" ht="12.75" hidden="false" customHeight="false" outlineLevel="0" collapsed="false">
      <c r="A555" s="637"/>
      <c r="B555" s="637"/>
      <c r="C555" s="637"/>
      <c r="D555" s="637"/>
      <c r="E555" s="637"/>
      <c r="F555" s="637"/>
      <c r="G555" s="637"/>
      <c r="H555" s="637"/>
      <c r="I555" s="637"/>
      <c r="J555" s="637"/>
      <c r="K555" s="637"/>
      <c r="L555" s="637"/>
      <c r="M555" s="637"/>
      <c r="N555" s="637"/>
      <c r="O555" s="637"/>
      <c r="P555" s="637"/>
      <c r="Q555" s="637"/>
      <c r="R555" s="637"/>
    </row>
    <row r="556" customFormat="false" ht="12.75" hidden="false" customHeight="false" outlineLevel="0" collapsed="false">
      <c r="A556" s="637"/>
      <c r="B556" s="637"/>
      <c r="C556" s="637"/>
      <c r="D556" s="637"/>
      <c r="E556" s="637"/>
      <c r="F556" s="637"/>
      <c r="G556" s="637"/>
      <c r="H556" s="637"/>
      <c r="I556" s="637"/>
      <c r="J556" s="637"/>
      <c r="K556" s="637"/>
      <c r="L556" s="637"/>
      <c r="M556" s="637"/>
      <c r="N556" s="637"/>
      <c r="O556" s="637"/>
      <c r="P556" s="637"/>
      <c r="Q556" s="637"/>
      <c r="R556" s="637"/>
    </row>
    <row r="557" customFormat="false" ht="12.75" hidden="false" customHeight="false" outlineLevel="0" collapsed="false">
      <c r="A557" s="637"/>
      <c r="B557" s="637"/>
      <c r="C557" s="637"/>
      <c r="D557" s="637"/>
      <c r="E557" s="637"/>
      <c r="F557" s="637"/>
      <c r="G557" s="637"/>
      <c r="H557" s="637"/>
      <c r="I557" s="637"/>
      <c r="J557" s="637"/>
      <c r="K557" s="637"/>
      <c r="L557" s="637"/>
      <c r="M557" s="637"/>
      <c r="N557" s="637"/>
      <c r="O557" s="637"/>
      <c r="P557" s="637"/>
      <c r="Q557" s="637"/>
      <c r="R557" s="637"/>
    </row>
    <row r="558" customFormat="false" ht="12.75" hidden="false" customHeight="false" outlineLevel="0" collapsed="false">
      <c r="A558" s="637"/>
      <c r="B558" s="637"/>
      <c r="C558" s="637"/>
      <c r="D558" s="637"/>
      <c r="E558" s="637"/>
      <c r="F558" s="637"/>
      <c r="G558" s="637"/>
      <c r="H558" s="637"/>
      <c r="I558" s="637"/>
      <c r="J558" s="637"/>
      <c r="K558" s="637"/>
      <c r="L558" s="637"/>
      <c r="M558" s="637"/>
      <c r="N558" s="637"/>
      <c r="O558" s="637"/>
      <c r="P558" s="637"/>
      <c r="Q558" s="637"/>
      <c r="R558" s="637"/>
    </row>
    <row r="559" customFormat="false" ht="12.75" hidden="false" customHeight="false" outlineLevel="0" collapsed="false">
      <c r="A559" s="637"/>
      <c r="B559" s="637"/>
      <c r="C559" s="637"/>
      <c r="D559" s="637"/>
      <c r="E559" s="637"/>
      <c r="F559" s="637"/>
      <c r="G559" s="637"/>
      <c r="H559" s="637"/>
      <c r="I559" s="637"/>
      <c r="J559" s="637"/>
      <c r="K559" s="637"/>
      <c r="L559" s="637"/>
      <c r="M559" s="637"/>
      <c r="N559" s="637"/>
      <c r="O559" s="637"/>
      <c r="P559" s="637"/>
      <c r="Q559" s="637"/>
      <c r="R559" s="637"/>
    </row>
    <row r="560" customFormat="false" ht="12.75" hidden="false" customHeight="false" outlineLevel="0" collapsed="false">
      <c r="A560" s="637"/>
      <c r="B560" s="637"/>
      <c r="C560" s="637"/>
      <c r="D560" s="637"/>
      <c r="E560" s="637"/>
      <c r="F560" s="637"/>
      <c r="G560" s="637"/>
      <c r="H560" s="637"/>
      <c r="I560" s="637"/>
      <c r="J560" s="637"/>
      <c r="K560" s="637"/>
      <c r="L560" s="637"/>
      <c r="M560" s="637"/>
      <c r="N560" s="637"/>
      <c r="O560" s="637"/>
      <c r="P560" s="637"/>
      <c r="Q560" s="637"/>
      <c r="R560" s="637"/>
    </row>
    <row r="561" customFormat="false" ht="12.75" hidden="false" customHeight="false" outlineLevel="0" collapsed="false">
      <c r="A561" s="637"/>
      <c r="B561" s="637"/>
      <c r="C561" s="637"/>
      <c r="D561" s="637"/>
      <c r="E561" s="637"/>
      <c r="F561" s="637"/>
      <c r="G561" s="637"/>
      <c r="H561" s="637"/>
      <c r="I561" s="637"/>
      <c r="J561" s="637"/>
      <c r="K561" s="637"/>
      <c r="L561" s="637"/>
      <c r="M561" s="637"/>
      <c r="N561" s="637"/>
      <c r="O561" s="637"/>
      <c r="P561" s="637"/>
      <c r="Q561" s="637"/>
      <c r="R561" s="637"/>
    </row>
    <row r="562" customFormat="false" ht="12.75" hidden="false" customHeight="false" outlineLevel="0" collapsed="false">
      <c r="A562" s="637"/>
      <c r="B562" s="637"/>
      <c r="C562" s="637"/>
      <c r="D562" s="637"/>
      <c r="E562" s="637"/>
      <c r="F562" s="637"/>
      <c r="G562" s="637"/>
      <c r="H562" s="637"/>
      <c r="I562" s="637"/>
      <c r="J562" s="637"/>
      <c r="K562" s="637"/>
      <c r="L562" s="637"/>
      <c r="M562" s="637"/>
      <c r="N562" s="637"/>
      <c r="O562" s="637"/>
      <c r="P562" s="637"/>
      <c r="Q562" s="637"/>
      <c r="R562" s="637"/>
    </row>
    <row r="563" customFormat="false" ht="12.75" hidden="false" customHeight="false" outlineLevel="0" collapsed="false">
      <c r="A563" s="637"/>
      <c r="B563" s="637"/>
      <c r="C563" s="637"/>
      <c r="D563" s="637"/>
      <c r="E563" s="637"/>
      <c r="F563" s="637"/>
      <c r="G563" s="637"/>
      <c r="H563" s="637"/>
      <c r="I563" s="637"/>
      <c r="J563" s="637"/>
      <c r="K563" s="637"/>
      <c r="L563" s="637"/>
      <c r="M563" s="637"/>
      <c r="N563" s="637"/>
      <c r="O563" s="637"/>
      <c r="P563" s="637"/>
      <c r="Q563" s="637"/>
      <c r="R563" s="637"/>
    </row>
    <row r="564" customFormat="false" ht="12.75" hidden="false" customHeight="false" outlineLevel="0" collapsed="false">
      <c r="A564" s="637"/>
      <c r="B564" s="637"/>
      <c r="C564" s="637"/>
      <c r="D564" s="637"/>
      <c r="E564" s="637"/>
      <c r="F564" s="637"/>
      <c r="G564" s="637"/>
      <c r="H564" s="637"/>
      <c r="I564" s="637"/>
      <c r="J564" s="637"/>
      <c r="K564" s="637"/>
      <c r="L564" s="637"/>
      <c r="M564" s="637"/>
      <c r="N564" s="637"/>
      <c r="O564" s="637"/>
      <c r="P564" s="637"/>
      <c r="Q564" s="637"/>
      <c r="R564" s="637"/>
    </row>
    <row r="565" customFormat="false" ht="12.75" hidden="false" customHeight="false" outlineLevel="0" collapsed="false">
      <c r="A565" s="637"/>
      <c r="B565" s="637"/>
      <c r="C565" s="637"/>
      <c r="D565" s="637"/>
      <c r="E565" s="637"/>
      <c r="F565" s="637"/>
      <c r="G565" s="637"/>
      <c r="H565" s="637"/>
      <c r="I565" s="637"/>
      <c r="J565" s="637"/>
      <c r="K565" s="637"/>
      <c r="L565" s="637"/>
      <c r="M565" s="637"/>
      <c r="N565" s="637"/>
      <c r="O565" s="637"/>
      <c r="P565" s="637"/>
      <c r="Q565" s="637"/>
      <c r="R565" s="637"/>
    </row>
    <row r="566" customFormat="false" ht="12.75" hidden="false" customHeight="false" outlineLevel="0" collapsed="false">
      <c r="A566" s="637"/>
      <c r="B566" s="637"/>
      <c r="C566" s="637"/>
      <c r="D566" s="637"/>
      <c r="E566" s="637"/>
      <c r="F566" s="637"/>
      <c r="G566" s="637"/>
      <c r="H566" s="637"/>
      <c r="I566" s="637"/>
      <c r="J566" s="637"/>
      <c r="K566" s="637"/>
      <c r="L566" s="637"/>
      <c r="M566" s="637"/>
      <c r="N566" s="637"/>
      <c r="O566" s="637"/>
      <c r="P566" s="637"/>
      <c r="Q566" s="637"/>
      <c r="R566" s="637"/>
    </row>
    <row r="567" customFormat="false" ht="12.75" hidden="false" customHeight="false" outlineLevel="0" collapsed="false">
      <c r="A567" s="637"/>
      <c r="B567" s="637"/>
      <c r="C567" s="637"/>
      <c r="D567" s="637"/>
      <c r="E567" s="637"/>
      <c r="F567" s="637"/>
      <c r="G567" s="637"/>
      <c r="H567" s="637"/>
      <c r="I567" s="637"/>
      <c r="J567" s="637"/>
      <c r="K567" s="637"/>
      <c r="L567" s="637"/>
      <c r="M567" s="637"/>
      <c r="N567" s="637"/>
      <c r="O567" s="637"/>
      <c r="P567" s="637"/>
      <c r="Q567" s="637"/>
      <c r="R567" s="637"/>
    </row>
    <row r="568" customFormat="false" ht="12.75" hidden="false" customHeight="false" outlineLevel="0" collapsed="false">
      <c r="A568" s="637"/>
      <c r="B568" s="637"/>
      <c r="C568" s="637"/>
      <c r="D568" s="637"/>
      <c r="E568" s="637"/>
      <c r="F568" s="637"/>
      <c r="G568" s="637"/>
      <c r="H568" s="637"/>
      <c r="I568" s="637"/>
      <c r="J568" s="637"/>
      <c r="K568" s="637"/>
      <c r="L568" s="637"/>
      <c r="M568" s="637"/>
      <c r="N568" s="637"/>
      <c r="O568" s="637"/>
      <c r="P568" s="637"/>
      <c r="Q568" s="637"/>
      <c r="R568" s="637"/>
    </row>
    <row r="569" customFormat="false" ht="12.75" hidden="false" customHeight="false" outlineLevel="0" collapsed="false">
      <c r="A569" s="637"/>
      <c r="B569" s="637"/>
      <c r="C569" s="637"/>
      <c r="D569" s="637"/>
      <c r="E569" s="637"/>
      <c r="F569" s="637"/>
      <c r="G569" s="637"/>
      <c r="H569" s="637"/>
      <c r="I569" s="637"/>
      <c r="J569" s="637"/>
      <c r="K569" s="637"/>
      <c r="L569" s="637"/>
      <c r="M569" s="637"/>
      <c r="N569" s="637"/>
      <c r="O569" s="637"/>
      <c r="P569" s="637"/>
      <c r="Q569" s="637"/>
      <c r="R569" s="637"/>
    </row>
    <row r="570" customFormat="false" ht="12.75" hidden="false" customHeight="false" outlineLevel="0" collapsed="false">
      <c r="A570" s="637"/>
      <c r="B570" s="637"/>
      <c r="C570" s="637"/>
      <c r="D570" s="637"/>
      <c r="E570" s="637"/>
      <c r="F570" s="637"/>
      <c r="G570" s="637"/>
      <c r="H570" s="637"/>
      <c r="I570" s="637"/>
      <c r="J570" s="637"/>
      <c r="K570" s="637"/>
      <c r="L570" s="637"/>
      <c r="M570" s="637"/>
      <c r="N570" s="637"/>
      <c r="O570" s="637"/>
      <c r="P570" s="637"/>
      <c r="Q570" s="637"/>
      <c r="R570" s="637"/>
    </row>
    <row r="571" customFormat="false" ht="12.75" hidden="false" customHeight="false" outlineLevel="0" collapsed="false">
      <c r="A571" s="637"/>
      <c r="B571" s="637"/>
      <c r="C571" s="637"/>
      <c r="D571" s="637"/>
      <c r="E571" s="637"/>
      <c r="F571" s="637"/>
      <c r="G571" s="637"/>
      <c r="H571" s="637"/>
      <c r="I571" s="637"/>
      <c r="J571" s="637"/>
      <c r="K571" s="637"/>
      <c r="L571" s="637"/>
      <c r="M571" s="637"/>
      <c r="N571" s="637"/>
      <c r="O571" s="637"/>
      <c r="P571" s="637"/>
      <c r="Q571" s="637"/>
      <c r="R571" s="637"/>
    </row>
    <row r="572" customFormat="false" ht="12.75" hidden="false" customHeight="false" outlineLevel="0" collapsed="false">
      <c r="A572" s="637"/>
      <c r="B572" s="637"/>
      <c r="C572" s="637"/>
      <c r="D572" s="637"/>
      <c r="E572" s="637"/>
      <c r="F572" s="637"/>
      <c r="G572" s="637"/>
      <c r="H572" s="637"/>
      <c r="I572" s="637"/>
      <c r="J572" s="637"/>
      <c r="K572" s="637"/>
      <c r="L572" s="637"/>
      <c r="M572" s="637"/>
      <c r="N572" s="637"/>
      <c r="O572" s="637"/>
      <c r="P572" s="637"/>
      <c r="Q572" s="637"/>
      <c r="R572" s="637"/>
    </row>
    <row r="573" customFormat="false" ht="12.75" hidden="false" customHeight="false" outlineLevel="0" collapsed="false">
      <c r="A573" s="637"/>
      <c r="B573" s="637"/>
      <c r="C573" s="637"/>
      <c r="D573" s="637"/>
      <c r="E573" s="637"/>
      <c r="F573" s="637"/>
      <c r="G573" s="637"/>
      <c r="H573" s="637"/>
      <c r="I573" s="637"/>
      <c r="J573" s="637"/>
      <c r="K573" s="637"/>
      <c r="L573" s="637"/>
      <c r="M573" s="637"/>
      <c r="N573" s="637"/>
      <c r="O573" s="637"/>
      <c r="P573" s="637"/>
      <c r="Q573" s="637"/>
      <c r="R573" s="637"/>
    </row>
    <row r="574" customFormat="false" ht="12.75" hidden="false" customHeight="false" outlineLevel="0" collapsed="false">
      <c r="A574" s="637"/>
      <c r="B574" s="637"/>
      <c r="C574" s="637"/>
      <c r="D574" s="637"/>
      <c r="E574" s="637"/>
      <c r="F574" s="637"/>
      <c r="G574" s="637"/>
      <c r="H574" s="637"/>
      <c r="I574" s="637"/>
      <c r="J574" s="637"/>
      <c r="K574" s="637"/>
      <c r="L574" s="637"/>
      <c r="M574" s="637"/>
      <c r="N574" s="637"/>
      <c r="O574" s="637"/>
      <c r="P574" s="637"/>
      <c r="Q574" s="637"/>
      <c r="R574" s="637"/>
    </row>
    <row r="575" customFormat="false" ht="12.75" hidden="false" customHeight="false" outlineLevel="0" collapsed="false">
      <c r="A575" s="637"/>
      <c r="B575" s="637"/>
      <c r="C575" s="637"/>
      <c r="D575" s="637"/>
      <c r="E575" s="637"/>
      <c r="F575" s="637"/>
      <c r="G575" s="637"/>
      <c r="H575" s="637"/>
      <c r="I575" s="637"/>
      <c r="J575" s="637"/>
      <c r="K575" s="637"/>
      <c r="L575" s="637"/>
      <c r="M575" s="637"/>
      <c r="N575" s="637"/>
      <c r="O575" s="637"/>
      <c r="P575" s="637"/>
      <c r="Q575" s="637"/>
      <c r="R575" s="637"/>
    </row>
    <row r="576" customFormat="false" ht="12.75" hidden="false" customHeight="false" outlineLevel="0" collapsed="false">
      <c r="A576" s="637"/>
      <c r="B576" s="637"/>
      <c r="C576" s="637"/>
      <c r="D576" s="637"/>
      <c r="E576" s="637"/>
      <c r="F576" s="637"/>
      <c r="G576" s="637"/>
      <c r="H576" s="637"/>
      <c r="I576" s="637"/>
      <c r="J576" s="637"/>
      <c r="K576" s="637"/>
      <c r="L576" s="637"/>
      <c r="M576" s="637"/>
      <c r="N576" s="637"/>
      <c r="O576" s="637"/>
      <c r="P576" s="637"/>
      <c r="Q576" s="637"/>
      <c r="R576" s="637"/>
    </row>
    <row r="577" customFormat="false" ht="12.75" hidden="false" customHeight="false" outlineLevel="0" collapsed="false">
      <c r="A577" s="637"/>
      <c r="B577" s="637"/>
      <c r="C577" s="637"/>
      <c r="D577" s="637"/>
      <c r="E577" s="637"/>
      <c r="F577" s="637"/>
      <c r="G577" s="637"/>
      <c r="H577" s="637"/>
      <c r="I577" s="637"/>
      <c r="J577" s="637"/>
      <c r="K577" s="637"/>
      <c r="L577" s="637"/>
      <c r="M577" s="637"/>
      <c r="N577" s="637"/>
      <c r="O577" s="637"/>
      <c r="P577" s="637"/>
      <c r="Q577" s="637"/>
      <c r="R577" s="637"/>
    </row>
    <row r="578" customFormat="false" ht="12.75" hidden="false" customHeight="false" outlineLevel="0" collapsed="false">
      <c r="A578" s="637"/>
      <c r="B578" s="637"/>
      <c r="C578" s="637"/>
      <c r="D578" s="637"/>
      <c r="E578" s="637"/>
      <c r="F578" s="637"/>
      <c r="G578" s="637"/>
      <c r="H578" s="637"/>
      <c r="I578" s="637"/>
      <c r="J578" s="637"/>
      <c r="K578" s="637"/>
      <c r="L578" s="637"/>
      <c r="M578" s="637"/>
      <c r="N578" s="637"/>
      <c r="O578" s="637"/>
      <c r="P578" s="637"/>
      <c r="Q578" s="637"/>
      <c r="R578" s="637"/>
    </row>
    <row r="579" customFormat="false" ht="12.75" hidden="false" customHeight="false" outlineLevel="0" collapsed="false">
      <c r="A579" s="637"/>
      <c r="B579" s="637"/>
      <c r="C579" s="637"/>
      <c r="D579" s="637"/>
      <c r="E579" s="637"/>
      <c r="F579" s="637"/>
      <c r="G579" s="637"/>
      <c r="H579" s="637"/>
      <c r="I579" s="637"/>
      <c r="J579" s="637"/>
      <c r="K579" s="637"/>
      <c r="L579" s="637"/>
      <c r="M579" s="637"/>
      <c r="N579" s="637"/>
      <c r="O579" s="637"/>
      <c r="P579" s="637"/>
      <c r="Q579" s="637"/>
      <c r="R579" s="637"/>
    </row>
    <row r="580" customFormat="false" ht="12.75" hidden="false" customHeight="false" outlineLevel="0" collapsed="false">
      <c r="A580" s="637"/>
      <c r="B580" s="637"/>
      <c r="C580" s="637"/>
      <c r="D580" s="637"/>
      <c r="E580" s="637"/>
      <c r="F580" s="637"/>
      <c r="G580" s="637"/>
      <c r="H580" s="637"/>
      <c r="I580" s="637"/>
      <c r="J580" s="637"/>
      <c r="K580" s="637"/>
      <c r="L580" s="637"/>
      <c r="M580" s="637"/>
      <c r="N580" s="637"/>
      <c r="O580" s="637"/>
      <c r="P580" s="637"/>
      <c r="Q580" s="637"/>
      <c r="R580" s="637"/>
    </row>
    <row r="581" customFormat="false" ht="12.75" hidden="false" customHeight="false" outlineLevel="0" collapsed="false">
      <c r="A581" s="637"/>
      <c r="B581" s="637"/>
      <c r="C581" s="637"/>
      <c r="D581" s="637"/>
      <c r="E581" s="637"/>
      <c r="F581" s="637"/>
      <c r="G581" s="637"/>
      <c r="H581" s="637"/>
      <c r="I581" s="637"/>
      <c r="J581" s="637"/>
      <c r="K581" s="637"/>
      <c r="L581" s="637"/>
      <c r="M581" s="637"/>
      <c r="N581" s="637"/>
      <c r="O581" s="637"/>
      <c r="P581" s="637"/>
      <c r="Q581" s="637"/>
      <c r="R581" s="637"/>
    </row>
    <row r="582" customFormat="false" ht="12.75" hidden="false" customHeight="false" outlineLevel="0" collapsed="false">
      <c r="A582" s="637"/>
      <c r="B582" s="637"/>
      <c r="C582" s="637"/>
      <c r="D582" s="637"/>
      <c r="E582" s="637"/>
      <c r="F582" s="637"/>
      <c r="G582" s="637"/>
      <c r="H582" s="637"/>
      <c r="I582" s="637"/>
      <c r="J582" s="637"/>
      <c r="K582" s="637"/>
      <c r="L582" s="637"/>
      <c r="M582" s="637"/>
      <c r="N582" s="637"/>
      <c r="O582" s="637"/>
      <c r="P582" s="637"/>
      <c r="Q582" s="637"/>
      <c r="R582" s="637"/>
    </row>
    <row r="583" customFormat="false" ht="12.75" hidden="false" customHeight="false" outlineLevel="0" collapsed="false">
      <c r="A583" s="637"/>
      <c r="B583" s="637"/>
      <c r="C583" s="637"/>
      <c r="D583" s="637"/>
      <c r="E583" s="637"/>
      <c r="F583" s="637"/>
      <c r="G583" s="637"/>
      <c r="H583" s="637"/>
      <c r="I583" s="637"/>
      <c r="J583" s="637"/>
      <c r="K583" s="637"/>
      <c r="L583" s="637"/>
      <c r="M583" s="637"/>
      <c r="N583" s="637"/>
      <c r="O583" s="637"/>
      <c r="P583" s="637"/>
      <c r="Q583" s="637"/>
      <c r="R583" s="637"/>
    </row>
    <row r="584" customFormat="false" ht="12.75" hidden="false" customHeight="false" outlineLevel="0" collapsed="false">
      <c r="A584" s="637"/>
      <c r="B584" s="637"/>
      <c r="C584" s="637"/>
      <c r="D584" s="637"/>
      <c r="E584" s="637"/>
      <c r="F584" s="637"/>
      <c r="G584" s="637"/>
      <c r="H584" s="637"/>
      <c r="I584" s="637"/>
      <c r="J584" s="637"/>
      <c r="K584" s="637"/>
      <c r="L584" s="637"/>
      <c r="M584" s="637"/>
      <c r="N584" s="637"/>
      <c r="O584" s="637"/>
      <c r="P584" s="637"/>
      <c r="Q584" s="637"/>
      <c r="R584" s="637"/>
    </row>
    <row r="585" customFormat="false" ht="12.75" hidden="false" customHeight="false" outlineLevel="0" collapsed="false">
      <c r="A585" s="637"/>
      <c r="B585" s="637"/>
      <c r="C585" s="637"/>
      <c r="D585" s="637"/>
      <c r="E585" s="637"/>
      <c r="F585" s="637"/>
      <c r="G585" s="637"/>
      <c r="H585" s="637"/>
      <c r="I585" s="637"/>
      <c r="J585" s="637"/>
      <c r="K585" s="637"/>
      <c r="L585" s="637"/>
      <c r="M585" s="637"/>
      <c r="N585" s="637"/>
      <c r="O585" s="637"/>
      <c r="P585" s="637"/>
      <c r="Q585" s="637"/>
      <c r="R585" s="637"/>
    </row>
    <row r="586" customFormat="false" ht="12.75" hidden="false" customHeight="false" outlineLevel="0" collapsed="false">
      <c r="A586" s="637"/>
      <c r="B586" s="637"/>
      <c r="C586" s="637"/>
      <c r="D586" s="637"/>
      <c r="E586" s="637"/>
      <c r="F586" s="637"/>
      <c r="G586" s="637"/>
      <c r="H586" s="637"/>
      <c r="I586" s="637"/>
      <c r="J586" s="637"/>
      <c r="K586" s="637"/>
      <c r="L586" s="637"/>
      <c r="M586" s="637"/>
      <c r="N586" s="637"/>
      <c r="O586" s="637"/>
      <c r="P586" s="637"/>
      <c r="Q586" s="637"/>
      <c r="R586" s="637"/>
    </row>
    <row r="587" customFormat="false" ht="12.75" hidden="false" customHeight="false" outlineLevel="0" collapsed="false">
      <c r="A587" s="637"/>
      <c r="B587" s="637"/>
      <c r="C587" s="637"/>
      <c r="D587" s="637"/>
      <c r="E587" s="637"/>
      <c r="F587" s="637"/>
      <c r="G587" s="637"/>
      <c r="H587" s="637"/>
      <c r="I587" s="637"/>
      <c r="J587" s="637"/>
      <c r="K587" s="637"/>
      <c r="L587" s="637"/>
      <c r="M587" s="637"/>
      <c r="N587" s="637"/>
      <c r="O587" s="637"/>
      <c r="P587" s="637"/>
      <c r="Q587" s="637"/>
      <c r="R587" s="637"/>
    </row>
    <row r="588" customFormat="false" ht="12.75" hidden="false" customHeight="false" outlineLevel="0" collapsed="false">
      <c r="A588" s="637"/>
      <c r="B588" s="637"/>
      <c r="C588" s="637"/>
      <c r="D588" s="637"/>
      <c r="E588" s="637"/>
      <c r="F588" s="637"/>
      <c r="G588" s="637"/>
      <c r="H588" s="637"/>
      <c r="I588" s="637"/>
      <c r="J588" s="637"/>
      <c r="K588" s="637"/>
      <c r="L588" s="637"/>
      <c r="M588" s="637"/>
      <c r="N588" s="637"/>
      <c r="O588" s="637"/>
      <c r="P588" s="637"/>
      <c r="Q588" s="637"/>
      <c r="R588" s="637"/>
    </row>
    <row r="589" customFormat="false" ht="12.75" hidden="false" customHeight="false" outlineLevel="0" collapsed="false">
      <c r="A589" s="637"/>
      <c r="B589" s="637"/>
      <c r="C589" s="637"/>
      <c r="D589" s="637"/>
      <c r="E589" s="637"/>
      <c r="F589" s="637"/>
      <c r="G589" s="637"/>
      <c r="H589" s="637"/>
      <c r="I589" s="637"/>
      <c r="J589" s="637"/>
      <c r="K589" s="637"/>
      <c r="L589" s="637"/>
      <c r="M589" s="637"/>
      <c r="N589" s="637"/>
      <c r="O589" s="637"/>
      <c r="P589" s="637"/>
      <c r="Q589" s="637"/>
      <c r="R589" s="637"/>
    </row>
    <row r="590" customFormat="false" ht="12.75" hidden="false" customHeight="false" outlineLevel="0" collapsed="false">
      <c r="A590" s="637"/>
      <c r="B590" s="637"/>
      <c r="C590" s="637"/>
      <c r="D590" s="637"/>
      <c r="E590" s="637"/>
      <c r="F590" s="637"/>
      <c r="G590" s="637"/>
      <c r="H590" s="637"/>
      <c r="I590" s="637"/>
      <c r="J590" s="637"/>
      <c r="K590" s="637"/>
      <c r="L590" s="637"/>
      <c r="M590" s="637"/>
      <c r="N590" s="637"/>
      <c r="O590" s="637"/>
      <c r="P590" s="637"/>
      <c r="Q590" s="637"/>
      <c r="R590" s="637"/>
    </row>
    <row r="591" customFormat="false" ht="12.75" hidden="false" customHeight="false" outlineLevel="0" collapsed="false">
      <c r="A591" s="637"/>
      <c r="B591" s="637"/>
      <c r="C591" s="637"/>
      <c r="D591" s="637"/>
      <c r="E591" s="637"/>
      <c r="F591" s="637"/>
      <c r="G591" s="637"/>
      <c r="H591" s="637"/>
      <c r="I591" s="637"/>
      <c r="J591" s="637"/>
      <c r="K591" s="637"/>
      <c r="L591" s="637"/>
      <c r="M591" s="637"/>
      <c r="N591" s="637"/>
      <c r="O591" s="637"/>
      <c r="P591" s="637"/>
      <c r="Q591" s="637"/>
      <c r="R591" s="637"/>
    </row>
    <row r="592" customFormat="false" ht="12.75" hidden="false" customHeight="false" outlineLevel="0" collapsed="false">
      <c r="A592" s="637"/>
      <c r="B592" s="637"/>
      <c r="C592" s="637"/>
      <c r="D592" s="637"/>
      <c r="E592" s="637"/>
      <c r="F592" s="637"/>
      <c r="G592" s="637"/>
      <c r="H592" s="637"/>
      <c r="I592" s="637"/>
      <c r="J592" s="637"/>
      <c r="K592" s="637"/>
      <c r="L592" s="637"/>
      <c r="M592" s="637"/>
      <c r="N592" s="637"/>
      <c r="O592" s="637"/>
      <c r="P592" s="637"/>
      <c r="Q592" s="637"/>
      <c r="R592" s="637"/>
    </row>
    <row r="593" customFormat="false" ht="12.75" hidden="false" customHeight="false" outlineLevel="0" collapsed="false">
      <c r="A593" s="637"/>
      <c r="B593" s="637"/>
      <c r="C593" s="637"/>
      <c r="D593" s="637"/>
      <c r="E593" s="637"/>
      <c r="F593" s="637"/>
      <c r="G593" s="637"/>
      <c r="H593" s="637"/>
      <c r="I593" s="637"/>
      <c r="J593" s="637"/>
      <c r="K593" s="637"/>
      <c r="L593" s="637"/>
      <c r="M593" s="637"/>
      <c r="N593" s="637"/>
      <c r="O593" s="637"/>
      <c r="P593" s="637"/>
      <c r="Q593" s="637"/>
      <c r="R593" s="637"/>
    </row>
    <row r="594" customFormat="false" ht="12.75" hidden="false" customHeight="false" outlineLevel="0" collapsed="false">
      <c r="A594" s="637"/>
      <c r="B594" s="637"/>
      <c r="C594" s="637"/>
      <c r="D594" s="637"/>
      <c r="E594" s="637"/>
      <c r="F594" s="637"/>
      <c r="G594" s="637"/>
      <c r="H594" s="637"/>
      <c r="I594" s="637"/>
      <c r="J594" s="637"/>
      <c r="K594" s="637"/>
      <c r="L594" s="637"/>
      <c r="M594" s="637"/>
      <c r="N594" s="637"/>
      <c r="O594" s="637"/>
      <c r="P594" s="637"/>
      <c r="Q594" s="637"/>
      <c r="R594" s="637"/>
    </row>
    <row r="595" customFormat="false" ht="12.75" hidden="false" customHeight="false" outlineLevel="0" collapsed="false">
      <c r="A595" s="637"/>
      <c r="B595" s="637"/>
      <c r="C595" s="637"/>
      <c r="D595" s="637"/>
      <c r="E595" s="637"/>
      <c r="F595" s="637"/>
      <c r="G595" s="637"/>
      <c r="H595" s="637"/>
      <c r="I595" s="637"/>
      <c r="J595" s="637"/>
      <c r="K595" s="637"/>
      <c r="L595" s="637"/>
      <c r="M595" s="637"/>
      <c r="N595" s="637"/>
      <c r="O595" s="637"/>
      <c r="P595" s="637"/>
      <c r="Q595" s="637"/>
      <c r="R595" s="637"/>
    </row>
    <row r="596" customFormat="false" ht="12.75" hidden="false" customHeight="false" outlineLevel="0" collapsed="false">
      <c r="A596" s="637"/>
      <c r="B596" s="637"/>
      <c r="C596" s="637"/>
      <c r="D596" s="637"/>
      <c r="E596" s="637"/>
      <c r="F596" s="637"/>
      <c r="G596" s="637"/>
      <c r="H596" s="637"/>
      <c r="I596" s="637"/>
      <c r="J596" s="637"/>
      <c r="K596" s="637"/>
      <c r="L596" s="637"/>
      <c r="M596" s="637"/>
      <c r="N596" s="637"/>
      <c r="O596" s="637"/>
      <c r="P596" s="637"/>
      <c r="Q596" s="637"/>
      <c r="R596" s="637"/>
    </row>
    <row r="597" customFormat="false" ht="12.75" hidden="false" customHeight="false" outlineLevel="0" collapsed="false">
      <c r="A597" s="637"/>
      <c r="B597" s="637"/>
      <c r="C597" s="637"/>
      <c r="D597" s="637"/>
      <c r="E597" s="637"/>
      <c r="F597" s="637"/>
      <c r="G597" s="637"/>
      <c r="H597" s="637"/>
      <c r="I597" s="637"/>
      <c r="J597" s="637"/>
      <c r="K597" s="637"/>
      <c r="L597" s="637"/>
      <c r="M597" s="637"/>
      <c r="N597" s="637"/>
      <c r="O597" s="637"/>
      <c r="P597" s="637"/>
      <c r="Q597" s="637"/>
      <c r="R597" s="637"/>
    </row>
    <row r="598" customFormat="false" ht="12.75" hidden="false" customHeight="false" outlineLevel="0" collapsed="false">
      <c r="A598" s="637"/>
      <c r="B598" s="637"/>
      <c r="C598" s="637"/>
      <c r="D598" s="637"/>
      <c r="E598" s="637"/>
      <c r="F598" s="637"/>
      <c r="G598" s="637"/>
      <c r="H598" s="637"/>
      <c r="I598" s="637"/>
      <c r="J598" s="637"/>
      <c r="K598" s="637"/>
      <c r="L598" s="637"/>
      <c r="M598" s="637"/>
      <c r="N598" s="637"/>
      <c r="O598" s="637"/>
      <c r="P598" s="637"/>
      <c r="Q598" s="637"/>
      <c r="R598" s="637"/>
    </row>
    <row r="599" customFormat="false" ht="12.75" hidden="false" customHeight="false" outlineLevel="0" collapsed="false">
      <c r="A599" s="637"/>
      <c r="B599" s="637"/>
      <c r="C599" s="637"/>
      <c r="D599" s="637"/>
      <c r="E599" s="637"/>
      <c r="F599" s="637"/>
      <c r="G599" s="637"/>
      <c r="H599" s="637"/>
      <c r="I599" s="637"/>
      <c r="J599" s="637"/>
      <c r="K599" s="637"/>
      <c r="L599" s="637"/>
      <c r="M599" s="637"/>
      <c r="N599" s="637"/>
      <c r="O599" s="637"/>
      <c r="P599" s="637"/>
      <c r="Q599" s="637"/>
      <c r="R599" s="637"/>
    </row>
    <row r="600" customFormat="false" ht="12.75" hidden="false" customHeight="false" outlineLevel="0" collapsed="false">
      <c r="A600" s="637"/>
      <c r="B600" s="637"/>
      <c r="C600" s="637"/>
      <c r="D600" s="637"/>
      <c r="E600" s="637"/>
      <c r="F600" s="637"/>
      <c r="G600" s="637"/>
      <c r="H600" s="637"/>
      <c r="I600" s="637"/>
      <c r="J600" s="637"/>
      <c r="K600" s="637"/>
      <c r="L600" s="637"/>
      <c r="M600" s="637"/>
      <c r="N600" s="637"/>
      <c r="O600" s="637"/>
      <c r="P600" s="637"/>
      <c r="Q600" s="637"/>
      <c r="R600" s="637"/>
    </row>
    <row r="601" customFormat="false" ht="12.75" hidden="false" customHeight="false" outlineLevel="0" collapsed="false">
      <c r="A601" s="637"/>
      <c r="B601" s="637"/>
      <c r="C601" s="637"/>
      <c r="D601" s="637"/>
      <c r="E601" s="637"/>
      <c r="F601" s="637"/>
      <c r="G601" s="637"/>
      <c r="H601" s="637"/>
      <c r="I601" s="637"/>
      <c r="J601" s="637"/>
      <c r="K601" s="637"/>
      <c r="L601" s="637"/>
      <c r="M601" s="637"/>
      <c r="N601" s="637"/>
      <c r="O601" s="637"/>
      <c r="P601" s="637"/>
      <c r="Q601" s="637"/>
      <c r="R601" s="637"/>
    </row>
    <row r="602" customFormat="false" ht="12.75" hidden="false" customHeight="false" outlineLevel="0" collapsed="false">
      <c r="A602" s="637"/>
      <c r="B602" s="637"/>
      <c r="C602" s="637"/>
      <c r="D602" s="637"/>
      <c r="E602" s="637"/>
      <c r="F602" s="637"/>
      <c r="G602" s="637"/>
      <c r="H602" s="637"/>
      <c r="I602" s="637"/>
      <c r="J602" s="637"/>
      <c r="K602" s="637"/>
      <c r="L602" s="637"/>
      <c r="M602" s="637"/>
      <c r="N602" s="637"/>
      <c r="O602" s="637"/>
      <c r="P602" s="637"/>
      <c r="Q602" s="637"/>
      <c r="R602" s="637"/>
    </row>
    <row r="603" customFormat="false" ht="12.75" hidden="false" customHeight="false" outlineLevel="0" collapsed="false">
      <c r="A603" s="637"/>
      <c r="B603" s="637"/>
      <c r="C603" s="637"/>
      <c r="D603" s="637"/>
      <c r="E603" s="637"/>
      <c r="F603" s="637"/>
      <c r="G603" s="637"/>
      <c r="H603" s="637"/>
      <c r="I603" s="637"/>
      <c r="J603" s="637"/>
      <c r="K603" s="637"/>
      <c r="L603" s="637"/>
      <c r="M603" s="637"/>
      <c r="N603" s="637"/>
      <c r="O603" s="637"/>
      <c r="P603" s="637"/>
      <c r="Q603" s="637"/>
      <c r="R603" s="637"/>
    </row>
    <row r="604" customFormat="false" ht="12.75" hidden="false" customHeight="false" outlineLevel="0" collapsed="false">
      <c r="A604" s="637"/>
      <c r="B604" s="637"/>
      <c r="C604" s="637"/>
      <c r="D604" s="637"/>
      <c r="E604" s="637"/>
      <c r="F604" s="637"/>
      <c r="G604" s="637"/>
      <c r="H604" s="637"/>
      <c r="I604" s="637"/>
      <c r="J604" s="637"/>
      <c r="K604" s="637"/>
      <c r="L604" s="637"/>
      <c r="M604" s="637"/>
      <c r="N604" s="637"/>
      <c r="O604" s="637"/>
      <c r="P604" s="637"/>
      <c r="Q604" s="637"/>
      <c r="R604" s="637"/>
    </row>
    <row r="605" customFormat="false" ht="12.75" hidden="false" customHeight="false" outlineLevel="0" collapsed="false">
      <c r="A605" s="637"/>
      <c r="B605" s="637"/>
      <c r="C605" s="637"/>
      <c r="D605" s="637"/>
      <c r="E605" s="637"/>
      <c r="F605" s="637"/>
      <c r="G605" s="637"/>
      <c r="H605" s="637"/>
      <c r="I605" s="637"/>
      <c r="J605" s="637"/>
      <c r="K605" s="637"/>
      <c r="L605" s="637"/>
      <c r="M605" s="637"/>
      <c r="N605" s="637"/>
      <c r="O605" s="637"/>
      <c r="P605" s="637"/>
      <c r="Q605" s="637"/>
      <c r="R605" s="637"/>
    </row>
    <row r="606" customFormat="false" ht="12.75" hidden="false" customHeight="false" outlineLevel="0" collapsed="false">
      <c r="A606" s="637"/>
      <c r="B606" s="637"/>
      <c r="C606" s="637"/>
      <c r="D606" s="637"/>
      <c r="E606" s="637"/>
      <c r="F606" s="637"/>
      <c r="G606" s="637"/>
      <c r="H606" s="637"/>
      <c r="I606" s="637"/>
      <c r="J606" s="637"/>
      <c r="K606" s="637"/>
      <c r="L606" s="637"/>
      <c r="M606" s="637"/>
      <c r="N606" s="637"/>
      <c r="O606" s="637"/>
      <c r="P606" s="637"/>
      <c r="Q606" s="637"/>
      <c r="R606" s="637"/>
    </row>
    <row r="607" customFormat="false" ht="12.75" hidden="false" customHeight="false" outlineLevel="0" collapsed="false">
      <c r="A607" s="637"/>
      <c r="B607" s="637"/>
      <c r="C607" s="637"/>
      <c r="D607" s="637"/>
      <c r="E607" s="637"/>
      <c r="F607" s="637"/>
      <c r="G607" s="637"/>
      <c r="H607" s="637"/>
      <c r="I607" s="637"/>
      <c r="J607" s="637"/>
      <c r="K607" s="637"/>
      <c r="L607" s="637"/>
      <c r="M607" s="637"/>
      <c r="N607" s="637"/>
      <c r="O607" s="637"/>
      <c r="P607" s="637"/>
      <c r="Q607" s="637"/>
      <c r="R607" s="637"/>
    </row>
    <row r="608" customFormat="false" ht="12.75" hidden="false" customHeight="false" outlineLevel="0" collapsed="false">
      <c r="A608" s="637"/>
      <c r="B608" s="637"/>
      <c r="C608" s="637"/>
      <c r="D608" s="637"/>
      <c r="E608" s="637"/>
      <c r="F608" s="637"/>
      <c r="G608" s="637"/>
      <c r="H608" s="637"/>
      <c r="I608" s="637"/>
      <c r="J608" s="637"/>
      <c r="K608" s="637"/>
      <c r="L608" s="637"/>
      <c r="M608" s="637"/>
      <c r="N608" s="637"/>
      <c r="O608" s="637"/>
      <c r="P608" s="637"/>
      <c r="Q608" s="637"/>
      <c r="R608" s="637"/>
    </row>
    <row r="609" customFormat="false" ht="12.75" hidden="false" customHeight="false" outlineLevel="0" collapsed="false">
      <c r="A609" s="637"/>
      <c r="B609" s="637"/>
      <c r="C609" s="637"/>
      <c r="D609" s="637"/>
      <c r="E609" s="637"/>
      <c r="F609" s="637"/>
      <c r="G609" s="637"/>
      <c r="H609" s="637"/>
      <c r="I609" s="637"/>
      <c r="J609" s="637"/>
      <c r="K609" s="637"/>
      <c r="L609" s="637"/>
      <c r="M609" s="637"/>
      <c r="N609" s="637"/>
      <c r="O609" s="637"/>
      <c r="P609" s="637"/>
      <c r="Q609" s="637"/>
      <c r="R609" s="637"/>
    </row>
    <row r="610" customFormat="false" ht="12.75" hidden="false" customHeight="false" outlineLevel="0" collapsed="false">
      <c r="A610" s="637"/>
      <c r="B610" s="637"/>
      <c r="C610" s="637"/>
      <c r="D610" s="637"/>
      <c r="E610" s="637"/>
      <c r="F610" s="637"/>
      <c r="G610" s="637"/>
      <c r="H610" s="637"/>
      <c r="I610" s="637"/>
      <c r="J610" s="637"/>
      <c r="K610" s="637"/>
      <c r="L610" s="637"/>
      <c r="M610" s="637"/>
      <c r="N610" s="637"/>
      <c r="O610" s="637"/>
      <c r="P610" s="637"/>
      <c r="Q610" s="637"/>
      <c r="R610" s="637"/>
    </row>
    <row r="611" customFormat="false" ht="12.75" hidden="false" customHeight="false" outlineLevel="0" collapsed="false">
      <c r="A611" s="637"/>
      <c r="B611" s="637"/>
      <c r="C611" s="637"/>
      <c r="D611" s="637"/>
      <c r="E611" s="637"/>
      <c r="F611" s="637"/>
      <c r="G611" s="637"/>
      <c r="H611" s="637"/>
      <c r="I611" s="637"/>
      <c r="J611" s="637"/>
      <c r="K611" s="637"/>
      <c r="L611" s="637"/>
      <c r="M611" s="637"/>
      <c r="N611" s="637"/>
      <c r="O611" s="637"/>
      <c r="P611" s="637"/>
      <c r="Q611" s="637"/>
      <c r="R611" s="637"/>
    </row>
    <row r="612" customFormat="false" ht="12.75" hidden="false" customHeight="false" outlineLevel="0" collapsed="false">
      <c r="A612" s="637"/>
      <c r="B612" s="637"/>
      <c r="C612" s="637"/>
      <c r="D612" s="637"/>
      <c r="E612" s="637"/>
      <c r="F612" s="637"/>
      <c r="G612" s="637"/>
      <c r="H612" s="637"/>
      <c r="I612" s="637"/>
      <c r="J612" s="637"/>
      <c r="K612" s="637"/>
      <c r="L612" s="637"/>
      <c r="M612" s="637"/>
      <c r="N612" s="637"/>
      <c r="O612" s="637"/>
      <c r="P612" s="637"/>
      <c r="Q612" s="637"/>
      <c r="R612" s="637"/>
    </row>
    <row r="613" customFormat="false" ht="12.75" hidden="false" customHeight="false" outlineLevel="0" collapsed="false">
      <c r="A613" s="637"/>
      <c r="B613" s="637"/>
      <c r="C613" s="637"/>
      <c r="D613" s="637"/>
      <c r="E613" s="637"/>
      <c r="F613" s="637"/>
      <c r="G613" s="637"/>
      <c r="H613" s="637"/>
      <c r="I613" s="637"/>
      <c r="J613" s="637"/>
      <c r="K613" s="637"/>
      <c r="L613" s="637"/>
      <c r="M613" s="637"/>
      <c r="N613" s="637"/>
      <c r="O613" s="637"/>
      <c r="P613" s="637"/>
      <c r="Q613" s="637"/>
      <c r="R613" s="637"/>
    </row>
    <row r="614" customFormat="false" ht="12.75" hidden="false" customHeight="false" outlineLevel="0" collapsed="false">
      <c r="A614" s="637"/>
      <c r="B614" s="637"/>
      <c r="C614" s="637"/>
      <c r="D614" s="637"/>
      <c r="E614" s="637"/>
      <c r="F614" s="637"/>
      <c r="G614" s="637"/>
      <c r="H614" s="637"/>
      <c r="I614" s="637"/>
      <c r="J614" s="637"/>
      <c r="K614" s="637"/>
      <c r="L614" s="637"/>
      <c r="M614" s="637"/>
      <c r="N614" s="637"/>
      <c r="O614" s="637"/>
      <c r="P614" s="637"/>
      <c r="Q614" s="637"/>
      <c r="R614" s="637"/>
    </row>
    <row r="615" customFormat="false" ht="12.75" hidden="false" customHeight="false" outlineLevel="0" collapsed="false">
      <c r="A615" s="637"/>
      <c r="B615" s="637"/>
      <c r="C615" s="637"/>
      <c r="D615" s="637"/>
      <c r="E615" s="637"/>
      <c r="F615" s="637"/>
      <c r="G615" s="637"/>
      <c r="H615" s="637"/>
      <c r="I615" s="637"/>
      <c r="J615" s="637"/>
      <c r="K615" s="637"/>
      <c r="L615" s="637"/>
      <c r="M615" s="637"/>
      <c r="N615" s="637"/>
      <c r="O615" s="637"/>
      <c r="P615" s="637"/>
      <c r="Q615" s="637"/>
      <c r="R615" s="637"/>
    </row>
    <row r="616" customFormat="false" ht="12.75" hidden="false" customHeight="false" outlineLevel="0" collapsed="false">
      <c r="A616" s="637"/>
      <c r="B616" s="637"/>
      <c r="C616" s="637"/>
      <c r="D616" s="637"/>
      <c r="E616" s="637"/>
      <c r="F616" s="637"/>
      <c r="G616" s="637"/>
      <c r="H616" s="637"/>
      <c r="I616" s="637"/>
      <c r="J616" s="637"/>
      <c r="K616" s="637"/>
      <c r="L616" s="637"/>
      <c r="M616" s="637"/>
      <c r="N616" s="637"/>
      <c r="O616" s="637"/>
      <c r="P616" s="637"/>
      <c r="Q616" s="637"/>
      <c r="R616" s="637"/>
    </row>
    <row r="617" customFormat="false" ht="12.75" hidden="false" customHeight="false" outlineLevel="0" collapsed="false">
      <c r="A617" s="637"/>
      <c r="B617" s="637"/>
      <c r="C617" s="637"/>
      <c r="D617" s="637"/>
      <c r="E617" s="637"/>
      <c r="F617" s="637"/>
      <c r="G617" s="637"/>
      <c r="H617" s="637"/>
      <c r="I617" s="637"/>
      <c r="J617" s="637"/>
      <c r="K617" s="637"/>
      <c r="L617" s="637"/>
      <c r="M617" s="637"/>
      <c r="N617" s="637"/>
      <c r="O617" s="637"/>
      <c r="P617" s="637"/>
      <c r="Q617" s="637"/>
      <c r="R617" s="637"/>
    </row>
    <row r="618" customFormat="false" ht="12.75" hidden="false" customHeight="false" outlineLevel="0" collapsed="false">
      <c r="A618" s="637"/>
      <c r="B618" s="637"/>
      <c r="C618" s="637"/>
      <c r="D618" s="637"/>
      <c r="E618" s="637"/>
      <c r="F618" s="637"/>
      <c r="G618" s="637"/>
      <c r="H618" s="637"/>
      <c r="I618" s="637"/>
      <c r="J618" s="637"/>
      <c r="K618" s="637"/>
      <c r="L618" s="637"/>
      <c r="M618" s="637"/>
      <c r="N618" s="637"/>
      <c r="O618" s="637"/>
      <c r="P618" s="637"/>
      <c r="Q618" s="637"/>
      <c r="R618" s="637"/>
    </row>
    <row r="619" customFormat="false" ht="12.75" hidden="false" customHeight="false" outlineLevel="0" collapsed="false">
      <c r="A619" s="637"/>
      <c r="B619" s="637"/>
      <c r="C619" s="637"/>
      <c r="D619" s="637"/>
      <c r="E619" s="637"/>
      <c r="F619" s="637"/>
      <c r="G619" s="637"/>
      <c r="H619" s="637"/>
      <c r="I619" s="637"/>
      <c r="J619" s="637"/>
      <c r="K619" s="637"/>
      <c r="L619" s="637"/>
      <c r="M619" s="637"/>
      <c r="N619" s="637"/>
      <c r="O619" s="637"/>
      <c r="P619" s="637"/>
      <c r="Q619" s="637"/>
      <c r="R619" s="637"/>
    </row>
    <row r="620" customFormat="false" ht="12.75" hidden="false" customHeight="false" outlineLevel="0" collapsed="false">
      <c r="A620" s="637"/>
      <c r="B620" s="637"/>
      <c r="C620" s="637"/>
      <c r="D620" s="637"/>
      <c r="E620" s="637"/>
      <c r="F620" s="637"/>
      <c r="G620" s="637"/>
      <c r="H620" s="637"/>
      <c r="I620" s="637"/>
      <c r="J620" s="637"/>
      <c r="K620" s="637"/>
      <c r="L620" s="637"/>
      <c r="M620" s="637"/>
      <c r="N620" s="637"/>
      <c r="O620" s="637"/>
      <c r="P620" s="637"/>
      <c r="Q620" s="637"/>
      <c r="R620" s="637"/>
    </row>
    <row r="621" customFormat="false" ht="12.75" hidden="false" customHeight="false" outlineLevel="0" collapsed="false">
      <c r="A621" s="637"/>
      <c r="B621" s="637"/>
      <c r="C621" s="637"/>
      <c r="D621" s="637"/>
      <c r="E621" s="637"/>
      <c r="F621" s="637"/>
      <c r="G621" s="637"/>
      <c r="H621" s="637"/>
      <c r="I621" s="637"/>
      <c r="J621" s="637"/>
      <c r="K621" s="637"/>
      <c r="L621" s="637"/>
      <c r="M621" s="637"/>
      <c r="N621" s="637"/>
      <c r="O621" s="637"/>
      <c r="P621" s="637"/>
      <c r="Q621" s="637"/>
      <c r="R621" s="637"/>
    </row>
    <row r="622" customFormat="false" ht="12.75" hidden="false" customHeight="false" outlineLevel="0" collapsed="false">
      <c r="A622" s="637"/>
      <c r="B622" s="637"/>
      <c r="C622" s="637"/>
      <c r="D622" s="637"/>
      <c r="E622" s="637"/>
      <c r="F622" s="637"/>
      <c r="G622" s="637"/>
      <c r="H622" s="637"/>
      <c r="I622" s="637"/>
      <c r="J622" s="637"/>
      <c r="K622" s="637"/>
      <c r="L622" s="637"/>
      <c r="M622" s="637"/>
      <c r="N622" s="637"/>
      <c r="O622" s="637"/>
      <c r="P622" s="637"/>
      <c r="Q622" s="637"/>
      <c r="R622" s="637"/>
    </row>
    <row r="623" customFormat="false" ht="12.75" hidden="false" customHeight="false" outlineLevel="0" collapsed="false">
      <c r="A623" s="637"/>
      <c r="B623" s="637"/>
      <c r="C623" s="637"/>
      <c r="D623" s="637"/>
      <c r="E623" s="637"/>
      <c r="F623" s="637"/>
      <c r="G623" s="637"/>
      <c r="H623" s="637"/>
      <c r="I623" s="637"/>
      <c r="J623" s="637"/>
      <c r="K623" s="637"/>
      <c r="L623" s="637"/>
      <c r="M623" s="637"/>
      <c r="N623" s="637"/>
      <c r="O623" s="637"/>
      <c r="P623" s="637"/>
      <c r="Q623" s="637"/>
      <c r="R623" s="637"/>
    </row>
    <row r="624" customFormat="false" ht="12.75" hidden="false" customHeight="false" outlineLevel="0" collapsed="false">
      <c r="A624" s="637"/>
      <c r="B624" s="637"/>
      <c r="C624" s="637"/>
      <c r="D624" s="637"/>
      <c r="E624" s="637"/>
      <c r="F624" s="637"/>
      <c r="G624" s="637"/>
      <c r="H624" s="637"/>
      <c r="I624" s="637"/>
      <c r="J624" s="637"/>
      <c r="K624" s="637"/>
      <c r="L624" s="637"/>
      <c r="M624" s="637"/>
      <c r="N624" s="637"/>
      <c r="O624" s="637"/>
      <c r="P624" s="637"/>
      <c r="Q624" s="637"/>
      <c r="R624" s="637"/>
    </row>
    <row r="625" customFormat="false" ht="12.75" hidden="false" customHeight="false" outlineLevel="0" collapsed="false">
      <c r="A625" s="637"/>
      <c r="B625" s="637"/>
      <c r="C625" s="637"/>
      <c r="D625" s="637"/>
      <c r="E625" s="637"/>
      <c r="F625" s="637"/>
      <c r="G625" s="637"/>
      <c r="H625" s="637"/>
      <c r="I625" s="637"/>
      <c r="J625" s="637"/>
      <c r="K625" s="637"/>
      <c r="L625" s="637"/>
      <c r="M625" s="637"/>
      <c r="N625" s="637"/>
      <c r="O625" s="637"/>
      <c r="P625" s="637"/>
      <c r="Q625" s="637"/>
      <c r="R625" s="637"/>
    </row>
    <row r="626" customFormat="false" ht="12.75" hidden="false" customHeight="false" outlineLevel="0" collapsed="false">
      <c r="A626" s="637"/>
      <c r="B626" s="637"/>
      <c r="C626" s="637"/>
      <c r="D626" s="637"/>
      <c r="E626" s="637"/>
      <c r="F626" s="637"/>
      <c r="G626" s="637"/>
      <c r="H626" s="637"/>
      <c r="I626" s="637"/>
      <c r="J626" s="637"/>
      <c r="K626" s="637"/>
      <c r="L626" s="637"/>
      <c r="M626" s="637"/>
      <c r="N626" s="637"/>
      <c r="O626" s="637"/>
      <c r="P626" s="637"/>
      <c r="Q626" s="637"/>
      <c r="R626" s="637"/>
    </row>
    <row r="627" customFormat="false" ht="12.75" hidden="false" customHeight="false" outlineLevel="0" collapsed="false">
      <c r="A627" s="637"/>
      <c r="B627" s="637"/>
      <c r="C627" s="637"/>
      <c r="D627" s="637"/>
      <c r="E627" s="637"/>
      <c r="F627" s="637"/>
      <c r="G627" s="637"/>
      <c r="H627" s="637"/>
      <c r="I627" s="637"/>
      <c r="J627" s="637"/>
      <c r="K627" s="637"/>
      <c r="L627" s="637"/>
      <c r="M627" s="637"/>
      <c r="N627" s="637"/>
      <c r="O627" s="637"/>
      <c r="P627" s="637"/>
      <c r="Q627" s="637"/>
      <c r="R627" s="637"/>
    </row>
    <row r="628" customFormat="false" ht="12.75" hidden="false" customHeight="false" outlineLevel="0" collapsed="false">
      <c r="A628" s="637"/>
      <c r="B628" s="637"/>
      <c r="C628" s="637"/>
      <c r="D628" s="637"/>
      <c r="E628" s="637"/>
      <c r="F628" s="637"/>
      <c r="G628" s="637"/>
      <c r="H628" s="637"/>
      <c r="I628" s="637"/>
      <c r="J628" s="637"/>
      <c r="K628" s="637"/>
      <c r="L628" s="637"/>
      <c r="M628" s="637"/>
      <c r="N628" s="637"/>
      <c r="O628" s="637"/>
      <c r="P628" s="637"/>
      <c r="Q628" s="637"/>
      <c r="R628" s="637"/>
    </row>
    <row r="629" customFormat="false" ht="12.75" hidden="false" customHeight="false" outlineLevel="0" collapsed="false">
      <c r="A629" s="637"/>
      <c r="B629" s="637"/>
      <c r="C629" s="637"/>
      <c r="D629" s="637"/>
      <c r="E629" s="637"/>
      <c r="F629" s="637"/>
      <c r="G629" s="637"/>
      <c r="H629" s="637"/>
      <c r="I629" s="637"/>
      <c r="J629" s="637"/>
      <c r="K629" s="637"/>
      <c r="L629" s="637"/>
      <c r="M629" s="637"/>
      <c r="N629" s="637"/>
      <c r="O629" s="637"/>
      <c r="P629" s="637"/>
      <c r="Q629" s="637"/>
      <c r="R629" s="637"/>
    </row>
    <row r="630" customFormat="false" ht="12.75" hidden="false" customHeight="false" outlineLevel="0" collapsed="false">
      <c r="A630" s="637"/>
      <c r="B630" s="637"/>
      <c r="C630" s="637"/>
      <c r="D630" s="637"/>
      <c r="E630" s="637"/>
      <c r="F630" s="637"/>
      <c r="G630" s="637"/>
      <c r="H630" s="637"/>
      <c r="I630" s="637"/>
      <c r="J630" s="637"/>
      <c r="K630" s="637"/>
      <c r="L630" s="637"/>
      <c r="M630" s="637"/>
      <c r="N630" s="637"/>
      <c r="O630" s="637"/>
      <c r="P630" s="637"/>
      <c r="Q630" s="637"/>
      <c r="R630" s="637"/>
    </row>
    <row r="631" customFormat="false" ht="12.75" hidden="false" customHeight="false" outlineLevel="0" collapsed="false">
      <c r="A631" s="637"/>
      <c r="B631" s="637"/>
      <c r="C631" s="637"/>
      <c r="D631" s="637"/>
      <c r="E631" s="637"/>
      <c r="F631" s="637"/>
      <c r="G631" s="637"/>
      <c r="H631" s="637"/>
      <c r="I631" s="637"/>
      <c r="J631" s="637"/>
      <c r="K631" s="637"/>
      <c r="L631" s="637"/>
      <c r="M631" s="637"/>
      <c r="N631" s="637"/>
      <c r="O631" s="637"/>
      <c r="P631" s="637"/>
      <c r="Q631" s="637"/>
      <c r="R631" s="637"/>
    </row>
    <row r="632" customFormat="false" ht="12.75" hidden="false" customHeight="false" outlineLevel="0" collapsed="false">
      <c r="A632" s="637"/>
      <c r="B632" s="637"/>
      <c r="C632" s="637"/>
      <c r="D632" s="637"/>
      <c r="E632" s="637"/>
      <c r="F632" s="637"/>
      <c r="G632" s="637"/>
      <c r="H632" s="637"/>
      <c r="I632" s="637"/>
      <c r="J632" s="637"/>
      <c r="K632" s="637"/>
      <c r="L632" s="637"/>
      <c r="M632" s="637"/>
      <c r="N632" s="637"/>
      <c r="O632" s="637"/>
      <c r="P632" s="637"/>
      <c r="Q632" s="637"/>
      <c r="R632" s="637"/>
    </row>
    <row r="633" customFormat="false" ht="12.75" hidden="false" customHeight="false" outlineLevel="0" collapsed="false">
      <c r="A633" s="637"/>
      <c r="B633" s="637"/>
      <c r="C633" s="637"/>
      <c r="D633" s="637"/>
      <c r="E633" s="637"/>
      <c r="F633" s="637"/>
      <c r="G633" s="637"/>
      <c r="H633" s="637"/>
      <c r="I633" s="637"/>
      <c r="J633" s="637"/>
      <c r="K633" s="637"/>
      <c r="L633" s="637"/>
      <c r="M633" s="637"/>
      <c r="N633" s="637"/>
      <c r="O633" s="637"/>
      <c r="P633" s="637"/>
      <c r="Q633" s="637"/>
      <c r="R633" s="637"/>
    </row>
    <row r="634" customFormat="false" ht="12.75" hidden="false" customHeight="false" outlineLevel="0" collapsed="false">
      <c r="A634" s="637"/>
      <c r="B634" s="637"/>
      <c r="C634" s="637"/>
      <c r="D634" s="637"/>
      <c r="E634" s="637"/>
      <c r="F634" s="637"/>
      <c r="G634" s="637"/>
      <c r="H634" s="637"/>
      <c r="I634" s="637"/>
      <c r="J634" s="637"/>
      <c r="K634" s="637"/>
      <c r="L634" s="637"/>
      <c r="M634" s="637"/>
      <c r="N634" s="637"/>
      <c r="O634" s="637"/>
      <c r="P634" s="637"/>
      <c r="Q634" s="637"/>
      <c r="R634" s="637"/>
    </row>
    <row r="635" customFormat="false" ht="12.75" hidden="false" customHeight="false" outlineLevel="0" collapsed="false">
      <c r="A635" s="637"/>
      <c r="B635" s="637"/>
      <c r="C635" s="637"/>
      <c r="D635" s="637"/>
      <c r="E635" s="637"/>
      <c r="F635" s="637"/>
      <c r="G635" s="637"/>
      <c r="H635" s="637"/>
      <c r="I635" s="637"/>
      <c r="J635" s="637"/>
      <c r="K635" s="637"/>
      <c r="L635" s="637"/>
      <c r="M635" s="637"/>
      <c r="N635" s="637"/>
      <c r="O635" s="637"/>
      <c r="P635" s="637"/>
      <c r="Q635" s="637"/>
      <c r="R635" s="637"/>
    </row>
    <row r="636" customFormat="false" ht="12.75" hidden="false" customHeight="false" outlineLevel="0" collapsed="false">
      <c r="A636" s="637"/>
      <c r="B636" s="637"/>
      <c r="C636" s="637"/>
      <c r="D636" s="637"/>
      <c r="E636" s="637"/>
      <c r="F636" s="637"/>
      <c r="G636" s="637"/>
      <c r="H636" s="637"/>
      <c r="I636" s="637"/>
      <c r="J636" s="637"/>
      <c r="K636" s="637"/>
      <c r="L636" s="637"/>
      <c r="M636" s="637"/>
      <c r="N636" s="637"/>
      <c r="O636" s="637"/>
      <c r="P636" s="637"/>
      <c r="Q636" s="637"/>
      <c r="R636" s="637"/>
    </row>
    <row r="637" customFormat="false" ht="12.75" hidden="false" customHeight="false" outlineLevel="0" collapsed="false">
      <c r="A637" s="637"/>
      <c r="B637" s="637"/>
      <c r="C637" s="637"/>
      <c r="D637" s="637"/>
      <c r="E637" s="637"/>
      <c r="F637" s="637"/>
      <c r="G637" s="637"/>
      <c r="H637" s="637"/>
      <c r="I637" s="637"/>
      <c r="J637" s="637"/>
      <c r="K637" s="637"/>
      <c r="L637" s="637"/>
      <c r="M637" s="637"/>
      <c r="N637" s="637"/>
      <c r="O637" s="637"/>
      <c r="P637" s="637"/>
      <c r="Q637" s="637"/>
      <c r="R637" s="637"/>
    </row>
    <row r="638" customFormat="false" ht="12.75" hidden="false" customHeight="false" outlineLevel="0" collapsed="false">
      <c r="A638" s="637"/>
      <c r="B638" s="637"/>
      <c r="C638" s="637"/>
      <c r="D638" s="637"/>
      <c r="E638" s="637"/>
      <c r="F638" s="637"/>
      <c r="G638" s="637"/>
      <c r="H638" s="637"/>
      <c r="I638" s="637"/>
      <c r="J638" s="637"/>
      <c r="K638" s="637"/>
      <c r="L638" s="637"/>
      <c r="M638" s="637"/>
      <c r="N638" s="637"/>
      <c r="O638" s="637"/>
      <c r="P638" s="637"/>
      <c r="Q638" s="637"/>
      <c r="R638" s="637"/>
    </row>
    <row r="639" customFormat="false" ht="12.75" hidden="false" customHeight="false" outlineLevel="0" collapsed="false">
      <c r="A639" s="637"/>
      <c r="B639" s="637"/>
      <c r="C639" s="637"/>
      <c r="D639" s="637"/>
      <c r="E639" s="637"/>
      <c r="F639" s="637"/>
      <c r="G639" s="637"/>
      <c r="H639" s="637"/>
      <c r="I639" s="637"/>
      <c r="J639" s="637"/>
      <c r="K639" s="637"/>
      <c r="L639" s="637"/>
      <c r="M639" s="637"/>
      <c r="N639" s="637"/>
      <c r="O639" s="637"/>
      <c r="P639" s="637"/>
      <c r="Q639" s="637"/>
      <c r="R639" s="637"/>
    </row>
    <row r="640" customFormat="false" ht="12.75" hidden="false" customHeight="false" outlineLevel="0" collapsed="false">
      <c r="A640" s="637"/>
      <c r="B640" s="637"/>
      <c r="C640" s="637"/>
      <c r="D640" s="637"/>
      <c r="E640" s="637"/>
      <c r="F640" s="637"/>
      <c r="G640" s="637"/>
      <c r="H640" s="637"/>
      <c r="I640" s="637"/>
      <c r="J640" s="637"/>
      <c r="K640" s="637"/>
      <c r="L640" s="637"/>
      <c r="M640" s="637"/>
      <c r="N640" s="637"/>
      <c r="O640" s="637"/>
      <c r="P640" s="637"/>
      <c r="Q640" s="637"/>
      <c r="R640" s="637"/>
    </row>
    <row r="641" customFormat="false" ht="12.75" hidden="false" customHeight="false" outlineLevel="0" collapsed="false">
      <c r="A641" s="637"/>
      <c r="B641" s="637"/>
      <c r="C641" s="637"/>
      <c r="D641" s="637"/>
      <c r="E641" s="637"/>
      <c r="F641" s="637"/>
      <c r="G641" s="637"/>
      <c r="H641" s="637"/>
      <c r="I641" s="637"/>
      <c r="J641" s="637"/>
      <c r="K641" s="637"/>
      <c r="L641" s="637"/>
      <c r="M641" s="637"/>
      <c r="N641" s="637"/>
      <c r="O641" s="637"/>
      <c r="P641" s="637"/>
      <c r="Q641" s="637"/>
      <c r="R641" s="637"/>
    </row>
    <row r="642" customFormat="false" ht="12.75" hidden="false" customHeight="false" outlineLevel="0" collapsed="false">
      <c r="A642" s="637"/>
      <c r="B642" s="637"/>
      <c r="C642" s="637"/>
      <c r="D642" s="637"/>
      <c r="E642" s="637"/>
      <c r="F642" s="637"/>
      <c r="G642" s="637"/>
      <c r="H642" s="637"/>
      <c r="I642" s="637"/>
      <c r="J642" s="637"/>
      <c r="K642" s="637"/>
      <c r="L642" s="637"/>
      <c r="M642" s="637"/>
      <c r="N642" s="637"/>
      <c r="O642" s="637"/>
      <c r="P642" s="637"/>
      <c r="Q642" s="637"/>
      <c r="R642" s="637"/>
    </row>
    <row r="643" customFormat="false" ht="12.75" hidden="false" customHeight="false" outlineLevel="0" collapsed="false">
      <c r="A643" s="637"/>
      <c r="B643" s="637"/>
      <c r="C643" s="637"/>
      <c r="D643" s="637"/>
      <c r="E643" s="637"/>
      <c r="F643" s="637"/>
      <c r="G643" s="637"/>
      <c r="H643" s="637"/>
      <c r="I643" s="637"/>
      <c r="J643" s="637"/>
      <c r="K643" s="637"/>
      <c r="L643" s="637"/>
      <c r="M643" s="637"/>
      <c r="N643" s="637"/>
      <c r="O643" s="637"/>
      <c r="P643" s="637"/>
      <c r="Q643" s="637"/>
      <c r="R643" s="637"/>
    </row>
    <row r="644" customFormat="false" ht="12.75" hidden="false" customHeight="false" outlineLevel="0" collapsed="false">
      <c r="A644" s="637"/>
      <c r="B644" s="637"/>
      <c r="C644" s="637"/>
      <c r="D644" s="637"/>
      <c r="E644" s="637"/>
      <c r="F644" s="637"/>
      <c r="G644" s="637"/>
      <c r="H644" s="637"/>
      <c r="I644" s="637"/>
      <c r="J644" s="637"/>
      <c r="K644" s="637"/>
      <c r="L644" s="637"/>
      <c r="M644" s="637"/>
      <c r="N644" s="637"/>
      <c r="O644" s="637"/>
      <c r="P644" s="637"/>
      <c r="Q644" s="637"/>
      <c r="R644" s="637"/>
    </row>
    <row r="645" customFormat="false" ht="12.75" hidden="false" customHeight="false" outlineLevel="0" collapsed="false">
      <c r="A645" s="637"/>
      <c r="B645" s="637"/>
      <c r="C645" s="637"/>
      <c r="D645" s="637"/>
      <c r="E645" s="637"/>
      <c r="F645" s="637"/>
      <c r="G645" s="637"/>
      <c r="H645" s="637"/>
      <c r="I645" s="637"/>
      <c r="J645" s="637"/>
      <c r="K645" s="637"/>
      <c r="L645" s="637"/>
      <c r="M645" s="637"/>
      <c r="N645" s="637"/>
      <c r="O645" s="637"/>
      <c r="P645" s="637"/>
      <c r="Q645" s="637"/>
      <c r="R645" s="637"/>
    </row>
    <row r="646" customFormat="false" ht="12.75" hidden="false" customHeight="false" outlineLevel="0" collapsed="false">
      <c r="A646" s="637"/>
      <c r="B646" s="637"/>
      <c r="C646" s="637"/>
      <c r="D646" s="637"/>
      <c r="E646" s="637"/>
      <c r="F646" s="637"/>
      <c r="G646" s="637"/>
      <c r="H646" s="637"/>
      <c r="I646" s="637"/>
      <c r="J646" s="637"/>
      <c r="K646" s="637"/>
      <c r="L646" s="637"/>
      <c r="M646" s="637"/>
      <c r="N646" s="637"/>
      <c r="O646" s="637"/>
      <c r="P646" s="637"/>
      <c r="Q646" s="637"/>
      <c r="R646" s="637"/>
    </row>
    <row r="647" customFormat="false" ht="12.75" hidden="false" customHeight="false" outlineLevel="0" collapsed="false">
      <c r="A647" s="637"/>
      <c r="B647" s="637"/>
      <c r="C647" s="637"/>
      <c r="D647" s="637"/>
      <c r="E647" s="637"/>
      <c r="F647" s="637"/>
      <c r="G647" s="637"/>
      <c r="H647" s="637"/>
      <c r="I647" s="637"/>
      <c r="J647" s="637"/>
      <c r="K647" s="637"/>
      <c r="L647" s="637"/>
      <c r="M647" s="637"/>
      <c r="N647" s="637"/>
      <c r="O647" s="637"/>
      <c r="P647" s="637"/>
      <c r="Q647" s="637"/>
      <c r="R647" s="637"/>
    </row>
    <row r="648" customFormat="false" ht="12.75" hidden="false" customHeight="false" outlineLevel="0" collapsed="false">
      <c r="A648" s="637"/>
      <c r="B648" s="637"/>
      <c r="C648" s="637"/>
      <c r="D648" s="637"/>
      <c r="E648" s="637"/>
      <c r="F648" s="637"/>
      <c r="G648" s="637"/>
      <c r="H648" s="637"/>
      <c r="I648" s="637"/>
      <c r="J648" s="637"/>
      <c r="K648" s="637"/>
      <c r="L648" s="637"/>
      <c r="M648" s="637"/>
      <c r="N648" s="637"/>
      <c r="O648" s="637"/>
      <c r="P648" s="637"/>
      <c r="Q648" s="637"/>
      <c r="R648" s="637"/>
    </row>
    <row r="649" customFormat="false" ht="12.75" hidden="false" customHeight="false" outlineLevel="0" collapsed="false">
      <c r="A649" s="637"/>
      <c r="B649" s="637"/>
      <c r="C649" s="637"/>
      <c r="D649" s="637"/>
      <c r="E649" s="637"/>
      <c r="F649" s="637"/>
      <c r="G649" s="637"/>
      <c r="H649" s="637"/>
      <c r="I649" s="637"/>
      <c r="J649" s="637"/>
      <c r="K649" s="637"/>
      <c r="L649" s="637"/>
      <c r="M649" s="637"/>
      <c r="N649" s="637"/>
      <c r="O649" s="637"/>
      <c r="P649" s="637"/>
      <c r="Q649" s="637"/>
      <c r="R649" s="637"/>
    </row>
    <row r="650" customFormat="false" ht="12.75" hidden="false" customHeight="false" outlineLevel="0" collapsed="false">
      <c r="A650" s="637"/>
      <c r="B650" s="637"/>
      <c r="C650" s="637"/>
      <c r="D650" s="637"/>
      <c r="E650" s="637"/>
      <c r="F650" s="637"/>
      <c r="G650" s="637"/>
      <c r="H650" s="637"/>
      <c r="I650" s="637"/>
      <c r="J650" s="637"/>
      <c r="K650" s="637"/>
      <c r="L650" s="637"/>
      <c r="M650" s="637"/>
      <c r="N650" s="637"/>
      <c r="O650" s="637"/>
      <c r="P650" s="637"/>
      <c r="Q650" s="637"/>
      <c r="R650" s="637"/>
    </row>
    <row r="651" customFormat="false" ht="12.75" hidden="false" customHeight="false" outlineLevel="0" collapsed="false">
      <c r="A651" s="637"/>
      <c r="B651" s="637"/>
      <c r="C651" s="637"/>
      <c r="D651" s="637"/>
      <c r="E651" s="637"/>
      <c r="F651" s="637"/>
      <c r="G651" s="637"/>
      <c r="H651" s="637"/>
      <c r="I651" s="637"/>
      <c r="J651" s="637"/>
      <c r="K651" s="637"/>
      <c r="L651" s="637"/>
      <c r="M651" s="637"/>
      <c r="N651" s="637"/>
      <c r="O651" s="637"/>
      <c r="P651" s="637"/>
      <c r="Q651" s="637"/>
      <c r="R651" s="637"/>
    </row>
    <row r="652" customFormat="false" ht="12.75" hidden="false" customHeight="false" outlineLevel="0" collapsed="false">
      <c r="A652" s="637"/>
      <c r="B652" s="637"/>
      <c r="C652" s="637"/>
      <c r="D652" s="637"/>
      <c r="E652" s="637"/>
      <c r="F652" s="637"/>
      <c r="G652" s="637"/>
      <c r="H652" s="637"/>
      <c r="I652" s="637"/>
      <c r="J652" s="637"/>
      <c r="K652" s="637"/>
      <c r="L652" s="637"/>
      <c r="M652" s="637"/>
      <c r="N652" s="637"/>
      <c r="O652" s="637"/>
      <c r="P652" s="637"/>
      <c r="Q652" s="637"/>
      <c r="R652" s="637"/>
    </row>
    <row r="653" customFormat="false" ht="12.75" hidden="false" customHeight="false" outlineLevel="0" collapsed="false">
      <c r="A653" s="637"/>
      <c r="B653" s="637"/>
      <c r="C653" s="637"/>
      <c r="D653" s="637"/>
      <c r="E653" s="637"/>
      <c r="F653" s="637"/>
      <c r="G653" s="637"/>
      <c r="H653" s="637"/>
      <c r="I653" s="637"/>
      <c r="J653" s="637"/>
      <c r="K653" s="637"/>
      <c r="L653" s="637"/>
      <c r="M653" s="637"/>
      <c r="N653" s="637"/>
      <c r="O653" s="637"/>
      <c r="P653" s="637"/>
      <c r="Q653" s="637"/>
      <c r="R653" s="637"/>
    </row>
    <row r="654" customFormat="false" ht="12.75" hidden="false" customHeight="false" outlineLevel="0" collapsed="false">
      <c r="A654" s="637"/>
      <c r="B654" s="637"/>
      <c r="C654" s="637"/>
      <c r="D654" s="637"/>
      <c r="E654" s="637"/>
      <c r="F654" s="637"/>
      <c r="G654" s="637"/>
      <c r="H654" s="637"/>
      <c r="I654" s="637"/>
      <c r="J654" s="637"/>
      <c r="K654" s="637"/>
      <c r="L654" s="637"/>
      <c r="M654" s="637"/>
      <c r="N654" s="637"/>
      <c r="O654" s="637"/>
      <c r="P654" s="637"/>
      <c r="Q654" s="637"/>
      <c r="R654" s="637"/>
    </row>
    <row r="655" customFormat="false" ht="12.75" hidden="false" customHeight="false" outlineLevel="0" collapsed="false">
      <c r="A655" s="637"/>
      <c r="B655" s="637"/>
      <c r="C655" s="637"/>
      <c r="D655" s="637"/>
      <c r="E655" s="637"/>
      <c r="F655" s="637"/>
      <c r="G655" s="637"/>
      <c r="H655" s="637"/>
      <c r="I655" s="637"/>
      <c r="J655" s="637"/>
      <c r="K655" s="637"/>
      <c r="L655" s="637"/>
      <c r="M655" s="637"/>
      <c r="N655" s="637"/>
      <c r="O655" s="637"/>
      <c r="P655" s="637"/>
      <c r="Q655" s="637"/>
      <c r="R655" s="637"/>
    </row>
    <row r="656" customFormat="false" ht="12.75" hidden="false" customHeight="false" outlineLevel="0" collapsed="false">
      <c r="A656" s="637"/>
      <c r="B656" s="637"/>
      <c r="C656" s="637"/>
      <c r="D656" s="637"/>
      <c r="E656" s="637"/>
      <c r="F656" s="637"/>
      <c r="G656" s="637"/>
      <c r="H656" s="637"/>
      <c r="I656" s="637"/>
      <c r="J656" s="637"/>
      <c r="K656" s="637"/>
      <c r="L656" s="637"/>
      <c r="M656" s="637"/>
      <c r="N656" s="637"/>
      <c r="O656" s="637"/>
      <c r="P656" s="637"/>
      <c r="Q656" s="637"/>
      <c r="R656" s="637"/>
    </row>
    <row r="657" customFormat="false" ht="12.75" hidden="false" customHeight="false" outlineLevel="0" collapsed="false">
      <c r="A657" s="637"/>
      <c r="B657" s="637"/>
      <c r="C657" s="637"/>
      <c r="D657" s="637"/>
      <c r="E657" s="637"/>
      <c r="F657" s="637"/>
      <c r="G657" s="637"/>
      <c r="H657" s="637"/>
      <c r="I657" s="637"/>
      <c r="J657" s="637"/>
      <c r="K657" s="637"/>
      <c r="L657" s="637"/>
      <c r="M657" s="637"/>
      <c r="N657" s="637"/>
      <c r="O657" s="637"/>
      <c r="P657" s="637"/>
      <c r="Q657" s="637"/>
      <c r="R657" s="637"/>
    </row>
    <row r="658" customFormat="false" ht="12.75" hidden="false" customHeight="false" outlineLevel="0" collapsed="false">
      <c r="A658" s="637"/>
      <c r="B658" s="637"/>
      <c r="C658" s="637"/>
      <c r="D658" s="637"/>
      <c r="E658" s="637"/>
      <c r="F658" s="637"/>
      <c r="G658" s="637"/>
      <c r="H658" s="637"/>
      <c r="I658" s="637"/>
      <c r="J658" s="637"/>
      <c r="K658" s="637"/>
      <c r="L658" s="637"/>
      <c r="M658" s="637"/>
      <c r="N658" s="637"/>
      <c r="O658" s="637"/>
      <c r="P658" s="637"/>
      <c r="Q658" s="637"/>
      <c r="R658" s="637"/>
    </row>
    <row r="659" customFormat="false" ht="12.75" hidden="false" customHeight="false" outlineLevel="0" collapsed="false">
      <c r="A659" s="637"/>
      <c r="B659" s="637"/>
      <c r="C659" s="637"/>
      <c r="D659" s="637"/>
      <c r="E659" s="637"/>
      <c r="F659" s="637"/>
      <c r="G659" s="637"/>
      <c r="H659" s="637"/>
      <c r="I659" s="637"/>
      <c r="J659" s="637"/>
      <c r="K659" s="637"/>
      <c r="L659" s="637"/>
      <c r="M659" s="637"/>
      <c r="N659" s="637"/>
      <c r="O659" s="637"/>
      <c r="P659" s="637"/>
      <c r="Q659" s="637"/>
      <c r="R659" s="637"/>
    </row>
    <row r="660" customFormat="false" ht="12.75" hidden="false" customHeight="false" outlineLevel="0" collapsed="false">
      <c r="A660" s="637"/>
      <c r="B660" s="637"/>
      <c r="C660" s="637"/>
      <c r="D660" s="637"/>
      <c r="E660" s="637"/>
      <c r="F660" s="637"/>
      <c r="G660" s="637"/>
      <c r="H660" s="637"/>
      <c r="I660" s="637"/>
      <c r="J660" s="637"/>
      <c r="K660" s="637"/>
      <c r="L660" s="637"/>
      <c r="M660" s="637"/>
      <c r="N660" s="637"/>
      <c r="O660" s="637"/>
      <c r="P660" s="637"/>
      <c r="Q660" s="637"/>
      <c r="R660" s="637"/>
    </row>
    <row r="661" customFormat="false" ht="12.75" hidden="false" customHeight="false" outlineLevel="0" collapsed="false">
      <c r="A661" s="637"/>
      <c r="B661" s="637"/>
      <c r="C661" s="637"/>
      <c r="D661" s="637"/>
      <c r="E661" s="637"/>
      <c r="F661" s="637"/>
      <c r="G661" s="637"/>
      <c r="H661" s="637"/>
      <c r="I661" s="637"/>
      <c r="J661" s="637"/>
      <c r="K661" s="637"/>
      <c r="L661" s="637"/>
      <c r="M661" s="637"/>
      <c r="N661" s="637"/>
      <c r="O661" s="637"/>
      <c r="P661" s="637"/>
      <c r="Q661" s="637"/>
      <c r="R661" s="637"/>
    </row>
    <row r="662" customFormat="false" ht="12.75" hidden="false" customHeight="false" outlineLevel="0" collapsed="false">
      <c r="A662" s="637"/>
      <c r="B662" s="637"/>
      <c r="C662" s="637"/>
      <c r="D662" s="637"/>
      <c r="E662" s="637"/>
      <c r="F662" s="637"/>
      <c r="G662" s="637"/>
      <c r="H662" s="637"/>
      <c r="I662" s="637"/>
      <c r="J662" s="637"/>
      <c r="K662" s="637"/>
      <c r="L662" s="637"/>
      <c r="M662" s="637"/>
      <c r="N662" s="637"/>
      <c r="O662" s="637"/>
      <c r="P662" s="637"/>
      <c r="Q662" s="637"/>
      <c r="R662" s="637"/>
    </row>
    <row r="663" customFormat="false" ht="12.75" hidden="false" customHeight="false" outlineLevel="0" collapsed="false">
      <c r="A663" s="637"/>
      <c r="B663" s="637"/>
      <c r="C663" s="637"/>
      <c r="D663" s="637"/>
      <c r="E663" s="637"/>
      <c r="F663" s="637"/>
      <c r="G663" s="637"/>
      <c r="H663" s="637"/>
      <c r="I663" s="637"/>
      <c r="J663" s="637"/>
      <c r="K663" s="637"/>
      <c r="L663" s="637"/>
      <c r="M663" s="637"/>
      <c r="N663" s="637"/>
      <c r="O663" s="637"/>
      <c r="P663" s="637"/>
      <c r="Q663" s="637"/>
      <c r="R663" s="637"/>
    </row>
    <row r="664" customFormat="false" ht="12.75" hidden="false" customHeight="false" outlineLevel="0" collapsed="false">
      <c r="A664" s="637"/>
      <c r="B664" s="637"/>
      <c r="C664" s="637"/>
      <c r="D664" s="637"/>
      <c r="E664" s="637"/>
      <c r="F664" s="637"/>
      <c r="G664" s="637"/>
      <c r="H664" s="637"/>
      <c r="I664" s="637"/>
      <c r="J664" s="637"/>
      <c r="K664" s="637"/>
      <c r="L664" s="637"/>
      <c r="M664" s="637"/>
      <c r="N664" s="637"/>
      <c r="O664" s="637"/>
      <c r="P664" s="637"/>
      <c r="Q664" s="637"/>
      <c r="R664" s="637"/>
    </row>
    <row r="665" customFormat="false" ht="12.75" hidden="false" customHeight="false" outlineLevel="0" collapsed="false">
      <c r="A665" s="637"/>
      <c r="B665" s="637"/>
      <c r="C665" s="637"/>
      <c r="D665" s="637"/>
      <c r="E665" s="637"/>
      <c r="F665" s="637"/>
      <c r="G665" s="637"/>
      <c r="H665" s="637"/>
      <c r="I665" s="637"/>
      <c r="J665" s="637"/>
      <c r="K665" s="637"/>
      <c r="L665" s="637"/>
      <c r="M665" s="637"/>
      <c r="N665" s="637"/>
      <c r="O665" s="637"/>
      <c r="P665" s="637"/>
      <c r="Q665" s="637"/>
      <c r="R665" s="637"/>
    </row>
    <row r="666" customFormat="false" ht="12.75" hidden="false" customHeight="false" outlineLevel="0" collapsed="false">
      <c r="A666" s="637"/>
      <c r="B666" s="637"/>
      <c r="C666" s="637"/>
      <c r="D666" s="637"/>
      <c r="E666" s="637"/>
      <c r="F666" s="637"/>
      <c r="G666" s="637"/>
      <c r="H666" s="637"/>
      <c r="I666" s="637"/>
      <c r="J666" s="637"/>
      <c r="K666" s="637"/>
      <c r="L666" s="637"/>
      <c r="M666" s="637"/>
      <c r="N666" s="637"/>
      <c r="O666" s="637"/>
      <c r="P666" s="637"/>
      <c r="Q666" s="637"/>
      <c r="R666" s="637"/>
    </row>
    <row r="667" customFormat="false" ht="12.75" hidden="false" customHeight="false" outlineLevel="0" collapsed="false">
      <c r="A667" s="637"/>
      <c r="B667" s="637"/>
      <c r="C667" s="637"/>
      <c r="D667" s="637"/>
      <c r="E667" s="637"/>
      <c r="F667" s="637"/>
      <c r="G667" s="637"/>
      <c r="H667" s="637"/>
      <c r="I667" s="637"/>
      <c r="J667" s="637"/>
      <c r="K667" s="637"/>
      <c r="L667" s="637"/>
      <c r="M667" s="637"/>
      <c r="N667" s="637"/>
      <c r="O667" s="637"/>
      <c r="P667" s="637"/>
      <c r="Q667" s="637"/>
      <c r="R667" s="637"/>
    </row>
    <row r="668" customFormat="false" ht="12.75" hidden="false" customHeight="false" outlineLevel="0" collapsed="false">
      <c r="A668" s="637"/>
      <c r="B668" s="637"/>
      <c r="C668" s="637"/>
      <c r="D668" s="637"/>
      <c r="E668" s="637"/>
      <c r="F668" s="637"/>
      <c r="G668" s="637"/>
      <c r="H668" s="637"/>
      <c r="I668" s="637"/>
      <c r="J668" s="637"/>
      <c r="K668" s="637"/>
      <c r="L668" s="637"/>
      <c r="M668" s="637"/>
      <c r="N668" s="637"/>
      <c r="O668" s="637"/>
      <c r="P668" s="637"/>
      <c r="Q668" s="637"/>
      <c r="R668" s="637"/>
    </row>
    <row r="669" customFormat="false" ht="12.75" hidden="false" customHeight="false" outlineLevel="0" collapsed="false">
      <c r="A669" s="637"/>
      <c r="B669" s="637"/>
      <c r="C669" s="637"/>
      <c r="D669" s="637"/>
      <c r="E669" s="637"/>
      <c r="F669" s="637"/>
      <c r="G669" s="637"/>
      <c r="H669" s="637"/>
      <c r="I669" s="637"/>
      <c r="J669" s="637"/>
      <c r="K669" s="637"/>
      <c r="L669" s="637"/>
      <c r="M669" s="637"/>
      <c r="N669" s="637"/>
      <c r="O669" s="637"/>
      <c r="P669" s="637"/>
      <c r="Q669" s="637"/>
      <c r="R669" s="637"/>
    </row>
    <row r="670" customFormat="false" ht="12.75" hidden="false" customHeight="false" outlineLevel="0" collapsed="false">
      <c r="A670" s="637"/>
      <c r="B670" s="637"/>
      <c r="C670" s="637"/>
      <c r="D670" s="637"/>
      <c r="E670" s="637"/>
      <c r="F670" s="637"/>
      <c r="G670" s="637"/>
      <c r="H670" s="637"/>
      <c r="I670" s="637"/>
      <c r="J670" s="637"/>
      <c r="K670" s="637"/>
      <c r="L670" s="637"/>
      <c r="M670" s="637"/>
      <c r="N670" s="637"/>
      <c r="O670" s="637"/>
      <c r="P670" s="637"/>
      <c r="Q670" s="637"/>
      <c r="R670" s="637"/>
    </row>
    <row r="671" customFormat="false" ht="12.75" hidden="false" customHeight="false" outlineLevel="0" collapsed="false">
      <c r="A671" s="637"/>
      <c r="B671" s="637"/>
      <c r="C671" s="637"/>
      <c r="D671" s="637"/>
      <c r="E671" s="637"/>
      <c r="F671" s="637"/>
      <c r="G671" s="637"/>
      <c r="H671" s="637"/>
      <c r="I671" s="637"/>
      <c r="J671" s="637"/>
      <c r="K671" s="637"/>
      <c r="L671" s="637"/>
      <c r="M671" s="637"/>
      <c r="N671" s="637"/>
      <c r="O671" s="637"/>
      <c r="P671" s="637"/>
      <c r="Q671" s="637"/>
      <c r="R671" s="637"/>
    </row>
    <row r="672" customFormat="false" ht="12.75" hidden="false" customHeight="false" outlineLevel="0" collapsed="false">
      <c r="A672" s="637"/>
      <c r="B672" s="637"/>
      <c r="C672" s="637"/>
      <c r="D672" s="637"/>
      <c r="E672" s="637"/>
      <c r="F672" s="637"/>
      <c r="G672" s="637"/>
      <c r="H672" s="637"/>
      <c r="I672" s="637"/>
      <c r="J672" s="637"/>
      <c r="K672" s="637"/>
      <c r="L672" s="637"/>
      <c r="M672" s="637"/>
      <c r="N672" s="637"/>
      <c r="O672" s="637"/>
      <c r="P672" s="637"/>
      <c r="Q672" s="637"/>
      <c r="R672" s="637"/>
    </row>
    <row r="673" customFormat="false" ht="12.75" hidden="false" customHeight="false" outlineLevel="0" collapsed="false">
      <c r="A673" s="637"/>
      <c r="B673" s="637"/>
      <c r="C673" s="637"/>
      <c r="D673" s="637"/>
      <c r="E673" s="637"/>
      <c r="F673" s="637"/>
      <c r="G673" s="637"/>
      <c r="H673" s="637"/>
      <c r="I673" s="637"/>
      <c r="J673" s="637"/>
      <c r="K673" s="637"/>
      <c r="L673" s="637"/>
      <c r="M673" s="637"/>
      <c r="N673" s="637"/>
      <c r="O673" s="637"/>
      <c r="P673" s="637"/>
      <c r="Q673" s="637"/>
      <c r="R673" s="637"/>
    </row>
    <row r="674" customFormat="false" ht="12.75" hidden="false" customHeight="false" outlineLevel="0" collapsed="false">
      <c r="A674" s="637"/>
      <c r="B674" s="637"/>
      <c r="C674" s="637"/>
      <c r="D674" s="637"/>
      <c r="E674" s="637"/>
      <c r="F674" s="637"/>
      <c r="G674" s="637"/>
      <c r="H674" s="637"/>
      <c r="I674" s="637"/>
      <c r="J674" s="637"/>
      <c r="K674" s="637"/>
      <c r="L674" s="637"/>
      <c r="M674" s="637"/>
      <c r="N674" s="637"/>
      <c r="O674" s="637"/>
      <c r="P674" s="637"/>
      <c r="Q674" s="637"/>
      <c r="R674" s="637"/>
    </row>
    <row r="675" customFormat="false" ht="12.75" hidden="false" customHeight="false" outlineLevel="0" collapsed="false">
      <c r="A675" s="637"/>
      <c r="B675" s="637"/>
      <c r="C675" s="637"/>
      <c r="D675" s="637"/>
      <c r="E675" s="637"/>
      <c r="F675" s="637"/>
      <c r="G675" s="637"/>
      <c r="H675" s="637"/>
      <c r="I675" s="637"/>
      <c r="J675" s="637"/>
      <c r="K675" s="637"/>
      <c r="L675" s="637"/>
      <c r="M675" s="637"/>
      <c r="N675" s="637"/>
      <c r="O675" s="637"/>
      <c r="P675" s="637"/>
      <c r="Q675" s="637"/>
      <c r="R675" s="637"/>
    </row>
    <row r="676" customFormat="false" ht="12.75" hidden="false" customHeight="false" outlineLevel="0" collapsed="false">
      <c r="A676" s="637"/>
      <c r="B676" s="637"/>
      <c r="C676" s="637"/>
      <c r="D676" s="637"/>
      <c r="E676" s="637"/>
      <c r="F676" s="637"/>
      <c r="G676" s="637"/>
      <c r="H676" s="637"/>
      <c r="I676" s="637"/>
      <c r="J676" s="637"/>
      <c r="K676" s="637"/>
      <c r="L676" s="637"/>
      <c r="M676" s="637"/>
      <c r="N676" s="637"/>
      <c r="O676" s="637"/>
      <c r="P676" s="637"/>
      <c r="Q676" s="637"/>
      <c r="R676" s="637"/>
    </row>
    <row r="677" customFormat="false" ht="12.75" hidden="false" customHeight="false" outlineLevel="0" collapsed="false">
      <c r="A677" s="637"/>
      <c r="B677" s="637"/>
      <c r="C677" s="637"/>
      <c r="D677" s="637"/>
      <c r="E677" s="637"/>
      <c r="F677" s="637"/>
      <c r="G677" s="637"/>
      <c r="H677" s="637"/>
      <c r="I677" s="637"/>
      <c r="J677" s="637"/>
      <c r="K677" s="637"/>
      <c r="L677" s="637"/>
      <c r="M677" s="637"/>
      <c r="N677" s="637"/>
      <c r="O677" s="637"/>
      <c r="P677" s="637"/>
      <c r="Q677" s="637"/>
      <c r="R677" s="637"/>
    </row>
    <row r="678" customFormat="false" ht="12.75" hidden="false" customHeight="false" outlineLevel="0" collapsed="false">
      <c r="A678" s="637"/>
      <c r="B678" s="637"/>
      <c r="C678" s="637"/>
      <c r="D678" s="637"/>
      <c r="E678" s="637"/>
      <c r="F678" s="637"/>
      <c r="G678" s="637"/>
      <c r="H678" s="637"/>
      <c r="I678" s="637"/>
      <c r="J678" s="637"/>
      <c r="K678" s="637"/>
      <c r="L678" s="637"/>
      <c r="M678" s="637"/>
      <c r="N678" s="637"/>
      <c r="O678" s="637"/>
      <c r="P678" s="637"/>
      <c r="Q678" s="637"/>
      <c r="R678" s="637"/>
    </row>
    <row r="679" customFormat="false" ht="12.75" hidden="false" customHeight="false" outlineLevel="0" collapsed="false">
      <c r="A679" s="637"/>
      <c r="B679" s="637"/>
      <c r="C679" s="637"/>
      <c r="D679" s="637"/>
      <c r="E679" s="637"/>
      <c r="F679" s="637"/>
      <c r="G679" s="637"/>
      <c r="H679" s="637"/>
      <c r="I679" s="637"/>
      <c r="J679" s="637"/>
      <c r="K679" s="637"/>
      <c r="L679" s="637"/>
      <c r="M679" s="637"/>
      <c r="N679" s="637"/>
      <c r="O679" s="637"/>
      <c r="P679" s="637"/>
      <c r="Q679" s="637"/>
      <c r="R679" s="637"/>
    </row>
    <row r="680" customFormat="false" ht="12.75" hidden="false" customHeight="false" outlineLevel="0" collapsed="false">
      <c r="A680" s="637"/>
      <c r="B680" s="637"/>
      <c r="C680" s="637"/>
      <c r="D680" s="637"/>
      <c r="E680" s="637"/>
      <c r="F680" s="637"/>
      <c r="G680" s="637"/>
      <c r="H680" s="637"/>
      <c r="I680" s="637"/>
      <c r="J680" s="637"/>
      <c r="K680" s="637"/>
      <c r="L680" s="637"/>
      <c r="M680" s="637"/>
      <c r="N680" s="637"/>
      <c r="O680" s="637"/>
      <c r="P680" s="637"/>
      <c r="Q680" s="637"/>
      <c r="R680" s="637"/>
    </row>
    <row r="681" customFormat="false" ht="12.75" hidden="false" customHeight="false" outlineLevel="0" collapsed="false">
      <c r="A681" s="637"/>
      <c r="B681" s="637"/>
      <c r="C681" s="637"/>
      <c r="D681" s="637"/>
      <c r="E681" s="637"/>
      <c r="F681" s="637"/>
      <c r="G681" s="637"/>
      <c r="H681" s="637"/>
      <c r="I681" s="637"/>
      <c r="J681" s="637"/>
      <c r="K681" s="637"/>
      <c r="L681" s="637"/>
      <c r="M681" s="637"/>
      <c r="N681" s="637"/>
      <c r="O681" s="637"/>
      <c r="P681" s="637"/>
      <c r="Q681" s="637"/>
      <c r="R681" s="637"/>
    </row>
    <row r="682" customFormat="false" ht="12.75" hidden="false" customHeight="false" outlineLevel="0" collapsed="false">
      <c r="A682" s="637"/>
      <c r="B682" s="637"/>
      <c r="C682" s="637"/>
      <c r="D682" s="637"/>
      <c r="E682" s="637"/>
      <c r="F682" s="637"/>
      <c r="G682" s="637"/>
      <c r="H682" s="637"/>
      <c r="I682" s="637"/>
      <c r="J682" s="637"/>
      <c r="K682" s="637"/>
      <c r="L682" s="637"/>
      <c r="M682" s="637"/>
      <c r="N682" s="637"/>
      <c r="O682" s="637"/>
      <c r="P682" s="637"/>
      <c r="Q682" s="637"/>
      <c r="R682" s="637"/>
    </row>
    <row r="683" customFormat="false" ht="12.75" hidden="false" customHeight="false" outlineLevel="0" collapsed="false">
      <c r="A683" s="637"/>
      <c r="B683" s="637"/>
      <c r="C683" s="637"/>
      <c r="D683" s="637"/>
      <c r="E683" s="637"/>
      <c r="F683" s="637"/>
      <c r="G683" s="637"/>
      <c r="H683" s="637"/>
      <c r="I683" s="637"/>
      <c r="J683" s="637"/>
      <c r="K683" s="637"/>
      <c r="L683" s="637"/>
      <c r="M683" s="637"/>
      <c r="N683" s="637"/>
      <c r="O683" s="637"/>
      <c r="P683" s="637"/>
      <c r="Q683" s="637"/>
      <c r="R683" s="637"/>
    </row>
    <row r="684" customFormat="false" ht="12.75" hidden="false" customHeight="false" outlineLevel="0" collapsed="false">
      <c r="A684" s="637"/>
      <c r="B684" s="637"/>
      <c r="C684" s="637"/>
      <c r="D684" s="637"/>
      <c r="E684" s="637"/>
      <c r="F684" s="637"/>
      <c r="G684" s="637"/>
      <c r="H684" s="637"/>
      <c r="I684" s="637"/>
      <c r="J684" s="637"/>
      <c r="K684" s="637"/>
      <c r="L684" s="637"/>
      <c r="M684" s="637"/>
      <c r="N684" s="637"/>
      <c r="O684" s="637"/>
      <c r="P684" s="637"/>
      <c r="Q684" s="637"/>
      <c r="R684" s="637"/>
    </row>
    <row r="685" customFormat="false" ht="12.75" hidden="false" customHeight="false" outlineLevel="0" collapsed="false">
      <c r="A685" s="637"/>
      <c r="B685" s="637"/>
      <c r="C685" s="637"/>
      <c r="D685" s="637"/>
      <c r="E685" s="637"/>
      <c r="F685" s="637"/>
      <c r="G685" s="637"/>
      <c r="H685" s="637"/>
      <c r="I685" s="637"/>
      <c r="J685" s="637"/>
      <c r="K685" s="637"/>
      <c r="L685" s="637"/>
      <c r="M685" s="637"/>
      <c r="N685" s="637"/>
      <c r="O685" s="637"/>
      <c r="P685" s="637"/>
      <c r="Q685" s="637"/>
      <c r="R685" s="637"/>
    </row>
    <row r="686" customFormat="false" ht="12.75" hidden="false" customHeight="false" outlineLevel="0" collapsed="false">
      <c r="A686" s="637"/>
      <c r="B686" s="637"/>
      <c r="C686" s="637"/>
      <c r="D686" s="637"/>
      <c r="E686" s="637"/>
      <c r="F686" s="637"/>
      <c r="G686" s="637"/>
      <c r="H686" s="637"/>
      <c r="I686" s="637"/>
      <c r="J686" s="637"/>
      <c r="K686" s="637"/>
      <c r="L686" s="637"/>
      <c r="M686" s="637"/>
      <c r="N686" s="637"/>
      <c r="O686" s="637"/>
      <c r="P686" s="637"/>
      <c r="Q686" s="637"/>
      <c r="R686" s="637"/>
    </row>
    <row r="687" customFormat="false" ht="12.75" hidden="false" customHeight="false" outlineLevel="0" collapsed="false">
      <c r="A687" s="637"/>
      <c r="B687" s="637"/>
      <c r="C687" s="637"/>
      <c r="D687" s="637"/>
      <c r="E687" s="637"/>
      <c r="F687" s="637"/>
      <c r="G687" s="637"/>
      <c r="H687" s="637"/>
      <c r="I687" s="637"/>
      <c r="J687" s="637"/>
      <c r="K687" s="637"/>
      <c r="L687" s="637"/>
      <c r="M687" s="637"/>
      <c r="N687" s="637"/>
      <c r="O687" s="637"/>
      <c r="P687" s="637"/>
      <c r="Q687" s="637"/>
      <c r="R687" s="637"/>
    </row>
    <row r="688" customFormat="false" ht="12.75" hidden="false" customHeight="false" outlineLevel="0" collapsed="false">
      <c r="A688" s="637"/>
      <c r="B688" s="637"/>
      <c r="C688" s="637"/>
      <c r="D688" s="637"/>
      <c r="E688" s="637"/>
      <c r="F688" s="637"/>
      <c r="G688" s="637"/>
      <c r="H688" s="637"/>
      <c r="I688" s="637"/>
      <c r="J688" s="637"/>
      <c r="K688" s="637"/>
      <c r="L688" s="637"/>
      <c r="M688" s="637"/>
      <c r="N688" s="637"/>
      <c r="O688" s="637"/>
      <c r="P688" s="637"/>
      <c r="Q688" s="637"/>
      <c r="R688" s="637"/>
    </row>
    <row r="689" customFormat="false" ht="12.75" hidden="false" customHeight="false" outlineLevel="0" collapsed="false">
      <c r="A689" s="637"/>
      <c r="B689" s="637"/>
      <c r="C689" s="637"/>
      <c r="D689" s="637"/>
      <c r="E689" s="637"/>
      <c r="F689" s="637"/>
      <c r="G689" s="637"/>
      <c r="H689" s="637"/>
      <c r="I689" s="637"/>
      <c r="J689" s="637"/>
      <c r="K689" s="637"/>
      <c r="L689" s="637"/>
      <c r="M689" s="637"/>
      <c r="N689" s="637"/>
      <c r="O689" s="637"/>
      <c r="P689" s="637"/>
      <c r="Q689" s="637"/>
      <c r="R689" s="637"/>
    </row>
    <row r="690" customFormat="false" ht="12.75" hidden="false" customHeight="false" outlineLevel="0" collapsed="false">
      <c r="A690" s="637"/>
      <c r="B690" s="637"/>
      <c r="C690" s="637"/>
      <c r="D690" s="637"/>
      <c r="E690" s="637"/>
      <c r="F690" s="637"/>
      <c r="G690" s="637"/>
      <c r="H690" s="637"/>
      <c r="I690" s="637"/>
      <c r="J690" s="637"/>
      <c r="K690" s="637"/>
      <c r="L690" s="637"/>
      <c r="M690" s="637"/>
      <c r="N690" s="637"/>
      <c r="O690" s="637"/>
      <c r="P690" s="637"/>
      <c r="Q690" s="637"/>
      <c r="R690" s="637"/>
    </row>
    <row r="691" customFormat="false" ht="12.75" hidden="false" customHeight="false" outlineLevel="0" collapsed="false">
      <c r="A691" s="637"/>
      <c r="B691" s="637"/>
      <c r="C691" s="637"/>
      <c r="D691" s="637"/>
      <c r="E691" s="637"/>
      <c r="F691" s="637"/>
      <c r="G691" s="637"/>
      <c r="H691" s="637"/>
      <c r="I691" s="637"/>
      <c r="J691" s="637"/>
      <c r="K691" s="637"/>
      <c r="L691" s="637"/>
      <c r="M691" s="637"/>
      <c r="N691" s="637"/>
      <c r="O691" s="637"/>
      <c r="P691" s="637"/>
      <c r="Q691" s="637"/>
      <c r="R691" s="637"/>
    </row>
    <row r="692" customFormat="false" ht="12.75" hidden="false" customHeight="false" outlineLevel="0" collapsed="false">
      <c r="A692" s="637"/>
      <c r="B692" s="637"/>
      <c r="C692" s="637"/>
      <c r="D692" s="637"/>
      <c r="E692" s="637"/>
      <c r="F692" s="637"/>
      <c r="G692" s="637"/>
      <c r="H692" s="637"/>
      <c r="I692" s="637"/>
      <c r="J692" s="637"/>
      <c r="K692" s="637"/>
      <c r="L692" s="637"/>
      <c r="M692" s="637"/>
      <c r="N692" s="637"/>
      <c r="O692" s="637"/>
      <c r="P692" s="637"/>
      <c r="Q692" s="637"/>
      <c r="R692" s="637"/>
    </row>
    <row r="693" customFormat="false" ht="12.75" hidden="false" customHeight="false" outlineLevel="0" collapsed="false">
      <c r="A693" s="637"/>
      <c r="B693" s="637"/>
      <c r="C693" s="637"/>
      <c r="D693" s="637"/>
      <c r="E693" s="637"/>
      <c r="F693" s="637"/>
      <c r="G693" s="637"/>
      <c r="H693" s="637"/>
      <c r="I693" s="637"/>
      <c r="J693" s="637"/>
      <c r="K693" s="637"/>
      <c r="L693" s="637"/>
      <c r="M693" s="637"/>
      <c r="N693" s="637"/>
      <c r="O693" s="637"/>
      <c r="P693" s="637"/>
      <c r="Q693" s="637"/>
      <c r="R693" s="637"/>
    </row>
    <row r="694" customFormat="false" ht="12.75" hidden="false" customHeight="false" outlineLevel="0" collapsed="false">
      <c r="A694" s="637"/>
      <c r="B694" s="637"/>
      <c r="C694" s="637"/>
      <c r="D694" s="637"/>
      <c r="E694" s="637"/>
      <c r="F694" s="637"/>
      <c r="G694" s="637"/>
      <c r="H694" s="637"/>
      <c r="I694" s="637"/>
      <c r="J694" s="637"/>
      <c r="K694" s="637"/>
      <c r="L694" s="637"/>
      <c r="M694" s="637"/>
      <c r="N694" s="637"/>
      <c r="O694" s="637"/>
      <c r="P694" s="637"/>
      <c r="Q694" s="637"/>
      <c r="R694" s="637"/>
    </row>
    <row r="695" customFormat="false" ht="12.75" hidden="false" customHeight="false" outlineLevel="0" collapsed="false">
      <c r="A695" s="637"/>
      <c r="B695" s="637"/>
      <c r="C695" s="637"/>
      <c r="D695" s="637"/>
      <c r="E695" s="637"/>
      <c r="F695" s="637"/>
      <c r="G695" s="637"/>
      <c r="H695" s="637"/>
      <c r="I695" s="637"/>
      <c r="J695" s="637"/>
      <c r="K695" s="637"/>
      <c r="L695" s="637"/>
      <c r="M695" s="637"/>
      <c r="N695" s="637"/>
      <c r="O695" s="637"/>
      <c r="P695" s="637"/>
      <c r="Q695" s="637"/>
      <c r="R695" s="637"/>
    </row>
    <row r="696" customFormat="false" ht="12.75" hidden="false" customHeight="false" outlineLevel="0" collapsed="false">
      <c r="A696" s="637"/>
      <c r="B696" s="637"/>
      <c r="C696" s="637"/>
      <c r="D696" s="637"/>
      <c r="E696" s="637"/>
      <c r="F696" s="637"/>
      <c r="G696" s="637"/>
      <c r="H696" s="637"/>
      <c r="I696" s="637"/>
      <c r="J696" s="637"/>
      <c r="K696" s="637"/>
      <c r="L696" s="637"/>
      <c r="M696" s="637"/>
      <c r="N696" s="637"/>
      <c r="O696" s="637"/>
      <c r="P696" s="637"/>
      <c r="Q696" s="637"/>
      <c r="R696" s="637"/>
    </row>
    <row r="697" customFormat="false" ht="12.75" hidden="false" customHeight="false" outlineLevel="0" collapsed="false">
      <c r="A697" s="637"/>
      <c r="B697" s="637"/>
      <c r="C697" s="637"/>
      <c r="D697" s="637"/>
      <c r="E697" s="637"/>
      <c r="F697" s="637"/>
      <c r="G697" s="637"/>
      <c r="H697" s="637"/>
      <c r="I697" s="637"/>
      <c r="J697" s="637"/>
      <c r="K697" s="637"/>
      <c r="L697" s="637"/>
      <c r="M697" s="637"/>
      <c r="N697" s="637"/>
      <c r="O697" s="637"/>
      <c r="P697" s="637"/>
      <c r="Q697" s="637"/>
      <c r="R697" s="637"/>
    </row>
    <row r="698" customFormat="false" ht="12.75" hidden="false" customHeight="false" outlineLevel="0" collapsed="false">
      <c r="A698" s="637"/>
      <c r="B698" s="637"/>
      <c r="C698" s="637"/>
      <c r="D698" s="637"/>
      <c r="E698" s="637"/>
      <c r="F698" s="637"/>
      <c r="G698" s="637"/>
      <c r="H698" s="637"/>
      <c r="I698" s="637"/>
      <c r="J698" s="637"/>
      <c r="K698" s="637"/>
      <c r="L698" s="637"/>
      <c r="M698" s="637"/>
      <c r="N698" s="637"/>
      <c r="O698" s="637"/>
      <c r="P698" s="637"/>
      <c r="Q698" s="637"/>
      <c r="R698" s="637"/>
    </row>
    <row r="699" customFormat="false" ht="12.75" hidden="false" customHeight="false" outlineLevel="0" collapsed="false">
      <c r="A699" s="637"/>
      <c r="B699" s="637"/>
      <c r="C699" s="637"/>
      <c r="D699" s="637"/>
      <c r="E699" s="637"/>
      <c r="F699" s="637"/>
      <c r="G699" s="637"/>
      <c r="H699" s="637"/>
      <c r="I699" s="637"/>
      <c r="J699" s="637"/>
      <c r="K699" s="637"/>
      <c r="L699" s="637"/>
      <c r="M699" s="637"/>
      <c r="N699" s="637"/>
      <c r="O699" s="637"/>
      <c r="P699" s="637"/>
      <c r="Q699" s="637"/>
      <c r="R699" s="637"/>
    </row>
    <row r="700" customFormat="false" ht="12.75" hidden="false" customHeight="false" outlineLevel="0" collapsed="false">
      <c r="A700" s="637"/>
      <c r="B700" s="637"/>
      <c r="C700" s="637"/>
      <c r="D700" s="637"/>
      <c r="E700" s="637"/>
      <c r="F700" s="637"/>
      <c r="G700" s="637"/>
      <c r="H700" s="637"/>
      <c r="I700" s="637"/>
      <c r="J700" s="637"/>
      <c r="K700" s="637"/>
      <c r="L700" s="637"/>
      <c r="M700" s="637"/>
      <c r="N700" s="637"/>
      <c r="O700" s="637"/>
      <c r="P700" s="637"/>
      <c r="Q700" s="637"/>
      <c r="R700" s="637"/>
    </row>
    <row r="701" customFormat="false" ht="12.75" hidden="false" customHeight="false" outlineLevel="0" collapsed="false">
      <c r="A701" s="637"/>
      <c r="B701" s="637"/>
      <c r="C701" s="637"/>
      <c r="D701" s="637"/>
      <c r="E701" s="637"/>
      <c r="F701" s="637"/>
      <c r="G701" s="637"/>
      <c r="H701" s="637"/>
      <c r="I701" s="637"/>
      <c r="J701" s="637"/>
      <c r="K701" s="637"/>
      <c r="L701" s="637"/>
      <c r="M701" s="637"/>
      <c r="N701" s="637"/>
      <c r="O701" s="637"/>
      <c r="P701" s="637"/>
      <c r="Q701" s="637"/>
      <c r="R701" s="637"/>
    </row>
    <row r="702" customFormat="false" ht="12.75" hidden="false" customHeight="false" outlineLevel="0" collapsed="false">
      <c r="A702" s="637"/>
      <c r="B702" s="637"/>
      <c r="C702" s="637"/>
      <c r="D702" s="637"/>
      <c r="E702" s="637"/>
      <c r="F702" s="637"/>
      <c r="G702" s="637"/>
      <c r="H702" s="637"/>
      <c r="I702" s="637"/>
      <c r="J702" s="637"/>
      <c r="K702" s="637"/>
      <c r="L702" s="637"/>
      <c r="M702" s="637"/>
      <c r="N702" s="637"/>
      <c r="O702" s="637"/>
      <c r="P702" s="637"/>
      <c r="Q702" s="637"/>
      <c r="R702" s="637"/>
    </row>
    <row r="703" customFormat="false" ht="12.75" hidden="false" customHeight="false" outlineLevel="0" collapsed="false">
      <c r="A703" s="637"/>
      <c r="B703" s="637"/>
      <c r="C703" s="637"/>
      <c r="D703" s="637"/>
      <c r="E703" s="637"/>
      <c r="F703" s="637"/>
      <c r="G703" s="637"/>
      <c r="H703" s="637"/>
      <c r="I703" s="637"/>
      <c r="J703" s="637"/>
      <c r="K703" s="637"/>
      <c r="L703" s="637"/>
      <c r="M703" s="637"/>
      <c r="N703" s="637"/>
      <c r="O703" s="637"/>
      <c r="P703" s="637"/>
      <c r="Q703" s="637"/>
      <c r="R703" s="637"/>
    </row>
    <row r="704" customFormat="false" ht="12.75" hidden="false" customHeight="false" outlineLevel="0" collapsed="false">
      <c r="A704" s="637"/>
      <c r="B704" s="637"/>
      <c r="C704" s="637"/>
      <c r="D704" s="637"/>
      <c r="E704" s="637"/>
      <c r="F704" s="637"/>
      <c r="G704" s="637"/>
      <c r="H704" s="637"/>
      <c r="I704" s="637"/>
      <c r="J704" s="637"/>
      <c r="K704" s="637"/>
      <c r="L704" s="637"/>
      <c r="M704" s="637"/>
      <c r="N704" s="637"/>
      <c r="O704" s="637"/>
      <c r="P704" s="637"/>
      <c r="Q704" s="637"/>
      <c r="R704" s="637"/>
    </row>
    <row r="705" customFormat="false" ht="12.75" hidden="false" customHeight="false" outlineLevel="0" collapsed="false">
      <c r="A705" s="637"/>
      <c r="B705" s="637"/>
      <c r="C705" s="637"/>
      <c r="D705" s="637"/>
      <c r="E705" s="637"/>
      <c r="F705" s="637"/>
      <c r="G705" s="637"/>
      <c r="H705" s="637"/>
      <c r="I705" s="637"/>
      <c r="J705" s="637"/>
      <c r="K705" s="637"/>
      <c r="L705" s="637"/>
      <c r="M705" s="637"/>
      <c r="N705" s="637"/>
      <c r="O705" s="637"/>
      <c r="P705" s="637"/>
      <c r="Q705" s="637"/>
      <c r="R705" s="637"/>
    </row>
    <row r="706" customFormat="false" ht="12.75" hidden="false" customHeight="false" outlineLevel="0" collapsed="false">
      <c r="A706" s="637"/>
      <c r="B706" s="637"/>
      <c r="C706" s="637"/>
      <c r="D706" s="637"/>
      <c r="E706" s="637"/>
      <c r="F706" s="637"/>
      <c r="G706" s="637"/>
      <c r="H706" s="637"/>
      <c r="I706" s="637"/>
      <c r="J706" s="637"/>
      <c r="K706" s="637"/>
      <c r="L706" s="637"/>
      <c r="M706" s="637"/>
      <c r="N706" s="637"/>
      <c r="O706" s="637"/>
      <c r="P706" s="637"/>
      <c r="Q706" s="637"/>
      <c r="R706" s="637"/>
    </row>
    <row r="707" customFormat="false" ht="12.75" hidden="false" customHeight="false" outlineLevel="0" collapsed="false">
      <c r="A707" s="637"/>
      <c r="B707" s="637"/>
      <c r="C707" s="637"/>
      <c r="D707" s="637"/>
      <c r="E707" s="637"/>
      <c r="F707" s="637"/>
      <c r="G707" s="637"/>
      <c r="H707" s="637"/>
      <c r="I707" s="637"/>
      <c r="J707" s="637"/>
      <c r="K707" s="637"/>
      <c r="L707" s="637"/>
      <c r="M707" s="637"/>
      <c r="N707" s="637"/>
      <c r="O707" s="637"/>
      <c r="P707" s="637"/>
      <c r="Q707" s="637"/>
      <c r="R707" s="637"/>
    </row>
    <row r="708" customFormat="false" ht="12.75" hidden="false" customHeight="false" outlineLevel="0" collapsed="false">
      <c r="A708" s="637"/>
      <c r="B708" s="637"/>
      <c r="C708" s="637"/>
      <c r="D708" s="637"/>
      <c r="E708" s="637"/>
      <c r="F708" s="637"/>
      <c r="G708" s="637"/>
      <c r="H708" s="637"/>
      <c r="I708" s="637"/>
      <c r="J708" s="637"/>
      <c r="K708" s="637"/>
      <c r="L708" s="637"/>
      <c r="M708" s="637"/>
      <c r="N708" s="637"/>
      <c r="O708" s="637"/>
      <c r="P708" s="637"/>
      <c r="Q708" s="637"/>
      <c r="R708" s="637"/>
    </row>
    <row r="709" customFormat="false" ht="12.75" hidden="false" customHeight="false" outlineLevel="0" collapsed="false">
      <c r="A709" s="637"/>
      <c r="B709" s="637"/>
      <c r="C709" s="637"/>
      <c r="D709" s="637"/>
      <c r="E709" s="637"/>
      <c r="F709" s="637"/>
      <c r="G709" s="637"/>
      <c r="H709" s="637"/>
      <c r="I709" s="637"/>
      <c r="J709" s="637"/>
      <c r="K709" s="637"/>
      <c r="L709" s="637"/>
      <c r="M709" s="637"/>
      <c r="N709" s="637"/>
      <c r="O709" s="637"/>
      <c r="P709" s="637"/>
      <c r="Q709" s="637"/>
      <c r="R709" s="637"/>
    </row>
    <row r="710" customFormat="false" ht="12.75" hidden="false" customHeight="false" outlineLevel="0" collapsed="false">
      <c r="A710" s="637"/>
      <c r="B710" s="637"/>
      <c r="C710" s="637"/>
      <c r="D710" s="637"/>
      <c r="E710" s="637"/>
      <c r="F710" s="637"/>
      <c r="G710" s="637"/>
      <c r="H710" s="637"/>
      <c r="I710" s="637"/>
      <c r="J710" s="637"/>
      <c r="K710" s="637"/>
      <c r="L710" s="637"/>
      <c r="M710" s="637"/>
      <c r="N710" s="637"/>
      <c r="O710" s="637"/>
      <c r="P710" s="637"/>
      <c r="Q710" s="637"/>
      <c r="R710" s="637"/>
    </row>
    <row r="711" customFormat="false" ht="12.75" hidden="false" customHeight="false" outlineLevel="0" collapsed="false">
      <c r="A711" s="637"/>
      <c r="B711" s="637"/>
      <c r="C711" s="637"/>
      <c r="D711" s="637"/>
      <c r="E711" s="637"/>
      <c r="F711" s="637"/>
      <c r="G711" s="637"/>
      <c r="H711" s="637"/>
      <c r="I711" s="637"/>
      <c r="J711" s="637"/>
      <c r="K711" s="637"/>
      <c r="L711" s="637"/>
      <c r="M711" s="637"/>
      <c r="N711" s="637"/>
      <c r="O711" s="637"/>
      <c r="P711" s="637"/>
      <c r="Q711" s="637"/>
      <c r="R711" s="637"/>
    </row>
    <row r="712" customFormat="false" ht="12.75" hidden="false" customHeight="false" outlineLevel="0" collapsed="false">
      <c r="A712" s="637"/>
      <c r="B712" s="637"/>
      <c r="C712" s="637"/>
      <c r="D712" s="637"/>
      <c r="E712" s="637"/>
      <c r="F712" s="637"/>
      <c r="G712" s="637"/>
      <c r="H712" s="637"/>
      <c r="I712" s="637"/>
      <c r="J712" s="637"/>
      <c r="K712" s="637"/>
      <c r="L712" s="637"/>
      <c r="M712" s="637"/>
      <c r="N712" s="637"/>
      <c r="O712" s="637"/>
      <c r="P712" s="637"/>
      <c r="Q712" s="637"/>
      <c r="R712" s="637"/>
    </row>
    <row r="713" customFormat="false" ht="12.75" hidden="false" customHeight="false" outlineLevel="0" collapsed="false">
      <c r="A713" s="637"/>
      <c r="B713" s="637"/>
      <c r="C713" s="637"/>
      <c r="D713" s="637"/>
      <c r="E713" s="637"/>
      <c r="F713" s="637"/>
      <c r="G713" s="637"/>
      <c r="H713" s="637"/>
      <c r="I713" s="637"/>
      <c r="J713" s="637"/>
      <c r="K713" s="637"/>
      <c r="L713" s="637"/>
      <c r="M713" s="637"/>
      <c r="N713" s="637"/>
      <c r="O713" s="637"/>
      <c r="P713" s="637"/>
      <c r="Q713" s="637"/>
      <c r="R713" s="637"/>
    </row>
    <row r="714" customFormat="false" ht="12.75" hidden="false" customHeight="false" outlineLevel="0" collapsed="false">
      <c r="A714" s="637"/>
      <c r="B714" s="637"/>
      <c r="C714" s="637"/>
      <c r="D714" s="637"/>
      <c r="E714" s="637"/>
      <c r="F714" s="637"/>
      <c r="G714" s="637"/>
      <c r="H714" s="637"/>
      <c r="I714" s="637"/>
      <c r="J714" s="637"/>
      <c r="K714" s="637"/>
      <c r="L714" s="637"/>
      <c r="M714" s="637"/>
      <c r="N714" s="637"/>
      <c r="O714" s="637"/>
      <c r="P714" s="637"/>
      <c r="Q714" s="637"/>
      <c r="R714" s="637"/>
    </row>
    <row r="715" customFormat="false" ht="12.75" hidden="false" customHeight="false" outlineLevel="0" collapsed="false">
      <c r="A715" s="637"/>
      <c r="B715" s="637"/>
      <c r="C715" s="637"/>
      <c r="D715" s="637"/>
      <c r="E715" s="637"/>
      <c r="F715" s="637"/>
      <c r="G715" s="637"/>
      <c r="H715" s="637"/>
      <c r="I715" s="637"/>
      <c r="J715" s="637"/>
      <c r="K715" s="637"/>
      <c r="L715" s="637"/>
      <c r="M715" s="637"/>
      <c r="N715" s="637"/>
      <c r="O715" s="637"/>
      <c r="P715" s="637"/>
      <c r="Q715" s="637"/>
      <c r="R715" s="637"/>
    </row>
    <row r="716" customFormat="false" ht="12.75" hidden="false" customHeight="false" outlineLevel="0" collapsed="false">
      <c r="A716" s="637"/>
      <c r="B716" s="637"/>
      <c r="C716" s="637"/>
      <c r="D716" s="637"/>
      <c r="E716" s="637"/>
      <c r="F716" s="637"/>
      <c r="G716" s="637"/>
      <c r="H716" s="637"/>
      <c r="I716" s="637"/>
      <c r="J716" s="637"/>
      <c r="K716" s="637"/>
      <c r="L716" s="637"/>
      <c r="M716" s="637"/>
      <c r="N716" s="637"/>
      <c r="O716" s="637"/>
      <c r="P716" s="637"/>
      <c r="Q716" s="637"/>
      <c r="R716" s="637"/>
    </row>
    <row r="717" customFormat="false" ht="12.75" hidden="false" customHeight="false" outlineLevel="0" collapsed="false">
      <c r="A717" s="637"/>
      <c r="B717" s="637"/>
      <c r="C717" s="637"/>
      <c r="D717" s="637"/>
      <c r="E717" s="637"/>
      <c r="F717" s="637"/>
      <c r="G717" s="637"/>
      <c r="H717" s="637"/>
      <c r="I717" s="637"/>
      <c r="J717" s="637"/>
      <c r="K717" s="637"/>
      <c r="L717" s="637"/>
      <c r="M717" s="637"/>
      <c r="N717" s="637"/>
      <c r="O717" s="637"/>
      <c r="P717" s="637"/>
      <c r="Q717" s="637"/>
      <c r="R717" s="637"/>
    </row>
    <row r="718" customFormat="false" ht="12.75" hidden="false" customHeight="false" outlineLevel="0" collapsed="false">
      <c r="A718" s="637"/>
      <c r="B718" s="637"/>
      <c r="C718" s="637"/>
      <c r="D718" s="637"/>
      <c r="E718" s="637"/>
      <c r="F718" s="637"/>
      <c r="G718" s="637"/>
      <c r="H718" s="637"/>
      <c r="I718" s="637"/>
      <c r="J718" s="637"/>
      <c r="K718" s="637"/>
      <c r="L718" s="637"/>
      <c r="M718" s="637"/>
      <c r="N718" s="637"/>
      <c r="O718" s="637"/>
      <c r="P718" s="637"/>
      <c r="Q718" s="637"/>
      <c r="R718" s="637"/>
    </row>
    <row r="719" customFormat="false" ht="12.75" hidden="false" customHeight="false" outlineLevel="0" collapsed="false">
      <c r="A719" s="637"/>
      <c r="B719" s="637"/>
      <c r="C719" s="637"/>
      <c r="D719" s="637"/>
      <c r="E719" s="637"/>
      <c r="F719" s="637"/>
      <c r="G719" s="637"/>
      <c r="H719" s="637"/>
      <c r="I719" s="637"/>
      <c r="J719" s="637"/>
      <c r="K719" s="637"/>
      <c r="L719" s="637"/>
      <c r="M719" s="637"/>
      <c r="N719" s="637"/>
      <c r="O719" s="637"/>
      <c r="P719" s="637"/>
      <c r="Q719" s="637"/>
      <c r="R719" s="637"/>
    </row>
    <row r="720" customFormat="false" ht="12.75" hidden="false" customHeight="false" outlineLevel="0" collapsed="false">
      <c r="A720" s="637"/>
      <c r="B720" s="637"/>
      <c r="C720" s="637"/>
      <c r="D720" s="637"/>
      <c r="E720" s="637"/>
      <c r="F720" s="637"/>
      <c r="G720" s="637"/>
      <c r="H720" s="637"/>
      <c r="I720" s="637"/>
      <c r="J720" s="637"/>
      <c r="K720" s="637"/>
      <c r="L720" s="637"/>
      <c r="M720" s="637"/>
      <c r="N720" s="637"/>
      <c r="O720" s="637"/>
      <c r="P720" s="637"/>
      <c r="Q720" s="637"/>
      <c r="R720" s="637"/>
    </row>
    <row r="721" customFormat="false" ht="12.75" hidden="false" customHeight="false" outlineLevel="0" collapsed="false">
      <c r="A721" s="637"/>
      <c r="B721" s="637"/>
      <c r="C721" s="637"/>
      <c r="D721" s="637"/>
      <c r="E721" s="637"/>
      <c r="F721" s="637"/>
      <c r="G721" s="637"/>
      <c r="H721" s="637"/>
      <c r="I721" s="637"/>
      <c r="J721" s="637"/>
      <c r="K721" s="637"/>
      <c r="L721" s="637"/>
      <c r="M721" s="637"/>
      <c r="N721" s="637"/>
      <c r="O721" s="637"/>
      <c r="P721" s="637"/>
      <c r="Q721" s="637"/>
      <c r="R721" s="637"/>
    </row>
    <row r="722" customFormat="false" ht="12.75" hidden="false" customHeight="false" outlineLevel="0" collapsed="false">
      <c r="A722" s="637"/>
      <c r="B722" s="637"/>
      <c r="C722" s="637"/>
      <c r="D722" s="637"/>
      <c r="E722" s="637"/>
      <c r="F722" s="637"/>
      <c r="G722" s="637"/>
      <c r="H722" s="637"/>
      <c r="I722" s="637"/>
      <c r="J722" s="637"/>
      <c r="K722" s="637"/>
      <c r="L722" s="637"/>
      <c r="M722" s="637"/>
      <c r="N722" s="637"/>
      <c r="O722" s="637"/>
      <c r="P722" s="637"/>
      <c r="Q722" s="637"/>
      <c r="R722" s="637"/>
    </row>
    <row r="723" customFormat="false" ht="12.75" hidden="false" customHeight="false" outlineLevel="0" collapsed="false">
      <c r="A723" s="637"/>
      <c r="B723" s="637"/>
      <c r="C723" s="637"/>
      <c r="D723" s="637"/>
      <c r="E723" s="637"/>
      <c r="F723" s="637"/>
      <c r="G723" s="637"/>
      <c r="H723" s="637"/>
      <c r="I723" s="637"/>
      <c r="J723" s="637"/>
      <c r="K723" s="637"/>
      <c r="L723" s="637"/>
      <c r="M723" s="637"/>
      <c r="N723" s="637"/>
      <c r="O723" s="637"/>
      <c r="P723" s="637"/>
      <c r="Q723" s="637"/>
      <c r="R723" s="637"/>
    </row>
    <row r="724" customFormat="false" ht="12.75" hidden="false" customHeight="false" outlineLevel="0" collapsed="false">
      <c r="A724" s="637"/>
      <c r="B724" s="637"/>
      <c r="C724" s="637"/>
      <c r="D724" s="637"/>
      <c r="E724" s="637"/>
      <c r="F724" s="637"/>
      <c r="G724" s="637"/>
      <c r="H724" s="637"/>
      <c r="I724" s="637"/>
      <c r="J724" s="637"/>
      <c r="K724" s="637"/>
      <c r="L724" s="637"/>
      <c r="M724" s="637"/>
      <c r="N724" s="637"/>
      <c r="O724" s="637"/>
      <c r="P724" s="637"/>
      <c r="Q724" s="637"/>
      <c r="R724" s="637"/>
    </row>
    <row r="725" customFormat="false" ht="12.75" hidden="false" customHeight="false" outlineLevel="0" collapsed="false">
      <c r="A725" s="637"/>
      <c r="B725" s="637"/>
      <c r="C725" s="637"/>
      <c r="D725" s="637"/>
      <c r="E725" s="637"/>
      <c r="F725" s="637"/>
      <c r="G725" s="637"/>
      <c r="H725" s="637"/>
      <c r="I725" s="637"/>
      <c r="J725" s="637"/>
      <c r="K725" s="637"/>
      <c r="L725" s="637"/>
      <c r="M725" s="637"/>
      <c r="N725" s="637"/>
      <c r="O725" s="637"/>
      <c r="P725" s="637"/>
      <c r="Q725" s="637"/>
      <c r="R725" s="637"/>
    </row>
    <row r="726" customFormat="false" ht="12.75" hidden="false" customHeight="false" outlineLevel="0" collapsed="false">
      <c r="A726" s="637"/>
      <c r="B726" s="637"/>
      <c r="C726" s="637"/>
      <c r="D726" s="637"/>
      <c r="E726" s="637"/>
      <c r="F726" s="637"/>
      <c r="G726" s="637"/>
      <c r="H726" s="637"/>
      <c r="I726" s="637"/>
      <c r="J726" s="637"/>
      <c r="K726" s="637"/>
      <c r="L726" s="637"/>
      <c r="M726" s="637"/>
      <c r="N726" s="637"/>
      <c r="O726" s="637"/>
      <c r="P726" s="637"/>
      <c r="Q726" s="637"/>
      <c r="R726" s="637"/>
    </row>
    <row r="727" customFormat="false" ht="12.75" hidden="false" customHeight="false" outlineLevel="0" collapsed="false">
      <c r="A727" s="637"/>
      <c r="B727" s="637"/>
      <c r="C727" s="637"/>
      <c r="D727" s="637"/>
      <c r="E727" s="637"/>
      <c r="F727" s="637"/>
      <c r="G727" s="637"/>
      <c r="H727" s="637"/>
      <c r="I727" s="637"/>
      <c r="J727" s="637"/>
      <c r="K727" s="637"/>
      <c r="L727" s="637"/>
      <c r="M727" s="637"/>
      <c r="N727" s="637"/>
      <c r="O727" s="637"/>
      <c r="P727" s="637"/>
      <c r="Q727" s="637"/>
      <c r="R727" s="637"/>
    </row>
    <row r="728" customFormat="false" ht="12.75" hidden="false" customHeight="false" outlineLevel="0" collapsed="false">
      <c r="A728" s="637"/>
      <c r="B728" s="637"/>
      <c r="C728" s="637"/>
      <c r="D728" s="637"/>
      <c r="E728" s="637"/>
      <c r="F728" s="637"/>
      <c r="G728" s="637"/>
      <c r="H728" s="637"/>
      <c r="I728" s="637"/>
      <c r="J728" s="637"/>
      <c r="K728" s="637"/>
      <c r="L728" s="637"/>
      <c r="M728" s="637"/>
      <c r="N728" s="637"/>
      <c r="O728" s="637"/>
      <c r="P728" s="637"/>
      <c r="Q728" s="637"/>
      <c r="R728" s="637"/>
    </row>
    <row r="729" customFormat="false" ht="12.75" hidden="false" customHeight="false" outlineLevel="0" collapsed="false">
      <c r="A729" s="637"/>
      <c r="B729" s="637"/>
      <c r="C729" s="637"/>
      <c r="D729" s="637"/>
      <c r="E729" s="637"/>
      <c r="F729" s="637"/>
      <c r="G729" s="637"/>
      <c r="H729" s="637"/>
      <c r="I729" s="637"/>
      <c r="J729" s="637"/>
      <c r="K729" s="637"/>
      <c r="L729" s="637"/>
      <c r="M729" s="637"/>
      <c r="N729" s="637"/>
      <c r="O729" s="637"/>
      <c r="P729" s="637"/>
      <c r="Q729" s="637"/>
      <c r="R729" s="637"/>
    </row>
    <row r="730" customFormat="false" ht="12.75" hidden="false" customHeight="false" outlineLevel="0" collapsed="false">
      <c r="A730" s="637"/>
      <c r="B730" s="637"/>
      <c r="C730" s="637"/>
      <c r="D730" s="637"/>
      <c r="E730" s="637"/>
      <c r="F730" s="637"/>
      <c r="G730" s="637"/>
      <c r="H730" s="637"/>
      <c r="I730" s="637"/>
      <c r="J730" s="637"/>
      <c r="K730" s="637"/>
      <c r="L730" s="637"/>
      <c r="M730" s="637"/>
      <c r="N730" s="637"/>
      <c r="O730" s="637"/>
      <c r="P730" s="637"/>
      <c r="Q730" s="637"/>
      <c r="R730" s="637"/>
    </row>
    <row r="731" customFormat="false" ht="12.75" hidden="false" customHeight="false" outlineLevel="0" collapsed="false">
      <c r="A731" s="637"/>
      <c r="B731" s="637"/>
      <c r="C731" s="637"/>
      <c r="D731" s="637"/>
      <c r="E731" s="637"/>
      <c r="F731" s="637"/>
      <c r="G731" s="637"/>
      <c r="H731" s="637"/>
      <c r="I731" s="637"/>
      <c r="J731" s="637"/>
      <c r="K731" s="637"/>
      <c r="L731" s="637"/>
      <c r="M731" s="637"/>
      <c r="N731" s="637"/>
      <c r="O731" s="637"/>
      <c r="P731" s="637"/>
      <c r="Q731" s="637"/>
      <c r="R731" s="637"/>
    </row>
    <row r="732" customFormat="false" ht="12.75" hidden="false" customHeight="false" outlineLevel="0" collapsed="false">
      <c r="A732" s="637"/>
      <c r="B732" s="637"/>
      <c r="C732" s="637"/>
      <c r="D732" s="637"/>
      <c r="E732" s="637"/>
      <c r="F732" s="637"/>
      <c r="G732" s="637"/>
      <c r="H732" s="637"/>
      <c r="I732" s="637"/>
      <c r="J732" s="637"/>
      <c r="K732" s="637"/>
      <c r="L732" s="637"/>
      <c r="M732" s="637"/>
      <c r="N732" s="637"/>
      <c r="O732" s="637"/>
      <c r="P732" s="637"/>
      <c r="Q732" s="637"/>
      <c r="R732" s="637"/>
    </row>
    <row r="733" customFormat="false" ht="12.75" hidden="false" customHeight="false" outlineLevel="0" collapsed="false">
      <c r="A733" s="637"/>
      <c r="B733" s="637"/>
      <c r="C733" s="637"/>
      <c r="D733" s="637"/>
      <c r="E733" s="637"/>
      <c r="F733" s="637"/>
      <c r="G733" s="637"/>
      <c r="H733" s="637"/>
      <c r="I733" s="637"/>
      <c r="J733" s="637"/>
      <c r="K733" s="637"/>
      <c r="L733" s="637"/>
      <c r="M733" s="637"/>
      <c r="N733" s="637"/>
      <c r="O733" s="637"/>
      <c r="P733" s="637"/>
      <c r="Q733" s="637"/>
      <c r="R733" s="637"/>
    </row>
    <row r="734" customFormat="false" ht="12.75" hidden="false" customHeight="false" outlineLevel="0" collapsed="false">
      <c r="A734" s="637"/>
      <c r="B734" s="637"/>
      <c r="C734" s="637"/>
      <c r="D734" s="637"/>
      <c r="E734" s="637"/>
      <c r="F734" s="637"/>
      <c r="G734" s="637"/>
      <c r="H734" s="637"/>
      <c r="I734" s="637"/>
      <c r="J734" s="637"/>
      <c r="K734" s="637"/>
      <c r="L734" s="637"/>
      <c r="M734" s="637"/>
      <c r="N734" s="637"/>
      <c r="O734" s="637"/>
      <c r="P734" s="637"/>
      <c r="Q734" s="637"/>
      <c r="R734" s="637"/>
    </row>
    <row r="735" customFormat="false" ht="12.75" hidden="false" customHeight="false" outlineLevel="0" collapsed="false">
      <c r="A735" s="637"/>
      <c r="B735" s="637"/>
      <c r="C735" s="637"/>
      <c r="D735" s="637"/>
      <c r="E735" s="637"/>
      <c r="F735" s="637"/>
      <c r="G735" s="637"/>
      <c r="H735" s="637"/>
      <c r="I735" s="637"/>
      <c r="J735" s="637"/>
      <c r="K735" s="637"/>
      <c r="L735" s="637"/>
      <c r="M735" s="637"/>
      <c r="N735" s="637"/>
      <c r="O735" s="637"/>
      <c r="P735" s="637"/>
      <c r="Q735" s="637"/>
      <c r="R735" s="637"/>
    </row>
    <row r="736" customFormat="false" ht="12.75" hidden="false" customHeight="false" outlineLevel="0" collapsed="false">
      <c r="A736" s="637"/>
      <c r="B736" s="637"/>
      <c r="C736" s="637"/>
      <c r="D736" s="637"/>
      <c r="E736" s="637"/>
      <c r="F736" s="637"/>
      <c r="G736" s="637"/>
      <c r="H736" s="637"/>
      <c r="I736" s="637"/>
      <c r="J736" s="637"/>
      <c r="K736" s="637"/>
      <c r="L736" s="637"/>
      <c r="M736" s="637"/>
      <c r="N736" s="637"/>
      <c r="O736" s="637"/>
      <c r="P736" s="637"/>
      <c r="Q736" s="637"/>
      <c r="R736" s="637"/>
    </row>
    <row r="737" customFormat="false" ht="12.75" hidden="false" customHeight="false" outlineLevel="0" collapsed="false">
      <c r="A737" s="637"/>
      <c r="B737" s="637"/>
      <c r="C737" s="637"/>
      <c r="D737" s="637"/>
      <c r="E737" s="637"/>
      <c r="F737" s="637"/>
      <c r="G737" s="637"/>
      <c r="H737" s="637"/>
      <c r="I737" s="637"/>
      <c r="J737" s="637"/>
      <c r="K737" s="637"/>
      <c r="L737" s="637"/>
      <c r="M737" s="637"/>
      <c r="N737" s="637"/>
      <c r="O737" s="637"/>
      <c r="P737" s="637"/>
      <c r="Q737" s="637"/>
      <c r="R737" s="637"/>
    </row>
    <row r="738" customFormat="false" ht="12.75" hidden="false" customHeight="false" outlineLevel="0" collapsed="false">
      <c r="A738" s="637"/>
      <c r="B738" s="637"/>
      <c r="C738" s="637"/>
      <c r="D738" s="637"/>
      <c r="E738" s="637"/>
      <c r="F738" s="637"/>
      <c r="G738" s="637"/>
      <c r="H738" s="637"/>
      <c r="I738" s="637"/>
      <c r="J738" s="637"/>
      <c r="K738" s="637"/>
      <c r="L738" s="637"/>
      <c r="M738" s="637"/>
      <c r="N738" s="637"/>
      <c r="O738" s="637"/>
      <c r="P738" s="637"/>
      <c r="Q738" s="637"/>
      <c r="R738" s="637"/>
    </row>
    <row r="739" customFormat="false" ht="12.75" hidden="false" customHeight="false" outlineLevel="0" collapsed="false">
      <c r="A739" s="637"/>
      <c r="B739" s="637"/>
      <c r="C739" s="637"/>
      <c r="D739" s="637"/>
      <c r="E739" s="637"/>
      <c r="F739" s="637"/>
      <c r="G739" s="637"/>
      <c r="H739" s="637"/>
      <c r="I739" s="637"/>
      <c r="J739" s="637"/>
      <c r="K739" s="637"/>
      <c r="L739" s="637"/>
      <c r="M739" s="637"/>
      <c r="N739" s="637"/>
      <c r="O739" s="637"/>
      <c r="P739" s="637"/>
      <c r="Q739" s="637"/>
      <c r="R739" s="637"/>
    </row>
    <row r="740" customFormat="false" ht="12.75" hidden="false" customHeight="false" outlineLevel="0" collapsed="false">
      <c r="A740" s="637"/>
      <c r="B740" s="637"/>
      <c r="C740" s="637"/>
      <c r="D740" s="637"/>
      <c r="E740" s="637"/>
      <c r="F740" s="637"/>
      <c r="G740" s="637"/>
      <c r="H740" s="637"/>
      <c r="I740" s="637"/>
      <c r="J740" s="637"/>
      <c r="K740" s="637"/>
      <c r="L740" s="637"/>
      <c r="M740" s="637"/>
      <c r="N740" s="637"/>
      <c r="O740" s="637"/>
      <c r="P740" s="637"/>
      <c r="Q740" s="637"/>
      <c r="R740" s="637"/>
    </row>
    <row r="741" customFormat="false" ht="12.75" hidden="false" customHeight="false" outlineLevel="0" collapsed="false">
      <c r="A741" s="637"/>
      <c r="B741" s="637"/>
      <c r="C741" s="637"/>
      <c r="D741" s="637"/>
      <c r="E741" s="637"/>
      <c r="F741" s="637"/>
      <c r="G741" s="637"/>
      <c r="H741" s="637"/>
      <c r="I741" s="637"/>
      <c r="J741" s="637"/>
      <c r="K741" s="637"/>
      <c r="L741" s="637"/>
      <c r="M741" s="637"/>
      <c r="N741" s="637"/>
      <c r="O741" s="637"/>
      <c r="P741" s="637"/>
      <c r="Q741" s="637"/>
      <c r="R741" s="637"/>
    </row>
    <row r="742" customFormat="false" ht="12.75" hidden="false" customHeight="false" outlineLevel="0" collapsed="false">
      <c r="A742" s="637"/>
      <c r="B742" s="637"/>
      <c r="C742" s="637"/>
      <c r="D742" s="637"/>
      <c r="E742" s="637"/>
      <c r="F742" s="637"/>
      <c r="G742" s="637"/>
      <c r="H742" s="637"/>
      <c r="I742" s="637"/>
      <c r="J742" s="637"/>
      <c r="K742" s="637"/>
      <c r="L742" s="637"/>
      <c r="M742" s="637"/>
      <c r="N742" s="637"/>
      <c r="O742" s="637"/>
      <c r="P742" s="637"/>
      <c r="Q742" s="637"/>
      <c r="R742" s="637"/>
    </row>
    <row r="743" customFormat="false" ht="12.75" hidden="false" customHeight="false" outlineLevel="0" collapsed="false">
      <c r="A743" s="637"/>
      <c r="B743" s="637"/>
      <c r="C743" s="637"/>
      <c r="D743" s="637"/>
      <c r="E743" s="637"/>
      <c r="F743" s="637"/>
      <c r="G743" s="637"/>
      <c r="H743" s="637"/>
      <c r="I743" s="637"/>
      <c r="J743" s="637"/>
      <c r="K743" s="637"/>
      <c r="L743" s="637"/>
      <c r="M743" s="637"/>
      <c r="N743" s="637"/>
      <c r="O743" s="637"/>
      <c r="P743" s="637"/>
      <c r="Q743" s="637"/>
      <c r="R743" s="637"/>
    </row>
    <row r="744" customFormat="false" ht="12.75" hidden="false" customHeight="false" outlineLevel="0" collapsed="false">
      <c r="A744" s="637"/>
      <c r="B744" s="637"/>
      <c r="C744" s="637"/>
      <c r="D744" s="637"/>
      <c r="E744" s="637"/>
      <c r="F744" s="637"/>
      <c r="G744" s="637"/>
      <c r="H744" s="637"/>
      <c r="I744" s="637"/>
      <c r="J744" s="637"/>
      <c r="K744" s="637"/>
      <c r="L744" s="637"/>
      <c r="M744" s="637"/>
      <c r="N744" s="637"/>
      <c r="O744" s="637"/>
      <c r="P744" s="637"/>
      <c r="Q744" s="637"/>
      <c r="R744" s="637"/>
    </row>
    <row r="745" customFormat="false" ht="12.75" hidden="false" customHeight="false" outlineLevel="0" collapsed="false">
      <c r="A745" s="637"/>
      <c r="B745" s="637"/>
      <c r="C745" s="637"/>
      <c r="D745" s="637"/>
      <c r="E745" s="637"/>
      <c r="F745" s="637"/>
      <c r="G745" s="637"/>
      <c r="H745" s="637"/>
      <c r="I745" s="637"/>
      <c r="J745" s="637"/>
      <c r="K745" s="637"/>
      <c r="L745" s="637"/>
      <c r="M745" s="637"/>
      <c r="N745" s="637"/>
      <c r="O745" s="637"/>
      <c r="P745" s="637"/>
      <c r="Q745" s="637"/>
      <c r="R745" s="637"/>
    </row>
    <row r="746" customFormat="false" ht="12.75" hidden="false" customHeight="false" outlineLevel="0" collapsed="false">
      <c r="A746" s="637"/>
      <c r="B746" s="637"/>
      <c r="C746" s="637"/>
      <c r="D746" s="637"/>
      <c r="E746" s="637"/>
      <c r="F746" s="637"/>
      <c r="G746" s="637"/>
      <c r="H746" s="637"/>
      <c r="I746" s="637"/>
      <c r="J746" s="637"/>
      <c r="K746" s="637"/>
      <c r="L746" s="637"/>
      <c r="M746" s="637"/>
      <c r="N746" s="637"/>
      <c r="O746" s="637"/>
      <c r="P746" s="637"/>
      <c r="Q746" s="637"/>
      <c r="R746" s="637"/>
    </row>
    <row r="747" customFormat="false" ht="12.75" hidden="false" customHeight="false" outlineLevel="0" collapsed="false">
      <c r="A747" s="637"/>
      <c r="B747" s="637"/>
      <c r="C747" s="637"/>
      <c r="D747" s="637"/>
      <c r="E747" s="637"/>
      <c r="F747" s="637"/>
      <c r="G747" s="637"/>
      <c r="H747" s="637"/>
      <c r="I747" s="637"/>
      <c r="J747" s="637"/>
      <c r="K747" s="637"/>
      <c r="L747" s="637"/>
      <c r="M747" s="637"/>
      <c r="N747" s="637"/>
      <c r="O747" s="637"/>
      <c r="P747" s="637"/>
      <c r="Q747" s="637"/>
      <c r="R747" s="637"/>
    </row>
    <row r="748" customFormat="false" ht="12.75" hidden="false" customHeight="false" outlineLevel="0" collapsed="false">
      <c r="A748" s="637"/>
      <c r="B748" s="637"/>
      <c r="C748" s="637"/>
      <c r="D748" s="637"/>
      <c r="E748" s="637"/>
      <c r="F748" s="637"/>
      <c r="G748" s="637"/>
      <c r="H748" s="637"/>
      <c r="I748" s="637"/>
      <c r="J748" s="637"/>
      <c r="K748" s="637"/>
      <c r="L748" s="637"/>
      <c r="M748" s="637"/>
      <c r="N748" s="637"/>
      <c r="O748" s="637"/>
      <c r="P748" s="637"/>
      <c r="Q748" s="637"/>
      <c r="R748" s="637"/>
    </row>
    <row r="749" customFormat="false" ht="12.75" hidden="false" customHeight="false" outlineLevel="0" collapsed="false">
      <c r="A749" s="637"/>
      <c r="B749" s="637"/>
      <c r="C749" s="637"/>
      <c r="D749" s="637"/>
      <c r="E749" s="637"/>
      <c r="F749" s="637"/>
      <c r="G749" s="637"/>
      <c r="H749" s="637"/>
      <c r="I749" s="637"/>
      <c r="J749" s="637"/>
      <c r="K749" s="637"/>
      <c r="L749" s="637"/>
      <c r="M749" s="637"/>
      <c r="N749" s="637"/>
      <c r="O749" s="637"/>
      <c r="P749" s="637"/>
      <c r="Q749" s="637"/>
      <c r="R749" s="637"/>
    </row>
    <row r="750" customFormat="false" ht="12.75" hidden="false" customHeight="false" outlineLevel="0" collapsed="false">
      <c r="A750" s="637"/>
      <c r="B750" s="637"/>
      <c r="C750" s="637"/>
      <c r="D750" s="637"/>
      <c r="E750" s="637"/>
      <c r="F750" s="637"/>
      <c r="G750" s="637"/>
      <c r="H750" s="637"/>
      <c r="I750" s="637"/>
      <c r="J750" s="637"/>
      <c r="K750" s="637"/>
      <c r="L750" s="637"/>
      <c r="M750" s="637"/>
      <c r="N750" s="637"/>
      <c r="O750" s="637"/>
      <c r="P750" s="637"/>
      <c r="Q750" s="637"/>
      <c r="R750" s="637"/>
    </row>
    <row r="751" customFormat="false" ht="12.75" hidden="false" customHeight="false" outlineLevel="0" collapsed="false">
      <c r="A751" s="637"/>
      <c r="B751" s="637"/>
      <c r="C751" s="637"/>
      <c r="D751" s="637"/>
      <c r="E751" s="637"/>
      <c r="F751" s="637"/>
      <c r="G751" s="637"/>
      <c r="H751" s="637"/>
      <c r="I751" s="637"/>
      <c r="J751" s="637"/>
      <c r="K751" s="637"/>
      <c r="L751" s="637"/>
      <c r="M751" s="637"/>
      <c r="N751" s="637"/>
      <c r="O751" s="637"/>
      <c r="P751" s="637"/>
      <c r="Q751" s="637"/>
      <c r="R751" s="637"/>
    </row>
    <row r="752" customFormat="false" ht="12.75" hidden="false" customHeight="false" outlineLevel="0" collapsed="false">
      <c r="A752" s="637"/>
      <c r="B752" s="637"/>
      <c r="C752" s="637"/>
      <c r="D752" s="637"/>
      <c r="E752" s="637"/>
      <c r="F752" s="637"/>
      <c r="G752" s="637"/>
      <c r="H752" s="637"/>
      <c r="I752" s="637"/>
      <c r="J752" s="637"/>
      <c r="K752" s="637"/>
      <c r="L752" s="637"/>
      <c r="M752" s="637"/>
      <c r="N752" s="637"/>
      <c r="O752" s="637"/>
      <c r="P752" s="637"/>
      <c r="Q752" s="637"/>
      <c r="R752" s="637"/>
    </row>
    <row r="753" customFormat="false" ht="12.75" hidden="false" customHeight="false" outlineLevel="0" collapsed="false">
      <c r="A753" s="637"/>
      <c r="B753" s="637"/>
      <c r="C753" s="637"/>
      <c r="D753" s="637"/>
      <c r="E753" s="637"/>
      <c r="F753" s="637"/>
      <c r="G753" s="637"/>
      <c r="H753" s="637"/>
      <c r="I753" s="637"/>
      <c r="J753" s="637"/>
      <c r="K753" s="637"/>
      <c r="L753" s="637"/>
      <c r="M753" s="637"/>
      <c r="N753" s="637"/>
      <c r="O753" s="637"/>
      <c r="P753" s="637"/>
      <c r="Q753" s="637"/>
      <c r="R753" s="637"/>
    </row>
    <row r="754" customFormat="false" ht="12.75" hidden="false" customHeight="false" outlineLevel="0" collapsed="false">
      <c r="A754" s="637"/>
      <c r="B754" s="637"/>
      <c r="C754" s="637"/>
      <c r="D754" s="637"/>
      <c r="E754" s="637"/>
      <c r="F754" s="637"/>
      <c r="G754" s="637"/>
      <c r="H754" s="637"/>
      <c r="I754" s="637"/>
      <c r="J754" s="637"/>
      <c r="K754" s="637"/>
      <c r="L754" s="637"/>
      <c r="M754" s="637"/>
      <c r="N754" s="637"/>
      <c r="O754" s="637"/>
      <c r="P754" s="637"/>
      <c r="Q754" s="637"/>
      <c r="R754" s="637"/>
    </row>
    <row r="755" customFormat="false" ht="12.75" hidden="false" customHeight="false" outlineLevel="0" collapsed="false">
      <c r="A755" s="637"/>
      <c r="B755" s="637"/>
      <c r="C755" s="637"/>
      <c r="D755" s="637"/>
      <c r="E755" s="637"/>
      <c r="F755" s="637"/>
      <c r="G755" s="637"/>
      <c r="H755" s="637"/>
      <c r="I755" s="637"/>
      <c r="J755" s="637"/>
      <c r="K755" s="637"/>
      <c r="L755" s="637"/>
      <c r="M755" s="637"/>
      <c r="N755" s="637"/>
      <c r="O755" s="637"/>
      <c r="P755" s="637"/>
      <c r="Q755" s="637"/>
      <c r="R755" s="637"/>
    </row>
    <row r="756" customFormat="false" ht="12.75" hidden="false" customHeight="false" outlineLevel="0" collapsed="false">
      <c r="A756" s="637"/>
      <c r="B756" s="637"/>
      <c r="C756" s="637"/>
      <c r="D756" s="637"/>
      <c r="E756" s="637"/>
      <c r="F756" s="637"/>
      <c r="G756" s="637"/>
      <c r="H756" s="637"/>
      <c r="I756" s="637"/>
      <c r="J756" s="637"/>
      <c r="K756" s="637"/>
      <c r="L756" s="637"/>
      <c r="M756" s="637"/>
      <c r="N756" s="637"/>
      <c r="O756" s="637"/>
      <c r="P756" s="637"/>
      <c r="Q756" s="637"/>
      <c r="R756" s="637"/>
    </row>
    <row r="757" customFormat="false" ht="12.75" hidden="false" customHeight="false" outlineLevel="0" collapsed="false">
      <c r="A757" s="637"/>
      <c r="B757" s="637"/>
      <c r="C757" s="637"/>
      <c r="D757" s="637"/>
      <c r="E757" s="637"/>
      <c r="F757" s="637"/>
      <c r="G757" s="637"/>
      <c r="H757" s="637"/>
      <c r="I757" s="637"/>
      <c r="J757" s="637"/>
      <c r="K757" s="637"/>
      <c r="L757" s="637"/>
      <c r="M757" s="637"/>
      <c r="N757" s="637"/>
      <c r="O757" s="637"/>
      <c r="P757" s="637"/>
      <c r="Q757" s="637"/>
      <c r="R757" s="637"/>
    </row>
    <row r="758" customFormat="false" ht="12.75" hidden="false" customHeight="false" outlineLevel="0" collapsed="false">
      <c r="A758" s="637"/>
      <c r="B758" s="637"/>
      <c r="C758" s="637"/>
      <c r="D758" s="637"/>
      <c r="E758" s="637"/>
      <c r="F758" s="637"/>
      <c r="G758" s="637"/>
      <c r="H758" s="637"/>
      <c r="I758" s="637"/>
      <c r="J758" s="637"/>
      <c r="K758" s="637"/>
      <c r="L758" s="637"/>
      <c r="M758" s="637"/>
      <c r="N758" s="637"/>
      <c r="O758" s="637"/>
      <c r="P758" s="637"/>
      <c r="Q758" s="637"/>
      <c r="R758" s="637"/>
    </row>
    <row r="759" customFormat="false" ht="12.75" hidden="false" customHeight="false" outlineLevel="0" collapsed="false">
      <c r="A759" s="637"/>
      <c r="B759" s="637"/>
      <c r="C759" s="637"/>
      <c r="D759" s="637"/>
      <c r="E759" s="637"/>
      <c r="F759" s="637"/>
      <c r="G759" s="637"/>
      <c r="H759" s="637"/>
      <c r="I759" s="637"/>
      <c r="J759" s="637"/>
      <c r="K759" s="637"/>
      <c r="L759" s="637"/>
      <c r="M759" s="637"/>
      <c r="N759" s="637"/>
      <c r="O759" s="637"/>
      <c r="P759" s="637"/>
      <c r="Q759" s="637"/>
      <c r="R759" s="637"/>
    </row>
    <row r="760" customFormat="false" ht="12.75" hidden="false" customHeight="false" outlineLevel="0" collapsed="false">
      <c r="A760" s="637"/>
      <c r="B760" s="637"/>
      <c r="C760" s="637"/>
      <c r="D760" s="637"/>
      <c r="E760" s="637"/>
      <c r="F760" s="637"/>
      <c r="G760" s="637"/>
      <c r="H760" s="637"/>
      <c r="I760" s="637"/>
      <c r="J760" s="637"/>
      <c r="K760" s="637"/>
      <c r="L760" s="637"/>
      <c r="M760" s="637"/>
      <c r="N760" s="637"/>
      <c r="O760" s="637"/>
      <c r="P760" s="637"/>
      <c r="Q760" s="637"/>
      <c r="R760" s="637"/>
    </row>
    <row r="761" customFormat="false" ht="12.75" hidden="false" customHeight="false" outlineLevel="0" collapsed="false">
      <c r="A761" s="637"/>
      <c r="B761" s="637"/>
      <c r="C761" s="637"/>
      <c r="D761" s="637"/>
      <c r="E761" s="637"/>
      <c r="F761" s="637"/>
      <c r="G761" s="637"/>
      <c r="H761" s="637"/>
      <c r="I761" s="637"/>
      <c r="J761" s="637"/>
      <c r="K761" s="637"/>
      <c r="L761" s="637"/>
      <c r="M761" s="637"/>
      <c r="N761" s="637"/>
      <c r="O761" s="637"/>
      <c r="P761" s="637"/>
      <c r="Q761" s="637"/>
      <c r="R761" s="637"/>
    </row>
    <row r="762" customFormat="false" ht="12.75" hidden="false" customHeight="false" outlineLevel="0" collapsed="false">
      <c r="A762" s="637"/>
      <c r="B762" s="637"/>
      <c r="C762" s="637"/>
      <c r="D762" s="637"/>
      <c r="E762" s="637"/>
      <c r="F762" s="637"/>
      <c r="G762" s="637"/>
      <c r="H762" s="637"/>
      <c r="I762" s="637"/>
      <c r="J762" s="637"/>
      <c r="K762" s="637"/>
      <c r="L762" s="637"/>
      <c r="M762" s="637"/>
      <c r="N762" s="637"/>
      <c r="O762" s="637"/>
      <c r="P762" s="637"/>
      <c r="Q762" s="637"/>
      <c r="R762" s="637"/>
    </row>
    <row r="763" customFormat="false" ht="12.75" hidden="false" customHeight="false" outlineLevel="0" collapsed="false">
      <c r="A763" s="637"/>
      <c r="B763" s="637"/>
      <c r="C763" s="637"/>
      <c r="D763" s="637"/>
      <c r="E763" s="637"/>
      <c r="F763" s="637"/>
      <c r="G763" s="637"/>
      <c r="H763" s="637"/>
      <c r="I763" s="637"/>
      <c r="J763" s="637"/>
      <c r="K763" s="637"/>
      <c r="L763" s="637"/>
      <c r="M763" s="637"/>
      <c r="N763" s="637"/>
      <c r="O763" s="637"/>
      <c r="P763" s="637"/>
      <c r="Q763" s="637"/>
      <c r="R763" s="637"/>
    </row>
    <row r="764" customFormat="false" ht="12.75" hidden="false" customHeight="false" outlineLevel="0" collapsed="false">
      <c r="A764" s="637"/>
      <c r="B764" s="637"/>
      <c r="C764" s="637"/>
      <c r="D764" s="637"/>
      <c r="E764" s="637"/>
      <c r="F764" s="637"/>
      <c r="G764" s="637"/>
      <c r="H764" s="637"/>
      <c r="I764" s="637"/>
      <c r="J764" s="637"/>
      <c r="K764" s="637"/>
      <c r="L764" s="637"/>
      <c r="M764" s="637"/>
      <c r="N764" s="637"/>
      <c r="O764" s="637"/>
      <c r="P764" s="637"/>
      <c r="Q764" s="637"/>
      <c r="R764" s="637"/>
    </row>
    <row r="765" customFormat="false" ht="12.75" hidden="false" customHeight="false" outlineLevel="0" collapsed="false">
      <c r="A765" s="637"/>
      <c r="B765" s="637"/>
      <c r="C765" s="637"/>
      <c r="D765" s="637"/>
      <c r="E765" s="637"/>
      <c r="F765" s="637"/>
      <c r="G765" s="637"/>
      <c r="H765" s="637"/>
      <c r="I765" s="637"/>
      <c r="J765" s="637"/>
      <c r="K765" s="637"/>
      <c r="L765" s="637"/>
      <c r="M765" s="637"/>
      <c r="N765" s="637"/>
      <c r="O765" s="637"/>
      <c r="P765" s="637"/>
      <c r="Q765" s="637"/>
      <c r="R765" s="637"/>
    </row>
    <row r="766" customFormat="false" ht="12.75" hidden="false" customHeight="false" outlineLevel="0" collapsed="false">
      <c r="A766" s="637"/>
      <c r="B766" s="637"/>
      <c r="C766" s="637"/>
      <c r="D766" s="637"/>
      <c r="E766" s="637"/>
      <c r="F766" s="637"/>
      <c r="G766" s="637"/>
      <c r="H766" s="637"/>
      <c r="I766" s="637"/>
      <c r="J766" s="637"/>
      <c r="K766" s="637"/>
      <c r="L766" s="637"/>
      <c r="M766" s="637"/>
      <c r="N766" s="637"/>
      <c r="O766" s="637"/>
      <c r="P766" s="637"/>
      <c r="Q766" s="637"/>
      <c r="R766" s="637"/>
    </row>
    <row r="767" customFormat="false" ht="12.75" hidden="false" customHeight="false" outlineLevel="0" collapsed="false">
      <c r="A767" s="637"/>
      <c r="B767" s="637"/>
      <c r="C767" s="637"/>
      <c r="D767" s="637"/>
      <c r="E767" s="637"/>
      <c r="F767" s="637"/>
      <c r="G767" s="637"/>
      <c r="H767" s="637"/>
      <c r="I767" s="637"/>
      <c r="J767" s="637"/>
      <c r="K767" s="637"/>
      <c r="L767" s="637"/>
      <c r="M767" s="637"/>
      <c r="N767" s="637"/>
      <c r="O767" s="637"/>
      <c r="P767" s="637"/>
      <c r="Q767" s="637"/>
      <c r="R767" s="637"/>
    </row>
    <row r="768" customFormat="false" ht="12.75" hidden="false" customHeight="false" outlineLevel="0" collapsed="false">
      <c r="A768" s="637"/>
      <c r="B768" s="637"/>
      <c r="C768" s="637"/>
      <c r="D768" s="637"/>
      <c r="E768" s="637"/>
      <c r="F768" s="637"/>
      <c r="G768" s="637"/>
      <c r="H768" s="637"/>
      <c r="I768" s="637"/>
      <c r="J768" s="637"/>
      <c r="K768" s="637"/>
      <c r="L768" s="637"/>
      <c r="M768" s="637"/>
      <c r="N768" s="637"/>
      <c r="O768" s="637"/>
      <c r="P768" s="637"/>
      <c r="Q768" s="637"/>
      <c r="R768" s="637"/>
    </row>
    <row r="769" customFormat="false" ht="12.75" hidden="false" customHeight="false" outlineLevel="0" collapsed="false">
      <c r="A769" s="637"/>
      <c r="B769" s="637"/>
      <c r="C769" s="637"/>
      <c r="D769" s="637"/>
      <c r="E769" s="637"/>
      <c r="F769" s="637"/>
      <c r="G769" s="637"/>
      <c r="H769" s="637"/>
      <c r="I769" s="637"/>
      <c r="J769" s="637"/>
      <c r="K769" s="637"/>
      <c r="L769" s="637"/>
      <c r="M769" s="637"/>
      <c r="N769" s="637"/>
      <c r="O769" s="637"/>
      <c r="P769" s="637"/>
      <c r="Q769" s="637"/>
      <c r="R769" s="637"/>
    </row>
    <row r="770" customFormat="false" ht="12.75" hidden="false" customHeight="false" outlineLevel="0" collapsed="false">
      <c r="A770" s="637"/>
      <c r="B770" s="637"/>
      <c r="C770" s="637"/>
      <c r="D770" s="637"/>
      <c r="E770" s="637"/>
      <c r="F770" s="637"/>
      <c r="G770" s="637"/>
      <c r="H770" s="637"/>
      <c r="I770" s="637"/>
      <c r="J770" s="637"/>
      <c r="K770" s="637"/>
      <c r="L770" s="637"/>
      <c r="M770" s="637"/>
      <c r="N770" s="637"/>
      <c r="O770" s="637"/>
      <c r="P770" s="637"/>
      <c r="Q770" s="637"/>
      <c r="R770" s="637"/>
    </row>
    <row r="771" customFormat="false" ht="12.75" hidden="false" customHeight="false" outlineLevel="0" collapsed="false">
      <c r="A771" s="637"/>
      <c r="B771" s="637"/>
      <c r="C771" s="637"/>
      <c r="D771" s="637"/>
      <c r="E771" s="637"/>
      <c r="F771" s="637"/>
      <c r="G771" s="637"/>
      <c r="H771" s="637"/>
      <c r="I771" s="637"/>
      <c r="J771" s="637"/>
      <c r="K771" s="637"/>
      <c r="L771" s="637"/>
      <c r="M771" s="637"/>
      <c r="N771" s="637"/>
      <c r="O771" s="637"/>
      <c r="P771" s="637"/>
      <c r="Q771" s="637"/>
      <c r="R771" s="637"/>
    </row>
    <row r="772" customFormat="false" ht="12.75" hidden="false" customHeight="false" outlineLevel="0" collapsed="false">
      <c r="A772" s="637"/>
      <c r="B772" s="637"/>
      <c r="C772" s="637"/>
      <c r="D772" s="637"/>
      <c r="E772" s="637"/>
      <c r="F772" s="637"/>
      <c r="G772" s="637"/>
      <c r="H772" s="637"/>
      <c r="I772" s="637"/>
      <c r="J772" s="637"/>
      <c r="K772" s="637"/>
      <c r="L772" s="637"/>
      <c r="M772" s="637"/>
      <c r="N772" s="637"/>
      <c r="O772" s="637"/>
      <c r="P772" s="637"/>
      <c r="Q772" s="637"/>
      <c r="R772" s="637"/>
    </row>
    <row r="773" customFormat="false" ht="12.75" hidden="false" customHeight="false" outlineLevel="0" collapsed="false">
      <c r="A773" s="637"/>
      <c r="B773" s="637"/>
      <c r="C773" s="637"/>
      <c r="D773" s="637"/>
      <c r="E773" s="637"/>
      <c r="F773" s="637"/>
      <c r="G773" s="637"/>
      <c r="H773" s="637"/>
      <c r="I773" s="637"/>
      <c r="J773" s="637"/>
      <c r="K773" s="637"/>
      <c r="L773" s="637"/>
      <c r="M773" s="637"/>
      <c r="N773" s="637"/>
      <c r="O773" s="637"/>
      <c r="P773" s="637"/>
      <c r="Q773" s="637"/>
      <c r="R773" s="637"/>
    </row>
    <row r="774" customFormat="false" ht="12.75" hidden="false" customHeight="false" outlineLevel="0" collapsed="false">
      <c r="A774" s="637"/>
      <c r="B774" s="637"/>
      <c r="C774" s="637"/>
      <c r="D774" s="637"/>
      <c r="E774" s="637"/>
      <c r="F774" s="637"/>
      <c r="G774" s="637"/>
      <c r="H774" s="637"/>
      <c r="I774" s="637"/>
      <c r="J774" s="637"/>
      <c r="K774" s="637"/>
      <c r="L774" s="637"/>
      <c r="M774" s="637"/>
      <c r="N774" s="637"/>
      <c r="O774" s="637"/>
      <c r="P774" s="637"/>
      <c r="Q774" s="637"/>
      <c r="R774" s="637"/>
    </row>
    <row r="775" customFormat="false" ht="12.75" hidden="false" customHeight="false" outlineLevel="0" collapsed="false">
      <c r="A775" s="637"/>
      <c r="B775" s="637"/>
      <c r="C775" s="637"/>
      <c r="D775" s="637"/>
      <c r="E775" s="637"/>
      <c r="F775" s="637"/>
      <c r="G775" s="637"/>
      <c r="H775" s="637"/>
      <c r="I775" s="637"/>
      <c r="J775" s="637"/>
      <c r="K775" s="637"/>
      <c r="L775" s="637"/>
      <c r="M775" s="637"/>
      <c r="N775" s="637"/>
      <c r="O775" s="637"/>
      <c r="P775" s="637"/>
      <c r="Q775" s="637"/>
      <c r="R775" s="637"/>
    </row>
    <row r="776" customFormat="false" ht="12.75" hidden="false" customHeight="false" outlineLevel="0" collapsed="false">
      <c r="A776" s="637"/>
      <c r="B776" s="637"/>
      <c r="C776" s="637"/>
      <c r="D776" s="637"/>
      <c r="E776" s="637"/>
      <c r="F776" s="637"/>
      <c r="G776" s="637"/>
      <c r="H776" s="637"/>
      <c r="I776" s="637"/>
      <c r="J776" s="637"/>
      <c r="K776" s="637"/>
      <c r="L776" s="637"/>
      <c r="M776" s="637"/>
      <c r="N776" s="637"/>
      <c r="O776" s="637"/>
      <c r="P776" s="637"/>
      <c r="Q776" s="637"/>
      <c r="R776" s="637"/>
    </row>
    <row r="777" customFormat="false" ht="12.75" hidden="false" customHeight="false" outlineLevel="0" collapsed="false">
      <c r="A777" s="637"/>
      <c r="B777" s="637"/>
      <c r="C777" s="637"/>
      <c r="D777" s="637"/>
      <c r="E777" s="637"/>
      <c r="F777" s="637"/>
      <c r="G777" s="637"/>
      <c r="H777" s="637"/>
      <c r="I777" s="637"/>
      <c r="J777" s="637"/>
      <c r="K777" s="637"/>
      <c r="L777" s="637"/>
      <c r="M777" s="637"/>
      <c r="N777" s="637"/>
      <c r="O777" s="637"/>
      <c r="P777" s="637"/>
      <c r="Q777" s="637"/>
      <c r="R777" s="637"/>
    </row>
    <row r="778" customFormat="false" ht="12.75" hidden="false" customHeight="false" outlineLevel="0" collapsed="false">
      <c r="A778" s="637"/>
      <c r="B778" s="637"/>
      <c r="C778" s="637"/>
      <c r="D778" s="637"/>
      <c r="E778" s="637"/>
      <c r="F778" s="637"/>
      <c r="G778" s="637"/>
      <c r="H778" s="637"/>
      <c r="I778" s="637"/>
      <c r="J778" s="637"/>
      <c r="K778" s="637"/>
      <c r="L778" s="637"/>
      <c r="M778" s="637"/>
      <c r="N778" s="637"/>
      <c r="O778" s="637"/>
      <c r="P778" s="637"/>
      <c r="Q778" s="637"/>
      <c r="R778" s="637"/>
    </row>
    <row r="779" customFormat="false" ht="12.75" hidden="false" customHeight="false" outlineLevel="0" collapsed="false">
      <c r="A779" s="637"/>
      <c r="B779" s="637"/>
      <c r="C779" s="637"/>
      <c r="D779" s="637"/>
      <c r="E779" s="637"/>
      <c r="F779" s="637"/>
      <c r="G779" s="637"/>
      <c r="H779" s="637"/>
      <c r="I779" s="637"/>
      <c r="J779" s="637"/>
      <c r="K779" s="637"/>
      <c r="L779" s="637"/>
      <c r="M779" s="637"/>
      <c r="N779" s="637"/>
      <c r="O779" s="637"/>
      <c r="P779" s="637"/>
      <c r="Q779" s="637"/>
      <c r="R779" s="637"/>
    </row>
    <row r="780" customFormat="false" ht="12.75" hidden="false" customHeight="false" outlineLevel="0" collapsed="false">
      <c r="A780" s="637"/>
      <c r="B780" s="637"/>
      <c r="C780" s="637"/>
      <c r="D780" s="637"/>
      <c r="E780" s="637"/>
      <c r="F780" s="637"/>
      <c r="G780" s="637"/>
      <c r="H780" s="637"/>
      <c r="I780" s="637"/>
      <c r="J780" s="637"/>
      <c r="K780" s="637"/>
      <c r="L780" s="637"/>
      <c r="M780" s="637"/>
      <c r="N780" s="637"/>
      <c r="O780" s="637"/>
      <c r="P780" s="637"/>
      <c r="Q780" s="637"/>
      <c r="R780" s="637"/>
    </row>
    <row r="781" customFormat="false" ht="12.75" hidden="false" customHeight="false" outlineLevel="0" collapsed="false">
      <c r="A781" s="637"/>
      <c r="B781" s="637"/>
      <c r="C781" s="637"/>
      <c r="D781" s="637"/>
      <c r="E781" s="637"/>
      <c r="F781" s="637"/>
      <c r="G781" s="637"/>
      <c r="H781" s="637"/>
      <c r="I781" s="637"/>
      <c r="J781" s="637"/>
      <c r="K781" s="637"/>
      <c r="L781" s="637"/>
      <c r="M781" s="637"/>
      <c r="N781" s="637"/>
      <c r="O781" s="637"/>
      <c r="P781" s="637"/>
      <c r="Q781" s="637"/>
      <c r="R781" s="637"/>
    </row>
    <row r="782" customFormat="false" ht="12.75" hidden="false" customHeight="false" outlineLevel="0" collapsed="false">
      <c r="A782" s="637"/>
      <c r="B782" s="637"/>
      <c r="C782" s="637"/>
      <c r="D782" s="637"/>
      <c r="E782" s="637"/>
      <c r="F782" s="637"/>
      <c r="G782" s="637"/>
      <c r="H782" s="637"/>
      <c r="I782" s="637"/>
      <c r="J782" s="637"/>
      <c r="K782" s="637"/>
      <c r="L782" s="637"/>
      <c r="M782" s="637"/>
      <c r="N782" s="637"/>
      <c r="O782" s="637"/>
      <c r="P782" s="637"/>
      <c r="Q782" s="637"/>
      <c r="R782" s="637"/>
    </row>
    <row r="783" customFormat="false" ht="12.75" hidden="false" customHeight="false" outlineLevel="0" collapsed="false">
      <c r="A783" s="637"/>
      <c r="B783" s="637"/>
      <c r="C783" s="637"/>
      <c r="D783" s="637"/>
      <c r="E783" s="637"/>
      <c r="F783" s="637"/>
      <c r="G783" s="637"/>
      <c r="H783" s="637"/>
      <c r="I783" s="637"/>
      <c r="J783" s="637"/>
      <c r="K783" s="637"/>
      <c r="L783" s="637"/>
      <c r="M783" s="637"/>
      <c r="N783" s="637"/>
      <c r="O783" s="637"/>
      <c r="P783" s="637"/>
      <c r="Q783" s="637"/>
      <c r="R783" s="637"/>
    </row>
    <row r="784" customFormat="false" ht="12.75" hidden="false" customHeight="false" outlineLevel="0" collapsed="false">
      <c r="A784" s="637"/>
      <c r="B784" s="637"/>
      <c r="C784" s="637"/>
      <c r="D784" s="637"/>
      <c r="E784" s="637"/>
      <c r="F784" s="637"/>
      <c r="G784" s="637"/>
      <c r="H784" s="637"/>
      <c r="I784" s="637"/>
      <c r="J784" s="637"/>
      <c r="K784" s="637"/>
      <c r="L784" s="637"/>
      <c r="M784" s="637"/>
      <c r="N784" s="637"/>
      <c r="O784" s="637"/>
      <c r="P784" s="637"/>
      <c r="Q784" s="637"/>
      <c r="R784" s="637"/>
    </row>
    <row r="785" customFormat="false" ht="12.75" hidden="false" customHeight="false" outlineLevel="0" collapsed="false">
      <c r="A785" s="637"/>
      <c r="B785" s="637"/>
      <c r="C785" s="637"/>
      <c r="D785" s="637"/>
      <c r="E785" s="637"/>
      <c r="F785" s="637"/>
      <c r="G785" s="637"/>
      <c r="H785" s="637"/>
      <c r="I785" s="637"/>
      <c r="J785" s="637"/>
      <c r="K785" s="637"/>
      <c r="L785" s="637"/>
      <c r="M785" s="637"/>
      <c r="N785" s="637"/>
      <c r="O785" s="637"/>
      <c r="P785" s="637"/>
      <c r="Q785" s="637"/>
      <c r="R785" s="637"/>
    </row>
    <row r="786" customFormat="false" ht="12.75" hidden="false" customHeight="false" outlineLevel="0" collapsed="false">
      <c r="A786" s="637"/>
      <c r="B786" s="637"/>
      <c r="C786" s="637"/>
      <c r="D786" s="637"/>
      <c r="E786" s="637"/>
      <c r="F786" s="637"/>
      <c r="G786" s="637"/>
      <c r="H786" s="637"/>
      <c r="I786" s="637"/>
      <c r="J786" s="637"/>
      <c r="K786" s="637"/>
      <c r="L786" s="637"/>
      <c r="M786" s="637"/>
      <c r="N786" s="637"/>
      <c r="O786" s="637"/>
      <c r="P786" s="637"/>
      <c r="Q786" s="637"/>
      <c r="R786" s="637"/>
    </row>
    <row r="787" customFormat="false" ht="12.75" hidden="false" customHeight="false" outlineLevel="0" collapsed="false">
      <c r="A787" s="637"/>
      <c r="B787" s="637"/>
      <c r="C787" s="637"/>
      <c r="D787" s="637"/>
      <c r="E787" s="637"/>
      <c r="F787" s="637"/>
      <c r="G787" s="637"/>
      <c r="H787" s="637"/>
      <c r="I787" s="637"/>
      <c r="J787" s="637"/>
      <c r="K787" s="637"/>
      <c r="L787" s="637"/>
      <c r="M787" s="637"/>
      <c r="N787" s="637"/>
      <c r="O787" s="637"/>
      <c r="P787" s="637"/>
      <c r="Q787" s="637"/>
      <c r="R787" s="637"/>
    </row>
    <row r="788" customFormat="false" ht="12.75" hidden="false" customHeight="false" outlineLevel="0" collapsed="false">
      <c r="A788" s="637"/>
      <c r="B788" s="637"/>
      <c r="C788" s="637"/>
      <c r="D788" s="637"/>
      <c r="E788" s="637"/>
      <c r="F788" s="637"/>
      <c r="G788" s="637"/>
      <c r="H788" s="637"/>
      <c r="I788" s="637"/>
      <c r="J788" s="637"/>
      <c r="K788" s="637"/>
      <c r="L788" s="637"/>
      <c r="M788" s="637"/>
      <c r="N788" s="637"/>
      <c r="O788" s="637"/>
      <c r="P788" s="637"/>
      <c r="Q788" s="637"/>
      <c r="R788" s="637"/>
    </row>
    <row r="789" customFormat="false" ht="12.75" hidden="false" customHeight="false" outlineLevel="0" collapsed="false">
      <c r="A789" s="637"/>
      <c r="B789" s="637"/>
      <c r="C789" s="637"/>
      <c r="D789" s="637"/>
      <c r="E789" s="637"/>
      <c r="F789" s="637"/>
      <c r="G789" s="637"/>
      <c r="H789" s="637"/>
      <c r="I789" s="637"/>
      <c r="J789" s="637"/>
      <c r="K789" s="637"/>
      <c r="L789" s="637"/>
      <c r="M789" s="637"/>
      <c r="N789" s="637"/>
      <c r="O789" s="637"/>
      <c r="P789" s="637"/>
      <c r="Q789" s="637"/>
      <c r="R789" s="637"/>
    </row>
    <row r="790" customFormat="false" ht="12.75" hidden="false" customHeight="false" outlineLevel="0" collapsed="false">
      <c r="A790" s="637"/>
      <c r="B790" s="637"/>
      <c r="C790" s="637"/>
      <c r="D790" s="637"/>
      <c r="E790" s="637"/>
      <c r="F790" s="637"/>
      <c r="G790" s="637"/>
      <c r="H790" s="637"/>
      <c r="I790" s="637"/>
      <c r="J790" s="637"/>
      <c r="K790" s="637"/>
      <c r="L790" s="637"/>
      <c r="M790" s="637"/>
      <c r="N790" s="637"/>
      <c r="O790" s="637"/>
      <c r="P790" s="637"/>
      <c r="Q790" s="637"/>
      <c r="R790" s="637"/>
    </row>
    <row r="791" customFormat="false" ht="12.75" hidden="false" customHeight="false" outlineLevel="0" collapsed="false">
      <c r="A791" s="637"/>
      <c r="B791" s="637"/>
      <c r="C791" s="637"/>
      <c r="D791" s="637"/>
      <c r="E791" s="637"/>
      <c r="F791" s="637"/>
      <c r="G791" s="637"/>
      <c r="H791" s="637"/>
      <c r="I791" s="637"/>
      <c r="J791" s="637"/>
      <c r="K791" s="637"/>
      <c r="L791" s="637"/>
      <c r="M791" s="637"/>
      <c r="N791" s="637"/>
      <c r="O791" s="637"/>
      <c r="P791" s="637"/>
      <c r="Q791" s="637"/>
      <c r="R791" s="637"/>
    </row>
    <row r="792" customFormat="false" ht="12.75" hidden="false" customHeight="false" outlineLevel="0" collapsed="false">
      <c r="A792" s="637"/>
      <c r="B792" s="637"/>
      <c r="C792" s="637"/>
      <c r="D792" s="637"/>
      <c r="E792" s="637"/>
      <c r="F792" s="637"/>
      <c r="G792" s="637"/>
      <c r="H792" s="637"/>
      <c r="I792" s="637"/>
      <c r="J792" s="637"/>
      <c r="K792" s="637"/>
      <c r="L792" s="637"/>
      <c r="M792" s="637"/>
      <c r="N792" s="637"/>
      <c r="O792" s="637"/>
      <c r="P792" s="637"/>
      <c r="Q792" s="637"/>
      <c r="R792" s="637"/>
    </row>
    <row r="793" customFormat="false" ht="12.75" hidden="false" customHeight="false" outlineLevel="0" collapsed="false">
      <c r="A793" s="637"/>
      <c r="B793" s="637"/>
      <c r="C793" s="637"/>
      <c r="D793" s="637"/>
      <c r="E793" s="637"/>
      <c r="F793" s="637"/>
      <c r="G793" s="637"/>
      <c r="H793" s="637"/>
      <c r="I793" s="637"/>
      <c r="J793" s="637"/>
      <c r="K793" s="637"/>
      <c r="L793" s="637"/>
      <c r="M793" s="637"/>
      <c r="N793" s="637"/>
      <c r="O793" s="637"/>
      <c r="P793" s="637"/>
      <c r="Q793" s="637"/>
      <c r="R793" s="637"/>
    </row>
    <row r="794" customFormat="false" ht="12.75" hidden="false" customHeight="false" outlineLevel="0" collapsed="false">
      <c r="A794" s="637"/>
      <c r="B794" s="637"/>
      <c r="C794" s="637"/>
      <c r="D794" s="637"/>
      <c r="E794" s="637"/>
      <c r="F794" s="637"/>
      <c r="G794" s="637"/>
      <c r="H794" s="637"/>
      <c r="I794" s="637"/>
      <c r="J794" s="637"/>
      <c r="K794" s="637"/>
      <c r="L794" s="637"/>
      <c r="M794" s="637"/>
      <c r="N794" s="637"/>
      <c r="O794" s="637"/>
      <c r="P794" s="637"/>
      <c r="Q794" s="637"/>
      <c r="R794" s="637"/>
    </row>
    <row r="795" customFormat="false" ht="12.75" hidden="false" customHeight="false" outlineLevel="0" collapsed="false">
      <c r="A795" s="637"/>
      <c r="B795" s="637"/>
      <c r="C795" s="637"/>
      <c r="D795" s="637"/>
      <c r="E795" s="637"/>
      <c r="F795" s="637"/>
      <c r="G795" s="637"/>
      <c r="H795" s="637"/>
      <c r="I795" s="637"/>
      <c r="J795" s="637"/>
      <c r="K795" s="637"/>
      <c r="L795" s="637"/>
      <c r="M795" s="637"/>
      <c r="N795" s="637"/>
      <c r="O795" s="637"/>
      <c r="P795" s="637"/>
      <c r="Q795" s="637"/>
      <c r="R795" s="637"/>
    </row>
    <row r="796" customFormat="false" ht="12.75" hidden="false" customHeight="false" outlineLevel="0" collapsed="false">
      <c r="A796" s="637"/>
      <c r="B796" s="637"/>
      <c r="C796" s="637"/>
      <c r="D796" s="637"/>
      <c r="E796" s="637"/>
      <c r="F796" s="637"/>
      <c r="G796" s="637"/>
      <c r="H796" s="637"/>
      <c r="I796" s="637"/>
      <c r="J796" s="637"/>
      <c r="K796" s="637"/>
      <c r="L796" s="637"/>
      <c r="M796" s="637"/>
      <c r="N796" s="637"/>
      <c r="O796" s="637"/>
      <c r="P796" s="637"/>
      <c r="Q796" s="637"/>
      <c r="R796" s="637"/>
    </row>
    <row r="797" customFormat="false" ht="12.75" hidden="false" customHeight="false" outlineLevel="0" collapsed="false">
      <c r="A797" s="637"/>
      <c r="B797" s="637"/>
      <c r="C797" s="637"/>
      <c r="D797" s="637"/>
      <c r="E797" s="637"/>
      <c r="F797" s="637"/>
      <c r="G797" s="637"/>
      <c r="H797" s="637"/>
      <c r="I797" s="637"/>
      <c r="J797" s="637"/>
      <c r="K797" s="637"/>
      <c r="L797" s="637"/>
      <c r="M797" s="637"/>
      <c r="N797" s="637"/>
      <c r="O797" s="637"/>
      <c r="P797" s="637"/>
      <c r="Q797" s="637"/>
      <c r="R797" s="637"/>
    </row>
    <row r="798" customFormat="false" ht="12.75" hidden="false" customHeight="false" outlineLevel="0" collapsed="false">
      <c r="A798" s="637"/>
      <c r="B798" s="637"/>
      <c r="C798" s="637"/>
      <c r="D798" s="637"/>
      <c r="E798" s="637"/>
      <c r="F798" s="637"/>
      <c r="G798" s="637"/>
      <c r="H798" s="637"/>
      <c r="I798" s="637"/>
      <c r="J798" s="637"/>
      <c r="K798" s="637"/>
      <c r="L798" s="637"/>
      <c r="M798" s="637"/>
      <c r="N798" s="637"/>
      <c r="O798" s="637"/>
      <c r="P798" s="637"/>
      <c r="Q798" s="637"/>
      <c r="R798" s="637"/>
    </row>
    <row r="799" customFormat="false" ht="12.75" hidden="false" customHeight="false" outlineLevel="0" collapsed="false">
      <c r="A799" s="637"/>
      <c r="B799" s="637"/>
      <c r="C799" s="637"/>
      <c r="D799" s="637"/>
      <c r="E799" s="637"/>
      <c r="F799" s="637"/>
      <c r="G799" s="637"/>
      <c r="H799" s="637"/>
      <c r="I799" s="637"/>
      <c r="J799" s="637"/>
      <c r="K799" s="637"/>
      <c r="L799" s="637"/>
      <c r="M799" s="637"/>
      <c r="N799" s="637"/>
      <c r="O799" s="637"/>
      <c r="P799" s="637"/>
      <c r="Q799" s="637"/>
      <c r="R799" s="637"/>
    </row>
    <row r="800" customFormat="false" ht="12.75" hidden="false" customHeight="false" outlineLevel="0" collapsed="false">
      <c r="A800" s="637"/>
      <c r="B800" s="637"/>
      <c r="C800" s="637"/>
      <c r="D800" s="637"/>
      <c r="E800" s="637"/>
      <c r="F800" s="637"/>
      <c r="G800" s="637"/>
      <c r="H800" s="637"/>
      <c r="I800" s="637"/>
      <c r="J800" s="637"/>
      <c r="K800" s="637"/>
      <c r="L800" s="637"/>
      <c r="M800" s="637"/>
      <c r="N800" s="637"/>
      <c r="O800" s="637"/>
      <c r="P800" s="637"/>
      <c r="Q800" s="637"/>
      <c r="R800" s="637"/>
    </row>
    <row r="801" customFormat="false" ht="12.75" hidden="false" customHeight="false" outlineLevel="0" collapsed="false">
      <c r="A801" s="637"/>
      <c r="B801" s="637"/>
      <c r="C801" s="637"/>
      <c r="D801" s="637"/>
      <c r="E801" s="637"/>
      <c r="F801" s="637"/>
      <c r="G801" s="637"/>
      <c r="H801" s="637"/>
      <c r="I801" s="637"/>
      <c r="J801" s="637"/>
      <c r="K801" s="637"/>
      <c r="L801" s="637"/>
      <c r="M801" s="637"/>
      <c r="N801" s="637"/>
      <c r="O801" s="637"/>
      <c r="P801" s="637"/>
      <c r="Q801" s="637"/>
      <c r="R801" s="637"/>
    </row>
    <row r="802" customFormat="false" ht="12.75" hidden="false" customHeight="false" outlineLevel="0" collapsed="false">
      <c r="A802" s="637"/>
      <c r="B802" s="637"/>
      <c r="C802" s="637"/>
      <c r="D802" s="637"/>
      <c r="E802" s="637"/>
      <c r="F802" s="637"/>
      <c r="G802" s="637"/>
      <c r="H802" s="637"/>
      <c r="I802" s="637"/>
      <c r="J802" s="637"/>
      <c r="K802" s="637"/>
      <c r="L802" s="637"/>
      <c r="M802" s="637"/>
      <c r="N802" s="637"/>
      <c r="O802" s="637"/>
      <c r="P802" s="637"/>
      <c r="Q802" s="637"/>
      <c r="R802" s="637"/>
    </row>
    <row r="803" customFormat="false" ht="12.75" hidden="false" customHeight="false" outlineLevel="0" collapsed="false">
      <c r="A803" s="637"/>
      <c r="B803" s="637"/>
      <c r="C803" s="637"/>
      <c r="D803" s="637"/>
      <c r="E803" s="637"/>
      <c r="F803" s="637"/>
      <c r="G803" s="637"/>
      <c r="H803" s="637"/>
      <c r="I803" s="637"/>
      <c r="J803" s="637"/>
      <c r="K803" s="637"/>
      <c r="L803" s="637"/>
      <c r="M803" s="637"/>
      <c r="N803" s="637"/>
      <c r="O803" s="637"/>
      <c r="P803" s="637"/>
      <c r="Q803" s="637"/>
      <c r="R803" s="637"/>
    </row>
    <row r="804" customFormat="false" ht="12.75" hidden="false" customHeight="false" outlineLevel="0" collapsed="false">
      <c r="A804" s="637"/>
      <c r="B804" s="637"/>
      <c r="C804" s="637"/>
      <c r="D804" s="637"/>
      <c r="E804" s="637"/>
      <c r="F804" s="637"/>
      <c r="G804" s="637"/>
      <c r="H804" s="637"/>
      <c r="I804" s="637"/>
      <c r="J804" s="637"/>
      <c r="K804" s="637"/>
      <c r="L804" s="637"/>
      <c r="M804" s="637"/>
      <c r="N804" s="637"/>
      <c r="O804" s="637"/>
      <c r="P804" s="637"/>
      <c r="Q804" s="637"/>
      <c r="R804" s="637"/>
    </row>
    <row r="805" customFormat="false" ht="12.75" hidden="false" customHeight="false" outlineLevel="0" collapsed="false">
      <c r="A805" s="637"/>
      <c r="B805" s="637"/>
      <c r="C805" s="637"/>
      <c r="D805" s="637"/>
      <c r="E805" s="637"/>
      <c r="F805" s="637"/>
      <c r="G805" s="637"/>
      <c r="H805" s="637"/>
      <c r="I805" s="637"/>
      <c r="J805" s="637"/>
      <c r="K805" s="637"/>
      <c r="L805" s="637"/>
      <c r="M805" s="637"/>
      <c r="N805" s="637"/>
      <c r="O805" s="637"/>
      <c r="P805" s="637"/>
      <c r="Q805" s="637"/>
      <c r="R805" s="637"/>
    </row>
    <row r="806" customFormat="false" ht="12.75" hidden="false" customHeight="false" outlineLevel="0" collapsed="false">
      <c r="A806" s="637"/>
      <c r="B806" s="637"/>
      <c r="C806" s="637"/>
      <c r="D806" s="637"/>
      <c r="E806" s="637"/>
      <c r="F806" s="637"/>
      <c r="G806" s="637"/>
      <c r="H806" s="637"/>
      <c r="I806" s="637"/>
      <c r="J806" s="637"/>
      <c r="K806" s="637"/>
      <c r="L806" s="637"/>
      <c r="M806" s="637"/>
      <c r="N806" s="637"/>
      <c r="O806" s="637"/>
      <c r="P806" s="637"/>
      <c r="Q806" s="637"/>
      <c r="R806" s="637"/>
    </row>
    <row r="807" customFormat="false" ht="12.75" hidden="false" customHeight="false" outlineLevel="0" collapsed="false">
      <c r="A807" s="637"/>
      <c r="B807" s="637"/>
      <c r="C807" s="637"/>
      <c r="D807" s="637"/>
      <c r="E807" s="637"/>
      <c r="F807" s="637"/>
      <c r="G807" s="637"/>
      <c r="H807" s="637"/>
      <c r="I807" s="637"/>
      <c r="J807" s="637"/>
      <c r="K807" s="637"/>
      <c r="L807" s="637"/>
      <c r="M807" s="637"/>
      <c r="N807" s="637"/>
      <c r="O807" s="637"/>
      <c r="P807" s="637"/>
      <c r="Q807" s="637"/>
      <c r="R807" s="637"/>
    </row>
    <row r="808" customFormat="false" ht="12.75" hidden="false" customHeight="false" outlineLevel="0" collapsed="false">
      <c r="A808" s="637"/>
      <c r="B808" s="637"/>
      <c r="C808" s="637"/>
      <c r="D808" s="637"/>
      <c r="E808" s="637"/>
      <c r="F808" s="637"/>
      <c r="G808" s="637"/>
      <c r="H808" s="637"/>
      <c r="I808" s="637"/>
      <c r="J808" s="637"/>
      <c r="K808" s="637"/>
      <c r="L808" s="637"/>
      <c r="M808" s="637"/>
      <c r="N808" s="637"/>
      <c r="O808" s="637"/>
      <c r="P808" s="637"/>
      <c r="Q808" s="637"/>
      <c r="R808" s="637"/>
    </row>
    <row r="809" customFormat="false" ht="12.75" hidden="false" customHeight="false" outlineLevel="0" collapsed="false">
      <c r="A809" s="637"/>
      <c r="B809" s="637"/>
      <c r="C809" s="637"/>
      <c r="D809" s="637"/>
      <c r="E809" s="637"/>
      <c r="F809" s="637"/>
      <c r="G809" s="637"/>
      <c r="H809" s="637"/>
      <c r="I809" s="637"/>
      <c r="J809" s="637"/>
      <c r="K809" s="637"/>
      <c r="L809" s="637"/>
      <c r="M809" s="637"/>
      <c r="N809" s="637"/>
      <c r="O809" s="637"/>
      <c r="P809" s="637"/>
      <c r="Q809" s="637"/>
      <c r="R809" s="637"/>
    </row>
    <row r="810" customFormat="false" ht="12.75" hidden="false" customHeight="false" outlineLevel="0" collapsed="false">
      <c r="A810" s="637"/>
      <c r="B810" s="637"/>
      <c r="C810" s="637"/>
      <c r="D810" s="637"/>
      <c r="E810" s="637"/>
      <c r="F810" s="637"/>
      <c r="G810" s="637"/>
      <c r="H810" s="637"/>
      <c r="I810" s="637"/>
      <c r="J810" s="637"/>
      <c r="K810" s="637"/>
      <c r="L810" s="637"/>
      <c r="M810" s="637"/>
      <c r="N810" s="637"/>
      <c r="O810" s="637"/>
      <c r="P810" s="637"/>
      <c r="Q810" s="637"/>
      <c r="R810" s="637"/>
    </row>
    <row r="811" customFormat="false" ht="12.75" hidden="false" customHeight="false" outlineLevel="0" collapsed="false">
      <c r="A811" s="637"/>
      <c r="B811" s="637"/>
      <c r="C811" s="637"/>
      <c r="D811" s="637"/>
      <c r="E811" s="637"/>
      <c r="F811" s="637"/>
      <c r="G811" s="637"/>
      <c r="H811" s="637"/>
      <c r="I811" s="637"/>
      <c r="J811" s="637"/>
      <c r="K811" s="637"/>
      <c r="L811" s="637"/>
      <c r="M811" s="637"/>
      <c r="N811" s="637"/>
      <c r="O811" s="637"/>
      <c r="P811" s="637"/>
      <c r="Q811" s="637"/>
      <c r="R811" s="637"/>
    </row>
    <row r="812" customFormat="false" ht="12.75" hidden="false" customHeight="false" outlineLevel="0" collapsed="false">
      <c r="A812" s="637"/>
      <c r="B812" s="637"/>
      <c r="C812" s="637"/>
      <c r="D812" s="637"/>
      <c r="E812" s="637"/>
      <c r="F812" s="637"/>
      <c r="G812" s="637"/>
      <c r="H812" s="637"/>
      <c r="I812" s="637"/>
      <c r="J812" s="637"/>
      <c r="K812" s="637"/>
      <c r="L812" s="637"/>
      <c r="M812" s="637"/>
      <c r="N812" s="637"/>
      <c r="O812" s="637"/>
      <c r="P812" s="637"/>
      <c r="Q812" s="637"/>
      <c r="R812" s="637"/>
    </row>
    <row r="813" customFormat="false" ht="12.75" hidden="false" customHeight="false" outlineLevel="0" collapsed="false">
      <c r="A813" s="637"/>
      <c r="B813" s="637"/>
      <c r="C813" s="637"/>
      <c r="D813" s="637"/>
      <c r="E813" s="637"/>
      <c r="F813" s="637"/>
      <c r="G813" s="637"/>
      <c r="H813" s="637"/>
      <c r="I813" s="637"/>
      <c r="J813" s="637"/>
      <c r="K813" s="637"/>
      <c r="L813" s="637"/>
      <c r="M813" s="637"/>
      <c r="N813" s="637"/>
      <c r="O813" s="637"/>
      <c r="P813" s="637"/>
      <c r="Q813" s="637"/>
      <c r="R813" s="637"/>
    </row>
    <row r="814" customFormat="false" ht="12.75" hidden="false" customHeight="false" outlineLevel="0" collapsed="false">
      <c r="A814" s="637"/>
      <c r="B814" s="637"/>
      <c r="C814" s="637"/>
      <c r="D814" s="637"/>
      <c r="E814" s="637"/>
      <c r="F814" s="637"/>
      <c r="G814" s="637"/>
      <c r="H814" s="637"/>
      <c r="I814" s="637"/>
      <c r="J814" s="637"/>
      <c r="K814" s="637"/>
      <c r="L814" s="637"/>
      <c r="M814" s="637"/>
      <c r="N814" s="637"/>
      <c r="O814" s="637"/>
      <c r="P814" s="637"/>
      <c r="Q814" s="637"/>
      <c r="R814" s="637"/>
    </row>
    <row r="815" customFormat="false" ht="12.75" hidden="false" customHeight="false" outlineLevel="0" collapsed="false">
      <c r="A815" s="637"/>
      <c r="B815" s="637"/>
      <c r="C815" s="637"/>
      <c r="D815" s="637"/>
      <c r="E815" s="637"/>
      <c r="F815" s="637"/>
      <c r="G815" s="637"/>
      <c r="H815" s="637"/>
      <c r="I815" s="637"/>
      <c r="J815" s="637"/>
      <c r="K815" s="637"/>
      <c r="L815" s="637"/>
      <c r="M815" s="637"/>
      <c r="N815" s="637"/>
      <c r="O815" s="637"/>
      <c r="P815" s="637"/>
      <c r="Q815" s="637"/>
      <c r="R815" s="637"/>
    </row>
    <row r="816" customFormat="false" ht="12.75" hidden="false" customHeight="false" outlineLevel="0" collapsed="false">
      <c r="A816" s="637"/>
      <c r="B816" s="637"/>
      <c r="C816" s="637"/>
      <c r="D816" s="637"/>
      <c r="E816" s="637"/>
      <c r="F816" s="637"/>
      <c r="G816" s="637"/>
      <c r="H816" s="637"/>
      <c r="I816" s="637"/>
      <c r="J816" s="637"/>
      <c r="K816" s="637"/>
      <c r="L816" s="637"/>
      <c r="M816" s="637"/>
      <c r="N816" s="637"/>
      <c r="O816" s="637"/>
      <c r="P816" s="637"/>
      <c r="Q816" s="637"/>
      <c r="R816" s="637"/>
    </row>
    <row r="817" customFormat="false" ht="12.75" hidden="false" customHeight="false" outlineLevel="0" collapsed="false">
      <c r="A817" s="637"/>
      <c r="B817" s="637"/>
      <c r="C817" s="637"/>
      <c r="D817" s="637"/>
      <c r="E817" s="637"/>
      <c r="F817" s="637"/>
      <c r="G817" s="637"/>
      <c r="H817" s="637"/>
      <c r="I817" s="637"/>
      <c r="J817" s="637"/>
      <c r="K817" s="637"/>
      <c r="L817" s="637"/>
      <c r="M817" s="637"/>
      <c r="N817" s="637"/>
      <c r="O817" s="637"/>
      <c r="P817" s="637"/>
      <c r="Q817" s="637"/>
      <c r="R817" s="637"/>
    </row>
    <row r="818" customFormat="false" ht="12.75" hidden="false" customHeight="false" outlineLevel="0" collapsed="false">
      <c r="A818" s="637"/>
      <c r="B818" s="637"/>
      <c r="C818" s="637"/>
      <c r="D818" s="637"/>
      <c r="E818" s="637"/>
      <c r="F818" s="637"/>
      <c r="G818" s="637"/>
      <c r="H818" s="637"/>
      <c r="I818" s="637"/>
      <c r="J818" s="637"/>
      <c r="K818" s="637"/>
      <c r="L818" s="637"/>
      <c r="M818" s="637"/>
      <c r="N818" s="637"/>
      <c r="O818" s="637"/>
      <c r="P818" s="637"/>
      <c r="Q818" s="637"/>
      <c r="R818" s="637"/>
    </row>
    <row r="819" customFormat="false" ht="12.75" hidden="false" customHeight="false" outlineLevel="0" collapsed="false">
      <c r="A819" s="637"/>
      <c r="B819" s="637"/>
      <c r="C819" s="637"/>
      <c r="D819" s="637"/>
      <c r="E819" s="637"/>
      <c r="F819" s="637"/>
      <c r="G819" s="637"/>
      <c r="H819" s="637"/>
      <c r="I819" s="637"/>
      <c r="J819" s="637"/>
      <c r="K819" s="637"/>
      <c r="L819" s="637"/>
      <c r="M819" s="637"/>
      <c r="N819" s="637"/>
      <c r="O819" s="637"/>
      <c r="P819" s="637"/>
      <c r="Q819" s="637"/>
      <c r="R819" s="637"/>
    </row>
    <row r="820" customFormat="false" ht="12.75" hidden="false" customHeight="false" outlineLevel="0" collapsed="false">
      <c r="A820" s="637"/>
      <c r="B820" s="637"/>
      <c r="C820" s="637"/>
      <c r="D820" s="637"/>
      <c r="E820" s="637"/>
      <c r="F820" s="637"/>
      <c r="G820" s="637"/>
      <c r="H820" s="637"/>
      <c r="I820" s="637"/>
      <c r="J820" s="637"/>
      <c r="K820" s="637"/>
      <c r="L820" s="637"/>
      <c r="M820" s="637"/>
      <c r="N820" s="637"/>
      <c r="O820" s="637"/>
      <c r="P820" s="637"/>
      <c r="Q820" s="637"/>
      <c r="R820" s="637"/>
    </row>
    <row r="821" customFormat="false" ht="12.75" hidden="false" customHeight="false" outlineLevel="0" collapsed="false">
      <c r="A821" s="637"/>
      <c r="B821" s="637"/>
      <c r="C821" s="637"/>
      <c r="D821" s="637"/>
      <c r="E821" s="637"/>
      <c r="F821" s="637"/>
      <c r="G821" s="637"/>
      <c r="H821" s="637"/>
      <c r="I821" s="637"/>
      <c r="J821" s="637"/>
      <c r="K821" s="637"/>
      <c r="L821" s="637"/>
      <c r="M821" s="637"/>
      <c r="N821" s="637"/>
      <c r="O821" s="637"/>
      <c r="P821" s="637"/>
      <c r="Q821" s="637"/>
      <c r="R821" s="637"/>
    </row>
    <row r="822" customFormat="false" ht="12.75" hidden="false" customHeight="false" outlineLevel="0" collapsed="false">
      <c r="A822" s="637"/>
      <c r="B822" s="637"/>
      <c r="C822" s="637"/>
      <c r="D822" s="637"/>
      <c r="E822" s="637"/>
      <c r="F822" s="637"/>
      <c r="G822" s="637"/>
      <c r="H822" s="637"/>
      <c r="I822" s="637"/>
      <c r="J822" s="637"/>
      <c r="K822" s="637"/>
      <c r="L822" s="637"/>
      <c r="M822" s="637"/>
      <c r="N822" s="637"/>
      <c r="O822" s="637"/>
      <c r="P822" s="637"/>
      <c r="Q822" s="637"/>
      <c r="R822" s="637"/>
    </row>
    <row r="823" customFormat="false" ht="12.75" hidden="false" customHeight="false" outlineLevel="0" collapsed="false">
      <c r="A823" s="637"/>
      <c r="B823" s="637"/>
      <c r="C823" s="637"/>
      <c r="D823" s="637"/>
      <c r="E823" s="637"/>
      <c r="F823" s="637"/>
      <c r="G823" s="637"/>
      <c r="H823" s="637"/>
      <c r="I823" s="637"/>
      <c r="J823" s="637"/>
      <c r="K823" s="637"/>
      <c r="L823" s="637"/>
      <c r="M823" s="637"/>
      <c r="N823" s="637"/>
      <c r="O823" s="637"/>
      <c r="P823" s="637"/>
      <c r="Q823" s="637"/>
      <c r="R823" s="637"/>
    </row>
    <row r="824" customFormat="false" ht="12.75" hidden="false" customHeight="false" outlineLevel="0" collapsed="false">
      <c r="A824" s="637"/>
      <c r="B824" s="637"/>
      <c r="C824" s="637"/>
      <c r="D824" s="637"/>
      <c r="E824" s="637"/>
      <c r="F824" s="637"/>
      <c r="G824" s="637"/>
      <c r="H824" s="637"/>
      <c r="I824" s="637"/>
      <c r="J824" s="637"/>
      <c r="K824" s="637"/>
      <c r="L824" s="637"/>
      <c r="M824" s="637"/>
      <c r="N824" s="637"/>
      <c r="O824" s="637"/>
      <c r="P824" s="637"/>
      <c r="Q824" s="637"/>
      <c r="R824" s="637"/>
    </row>
    <row r="825" customFormat="false" ht="12.75" hidden="false" customHeight="false" outlineLevel="0" collapsed="false">
      <c r="A825" s="637"/>
      <c r="B825" s="637"/>
      <c r="C825" s="637"/>
      <c r="D825" s="637"/>
      <c r="E825" s="637"/>
      <c r="F825" s="637"/>
      <c r="G825" s="637"/>
      <c r="H825" s="637"/>
      <c r="I825" s="637"/>
      <c r="J825" s="637"/>
      <c r="K825" s="637"/>
      <c r="L825" s="637"/>
      <c r="M825" s="637"/>
      <c r="N825" s="637"/>
      <c r="O825" s="637"/>
      <c r="P825" s="637"/>
      <c r="Q825" s="637"/>
      <c r="R825" s="637"/>
    </row>
    <row r="826" customFormat="false" ht="12.75" hidden="false" customHeight="false" outlineLevel="0" collapsed="false">
      <c r="A826" s="637"/>
      <c r="B826" s="637"/>
      <c r="C826" s="637"/>
      <c r="D826" s="637"/>
      <c r="E826" s="637"/>
      <c r="F826" s="637"/>
      <c r="G826" s="637"/>
      <c r="H826" s="637"/>
      <c r="I826" s="637"/>
      <c r="J826" s="637"/>
      <c r="K826" s="637"/>
      <c r="L826" s="637"/>
      <c r="M826" s="637"/>
      <c r="N826" s="637"/>
      <c r="O826" s="637"/>
      <c r="P826" s="637"/>
      <c r="Q826" s="637"/>
      <c r="R826" s="637"/>
    </row>
    <row r="827" customFormat="false" ht="12.75" hidden="false" customHeight="false" outlineLevel="0" collapsed="false">
      <c r="A827" s="637"/>
      <c r="B827" s="637"/>
      <c r="C827" s="637"/>
      <c r="D827" s="637"/>
      <c r="E827" s="637"/>
      <c r="F827" s="637"/>
      <c r="G827" s="637"/>
      <c r="H827" s="637"/>
      <c r="I827" s="637"/>
      <c r="J827" s="637"/>
      <c r="K827" s="637"/>
      <c r="L827" s="637"/>
      <c r="M827" s="637"/>
      <c r="N827" s="637"/>
      <c r="O827" s="637"/>
      <c r="P827" s="637"/>
      <c r="Q827" s="637"/>
      <c r="R827" s="637"/>
    </row>
    <row r="828" customFormat="false" ht="12.75" hidden="false" customHeight="false" outlineLevel="0" collapsed="false">
      <c r="A828" s="637"/>
      <c r="B828" s="637"/>
      <c r="C828" s="637"/>
      <c r="D828" s="637"/>
      <c r="E828" s="637"/>
      <c r="F828" s="637"/>
      <c r="G828" s="637"/>
      <c r="H828" s="637"/>
      <c r="I828" s="637"/>
      <c r="J828" s="637"/>
      <c r="K828" s="637"/>
      <c r="L828" s="637"/>
      <c r="M828" s="637"/>
      <c r="N828" s="637"/>
      <c r="O828" s="637"/>
      <c r="P828" s="637"/>
      <c r="Q828" s="637"/>
      <c r="R828" s="637"/>
    </row>
    <row r="829" customFormat="false" ht="12.75" hidden="false" customHeight="false" outlineLevel="0" collapsed="false">
      <c r="A829" s="637"/>
      <c r="B829" s="637"/>
      <c r="C829" s="637"/>
      <c r="D829" s="637"/>
      <c r="E829" s="637"/>
      <c r="F829" s="637"/>
      <c r="G829" s="637"/>
      <c r="H829" s="637"/>
      <c r="I829" s="637"/>
      <c r="J829" s="637"/>
      <c r="K829" s="637"/>
      <c r="L829" s="637"/>
      <c r="M829" s="637"/>
      <c r="N829" s="637"/>
      <c r="O829" s="637"/>
      <c r="P829" s="637"/>
      <c r="Q829" s="637"/>
      <c r="R829" s="637"/>
    </row>
    <row r="830" customFormat="false" ht="12.75" hidden="false" customHeight="false" outlineLevel="0" collapsed="false">
      <c r="A830" s="637"/>
      <c r="B830" s="637"/>
      <c r="C830" s="637"/>
      <c r="D830" s="637"/>
      <c r="E830" s="637"/>
      <c r="F830" s="637"/>
      <c r="G830" s="637"/>
      <c r="H830" s="637"/>
      <c r="I830" s="637"/>
      <c r="J830" s="637"/>
      <c r="K830" s="637"/>
      <c r="L830" s="637"/>
      <c r="M830" s="637"/>
      <c r="N830" s="637"/>
      <c r="O830" s="637"/>
      <c r="P830" s="637"/>
      <c r="Q830" s="637"/>
      <c r="R830" s="637"/>
    </row>
    <row r="831" customFormat="false" ht="12.75" hidden="false" customHeight="false" outlineLevel="0" collapsed="false">
      <c r="A831" s="637"/>
      <c r="B831" s="637"/>
      <c r="C831" s="637"/>
      <c r="D831" s="637"/>
      <c r="E831" s="637"/>
      <c r="F831" s="637"/>
      <c r="G831" s="637"/>
      <c r="H831" s="637"/>
      <c r="I831" s="637"/>
      <c r="J831" s="637"/>
      <c r="K831" s="637"/>
      <c r="L831" s="637"/>
      <c r="M831" s="637"/>
      <c r="N831" s="637"/>
      <c r="O831" s="637"/>
      <c r="P831" s="637"/>
      <c r="Q831" s="637"/>
      <c r="R831" s="637"/>
    </row>
    <row r="832" customFormat="false" ht="12.75" hidden="false" customHeight="false" outlineLevel="0" collapsed="false">
      <c r="A832" s="637"/>
      <c r="B832" s="637"/>
      <c r="C832" s="637"/>
      <c r="D832" s="637"/>
      <c r="E832" s="637"/>
      <c r="F832" s="637"/>
      <c r="G832" s="637"/>
      <c r="H832" s="637"/>
      <c r="I832" s="637"/>
      <c r="J832" s="637"/>
      <c r="K832" s="637"/>
      <c r="L832" s="637"/>
      <c r="M832" s="637"/>
      <c r="N832" s="637"/>
      <c r="O832" s="637"/>
      <c r="P832" s="637"/>
      <c r="Q832" s="637"/>
      <c r="R832" s="637"/>
    </row>
    <row r="833" customFormat="false" ht="12.75" hidden="false" customHeight="false" outlineLevel="0" collapsed="false">
      <c r="A833" s="637"/>
      <c r="B833" s="637"/>
      <c r="C833" s="637"/>
      <c r="D833" s="637"/>
      <c r="E833" s="637"/>
      <c r="F833" s="637"/>
      <c r="G833" s="637"/>
      <c r="H833" s="637"/>
      <c r="I833" s="637"/>
      <c r="J833" s="637"/>
      <c r="K833" s="637"/>
      <c r="L833" s="637"/>
      <c r="M833" s="637"/>
      <c r="N833" s="637"/>
      <c r="O833" s="637"/>
      <c r="P833" s="637"/>
      <c r="Q833" s="637"/>
      <c r="R833" s="637"/>
    </row>
    <row r="834" customFormat="false" ht="12.75" hidden="false" customHeight="false" outlineLevel="0" collapsed="false">
      <c r="A834" s="637"/>
      <c r="B834" s="637"/>
      <c r="C834" s="637"/>
      <c r="D834" s="637"/>
      <c r="E834" s="637"/>
      <c r="F834" s="637"/>
      <c r="G834" s="637"/>
      <c r="H834" s="637"/>
      <c r="I834" s="637"/>
      <c r="J834" s="637"/>
      <c r="K834" s="637"/>
      <c r="L834" s="637"/>
      <c r="M834" s="637"/>
      <c r="N834" s="637"/>
      <c r="O834" s="637"/>
      <c r="P834" s="637"/>
      <c r="Q834" s="637"/>
      <c r="R834" s="637"/>
    </row>
    <row r="835" customFormat="false" ht="12.75" hidden="false" customHeight="false" outlineLevel="0" collapsed="false">
      <c r="A835" s="637"/>
      <c r="B835" s="637"/>
      <c r="C835" s="637"/>
      <c r="D835" s="637"/>
      <c r="E835" s="637"/>
      <c r="F835" s="637"/>
      <c r="G835" s="637"/>
      <c r="H835" s="637"/>
      <c r="I835" s="637"/>
      <c r="J835" s="637"/>
      <c r="K835" s="637"/>
      <c r="L835" s="637"/>
      <c r="M835" s="637"/>
      <c r="N835" s="637"/>
      <c r="O835" s="637"/>
      <c r="P835" s="637"/>
      <c r="Q835" s="637"/>
      <c r="R835" s="637"/>
    </row>
    <row r="836" customFormat="false" ht="12.75" hidden="false" customHeight="false" outlineLevel="0" collapsed="false">
      <c r="A836" s="637"/>
      <c r="B836" s="637"/>
      <c r="C836" s="637"/>
      <c r="D836" s="637"/>
      <c r="E836" s="637"/>
      <c r="F836" s="637"/>
      <c r="G836" s="637"/>
      <c r="H836" s="637"/>
      <c r="I836" s="637"/>
      <c r="J836" s="637"/>
      <c r="K836" s="637"/>
      <c r="L836" s="637"/>
      <c r="M836" s="637"/>
      <c r="N836" s="637"/>
      <c r="O836" s="637"/>
      <c r="P836" s="637"/>
      <c r="Q836" s="637"/>
      <c r="R836" s="637"/>
    </row>
    <row r="837" customFormat="false" ht="12.75" hidden="false" customHeight="false" outlineLevel="0" collapsed="false">
      <c r="A837" s="637"/>
      <c r="B837" s="637"/>
      <c r="C837" s="637"/>
      <c r="D837" s="637"/>
      <c r="E837" s="637"/>
      <c r="F837" s="637"/>
      <c r="G837" s="637"/>
      <c r="H837" s="637"/>
      <c r="I837" s="637"/>
      <c r="J837" s="637"/>
      <c r="K837" s="637"/>
      <c r="L837" s="637"/>
      <c r="M837" s="637"/>
      <c r="N837" s="637"/>
      <c r="O837" s="637"/>
      <c r="P837" s="637"/>
      <c r="Q837" s="637"/>
      <c r="R837" s="637"/>
    </row>
    <row r="838" customFormat="false" ht="12.75" hidden="false" customHeight="false" outlineLevel="0" collapsed="false">
      <c r="A838" s="637"/>
      <c r="B838" s="637"/>
      <c r="C838" s="637"/>
      <c r="D838" s="637"/>
      <c r="E838" s="637"/>
      <c r="F838" s="637"/>
      <c r="G838" s="637"/>
      <c r="H838" s="637"/>
      <c r="I838" s="637"/>
      <c r="J838" s="637"/>
      <c r="K838" s="637"/>
      <c r="L838" s="637"/>
      <c r="M838" s="637"/>
      <c r="N838" s="637"/>
      <c r="O838" s="637"/>
      <c r="P838" s="637"/>
      <c r="Q838" s="637"/>
      <c r="R838" s="637"/>
    </row>
    <row r="839" customFormat="false" ht="12.75" hidden="false" customHeight="false" outlineLevel="0" collapsed="false">
      <c r="A839" s="637"/>
      <c r="B839" s="637"/>
      <c r="C839" s="637"/>
      <c r="D839" s="637"/>
      <c r="E839" s="637"/>
      <c r="F839" s="637"/>
      <c r="G839" s="637"/>
      <c r="H839" s="637"/>
      <c r="I839" s="637"/>
      <c r="J839" s="637"/>
      <c r="K839" s="637"/>
      <c r="L839" s="637"/>
      <c r="M839" s="637"/>
      <c r="N839" s="637"/>
      <c r="O839" s="637"/>
      <c r="P839" s="637"/>
      <c r="Q839" s="637"/>
      <c r="R839" s="637"/>
    </row>
    <row r="840" customFormat="false" ht="12.75" hidden="false" customHeight="false" outlineLevel="0" collapsed="false">
      <c r="A840" s="637"/>
      <c r="B840" s="637"/>
      <c r="C840" s="637"/>
      <c r="D840" s="637"/>
      <c r="E840" s="637"/>
      <c r="F840" s="637"/>
      <c r="G840" s="637"/>
      <c r="H840" s="637"/>
      <c r="I840" s="637"/>
      <c r="J840" s="637"/>
      <c r="K840" s="637"/>
      <c r="L840" s="637"/>
      <c r="M840" s="637"/>
      <c r="N840" s="637"/>
      <c r="O840" s="637"/>
      <c r="P840" s="637"/>
      <c r="Q840" s="637"/>
      <c r="R840" s="637"/>
    </row>
    <row r="841" customFormat="false" ht="12.75" hidden="false" customHeight="false" outlineLevel="0" collapsed="false">
      <c r="A841" s="637"/>
      <c r="B841" s="637"/>
      <c r="C841" s="637"/>
      <c r="D841" s="637"/>
      <c r="E841" s="637"/>
      <c r="F841" s="637"/>
      <c r="G841" s="637"/>
      <c r="H841" s="637"/>
      <c r="I841" s="637"/>
      <c r="J841" s="637"/>
      <c r="K841" s="637"/>
      <c r="L841" s="637"/>
      <c r="M841" s="637"/>
      <c r="N841" s="637"/>
      <c r="O841" s="637"/>
      <c r="P841" s="637"/>
      <c r="Q841" s="637"/>
      <c r="R841" s="637"/>
    </row>
    <row r="842" customFormat="false" ht="12.75" hidden="false" customHeight="false" outlineLevel="0" collapsed="false">
      <c r="A842" s="637"/>
      <c r="B842" s="637"/>
      <c r="C842" s="637"/>
      <c r="D842" s="637"/>
      <c r="E842" s="637"/>
      <c r="F842" s="637"/>
      <c r="G842" s="637"/>
      <c r="H842" s="637"/>
      <c r="I842" s="637"/>
      <c r="J842" s="637"/>
      <c r="K842" s="637"/>
      <c r="L842" s="637"/>
      <c r="M842" s="637"/>
      <c r="N842" s="637"/>
      <c r="O842" s="637"/>
      <c r="P842" s="637"/>
      <c r="Q842" s="637"/>
      <c r="R842" s="637"/>
    </row>
    <row r="843" customFormat="false" ht="12.75" hidden="false" customHeight="false" outlineLevel="0" collapsed="false">
      <c r="A843" s="637"/>
      <c r="B843" s="637"/>
      <c r="C843" s="637"/>
      <c r="D843" s="637"/>
      <c r="E843" s="637"/>
      <c r="F843" s="637"/>
      <c r="G843" s="637"/>
      <c r="H843" s="637"/>
      <c r="I843" s="637"/>
      <c r="J843" s="637"/>
      <c r="K843" s="637"/>
      <c r="L843" s="637"/>
      <c r="M843" s="637"/>
      <c r="N843" s="637"/>
      <c r="O843" s="637"/>
      <c r="P843" s="637"/>
      <c r="Q843" s="637"/>
      <c r="R843" s="637"/>
    </row>
    <row r="844" customFormat="false" ht="12.75" hidden="false" customHeight="false" outlineLevel="0" collapsed="false">
      <c r="A844" s="637"/>
      <c r="B844" s="637"/>
      <c r="C844" s="637"/>
      <c r="D844" s="637"/>
      <c r="E844" s="637"/>
      <c r="F844" s="637"/>
      <c r="G844" s="637"/>
      <c r="H844" s="637"/>
      <c r="I844" s="637"/>
      <c r="J844" s="637"/>
      <c r="K844" s="637"/>
      <c r="L844" s="637"/>
      <c r="M844" s="637"/>
      <c r="N844" s="637"/>
      <c r="O844" s="637"/>
      <c r="P844" s="637"/>
      <c r="Q844" s="637"/>
      <c r="R844" s="637"/>
    </row>
    <row r="845" customFormat="false" ht="12.75" hidden="false" customHeight="false" outlineLevel="0" collapsed="false">
      <c r="A845" s="637"/>
      <c r="B845" s="637"/>
      <c r="C845" s="637"/>
      <c r="D845" s="637"/>
      <c r="E845" s="637"/>
      <c r="F845" s="637"/>
      <c r="G845" s="637"/>
      <c r="H845" s="637"/>
      <c r="I845" s="637"/>
      <c r="J845" s="637"/>
      <c r="K845" s="637"/>
      <c r="L845" s="637"/>
      <c r="M845" s="637"/>
      <c r="N845" s="637"/>
      <c r="O845" s="637"/>
      <c r="P845" s="637"/>
      <c r="Q845" s="637"/>
      <c r="R845" s="637"/>
    </row>
    <row r="846" customFormat="false" ht="12.75" hidden="false" customHeight="false" outlineLevel="0" collapsed="false">
      <c r="A846" s="637"/>
      <c r="B846" s="637"/>
      <c r="C846" s="637"/>
      <c r="D846" s="637"/>
      <c r="E846" s="637"/>
      <c r="F846" s="637"/>
      <c r="G846" s="637"/>
      <c r="H846" s="637"/>
      <c r="I846" s="637"/>
      <c r="J846" s="637"/>
      <c r="K846" s="637"/>
      <c r="L846" s="637"/>
      <c r="M846" s="637"/>
      <c r="N846" s="637"/>
      <c r="O846" s="637"/>
      <c r="P846" s="637"/>
      <c r="Q846" s="637"/>
      <c r="R846" s="637"/>
    </row>
    <row r="847" customFormat="false" ht="12.75" hidden="false" customHeight="false" outlineLevel="0" collapsed="false">
      <c r="A847" s="637"/>
      <c r="B847" s="637"/>
      <c r="C847" s="637"/>
      <c r="D847" s="637"/>
      <c r="E847" s="637"/>
      <c r="F847" s="637"/>
      <c r="G847" s="637"/>
      <c r="H847" s="637"/>
      <c r="I847" s="637"/>
      <c r="J847" s="637"/>
      <c r="K847" s="637"/>
      <c r="L847" s="637"/>
      <c r="M847" s="637"/>
      <c r="N847" s="637"/>
      <c r="O847" s="637"/>
      <c r="P847" s="637"/>
      <c r="Q847" s="637"/>
      <c r="R847" s="637"/>
    </row>
    <row r="848" customFormat="false" ht="12.75" hidden="false" customHeight="false" outlineLevel="0" collapsed="false">
      <c r="A848" s="637"/>
      <c r="B848" s="637"/>
      <c r="C848" s="637"/>
      <c r="D848" s="637"/>
      <c r="E848" s="637"/>
      <c r="F848" s="637"/>
      <c r="G848" s="637"/>
      <c r="H848" s="637"/>
      <c r="I848" s="637"/>
      <c r="J848" s="637"/>
      <c r="K848" s="637"/>
      <c r="L848" s="637"/>
      <c r="M848" s="637"/>
      <c r="N848" s="637"/>
      <c r="O848" s="637"/>
      <c r="P848" s="637"/>
      <c r="Q848" s="637"/>
      <c r="R848" s="637"/>
    </row>
    <row r="849" customFormat="false" ht="12.75" hidden="false" customHeight="false" outlineLevel="0" collapsed="false">
      <c r="A849" s="637"/>
      <c r="B849" s="637"/>
      <c r="C849" s="637"/>
      <c r="D849" s="637"/>
      <c r="E849" s="637"/>
      <c r="F849" s="637"/>
      <c r="G849" s="637"/>
      <c r="H849" s="637"/>
      <c r="I849" s="637"/>
      <c r="J849" s="637"/>
      <c r="K849" s="637"/>
      <c r="L849" s="637"/>
      <c r="M849" s="637"/>
      <c r="N849" s="637"/>
      <c r="O849" s="637"/>
      <c r="P849" s="637"/>
      <c r="Q849" s="637"/>
      <c r="R849" s="637"/>
    </row>
    <row r="850" customFormat="false" ht="12.75" hidden="false" customHeight="false" outlineLevel="0" collapsed="false">
      <c r="A850" s="637"/>
      <c r="B850" s="637"/>
      <c r="C850" s="637"/>
      <c r="D850" s="637"/>
      <c r="E850" s="637"/>
      <c r="F850" s="637"/>
      <c r="G850" s="637"/>
      <c r="H850" s="637"/>
      <c r="I850" s="637"/>
      <c r="J850" s="637"/>
      <c r="K850" s="637"/>
      <c r="L850" s="637"/>
      <c r="M850" s="637"/>
      <c r="N850" s="637"/>
      <c r="O850" s="637"/>
      <c r="P850" s="637"/>
      <c r="Q850" s="637"/>
      <c r="R850" s="637"/>
    </row>
    <row r="851" customFormat="false" ht="12.75" hidden="false" customHeight="false" outlineLevel="0" collapsed="false">
      <c r="A851" s="637"/>
      <c r="B851" s="637"/>
      <c r="C851" s="637"/>
      <c r="D851" s="637"/>
      <c r="E851" s="637"/>
      <c r="F851" s="637"/>
      <c r="G851" s="637"/>
      <c r="H851" s="637"/>
      <c r="I851" s="637"/>
      <c r="J851" s="637"/>
      <c r="K851" s="637"/>
      <c r="L851" s="637"/>
      <c r="M851" s="637"/>
      <c r="N851" s="637"/>
      <c r="O851" s="637"/>
      <c r="P851" s="637"/>
      <c r="Q851" s="637"/>
      <c r="R851" s="637"/>
    </row>
    <row r="852" customFormat="false" ht="12.75" hidden="false" customHeight="false" outlineLevel="0" collapsed="false">
      <c r="A852" s="637"/>
      <c r="B852" s="637"/>
      <c r="C852" s="637"/>
      <c r="D852" s="637"/>
      <c r="E852" s="637"/>
      <c r="F852" s="637"/>
      <c r="G852" s="637"/>
      <c r="H852" s="637"/>
      <c r="I852" s="637"/>
      <c r="J852" s="637"/>
      <c r="K852" s="637"/>
      <c r="L852" s="637"/>
      <c r="M852" s="637"/>
      <c r="N852" s="637"/>
      <c r="O852" s="637"/>
      <c r="P852" s="637"/>
      <c r="Q852" s="637"/>
      <c r="R852" s="637"/>
    </row>
    <row r="853" customFormat="false" ht="12.75" hidden="false" customHeight="false" outlineLevel="0" collapsed="false">
      <c r="A853" s="637"/>
      <c r="B853" s="637"/>
      <c r="C853" s="637"/>
      <c r="D853" s="637"/>
      <c r="E853" s="637"/>
      <c r="F853" s="637"/>
      <c r="G853" s="637"/>
      <c r="H853" s="637"/>
      <c r="I853" s="637"/>
      <c r="J853" s="637"/>
      <c r="K853" s="637"/>
      <c r="L853" s="637"/>
      <c r="M853" s="637"/>
      <c r="N853" s="637"/>
      <c r="O853" s="637"/>
      <c r="P853" s="637"/>
      <c r="Q853" s="637"/>
      <c r="R853" s="637"/>
    </row>
    <row r="854" customFormat="false" ht="12.75" hidden="false" customHeight="false" outlineLevel="0" collapsed="false">
      <c r="A854" s="637"/>
      <c r="B854" s="637"/>
      <c r="C854" s="637"/>
      <c r="D854" s="637"/>
      <c r="E854" s="637"/>
      <c r="F854" s="637"/>
      <c r="G854" s="637"/>
      <c r="H854" s="637"/>
      <c r="I854" s="637"/>
      <c r="J854" s="637"/>
      <c r="K854" s="637"/>
      <c r="L854" s="637"/>
      <c r="M854" s="637"/>
      <c r="N854" s="637"/>
      <c r="O854" s="637"/>
      <c r="P854" s="637"/>
      <c r="Q854" s="637"/>
      <c r="R854" s="637"/>
    </row>
    <row r="855" customFormat="false" ht="12.75" hidden="false" customHeight="false" outlineLevel="0" collapsed="false">
      <c r="A855" s="637"/>
      <c r="B855" s="637"/>
      <c r="C855" s="637"/>
      <c r="D855" s="637"/>
      <c r="E855" s="637"/>
      <c r="F855" s="637"/>
      <c r="G855" s="637"/>
      <c r="H855" s="637"/>
      <c r="I855" s="637"/>
      <c r="J855" s="637"/>
      <c r="K855" s="637"/>
      <c r="L855" s="637"/>
      <c r="M855" s="637"/>
      <c r="N855" s="637"/>
      <c r="O855" s="637"/>
      <c r="P855" s="637"/>
      <c r="Q855" s="637"/>
      <c r="R855" s="637"/>
    </row>
    <row r="856" customFormat="false" ht="12.75" hidden="false" customHeight="false" outlineLevel="0" collapsed="false">
      <c r="A856" s="637"/>
      <c r="B856" s="637"/>
      <c r="C856" s="637"/>
      <c r="D856" s="637"/>
      <c r="E856" s="637"/>
      <c r="F856" s="637"/>
      <c r="G856" s="637"/>
      <c r="H856" s="637"/>
      <c r="I856" s="637"/>
      <c r="J856" s="637"/>
      <c r="K856" s="637"/>
      <c r="L856" s="637"/>
      <c r="M856" s="637"/>
      <c r="N856" s="637"/>
      <c r="O856" s="637"/>
      <c r="P856" s="637"/>
      <c r="Q856" s="637"/>
      <c r="R856" s="637"/>
    </row>
    <row r="857" customFormat="false" ht="12.75" hidden="false" customHeight="false" outlineLevel="0" collapsed="false">
      <c r="A857" s="637"/>
      <c r="B857" s="637"/>
      <c r="C857" s="637"/>
      <c r="D857" s="637"/>
      <c r="E857" s="637"/>
      <c r="F857" s="637"/>
      <c r="G857" s="637"/>
      <c r="H857" s="637"/>
      <c r="I857" s="637"/>
      <c r="J857" s="637"/>
      <c r="K857" s="637"/>
      <c r="L857" s="637"/>
      <c r="M857" s="637"/>
      <c r="N857" s="637"/>
      <c r="O857" s="637"/>
      <c r="P857" s="637"/>
      <c r="Q857" s="637"/>
      <c r="R857" s="637"/>
    </row>
    <row r="858" customFormat="false" ht="12.75" hidden="false" customHeight="false" outlineLevel="0" collapsed="false">
      <c r="A858" s="637"/>
      <c r="B858" s="637"/>
      <c r="C858" s="637"/>
      <c r="D858" s="637"/>
      <c r="E858" s="637"/>
      <c r="F858" s="637"/>
      <c r="G858" s="637"/>
      <c r="H858" s="637"/>
      <c r="I858" s="637"/>
      <c r="J858" s="637"/>
      <c r="K858" s="637"/>
      <c r="L858" s="637"/>
      <c r="M858" s="637"/>
      <c r="N858" s="637"/>
      <c r="O858" s="637"/>
      <c r="P858" s="637"/>
      <c r="Q858" s="637"/>
      <c r="R858" s="637"/>
    </row>
    <row r="859" customFormat="false" ht="12.75" hidden="false" customHeight="false" outlineLevel="0" collapsed="false">
      <c r="A859" s="637"/>
      <c r="B859" s="637"/>
      <c r="C859" s="637"/>
      <c r="D859" s="637"/>
      <c r="E859" s="637"/>
      <c r="F859" s="637"/>
      <c r="G859" s="637"/>
      <c r="H859" s="637"/>
      <c r="I859" s="637"/>
      <c r="J859" s="637"/>
      <c r="K859" s="637"/>
      <c r="L859" s="637"/>
      <c r="M859" s="637"/>
      <c r="N859" s="637"/>
      <c r="O859" s="637"/>
      <c r="P859" s="637"/>
      <c r="Q859" s="637"/>
      <c r="R859" s="637"/>
    </row>
    <row r="860" customFormat="false" ht="12.75" hidden="false" customHeight="false" outlineLevel="0" collapsed="false">
      <c r="A860" s="637"/>
      <c r="B860" s="637"/>
      <c r="C860" s="637"/>
      <c r="D860" s="637"/>
      <c r="E860" s="637"/>
      <c r="F860" s="637"/>
      <c r="G860" s="637"/>
      <c r="H860" s="637"/>
      <c r="I860" s="637"/>
      <c r="J860" s="637"/>
      <c r="K860" s="637"/>
      <c r="L860" s="637"/>
      <c r="M860" s="637"/>
      <c r="N860" s="637"/>
      <c r="O860" s="637"/>
      <c r="P860" s="637"/>
      <c r="Q860" s="637"/>
      <c r="R860" s="637"/>
    </row>
  </sheetData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08:H108"/>
    <mergeCell ref="I108:M108"/>
    <mergeCell ref="A109:E109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6" width="18.99"/>
    <col collapsed="false" customWidth="true" hidden="false" outlineLevel="0" max="16" min="2" style="766" width="7.62"/>
    <col collapsed="false" customWidth="true" hidden="false" outlineLevel="0" max="17" min="17" style="766" width="22.49"/>
    <col collapsed="false" customWidth="true" hidden="true" outlineLevel="0" max="18" min="18" style="766" width="13.36"/>
    <col collapsed="false" customWidth="true" hidden="true" outlineLevel="0" max="19" min="19" style="766" width="6.37"/>
    <col collapsed="false" customWidth="true" hidden="true" outlineLevel="0" max="20" min="20" style="766" width="4.49"/>
    <col collapsed="false" customWidth="false" hidden="true" outlineLevel="0" max="23" min="21" style="766" width="9.99"/>
    <col collapsed="false" customWidth="true" hidden="true" outlineLevel="0" max="24" min="24" style="766" width="3.62"/>
    <col collapsed="false" customWidth="true" hidden="true" outlineLevel="0" max="25" min="25" style="766" width="2.99"/>
    <col collapsed="false" customWidth="true" hidden="true" outlineLevel="0" max="26" min="26" style="766" width="1.87"/>
    <col collapsed="false" customWidth="true" hidden="true" outlineLevel="0" max="27" min="27" style="766" width="27.87"/>
    <col collapsed="false" customWidth="false" hidden="true" outlineLevel="0" max="36" min="28" style="766" width="9.99"/>
    <col collapsed="false" customWidth="false" hidden="false" outlineLevel="0" max="257" min="37" style="766" width="9.99"/>
  </cols>
  <sheetData>
    <row r="1" customFormat="false" ht="12.75" hidden="false" customHeight="true" outlineLevel="0" collapsed="false">
      <c r="A1" s="767" t="s">
        <v>1580</v>
      </c>
      <c r="B1" s="767"/>
      <c r="C1" s="767"/>
      <c r="D1" s="767"/>
      <c r="E1" s="767"/>
      <c r="F1" s="767"/>
      <c r="G1" s="767"/>
      <c r="H1" s="767"/>
      <c r="I1" s="767"/>
      <c r="J1" s="767" t="s">
        <v>1581</v>
      </c>
      <c r="K1" s="767"/>
      <c r="L1" s="767"/>
      <c r="M1" s="767"/>
      <c r="N1" s="767"/>
      <c r="O1" s="767"/>
      <c r="P1" s="767"/>
      <c r="Q1" s="767"/>
      <c r="R1" s="768"/>
      <c r="AA1" s="769"/>
      <c r="AB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</row>
    <row r="2" customFormat="false" ht="12.75" hidden="false" customHeight="true" outlineLevel="0" collapsed="false">
      <c r="A2" s="771" t="s">
        <v>1582</v>
      </c>
      <c r="B2" s="771"/>
      <c r="C2" s="771"/>
      <c r="D2" s="771"/>
      <c r="E2" s="771"/>
      <c r="F2" s="771"/>
      <c r="G2" s="771"/>
      <c r="H2" s="771"/>
      <c r="I2" s="771"/>
      <c r="J2" s="771" t="s">
        <v>1583</v>
      </c>
      <c r="K2" s="771"/>
      <c r="L2" s="771"/>
      <c r="M2" s="771"/>
      <c r="N2" s="771"/>
      <c r="O2" s="771"/>
      <c r="P2" s="771"/>
      <c r="Q2" s="771"/>
      <c r="R2" s="772" t="s">
        <v>1114</v>
      </c>
      <c r="S2" s="773" t="n">
        <v>10</v>
      </c>
      <c r="T2" s="773"/>
      <c r="U2" s="773" t="s">
        <v>1115</v>
      </c>
      <c r="V2" s="773"/>
      <c r="W2" s="773" t="s">
        <v>1116</v>
      </c>
      <c r="AA2" s="769"/>
      <c r="AB2" s="770"/>
      <c r="AC2" s="770"/>
      <c r="AD2" s="770"/>
      <c r="AE2" s="770"/>
      <c r="AF2" s="770"/>
      <c r="AG2" s="770"/>
      <c r="AH2" s="770"/>
      <c r="AI2" s="770"/>
      <c r="AJ2" s="770"/>
      <c r="AK2" s="770"/>
      <c r="AL2" s="770"/>
      <c r="AM2" s="770"/>
      <c r="AN2" s="770"/>
      <c r="AO2" s="770"/>
      <c r="AP2" s="770"/>
    </row>
    <row r="3" customFormat="false" ht="12.75" hidden="false" customHeight="true" outlineLevel="0" collapsed="false">
      <c r="A3" s="774" t="s">
        <v>609</v>
      </c>
      <c r="B3" s="774"/>
      <c r="C3" s="774"/>
      <c r="D3" s="774"/>
      <c r="E3" s="774"/>
      <c r="F3" s="774"/>
      <c r="G3" s="774"/>
      <c r="H3" s="774"/>
      <c r="I3" s="774"/>
      <c r="J3" s="774" t="s">
        <v>609</v>
      </c>
      <c r="K3" s="774"/>
      <c r="L3" s="774"/>
      <c r="M3" s="774"/>
      <c r="N3" s="774"/>
      <c r="O3" s="774"/>
      <c r="P3" s="774"/>
      <c r="Q3" s="774"/>
      <c r="R3" s="772"/>
      <c r="S3" s="773"/>
      <c r="T3" s="773"/>
      <c r="U3" s="773" t="s">
        <v>1115</v>
      </c>
      <c r="V3" s="773"/>
      <c r="W3" s="773" t="s">
        <v>1584</v>
      </c>
      <c r="AA3" s="770"/>
      <c r="AB3" s="770"/>
      <c r="AC3" s="770"/>
      <c r="AD3" s="770"/>
      <c r="AE3" s="770"/>
      <c r="AF3" s="770"/>
      <c r="AG3" s="770"/>
      <c r="AH3" s="770"/>
      <c r="AI3" s="770"/>
      <c r="AJ3" s="770"/>
      <c r="AK3" s="770"/>
      <c r="AL3" s="770"/>
      <c r="AM3" s="770"/>
      <c r="AN3" s="770"/>
      <c r="AO3" s="770"/>
      <c r="AP3" s="770"/>
    </row>
    <row r="4" s="777" customFormat="true" ht="3" hidden="false" customHeight="true" outlineLevel="0" collapsed="false">
      <c r="A4" s="775"/>
      <c r="B4" s="776"/>
      <c r="C4" s="772"/>
      <c r="D4" s="772"/>
      <c r="E4" s="772"/>
      <c r="F4" s="772"/>
      <c r="G4" s="772"/>
      <c r="H4" s="772"/>
      <c r="I4" s="772"/>
      <c r="J4" s="772"/>
      <c r="K4" s="772"/>
      <c r="L4" s="772"/>
      <c r="M4" s="772"/>
      <c r="N4" s="772"/>
      <c r="O4" s="772"/>
      <c r="P4" s="772"/>
      <c r="Q4" s="768"/>
      <c r="R4" s="772" t="s">
        <v>1114</v>
      </c>
      <c r="S4" s="766"/>
      <c r="T4" s="773"/>
      <c r="U4" s="773"/>
      <c r="V4" s="773"/>
    </row>
    <row r="5" customFormat="false" ht="10.5" hidden="false" customHeight="true" outlineLevel="0" collapsed="false">
      <c r="A5" s="778" t="s">
        <v>604</v>
      </c>
      <c r="B5" s="778"/>
      <c r="C5" s="778"/>
      <c r="D5" s="779" t="s">
        <v>1132</v>
      </c>
      <c r="E5" s="780" t="s">
        <v>629</v>
      </c>
      <c r="F5" s="780" t="s">
        <v>630</v>
      </c>
      <c r="G5" s="780" t="s">
        <v>631</v>
      </c>
      <c r="H5" s="780" t="s">
        <v>632</v>
      </c>
      <c r="I5" s="780" t="s">
        <v>633</v>
      </c>
      <c r="J5" s="780" t="s">
        <v>634</v>
      </c>
      <c r="K5" s="780" t="s">
        <v>635</v>
      </c>
      <c r="L5" s="780" t="s">
        <v>636</v>
      </c>
      <c r="M5" s="780" t="s">
        <v>637</v>
      </c>
      <c r="N5" s="780" t="s">
        <v>638</v>
      </c>
      <c r="O5" s="780" t="s">
        <v>627</v>
      </c>
      <c r="P5" s="779" t="s">
        <v>628</v>
      </c>
      <c r="Q5" s="781" t="s">
        <v>607</v>
      </c>
      <c r="R5" s="772" t="s">
        <v>1114</v>
      </c>
      <c r="S5" s="773" t="n">
        <v>9</v>
      </c>
      <c r="T5" s="773"/>
      <c r="U5" s="773"/>
      <c r="V5" s="773"/>
      <c r="W5" s="777"/>
      <c r="AA5" s="782"/>
      <c r="AB5" s="783"/>
      <c r="AC5" s="784"/>
      <c r="AD5" s="784"/>
      <c r="AE5" s="784"/>
      <c r="AF5" s="784"/>
      <c r="AG5" s="784"/>
      <c r="AH5" s="784"/>
      <c r="AI5" s="784"/>
      <c r="AJ5" s="784"/>
      <c r="AK5" s="784"/>
      <c r="AL5" s="784"/>
      <c r="AM5" s="784"/>
      <c r="AN5" s="785"/>
      <c r="AO5" s="782"/>
      <c r="AP5" s="782"/>
    </row>
    <row r="6" customFormat="false" ht="10.5" hidden="false" customHeight="true" outlineLevel="0" collapsed="false">
      <c r="A6" s="778"/>
      <c r="B6" s="778"/>
      <c r="C6" s="778"/>
      <c r="D6" s="786" t="s">
        <v>1585</v>
      </c>
      <c r="E6" s="786" t="s">
        <v>640</v>
      </c>
      <c r="F6" s="786" t="s">
        <v>641</v>
      </c>
      <c r="G6" s="786" t="s">
        <v>642</v>
      </c>
      <c r="H6" s="786" t="s">
        <v>632</v>
      </c>
      <c r="I6" s="786" t="s">
        <v>643</v>
      </c>
      <c r="J6" s="786" t="s">
        <v>644</v>
      </c>
      <c r="K6" s="786" t="s">
        <v>645</v>
      </c>
      <c r="L6" s="786" t="s">
        <v>636</v>
      </c>
      <c r="M6" s="786" t="s">
        <v>637</v>
      </c>
      <c r="N6" s="786" t="s">
        <v>646</v>
      </c>
      <c r="O6" s="786" t="s">
        <v>627</v>
      </c>
      <c r="P6" s="787" t="s">
        <v>639</v>
      </c>
      <c r="Q6" s="781"/>
      <c r="R6" s="772"/>
      <c r="S6" s="788"/>
      <c r="T6" s="773"/>
      <c r="U6" s="773"/>
      <c r="V6" s="773"/>
      <c r="AA6" s="782"/>
      <c r="AB6" s="782"/>
      <c r="AC6" s="782"/>
      <c r="AD6" s="782"/>
      <c r="AE6" s="782"/>
      <c r="AF6" s="782"/>
      <c r="AG6" s="782"/>
      <c r="AH6" s="782"/>
      <c r="AI6" s="782"/>
      <c r="AJ6" s="782"/>
      <c r="AK6" s="782"/>
      <c r="AL6" s="782"/>
      <c r="AM6" s="782"/>
      <c r="AN6" s="782"/>
      <c r="AO6" s="782"/>
      <c r="AP6" s="782"/>
    </row>
    <row r="7" s="777" customFormat="true" ht="5.1" hidden="false" customHeight="true" outlineLevel="0" collapsed="false">
      <c r="A7" s="789"/>
      <c r="B7" s="789"/>
      <c r="C7" s="790"/>
      <c r="D7" s="772"/>
      <c r="E7" s="772"/>
      <c r="F7" s="772"/>
      <c r="G7" s="772"/>
      <c r="H7" s="772"/>
      <c r="I7" s="772"/>
      <c r="J7" s="772"/>
      <c r="K7" s="772"/>
      <c r="L7" s="772"/>
      <c r="M7" s="772"/>
      <c r="N7" s="772"/>
      <c r="O7" s="772"/>
      <c r="P7" s="772"/>
      <c r="Q7" s="791"/>
      <c r="R7" s="768"/>
      <c r="S7" s="792"/>
    </row>
    <row r="8" customFormat="false" ht="9.95" hidden="false" customHeight="true" outlineLevel="0" collapsed="false">
      <c r="A8" s="793" t="s">
        <v>1586</v>
      </c>
      <c r="B8" s="793"/>
      <c r="C8" s="793"/>
      <c r="D8" s="794" t="n">
        <v>2004</v>
      </c>
      <c r="E8" s="795" t="n">
        <v>772.851</v>
      </c>
      <c r="F8" s="795" t="n">
        <v>777.164</v>
      </c>
      <c r="G8" s="795" t="n">
        <v>857.33</v>
      </c>
      <c r="H8" s="795" t="n">
        <v>901.439</v>
      </c>
      <c r="I8" s="795" t="n">
        <v>862.653</v>
      </c>
      <c r="J8" s="795" t="n">
        <v>840.709</v>
      </c>
      <c r="K8" s="795" t="n">
        <v>732.289</v>
      </c>
      <c r="L8" s="795" t="n">
        <v>832.703</v>
      </c>
      <c r="M8" s="795" t="n">
        <v>855.751</v>
      </c>
      <c r="N8" s="795" t="n">
        <v>892.009</v>
      </c>
      <c r="O8" s="795" t="n">
        <v>974.28</v>
      </c>
      <c r="P8" s="795" t="n">
        <v>942.721</v>
      </c>
      <c r="Q8" s="796" t="s">
        <v>1587</v>
      </c>
      <c r="R8" s="768"/>
      <c r="AB8" s="770"/>
      <c r="AC8" s="797"/>
      <c r="AD8" s="797"/>
      <c r="AE8" s="797"/>
      <c r="AF8" s="797"/>
      <c r="AG8" s="797"/>
      <c r="AH8" s="797"/>
      <c r="AI8" s="797"/>
      <c r="AJ8" s="797"/>
      <c r="AK8" s="797"/>
      <c r="AL8" s="797"/>
      <c r="AM8" s="797"/>
      <c r="AN8" s="797"/>
      <c r="AO8" s="798"/>
      <c r="AP8" s="799"/>
    </row>
    <row r="9" customFormat="false" ht="9.95" hidden="false" customHeight="true" outlineLevel="0" collapsed="false">
      <c r="A9" s="800"/>
      <c r="B9" s="801"/>
      <c r="C9" s="802"/>
      <c r="D9" s="794" t="n">
        <v>2005</v>
      </c>
      <c r="E9" s="795" t="n">
        <v>924.923</v>
      </c>
      <c r="F9" s="795" t="n">
        <v>903.607</v>
      </c>
      <c r="G9" s="795" t="n">
        <v>889.054</v>
      </c>
      <c r="H9" s="795" t="n">
        <v>960.015</v>
      </c>
      <c r="I9" s="795" t="n">
        <v>969.768</v>
      </c>
      <c r="J9" s="795" t="n">
        <v>919.257</v>
      </c>
      <c r="K9" s="795" t="n">
        <v>868.272</v>
      </c>
      <c r="L9" s="795" t="n">
        <v>952.41</v>
      </c>
      <c r="M9" s="795" t="n">
        <v>1047.497</v>
      </c>
      <c r="N9" s="795" t="n">
        <v>933.019</v>
      </c>
      <c r="O9" s="795"/>
      <c r="P9" s="795"/>
      <c r="Q9" s="796"/>
      <c r="R9" s="768"/>
      <c r="AB9" s="770"/>
      <c r="AC9" s="797"/>
      <c r="AD9" s="797"/>
      <c r="AE9" s="797"/>
      <c r="AF9" s="797"/>
      <c r="AG9" s="797"/>
      <c r="AH9" s="797"/>
      <c r="AI9" s="797"/>
      <c r="AJ9" s="797"/>
      <c r="AK9" s="797"/>
      <c r="AL9" s="797"/>
      <c r="AM9" s="797"/>
      <c r="AN9" s="797"/>
      <c r="AO9" s="798"/>
      <c r="AP9" s="798"/>
    </row>
    <row r="10" customFormat="false" ht="3.95" hidden="false" customHeight="true" outlineLevel="0" collapsed="false">
      <c r="A10" s="800"/>
      <c r="B10" s="801"/>
      <c r="C10" s="802"/>
      <c r="D10" s="794"/>
      <c r="E10" s="795"/>
      <c r="F10" s="795"/>
      <c r="G10" s="795"/>
      <c r="H10" s="795"/>
      <c r="I10" s="795"/>
      <c r="J10" s="795"/>
      <c r="K10" s="795"/>
      <c r="L10" s="795"/>
      <c r="M10" s="795"/>
      <c r="N10" s="795"/>
      <c r="O10" s="795"/>
      <c r="P10" s="795"/>
      <c r="Q10" s="796"/>
      <c r="R10" s="768"/>
      <c r="AB10" s="770"/>
      <c r="AC10" s="797"/>
      <c r="AD10" s="797"/>
      <c r="AE10" s="797"/>
      <c r="AF10" s="797"/>
      <c r="AG10" s="797"/>
      <c r="AH10" s="797"/>
      <c r="AI10" s="797"/>
      <c r="AJ10" s="797"/>
      <c r="AK10" s="797"/>
      <c r="AL10" s="797"/>
      <c r="AM10" s="797"/>
      <c r="AN10" s="797"/>
      <c r="AO10" s="798"/>
      <c r="AP10" s="799"/>
    </row>
    <row r="11" customFormat="false" ht="9.95" hidden="false" customHeight="true" outlineLevel="0" collapsed="false">
      <c r="A11" s="803" t="s">
        <v>1588</v>
      </c>
      <c r="B11" s="803"/>
      <c r="C11" s="803"/>
      <c r="D11" s="804" t="n">
        <v>2004</v>
      </c>
      <c r="E11" s="805" t="n">
        <v>5.773</v>
      </c>
      <c r="F11" s="805" t="n">
        <v>5.352</v>
      </c>
      <c r="G11" s="805" t="n">
        <v>5.437</v>
      </c>
      <c r="H11" s="805" t="n">
        <v>5.283</v>
      </c>
      <c r="I11" s="805" t="n">
        <v>5.256</v>
      </c>
      <c r="J11" s="805" t="n">
        <v>5.582</v>
      </c>
      <c r="K11" s="805" t="n">
        <v>5.667</v>
      </c>
      <c r="L11" s="805" t="n">
        <v>5.291</v>
      </c>
      <c r="M11" s="805" t="n">
        <v>5.242</v>
      </c>
      <c r="N11" s="805" t="n">
        <v>5.292</v>
      </c>
      <c r="O11" s="805" t="n">
        <v>5.786</v>
      </c>
      <c r="P11" s="805" t="n">
        <v>5.758</v>
      </c>
      <c r="Q11" s="806" t="s">
        <v>1589</v>
      </c>
      <c r="R11" s="768"/>
      <c r="AB11" s="770"/>
      <c r="AC11" s="797"/>
      <c r="AD11" s="797"/>
      <c r="AE11" s="797"/>
      <c r="AF11" s="797"/>
      <c r="AG11" s="797"/>
      <c r="AH11" s="797"/>
      <c r="AI11" s="797"/>
      <c r="AJ11" s="797"/>
      <c r="AK11" s="797"/>
      <c r="AL11" s="797"/>
      <c r="AM11" s="797"/>
      <c r="AN11" s="797"/>
      <c r="AO11" s="798"/>
      <c r="AP11" s="798"/>
    </row>
    <row r="12" customFormat="false" ht="9.95" hidden="false" customHeight="true" outlineLevel="0" collapsed="false">
      <c r="A12" s="807"/>
      <c r="B12" s="808"/>
      <c r="C12" s="809"/>
      <c r="D12" s="804" t="n">
        <v>2005</v>
      </c>
      <c r="E12" s="810" t="n">
        <v>5.314</v>
      </c>
      <c r="F12" s="810" t="n">
        <v>5.559</v>
      </c>
      <c r="G12" s="805" t="n">
        <v>5.686</v>
      </c>
      <c r="H12" s="805" t="n">
        <v>5.259</v>
      </c>
      <c r="I12" s="805" t="n">
        <v>5.222</v>
      </c>
      <c r="J12" s="805" t="n">
        <v>5.466</v>
      </c>
      <c r="K12" s="805" t="n">
        <v>5.444</v>
      </c>
      <c r="L12" s="805" t="n">
        <v>5.575</v>
      </c>
      <c r="M12" s="805" t="n">
        <v>4.72</v>
      </c>
      <c r="N12" s="805" t="n">
        <v>4.598</v>
      </c>
      <c r="O12" s="805"/>
      <c r="P12" s="805"/>
      <c r="Q12" s="806"/>
      <c r="R12" s="768"/>
      <c r="AB12" s="770"/>
      <c r="AC12" s="797"/>
      <c r="AD12" s="797"/>
      <c r="AE12" s="797"/>
      <c r="AF12" s="797"/>
      <c r="AG12" s="797"/>
      <c r="AH12" s="797"/>
      <c r="AI12" s="797"/>
      <c r="AJ12" s="797"/>
      <c r="AK12" s="797"/>
      <c r="AL12" s="797"/>
      <c r="AM12" s="797"/>
      <c r="AN12" s="797"/>
      <c r="AO12" s="798"/>
      <c r="AP12" s="798"/>
    </row>
    <row r="13" customFormat="false" ht="3.95" hidden="false" customHeight="true" outlineLevel="0" collapsed="false">
      <c r="A13" s="800"/>
      <c r="B13" s="801"/>
      <c r="C13" s="802"/>
      <c r="D13" s="794"/>
      <c r="E13" s="811"/>
      <c r="F13" s="811"/>
      <c r="G13" s="811"/>
      <c r="H13" s="811"/>
      <c r="I13" s="811"/>
      <c r="J13" s="811"/>
      <c r="K13" s="811"/>
      <c r="L13" s="811"/>
      <c r="M13" s="811"/>
      <c r="N13" s="811"/>
      <c r="O13" s="811"/>
      <c r="P13" s="811"/>
      <c r="Q13" s="796"/>
      <c r="R13" s="768"/>
      <c r="AB13" s="770"/>
      <c r="AC13" s="798"/>
      <c r="AD13" s="798"/>
      <c r="AE13" s="798"/>
      <c r="AF13" s="798"/>
      <c r="AG13" s="798"/>
      <c r="AH13" s="798"/>
      <c r="AI13" s="798"/>
      <c r="AJ13" s="798"/>
      <c r="AK13" s="798"/>
      <c r="AL13" s="798"/>
      <c r="AM13" s="798"/>
      <c r="AN13" s="798"/>
      <c r="AO13" s="798"/>
      <c r="AP13" s="798"/>
    </row>
    <row r="14" customFormat="false" ht="9.95" hidden="false" customHeight="true" outlineLevel="0" collapsed="false">
      <c r="A14" s="793" t="s">
        <v>1590</v>
      </c>
      <c r="B14" s="793"/>
      <c r="C14" s="793"/>
      <c r="D14" s="794" t="n">
        <v>2004</v>
      </c>
      <c r="E14" s="795" t="n">
        <v>111.195</v>
      </c>
      <c r="F14" s="795" t="n">
        <v>104.559</v>
      </c>
      <c r="G14" s="795" t="n">
        <v>112.056</v>
      </c>
      <c r="H14" s="795" t="n">
        <v>112.687</v>
      </c>
      <c r="I14" s="795" t="n">
        <v>109.167</v>
      </c>
      <c r="J14" s="795" t="n">
        <v>100.539</v>
      </c>
      <c r="K14" s="795" t="n">
        <v>84.753</v>
      </c>
      <c r="L14" s="795" t="n">
        <v>100.085</v>
      </c>
      <c r="M14" s="795" t="n">
        <v>89.865</v>
      </c>
      <c r="N14" s="795" t="n">
        <v>93.937</v>
      </c>
      <c r="O14" s="795" t="n">
        <v>98.5</v>
      </c>
      <c r="P14" s="795" t="n">
        <v>98.411</v>
      </c>
      <c r="Q14" s="796" t="s">
        <v>1591</v>
      </c>
      <c r="R14" s="768"/>
      <c r="AB14" s="770"/>
      <c r="AC14" s="797"/>
      <c r="AD14" s="797"/>
      <c r="AE14" s="797"/>
      <c r="AF14" s="797"/>
      <c r="AG14" s="797"/>
      <c r="AH14" s="797"/>
      <c r="AI14" s="797"/>
      <c r="AJ14" s="797"/>
      <c r="AK14" s="797"/>
      <c r="AL14" s="797"/>
      <c r="AM14" s="797"/>
      <c r="AN14" s="797"/>
      <c r="AO14" s="798"/>
      <c r="AP14" s="798"/>
    </row>
    <row r="15" customFormat="false" ht="9.95" hidden="false" customHeight="true" outlineLevel="0" collapsed="false">
      <c r="A15" s="800"/>
      <c r="B15" s="801"/>
      <c r="C15" s="802"/>
      <c r="D15" s="794" t="n">
        <v>2005</v>
      </c>
      <c r="E15" s="795" t="n">
        <v>87.831</v>
      </c>
      <c r="F15" s="795" t="n">
        <v>95.507</v>
      </c>
      <c r="G15" s="795" t="n">
        <v>97.005</v>
      </c>
      <c r="H15" s="795" t="n">
        <v>99.091</v>
      </c>
      <c r="I15" s="795" t="n">
        <v>95.841</v>
      </c>
      <c r="J15" s="795" t="n">
        <v>94.315</v>
      </c>
      <c r="K15" s="795" t="n">
        <v>81.693</v>
      </c>
      <c r="L15" s="795" t="n">
        <v>92.27</v>
      </c>
      <c r="M15" s="795" t="n">
        <v>89.588</v>
      </c>
      <c r="N15" s="795" t="n">
        <v>87.531</v>
      </c>
      <c r="O15" s="795"/>
      <c r="P15" s="795"/>
      <c r="Q15" s="796"/>
      <c r="R15" s="768"/>
      <c r="AB15" s="770"/>
      <c r="AC15" s="797"/>
      <c r="AD15" s="797"/>
      <c r="AE15" s="797"/>
      <c r="AF15" s="797"/>
      <c r="AG15" s="797"/>
      <c r="AH15" s="797"/>
      <c r="AI15" s="797"/>
      <c r="AJ15" s="797"/>
      <c r="AK15" s="797"/>
      <c r="AL15" s="797"/>
      <c r="AM15" s="797"/>
      <c r="AN15" s="797"/>
      <c r="AO15" s="798"/>
      <c r="AP15" s="799"/>
    </row>
    <row r="16" s="777" customFormat="true" ht="3.95" hidden="false" customHeight="true" outlineLevel="0" collapsed="false">
      <c r="A16" s="800"/>
      <c r="B16" s="801"/>
      <c r="C16" s="802"/>
      <c r="D16" s="812"/>
      <c r="E16" s="811"/>
      <c r="F16" s="811"/>
      <c r="G16" s="811"/>
      <c r="H16" s="811"/>
      <c r="I16" s="811"/>
      <c r="J16" s="811"/>
      <c r="K16" s="811"/>
      <c r="L16" s="811"/>
      <c r="M16" s="811"/>
      <c r="N16" s="811"/>
      <c r="O16" s="811"/>
      <c r="P16" s="811"/>
      <c r="Q16" s="796"/>
      <c r="R16" s="768"/>
    </row>
    <row r="17" customFormat="false" ht="9.95" hidden="false" customHeight="true" outlineLevel="0" collapsed="false">
      <c r="A17" s="813" t="s">
        <v>1592</v>
      </c>
      <c r="B17" s="813"/>
      <c r="C17" s="813"/>
      <c r="D17" s="804" t="n">
        <v>2004</v>
      </c>
      <c r="E17" s="814" t="n">
        <v>655.883</v>
      </c>
      <c r="F17" s="814" t="n">
        <v>667.253</v>
      </c>
      <c r="G17" s="814" t="n">
        <v>739.837</v>
      </c>
      <c r="H17" s="814" t="n">
        <v>783.469</v>
      </c>
      <c r="I17" s="814" t="n">
        <v>748.23</v>
      </c>
      <c r="J17" s="814" t="n">
        <v>734.588</v>
      </c>
      <c r="K17" s="814" t="n">
        <v>641.869</v>
      </c>
      <c r="L17" s="814" t="n">
        <v>727.327</v>
      </c>
      <c r="M17" s="814" t="n">
        <v>760.644</v>
      </c>
      <c r="N17" s="814" t="n">
        <v>792.78</v>
      </c>
      <c r="O17" s="814" t="n">
        <v>869.994</v>
      </c>
      <c r="P17" s="814" t="n">
        <v>838.552</v>
      </c>
      <c r="Q17" s="815" t="s">
        <v>1593</v>
      </c>
      <c r="R17" s="768"/>
      <c r="AB17" s="770"/>
      <c r="AC17" s="797"/>
      <c r="AD17" s="797"/>
      <c r="AE17" s="797"/>
      <c r="AF17" s="797"/>
      <c r="AG17" s="797"/>
      <c r="AH17" s="797"/>
      <c r="AI17" s="797"/>
      <c r="AJ17" s="797"/>
      <c r="AK17" s="797"/>
      <c r="AL17" s="797"/>
      <c r="AM17" s="797"/>
      <c r="AN17" s="797"/>
      <c r="AO17" s="798"/>
      <c r="AP17" s="798"/>
    </row>
    <row r="18" customFormat="false" ht="9.95" hidden="false" customHeight="true" outlineLevel="0" collapsed="false">
      <c r="A18" s="807"/>
      <c r="B18" s="808"/>
      <c r="C18" s="809"/>
      <c r="D18" s="804" t="n">
        <v>2005</v>
      </c>
      <c r="E18" s="814" t="n">
        <v>831.778</v>
      </c>
      <c r="F18" s="814" t="n">
        <v>802.541</v>
      </c>
      <c r="G18" s="814" t="n">
        <v>786.363</v>
      </c>
      <c r="H18" s="814" t="n">
        <v>855.665</v>
      </c>
      <c r="I18" s="814" t="n">
        <v>868.705</v>
      </c>
      <c r="J18" s="814" t="n">
        <v>819.476</v>
      </c>
      <c r="K18" s="814" t="n">
        <v>781.135</v>
      </c>
      <c r="L18" s="814" t="n">
        <v>854.565</v>
      </c>
      <c r="M18" s="814" t="n">
        <v>953.189</v>
      </c>
      <c r="N18" s="814" t="n">
        <v>840.89</v>
      </c>
      <c r="O18" s="814"/>
      <c r="P18" s="814"/>
      <c r="Q18" s="806"/>
      <c r="R18" s="768"/>
      <c r="AB18" s="770"/>
      <c r="AC18" s="797"/>
      <c r="AD18" s="797"/>
      <c r="AE18" s="797"/>
      <c r="AF18" s="797"/>
      <c r="AG18" s="797"/>
      <c r="AH18" s="797"/>
      <c r="AI18" s="797"/>
      <c r="AJ18" s="797"/>
      <c r="AK18" s="797"/>
      <c r="AL18" s="797"/>
      <c r="AM18" s="797"/>
      <c r="AN18" s="797"/>
      <c r="AO18" s="798"/>
      <c r="AP18" s="799"/>
    </row>
    <row r="19" customFormat="false" ht="3.95" hidden="false" customHeight="true" outlineLevel="0" collapsed="false">
      <c r="A19" s="800"/>
      <c r="B19" s="801"/>
      <c r="C19" s="802"/>
      <c r="D19" s="794"/>
      <c r="E19" s="795"/>
      <c r="F19" s="795"/>
      <c r="G19" s="795"/>
      <c r="H19" s="795"/>
      <c r="I19" s="795"/>
      <c r="J19" s="795"/>
      <c r="K19" s="795"/>
      <c r="L19" s="795"/>
      <c r="M19" s="795"/>
      <c r="N19" s="795"/>
      <c r="O19" s="795"/>
      <c r="P19" s="795"/>
      <c r="Q19" s="796"/>
      <c r="R19" s="768"/>
      <c r="AB19" s="770"/>
      <c r="AC19" s="797"/>
      <c r="AD19" s="797"/>
      <c r="AE19" s="797"/>
      <c r="AF19" s="797"/>
      <c r="AG19" s="797"/>
      <c r="AH19" s="797"/>
      <c r="AI19" s="797"/>
      <c r="AJ19" s="797"/>
      <c r="AK19" s="797"/>
      <c r="AL19" s="797"/>
      <c r="AM19" s="797"/>
      <c r="AN19" s="797"/>
      <c r="AO19" s="798"/>
      <c r="AP19" s="799"/>
    </row>
    <row r="20" customFormat="false" ht="10.5" hidden="false" customHeight="true" outlineLevel="0" collapsed="false">
      <c r="A20" s="816" t="s">
        <v>1594</v>
      </c>
      <c r="B20" s="816"/>
      <c r="C20" s="816"/>
      <c r="D20" s="794" t="n">
        <v>2004</v>
      </c>
      <c r="E20" s="795" t="n">
        <v>310.914</v>
      </c>
      <c r="F20" s="795" t="n">
        <v>282.721</v>
      </c>
      <c r="G20" s="795" t="n">
        <v>301.478</v>
      </c>
      <c r="H20" s="795" t="n">
        <v>338.387</v>
      </c>
      <c r="I20" s="795" t="n">
        <v>450.549</v>
      </c>
      <c r="J20" s="795" t="n">
        <v>509.849</v>
      </c>
      <c r="K20" s="795" t="n">
        <v>533.591</v>
      </c>
      <c r="L20" s="795" t="n">
        <v>546.154</v>
      </c>
      <c r="M20" s="795" t="n">
        <v>553.495</v>
      </c>
      <c r="N20" s="795" t="n">
        <v>576.01</v>
      </c>
      <c r="O20" s="795" t="n">
        <v>544.791</v>
      </c>
      <c r="P20" s="795" t="n">
        <v>571.275</v>
      </c>
      <c r="Q20" s="817" t="s">
        <v>1595</v>
      </c>
      <c r="R20" s="768"/>
      <c r="AB20" s="770"/>
      <c r="AC20" s="797"/>
      <c r="AD20" s="797"/>
      <c r="AE20" s="797"/>
      <c r="AF20" s="797"/>
      <c r="AG20" s="797"/>
      <c r="AH20" s="797"/>
      <c r="AI20" s="797"/>
      <c r="AJ20" s="797"/>
      <c r="AK20" s="797"/>
      <c r="AL20" s="797"/>
      <c r="AM20" s="797"/>
      <c r="AN20" s="797"/>
      <c r="AO20" s="798"/>
      <c r="AP20" s="798"/>
    </row>
    <row r="21" customFormat="false" ht="9.95" hidden="false" customHeight="true" outlineLevel="0" collapsed="false">
      <c r="A21" s="800"/>
      <c r="B21" s="801"/>
      <c r="C21" s="802"/>
      <c r="D21" s="794" t="n">
        <v>2005</v>
      </c>
      <c r="E21" s="795" t="n">
        <v>551.9</v>
      </c>
      <c r="F21" s="795" t="n">
        <v>565.923</v>
      </c>
      <c r="G21" s="795" t="n">
        <v>469.626</v>
      </c>
      <c r="H21" s="795" t="n">
        <v>458.157</v>
      </c>
      <c r="I21" s="795" t="n">
        <v>492.447</v>
      </c>
      <c r="J21" s="795" t="n">
        <v>494.915</v>
      </c>
      <c r="K21" s="795" t="n">
        <v>539.831</v>
      </c>
      <c r="L21" s="795" t="n">
        <v>615.22</v>
      </c>
      <c r="M21" s="795" t="n">
        <v>603.979</v>
      </c>
      <c r="N21" s="795" t="n">
        <v>554.56</v>
      </c>
      <c r="O21" s="795"/>
      <c r="P21" s="795"/>
      <c r="Q21" s="796"/>
      <c r="R21" s="768"/>
      <c r="AB21" s="770"/>
      <c r="AC21" s="797"/>
      <c r="AD21" s="797"/>
      <c r="AE21" s="797"/>
      <c r="AF21" s="797"/>
      <c r="AG21" s="797"/>
      <c r="AH21" s="797"/>
      <c r="AI21" s="797"/>
      <c r="AJ21" s="797"/>
      <c r="AK21" s="797"/>
      <c r="AL21" s="797"/>
      <c r="AM21" s="797"/>
      <c r="AN21" s="797"/>
      <c r="AO21" s="798"/>
      <c r="AP21" s="799"/>
    </row>
    <row r="22" customFormat="false" ht="3.95" hidden="false" customHeight="true" outlineLevel="0" collapsed="false">
      <c r="A22" s="800"/>
      <c r="B22" s="801"/>
      <c r="C22" s="802"/>
      <c r="D22" s="794"/>
      <c r="E22" s="795"/>
      <c r="F22" s="795"/>
      <c r="G22" s="795"/>
      <c r="H22" s="795"/>
      <c r="I22" s="795"/>
      <c r="J22" s="795"/>
      <c r="K22" s="795"/>
      <c r="L22" s="795"/>
      <c r="M22" s="795"/>
      <c r="N22" s="795"/>
      <c r="O22" s="795"/>
      <c r="P22" s="795"/>
      <c r="Q22" s="796"/>
      <c r="R22" s="768"/>
      <c r="AB22" s="770"/>
      <c r="AC22" s="797"/>
      <c r="AD22" s="797"/>
      <c r="AE22" s="797"/>
      <c r="AF22" s="797"/>
      <c r="AG22" s="797"/>
      <c r="AH22" s="797"/>
      <c r="AI22" s="797"/>
      <c r="AJ22" s="797"/>
      <c r="AK22" s="797"/>
      <c r="AL22" s="797"/>
      <c r="AM22" s="797"/>
      <c r="AN22" s="797"/>
      <c r="AO22" s="798"/>
      <c r="AP22" s="799"/>
    </row>
    <row r="23" customFormat="false" ht="9.95" hidden="false" customHeight="true" outlineLevel="0" collapsed="false">
      <c r="A23" s="803" t="s">
        <v>1596</v>
      </c>
      <c r="B23" s="803"/>
      <c r="C23" s="803"/>
      <c r="D23" s="804" t="n">
        <v>2004</v>
      </c>
      <c r="E23" s="814" t="n">
        <v>87.142</v>
      </c>
      <c r="F23" s="814" t="n">
        <v>88.672</v>
      </c>
      <c r="G23" s="814" t="n">
        <v>93.544</v>
      </c>
      <c r="H23" s="814" t="n">
        <v>93.74</v>
      </c>
      <c r="I23" s="814" t="n">
        <v>107.929</v>
      </c>
      <c r="J23" s="814" t="n">
        <v>118.36</v>
      </c>
      <c r="K23" s="814" t="n">
        <v>109.681</v>
      </c>
      <c r="L23" s="814" t="n">
        <v>102.709</v>
      </c>
      <c r="M23" s="814" t="n">
        <v>90.503</v>
      </c>
      <c r="N23" s="814" t="n">
        <v>86.452</v>
      </c>
      <c r="O23" s="814" t="n">
        <v>83.401</v>
      </c>
      <c r="P23" s="814" t="n">
        <v>98.726</v>
      </c>
      <c r="Q23" s="806" t="s">
        <v>1597</v>
      </c>
      <c r="R23" s="768"/>
      <c r="AB23" s="770"/>
      <c r="AC23" s="797"/>
      <c r="AD23" s="797"/>
      <c r="AE23" s="797"/>
      <c r="AF23" s="797"/>
      <c r="AG23" s="797"/>
      <c r="AH23" s="797"/>
      <c r="AI23" s="797"/>
      <c r="AJ23" s="797"/>
      <c r="AK23" s="797"/>
      <c r="AL23" s="797"/>
      <c r="AM23" s="797"/>
      <c r="AN23" s="797"/>
      <c r="AO23" s="798"/>
      <c r="AP23" s="798"/>
    </row>
    <row r="24" customFormat="false" ht="9.95" hidden="false" customHeight="true" outlineLevel="0" collapsed="false">
      <c r="A24" s="807"/>
      <c r="B24" s="808"/>
      <c r="C24" s="809"/>
      <c r="D24" s="804" t="n">
        <v>2005</v>
      </c>
      <c r="E24" s="814" t="n">
        <v>102.517</v>
      </c>
      <c r="F24" s="814" t="n">
        <v>95.901</v>
      </c>
      <c r="G24" s="814" t="n">
        <v>108.189</v>
      </c>
      <c r="H24" s="814" t="n">
        <v>107.837</v>
      </c>
      <c r="I24" s="814" t="n">
        <v>127.712</v>
      </c>
      <c r="J24" s="814" t="n">
        <v>122.66</v>
      </c>
      <c r="K24" s="814" t="n">
        <v>120.367</v>
      </c>
      <c r="L24" s="814" t="n">
        <v>133.791</v>
      </c>
      <c r="M24" s="814" t="n">
        <v>124.528</v>
      </c>
      <c r="N24" s="814" t="n">
        <v>111.461</v>
      </c>
      <c r="O24" s="814"/>
      <c r="P24" s="814"/>
      <c r="Q24" s="806"/>
      <c r="R24" s="768"/>
      <c r="AB24" s="770"/>
      <c r="AC24" s="797"/>
      <c r="AD24" s="797"/>
      <c r="AE24" s="797"/>
      <c r="AF24" s="797"/>
      <c r="AG24" s="797"/>
      <c r="AH24" s="797"/>
      <c r="AI24" s="797"/>
      <c r="AJ24" s="797"/>
      <c r="AK24" s="797"/>
      <c r="AL24" s="797"/>
      <c r="AM24" s="797"/>
      <c r="AN24" s="797"/>
      <c r="AO24" s="798"/>
      <c r="AP24" s="799"/>
    </row>
    <row r="25" customFormat="false" ht="3.95" hidden="false" customHeight="true" outlineLevel="0" collapsed="false">
      <c r="A25" s="800"/>
      <c r="B25" s="801"/>
      <c r="C25" s="802"/>
      <c r="D25" s="794"/>
      <c r="E25" s="795"/>
      <c r="F25" s="795"/>
      <c r="G25" s="795"/>
      <c r="H25" s="795"/>
      <c r="I25" s="795"/>
      <c r="J25" s="795"/>
      <c r="K25" s="795"/>
      <c r="L25" s="795"/>
      <c r="M25" s="795"/>
      <c r="N25" s="795"/>
      <c r="O25" s="795"/>
      <c r="P25" s="795"/>
      <c r="Q25" s="796"/>
      <c r="R25" s="768"/>
      <c r="AB25" s="770"/>
      <c r="AC25" s="797"/>
      <c r="AD25" s="797"/>
      <c r="AE25" s="797"/>
      <c r="AF25" s="797"/>
      <c r="AG25" s="797"/>
      <c r="AH25" s="797"/>
      <c r="AI25" s="797"/>
      <c r="AJ25" s="797"/>
      <c r="AK25" s="797"/>
      <c r="AL25" s="797"/>
      <c r="AM25" s="797"/>
      <c r="AN25" s="797"/>
      <c r="AO25" s="798"/>
      <c r="AP25" s="799"/>
    </row>
    <row r="26" customFormat="false" ht="9.95" hidden="false" customHeight="true" outlineLevel="0" collapsed="false">
      <c r="A26" s="818" t="s">
        <v>1598</v>
      </c>
      <c r="B26" s="801"/>
      <c r="C26" s="802"/>
      <c r="D26" s="794" t="n">
        <v>2004</v>
      </c>
      <c r="E26" s="795" t="n">
        <v>78.981</v>
      </c>
      <c r="F26" s="795" t="n">
        <v>83.405</v>
      </c>
      <c r="G26" s="795" t="n">
        <v>84.24</v>
      </c>
      <c r="H26" s="795" t="n">
        <v>79.407</v>
      </c>
      <c r="I26" s="795" t="n">
        <v>67.871</v>
      </c>
      <c r="J26" s="795" t="n">
        <v>71.415</v>
      </c>
      <c r="K26" s="795" t="n">
        <v>77.228</v>
      </c>
      <c r="L26" s="795" t="n">
        <v>138.315</v>
      </c>
      <c r="M26" s="795" t="n">
        <v>147.547</v>
      </c>
      <c r="N26" s="795" t="n">
        <v>172.023</v>
      </c>
      <c r="O26" s="795" t="n">
        <v>358.623</v>
      </c>
      <c r="P26" s="795" t="n">
        <v>330.481</v>
      </c>
      <c r="Q26" s="817" t="s">
        <v>1599</v>
      </c>
      <c r="R26" s="768"/>
      <c r="AB26" s="770"/>
      <c r="AC26" s="797"/>
      <c r="AD26" s="797"/>
      <c r="AE26" s="797"/>
      <c r="AF26" s="797"/>
      <c r="AG26" s="797"/>
      <c r="AH26" s="797"/>
      <c r="AI26" s="797"/>
      <c r="AJ26" s="797"/>
      <c r="AK26" s="797"/>
      <c r="AL26" s="797"/>
      <c r="AM26" s="797"/>
      <c r="AN26" s="797"/>
      <c r="AO26" s="798"/>
      <c r="AP26" s="798"/>
    </row>
    <row r="27" customFormat="false" ht="11.1" hidden="false" customHeight="true" outlineLevel="0" collapsed="false">
      <c r="A27" s="819" t="s">
        <v>1600</v>
      </c>
      <c r="B27" s="819"/>
      <c r="C27" s="819"/>
      <c r="D27" s="794" t="n">
        <v>2005</v>
      </c>
      <c r="E27" s="795" t="n">
        <v>285.442</v>
      </c>
      <c r="F27" s="795" t="n">
        <v>294.231</v>
      </c>
      <c r="G27" s="795" t="n">
        <v>292.525</v>
      </c>
      <c r="H27" s="795" t="n">
        <v>268.71</v>
      </c>
      <c r="I27" s="795" t="n">
        <v>238.047</v>
      </c>
      <c r="J27" s="795" t="n">
        <v>222.769</v>
      </c>
      <c r="K27" s="795" t="n">
        <v>249.298</v>
      </c>
      <c r="L27" s="795" t="n">
        <v>223.103</v>
      </c>
      <c r="M27" s="795" t="n">
        <v>249.09</v>
      </c>
      <c r="N27" s="795" t="n">
        <v>216.595</v>
      </c>
      <c r="O27" s="795"/>
      <c r="P27" s="795"/>
      <c r="Q27" s="796" t="s">
        <v>1601</v>
      </c>
      <c r="R27" s="768"/>
      <c r="AB27" s="770"/>
      <c r="AC27" s="797"/>
      <c r="AD27" s="797"/>
      <c r="AE27" s="797"/>
      <c r="AF27" s="797"/>
      <c r="AG27" s="797"/>
      <c r="AH27" s="797"/>
      <c r="AI27" s="797"/>
      <c r="AJ27" s="797"/>
      <c r="AK27" s="797"/>
      <c r="AL27" s="797"/>
      <c r="AM27" s="797"/>
      <c r="AN27" s="797"/>
      <c r="AO27" s="798"/>
      <c r="AP27" s="799"/>
    </row>
    <row r="28" customFormat="false" ht="3.95" hidden="false" customHeight="true" outlineLevel="0" collapsed="false">
      <c r="A28" s="820"/>
      <c r="B28" s="821"/>
      <c r="C28" s="822"/>
      <c r="D28" s="794"/>
      <c r="E28" s="795"/>
      <c r="F28" s="795"/>
      <c r="G28" s="795"/>
      <c r="H28" s="795"/>
      <c r="I28" s="795"/>
      <c r="J28" s="795"/>
      <c r="K28" s="795"/>
      <c r="L28" s="795"/>
      <c r="M28" s="795"/>
      <c r="N28" s="795"/>
      <c r="O28" s="795"/>
      <c r="P28" s="795"/>
      <c r="Q28" s="823"/>
      <c r="R28" s="768"/>
      <c r="AB28" s="770"/>
      <c r="AC28" s="797"/>
      <c r="AD28" s="797"/>
      <c r="AE28" s="797"/>
      <c r="AF28" s="797"/>
      <c r="AG28" s="797"/>
      <c r="AH28" s="797"/>
      <c r="AI28" s="797"/>
      <c r="AJ28" s="797"/>
      <c r="AK28" s="797"/>
      <c r="AL28" s="797"/>
      <c r="AM28" s="797"/>
      <c r="AN28" s="797"/>
      <c r="AO28" s="798"/>
      <c r="AP28" s="799"/>
    </row>
    <row r="29" customFormat="false" ht="3.95" hidden="false" customHeight="true" outlineLevel="0" collapsed="false">
      <c r="A29" s="820"/>
      <c r="B29" s="821"/>
      <c r="C29" s="822"/>
      <c r="D29" s="794"/>
      <c r="E29" s="795"/>
      <c r="F29" s="795"/>
      <c r="G29" s="795"/>
      <c r="H29" s="795"/>
      <c r="I29" s="795"/>
      <c r="J29" s="795"/>
      <c r="K29" s="795"/>
      <c r="L29" s="795"/>
      <c r="M29" s="795"/>
      <c r="N29" s="795"/>
      <c r="O29" s="795"/>
      <c r="P29" s="795"/>
      <c r="Q29" s="823"/>
      <c r="R29" s="768"/>
      <c r="AB29" s="770"/>
      <c r="AC29" s="797"/>
      <c r="AD29" s="797"/>
      <c r="AE29" s="797"/>
      <c r="AF29" s="797"/>
      <c r="AG29" s="797"/>
      <c r="AH29" s="797"/>
      <c r="AI29" s="797"/>
      <c r="AJ29" s="797"/>
      <c r="AK29" s="797"/>
      <c r="AL29" s="797"/>
      <c r="AM29" s="797"/>
      <c r="AN29" s="797"/>
      <c r="AO29" s="798"/>
      <c r="AP29" s="799"/>
    </row>
    <row r="30" customFormat="false" ht="11.1" hidden="false" customHeight="true" outlineLevel="0" collapsed="false">
      <c r="A30" s="803" t="s">
        <v>1194</v>
      </c>
      <c r="B30" s="803"/>
      <c r="C30" s="803"/>
      <c r="D30" s="804" t="n">
        <v>2004</v>
      </c>
      <c r="E30" s="814" t="n">
        <v>2015.481</v>
      </c>
      <c r="F30" s="814" t="n">
        <v>2131.471</v>
      </c>
      <c r="G30" s="814" t="n">
        <v>2049.197</v>
      </c>
      <c r="H30" s="814" t="n">
        <v>1859.855</v>
      </c>
      <c r="I30" s="814" t="n">
        <v>1885.93</v>
      </c>
      <c r="J30" s="814" t="n">
        <v>1733.98</v>
      </c>
      <c r="K30" s="814" t="n">
        <v>1737.516</v>
      </c>
      <c r="L30" s="814" t="n">
        <v>1884.287</v>
      </c>
      <c r="M30" s="814" t="n">
        <v>1949.623</v>
      </c>
      <c r="N30" s="814" t="n">
        <v>1922.628</v>
      </c>
      <c r="O30" s="814" t="n">
        <v>1925.931</v>
      </c>
      <c r="P30" s="814" t="n">
        <v>2073.038</v>
      </c>
      <c r="Q30" s="815" t="s">
        <v>1602</v>
      </c>
      <c r="R30" s="768"/>
      <c r="AB30" s="770"/>
      <c r="AC30" s="797"/>
      <c r="AD30" s="797"/>
      <c r="AE30" s="797"/>
      <c r="AF30" s="797"/>
      <c r="AG30" s="797"/>
      <c r="AH30" s="797"/>
      <c r="AI30" s="797"/>
      <c r="AJ30" s="797"/>
      <c r="AK30" s="797"/>
      <c r="AL30" s="797"/>
      <c r="AM30" s="797"/>
      <c r="AN30" s="797"/>
      <c r="AO30" s="798"/>
      <c r="AP30" s="798"/>
    </row>
    <row r="31" customFormat="false" ht="9.95" hidden="false" customHeight="true" outlineLevel="0" collapsed="false">
      <c r="A31" s="807"/>
      <c r="B31" s="808"/>
      <c r="C31" s="809"/>
      <c r="D31" s="804" t="n">
        <v>2005</v>
      </c>
      <c r="E31" s="814" t="n">
        <v>2181.022</v>
      </c>
      <c r="F31" s="814" t="n">
        <v>2074.423</v>
      </c>
      <c r="G31" s="814" t="n">
        <v>2154.692</v>
      </c>
      <c r="H31" s="814" t="n">
        <v>2172.251</v>
      </c>
      <c r="I31" s="814" t="n">
        <v>2168.589</v>
      </c>
      <c r="J31" s="814" t="n">
        <v>2079.57</v>
      </c>
      <c r="K31" s="814" t="n">
        <v>1986.078</v>
      </c>
      <c r="L31" s="814" t="n">
        <v>1886.992</v>
      </c>
      <c r="M31" s="814" t="n">
        <v>1933.517</v>
      </c>
      <c r="N31" s="814" t="n">
        <v>2156.686</v>
      </c>
      <c r="O31" s="814"/>
      <c r="P31" s="814"/>
      <c r="Q31" s="806"/>
      <c r="R31" s="768"/>
      <c r="AB31" s="770"/>
      <c r="AC31" s="797"/>
      <c r="AD31" s="797"/>
      <c r="AE31" s="797"/>
      <c r="AF31" s="797"/>
      <c r="AG31" s="797"/>
      <c r="AH31" s="797"/>
      <c r="AI31" s="797"/>
      <c r="AJ31" s="797"/>
      <c r="AK31" s="797"/>
      <c r="AL31" s="797"/>
      <c r="AM31" s="797"/>
      <c r="AN31" s="797"/>
      <c r="AO31" s="798"/>
      <c r="AP31" s="799"/>
    </row>
    <row r="32" customFormat="false" ht="3.95" hidden="false" customHeight="true" outlineLevel="0" collapsed="false">
      <c r="A32" s="800"/>
      <c r="B32" s="801"/>
      <c r="C32" s="802"/>
      <c r="D32" s="794"/>
      <c r="E32" s="795"/>
      <c r="F32" s="795"/>
      <c r="G32" s="795"/>
      <c r="H32" s="795"/>
      <c r="I32" s="795"/>
      <c r="J32" s="795"/>
      <c r="K32" s="795"/>
      <c r="L32" s="795"/>
      <c r="M32" s="795"/>
      <c r="N32" s="795"/>
      <c r="O32" s="795"/>
      <c r="P32" s="795"/>
      <c r="Q32" s="796"/>
      <c r="R32" s="768"/>
      <c r="AB32" s="770"/>
      <c r="AC32" s="797"/>
      <c r="AD32" s="797"/>
      <c r="AE32" s="797"/>
      <c r="AF32" s="797"/>
      <c r="AG32" s="797"/>
      <c r="AH32" s="797"/>
      <c r="AI32" s="797"/>
      <c r="AJ32" s="797"/>
      <c r="AK32" s="797"/>
      <c r="AL32" s="797"/>
      <c r="AM32" s="797"/>
      <c r="AN32" s="797"/>
      <c r="AO32" s="798"/>
      <c r="AP32" s="799"/>
    </row>
    <row r="33" customFormat="false" ht="9.95" hidden="false" customHeight="true" outlineLevel="0" collapsed="false">
      <c r="A33" s="800" t="s">
        <v>1603</v>
      </c>
      <c r="B33" s="801"/>
      <c r="C33" s="802"/>
      <c r="D33" s="794" t="n">
        <v>2004</v>
      </c>
      <c r="E33" s="795" t="n">
        <v>669.042</v>
      </c>
      <c r="F33" s="795" t="n">
        <v>672.2</v>
      </c>
      <c r="G33" s="795" t="n">
        <v>600.061</v>
      </c>
      <c r="H33" s="795" t="n">
        <v>561.111</v>
      </c>
      <c r="I33" s="795" t="n">
        <v>552.173</v>
      </c>
      <c r="J33" s="795" t="n">
        <v>545.461</v>
      </c>
      <c r="K33" s="795" t="n">
        <v>536.934</v>
      </c>
      <c r="L33" s="795" t="n">
        <v>557.525</v>
      </c>
      <c r="M33" s="795" t="n">
        <v>534.322</v>
      </c>
      <c r="N33" s="795" t="n">
        <v>550.312</v>
      </c>
      <c r="O33" s="795" t="n">
        <v>532.198</v>
      </c>
      <c r="P33" s="795" t="n">
        <v>517.869</v>
      </c>
      <c r="Q33" s="796" t="s">
        <v>1604</v>
      </c>
      <c r="R33" s="768"/>
      <c r="AB33" s="770"/>
      <c r="AC33" s="797"/>
      <c r="AD33" s="797"/>
      <c r="AE33" s="797"/>
      <c r="AF33" s="797"/>
      <c r="AG33" s="797"/>
      <c r="AH33" s="797"/>
      <c r="AI33" s="797"/>
      <c r="AJ33" s="797"/>
      <c r="AK33" s="797"/>
      <c r="AL33" s="797"/>
      <c r="AM33" s="797"/>
      <c r="AN33" s="797"/>
      <c r="AO33" s="798"/>
      <c r="AP33" s="798"/>
    </row>
    <row r="34" customFormat="false" ht="11.1" hidden="false" customHeight="true" outlineLevel="0" collapsed="false">
      <c r="A34" s="793" t="s">
        <v>1605</v>
      </c>
      <c r="B34" s="793"/>
      <c r="C34" s="793"/>
      <c r="D34" s="794" t="n">
        <v>2005</v>
      </c>
      <c r="E34" s="795" t="n">
        <v>608.964</v>
      </c>
      <c r="F34" s="795" t="n">
        <v>645.99</v>
      </c>
      <c r="G34" s="795" t="n">
        <v>668.393</v>
      </c>
      <c r="H34" s="795" t="n">
        <v>684.734</v>
      </c>
      <c r="I34" s="795" t="n">
        <v>680.451</v>
      </c>
      <c r="J34" s="795" t="n">
        <v>640.242</v>
      </c>
      <c r="K34" s="795" t="n">
        <v>653.625</v>
      </c>
      <c r="L34" s="795" t="n">
        <v>672.593</v>
      </c>
      <c r="M34" s="795" t="n">
        <v>657.346</v>
      </c>
      <c r="N34" s="795" t="n">
        <v>665.176</v>
      </c>
      <c r="O34" s="795"/>
      <c r="P34" s="795"/>
      <c r="Q34" s="817" t="s">
        <v>1606</v>
      </c>
      <c r="R34" s="768"/>
      <c r="AB34" s="770"/>
      <c r="AC34" s="797"/>
      <c r="AD34" s="797"/>
      <c r="AE34" s="797"/>
      <c r="AF34" s="797"/>
      <c r="AG34" s="797"/>
      <c r="AH34" s="797"/>
      <c r="AI34" s="797"/>
      <c r="AJ34" s="797"/>
      <c r="AK34" s="797"/>
      <c r="AL34" s="797"/>
      <c r="AM34" s="797"/>
      <c r="AN34" s="797"/>
      <c r="AO34" s="798"/>
      <c r="AP34" s="799"/>
    </row>
    <row r="35" customFormat="false" ht="3.95" hidden="false" customHeight="true" outlineLevel="0" collapsed="false">
      <c r="A35" s="800"/>
      <c r="B35" s="801"/>
      <c r="C35" s="802"/>
      <c r="D35" s="794"/>
      <c r="E35" s="795"/>
      <c r="F35" s="795"/>
      <c r="G35" s="795"/>
      <c r="H35" s="795"/>
      <c r="I35" s="795"/>
      <c r="J35" s="795"/>
      <c r="K35" s="795"/>
      <c r="L35" s="795"/>
      <c r="M35" s="795"/>
      <c r="N35" s="795"/>
      <c r="O35" s="795"/>
      <c r="P35" s="795"/>
      <c r="Q35" s="796"/>
      <c r="R35" s="768"/>
      <c r="AB35" s="770"/>
      <c r="AC35" s="797"/>
      <c r="AD35" s="797"/>
      <c r="AE35" s="797"/>
      <c r="AF35" s="797"/>
      <c r="AG35" s="797"/>
      <c r="AH35" s="797"/>
      <c r="AI35" s="797"/>
      <c r="AJ35" s="797"/>
      <c r="AK35" s="797"/>
      <c r="AL35" s="797"/>
      <c r="AM35" s="797"/>
      <c r="AN35" s="797"/>
      <c r="AO35" s="798"/>
      <c r="AP35" s="799"/>
    </row>
    <row r="36" customFormat="false" ht="9.95" hidden="false" customHeight="true" outlineLevel="0" collapsed="false">
      <c r="A36" s="824" t="s">
        <v>1607</v>
      </c>
      <c r="B36" s="824"/>
      <c r="C36" s="824"/>
      <c r="D36" s="804" t="n">
        <v>2004</v>
      </c>
      <c r="E36" s="814" t="n">
        <v>1075.646</v>
      </c>
      <c r="F36" s="814" t="n">
        <v>1118.568</v>
      </c>
      <c r="G36" s="814" t="n">
        <v>961.299</v>
      </c>
      <c r="H36" s="814" t="n">
        <v>962.735</v>
      </c>
      <c r="I36" s="814" t="n">
        <v>977.778</v>
      </c>
      <c r="J36" s="814" t="n">
        <v>862.098</v>
      </c>
      <c r="K36" s="814" t="n">
        <v>912.267</v>
      </c>
      <c r="L36" s="814" t="n">
        <v>997.459</v>
      </c>
      <c r="M36" s="814" t="n">
        <v>944.964</v>
      </c>
      <c r="N36" s="814" t="n">
        <v>966.932</v>
      </c>
      <c r="O36" s="814" t="n">
        <v>970.482</v>
      </c>
      <c r="P36" s="814" t="n">
        <v>920.429</v>
      </c>
      <c r="Q36" s="815" t="s">
        <v>1608</v>
      </c>
      <c r="R36" s="768"/>
      <c r="AB36" s="770"/>
      <c r="AC36" s="797"/>
      <c r="AD36" s="797"/>
      <c r="AE36" s="797"/>
      <c r="AF36" s="797"/>
      <c r="AG36" s="797"/>
      <c r="AH36" s="797"/>
      <c r="AI36" s="797"/>
      <c r="AJ36" s="797"/>
      <c r="AK36" s="797"/>
      <c r="AL36" s="797"/>
      <c r="AM36" s="797"/>
      <c r="AN36" s="797"/>
      <c r="AO36" s="798"/>
      <c r="AP36" s="798"/>
    </row>
    <row r="37" customFormat="false" ht="10.5" hidden="false" customHeight="true" outlineLevel="0" collapsed="false">
      <c r="A37" s="825"/>
      <c r="B37" s="826"/>
      <c r="C37" s="827"/>
      <c r="D37" s="804" t="n">
        <v>2005</v>
      </c>
      <c r="E37" s="814" t="n">
        <v>986.356</v>
      </c>
      <c r="F37" s="814" t="n">
        <v>1112.732</v>
      </c>
      <c r="G37" s="814" t="n">
        <v>1160.339</v>
      </c>
      <c r="H37" s="814" t="n">
        <v>1140.078</v>
      </c>
      <c r="I37" s="814" t="n">
        <v>1092.098</v>
      </c>
      <c r="J37" s="814" t="n">
        <v>1082.044</v>
      </c>
      <c r="K37" s="814" t="n">
        <v>1050.495</v>
      </c>
      <c r="L37" s="814" t="n">
        <v>1086.503</v>
      </c>
      <c r="M37" s="814" t="n">
        <v>982.649</v>
      </c>
      <c r="N37" s="814" t="n">
        <v>1002.642</v>
      </c>
      <c r="O37" s="814"/>
      <c r="P37" s="814"/>
      <c r="Q37" s="815" t="s">
        <v>1606</v>
      </c>
      <c r="R37" s="768"/>
      <c r="AB37" s="770"/>
      <c r="AC37" s="797"/>
      <c r="AD37" s="797"/>
      <c r="AE37" s="797"/>
      <c r="AF37" s="797"/>
      <c r="AG37" s="797"/>
      <c r="AH37" s="797"/>
      <c r="AI37" s="797"/>
      <c r="AJ37" s="797"/>
      <c r="AK37" s="797"/>
      <c r="AL37" s="797"/>
      <c r="AM37" s="797"/>
      <c r="AN37" s="797"/>
      <c r="AO37" s="798"/>
      <c r="AP37" s="799"/>
    </row>
    <row r="38" customFormat="false" ht="12" hidden="false" customHeight="true" outlineLevel="0" collapsed="false">
      <c r="A38" s="772"/>
      <c r="B38" s="768"/>
      <c r="C38" s="828"/>
      <c r="D38" s="794"/>
      <c r="E38" s="795"/>
      <c r="F38" s="795"/>
      <c r="G38" s="795"/>
      <c r="H38" s="795"/>
      <c r="I38" s="795"/>
      <c r="J38" s="795"/>
      <c r="K38" s="795"/>
      <c r="L38" s="795"/>
      <c r="M38" s="795"/>
      <c r="N38" s="795"/>
      <c r="O38" s="795"/>
      <c r="P38" s="795"/>
      <c r="Q38" s="768"/>
      <c r="R38" s="768"/>
      <c r="AB38" s="770"/>
      <c r="AC38" s="797"/>
      <c r="AD38" s="797"/>
      <c r="AE38" s="797"/>
      <c r="AF38" s="797"/>
      <c r="AG38" s="797"/>
      <c r="AH38" s="797"/>
      <c r="AI38" s="797"/>
      <c r="AJ38" s="797"/>
      <c r="AK38" s="797"/>
      <c r="AL38" s="797"/>
      <c r="AM38" s="797"/>
      <c r="AN38" s="797"/>
      <c r="AO38" s="798"/>
      <c r="AP38" s="799"/>
    </row>
    <row r="39" customFormat="false" ht="9.95" hidden="false" customHeight="true" outlineLevel="0" collapsed="false">
      <c r="A39" s="829" t="s">
        <v>1183</v>
      </c>
      <c r="B39" s="768"/>
      <c r="C39" s="768"/>
      <c r="D39" s="768"/>
      <c r="E39" s="768"/>
      <c r="F39" s="795"/>
      <c r="G39" s="795"/>
      <c r="H39" s="795"/>
      <c r="I39" s="795"/>
      <c r="J39" s="829" t="s">
        <v>1183</v>
      </c>
      <c r="K39" s="795"/>
      <c r="L39" s="795"/>
      <c r="M39" s="795"/>
      <c r="N39" s="795"/>
      <c r="O39" s="795"/>
      <c r="P39" s="795"/>
      <c r="Q39" s="768"/>
      <c r="R39" s="768"/>
      <c r="AB39" s="770"/>
      <c r="AC39" s="797"/>
      <c r="AD39" s="797"/>
      <c r="AE39" s="797"/>
      <c r="AF39" s="797"/>
      <c r="AG39" s="797"/>
      <c r="AH39" s="797"/>
      <c r="AI39" s="797"/>
      <c r="AJ39" s="797"/>
      <c r="AK39" s="797"/>
      <c r="AL39" s="797"/>
      <c r="AM39" s="797"/>
      <c r="AN39" s="797"/>
      <c r="AO39" s="798"/>
      <c r="AP39" s="799"/>
    </row>
    <row r="40" customFormat="false" ht="11.1" hidden="false" customHeight="true" outlineLevel="0" collapsed="false">
      <c r="A40" s="830" t="s">
        <v>1609</v>
      </c>
      <c r="B40" s="768"/>
      <c r="C40" s="768"/>
      <c r="D40" s="768"/>
      <c r="E40" s="831" t="s">
        <v>1610</v>
      </c>
      <c r="F40" s="795"/>
      <c r="G40" s="795"/>
      <c r="H40" s="795"/>
      <c r="I40" s="795"/>
      <c r="J40" s="830" t="s">
        <v>1611</v>
      </c>
      <c r="K40" s="795"/>
      <c r="L40" s="795"/>
      <c r="M40" s="795"/>
      <c r="N40" s="795"/>
      <c r="O40" s="831" t="s">
        <v>1612</v>
      </c>
      <c r="P40" s="795"/>
      <c r="Q40" s="768"/>
      <c r="R40" s="768"/>
      <c r="AB40" s="770"/>
      <c r="AC40" s="797"/>
      <c r="AD40" s="797"/>
      <c r="AE40" s="797"/>
      <c r="AF40" s="797"/>
      <c r="AG40" s="797"/>
      <c r="AH40" s="797"/>
      <c r="AI40" s="797"/>
      <c r="AJ40" s="797"/>
      <c r="AK40" s="797"/>
      <c r="AL40" s="797"/>
      <c r="AM40" s="797"/>
      <c r="AN40" s="797"/>
      <c r="AO40" s="798"/>
      <c r="AP40" s="799"/>
    </row>
    <row r="41" customFormat="false" ht="11.1" hidden="false" customHeight="true" outlineLevel="0" collapsed="false">
      <c r="A41" s="830" t="s">
        <v>1613</v>
      </c>
      <c r="B41" s="768"/>
      <c r="C41" s="768"/>
      <c r="D41" s="768"/>
      <c r="E41" s="831" t="s">
        <v>1614</v>
      </c>
      <c r="F41" s="795"/>
      <c r="G41" s="795"/>
      <c r="H41" s="795"/>
      <c r="I41" s="795"/>
      <c r="J41" s="830" t="s">
        <v>1615</v>
      </c>
      <c r="K41" s="795"/>
      <c r="L41" s="795"/>
      <c r="M41" s="795"/>
      <c r="N41" s="795"/>
      <c r="O41" s="795"/>
      <c r="P41" s="795"/>
      <c r="Q41" s="768"/>
      <c r="R41" s="768"/>
      <c r="AB41" s="770"/>
      <c r="AC41" s="797"/>
      <c r="AD41" s="797"/>
      <c r="AE41" s="797"/>
      <c r="AF41" s="797"/>
      <c r="AG41" s="797"/>
      <c r="AH41" s="797"/>
      <c r="AI41" s="797"/>
      <c r="AJ41" s="797"/>
      <c r="AK41" s="797"/>
      <c r="AL41" s="797"/>
      <c r="AM41" s="797"/>
      <c r="AN41" s="797"/>
      <c r="AO41" s="798"/>
      <c r="AP41" s="799"/>
    </row>
    <row r="42" customFormat="false" ht="11.1" hidden="false" customHeight="true" outlineLevel="0" collapsed="false">
      <c r="A42" s="830"/>
      <c r="B42" s="768"/>
      <c r="C42" s="768"/>
      <c r="D42" s="768"/>
      <c r="E42" s="831" t="s">
        <v>1616</v>
      </c>
      <c r="F42" s="832"/>
      <c r="G42" s="832"/>
      <c r="H42" s="832"/>
      <c r="I42" s="832"/>
      <c r="J42" s="830"/>
      <c r="K42" s="832"/>
      <c r="L42" s="832"/>
      <c r="M42" s="832"/>
      <c r="N42" s="832"/>
      <c r="O42" s="833"/>
      <c r="P42" s="833"/>
      <c r="Q42" s="768"/>
      <c r="R42" s="768"/>
      <c r="AB42" s="770"/>
      <c r="AC42" s="797"/>
      <c r="AD42" s="797"/>
      <c r="AE42" s="797"/>
      <c r="AF42" s="797"/>
      <c r="AG42" s="797"/>
      <c r="AH42" s="797"/>
      <c r="AI42" s="797"/>
      <c r="AJ42" s="797"/>
      <c r="AK42" s="797"/>
      <c r="AL42" s="797"/>
      <c r="AM42" s="797"/>
      <c r="AN42" s="797"/>
      <c r="AO42" s="798"/>
      <c r="AP42" s="799"/>
    </row>
    <row r="43" customFormat="false" ht="11.1" hidden="false" customHeight="true" outlineLevel="0" collapsed="false">
      <c r="B43" s="768"/>
      <c r="C43" s="768"/>
      <c r="D43" s="768"/>
      <c r="E43" s="831"/>
      <c r="F43" s="832"/>
      <c r="G43" s="832"/>
      <c r="H43" s="832"/>
      <c r="I43" s="832"/>
      <c r="K43" s="832"/>
      <c r="L43" s="832"/>
      <c r="M43" s="832"/>
      <c r="N43" s="832"/>
      <c r="O43" s="833"/>
      <c r="P43" s="833"/>
      <c r="Q43" s="768"/>
      <c r="R43" s="768"/>
      <c r="AB43" s="770"/>
      <c r="AC43" s="797"/>
      <c r="AD43" s="797"/>
      <c r="AE43" s="797"/>
      <c r="AF43" s="797"/>
      <c r="AG43" s="797"/>
      <c r="AH43" s="797"/>
      <c r="AI43" s="797"/>
      <c r="AJ43" s="797"/>
      <c r="AK43" s="797"/>
      <c r="AL43" s="797"/>
      <c r="AM43" s="797"/>
      <c r="AN43" s="797"/>
      <c r="AO43" s="798"/>
      <c r="AP43" s="799"/>
    </row>
    <row r="44" customFormat="false" ht="11.1" hidden="false" customHeight="true" outlineLevel="0" collapsed="false">
      <c r="B44" s="768"/>
      <c r="C44" s="768"/>
      <c r="D44" s="768"/>
      <c r="E44" s="831"/>
      <c r="F44" s="832"/>
      <c r="G44" s="832"/>
      <c r="H44" s="832"/>
      <c r="I44" s="832"/>
      <c r="K44" s="832"/>
      <c r="L44" s="832"/>
      <c r="M44" s="832"/>
      <c r="N44" s="832"/>
      <c r="O44" s="833"/>
      <c r="P44" s="833"/>
      <c r="Q44" s="768"/>
      <c r="R44" s="768"/>
      <c r="AB44" s="770"/>
      <c r="AC44" s="797"/>
      <c r="AD44" s="797"/>
      <c r="AE44" s="797"/>
      <c r="AF44" s="797"/>
      <c r="AG44" s="797"/>
      <c r="AH44" s="797"/>
      <c r="AI44" s="797"/>
      <c r="AJ44" s="797"/>
      <c r="AK44" s="797"/>
      <c r="AL44" s="797"/>
      <c r="AM44" s="797"/>
      <c r="AN44" s="797"/>
      <c r="AO44" s="798"/>
      <c r="AP44" s="799"/>
    </row>
    <row r="45" customFormat="false" ht="12" hidden="false" customHeight="true" outlineLevel="0" collapsed="false">
      <c r="A45" s="830"/>
      <c r="B45" s="768"/>
      <c r="C45" s="768"/>
      <c r="D45" s="768"/>
      <c r="E45" s="831"/>
      <c r="F45" s="832"/>
      <c r="G45" s="832"/>
      <c r="H45" s="832"/>
      <c r="I45" s="832"/>
      <c r="J45" s="830"/>
      <c r="K45" s="832"/>
      <c r="L45" s="832"/>
      <c r="M45" s="832"/>
      <c r="N45" s="832"/>
      <c r="P45" s="833"/>
      <c r="Q45" s="768"/>
      <c r="R45" s="768"/>
      <c r="AB45" s="770"/>
      <c r="AC45" s="797"/>
      <c r="AD45" s="797"/>
      <c r="AE45" s="797"/>
      <c r="AF45" s="797"/>
      <c r="AG45" s="797"/>
      <c r="AH45" s="797"/>
      <c r="AI45" s="797"/>
      <c r="AJ45" s="797"/>
      <c r="AK45" s="797"/>
      <c r="AL45" s="797"/>
      <c r="AM45" s="797"/>
      <c r="AN45" s="797"/>
      <c r="AO45" s="798"/>
      <c r="AP45" s="799"/>
    </row>
    <row r="46" customFormat="false" ht="12" hidden="false" customHeight="true" outlineLevel="0" collapsed="false">
      <c r="A46" s="772"/>
      <c r="B46" s="834"/>
      <c r="C46" s="832"/>
      <c r="D46" s="832"/>
      <c r="E46" s="832"/>
      <c r="F46" s="832"/>
      <c r="G46" s="832"/>
      <c r="H46" s="832"/>
      <c r="I46" s="832"/>
      <c r="J46" s="832"/>
      <c r="K46" s="832"/>
      <c r="L46" s="832"/>
      <c r="M46" s="832"/>
      <c r="N46" s="832"/>
      <c r="P46" s="833"/>
      <c r="Q46" s="768"/>
      <c r="R46" s="768"/>
      <c r="W46" s="835" t="n">
        <v>9</v>
      </c>
      <c r="X46" s="836"/>
      <c r="Y46" s="836"/>
      <c r="AB46" s="770"/>
      <c r="AC46" s="797"/>
      <c r="AD46" s="797"/>
      <c r="AE46" s="797"/>
      <c r="AF46" s="797"/>
      <c r="AG46" s="797"/>
      <c r="AH46" s="797"/>
      <c r="AI46" s="797"/>
      <c r="AJ46" s="797"/>
      <c r="AK46" s="797"/>
      <c r="AL46" s="797"/>
      <c r="AM46" s="797"/>
      <c r="AN46" s="797"/>
      <c r="AO46" s="798"/>
      <c r="AP46" s="799"/>
    </row>
    <row r="47" customFormat="false" ht="12" hidden="false" customHeight="true" outlineLevel="0" collapsed="false">
      <c r="A47" s="772"/>
      <c r="B47" s="834"/>
      <c r="C47" s="832"/>
      <c r="D47" s="832"/>
      <c r="E47" s="832"/>
      <c r="F47" s="832"/>
      <c r="G47" s="832"/>
      <c r="H47" s="832"/>
      <c r="I47" s="832"/>
      <c r="J47" s="832"/>
      <c r="K47" s="832"/>
      <c r="L47" s="832"/>
      <c r="M47" s="832"/>
      <c r="N47" s="832"/>
      <c r="O47" s="833"/>
      <c r="P47" s="837"/>
      <c r="Q47" s="768"/>
      <c r="R47" s="768"/>
      <c r="W47" s="835" t="s">
        <v>1116</v>
      </c>
      <c r="X47" s="836"/>
      <c r="Y47" s="836"/>
      <c r="AB47" s="770"/>
      <c r="AC47" s="797"/>
      <c r="AD47" s="797"/>
      <c r="AE47" s="797"/>
      <c r="AF47" s="797"/>
      <c r="AG47" s="797"/>
      <c r="AH47" s="797"/>
      <c r="AI47" s="797"/>
      <c r="AJ47" s="797"/>
      <c r="AK47" s="797"/>
      <c r="AL47" s="797"/>
      <c r="AM47" s="797"/>
      <c r="AN47" s="797"/>
      <c r="AO47" s="798"/>
      <c r="AP47" s="799"/>
    </row>
    <row r="48" customFormat="false" ht="3.95" hidden="false" customHeight="true" outlineLevel="0" collapsed="false">
      <c r="A48" s="772"/>
      <c r="B48" s="834"/>
      <c r="C48" s="832"/>
      <c r="D48" s="832"/>
      <c r="E48" s="832"/>
      <c r="F48" s="832"/>
      <c r="G48" s="832"/>
      <c r="H48" s="832"/>
      <c r="I48" s="832"/>
      <c r="J48" s="832"/>
      <c r="K48" s="832"/>
      <c r="L48" s="832"/>
      <c r="M48" s="832"/>
      <c r="N48" s="832"/>
      <c r="O48" s="833"/>
      <c r="P48" s="833"/>
      <c r="Q48" s="768"/>
      <c r="R48" s="768"/>
      <c r="W48" s="835" t="s">
        <v>1584</v>
      </c>
      <c r="X48" s="836"/>
      <c r="Y48" s="836"/>
      <c r="AB48" s="770"/>
      <c r="AC48" s="797"/>
      <c r="AD48" s="797"/>
      <c r="AE48" s="797"/>
      <c r="AF48" s="797"/>
      <c r="AG48" s="797"/>
      <c r="AH48" s="797"/>
      <c r="AI48" s="797"/>
      <c r="AJ48" s="797"/>
      <c r="AK48" s="797"/>
      <c r="AL48" s="797"/>
      <c r="AM48" s="797"/>
      <c r="AN48" s="797"/>
      <c r="AO48" s="798"/>
      <c r="AP48" s="799"/>
    </row>
    <row r="49" customFormat="false" ht="12.75" hidden="false" customHeight="true" outlineLevel="0" collapsed="false">
      <c r="A49" s="767" t="s">
        <v>1617</v>
      </c>
      <c r="B49" s="767"/>
      <c r="C49" s="767"/>
      <c r="D49" s="767"/>
      <c r="E49" s="767"/>
      <c r="F49" s="767"/>
      <c r="G49" s="767"/>
      <c r="H49" s="767"/>
      <c r="I49" s="767"/>
      <c r="J49" s="838" t="s">
        <v>1618</v>
      </c>
      <c r="K49" s="838"/>
      <c r="L49" s="838"/>
      <c r="M49" s="838"/>
      <c r="N49" s="838"/>
      <c r="O49" s="838"/>
      <c r="P49" s="838"/>
      <c r="Q49" s="838"/>
      <c r="R49" s="768"/>
      <c r="W49" s="835" t="s">
        <v>1116</v>
      </c>
      <c r="X49" s="836"/>
      <c r="Y49" s="836"/>
      <c r="AA49" s="769"/>
      <c r="AB49" s="770"/>
      <c r="AC49" s="770"/>
      <c r="AD49" s="770"/>
      <c r="AE49" s="770"/>
      <c r="AF49" s="770"/>
      <c r="AG49" s="770"/>
      <c r="AH49" s="770"/>
      <c r="AI49" s="770"/>
      <c r="AJ49" s="770"/>
      <c r="AK49" s="770"/>
      <c r="AL49" s="770"/>
      <c r="AM49" s="770"/>
      <c r="AN49" s="770"/>
      <c r="AO49" s="770"/>
      <c r="AP49" s="770"/>
    </row>
    <row r="50" customFormat="false" ht="12.75" hidden="false" customHeight="true" outlineLevel="0" collapsed="false">
      <c r="A50" s="771" t="s">
        <v>1619</v>
      </c>
      <c r="B50" s="771"/>
      <c r="C50" s="771"/>
      <c r="D50" s="771"/>
      <c r="E50" s="771"/>
      <c r="F50" s="771"/>
      <c r="G50" s="771"/>
      <c r="H50" s="771"/>
      <c r="I50" s="771"/>
      <c r="J50" s="771" t="s">
        <v>1620</v>
      </c>
      <c r="K50" s="771"/>
      <c r="L50" s="771"/>
      <c r="M50" s="771"/>
      <c r="N50" s="771"/>
      <c r="O50" s="771"/>
      <c r="P50" s="771"/>
      <c r="Q50" s="771"/>
      <c r="R50" s="768"/>
      <c r="W50" s="835" t="s">
        <v>1621</v>
      </c>
      <c r="X50" s="836"/>
      <c r="Y50" s="836"/>
      <c r="AA50" s="769"/>
      <c r="AB50" s="770"/>
      <c r="AC50" s="770"/>
      <c r="AD50" s="770"/>
      <c r="AE50" s="770"/>
      <c r="AF50" s="770"/>
      <c r="AG50" s="770"/>
      <c r="AH50" s="770"/>
      <c r="AI50" s="770"/>
      <c r="AJ50" s="770"/>
      <c r="AK50" s="770"/>
      <c r="AL50" s="770"/>
      <c r="AM50" s="770"/>
      <c r="AN50" s="770"/>
      <c r="AO50" s="770"/>
      <c r="AP50" s="770"/>
    </row>
    <row r="51" customFormat="false" ht="12.75" hidden="false" customHeight="true" outlineLevel="0" collapsed="false">
      <c r="A51" s="774" t="s">
        <v>1622</v>
      </c>
      <c r="B51" s="774"/>
      <c r="C51" s="774"/>
      <c r="D51" s="774"/>
      <c r="E51" s="774"/>
      <c r="F51" s="774"/>
      <c r="G51" s="774"/>
      <c r="H51" s="774"/>
      <c r="I51" s="774"/>
      <c r="J51" s="774" t="s">
        <v>1622</v>
      </c>
      <c r="K51" s="774"/>
      <c r="L51" s="774"/>
      <c r="M51" s="774"/>
      <c r="N51" s="774"/>
      <c r="O51" s="774"/>
      <c r="P51" s="774"/>
      <c r="Q51" s="774"/>
      <c r="R51" s="768"/>
      <c r="AA51" s="770"/>
      <c r="AB51" s="770"/>
      <c r="AC51" s="770"/>
      <c r="AD51" s="770"/>
      <c r="AE51" s="770"/>
      <c r="AF51" s="770"/>
      <c r="AG51" s="770"/>
      <c r="AH51" s="770"/>
      <c r="AI51" s="770"/>
      <c r="AJ51" s="770"/>
      <c r="AK51" s="770"/>
      <c r="AL51" s="770"/>
      <c r="AM51" s="770"/>
      <c r="AN51" s="770"/>
      <c r="AO51" s="770"/>
      <c r="AP51" s="770"/>
    </row>
    <row r="52" s="777" customFormat="true" ht="6" hidden="false" customHeight="true" outlineLevel="0" collapsed="false">
      <c r="A52" s="776"/>
      <c r="B52" s="772"/>
      <c r="C52" s="772"/>
      <c r="D52" s="772"/>
      <c r="E52" s="772"/>
      <c r="F52" s="772"/>
      <c r="G52" s="772"/>
      <c r="H52" s="772"/>
      <c r="I52" s="772"/>
      <c r="J52" s="772"/>
      <c r="K52" s="772"/>
      <c r="L52" s="772"/>
      <c r="M52" s="772"/>
      <c r="N52" s="772"/>
      <c r="O52" s="776"/>
      <c r="P52" s="776"/>
      <c r="Q52" s="768"/>
      <c r="R52" s="768"/>
    </row>
    <row r="53" customFormat="false" ht="9.95" hidden="false" customHeight="true" outlineLevel="0" collapsed="false">
      <c r="A53" s="839"/>
      <c r="B53" s="840" t="s">
        <v>1118</v>
      </c>
      <c r="C53" s="840" t="s">
        <v>1119</v>
      </c>
      <c r="D53" s="840" t="s">
        <v>1120</v>
      </c>
      <c r="E53" s="840" t="s">
        <v>1121</v>
      </c>
      <c r="F53" s="840" t="s">
        <v>1122</v>
      </c>
      <c r="G53" s="840" t="s">
        <v>1123</v>
      </c>
      <c r="H53" s="840" t="s">
        <v>1124</v>
      </c>
      <c r="I53" s="840" t="s">
        <v>1125</v>
      </c>
      <c r="J53" s="840" t="s">
        <v>1126</v>
      </c>
      <c r="K53" s="840" t="s">
        <v>1127</v>
      </c>
      <c r="L53" s="840" t="s">
        <v>1128</v>
      </c>
      <c r="M53" s="840" t="s">
        <v>1129</v>
      </c>
      <c r="N53" s="840" t="s">
        <v>1130</v>
      </c>
      <c r="O53" s="841" t="s">
        <v>1623</v>
      </c>
      <c r="P53" s="841"/>
      <c r="Q53" s="781" t="s">
        <v>607</v>
      </c>
      <c r="R53" s="768"/>
      <c r="W53" s="835" t="n">
        <v>9</v>
      </c>
      <c r="AA53" s="784"/>
      <c r="AB53" s="783"/>
      <c r="AC53" s="784"/>
      <c r="AD53" s="784"/>
      <c r="AE53" s="784"/>
      <c r="AF53" s="784"/>
      <c r="AG53" s="784"/>
      <c r="AH53" s="784"/>
      <c r="AI53" s="784"/>
      <c r="AJ53" s="784"/>
      <c r="AK53" s="784"/>
      <c r="AL53" s="784"/>
      <c r="AM53" s="784"/>
      <c r="AN53" s="785"/>
      <c r="AO53" s="782"/>
      <c r="AP53" s="782"/>
    </row>
    <row r="54" customFormat="false" ht="9.95" hidden="false" customHeight="true" outlineLevel="0" collapsed="false">
      <c r="A54" s="841" t="s">
        <v>1412</v>
      </c>
      <c r="B54" s="840"/>
      <c r="C54" s="840"/>
      <c r="D54" s="840"/>
      <c r="E54" s="840"/>
      <c r="F54" s="840"/>
      <c r="G54" s="840"/>
      <c r="H54" s="840"/>
      <c r="I54" s="840"/>
      <c r="J54" s="840"/>
      <c r="K54" s="840"/>
      <c r="L54" s="840"/>
      <c r="M54" s="840"/>
      <c r="N54" s="840"/>
      <c r="O54" s="841" t="s">
        <v>1621</v>
      </c>
      <c r="P54" s="841"/>
      <c r="Q54" s="781"/>
      <c r="R54" s="768"/>
      <c r="W54" s="835" t="s">
        <v>1116</v>
      </c>
      <c r="AA54" s="782"/>
      <c r="AB54" s="782"/>
      <c r="AC54" s="782"/>
      <c r="AD54" s="782"/>
      <c r="AE54" s="782"/>
      <c r="AF54" s="782"/>
      <c r="AG54" s="782"/>
      <c r="AH54" s="782"/>
      <c r="AI54" s="782"/>
      <c r="AJ54" s="782"/>
      <c r="AK54" s="782"/>
      <c r="AL54" s="782"/>
      <c r="AM54" s="782"/>
      <c r="AN54" s="782"/>
      <c r="AO54" s="782"/>
      <c r="AP54" s="782"/>
    </row>
    <row r="55" s="777" customFormat="true" ht="9.95" hidden="false" customHeight="true" outlineLevel="0" collapsed="false">
      <c r="A55" s="842" t="s">
        <v>1413</v>
      </c>
      <c r="B55" s="840"/>
      <c r="C55" s="840"/>
      <c r="D55" s="840"/>
      <c r="E55" s="840"/>
      <c r="F55" s="840"/>
      <c r="G55" s="840"/>
      <c r="H55" s="840"/>
      <c r="I55" s="840"/>
      <c r="J55" s="840"/>
      <c r="K55" s="840"/>
      <c r="L55" s="840"/>
      <c r="M55" s="840"/>
      <c r="N55" s="840"/>
      <c r="O55" s="778" t="s">
        <v>1139</v>
      </c>
      <c r="P55" s="843" t="s">
        <v>1140</v>
      </c>
      <c r="Q55" s="781"/>
      <c r="R55" s="768"/>
      <c r="W55" s="835" t="s">
        <v>1623</v>
      </c>
    </row>
    <row r="56" s="777" customFormat="true" ht="5.1" hidden="false" customHeight="true" outlineLevel="0" collapsed="false">
      <c r="A56" s="844"/>
      <c r="B56" s="772"/>
      <c r="C56" s="772"/>
      <c r="D56" s="772"/>
      <c r="E56" s="772"/>
      <c r="F56" s="772"/>
      <c r="G56" s="772"/>
      <c r="H56" s="772"/>
      <c r="I56" s="772"/>
      <c r="J56" s="772"/>
      <c r="K56" s="772"/>
      <c r="L56" s="772"/>
      <c r="M56" s="772"/>
      <c r="N56" s="772"/>
      <c r="O56" s="772"/>
      <c r="P56" s="772"/>
      <c r="Q56" s="791"/>
      <c r="R56" s="768"/>
      <c r="W56" s="835" t="s">
        <v>1116</v>
      </c>
    </row>
    <row r="57" customFormat="false" ht="9.6" hidden="false" customHeight="true" outlineLevel="0" collapsed="false">
      <c r="A57" s="845" t="s">
        <v>1624</v>
      </c>
      <c r="B57" s="794" t="n">
        <v>2004</v>
      </c>
      <c r="C57" s="795" t="n">
        <v>263.582</v>
      </c>
      <c r="D57" s="795" t="n">
        <v>235.747</v>
      </c>
      <c r="E57" s="795" t="n">
        <v>234.03</v>
      </c>
      <c r="F57" s="795" t="n">
        <v>238.781</v>
      </c>
      <c r="G57" s="795" t="n">
        <v>253.299</v>
      </c>
      <c r="H57" s="795" t="n">
        <v>256.801</v>
      </c>
      <c r="I57" s="795" t="n">
        <v>237.436</v>
      </c>
      <c r="J57" s="795" t="n">
        <v>233.758</v>
      </c>
      <c r="K57" s="795" t="n">
        <v>281.437</v>
      </c>
      <c r="L57" s="795" t="n">
        <v>288.346</v>
      </c>
      <c r="M57" s="795" t="n">
        <v>303.063</v>
      </c>
      <c r="N57" s="795" t="n">
        <v>250.762</v>
      </c>
      <c r="O57" s="846" t="n">
        <v>248.319</v>
      </c>
      <c r="P57" s="846" t="n">
        <v>2234.871</v>
      </c>
      <c r="Q57" s="847" t="s">
        <v>1625</v>
      </c>
      <c r="R57" s="768"/>
      <c r="W57" s="835" t="s">
        <v>1621</v>
      </c>
      <c r="AB57" s="770"/>
      <c r="AC57" s="797"/>
      <c r="AD57" s="797"/>
      <c r="AE57" s="797"/>
      <c r="AF57" s="797"/>
      <c r="AG57" s="797"/>
      <c r="AH57" s="797"/>
      <c r="AI57" s="797"/>
      <c r="AJ57" s="797"/>
      <c r="AK57" s="797"/>
      <c r="AL57" s="797"/>
      <c r="AM57" s="797"/>
      <c r="AN57" s="797"/>
      <c r="AO57" s="798"/>
      <c r="AP57" s="798"/>
    </row>
    <row r="58" customFormat="false" ht="9.95" hidden="false" customHeight="true" outlineLevel="0" collapsed="false">
      <c r="A58" s="848" t="s">
        <v>1626</v>
      </c>
      <c r="B58" s="794" t="n">
        <v>2005</v>
      </c>
      <c r="C58" s="795" t="n">
        <v>262.297</v>
      </c>
      <c r="D58" s="795" t="n">
        <v>238.824</v>
      </c>
      <c r="E58" s="795" t="n">
        <v>245.934</v>
      </c>
      <c r="F58" s="795" t="n">
        <v>246.173</v>
      </c>
      <c r="G58" s="795" t="n">
        <v>261.226</v>
      </c>
      <c r="H58" s="795" t="n">
        <v>262.51</v>
      </c>
      <c r="I58" s="795" t="n">
        <v>246.768</v>
      </c>
      <c r="J58" s="795" t="n">
        <v>233.421</v>
      </c>
      <c r="K58" s="795" t="n">
        <v>288.027</v>
      </c>
      <c r="L58" s="795"/>
      <c r="M58" s="795"/>
      <c r="N58" s="795"/>
      <c r="O58" s="846" t="n">
        <v>253.908888888889</v>
      </c>
      <c r="P58" s="846" t="n">
        <v>2285.18</v>
      </c>
      <c r="Q58" s="847" t="s">
        <v>1627</v>
      </c>
      <c r="R58" s="768"/>
      <c r="S58" s="849"/>
      <c r="W58" s="850"/>
      <c r="AB58" s="770"/>
      <c r="AC58" s="797"/>
      <c r="AD58" s="797"/>
      <c r="AE58" s="797"/>
      <c r="AF58" s="797"/>
      <c r="AG58" s="797"/>
      <c r="AH58" s="797"/>
      <c r="AI58" s="797"/>
      <c r="AJ58" s="797"/>
      <c r="AK58" s="797"/>
      <c r="AL58" s="797"/>
      <c r="AM58" s="797"/>
      <c r="AN58" s="797"/>
      <c r="AO58" s="798"/>
      <c r="AP58" s="799"/>
    </row>
    <row r="59" s="777" customFormat="true" ht="3.95" hidden="false" customHeight="true" outlineLevel="0" collapsed="false">
      <c r="A59" s="851"/>
      <c r="B59" s="812"/>
      <c r="C59" s="811"/>
      <c r="D59" s="811"/>
      <c r="E59" s="811"/>
      <c r="F59" s="811"/>
      <c r="G59" s="811"/>
      <c r="H59" s="811"/>
      <c r="I59" s="811"/>
      <c r="J59" s="811"/>
      <c r="K59" s="811"/>
      <c r="L59" s="811"/>
      <c r="M59" s="811"/>
      <c r="N59" s="811"/>
      <c r="O59" s="846"/>
      <c r="P59" s="846"/>
      <c r="Q59" s="847"/>
      <c r="R59" s="768"/>
      <c r="S59" s="849"/>
    </row>
    <row r="60" customFormat="false" ht="8.45" hidden="false" customHeight="true" outlineLevel="0" collapsed="false">
      <c r="A60" s="852" t="s">
        <v>1628</v>
      </c>
      <c r="B60" s="804" t="n">
        <v>2004</v>
      </c>
      <c r="C60" s="814" t="n">
        <v>157.665</v>
      </c>
      <c r="D60" s="814" t="n">
        <v>149.528</v>
      </c>
      <c r="E60" s="814" t="n">
        <v>148.869</v>
      </c>
      <c r="F60" s="814" t="n">
        <v>153.095</v>
      </c>
      <c r="G60" s="814" t="n">
        <v>164.034</v>
      </c>
      <c r="H60" s="814" t="n">
        <v>164.193</v>
      </c>
      <c r="I60" s="814" t="n">
        <v>151.194</v>
      </c>
      <c r="J60" s="814" t="n">
        <v>149.656</v>
      </c>
      <c r="K60" s="814" t="n">
        <v>196.57</v>
      </c>
      <c r="L60" s="814" t="n">
        <v>198.596</v>
      </c>
      <c r="M60" s="814" t="n">
        <v>194.477</v>
      </c>
      <c r="N60" s="814" t="n">
        <v>158.86</v>
      </c>
      <c r="O60" s="853" t="n">
        <v>159.422666666667</v>
      </c>
      <c r="P60" s="853" t="n">
        <v>1434.804</v>
      </c>
      <c r="Q60" s="854" t="s">
        <v>1629</v>
      </c>
      <c r="R60" s="768"/>
      <c r="AB60" s="770"/>
      <c r="AC60" s="797"/>
      <c r="AD60" s="797"/>
      <c r="AE60" s="797"/>
      <c r="AF60" s="797"/>
      <c r="AG60" s="797"/>
      <c r="AH60" s="797"/>
      <c r="AI60" s="797"/>
      <c r="AJ60" s="797"/>
      <c r="AK60" s="797"/>
      <c r="AL60" s="797"/>
      <c r="AM60" s="797"/>
      <c r="AN60" s="797"/>
      <c r="AO60" s="798"/>
      <c r="AP60" s="798"/>
    </row>
    <row r="61" customFormat="false" ht="8.45" hidden="false" customHeight="true" outlineLevel="0" collapsed="false">
      <c r="A61" s="855"/>
      <c r="B61" s="804" t="n">
        <v>2005</v>
      </c>
      <c r="C61" s="814" t="n">
        <v>154.912</v>
      </c>
      <c r="D61" s="814" t="n">
        <v>151.341</v>
      </c>
      <c r="E61" s="814" t="n">
        <v>158.056</v>
      </c>
      <c r="F61" s="856" t="n">
        <v>0.001</v>
      </c>
      <c r="G61" s="856" t="n">
        <v>0.001</v>
      </c>
      <c r="H61" s="856" t="n">
        <v>0.001</v>
      </c>
      <c r="I61" s="856" t="n">
        <v>0.001</v>
      </c>
      <c r="J61" s="856" t="n">
        <v>0.001</v>
      </c>
      <c r="K61" s="856" t="n">
        <v>0.001</v>
      </c>
      <c r="L61" s="856"/>
      <c r="M61" s="856"/>
      <c r="N61" s="814"/>
      <c r="O61" s="857" t="n">
        <v>51.5905555555556</v>
      </c>
      <c r="P61" s="857" t="n">
        <v>464.315</v>
      </c>
      <c r="Q61" s="854"/>
      <c r="R61" s="768"/>
      <c r="AA61" s="777"/>
      <c r="AB61" s="770"/>
      <c r="AC61" s="797"/>
      <c r="AD61" s="797"/>
      <c r="AE61" s="797"/>
      <c r="AF61" s="797"/>
      <c r="AG61" s="797"/>
      <c r="AH61" s="797"/>
      <c r="AI61" s="797"/>
      <c r="AJ61" s="797"/>
      <c r="AK61" s="797"/>
      <c r="AL61" s="797"/>
      <c r="AM61" s="797"/>
      <c r="AN61" s="797"/>
      <c r="AO61" s="798"/>
      <c r="AP61" s="799"/>
    </row>
    <row r="62" s="777" customFormat="true" ht="3.95" hidden="false" customHeight="true" outlineLevel="0" collapsed="false">
      <c r="A62" s="851"/>
      <c r="B62" s="812"/>
      <c r="C62" s="811"/>
      <c r="D62" s="811"/>
      <c r="E62" s="811"/>
      <c r="F62" s="811"/>
      <c r="G62" s="811"/>
      <c r="H62" s="811"/>
      <c r="I62" s="811"/>
      <c r="J62" s="811"/>
      <c r="K62" s="811"/>
      <c r="L62" s="811"/>
      <c r="M62" s="811"/>
      <c r="N62" s="811"/>
      <c r="O62" s="846"/>
      <c r="P62" s="846"/>
      <c r="Q62" s="847"/>
      <c r="R62" s="768"/>
    </row>
    <row r="63" customFormat="false" ht="8.45" hidden="false" customHeight="true" outlineLevel="0" collapsed="false">
      <c r="A63" s="845" t="s">
        <v>1630</v>
      </c>
      <c r="B63" s="794" t="n">
        <v>2004</v>
      </c>
      <c r="C63" s="795" t="n">
        <v>105.917</v>
      </c>
      <c r="D63" s="795" t="n">
        <v>86.219</v>
      </c>
      <c r="E63" s="795" t="n">
        <v>85.161</v>
      </c>
      <c r="F63" s="795" t="n">
        <v>85.686</v>
      </c>
      <c r="G63" s="795" t="n">
        <v>89.265</v>
      </c>
      <c r="H63" s="795" t="n">
        <v>92.608</v>
      </c>
      <c r="I63" s="795" t="n">
        <v>86.242</v>
      </c>
      <c r="J63" s="795" t="n">
        <v>84.102</v>
      </c>
      <c r="K63" s="795" t="n">
        <v>84.867</v>
      </c>
      <c r="L63" s="795" t="n">
        <v>89.75</v>
      </c>
      <c r="M63" s="795" t="n">
        <v>108.586</v>
      </c>
      <c r="N63" s="795" t="n">
        <v>91.902</v>
      </c>
      <c r="O63" s="846" t="n">
        <v>88.8963333333333</v>
      </c>
      <c r="P63" s="846" t="n">
        <v>800.067</v>
      </c>
      <c r="Q63" s="847" t="s">
        <v>1631</v>
      </c>
      <c r="R63" s="768"/>
      <c r="AB63" s="770"/>
      <c r="AC63" s="797"/>
      <c r="AD63" s="797"/>
      <c r="AE63" s="797"/>
      <c r="AF63" s="797"/>
      <c r="AG63" s="797"/>
      <c r="AH63" s="797"/>
      <c r="AI63" s="797"/>
      <c r="AJ63" s="797"/>
      <c r="AK63" s="797"/>
      <c r="AL63" s="797"/>
      <c r="AM63" s="797"/>
      <c r="AN63" s="797"/>
      <c r="AO63" s="798"/>
      <c r="AP63" s="798"/>
    </row>
    <row r="64" customFormat="false" ht="8.45" hidden="false" customHeight="true" outlineLevel="0" collapsed="false">
      <c r="A64" s="851"/>
      <c r="B64" s="794" t="n">
        <v>2005</v>
      </c>
      <c r="C64" s="795" t="n">
        <v>107.385</v>
      </c>
      <c r="D64" s="795" t="n">
        <v>87.483</v>
      </c>
      <c r="E64" s="795" t="n">
        <v>87.878</v>
      </c>
      <c r="F64" s="858" t="n">
        <v>0.001</v>
      </c>
      <c r="G64" s="858" t="n">
        <v>0.001</v>
      </c>
      <c r="H64" s="858" t="n">
        <v>0.001</v>
      </c>
      <c r="I64" s="858" t="n">
        <v>0.001</v>
      </c>
      <c r="J64" s="858" t="n">
        <v>0.001</v>
      </c>
      <c r="K64" s="858" t="n">
        <v>0.001</v>
      </c>
      <c r="L64" s="858"/>
      <c r="M64" s="858"/>
      <c r="N64" s="859"/>
      <c r="O64" s="860" t="n">
        <v>31.4168888888889</v>
      </c>
      <c r="P64" s="860" t="n">
        <v>282.752</v>
      </c>
      <c r="Q64" s="847"/>
      <c r="R64" s="768"/>
      <c r="AB64" s="770"/>
      <c r="AC64" s="797"/>
      <c r="AD64" s="797"/>
      <c r="AE64" s="797"/>
      <c r="AF64" s="797"/>
      <c r="AG64" s="797"/>
      <c r="AH64" s="797"/>
      <c r="AI64" s="797"/>
      <c r="AJ64" s="797"/>
      <c r="AK64" s="797"/>
      <c r="AL64" s="797"/>
      <c r="AM64" s="797"/>
      <c r="AN64" s="797"/>
      <c r="AO64" s="798"/>
      <c r="AP64" s="799"/>
    </row>
    <row r="65" s="777" customFormat="true" ht="3.95" hidden="false" customHeight="true" outlineLevel="0" collapsed="false">
      <c r="A65" s="851"/>
      <c r="B65" s="812"/>
      <c r="C65" s="811"/>
      <c r="D65" s="811"/>
      <c r="E65" s="811"/>
      <c r="F65" s="811"/>
      <c r="G65" s="811"/>
      <c r="H65" s="811"/>
      <c r="I65" s="811"/>
      <c r="J65" s="811"/>
      <c r="K65" s="811"/>
      <c r="L65" s="811"/>
      <c r="M65" s="811"/>
      <c r="N65" s="811"/>
      <c r="O65" s="846"/>
      <c r="P65" s="846"/>
      <c r="Q65" s="847"/>
      <c r="R65" s="768"/>
    </row>
    <row r="66" customFormat="false" ht="9.6" hidden="false" customHeight="true" outlineLevel="0" collapsed="false">
      <c r="A66" s="852" t="s">
        <v>1632</v>
      </c>
      <c r="B66" s="804" t="n">
        <v>2004</v>
      </c>
      <c r="C66" s="814" t="n">
        <v>66.926</v>
      </c>
      <c r="D66" s="814" t="n">
        <v>66.141</v>
      </c>
      <c r="E66" s="814" t="n">
        <v>68.482</v>
      </c>
      <c r="F66" s="814" t="n">
        <v>67.048</v>
      </c>
      <c r="G66" s="814" t="n">
        <v>67.732</v>
      </c>
      <c r="H66" s="814" t="n">
        <v>70.883</v>
      </c>
      <c r="I66" s="814" t="n">
        <v>74.405</v>
      </c>
      <c r="J66" s="814" t="n">
        <v>69.053</v>
      </c>
      <c r="K66" s="814" t="n">
        <v>67.879</v>
      </c>
      <c r="L66" s="814" t="n">
        <v>72.207</v>
      </c>
      <c r="M66" s="814" t="n">
        <v>78.718</v>
      </c>
      <c r="N66" s="814" t="n">
        <v>72.829</v>
      </c>
      <c r="O66" s="853" t="n">
        <v>68.7276666666667</v>
      </c>
      <c r="P66" s="853" t="n">
        <v>618.549</v>
      </c>
      <c r="Q66" s="854" t="s">
        <v>1633</v>
      </c>
      <c r="R66" s="768"/>
      <c r="AB66" s="770"/>
      <c r="AC66" s="797"/>
      <c r="AD66" s="797"/>
      <c r="AE66" s="797"/>
      <c r="AF66" s="797"/>
      <c r="AG66" s="797"/>
      <c r="AH66" s="797"/>
      <c r="AI66" s="797"/>
      <c r="AJ66" s="797"/>
      <c r="AK66" s="797"/>
      <c r="AL66" s="797"/>
      <c r="AM66" s="797"/>
      <c r="AN66" s="797"/>
      <c r="AO66" s="798"/>
      <c r="AP66" s="798"/>
    </row>
    <row r="67" customFormat="false" ht="8.45" hidden="false" customHeight="true" outlineLevel="0" collapsed="false">
      <c r="A67" s="852" t="s">
        <v>1634</v>
      </c>
      <c r="B67" s="804" t="n">
        <v>2005</v>
      </c>
      <c r="C67" s="814" t="n">
        <v>71.911</v>
      </c>
      <c r="D67" s="814" t="n">
        <v>71.601</v>
      </c>
      <c r="E67" s="814" t="n">
        <v>71.822</v>
      </c>
      <c r="F67" s="814" t="n">
        <v>71.35</v>
      </c>
      <c r="G67" s="814" t="n">
        <v>72.808</v>
      </c>
      <c r="H67" s="814" t="n">
        <v>88.108</v>
      </c>
      <c r="I67" s="814" t="n">
        <v>73.497</v>
      </c>
      <c r="J67" s="814" t="n">
        <v>74.359</v>
      </c>
      <c r="K67" s="814" t="n">
        <v>72.403</v>
      </c>
      <c r="L67" s="814"/>
      <c r="M67" s="814"/>
      <c r="N67" s="814"/>
      <c r="O67" s="853" t="n">
        <v>74.2065555555556</v>
      </c>
      <c r="P67" s="853" t="n">
        <v>667.859</v>
      </c>
      <c r="Q67" s="854" t="s">
        <v>1635</v>
      </c>
      <c r="R67" s="768"/>
      <c r="AA67" s="861"/>
      <c r="AB67" s="770"/>
      <c r="AC67" s="797"/>
      <c r="AD67" s="797"/>
      <c r="AE67" s="797"/>
      <c r="AF67" s="797"/>
      <c r="AG67" s="797"/>
      <c r="AH67" s="797"/>
      <c r="AI67" s="797"/>
      <c r="AJ67" s="797"/>
      <c r="AK67" s="797"/>
      <c r="AL67" s="797"/>
      <c r="AM67" s="797"/>
      <c r="AN67" s="797"/>
      <c r="AO67" s="798"/>
      <c r="AP67" s="799"/>
    </row>
    <row r="68" s="777" customFormat="true" ht="3.95" hidden="false" customHeight="true" outlineLevel="0" collapsed="false">
      <c r="A68" s="851"/>
      <c r="B68" s="812"/>
      <c r="C68" s="811"/>
      <c r="D68" s="811"/>
      <c r="E68" s="811"/>
      <c r="F68" s="811"/>
      <c r="G68" s="811"/>
      <c r="H68" s="811"/>
      <c r="I68" s="811"/>
      <c r="J68" s="811"/>
      <c r="K68" s="811"/>
      <c r="L68" s="811"/>
      <c r="M68" s="811"/>
      <c r="N68" s="811"/>
      <c r="O68" s="846"/>
      <c r="P68" s="846"/>
      <c r="Q68" s="847"/>
      <c r="R68" s="768"/>
    </row>
    <row r="69" customFormat="false" ht="8.45" hidden="false" customHeight="true" outlineLevel="0" collapsed="false">
      <c r="A69" s="845" t="s">
        <v>1628</v>
      </c>
      <c r="B69" s="794" t="n">
        <v>2004</v>
      </c>
      <c r="C69" s="795" t="n">
        <v>42.944</v>
      </c>
      <c r="D69" s="795" t="n">
        <v>42.222</v>
      </c>
      <c r="E69" s="795" t="n">
        <v>44.418</v>
      </c>
      <c r="F69" s="795" t="n">
        <v>43.667</v>
      </c>
      <c r="G69" s="795" t="n">
        <v>44.015</v>
      </c>
      <c r="H69" s="795" t="n">
        <v>45.463</v>
      </c>
      <c r="I69" s="795" t="n">
        <v>47.663</v>
      </c>
      <c r="J69" s="795" t="n">
        <v>45.391</v>
      </c>
      <c r="K69" s="795" t="n">
        <v>44.225</v>
      </c>
      <c r="L69" s="795" t="n">
        <v>48.29</v>
      </c>
      <c r="M69" s="795" t="n">
        <v>50.199</v>
      </c>
      <c r="N69" s="795" t="n">
        <v>47.74</v>
      </c>
      <c r="O69" s="846" t="n">
        <v>44.4453333333333</v>
      </c>
      <c r="P69" s="846" t="n">
        <v>400.008</v>
      </c>
      <c r="Q69" s="847" t="s">
        <v>1629</v>
      </c>
      <c r="R69" s="768"/>
      <c r="AB69" s="770"/>
      <c r="AC69" s="797"/>
      <c r="AD69" s="797"/>
      <c r="AE69" s="797"/>
      <c r="AF69" s="797"/>
      <c r="AG69" s="797"/>
      <c r="AH69" s="797"/>
      <c r="AI69" s="797"/>
      <c r="AJ69" s="797"/>
      <c r="AK69" s="797"/>
      <c r="AL69" s="797"/>
      <c r="AM69" s="797"/>
      <c r="AN69" s="797"/>
      <c r="AO69" s="798"/>
      <c r="AP69" s="798"/>
    </row>
    <row r="70" customFormat="false" ht="8.45" hidden="false" customHeight="true" outlineLevel="0" collapsed="false">
      <c r="A70" s="851"/>
      <c r="B70" s="794" t="n">
        <v>2005</v>
      </c>
      <c r="C70" s="795" t="n">
        <v>46.853</v>
      </c>
      <c r="D70" s="795" t="n">
        <v>45.785</v>
      </c>
      <c r="E70" s="795" t="n">
        <v>46.844</v>
      </c>
      <c r="F70" s="858" t="n">
        <v>0.001</v>
      </c>
      <c r="G70" s="858" t="n">
        <v>0.001</v>
      </c>
      <c r="H70" s="858" t="n">
        <v>0.001</v>
      </c>
      <c r="I70" s="858" t="n">
        <v>0.001</v>
      </c>
      <c r="J70" s="858" t="n">
        <v>0.001</v>
      </c>
      <c r="K70" s="858" t="n">
        <v>0.001</v>
      </c>
      <c r="L70" s="858"/>
      <c r="M70" s="858"/>
      <c r="N70" s="859"/>
      <c r="O70" s="860" t="n">
        <v>15.4986666666667</v>
      </c>
      <c r="P70" s="860" t="n">
        <v>139.488</v>
      </c>
      <c r="Q70" s="847"/>
      <c r="R70" s="768"/>
      <c r="AA70" s="777"/>
      <c r="AB70" s="770"/>
      <c r="AC70" s="797"/>
      <c r="AD70" s="797"/>
      <c r="AE70" s="797"/>
      <c r="AF70" s="797"/>
      <c r="AG70" s="797"/>
      <c r="AH70" s="797"/>
      <c r="AI70" s="797"/>
      <c r="AJ70" s="797"/>
      <c r="AK70" s="797"/>
      <c r="AL70" s="797"/>
      <c r="AM70" s="797"/>
      <c r="AN70" s="797"/>
      <c r="AO70" s="798"/>
      <c r="AP70" s="799"/>
    </row>
    <row r="71" s="777" customFormat="true" ht="3.95" hidden="false" customHeight="true" outlineLevel="0" collapsed="false">
      <c r="A71" s="851"/>
      <c r="B71" s="812"/>
      <c r="C71" s="811"/>
      <c r="D71" s="811"/>
      <c r="E71" s="811"/>
      <c r="F71" s="811"/>
      <c r="G71" s="811"/>
      <c r="H71" s="811"/>
      <c r="I71" s="811"/>
      <c r="J71" s="811"/>
      <c r="K71" s="811"/>
      <c r="L71" s="811"/>
      <c r="M71" s="811"/>
      <c r="N71" s="811"/>
      <c r="O71" s="846"/>
      <c r="P71" s="846"/>
      <c r="Q71" s="847"/>
      <c r="R71" s="768"/>
    </row>
    <row r="72" customFormat="false" ht="8.45" hidden="false" customHeight="true" outlineLevel="0" collapsed="false">
      <c r="A72" s="852" t="s">
        <v>1630</v>
      </c>
      <c r="B72" s="804" t="n">
        <v>2004</v>
      </c>
      <c r="C72" s="814" t="n">
        <v>23.982</v>
      </c>
      <c r="D72" s="814" t="n">
        <v>23.919</v>
      </c>
      <c r="E72" s="814" t="n">
        <v>24.064</v>
      </c>
      <c r="F72" s="814" t="n">
        <v>23.381</v>
      </c>
      <c r="G72" s="814" t="n">
        <v>23.717</v>
      </c>
      <c r="H72" s="814" t="n">
        <v>25.42</v>
      </c>
      <c r="I72" s="814" t="n">
        <v>26.742</v>
      </c>
      <c r="J72" s="814" t="n">
        <v>23.662</v>
      </c>
      <c r="K72" s="814" t="n">
        <v>23.654</v>
      </c>
      <c r="L72" s="814" t="n">
        <v>23.917</v>
      </c>
      <c r="M72" s="814" t="n">
        <v>28.519</v>
      </c>
      <c r="N72" s="814" t="n">
        <v>25.089</v>
      </c>
      <c r="O72" s="853" t="n">
        <v>24.2823333333333</v>
      </c>
      <c r="P72" s="853" t="n">
        <v>218.541</v>
      </c>
      <c r="Q72" s="854" t="s">
        <v>1631</v>
      </c>
      <c r="R72" s="768"/>
      <c r="AB72" s="770"/>
      <c r="AC72" s="797"/>
      <c r="AD72" s="797"/>
      <c r="AE72" s="797"/>
      <c r="AF72" s="797"/>
      <c r="AG72" s="797"/>
      <c r="AH72" s="797"/>
      <c r="AI72" s="797"/>
      <c r="AJ72" s="797"/>
      <c r="AK72" s="797"/>
      <c r="AL72" s="797"/>
      <c r="AM72" s="797"/>
      <c r="AN72" s="797"/>
      <c r="AO72" s="798"/>
      <c r="AP72" s="798"/>
    </row>
    <row r="73" customFormat="false" ht="8.45" hidden="false" customHeight="true" outlineLevel="0" collapsed="false">
      <c r="A73" s="855"/>
      <c r="B73" s="804" t="n">
        <v>2005</v>
      </c>
      <c r="C73" s="814" t="n">
        <v>25.058</v>
      </c>
      <c r="D73" s="814" t="n">
        <v>25.816</v>
      </c>
      <c r="E73" s="814" t="n">
        <v>24.978</v>
      </c>
      <c r="F73" s="856" t="n">
        <v>0.001</v>
      </c>
      <c r="G73" s="856" t="n">
        <v>0.001</v>
      </c>
      <c r="H73" s="856" t="n">
        <v>0.001</v>
      </c>
      <c r="I73" s="856" t="n">
        <v>0.001</v>
      </c>
      <c r="J73" s="856" t="n">
        <v>0.001</v>
      </c>
      <c r="K73" s="856" t="n">
        <v>0.001</v>
      </c>
      <c r="L73" s="856"/>
      <c r="M73" s="856"/>
      <c r="N73" s="862"/>
      <c r="O73" s="857" t="n">
        <v>8.42866666666667</v>
      </c>
      <c r="P73" s="857" t="n">
        <v>75.858</v>
      </c>
      <c r="Q73" s="863"/>
      <c r="R73" s="768"/>
      <c r="AB73" s="770"/>
      <c r="AC73" s="797"/>
      <c r="AD73" s="797"/>
      <c r="AE73" s="797"/>
      <c r="AF73" s="797"/>
      <c r="AG73" s="797"/>
      <c r="AH73" s="797"/>
      <c r="AI73" s="797"/>
      <c r="AJ73" s="797"/>
      <c r="AK73" s="797"/>
      <c r="AL73" s="797"/>
      <c r="AM73" s="797"/>
      <c r="AN73" s="797"/>
      <c r="AO73" s="798"/>
      <c r="AP73" s="799"/>
    </row>
    <row r="74" customFormat="false" ht="12" hidden="false" customHeight="true" outlineLevel="0" collapsed="false">
      <c r="A74" s="772"/>
      <c r="B74" s="834"/>
      <c r="C74" s="864"/>
      <c r="D74" s="864"/>
      <c r="E74" s="864"/>
      <c r="F74" s="864"/>
      <c r="G74" s="864"/>
      <c r="H74" s="864"/>
      <c r="I74" s="864"/>
      <c r="J74" s="864"/>
      <c r="K74" s="864"/>
      <c r="L74" s="864"/>
      <c r="M74" s="864"/>
      <c r="N74" s="864"/>
      <c r="O74" s="837"/>
      <c r="P74" s="837"/>
      <c r="Q74" s="768"/>
      <c r="R74" s="768"/>
      <c r="AB74" s="770"/>
      <c r="AC74" s="797"/>
      <c r="AD74" s="797"/>
      <c r="AE74" s="797"/>
      <c r="AF74" s="797"/>
      <c r="AG74" s="797"/>
      <c r="AH74" s="797"/>
      <c r="AI74" s="797"/>
      <c r="AJ74" s="797"/>
      <c r="AK74" s="797"/>
      <c r="AL74" s="797"/>
      <c r="AM74" s="797"/>
      <c r="AN74" s="797"/>
      <c r="AO74" s="798"/>
      <c r="AP74" s="799"/>
    </row>
    <row r="75" customFormat="false" ht="12" hidden="false" customHeight="true" outlineLevel="0" collapsed="false">
      <c r="K75" s="772"/>
      <c r="L75" s="772"/>
      <c r="M75" s="772"/>
      <c r="N75" s="772"/>
      <c r="O75" s="772"/>
      <c r="P75" s="772"/>
      <c r="Q75" s="768"/>
      <c r="R75" s="768"/>
      <c r="T75" s="865"/>
      <c r="AC75" s="777"/>
      <c r="AD75" s="777"/>
      <c r="AE75" s="777"/>
      <c r="AF75" s="777"/>
      <c r="AG75" s="777"/>
      <c r="AH75" s="777"/>
      <c r="AI75" s="777"/>
      <c r="AJ75" s="777"/>
      <c r="AK75" s="777"/>
      <c r="AL75" s="777"/>
      <c r="AM75" s="777"/>
      <c r="AN75" s="777"/>
    </row>
    <row r="76" customFormat="false" ht="12" hidden="false" customHeight="true" outlineLevel="0" collapsed="false">
      <c r="B76" s="772"/>
      <c r="C76" s="772"/>
      <c r="D76" s="772"/>
      <c r="E76" s="772"/>
      <c r="F76" s="772"/>
      <c r="G76" s="772"/>
      <c r="H76" s="772"/>
      <c r="I76" s="772"/>
      <c r="K76" s="772"/>
      <c r="L76" s="772"/>
      <c r="M76" s="772"/>
      <c r="N76" s="772"/>
      <c r="O76" s="772"/>
      <c r="P76" s="772"/>
      <c r="Q76" s="768"/>
      <c r="R76" s="768"/>
      <c r="T76" s="865"/>
      <c r="AC76" s="777"/>
      <c r="AD76" s="777"/>
      <c r="AE76" s="777"/>
      <c r="AF76" s="777"/>
      <c r="AG76" s="777"/>
      <c r="AH76" s="777"/>
      <c r="AI76" s="777"/>
      <c r="AJ76" s="777"/>
      <c r="AK76" s="777"/>
      <c r="AL76" s="777"/>
      <c r="AM76" s="777"/>
      <c r="AN76" s="777"/>
    </row>
    <row r="77" customFormat="false" ht="9.6" hidden="false" customHeight="true" outlineLevel="0" collapsed="false">
      <c r="B77" s="768"/>
      <c r="C77" s="832"/>
      <c r="D77" s="866"/>
      <c r="G77" s="768"/>
      <c r="I77" s="832"/>
      <c r="K77" s="832"/>
      <c r="L77" s="832"/>
      <c r="M77" s="832"/>
      <c r="N77" s="832"/>
      <c r="P77" s="833"/>
      <c r="Q77" s="768"/>
      <c r="R77" s="768"/>
      <c r="AB77" s="770"/>
      <c r="AC77" s="797"/>
      <c r="AD77" s="797"/>
      <c r="AE77" s="797"/>
      <c r="AF77" s="797"/>
      <c r="AG77" s="797"/>
      <c r="AH77" s="797"/>
      <c r="AI77" s="797"/>
      <c r="AJ77" s="797"/>
      <c r="AK77" s="797"/>
      <c r="AL77" s="797"/>
      <c r="AM77" s="797"/>
      <c r="AN77" s="797"/>
      <c r="AO77" s="798"/>
      <c r="AP77" s="799"/>
    </row>
    <row r="78" customFormat="false" ht="9.6" hidden="false" customHeight="true" outlineLevel="0" collapsed="false">
      <c r="B78" s="768"/>
      <c r="C78" s="832"/>
      <c r="D78" s="832"/>
      <c r="G78" s="768"/>
      <c r="I78" s="832"/>
      <c r="K78" s="832"/>
      <c r="L78" s="832"/>
      <c r="M78" s="832"/>
      <c r="N78" s="832"/>
      <c r="O78" s="831"/>
      <c r="P78" s="832"/>
      <c r="Q78" s="768"/>
      <c r="R78" s="768"/>
      <c r="AB78" s="770"/>
      <c r="AC78" s="797"/>
      <c r="AD78" s="797"/>
      <c r="AE78" s="797"/>
      <c r="AF78" s="797"/>
      <c r="AG78" s="797"/>
      <c r="AH78" s="797"/>
      <c r="AI78" s="797"/>
      <c r="AJ78" s="797"/>
      <c r="AK78" s="797"/>
      <c r="AL78" s="797"/>
      <c r="AM78" s="797"/>
      <c r="AN78" s="797"/>
      <c r="AO78" s="797"/>
      <c r="AP78" s="797"/>
    </row>
    <row r="79" customFormat="false" ht="9.6" hidden="false" customHeight="true" outlineLevel="0" collapsed="false">
      <c r="B79" s="768"/>
      <c r="C79" s="832"/>
      <c r="D79" s="832"/>
      <c r="G79" s="768"/>
      <c r="I79" s="832"/>
      <c r="K79" s="832"/>
      <c r="L79" s="832"/>
      <c r="M79" s="832"/>
      <c r="N79" s="832"/>
      <c r="O79" s="831"/>
      <c r="P79" s="833"/>
      <c r="Q79" s="768"/>
      <c r="R79" s="768"/>
      <c r="AB79" s="770"/>
      <c r="AC79" s="797"/>
      <c r="AD79" s="797"/>
      <c r="AE79" s="797"/>
      <c r="AF79" s="797"/>
      <c r="AG79" s="797"/>
      <c r="AH79" s="797"/>
      <c r="AI79" s="797"/>
      <c r="AJ79" s="797"/>
      <c r="AK79" s="797"/>
      <c r="AL79" s="797"/>
      <c r="AM79" s="797"/>
      <c r="AN79" s="797"/>
      <c r="AO79" s="798"/>
      <c r="AP79" s="798"/>
    </row>
    <row r="80" customFormat="false" ht="7.5" hidden="false" customHeight="true" outlineLevel="0" collapsed="false">
      <c r="B80" s="768"/>
      <c r="C80" s="832"/>
      <c r="D80" s="832"/>
      <c r="E80" s="832"/>
      <c r="F80" s="832"/>
      <c r="G80" s="768"/>
      <c r="H80" s="768"/>
      <c r="I80" s="832"/>
      <c r="J80" s="832"/>
      <c r="K80" s="832"/>
      <c r="L80" s="832"/>
      <c r="M80" s="832"/>
      <c r="N80" s="832"/>
      <c r="O80" s="833"/>
      <c r="P80" s="833"/>
      <c r="Q80" s="768"/>
      <c r="R80" s="768"/>
      <c r="AB80" s="770"/>
      <c r="AC80" s="797"/>
      <c r="AD80" s="797"/>
      <c r="AE80" s="797"/>
      <c r="AF80" s="797"/>
      <c r="AG80" s="797"/>
      <c r="AH80" s="797"/>
      <c r="AI80" s="797"/>
      <c r="AJ80" s="797"/>
      <c r="AK80" s="797"/>
      <c r="AL80" s="797"/>
      <c r="AM80" s="797"/>
      <c r="AN80" s="797"/>
      <c r="AO80" s="798"/>
      <c r="AP80" s="799"/>
    </row>
    <row r="81" customFormat="false" ht="8.45" hidden="false" customHeight="true" outlineLevel="0" collapsed="false">
      <c r="A81" s="867"/>
      <c r="B81" s="768"/>
      <c r="C81" s="832"/>
      <c r="D81" s="832"/>
      <c r="E81" s="832"/>
      <c r="F81" s="832"/>
      <c r="G81" s="768"/>
      <c r="H81" s="768"/>
      <c r="I81" s="832"/>
      <c r="J81" s="832"/>
      <c r="K81" s="832"/>
      <c r="L81" s="832"/>
      <c r="M81" s="832"/>
      <c r="N81" s="832"/>
      <c r="O81" s="832"/>
      <c r="P81" s="832"/>
      <c r="Q81" s="768"/>
      <c r="R81" s="768"/>
      <c r="AB81" s="770"/>
      <c r="AC81" s="797"/>
      <c r="AD81" s="797"/>
      <c r="AE81" s="797"/>
      <c r="AF81" s="797"/>
      <c r="AG81" s="797"/>
      <c r="AH81" s="797"/>
      <c r="AI81" s="797"/>
      <c r="AJ81" s="797"/>
      <c r="AK81" s="797"/>
      <c r="AL81" s="797"/>
      <c r="AM81" s="797"/>
      <c r="AN81" s="797"/>
      <c r="AO81" s="797"/>
      <c r="AP81" s="797"/>
    </row>
    <row r="82" customFormat="false" ht="8.45" hidden="false" customHeight="true" outlineLevel="0" collapsed="false">
      <c r="B82" s="868"/>
      <c r="C82" s="869"/>
      <c r="D82" s="869"/>
      <c r="E82" s="869"/>
      <c r="F82" s="869"/>
      <c r="G82" s="869"/>
      <c r="H82" s="869"/>
      <c r="I82" s="869"/>
      <c r="J82" s="869"/>
      <c r="K82" s="869"/>
      <c r="L82" s="869"/>
      <c r="M82" s="869"/>
      <c r="N82" s="869"/>
      <c r="O82" s="870"/>
      <c r="P82" s="870"/>
      <c r="Q82" s="768"/>
      <c r="R82" s="768"/>
      <c r="AB82" s="770"/>
      <c r="AC82" s="797"/>
      <c r="AD82" s="797"/>
      <c r="AE82" s="797"/>
      <c r="AF82" s="797"/>
      <c r="AG82" s="797"/>
      <c r="AH82" s="797"/>
      <c r="AI82" s="797"/>
      <c r="AJ82" s="797"/>
      <c r="AK82" s="797"/>
      <c r="AL82" s="797"/>
      <c r="AM82" s="797"/>
      <c r="AN82" s="797"/>
      <c r="AO82" s="798"/>
      <c r="AP82" s="798"/>
    </row>
    <row r="83" s="777" customFormat="true" ht="12.75" hidden="false" customHeight="false" outlineLevel="0" collapsed="false">
      <c r="A83" s="768"/>
      <c r="B83" s="768"/>
      <c r="C83" s="768"/>
      <c r="D83" s="768"/>
      <c r="E83" s="768"/>
      <c r="F83" s="768"/>
      <c r="G83" s="768"/>
      <c r="H83" s="768"/>
      <c r="I83" s="768"/>
      <c r="J83" s="768"/>
      <c r="K83" s="768"/>
      <c r="L83" s="768"/>
      <c r="M83" s="768"/>
      <c r="N83" s="768"/>
      <c r="O83" s="768"/>
      <c r="P83" s="768"/>
      <c r="Q83" s="768"/>
      <c r="R83" s="768"/>
    </row>
    <row r="84" customFormat="false" ht="12.75" hidden="false" customHeight="false" outlineLevel="0" collapsed="false">
      <c r="A84" s="768"/>
      <c r="B84" s="868"/>
      <c r="C84" s="869"/>
      <c r="D84" s="869"/>
      <c r="E84" s="869"/>
      <c r="F84" s="869"/>
      <c r="G84" s="869"/>
      <c r="H84" s="869"/>
      <c r="I84" s="869"/>
      <c r="J84" s="768"/>
      <c r="K84" s="768"/>
      <c r="L84" s="768"/>
      <c r="M84" s="768"/>
      <c r="N84" s="768"/>
      <c r="O84" s="768"/>
      <c r="P84" s="768"/>
      <c r="Q84" s="768"/>
      <c r="R84" s="768"/>
      <c r="AB84" s="770"/>
      <c r="AC84" s="797"/>
      <c r="AD84" s="797"/>
      <c r="AE84" s="797"/>
      <c r="AF84" s="797"/>
      <c r="AG84" s="797"/>
      <c r="AH84" s="797"/>
      <c r="AI84" s="797"/>
      <c r="AJ84" s="797"/>
      <c r="AK84" s="797"/>
      <c r="AL84" s="797"/>
      <c r="AM84" s="797"/>
      <c r="AN84" s="797"/>
      <c r="AO84" s="798"/>
      <c r="AP84" s="799"/>
    </row>
    <row r="85" customFormat="false" ht="12.75" hidden="false" customHeight="false" outlineLevel="0" collapsed="false">
      <c r="E85" s="871"/>
      <c r="F85" s="871"/>
      <c r="G85" s="871"/>
      <c r="H85" s="768"/>
      <c r="I85" s="768"/>
      <c r="Q85" s="768"/>
      <c r="R85" s="768"/>
      <c r="AB85" s="770"/>
      <c r="AC85" s="797"/>
      <c r="AD85" s="797"/>
      <c r="AE85" s="797"/>
      <c r="AF85" s="797"/>
      <c r="AG85" s="797"/>
      <c r="AH85" s="797"/>
      <c r="AI85" s="797"/>
      <c r="AJ85" s="797"/>
      <c r="AK85" s="797"/>
      <c r="AL85" s="797"/>
      <c r="AM85" s="797"/>
      <c r="AN85" s="797"/>
      <c r="AO85" s="797"/>
      <c r="AP85" s="797"/>
    </row>
    <row r="86" customFormat="false" ht="11.1" hidden="false" customHeight="true" outlineLevel="0" collapsed="false">
      <c r="A86" s="768"/>
      <c r="B86" s="768"/>
      <c r="C86" s="768"/>
      <c r="D86" s="768"/>
      <c r="E86" s="768"/>
      <c r="F86" s="768"/>
      <c r="G86" s="768"/>
      <c r="H86" s="768"/>
      <c r="I86" s="768"/>
      <c r="J86" s="768"/>
      <c r="K86" s="768"/>
      <c r="L86" s="768"/>
      <c r="M86" s="768"/>
      <c r="N86" s="768"/>
      <c r="O86" s="768"/>
      <c r="P86" s="768"/>
      <c r="Q86" s="768"/>
      <c r="R86" s="768"/>
      <c r="AB86" s="770"/>
      <c r="AC86" s="797"/>
      <c r="AD86" s="797"/>
      <c r="AE86" s="797"/>
      <c r="AF86" s="797"/>
      <c r="AG86" s="797"/>
      <c r="AH86" s="797"/>
      <c r="AI86" s="797"/>
      <c r="AJ86" s="797"/>
      <c r="AK86" s="797"/>
      <c r="AL86" s="797"/>
      <c r="AM86" s="797"/>
      <c r="AN86" s="797"/>
      <c r="AO86" s="798"/>
      <c r="AP86" s="798"/>
    </row>
    <row r="87" customFormat="false" ht="14.25" hidden="false" customHeight="false" outlineLevel="0" collapsed="false">
      <c r="A87" s="768"/>
      <c r="B87" s="768"/>
      <c r="C87" s="768"/>
      <c r="D87" s="768"/>
      <c r="E87" s="768"/>
      <c r="F87" s="768"/>
      <c r="G87" s="768"/>
      <c r="H87" s="768"/>
      <c r="I87" s="768"/>
      <c r="J87" s="768"/>
      <c r="K87" s="768"/>
      <c r="L87" s="768"/>
      <c r="M87" s="768"/>
      <c r="N87" s="768"/>
      <c r="O87" s="768"/>
      <c r="P87" s="768"/>
      <c r="Q87" s="768"/>
      <c r="R87" s="768"/>
    </row>
    <row r="88" s="777" customFormat="true" ht="10.5" hidden="false" customHeight="true" outlineLevel="0" collapsed="false">
      <c r="A88" s="766"/>
      <c r="B88" s="766"/>
      <c r="C88" s="766"/>
      <c r="D88" s="766"/>
      <c r="E88" s="766"/>
      <c r="F88" s="768"/>
      <c r="G88" s="768"/>
      <c r="H88" s="768"/>
      <c r="I88" s="768"/>
      <c r="J88" s="766"/>
      <c r="K88" s="768"/>
      <c r="L88" s="768"/>
      <c r="M88" s="768"/>
      <c r="N88" s="768"/>
      <c r="O88" s="768"/>
      <c r="P88" s="768"/>
      <c r="Q88" s="768"/>
      <c r="R88" s="768"/>
    </row>
    <row r="89" s="777" customFormat="true" ht="5.1" hidden="false" customHeight="true" outlineLevel="0" collapsed="false">
      <c r="A89" s="766"/>
      <c r="B89" s="766"/>
      <c r="C89" s="766"/>
      <c r="D89" s="766"/>
      <c r="E89" s="766"/>
      <c r="F89" s="768"/>
      <c r="G89" s="768"/>
      <c r="H89" s="768"/>
      <c r="I89" s="768"/>
      <c r="J89" s="766"/>
      <c r="K89" s="768"/>
      <c r="L89" s="768"/>
      <c r="M89" s="768"/>
      <c r="N89" s="768"/>
      <c r="O89" s="768"/>
      <c r="P89" s="768"/>
      <c r="Q89" s="768"/>
      <c r="R89" s="768"/>
    </row>
    <row r="90" s="777" customFormat="true" ht="10.5" hidden="false" customHeight="true" outlineLevel="0" collapsed="false">
      <c r="A90" s="766"/>
      <c r="B90" s="766"/>
      <c r="C90" s="766"/>
      <c r="D90" s="766"/>
      <c r="E90" s="766"/>
      <c r="F90" s="768"/>
      <c r="G90" s="768"/>
      <c r="H90" s="768"/>
      <c r="I90" s="768"/>
      <c r="J90" s="766"/>
      <c r="K90" s="768"/>
      <c r="L90" s="768"/>
      <c r="M90" s="768"/>
      <c r="N90" s="768"/>
      <c r="O90" s="768"/>
      <c r="P90" s="768"/>
      <c r="Q90" s="768"/>
      <c r="R90" s="768"/>
    </row>
    <row r="91" customFormat="false" ht="12.75" hidden="false" customHeight="false" outlineLevel="0" collapsed="false">
      <c r="A91" s="768"/>
      <c r="B91" s="768"/>
      <c r="C91" s="768"/>
      <c r="D91" s="768"/>
      <c r="E91" s="768"/>
      <c r="F91" s="768"/>
      <c r="G91" s="768"/>
      <c r="H91" s="768"/>
      <c r="I91" s="768"/>
      <c r="K91" s="768"/>
      <c r="L91" s="768"/>
      <c r="M91" s="768"/>
      <c r="N91" s="768"/>
      <c r="O91" s="768"/>
      <c r="P91" s="768"/>
      <c r="Q91" s="768"/>
      <c r="R91" s="768"/>
      <c r="AC91" s="777"/>
      <c r="AD91" s="777"/>
      <c r="AE91" s="777"/>
      <c r="AF91" s="777"/>
      <c r="AG91" s="777"/>
      <c r="AH91" s="777"/>
      <c r="AI91" s="777"/>
      <c r="AJ91" s="777"/>
      <c r="AK91" s="777"/>
      <c r="AL91" s="777"/>
      <c r="AM91" s="777"/>
      <c r="AN91" s="777"/>
    </row>
    <row r="92" customFormat="false" ht="12.75" hidden="false" customHeight="false" outlineLevel="0" collapsed="false">
      <c r="C92" s="871"/>
      <c r="D92" s="871"/>
      <c r="E92" s="768"/>
      <c r="F92" s="872" t="s">
        <v>667</v>
      </c>
      <c r="G92" s="872"/>
      <c r="H92" s="872"/>
      <c r="I92" s="872"/>
      <c r="J92" s="872" t="s">
        <v>668</v>
      </c>
      <c r="K92" s="872"/>
      <c r="L92" s="872"/>
      <c r="M92" s="872"/>
      <c r="N92" s="872"/>
      <c r="O92" s="768"/>
      <c r="R92" s="873"/>
    </row>
    <row r="93" customFormat="false" ht="12.75" hidden="false" customHeight="false" outlineLevel="0" collapsed="false">
      <c r="B93" s="874"/>
      <c r="C93" s="874"/>
      <c r="D93" s="874"/>
      <c r="E93" s="874"/>
      <c r="F93" s="874"/>
      <c r="G93" s="874"/>
      <c r="H93" s="874"/>
      <c r="I93" s="874"/>
      <c r="J93" s="874"/>
      <c r="K93" s="874"/>
      <c r="L93" s="874"/>
      <c r="M93" s="874"/>
      <c r="N93" s="874"/>
      <c r="O93" s="874"/>
      <c r="P93" s="874"/>
      <c r="Q93" s="768"/>
      <c r="R93" s="768"/>
    </row>
    <row r="94" customFormat="false" ht="12.75" hidden="false" customHeight="true" outlineLevel="0" collapsed="false">
      <c r="A94" s="768"/>
      <c r="B94" s="768"/>
      <c r="C94" s="768"/>
      <c r="D94" s="768"/>
      <c r="E94" s="768"/>
      <c r="F94" s="768"/>
      <c r="G94" s="768"/>
      <c r="H94" s="768"/>
      <c r="I94" s="768"/>
      <c r="J94" s="768"/>
      <c r="K94" s="768"/>
      <c r="L94" s="768"/>
      <c r="M94" s="768"/>
      <c r="N94" s="768"/>
      <c r="O94" s="768"/>
      <c r="P94" s="768"/>
      <c r="Q94" s="768"/>
      <c r="R94" s="768"/>
      <c r="AC94" s="777"/>
      <c r="AD94" s="777"/>
      <c r="AE94" s="777"/>
      <c r="AF94" s="777"/>
      <c r="AG94" s="777"/>
      <c r="AH94" s="777"/>
      <c r="AI94" s="777"/>
      <c r="AJ94" s="777"/>
      <c r="AK94" s="777"/>
      <c r="AL94" s="777"/>
      <c r="AM94" s="777"/>
      <c r="AN94" s="777"/>
    </row>
    <row r="95" customFormat="false" ht="12.75" hidden="false" customHeight="false" outlineLevel="0" collapsed="false">
      <c r="A95" s="768"/>
      <c r="B95" s="768"/>
      <c r="C95" s="768"/>
      <c r="D95" s="768"/>
      <c r="E95" s="768"/>
      <c r="F95" s="768"/>
      <c r="G95" s="768"/>
      <c r="H95" s="768"/>
      <c r="I95" s="768"/>
      <c r="J95" s="768"/>
      <c r="K95" s="768"/>
      <c r="L95" s="768"/>
      <c r="M95" s="768"/>
      <c r="N95" s="768"/>
      <c r="O95" s="768"/>
      <c r="P95" s="768"/>
      <c r="Q95" s="768"/>
      <c r="R95" s="768"/>
    </row>
    <row r="96" customFormat="false" ht="12.75" hidden="false" customHeight="false" outlineLevel="0" collapsed="false">
      <c r="A96" s="768"/>
      <c r="B96" s="768"/>
      <c r="C96" s="768"/>
      <c r="D96" s="768"/>
      <c r="E96" s="768"/>
      <c r="F96" s="768"/>
      <c r="G96" s="768"/>
      <c r="H96" s="768"/>
      <c r="I96" s="768"/>
      <c r="J96" s="768"/>
      <c r="K96" s="768"/>
      <c r="L96" s="768"/>
      <c r="M96" s="768"/>
      <c r="N96" s="768"/>
      <c r="O96" s="768"/>
      <c r="P96" s="768"/>
      <c r="Q96" s="768"/>
      <c r="R96" s="768"/>
    </row>
    <row r="97" customFormat="false" ht="12.75" hidden="false" customHeight="false" outlineLevel="0" collapsed="false">
      <c r="A97" s="768"/>
      <c r="B97" s="768"/>
      <c r="C97" s="768"/>
      <c r="D97" s="768"/>
      <c r="E97" s="875"/>
      <c r="F97" s="875"/>
      <c r="G97" s="875"/>
      <c r="H97" s="875"/>
      <c r="I97" s="768"/>
      <c r="J97" s="768"/>
      <c r="K97" s="768"/>
      <c r="L97" s="768"/>
      <c r="M97" s="768"/>
      <c r="N97" s="768"/>
      <c r="O97" s="768"/>
      <c r="P97" s="768"/>
      <c r="Q97" s="768"/>
      <c r="R97" s="768"/>
      <c r="AC97" s="797"/>
      <c r="AD97" s="797"/>
      <c r="AE97" s="797"/>
      <c r="AF97" s="797"/>
      <c r="AG97" s="797"/>
      <c r="AH97" s="797"/>
      <c r="AI97" s="797"/>
      <c r="AJ97" s="797"/>
      <c r="AK97" s="797"/>
      <c r="AL97" s="797"/>
      <c r="AM97" s="797"/>
      <c r="AN97" s="797"/>
    </row>
    <row r="98" customFormat="false" ht="12.75" hidden="false" customHeight="false" outlineLevel="0" collapsed="false">
      <c r="A98" s="768"/>
      <c r="B98" s="768"/>
      <c r="C98" s="768"/>
      <c r="D98" s="768"/>
      <c r="E98" s="768"/>
      <c r="F98" s="768"/>
      <c r="G98" s="768"/>
      <c r="H98" s="875"/>
      <c r="I98" s="768"/>
      <c r="J98" s="768"/>
      <c r="K98" s="768"/>
      <c r="L98" s="768"/>
      <c r="M98" s="768"/>
      <c r="N98" s="768"/>
      <c r="O98" s="768"/>
      <c r="P98" s="768"/>
      <c r="Q98" s="768"/>
      <c r="R98" s="768"/>
    </row>
    <row r="99" s="784" customFormat="true" ht="12.75" hidden="false" customHeight="false" outlineLevel="0" collapsed="false">
      <c r="A99" s="828"/>
      <c r="B99" s="828"/>
      <c r="C99" s="828"/>
      <c r="D99" s="828"/>
      <c r="E99" s="876"/>
      <c r="F99" s="876"/>
      <c r="G99" s="876"/>
      <c r="H99" s="875"/>
      <c r="I99" s="828"/>
      <c r="J99" s="828"/>
      <c r="K99" s="828"/>
      <c r="L99" s="828"/>
      <c r="M99" s="828"/>
      <c r="N99" s="877"/>
      <c r="O99" s="878"/>
      <c r="P99" s="878"/>
      <c r="Q99" s="828"/>
      <c r="R99" s="828"/>
      <c r="AO99" s="782"/>
      <c r="AP99" s="782"/>
    </row>
    <row r="100" s="784" customFormat="true" ht="12.75" hidden="false" customHeight="false" outlineLevel="0" collapsed="false">
      <c r="A100" s="878"/>
      <c r="B100" s="878"/>
      <c r="C100" s="878"/>
      <c r="D100" s="878"/>
      <c r="E100" s="828"/>
      <c r="F100" s="828"/>
      <c r="G100" s="828"/>
      <c r="H100" s="875"/>
      <c r="I100" s="878"/>
      <c r="J100" s="878"/>
      <c r="K100" s="878"/>
      <c r="L100" s="878"/>
      <c r="M100" s="878"/>
      <c r="N100" s="878"/>
      <c r="O100" s="878"/>
      <c r="P100" s="878"/>
      <c r="Q100" s="828"/>
      <c r="R100" s="828"/>
      <c r="AA100" s="782"/>
      <c r="AB100" s="782"/>
      <c r="AC100" s="782"/>
      <c r="AD100" s="782"/>
      <c r="AE100" s="782"/>
      <c r="AF100" s="782"/>
      <c r="AG100" s="782"/>
      <c r="AH100" s="782"/>
      <c r="AI100" s="782"/>
      <c r="AJ100" s="782"/>
      <c r="AK100" s="782"/>
      <c r="AL100" s="782"/>
      <c r="AM100" s="782"/>
      <c r="AN100" s="782"/>
      <c r="AO100" s="782"/>
      <c r="AP100" s="782"/>
    </row>
    <row r="101" customFormat="false" ht="14.25" hidden="false" customHeight="false" outlineLevel="0" collapsed="false">
      <c r="A101" s="768"/>
      <c r="B101" s="768"/>
      <c r="C101" s="768"/>
      <c r="D101" s="768"/>
      <c r="E101" s="768"/>
      <c r="F101" s="768"/>
      <c r="G101" s="768"/>
      <c r="H101" s="768"/>
      <c r="I101" s="768"/>
      <c r="J101" s="768"/>
      <c r="K101" s="768"/>
      <c r="L101" s="768"/>
      <c r="M101" s="768"/>
      <c r="N101" s="768"/>
      <c r="O101" s="768"/>
      <c r="P101" s="768"/>
      <c r="Q101" s="768"/>
      <c r="R101" s="768"/>
      <c r="AC101" s="777"/>
      <c r="AD101" s="777"/>
      <c r="AE101" s="777"/>
      <c r="AF101" s="777"/>
      <c r="AG101" s="777"/>
      <c r="AH101" s="777"/>
      <c r="AI101" s="777"/>
      <c r="AJ101" s="777"/>
      <c r="AK101" s="777"/>
      <c r="AL101" s="777"/>
      <c r="AM101" s="777"/>
      <c r="AN101" s="777"/>
    </row>
    <row r="102" customFormat="false" ht="12.75" hidden="false" customHeight="false" outlineLevel="0" collapsed="false">
      <c r="A102" s="768"/>
      <c r="B102" s="768"/>
      <c r="C102" s="768"/>
      <c r="D102" s="768"/>
      <c r="E102" s="768"/>
      <c r="F102" s="768"/>
      <c r="G102" s="768"/>
      <c r="H102" s="768"/>
      <c r="I102" s="768"/>
      <c r="J102" s="768"/>
      <c r="K102" s="768"/>
      <c r="L102" s="768"/>
      <c r="M102" s="768"/>
      <c r="N102" s="768"/>
      <c r="O102" s="768"/>
      <c r="P102" s="768"/>
      <c r="Q102" s="768"/>
      <c r="R102" s="768"/>
    </row>
    <row r="103" customFormat="false" ht="12.75" hidden="false" customHeight="false" outlineLevel="0" collapsed="false">
      <c r="A103" s="768"/>
      <c r="B103" s="768"/>
      <c r="C103" s="768"/>
      <c r="D103" s="768"/>
      <c r="E103" s="768"/>
      <c r="F103" s="768"/>
      <c r="G103" s="768"/>
      <c r="H103" s="768"/>
      <c r="I103" s="768"/>
      <c r="J103" s="768"/>
      <c r="K103" s="768"/>
      <c r="L103" s="768"/>
      <c r="M103" s="768"/>
      <c r="N103" s="768"/>
      <c r="O103" s="768"/>
      <c r="P103" s="768"/>
      <c r="Q103" s="768"/>
      <c r="R103" s="768"/>
      <c r="AC103" s="777"/>
      <c r="AD103" s="777"/>
      <c r="AE103" s="777"/>
      <c r="AF103" s="777"/>
      <c r="AG103" s="777"/>
      <c r="AH103" s="777"/>
      <c r="AI103" s="777"/>
      <c r="AJ103" s="777"/>
      <c r="AK103" s="777"/>
      <c r="AL103" s="777"/>
      <c r="AM103" s="777"/>
      <c r="AN103" s="777"/>
    </row>
    <row r="104" customFormat="false" ht="12.75" hidden="false" customHeight="false" outlineLevel="0" collapsed="false">
      <c r="A104" s="768"/>
      <c r="B104" s="768"/>
      <c r="C104" s="768"/>
      <c r="D104" s="768"/>
      <c r="E104" s="768"/>
      <c r="F104" s="768"/>
      <c r="G104" s="768"/>
      <c r="H104" s="768"/>
      <c r="I104" s="768"/>
      <c r="J104" s="768"/>
      <c r="K104" s="768"/>
      <c r="L104" s="768"/>
      <c r="M104" s="768"/>
      <c r="N104" s="768"/>
      <c r="O104" s="768"/>
      <c r="P104" s="768"/>
      <c r="Q104" s="768"/>
      <c r="R104" s="768"/>
    </row>
    <row r="105" customFormat="false" ht="12.75" hidden="false" customHeight="false" outlineLevel="0" collapsed="false">
      <c r="A105" s="768"/>
      <c r="B105" s="768"/>
      <c r="C105" s="768"/>
      <c r="D105" s="768"/>
      <c r="E105" s="768"/>
      <c r="F105" s="768"/>
      <c r="G105" s="768"/>
      <c r="H105" s="768"/>
      <c r="I105" s="768"/>
      <c r="J105" s="768"/>
      <c r="K105" s="768"/>
      <c r="L105" s="768"/>
      <c r="M105" s="768"/>
      <c r="N105" s="768"/>
      <c r="O105" s="768"/>
      <c r="P105" s="768"/>
      <c r="Q105" s="768"/>
      <c r="R105" s="768"/>
      <c r="AC105" s="777"/>
      <c r="AD105" s="777"/>
      <c r="AE105" s="777"/>
      <c r="AF105" s="777"/>
      <c r="AG105" s="777"/>
      <c r="AH105" s="777"/>
      <c r="AI105" s="777"/>
      <c r="AJ105" s="777"/>
      <c r="AK105" s="777"/>
      <c r="AL105" s="777"/>
      <c r="AM105" s="777"/>
      <c r="AN105" s="777"/>
    </row>
    <row r="106" customFormat="false" ht="12.75" hidden="false" customHeight="false" outlineLevel="0" collapsed="false">
      <c r="A106" s="768"/>
      <c r="B106" s="768"/>
      <c r="C106" s="768"/>
      <c r="D106" s="768"/>
      <c r="E106" s="768"/>
      <c r="F106" s="768"/>
      <c r="G106" s="768"/>
      <c r="H106" s="768"/>
      <c r="I106" s="768"/>
      <c r="J106" s="768"/>
      <c r="K106" s="768"/>
      <c r="L106" s="768"/>
      <c r="M106" s="768"/>
      <c r="N106" s="768"/>
      <c r="O106" s="768"/>
      <c r="P106" s="768"/>
      <c r="Q106" s="768"/>
      <c r="R106" s="768"/>
    </row>
    <row r="107" customFormat="false" ht="12.75" hidden="false" customHeight="false" outlineLevel="0" collapsed="false">
      <c r="A107" s="768"/>
      <c r="B107" s="768"/>
      <c r="C107" s="768"/>
      <c r="D107" s="768"/>
      <c r="E107" s="768"/>
      <c r="F107" s="768"/>
      <c r="G107" s="768"/>
      <c r="H107" s="768"/>
      <c r="I107" s="768"/>
      <c r="J107" s="768"/>
      <c r="K107" s="768"/>
      <c r="L107" s="768"/>
      <c r="M107" s="768"/>
      <c r="N107" s="768"/>
      <c r="O107" s="768"/>
      <c r="P107" s="768"/>
      <c r="Q107" s="768"/>
      <c r="R107" s="768"/>
      <c r="AC107" s="777"/>
      <c r="AD107" s="777"/>
      <c r="AE107" s="777"/>
      <c r="AF107" s="777"/>
      <c r="AG107" s="777"/>
      <c r="AH107" s="777"/>
      <c r="AI107" s="777"/>
      <c r="AJ107" s="777"/>
      <c r="AK107" s="777"/>
      <c r="AL107" s="777"/>
      <c r="AM107" s="777"/>
      <c r="AN107" s="777"/>
    </row>
    <row r="108" customFormat="false" ht="12.75" hidden="false" customHeight="false" outlineLevel="0" collapsed="false">
      <c r="A108" s="768"/>
      <c r="B108" s="768"/>
      <c r="C108" s="768"/>
      <c r="D108" s="768"/>
      <c r="E108" s="768"/>
      <c r="F108" s="768"/>
      <c r="G108" s="768"/>
      <c r="H108" s="768"/>
      <c r="I108" s="768"/>
      <c r="J108" s="768"/>
      <c r="K108" s="768"/>
      <c r="L108" s="768"/>
      <c r="M108" s="768"/>
      <c r="N108" s="768"/>
      <c r="O108" s="768"/>
      <c r="P108" s="768"/>
      <c r="Q108" s="768"/>
      <c r="R108" s="768"/>
    </row>
    <row r="109" customFormat="false" ht="12.75" hidden="false" customHeight="false" outlineLevel="0" collapsed="false">
      <c r="A109" s="768"/>
      <c r="B109" s="768"/>
      <c r="C109" s="768"/>
      <c r="D109" s="768"/>
      <c r="E109" s="768"/>
      <c r="F109" s="768"/>
      <c r="G109" s="768"/>
      <c r="H109" s="768"/>
      <c r="I109" s="768"/>
      <c r="J109" s="768"/>
      <c r="K109" s="768"/>
      <c r="L109" s="768"/>
      <c r="M109" s="768"/>
      <c r="N109" s="768"/>
      <c r="O109" s="768"/>
      <c r="P109" s="768"/>
      <c r="Q109" s="768"/>
      <c r="R109" s="768"/>
    </row>
    <row r="110" customFormat="false" ht="12.75" hidden="false" customHeight="false" outlineLevel="0" collapsed="false">
      <c r="A110" s="768"/>
      <c r="B110" s="768"/>
      <c r="C110" s="768"/>
      <c r="D110" s="768"/>
      <c r="E110" s="768"/>
      <c r="F110" s="768"/>
      <c r="G110" s="768"/>
      <c r="H110" s="768"/>
      <c r="I110" s="768"/>
      <c r="J110" s="768"/>
      <c r="K110" s="768"/>
      <c r="L110" s="768"/>
      <c r="M110" s="768"/>
      <c r="N110" s="768"/>
      <c r="O110" s="768"/>
      <c r="P110" s="768"/>
      <c r="Q110" s="768"/>
      <c r="R110" s="768"/>
    </row>
    <row r="111" customFormat="false" ht="12.75" hidden="false" customHeight="false" outlineLevel="0" collapsed="false">
      <c r="A111" s="768"/>
      <c r="B111" s="768"/>
      <c r="C111" s="768"/>
      <c r="D111" s="768"/>
      <c r="E111" s="768"/>
      <c r="F111" s="768"/>
      <c r="G111" s="768"/>
      <c r="H111" s="768"/>
      <c r="I111" s="768"/>
      <c r="J111" s="768"/>
      <c r="K111" s="768"/>
      <c r="L111" s="768"/>
      <c r="M111" s="768"/>
      <c r="N111" s="768"/>
      <c r="O111" s="768"/>
      <c r="P111" s="768"/>
      <c r="Q111" s="768"/>
      <c r="R111" s="768"/>
    </row>
    <row r="112" customFormat="false" ht="12.75" hidden="false" customHeight="false" outlineLevel="0" collapsed="false">
      <c r="A112" s="768"/>
      <c r="B112" s="768"/>
      <c r="C112" s="768"/>
      <c r="D112" s="768"/>
      <c r="E112" s="768"/>
      <c r="F112" s="768"/>
      <c r="G112" s="768"/>
      <c r="H112" s="768"/>
      <c r="I112" s="768"/>
      <c r="J112" s="768"/>
      <c r="K112" s="768"/>
      <c r="L112" s="768"/>
      <c r="M112" s="768"/>
      <c r="N112" s="768"/>
      <c r="O112" s="768"/>
      <c r="P112" s="768"/>
      <c r="Q112" s="768"/>
      <c r="R112" s="768"/>
      <c r="AC112" s="777"/>
      <c r="AD112" s="777"/>
      <c r="AE112" s="777"/>
      <c r="AF112" s="777"/>
      <c r="AG112" s="777"/>
      <c r="AH112" s="777"/>
      <c r="AI112" s="777"/>
      <c r="AJ112" s="777"/>
      <c r="AK112" s="777"/>
      <c r="AL112" s="777"/>
      <c r="AM112" s="777"/>
      <c r="AN112" s="777"/>
    </row>
    <row r="113" customFormat="false" ht="12.75" hidden="false" customHeight="false" outlineLevel="0" collapsed="false">
      <c r="A113" s="768"/>
      <c r="B113" s="768"/>
      <c r="C113" s="768"/>
      <c r="D113" s="768"/>
      <c r="E113" s="768"/>
      <c r="F113" s="768"/>
      <c r="G113" s="768"/>
      <c r="H113" s="768"/>
      <c r="I113" s="768"/>
      <c r="J113" s="768"/>
      <c r="K113" s="768"/>
      <c r="L113" s="768"/>
      <c r="M113" s="768"/>
      <c r="N113" s="768"/>
      <c r="O113" s="768"/>
      <c r="P113" s="768"/>
      <c r="Q113" s="768"/>
      <c r="R113" s="768"/>
      <c r="AC113" s="797"/>
      <c r="AD113" s="797"/>
      <c r="AE113" s="797"/>
      <c r="AF113" s="797"/>
      <c r="AG113" s="797"/>
      <c r="AH113" s="797"/>
      <c r="AI113" s="797"/>
      <c r="AJ113" s="797"/>
      <c r="AK113" s="797"/>
      <c r="AL113" s="797"/>
      <c r="AM113" s="797"/>
      <c r="AN113" s="797" t="e">
        <f aca="false"/>
        <v>#REF!</v>
      </c>
    </row>
    <row r="114" customFormat="false" ht="12.75" hidden="false" customHeight="false" outlineLevel="0" collapsed="false">
      <c r="A114" s="768"/>
      <c r="B114" s="768"/>
      <c r="C114" s="768"/>
      <c r="D114" s="768"/>
      <c r="E114" s="768"/>
      <c r="F114" s="768"/>
      <c r="G114" s="768"/>
      <c r="H114" s="768"/>
      <c r="I114" s="768"/>
      <c r="J114" s="768"/>
      <c r="K114" s="768"/>
      <c r="L114" s="768"/>
      <c r="M114" s="768"/>
      <c r="N114" s="768"/>
      <c r="O114" s="768"/>
      <c r="P114" s="768"/>
      <c r="Q114" s="768"/>
      <c r="R114" s="768"/>
      <c r="AC114" s="777"/>
      <c r="AD114" s="777"/>
      <c r="AE114" s="777"/>
      <c r="AF114" s="777"/>
      <c r="AG114" s="777"/>
      <c r="AH114" s="777"/>
      <c r="AI114" s="777"/>
      <c r="AJ114" s="777"/>
      <c r="AK114" s="777"/>
      <c r="AL114" s="777"/>
      <c r="AM114" s="777"/>
      <c r="AN114" s="777"/>
    </row>
    <row r="115" customFormat="false" ht="12.75" hidden="false" customHeight="false" outlineLevel="0" collapsed="false">
      <c r="A115" s="768"/>
      <c r="B115" s="768"/>
      <c r="C115" s="768"/>
      <c r="D115" s="768"/>
      <c r="E115" s="768"/>
      <c r="F115" s="768"/>
      <c r="G115" s="768"/>
      <c r="H115" s="768"/>
      <c r="I115" s="768"/>
      <c r="J115" s="768"/>
      <c r="K115" s="768"/>
      <c r="L115" s="768"/>
      <c r="M115" s="768"/>
      <c r="N115" s="768"/>
      <c r="O115" s="768"/>
      <c r="P115" s="768"/>
      <c r="Q115" s="768"/>
      <c r="R115" s="768"/>
    </row>
    <row r="116" customFormat="false" ht="12.75" hidden="false" customHeight="false" outlineLevel="0" collapsed="false">
      <c r="A116" s="768"/>
      <c r="B116" s="768"/>
      <c r="C116" s="879"/>
      <c r="D116" s="879"/>
      <c r="E116" s="879"/>
      <c r="F116" s="879"/>
      <c r="G116" s="879"/>
      <c r="H116" s="879"/>
      <c r="I116" s="879"/>
      <c r="J116" s="879"/>
      <c r="K116" s="879"/>
      <c r="L116" s="879"/>
      <c r="M116" s="879"/>
      <c r="N116" s="879"/>
      <c r="O116" s="768"/>
      <c r="P116" s="768"/>
      <c r="Q116" s="768"/>
      <c r="R116" s="768"/>
    </row>
    <row r="117" customFormat="false" ht="12.75" hidden="false" customHeight="false" outlineLevel="0" collapsed="false">
      <c r="A117" s="768"/>
      <c r="B117" s="768"/>
      <c r="C117" s="768"/>
      <c r="D117" s="768"/>
      <c r="E117" s="768"/>
      <c r="F117" s="768"/>
      <c r="G117" s="768"/>
      <c r="H117" s="768"/>
      <c r="I117" s="768"/>
      <c r="J117" s="768"/>
      <c r="K117" s="768"/>
      <c r="L117" s="768"/>
      <c r="M117" s="768"/>
      <c r="N117" s="768"/>
      <c r="O117" s="768"/>
      <c r="P117" s="768"/>
      <c r="Q117" s="768"/>
      <c r="R117" s="768"/>
    </row>
    <row r="118" customFormat="false" ht="12.75" hidden="false" customHeight="false" outlineLevel="0" collapsed="false">
      <c r="A118" s="768"/>
      <c r="B118" s="768"/>
      <c r="C118" s="768"/>
      <c r="D118" s="768"/>
      <c r="E118" s="768"/>
      <c r="F118" s="768"/>
      <c r="G118" s="768"/>
      <c r="H118" s="768"/>
      <c r="I118" s="768"/>
      <c r="J118" s="768"/>
      <c r="K118" s="768"/>
      <c r="L118" s="768"/>
      <c r="M118" s="768"/>
      <c r="N118" s="768"/>
      <c r="O118" s="768"/>
      <c r="P118" s="768"/>
      <c r="Q118" s="768"/>
      <c r="R118" s="768"/>
    </row>
    <row r="119" customFormat="false" ht="12.75" hidden="false" customHeight="false" outlineLevel="0" collapsed="false">
      <c r="A119" s="768"/>
      <c r="B119" s="768"/>
      <c r="C119" s="768"/>
      <c r="D119" s="768"/>
      <c r="E119" s="768"/>
      <c r="F119" s="768"/>
      <c r="G119" s="768"/>
      <c r="H119" s="768"/>
      <c r="I119" s="768"/>
      <c r="J119" s="768"/>
      <c r="K119" s="768"/>
      <c r="L119" s="768"/>
      <c r="M119" s="768"/>
      <c r="N119" s="768"/>
      <c r="O119" s="768"/>
      <c r="P119" s="768"/>
      <c r="Q119" s="768"/>
      <c r="R119" s="768"/>
      <c r="AC119" s="777"/>
      <c r="AD119" s="777"/>
      <c r="AE119" s="777"/>
      <c r="AF119" s="777"/>
      <c r="AG119" s="777"/>
      <c r="AH119" s="777"/>
      <c r="AI119" s="777"/>
      <c r="AJ119" s="777"/>
      <c r="AK119" s="777"/>
      <c r="AL119" s="777"/>
      <c r="AM119" s="777"/>
      <c r="AN119" s="777"/>
    </row>
    <row r="120" customFormat="false" ht="12.75" hidden="false" customHeight="false" outlineLevel="0" collapsed="false">
      <c r="A120" s="768"/>
      <c r="B120" s="768"/>
      <c r="C120" s="768"/>
      <c r="D120" s="768"/>
      <c r="E120" s="768"/>
      <c r="F120" s="768"/>
      <c r="G120" s="768"/>
      <c r="H120" s="768"/>
      <c r="I120" s="768"/>
      <c r="J120" s="768"/>
      <c r="K120" s="768"/>
      <c r="L120" s="768"/>
      <c r="M120" s="768"/>
      <c r="N120" s="768"/>
      <c r="O120" s="768"/>
      <c r="P120" s="768"/>
      <c r="Q120" s="768"/>
      <c r="R120" s="768"/>
    </row>
    <row r="121" customFormat="false" ht="12.75" hidden="false" customHeight="false" outlineLevel="0" collapsed="false">
      <c r="A121" s="768"/>
      <c r="B121" s="768"/>
      <c r="C121" s="768"/>
      <c r="D121" s="768"/>
      <c r="E121" s="768"/>
      <c r="F121" s="768"/>
      <c r="G121" s="768"/>
      <c r="H121" s="768"/>
      <c r="I121" s="768"/>
      <c r="J121" s="768"/>
      <c r="K121" s="768"/>
      <c r="L121" s="768"/>
      <c r="M121" s="768"/>
      <c r="N121" s="768"/>
      <c r="O121" s="768"/>
      <c r="P121" s="768"/>
      <c r="Q121" s="768"/>
      <c r="R121" s="768"/>
      <c r="AC121" s="777"/>
      <c r="AD121" s="777"/>
      <c r="AE121" s="777"/>
      <c r="AF121" s="777"/>
      <c r="AG121" s="777"/>
      <c r="AH121" s="777"/>
      <c r="AI121" s="777"/>
      <c r="AJ121" s="777"/>
      <c r="AK121" s="777"/>
      <c r="AL121" s="777"/>
      <c r="AM121" s="777"/>
      <c r="AN121" s="777"/>
    </row>
    <row r="122" customFormat="false" ht="12.75" hidden="false" customHeight="false" outlineLevel="0" collapsed="false">
      <c r="A122" s="768"/>
      <c r="B122" s="768"/>
      <c r="C122" s="768"/>
      <c r="D122" s="768"/>
      <c r="E122" s="768"/>
      <c r="F122" s="768"/>
      <c r="G122" s="768"/>
      <c r="H122" s="768"/>
      <c r="I122" s="768"/>
      <c r="J122" s="768"/>
      <c r="K122" s="768"/>
      <c r="L122" s="768"/>
      <c r="M122" s="768"/>
      <c r="N122" s="768"/>
      <c r="O122" s="768"/>
      <c r="P122" s="768"/>
      <c r="Q122" s="768"/>
      <c r="R122" s="768"/>
    </row>
    <row r="123" customFormat="false" ht="12.75" hidden="false" customHeight="false" outlineLevel="0" collapsed="false">
      <c r="A123" s="768"/>
      <c r="B123" s="768"/>
      <c r="C123" s="768"/>
      <c r="D123" s="768"/>
      <c r="E123" s="768"/>
      <c r="F123" s="768"/>
      <c r="G123" s="768"/>
      <c r="H123" s="768"/>
      <c r="I123" s="768"/>
      <c r="J123" s="768"/>
      <c r="K123" s="768"/>
      <c r="L123" s="768"/>
      <c r="M123" s="768"/>
      <c r="N123" s="768"/>
      <c r="O123" s="768"/>
      <c r="P123" s="768"/>
      <c r="Q123" s="768"/>
      <c r="R123" s="768"/>
      <c r="AC123" s="777"/>
      <c r="AD123" s="777"/>
      <c r="AE123" s="777"/>
      <c r="AF123" s="777"/>
      <c r="AG123" s="777"/>
      <c r="AH123" s="777"/>
      <c r="AI123" s="777"/>
      <c r="AJ123" s="777"/>
      <c r="AK123" s="777"/>
      <c r="AL123" s="777"/>
      <c r="AM123" s="777"/>
      <c r="AN123" s="777"/>
    </row>
    <row r="124" customFormat="false" ht="12.75" hidden="false" customHeight="false" outlineLevel="0" collapsed="false">
      <c r="A124" s="768"/>
      <c r="B124" s="768"/>
      <c r="C124" s="768"/>
      <c r="D124" s="768"/>
      <c r="E124" s="768"/>
      <c r="F124" s="768"/>
      <c r="G124" s="768"/>
      <c r="H124" s="768"/>
      <c r="I124" s="768"/>
      <c r="J124" s="768"/>
      <c r="K124" s="768"/>
      <c r="L124" s="768"/>
      <c r="M124" s="768"/>
      <c r="N124" s="768"/>
      <c r="O124" s="768"/>
      <c r="P124" s="768"/>
      <c r="Q124" s="768"/>
      <c r="R124" s="768"/>
    </row>
    <row r="125" customFormat="false" ht="12.75" hidden="false" customHeight="false" outlineLevel="0" collapsed="false">
      <c r="A125" s="768"/>
      <c r="B125" s="768"/>
      <c r="C125" s="768"/>
      <c r="D125" s="768"/>
      <c r="E125" s="768"/>
      <c r="F125" s="768"/>
      <c r="G125" s="768"/>
      <c r="H125" s="768"/>
      <c r="I125" s="768"/>
      <c r="J125" s="768"/>
      <c r="K125" s="768"/>
      <c r="L125" s="768"/>
      <c r="M125" s="768"/>
      <c r="N125" s="768"/>
      <c r="O125" s="768"/>
      <c r="P125" s="768"/>
      <c r="Q125" s="768"/>
      <c r="R125" s="768"/>
      <c r="AC125" s="777"/>
      <c r="AD125" s="777"/>
      <c r="AE125" s="777"/>
      <c r="AF125" s="777"/>
      <c r="AG125" s="777"/>
      <c r="AH125" s="777"/>
      <c r="AI125" s="777"/>
      <c r="AJ125" s="777"/>
      <c r="AK125" s="777"/>
      <c r="AL125" s="777"/>
      <c r="AM125" s="777"/>
      <c r="AN125" s="777"/>
    </row>
    <row r="126" customFormat="false" ht="12.75" hidden="false" customHeight="false" outlineLevel="0" collapsed="false">
      <c r="A126" s="768"/>
      <c r="B126" s="768"/>
      <c r="C126" s="768"/>
      <c r="D126" s="768"/>
      <c r="E126" s="768"/>
      <c r="F126" s="768"/>
      <c r="G126" s="768"/>
      <c r="H126" s="768"/>
      <c r="I126" s="768"/>
      <c r="J126" s="768"/>
      <c r="K126" s="768"/>
      <c r="L126" s="768"/>
      <c r="M126" s="768"/>
      <c r="N126" s="768"/>
      <c r="O126" s="768"/>
      <c r="P126" s="768"/>
      <c r="Q126" s="768"/>
      <c r="R126" s="768"/>
    </row>
    <row r="127" customFormat="false" ht="12.75" hidden="false" customHeight="false" outlineLevel="0" collapsed="false">
      <c r="A127" s="768"/>
      <c r="B127" s="768"/>
      <c r="C127" s="768"/>
      <c r="D127" s="768"/>
      <c r="E127" s="768"/>
      <c r="F127" s="768"/>
      <c r="G127" s="768"/>
      <c r="H127" s="768"/>
      <c r="I127" s="768"/>
      <c r="J127" s="768"/>
      <c r="K127" s="768"/>
      <c r="L127" s="768"/>
      <c r="M127" s="768"/>
      <c r="N127" s="768"/>
      <c r="O127" s="768"/>
      <c r="P127" s="768"/>
      <c r="Q127" s="768"/>
      <c r="R127" s="768"/>
      <c r="AC127" s="777"/>
      <c r="AD127" s="777"/>
      <c r="AE127" s="777"/>
      <c r="AF127" s="777"/>
      <c r="AG127" s="777"/>
      <c r="AH127" s="777"/>
      <c r="AI127" s="777"/>
      <c r="AJ127" s="777"/>
      <c r="AK127" s="777"/>
      <c r="AL127" s="777"/>
      <c r="AM127" s="777"/>
      <c r="AN127" s="777"/>
    </row>
    <row r="128" customFormat="false" ht="12.75" hidden="false" customHeight="false" outlineLevel="0" collapsed="false">
      <c r="A128" s="768"/>
      <c r="B128" s="768"/>
      <c r="C128" s="768"/>
      <c r="D128" s="768"/>
      <c r="E128" s="768"/>
      <c r="F128" s="768"/>
      <c r="G128" s="768"/>
      <c r="H128" s="768"/>
      <c r="I128" s="768"/>
      <c r="J128" s="768"/>
      <c r="K128" s="768"/>
      <c r="L128" s="768"/>
      <c r="M128" s="768"/>
      <c r="N128" s="768"/>
      <c r="O128" s="768"/>
      <c r="P128" s="768"/>
      <c r="Q128" s="768"/>
      <c r="R128" s="768"/>
    </row>
    <row r="129" customFormat="false" ht="12.75" hidden="false" customHeight="false" outlineLevel="0" collapsed="false">
      <c r="A129" s="768"/>
      <c r="B129" s="768"/>
      <c r="C129" s="768"/>
      <c r="D129" s="768"/>
      <c r="E129" s="768"/>
      <c r="F129" s="768"/>
      <c r="G129" s="768"/>
      <c r="H129" s="768"/>
      <c r="I129" s="768"/>
      <c r="J129" s="768"/>
      <c r="K129" s="768"/>
      <c r="L129" s="768"/>
      <c r="M129" s="768"/>
      <c r="N129" s="768"/>
      <c r="O129" s="768"/>
      <c r="P129" s="768"/>
      <c r="Q129" s="768"/>
      <c r="R129" s="768"/>
    </row>
    <row r="130" customFormat="false" ht="12.75" hidden="false" customHeight="false" outlineLevel="0" collapsed="false">
      <c r="A130" s="768"/>
      <c r="B130" s="768"/>
      <c r="C130" s="768"/>
      <c r="D130" s="768"/>
      <c r="E130" s="768"/>
      <c r="F130" s="768"/>
      <c r="G130" s="768"/>
      <c r="H130" s="768"/>
      <c r="I130" s="768"/>
      <c r="J130" s="768"/>
      <c r="K130" s="768"/>
      <c r="L130" s="768"/>
      <c r="M130" s="768"/>
      <c r="N130" s="768"/>
      <c r="O130" s="768"/>
      <c r="P130" s="768"/>
      <c r="Q130" s="768"/>
      <c r="R130" s="768"/>
    </row>
    <row r="131" customFormat="false" ht="12.75" hidden="false" customHeight="false" outlineLevel="0" collapsed="false">
      <c r="A131" s="768"/>
      <c r="B131" s="768"/>
      <c r="C131" s="768"/>
      <c r="D131" s="768"/>
      <c r="E131" s="768"/>
      <c r="F131" s="768"/>
      <c r="G131" s="768"/>
      <c r="H131" s="768"/>
      <c r="I131" s="768"/>
      <c r="J131" s="768"/>
      <c r="K131" s="768"/>
      <c r="L131" s="768"/>
      <c r="M131" s="768"/>
      <c r="N131" s="768"/>
      <c r="O131" s="768"/>
      <c r="P131" s="768"/>
      <c r="Q131" s="768"/>
      <c r="R131" s="768"/>
    </row>
    <row r="132" customFormat="false" ht="12.75" hidden="false" customHeight="false" outlineLevel="0" collapsed="false">
      <c r="A132" s="768"/>
      <c r="B132" s="768"/>
      <c r="C132" s="768"/>
      <c r="D132" s="768"/>
      <c r="E132" s="768"/>
      <c r="F132" s="768"/>
      <c r="G132" s="768"/>
      <c r="H132" s="768"/>
      <c r="I132" s="768"/>
      <c r="J132" s="768"/>
      <c r="K132" s="768"/>
      <c r="L132" s="768"/>
      <c r="M132" s="768"/>
      <c r="N132" s="768"/>
      <c r="O132" s="768"/>
      <c r="P132" s="768"/>
      <c r="Q132" s="768"/>
      <c r="R132" s="768"/>
    </row>
    <row r="133" customFormat="false" ht="12.75" hidden="false" customHeight="false" outlineLevel="0" collapsed="false">
      <c r="A133" s="768"/>
      <c r="B133" s="768"/>
      <c r="C133" s="768"/>
      <c r="D133" s="768"/>
      <c r="E133" s="768"/>
      <c r="F133" s="768"/>
      <c r="G133" s="768"/>
      <c r="H133" s="768"/>
      <c r="I133" s="768"/>
      <c r="J133" s="768"/>
      <c r="K133" s="768"/>
      <c r="L133" s="768"/>
      <c r="M133" s="768"/>
      <c r="N133" s="768"/>
      <c r="O133" s="768"/>
      <c r="P133" s="768"/>
      <c r="Q133" s="768"/>
      <c r="R133" s="768"/>
    </row>
    <row r="134" customFormat="false" ht="12.75" hidden="false" customHeight="false" outlineLevel="0" collapsed="false">
      <c r="A134" s="768"/>
      <c r="B134" s="768"/>
      <c r="C134" s="768"/>
      <c r="D134" s="768"/>
      <c r="E134" s="768"/>
      <c r="F134" s="768"/>
      <c r="G134" s="768"/>
      <c r="H134" s="768"/>
      <c r="I134" s="768"/>
      <c r="J134" s="768"/>
      <c r="K134" s="768"/>
      <c r="L134" s="768"/>
      <c r="M134" s="768"/>
      <c r="N134" s="768"/>
      <c r="O134" s="768"/>
      <c r="P134" s="768"/>
      <c r="Q134" s="768"/>
      <c r="R134" s="768"/>
    </row>
    <row r="135" customFormat="false" ht="12.75" hidden="false" customHeight="false" outlineLevel="0" collapsed="false">
      <c r="A135" s="768"/>
      <c r="B135" s="768"/>
      <c r="C135" s="768"/>
      <c r="D135" s="768"/>
      <c r="E135" s="768"/>
      <c r="F135" s="768"/>
      <c r="G135" s="768"/>
      <c r="H135" s="768"/>
      <c r="I135" s="768"/>
      <c r="J135" s="768"/>
      <c r="K135" s="768"/>
      <c r="L135" s="768"/>
      <c r="M135" s="768"/>
      <c r="N135" s="768"/>
      <c r="O135" s="768"/>
      <c r="P135" s="768"/>
      <c r="Q135" s="768"/>
      <c r="R135" s="768"/>
    </row>
    <row r="136" customFormat="false" ht="12.75" hidden="false" customHeight="false" outlineLevel="0" collapsed="false">
      <c r="A136" s="768"/>
      <c r="B136" s="768"/>
      <c r="C136" s="768"/>
      <c r="D136" s="768"/>
      <c r="E136" s="768"/>
      <c r="F136" s="768"/>
      <c r="G136" s="768"/>
      <c r="H136" s="768"/>
      <c r="I136" s="768"/>
      <c r="J136" s="768"/>
      <c r="K136" s="768"/>
      <c r="L136" s="768"/>
      <c r="M136" s="768"/>
      <c r="N136" s="768"/>
      <c r="O136" s="768"/>
      <c r="P136" s="768"/>
      <c r="Q136" s="768"/>
      <c r="R136" s="768"/>
    </row>
    <row r="137" customFormat="false" ht="12.75" hidden="false" customHeight="false" outlineLevel="0" collapsed="false">
      <c r="A137" s="768"/>
      <c r="B137" s="768"/>
      <c r="C137" s="768"/>
      <c r="D137" s="768"/>
      <c r="E137" s="768"/>
      <c r="F137" s="768"/>
      <c r="G137" s="768"/>
      <c r="H137" s="768"/>
      <c r="I137" s="768"/>
      <c r="J137" s="768"/>
      <c r="K137" s="768"/>
      <c r="L137" s="768"/>
      <c r="M137" s="768"/>
      <c r="N137" s="768"/>
      <c r="O137" s="768"/>
      <c r="P137" s="768"/>
      <c r="Q137" s="768"/>
      <c r="R137" s="768"/>
    </row>
    <row r="138" customFormat="false" ht="12.75" hidden="false" customHeight="false" outlineLevel="0" collapsed="false">
      <c r="A138" s="768"/>
      <c r="B138" s="768"/>
      <c r="C138" s="768"/>
      <c r="D138" s="768"/>
      <c r="E138" s="768"/>
      <c r="F138" s="768"/>
      <c r="G138" s="768"/>
      <c r="H138" s="768"/>
      <c r="I138" s="768"/>
      <c r="J138" s="768"/>
      <c r="K138" s="768"/>
      <c r="L138" s="768"/>
      <c r="M138" s="768"/>
      <c r="N138" s="768"/>
      <c r="O138" s="768"/>
      <c r="P138" s="768"/>
      <c r="Q138" s="768"/>
      <c r="R138" s="768"/>
    </row>
    <row r="139" customFormat="false" ht="12.75" hidden="false" customHeight="false" outlineLevel="0" collapsed="false">
      <c r="A139" s="768"/>
      <c r="B139" s="768"/>
      <c r="C139" s="768"/>
      <c r="D139" s="768"/>
      <c r="E139" s="768"/>
      <c r="F139" s="768"/>
      <c r="G139" s="768"/>
      <c r="H139" s="768"/>
      <c r="I139" s="768"/>
      <c r="J139" s="768"/>
      <c r="K139" s="768"/>
      <c r="L139" s="768"/>
      <c r="M139" s="768"/>
      <c r="N139" s="768"/>
      <c r="O139" s="768"/>
      <c r="P139" s="768"/>
      <c r="Q139" s="768"/>
      <c r="R139" s="768"/>
    </row>
    <row r="140" customFormat="false" ht="12.75" hidden="false" customHeight="false" outlineLevel="0" collapsed="false">
      <c r="A140" s="768"/>
      <c r="B140" s="768"/>
      <c r="C140" s="768"/>
      <c r="D140" s="768"/>
      <c r="E140" s="768"/>
      <c r="F140" s="768"/>
      <c r="G140" s="768"/>
      <c r="H140" s="768"/>
      <c r="I140" s="768"/>
      <c r="J140" s="768"/>
      <c r="K140" s="768"/>
      <c r="L140" s="768"/>
      <c r="M140" s="768"/>
      <c r="N140" s="768"/>
      <c r="O140" s="768"/>
      <c r="P140" s="768"/>
      <c r="Q140" s="768"/>
      <c r="R140" s="768"/>
    </row>
    <row r="141" customFormat="false" ht="12.75" hidden="false" customHeight="false" outlineLevel="0" collapsed="false">
      <c r="A141" s="768"/>
      <c r="B141" s="768"/>
      <c r="C141" s="768"/>
      <c r="D141" s="768"/>
      <c r="E141" s="768"/>
      <c r="F141" s="768"/>
      <c r="G141" s="768"/>
      <c r="H141" s="768"/>
      <c r="I141" s="768"/>
      <c r="J141" s="768"/>
      <c r="K141" s="768"/>
      <c r="L141" s="768"/>
      <c r="M141" s="768"/>
      <c r="N141" s="768"/>
      <c r="O141" s="768"/>
      <c r="P141" s="768"/>
      <c r="Q141" s="768"/>
      <c r="R141" s="768"/>
    </row>
    <row r="142" customFormat="false" ht="12.75" hidden="false" customHeight="false" outlineLevel="0" collapsed="false">
      <c r="A142" s="768"/>
      <c r="B142" s="768"/>
      <c r="C142" s="768"/>
      <c r="D142" s="768"/>
      <c r="E142" s="768"/>
      <c r="F142" s="768"/>
      <c r="G142" s="768"/>
      <c r="H142" s="768"/>
      <c r="I142" s="768"/>
      <c r="J142" s="768"/>
      <c r="K142" s="768"/>
      <c r="L142" s="768"/>
      <c r="M142" s="768"/>
      <c r="N142" s="768"/>
      <c r="O142" s="768"/>
      <c r="P142" s="768"/>
      <c r="Q142" s="768"/>
      <c r="R142" s="768"/>
    </row>
    <row r="143" customFormat="false" ht="12.75" hidden="false" customHeight="false" outlineLevel="0" collapsed="false">
      <c r="A143" s="768"/>
      <c r="B143" s="768"/>
      <c r="C143" s="768"/>
      <c r="D143" s="768"/>
      <c r="E143" s="768"/>
      <c r="F143" s="768"/>
      <c r="G143" s="768"/>
      <c r="H143" s="768"/>
      <c r="I143" s="768"/>
      <c r="J143" s="768"/>
      <c r="K143" s="768"/>
      <c r="L143" s="768"/>
      <c r="M143" s="768"/>
      <c r="N143" s="768"/>
      <c r="O143" s="768"/>
      <c r="P143" s="768"/>
      <c r="Q143" s="768"/>
      <c r="R143" s="768"/>
    </row>
    <row r="144" customFormat="false" ht="12.75" hidden="false" customHeight="false" outlineLevel="0" collapsed="false">
      <c r="A144" s="768"/>
      <c r="B144" s="768"/>
      <c r="C144" s="768"/>
      <c r="D144" s="768"/>
      <c r="E144" s="768"/>
      <c r="F144" s="768"/>
      <c r="G144" s="768"/>
      <c r="H144" s="768"/>
      <c r="I144" s="768"/>
      <c r="J144" s="768"/>
      <c r="K144" s="768"/>
      <c r="L144" s="768"/>
      <c r="M144" s="768"/>
      <c r="N144" s="768"/>
      <c r="O144" s="768"/>
      <c r="P144" s="768"/>
      <c r="Q144" s="768"/>
      <c r="R144" s="768"/>
    </row>
    <row r="145" customFormat="false" ht="12.75" hidden="false" customHeight="false" outlineLevel="0" collapsed="false">
      <c r="A145" s="768"/>
      <c r="B145" s="768"/>
      <c r="C145" s="768"/>
      <c r="D145" s="768"/>
      <c r="E145" s="768"/>
      <c r="F145" s="768"/>
      <c r="G145" s="768"/>
      <c r="H145" s="768"/>
      <c r="I145" s="768"/>
      <c r="J145" s="768"/>
      <c r="K145" s="768"/>
      <c r="L145" s="768"/>
      <c r="M145" s="768"/>
      <c r="N145" s="768"/>
      <c r="O145" s="768"/>
      <c r="P145" s="768"/>
      <c r="Q145" s="768"/>
      <c r="R145" s="768"/>
    </row>
    <row r="146" customFormat="false" ht="12.75" hidden="false" customHeight="false" outlineLevel="0" collapsed="false">
      <c r="A146" s="768"/>
      <c r="B146" s="768"/>
      <c r="C146" s="768"/>
      <c r="D146" s="768"/>
      <c r="E146" s="768"/>
      <c r="F146" s="768"/>
      <c r="G146" s="768"/>
      <c r="H146" s="768"/>
      <c r="I146" s="768"/>
      <c r="J146" s="768"/>
      <c r="K146" s="768"/>
      <c r="L146" s="768"/>
      <c r="M146" s="768"/>
      <c r="N146" s="768"/>
      <c r="O146" s="768"/>
      <c r="P146" s="768"/>
      <c r="Q146" s="768"/>
      <c r="R146" s="768"/>
    </row>
    <row r="147" customFormat="false" ht="12.75" hidden="false" customHeight="false" outlineLevel="0" collapsed="false">
      <c r="A147" s="768"/>
      <c r="B147" s="768"/>
      <c r="C147" s="768"/>
      <c r="D147" s="768"/>
      <c r="E147" s="768"/>
      <c r="F147" s="768"/>
      <c r="G147" s="768"/>
      <c r="H147" s="768"/>
      <c r="I147" s="768"/>
      <c r="J147" s="768"/>
      <c r="K147" s="768"/>
      <c r="L147" s="768"/>
      <c r="M147" s="768"/>
      <c r="N147" s="768"/>
      <c r="O147" s="768"/>
      <c r="P147" s="768"/>
      <c r="Q147" s="768"/>
      <c r="R147" s="768"/>
    </row>
    <row r="148" customFormat="false" ht="12.75" hidden="false" customHeight="false" outlineLevel="0" collapsed="false">
      <c r="A148" s="768"/>
      <c r="B148" s="768"/>
      <c r="C148" s="768"/>
      <c r="D148" s="768"/>
      <c r="E148" s="768"/>
      <c r="F148" s="768"/>
      <c r="G148" s="768"/>
      <c r="H148" s="768"/>
      <c r="I148" s="768"/>
      <c r="J148" s="768"/>
      <c r="K148" s="768"/>
      <c r="L148" s="768"/>
      <c r="M148" s="768"/>
      <c r="N148" s="768"/>
      <c r="O148" s="768"/>
      <c r="P148" s="768"/>
      <c r="Q148" s="768"/>
      <c r="R148" s="768"/>
    </row>
    <row r="149" customFormat="false" ht="12.75" hidden="false" customHeight="false" outlineLevel="0" collapsed="false">
      <c r="A149" s="768"/>
      <c r="B149" s="768"/>
      <c r="C149" s="768"/>
      <c r="D149" s="768"/>
      <c r="E149" s="768"/>
      <c r="F149" s="768"/>
      <c r="G149" s="768"/>
      <c r="H149" s="768"/>
      <c r="I149" s="768"/>
      <c r="J149" s="768"/>
      <c r="K149" s="768"/>
      <c r="L149" s="768"/>
      <c r="M149" s="768"/>
      <c r="N149" s="768"/>
      <c r="O149" s="768"/>
      <c r="P149" s="768"/>
      <c r="Q149" s="768"/>
      <c r="R149" s="768"/>
    </row>
    <row r="150" customFormat="false" ht="12.75" hidden="false" customHeight="false" outlineLevel="0" collapsed="false">
      <c r="A150" s="768"/>
      <c r="B150" s="768"/>
      <c r="C150" s="768"/>
      <c r="D150" s="768"/>
      <c r="E150" s="768"/>
      <c r="F150" s="768"/>
      <c r="G150" s="768"/>
      <c r="H150" s="768"/>
      <c r="I150" s="768"/>
      <c r="J150" s="768"/>
      <c r="K150" s="768"/>
      <c r="L150" s="768"/>
      <c r="M150" s="768"/>
      <c r="N150" s="768"/>
      <c r="O150" s="768"/>
      <c r="P150" s="768"/>
      <c r="Q150" s="768"/>
      <c r="R150" s="768"/>
    </row>
    <row r="151" customFormat="false" ht="12.75" hidden="false" customHeight="false" outlineLevel="0" collapsed="false">
      <c r="A151" s="768"/>
      <c r="B151" s="768"/>
      <c r="C151" s="768"/>
      <c r="D151" s="768"/>
      <c r="E151" s="768"/>
      <c r="F151" s="768"/>
      <c r="G151" s="768"/>
      <c r="H151" s="768"/>
      <c r="I151" s="768"/>
      <c r="J151" s="768"/>
      <c r="K151" s="768"/>
      <c r="L151" s="768"/>
      <c r="M151" s="768"/>
      <c r="N151" s="768"/>
      <c r="O151" s="768"/>
      <c r="P151" s="768"/>
      <c r="Q151" s="768"/>
      <c r="R151" s="768"/>
    </row>
    <row r="152" customFormat="false" ht="12.75" hidden="false" customHeight="false" outlineLevel="0" collapsed="false">
      <c r="A152" s="768"/>
      <c r="B152" s="768"/>
      <c r="C152" s="768"/>
      <c r="D152" s="768"/>
      <c r="E152" s="768"/>
      <c r="F152" s="768"/>
      <c r="G152" s="768"/>
      <c r="H152" s="768"/>
      <c r="I152" s="768"/>
      <c r="J152" s="768"/>
      <c r="K152" s="768"/>
      <c r="L152" s="768"/>
      <c r="M152" s="768"/>
      <c r="N152" s="768"/>
      <c r="O152" s="768"/>
      <c r="P152" s="768"/>
      <c r="Q152" s="768"/>
      <c r="R152" s="768"/>
    </row>
    <row r="153" customFormat="false" ht="12.75" hidden="false" customHeight="false" outlineLevel="0" collapsed="false">
      <c r="A153" s="768"/>
      <c r="B153" s="768"/>
      <c r="C153" s="768"/>
      <c r="D153" s="768"/>
      <c r="E153" s="768"/>
      <c r="F153" s="768"/>
      <c r="G153" s="768"/>
      <c r="H153" s="768"/>
      <c r="I153" s="768"/>
      <c r="J153" s="768"/>
      <c r="K153" s="768"/>
      <c r="L153" s="768"/>
      <c r="M153" s="768"/>
      <c r="N153" s="768"/>
      <c r="O153" s="768"/>
      <c r="P153" s="768"/>
      <c r="Q153" s="768"/>
      <c r="R153" s="768"/>
    </row>
    <row r="154" customFormat="false" ht="12.75" hidden="false" customHeight="false" outlineLevel="0" collapsed="false">
      <c r="A154" s="768"/>
      <c r="B154" s="768"/>
      <c r="C154" s="768"/>
      <c r="D154" s="768"/>
      <c r="E154" s="768"/>
      <c r="F154" s="768"/>
      <c r="G154" s="768"/>
      <c r="H154" s="768"/>
      <c r="I154" s="768"/>
      <c r="J154" s="768"/>
      <c r="K154" s="768"/>
      <c r="L154" s="768"/>
      <c r="M154" s="768"/>
      <c r="N154" s="768"/>
      <c r="O154" s="768"/>
      <c r="P154" s="768"/>
      <c r="Q154" s="768"/>
      <c r="R154" s="768"/>
    </row>
    <row r="155" customFormat="false" ht="12.75" hidden="false" customHeight="false" outlineLevel="0" collapsed="false">
      <c r="A155" s="768"/>
      <c r="B155" s="768"/>
      <c r="C155" s="768"/>
      <c r="D155" s="768"/>
      <c r="E155" s="768"/>
      <c r="F155" s="768"/>
      <c r="G155" s="768"/>
      <c r="H155" s="768"/>
      <c r="I155" s="768"/>
      <c r="J155" s="768"/>
      <c r="K155" s="768"/>
      <c r="L155" s="768"/>
      <c r="M155" s="768"/>
      <c r="N155" s="768"/>
      <c r="O155" s="768"/>
      <c r="P155" s="768"/>
      <c r="Q155" s="768"/>
      <c r="R155" s="768"/>
    </row>
    <row r="156" customFormat="false" ht="12.75" hidden="false" customHeight="false" outlineLevel="0" collapsed="false">
      <c r="A156" s="768"/>
      <c r="B156" s="768"/>
      <c r="C156" s="768"/>
      <c r="D156" s="768"/>
      <c r="E156" s="768"/>
      <c r="F156" s="768"/>
      <c r="G156" s="768"/>
      <c r="H156" s="768"/>
      <c r="I156" s="768"/>
      <c r="J156" s="768"/>
      <c r="K156" s="768"/>
      <c r="L156" s="768"/>
      <c r="M156" s="768"/>
      <c r="N156" s="768"/>
      <c r="O156" s="768"/>
      <c r="P156" s="768"/>
      <c r="Q156" s="768"/>
      <c r="R156" s="768"/>
    </row>
    <row r="157" customFormat="false" ht="12.75" hidden="false" customHeight="false" outlineLevel="0" collapsed="false">
      <c r="A157" s="768"/>
      <c r="B157" s="768"/>
      <c r="C157" s="768"/>
      <c r="D157" s="768"/>
      <c r="E157" s="768"/>
      <c r="F157" s="768"/>
      <c r="G157" s="768"/>
      <c r="H157" s="768"/>
      <c r="I157" s="768"/>
      <c r="J157" s="768"/>
      <c r="K157" s="768"/>
      <c r="L157" s="768"/>
      <c r="M157" s="768"/>
      <c r="N157" s="768"/>
      <c r="O157" s="768"/>
      <c r="P157" s="768"/>
      <c r="Q157" s="768"/>
      <c r="R157" s="768"/>
    </row>
    <row r="158" customFormat="false" ht="12.75" hidden="false" customHeight="false" outlineLevel="0" collapsed="false">
      <c r="A158" s="768"/>
      <c r="B158" s="768"/>
      <c r="C158" s="768"/>
      <c r="D158" s="768"/>
      <c r="E158" s="768"/>
      <c r="F158" s="768"/>
      <c r="G158" s="768"/>
      <c r="H158" s="768"/>
      <c r="I158" s="768"/>
      <c r="J158" s="768"/>
      <c r="K158" s="768"/>
      <c r="L158" s="768"/>
      <c r="M158" s="768"/>
      <c r="N158" s="768"/>
      <c r="O158" s="768"/>
      <c r="P158" s="768"/>
      <c r="Q158" s="768"/>
      <c r="R158" s="768"/>
    </row>
    <row r="159" customFormat="false" ht="12.75" hidden="false" customHeight="false" outlineLevel="0" collapsed="false">
      <c r="A159" s="768"/>
      <c r="B159" s="768"/>
      <c r="C159" s="768"/>
      <c r="D159" s="768"/>
      <c r="E159" s="768"/>
      <c r="F159" s="768"/>
      <c r="G159" s="768"/>
      <c r="H159" s="768"/>
      <c r="I159" s="768"/>
      <c r="J159" s="768"/>
      <c r="K159" s="768"/>
      <c r="L159" s="768"/>
      <c r="M159" s="768"/>
      <c r="N159" s="768"/>
      <c r="O159" s="768"/>
      <c r="P159" s="768"/>
      <c r="Q159" s="768"/>
      <c r="R159" s="768"/>
    </row>
    <row r="160" customFormat="false" ht="12.75" hidden="false" customHeight="false" outlineLevel="0" collapsed="false">
      <c r="A160" s="768"/>
      <c r="B160" s="768"/>
      <c r="C160" s="768"/>
      <c r="D160" s="768"/>
      <c r="E160" s="768"/>
      <c r="F160" s="768"/>
      <c r="G160" s="768"/>
      <c r="H160" s="768"/>
      <c r="I160" s="768"/>
      <c r="J160" s="768"/>
      <c r="K160" s="768"/>
      <c r="L160" s="768"/>
      <c r="M160" s="768"/>
      <c r="N160" s="768"/>
      <c r="O160" s="768"/>
      <c r="P160" s="768"/>
      <c r="Q160" s="768"/>
      <c r="R160" s="768"/>
    </row>
    <row r="161" customFormat="false" ht="12.75" hidden="false" customHeight="false" outlineLevel="0" collapsed="false">
      <c r="A161" s="768"/>
      <c r="B161" s="768"/>
      <c r="C161" s="768"/>
      <c r="D161" s="768"/>
      <c r="E161" s="768"/>
      <c r="F161" s="768"/>
      <c r="G161" s="768"/>
      <c r="H161" s="768"/>
      <c r="I161" s="768"/>
      <c r="J161" s="768"/>
      <c r="K161" s="768"/>
      <c r="L161" s="768"/>
      <c r="M161" s="768"/>
      <c r="N161" s="768"/>
      <c r="O161" s="768"/>
      <c r="P161" s="768"/>
      <c r="Q161" s="768"/>
      <c r="R161" s="768"/>
    </row>
    <row r="162" customFormat="false" ht="12.75" hidden="false" customHeight="false" outlineLevel="0" collapsed="false">
      <c r="A162" s="768"/>
      <c r="B162" s="768"/>
      <c r="C162" s="768"/>
      <c r="D162" s="768"/>
      <c r="E162" s="768"/>
      <c r="F162" s="768"/>
      <c r="G162" s="768"/>
      <c r="H162" s="768"/>
      <c r="I162" s="768"/>
      <c r="J162" s="768"/>
      <c r="K162" s="768"/>
      <c r="L162" s="768"/>
      <c r="M162" s="768"/>
      <c r="N162" s="768"/>
      <c r="O162" s="768"/>
      <c r="P162" s="768"/>
      <c r="Q162" s="768"/>
      <c r="R162" s="768"/>
    </row>
    <row r="163" customFormat="false" ht="12.75" hidden="false" customHeight="false" outlineLevel="0" collapsed="false">
      <c r="A163" s="768"/>
      <c r="B163" s="768"/>
      <c r="C163" s="768"/>
      <c r="D163" s="768"/>
      <c r="E163" s="768"/>
      <c r="F163" s="768"/>
      <c r="G163" s="768"/>
      <c r="H163" s="768"/>
      <c r="I163" s="768"/>
      <c r="J163" s="768"/>
      <c r="K163" s="768"/>
      <c r="L163" s="768"/>
      <c r="M163" s="768"/>
      <c r="N163" s="768"/>
      <c r="O163" s="768"/>
      <c r="P163" s="768"/>
      <c r="Q163" s="768"/>
      <c r="R163" s="768"/>
    </row>
    <row r="164" customFormat="false" ht="12.75" hidden="false" customHeight="false" outlineLevel="0" collapsed="false">
      <c r="A164" s="768"/>
      <c r="B164" s="768"/>
      <c r="C164" s="768"/>
      <c r="D164" s="768"/>
      <c r="E164" s="768"/>
      <c r="F164" s="768"/>
      <c r="G164" s="768"/>
      <c r="H164" s="768"/>
      <c r="I164" s="768"/>
      <c r="J164" s="768"/>
      <c r="K164" s="768"/>
      <c r="L164" s="768"/>
      <c r="M164" s="768"/>
      <c r="N164" s="768"/>
      <c r="O164" s="768"/>
      <c r="P164" s="768"/>
      <c r="Q164" s="768"/>
      <c r="R164" s="768"/>
    </row>
    <row r="165" customFormat="false" ht="12.75" hidden="false" customHeight="false" outlineLevel="0" collapsed="false">
      <c r="A165" s="768"/>
      <c r="B165" s="768"/>
      <c r="C165" s="768"/>
      <c r="D165" s="768"/>
      <c r="E165" s="768"/>
      <c r="F165" s="768"/>
      <c r="G165" s="768"/>
      <c r="H165" s="768"/>
      <c r="I165" s="768"/>
      <c r="J165" s="768"/>
      <c r="K165" s="768"/>
      <c r="L165" s="768"/>
      <c r="M165" s="768"/>
      <c r="N165" s="768"/>
      <c r="O165" s="768"/>
      <c r="P165" s="768"/>
      <c r="Q165" s="768"/>
      <c r="R165" s="768"/>
    </row>
    <row r="166" customFormat="false" ht="12.75" hidden="false" customHeight="false" outlineLevel="0" collapsed="false">
      <c r="A166" s="768"/>
      <c r="B166" s="768"/>
      <c r="C166" s="768"/>
      <c r="D166" s="768"/>
      <c r="E166" s="768"/>
      <c r="F166" s="768"/>
      <c r="G166" s="768"/>
      <c r="H166" s="768"/>
      <c r="I166" s="768"/>
      <c r="J166" s="768"/>
      <c r="K166" s="768"/>
      <c r="L166" s="768"/>
      <c r="M166" s="768"/>
      <c r="N166" s="768"/>
      <c r="O166" s="768"/>
      <c r="P166" s="768"/>
      <c r="Q166" s="768"/>
      <c r="R166" s="768"/>
    </row>
    <row r="167" customFormat="false" ht="12.75" hidden="false" customHeight="false" outlineLevel="0" collapsed="false">
      <c r="A167" s="768"/>
      <c r="B167" s="768"/>
      <c r="C167" s="768"/>
      <c r="D167" s="768"/>
      <c r="E167" s="768"/>
      <c r="F167" s="768"/>
      <c r="G167" s="768"/>
      <c r="H167" s="768"/>
      <c r="I167" s="768"/>
      <c r="J167" s="768"/>
      <c r="K167" s="768"/>
      <c r="L167" s="768"/>
      <c r="M167" s="768"/>
      <c r="N167" s="768"/>
      <c r="O167" s="768"/>
      <c r="P167" s="768"/>
      <c r="Q167" s="768"/>
      <c r="R167" s="768"/>
    </row>
    <row r="168" customFormat="false" ht="12.75" hidden="false" customHeight="false" outlineLevel="0" collapsed="false">
      <c r="A168" s="768"/>
      <c r="B168" s="768"/>
      <c r="C168" s="768"/>
      <c r="D168" s="768"/>
      <c r="E168" s="768"/>
      <c r="F168" s="768"/>
      <c r="G168" s="768"/>
      <c r="H168" s="768"/>
      <c r="I168" s="768"/>
      <c r="J168" s="768"/>
      <c r="K168" s="768"/>
      <c r="L168" s="768"/>
      <c r="M168" s="768"/>
      <c r="N168" s="768"/>
      <c r="O168" s="768"/>
      <c r="P168" s="768"/>
      <c r="Q168" s="768"/>
      <c r="R168" s="768"/>
    </row>
    <row r="169" customFormat="false" ht="12.75" hidden="false" customHeight="false" outlineLevel="0" collapsed="false">
      <c r="A169" s="768"/>
      <c r="B169" s="768"/>
      <c r="C169" s="768"/>
      <c r="D169" s="768"/>
      <c r="E169" s="768"/>
      <c r="F169" s="768"/>
      <c r="G169" s="768"/>
      <c r="H169" s="768"/>
      <c r="I169" s="768"/>
      <c r="J169" s="768"/>
      <c r="K169" s="768"/>
      <c r="L169" s="768"/>
      <c r="M169" s="768"/>
      <c r="N169" s="768"/>
      <c r="O169" s="768"/>
      <c r="P169" s="768"/>
      <c r="Q169" s="768"/>
      <c r="R169" s="768"/>
    </row>
    <row r="170" customFormat="false" ht="12.75" hidden="false" customHeight="false" outlineLevel="0" collapsed="false">
      <c r="A170" s="768"/>
      <c r="B170" s="768"/>
      <c r="C170" s="768"/>
      <c r="D170" s="768"/>
      <c r="E170" s="768"/>
      <c r="F170" s="768"/>
      <c r="G170" s="768"/>
      <c r="H170" s="768"/>
      <c r="I170" s="768"/>
      <c r="J170" s="768"/>
      <c r="K170" s="768"/>
      <c r="L170" s="768"/>
      <c r="M170" s="768"/>
      <c r="N170" s="768"/>
      <c r="O170" s="768"/>
      <c r="P170" s="768"/>
      <c r="Q170" s="768"/>
      <c r="R170" s="768"/>
    </row>
    <row r="171" customFormat="false" ht="12.75" hidden="false" customHeight="false" outlineLevel="0" collapsed="false">
      <c r="A171" s="768"/>
      <c r="B171" s="768"/>
      <c r="C171" s="768"/>
      <c r="D171" s="768"/>
      <c r="E171" s="768"/>
      <c r="F171" s="768"/>
      <c r="G171" s="768"/>
      <c r="H171" s="768"/>
      <c r="I171" s="768"/>
      <c r="J171" s="768"/>
      <c r="K171" s="768"/>
      <c r="L171" s="768"/>
      <c r="M171" s="768"/>
      <c r="N171" s="768"/>
      <c r="O171" s="768"/>
      <c r="P171" s="768"/>
      <c r="Q171" s="768"/>
      <c r="R171" s="768"/>
    </row>
    <row r="172" customFormat="false" ht="12.75" hidden="false" customHeight="false" outlineLevel="0" collapsed="false">
      <c r="A172" s="768"/>
      <c r="B172" s="768"/>
      <c r="C172" s="768"/>
      <c r="D172" s="768"/>
      <c r="E172" s="768"/>
      <c r="F172" s="768"/>
      <c r="G172" s="768"/>
      <c r="H172" s="768"/>
      <c r="I172" s="768"/>
      <c r="J172" s="768"/>
      <c r="K172" s="768"/>
      <c r="L172" s="768"/>
      <c r="M172" s="768"/>
      <c r="N172" s="768"/>
      <c r="O172" s="768"/>
      <c r="P172" s="768"/>
      <c r="Q172" s="768"/>
      <c r="R172" s="768"/>
    </row>
    <row r="173" customFormat="false" ht="12.75" hidden="false" customHeight="false" outlineLevel="0" collapsed="false">
      <c r="A173" s="768"/>
      <c r="B173" s="768"/>
      <c r="C173" s="768"/>
      <c r="D173" s="768"/>
      <c r="E173" s="768"/>
      <c r="F173" s="768"/>
      <c r="G173" s="768"/>
      <c r="H173" s="768"/>
      <c r="I173" s="768"/>
      <c r="J173" s="768"/>
      <c r="K173" s="768"/>
      <c r="L173" s="768"/>
      <c r="M173" s="768"/>
      <c r="N173" s="768"/>
      <c r="O173" s="768"/>
      <c r="P173" s="768"/>
      <c r="Q173" s="768"/>
      <c r="R173" s="768"/>
    </row>
    <row r="174" customFormat="false" ht="12.75" hidden="false" customHeight="false" outlineLevel="0" collapsed="false">
      <c r="A174" s="768"/>
      <c r="B174" s="768"/>
      <c r="C174" s="768"/>
      <c r="D174" s="768"/>
      <c r="E174" s="768"/>
      <c r="F174" s="768"/>
      <c r="G174" s="768"/>
      <c r="H174" s="768"/>
      <c r="I174" s="768"/>
      <c r="J174" s="768"/>
      <c r="K174" s="768"/>
      <c r="L174" s="768"/>
      <c r="M174" s="768"/>
      <c r="N174" s="768"/>
      <c r="O174" s="768"/>
      <c r="P174" s="768"/>
      <c r="Q174" s="768"/>
      <c r="R174" s="768"/>
    </row>
    <row r="175" customFormat="false" ht="12.75" hidden="false" customHeight="false" outlineLevel="0" collapsed="false">
      <c r="A175" s="768"/>
      <c r="B175" s="768"/>
      <c r="C175" s="768"/>
      <c r="D175" s="768"/>
      <c r="E175" s="768"/>
      <c r="F175" s="768"/>
      <c r="G175" s="768"/>
      <c r="H175" s="768"/>
      <c r="I175" s="768"/>
      <c r="J175" s="768"/>
      <c r="K175" s="768"/>
      <c r="L175" s="768"/>
      <c r="M175" s="768"/>
      <c r="N175" s="768"/>
      <c r="O175" s="768"/>
      <c r="P175" s="768"/>
      <c r="Q175" s="768"/>
      <c r="R175" s="768"/>
    </row>
    <row r="176" customFormat="false" ht="12.75" hidden="false" customHeight="false" outlineLevel="0" collapsed="false">
      <c r="A176" s="768"/>
      <c r="B176" s="768"/>
      <c r="C176" s="768"/>
      <c r="D176" s="768"/>
      <c r="E176" s="768"/>
      <c r="F176" s="768"/>
      <c r="G176" s="768"/>
      <c r="H176" s="768"/>
      <c r="I176" s="768"/>
      <c r="J176" s="768"/>
      <c r="K176" s="768"/>
      <c r="L176" s="768"/>
      <c r="M176" s="768"/>
      <c r="N176" s="768"/>
      <c r="O176" s="768"/>
      <c r="P176" s="768"/>
      <c r="Q176" s="768"/>
      <c r="R176" s="768"/>
    </row>
    <row r="177" customFormat="false" ht="12.75" hidden="false" customHeight="false" outlineLevel="0" collapsed="false">
      <c r="A177" s="768"/>
      <c r="B177" s="768"/>
      <c r="C177" s="768"/>
      <c r="D177" s="768"/>
      <c r="E177" s="768"/>
      <c r="F177" s="768"/>
      <c r="G177" s="768"/>
      <c r="H177" s="768"/>
      <c r="I177" s="768"/>
      <c r="J177" s="768"/>
      <c r="K177" s="768"/>
      <c r="L177" s="768"/>
      <c r="M177" s="768"/>
      <c r="N177" s="768"/>
      <c r="O177" s="768"/>
      <c r="P177" s="768"/>
      <c r="Q177" s="768"/>
      <c r="R177" s="768"/>
    </row>
    <row r="178" customFormat="false" ht="12.75" hidden="false" customHeight="false" outlineLevel="0" collapsed="false">
      <c r="A178" s="768"/>
      <c r="B178" s="768"/>
      <c r="C178" s="768"/>
      <c r="D178" s="768"/>
      <c r="E178" s="768"/>
      <c r="F178" s="768"/>
      <c r="G178" s="768"/>
      <c r="H178" s="768"/>
      <c r="I178" s="768"/>
      <c r="J178" s="768"/>
      <c r="K178" s="768"/>
      <c r="L178" s="768"/>
      <c r="M178" s="768"/>
      <c r="N178" s="768"/>
      <c r="O178" s="768"/>
      <c r="P178" s="768"/>
      <c r="Q178" s="768"/>
      <c r="R178" s="768"/>
    </row>
    <row r="179" customFormat="false" ht="12.75" hidden="false" customHeight="false" outlineLevel="0" collapsed="false">
      <c r="A179" s="768"/>
      <c r="B179" s="768"/>
      <c r="C179" s="768"/>
      <c r="D179" s="768"/>
      <c r="E179" s="768"/>
      <c r="F179" s="768"/>
      <c r="G179" s="768"/>
      <c r="H179" s="768"/>
      <c r="I179" s="768"/>
      <c r="J179" s="768"/>
      <c r="K179" s="768"/>
      <c r="L179" s="768"/>
      <c r="M179" s="768"/>
      <c r="N179" s="768"/>
      <c r="O179" s="768"/>
      <c r="P179" s="768"/>
      <c r="Q179" s="768"/>
      <c r="R179" s="768"/>
    </row>
    <row r="180" customFormat="false" ht="12.75" hidden="false" customHeight="false" outlineLevel="0" collapsed="false">
      <c r="A180" s="768"/>
      <c r="B180" s="768"/>
      <c r="C180" s="768"/>
      <c r="D180" s="768"/>
      <c r="E180" s="768"/>
      <c r="F180" s="768"/>
      <c r="G180" s="768"/>
      <c r="H180" s="768"/>
      <c r="I180" s="768"/>
      <c r="J180" s="768"/>
      <c r="K180" s="768"/>
      <c r="L180" s="768"/>
      <c r="M180" s="768"/>
      <c r="N180" s="768"/>
      <c r="O180" s="768"/>
      <c r="P180" s="768"/>
      <c r="Q180" s="768"/>
      <c r="R180" s="768"/>
    </row>
    <row r="181" customFormat="false" ht="12.75" hidden="false" customHeight="false" outlineLevel="0" collapsed="false">
      <c r="A181" s="768"/>
      <c r="B181" s="768"/>
      <c r="C181" s="768"/>
      <c r="D181" s="768"/>
      <c r="E181" s="768"/>
      <c r="F181" s="768"/>
      <c r="G181" s="768"/>
      <c r="H181" s="768"/>
      <c r="I181" s="768"/>
      <c r="J181" s="768"/>
      <c r="K181" s="768"/>
      <c r="L181" s="768"/>
      <c r="M181" s="768"/>
      <c r="N181" s="768"/>
      <c r="O181" s="768"/>
      <c r="P181" s="768"/>
      <c r="Q181" s="768"/>
      <c r="R181" s="768"/>
    </row>
    <row r="182" customFormat="false" ht="12.75" hidden="false" customHeight="false" outlineLevel="0" collapsed="false">
      <c r="A182" s="768"/>
      <c r="B182" s="768"/>
      <c r="C182" s="768"/>
      <c r="D182" s="768"/>
      <c r="E182" s="768"/>
      <c r="F182" s="768"/>
      <c r="G182" s="768"/>
      <c r="H182" s="768"/>
      <c r="I182" s="768"/>
      <c r="J182" s="768"/>
      <c r="K182" s="768"/>
      <c r="L182" s="768"/>
      <c r="M182" s="768"/>
      <c r="N182" s="768"/>
      <c r="O182" s="768"/>
      <c r="P182" s="768"/>
      <c r="Q182" s="768"/>
      <c r="R182" s="768"/>
    </row>
    <row r="183" customFormat="false" ht="12.75" hidden="false" customHeight="false" outlineLevel="0" collapsed="false">
      <c r="A183" s="768"/>
      <c r="B183" s="768"/>
      <c r="C183" s="768"/>
      <c r="D183" s="768"/>
      <c r="E183" s="768"/>
      <c r="F183" s="768"/>
      <c r="G183" s="768"/>
      <c r="H183" s="768"/>
      <c r="I183" s="768"/>
      <c r="J183" s="768"/>
      <c r="K183" s="768"/>
      <c r="L183" s="768"/>
      <c r="M183" s="768"/>
      <c r="N183" s="768"/>
      <c r="O183" s="768"/>
      <c r="P183" s="768"/>
      <c r="Q183" s="768"/>
      <c r="R183" s="768"/>
    </row>
    <row r="184" customFormat="false" ht="12.75" hidden="false" customHeight="false" outlineLevel="0" collapsed="false">
      <c r="A184" s="768"/>
      <c r="B184" s="768"/>
      <c r="C184" s="768"/>
      <c r="D184" s="768"/>
      <c r="E184" s="768"/>
      <c r="F184" s="768"/>
      <c r="G184" s="768"/>
      <c r="H184" s="768"/>
      <c r="I184" s="768"/>
      <c r="J184" s="768"/>
      <c r="K184" s="768"/>
      <c r="L184" s="768"/>
      <c r="M184" s="768"/>
      <c r="N184" s="768"/>
      <c r="O184" s="768"/>
      <c r="P184" s="768"/>
      <c r="Q184" s="768"/>
      <c r="R184" s="768"/>
    </row>
    <row r="185" customFormat="false" ht="12.75" hidden="false" customHeight="false" outlineLevel="0" collapsed="false">
      <c r="A185" s="768"/>
      <c r="B185" s="768"/>
      <c r="C185" s="768"/>
      <c r="D185" s="768"/>
      <c r="E185" s="768"/>
      <c r="F185" s="768"/>
      <c r="G185" s="768"/>
      <c r="H185" s="768"/>
      <c r="I185" s="768"/>
      <c r="J185" s="768"/>
      <c r="K185" s="768"/>
      <c r="L185" s="768"/>
      <c r="M185" s="768"/>
      <c r="N185" s="768"/>
      <c r="O185" s="768"/>
      <c r="P185" s="768"/>
      <c r="Q185" s="768"/>
      <c r="R185" s="768"/>
    </row>
    <row r="186" customFormat="false" ht="12.75" hidden="false" customHeight="false" outlineLevel="0" collapsed="false">
      <c r="A186" s="768"/>
      <c r="B186" s="768"/>
      <c r="C186" s="768"/>
      <c r="D186" s="768"/>
      <c r="E186" s="768"/>
      <c r="F186" s="768"/>
      <c r="G186" s="768"/>
      <c r="H186" s="768"/>
      <c r="I186" s="768"/>
      <c r="J186" s="768"/>
      <c r="K186" s="768"/>
      <c r="L186" s="768"/>
      <c r="M186" s="768"/>
      <c r="N186" s="768"/>
      <c r="O186" s="768"/>
      <c r="P186" s="768"/>
      <c r="Q186" s="768"/>
      <c r="R186" s="768"/>
    </row>
    <row r="187" customFormat="false" ht="12.75" hidden="false" customHeight="false" outlineLevel="0" collapsed="false">
      <c r="A187" s="768"/>
      <c r="B187" s="768"/>
      <c r="C187" s="768"/>
      <c r="D187" s="768"/>
      <c r="E187" s="768"/>
      <c r="F187" s="768"/>
      <c r="G187" s="768"/>
      <c r="H187" s="768"/>
      <c r="I187" s="768"/>
      <c r="J187" s="768"/>
      <c r="K187" s="768"/>
      <c r="L187" s="768"/>
      <c r="M187" s="768"/>
      <c r="N187" s="768"/>
      <c r="O187" s="768"/>
      <c r="P187" s="768"/>
      <c r="Q187" s="768"/>
      <c r="R187" s="768"/>
    </row>
    <row r="188" customFormat="false" ht="12.75" hidden="false" customHeight="false" outlineLevel="0" collapsed="false">
      <c r="A188" s="768"/>
      <c r="B188" s="768"/>
      <c r="C188" s="768"/>
      <c r="D188" s="768"/>
      <c r="E188" s="768"/>
      <c r="F188" s="768"/>
      <c r="G188" s="768"/>
      <c r="H188" s="768"/>
      <c r="I188" s="768"/>
      <c r="J188" s="768"/>
      <c r="K188" s="768"/>
      <c r="L188" s="768"/>
      <c r="M188" s="768"/>
      <c r="N188" s="768"/>
      <c r="O188" s="768"/>
      <c r="P188" s="768"/>
      <c r="Q188" s="768"/>
      <c r="R188" s="768"/>
    </row>
    <row r="189" customFormat="false" ht="12.75" hidden="false" customHeight="false" outlineLevel="0" collapsed="false">
      <c r="A189" s="768"/>
      <c r="B189" s="768"/>
      <c r="C189" s="768"/>
      <c r="D189" s="768"/>
      <c r="E189" s="768"/>
      <c r="F189" s="768"/>
      <c r="G189" s="768"/>
      <c r="H189" s="768"/>
      <c r="I189" s="768"/>
      <c r="J189" s="768"/>
      <c r="K189" s="768"/>
      <c r="L189" s="768"/>
      <c r="M189" s="768"/>
      <c r="N189" s="768"/>
      <c r="O189" s="768"/>
      <c r="P189" s="768"/>
      <c r="Q189" s="768"/>
      <c r="R189" s="768"/>
    </row>
    <row r="190" customFormat="false" ht="12.75" hidden="false" customHeight="false" outlineLevel="0" collapsed="false">
      <c r="A190" s="768"/>
      <c r="B190" s="768"/>
      <c r="C190" s="768"/>
      <c r="D190" s="768"/>
      <c r="E190" s="768"/>
      <c r="F190" s="768"/>
      <c r="G190" s="768"/>
      <c r="H190" s="768"/>
      <c r="I190" s="768"/>
      <c r="J190" s="768"/>
      <c r="K190" s="768"/>
      <c r="L190" s="768"/>
      <c r="M190" s="768"/>
      <c r="N190" s="768"/>
      <c r="O190" s="768"/>
      <c r="P190" s="768"/>
      <c r="Q190" s="768"/>
      <c r="R190" s="768"/>
    </row>
    <row r="191" customFormat="false" ht="12.75" hidden="false" customHeight="false" outlineLevel="0" collapsed="false">
      <c r="A191" s="768"/>
      <c r="B191" s="768"/>
      <c r="C191" s="768"/>
      <c r="D191" s="768"/>
      <c r="E191" s="768"/>
      <c r="F191" s="768"/>
      <c r="G191" s="768"/>
      <c r="H191" s="768"/>
      <c r="I191" s="768"/>
      <c r="J191" s="768"/>
      <c r="K191" s="768"/>
      <c r="L191" s="768"/>
      <c r="M191" s="768"/>
      <c r="N191" s="768"/>
      <c r="O191" s="768"/>
      <c r="P191" s="768"/>
      <c r="Q191" s="768"/>
      <c r="R191" s="768"/>
    </row>
    <row r="192" customFormat="false" ht="12.75" hidden="false" customHeight="false" outlineLevel="0" collapsed="false">
      <c r="A192" s="768"/>
      <c r="B192" s="768"/>
      <c r="C192" s="768"/>
      <c r="D192" s="768"/>
      <c r="E192" s="768"/>
      <c r="F192" s="768"/>
      <c r="G192" s="768"/>
      <c r="H192" s="768"/>
      <c r="I192" s="768"/>
      <c r="J192" s="768"/>
      <c r="K192" s="768"/>
      <c r="L192" s="768"/>
      <c r="M192" s="768"/>
      <c r="N192" s="768"/>
      <c r="O192" s="768"/>
      <c r="P192" s="768"/>
      <c r="Q192" s="768"/>
      <c r="R192" s="768"/>
    </row>
    <row r="193" customFormat="false" ht="12.75" hidden="false" customHeight="false" outlineLevel="0" collapsed="false">
      <c r="A193" s="768"/>
      <c r="B193" s="768"/>
      <c r="C193" s="768"/>
      <c r="D193" s="768"/>
      <c r="E193" s="768"/>
      <c r="F193" s="768"/>
      <c r="G193" s="768"/>
      <c r="H193" s="768"/>
      <c r="I193" s="768"/>
      <c r="J193" s="768"/>
      <c r="K193" s="768"/>
      <c r="L193" s="768"/>
      <c r="M193" s="768"/>
      <c r="N193" s="768"/>
      <c r="O193" s="768"/>
      <c r="P193" s="768"/>
      <c r="Q193" s="768"/>
      <c r="R193" s="768"/>
    </row>
    <row r="194" customFormat="false" ht="12.75" hidden="false" customHeight="false" outlineLevel="0" collapsed="false">
      <c r="A194" s="768"/>
      <c r="B194" s="768"/>
      <c r="C194" s="768"/>
      <c r="D194" s="768"/>
      <c r="E194" s="768"/>
      <c r="F194" s="768"/>
      <c r="G194" s="768"/>
      <c r="H194" s="768"/>
      <c r="I194" s="768"/>
      <c r="J194" s="768"/>
      <c r="K194" s="768"/>
      <c r="L194" s="768"/>
      <c r="M194" s="768"/>
      <c r="N194" s="768"/>
      <c r="O194" s="768"/>
      <c r="P194" s="768"/>
      <c r="Q194" s="768"/>
      <c r="R194" s="768"/>
    </row>
    <row r="195" customFormat="false" ht="12.75" hidden="false" customHeight="false" outlineLevel="0" collapsed="false">
      <c r="A195" s="768"/>
      <c r="B195" s="768"/>
      <c r="C195" s="768"/>
      <c r="D195" s="768"/>
      <c r="E195" s="768"/>
      <c r="F195" s="768"/>
      <c r="G195" s="768"/>
      <c r="H195" s="768"/>
      <c r="I195" s="768"/>
      <c r="J195" s="768"/>
      <c r="K195" s="768"/>
      <c r="L195" s="768"/>
      <c r="M195" s="768"/>
      <c r="N195" s="768"/>
      <c r="O195" s="768"/>
      <c r="P195" s="768"/>
      <c r="Q195" s="768"/>
      <c r="R195" s="768"/>
    </row>
    <row r="196" customFormat="false" ht="12.75" hidden="false" customHeight="false" outlineLevel="0" collapsed="false">
      <c r="A196" s="768"/>
      <c r="B196" s="768"/>
      <c r="C196" s="768"/>
      <c r="D196" s="768"/>
      <c r="E196" s="768"/>
      <c r="F196" s="768"/>
      <c r="G196" s="768"/>
      <c r="H196" s="768"/>
      <c r="I196" s="768"/>
      <c r="J196" s="768"/>
      <c r="K196" s="768"/>
      <c r="L196" s="768"/>
      <c r="M196" s="768"/>
      <c r="N196" s="768"/>
      <c r="O196" s="768"/>
      <c r="P196" s="768"/>
      <c r="Q196" s="768"/>
      <c r="R196" s="768"/>
    </row>
    <row r="197" customFormat="false" ht="12.75" hidden="false" customHeight="false" outlineLevel="0" collapsed="false">
      <c r="A197" s="768"/>
      <c r="B197" s="768"/>
      <c r="C197" s="768"/>
      <c r="D197" s="768"/>
      <c r="E197" s="768"/>
      <c r="F197" s="768"/>
      <c r="G197" s="768"/>
      <c r="H197" s="768"/>
      <c r="I197" s="768"/>
      <c r="J197" s="768"/>
      <c r="K197" s="768"/>
      <c r="L197" s="768"/>
      <c r="M197" s="768"/>
      <c r="N197" s="768"/>
      <c r="O197" s="768"/>
      <c r="P197" s="768"/>
      <c r="Q197" s="768"/>
      <c r="R197" s="768"/>
    </row>
    <row r="198" customFormat="false" ht="12.75" hidden="false" customHeight="false" outlineLevel="0" collapsed="false">
      <c r="A198" s="768"/>
      <c r="B198" s="768"/>
      <c r="C198" s="768"/>
      <c r="D198" s="768"/>
      <c r="E198" s="768"/>
      <c r="F198" s="768"/>
      <c r="G198" s="768"/>
      <c r="H198" s="768"/>
      <c r="I198" s="768"/>
      <c r="J198" s="768"/>
      <c r="K198" s="768"/>
      <c r="L198" s="768"/>
      <c r="M198" s="768"/>
      <c r="N198" s="768"/>
      <c r="O198" s="768"/>
      <c r="P198" s="768"/>
      <c r="Q198" s="768"/>
      <c r="R198" s="768"/>
    </row>
    <row r="199" customFormat="false" ht="12.75" hidden="false" customHeight="false" outlineLevel="0" collapsed="false">
      <c r="A199" s="768"/>
      <c r="B199" s="768"/>
      <c r="C199" s="768"/>
      <c r="D199" s="768"/>
      <c r="E199" s="768"/>
      <c r="F199" s="768"/>
      <c r="G199" s="768"/>
      <c r="H199" s="768"/>
      <c r="I199" s="768"/>
      <c r="J199" s="768"/>
      <c r="K199" s="768"/>
      <c r="L199" s="768"/>
      <c r="M199" s="768"/>
      <c r="N199" s="768"/>
      <c r="O199" s="768"/>
      <c r="P199" s="768"/>
      <c r="Q199" s="768"/>
      <c r="R199" s="768"/>
    </row>
    <row r="200" customFormat="false" ht="12.75" hidden="false" customHeight="false" outlineLevel="0" collapsed="false">
      <c r="A200" s="768"/>
      <c r="B200" s="768"/>
      <c r="C200" s="768"/>
      <c r="D200" s="768"/>
      <c r="E200" s="768"/>
      <c r="F200" s="768"/>
      <c r="G200" s="768"/>
      <c r="H200" s="768"/>
      <c r="I200" s="768"/>
      <c r="J200" s="768"/>
      <c r="K200" s="768"/>
      <c r="L200" s="768"/>
      <c r="M200" s="768"/>
      <c r="N200" s="768"/>
      <c r="O200" s="768"/>
      <c r="P200" s="768"/>
      <c r="Q200" s="768"/>
      <c r="R200" s="768"/>
    </row>
    <row r="201" customFormat="false" ht="12.75" hidden="false" customHeight="false" outlineLevel="0" collapsed="false">
      <c r="A201" s="768"/>
      <c r="B201" s="768"/>
      <c r="C201" s="768"/>
      <c r="D201" s="768"/>
      <c r="E201" s="768"/>
      <c r="F201" s="768"/>
      <c r="G201" s="768"/>
      <c r="H201" s="768"/>
      <c r="I201" s="768"/>
      <c r="J201" s="768"/>
      <c r="K201" s="768"/>
      <c r="L201" s="768"/>
      <c r="M201" s="768"/>
      <c r="N201" s="768"/>
      <c r="O201" s="768"/>
      <c r="P201" s="768"/>
      <c r="Q201" s="768"/>
      <c r="R201" s="768"/>
    </row>
    <row r="202" customFormat="false" ht="12.75" hidden="false" customHeight="false" outlineLevel="0" collapsed="false">
      <c r="A202" s="768"/>
      <c r="B202" s="768"/>
      <c r="C202" s="768"/>
      <c r="D202" s="768"/>
      <c r="E202" s="768"/>
      <c r="F202" s="768"/>
      <c r="G202" s="768"/>
      <c r="H202" s="768"/>
      <c r="I202" s="768"/>
      <c r="J202" s="768"/>
      <c r="K202" s="768"/>
      <c r="L202" s="768"/>
      <c r="M202" s="768"/>
      <c r="N202" s="768"/>
      <c r="O202" s="768"/>
      <c r="P202" s="768"/>
      <c r="Q202" s="768"/>
      <c r="R202" s="768"/>
    </row>
    <row r="203" customFormat="false" ht="12.75" hidden="false" customHeight="false" outlineLevel="0" collapsed="false">
      <c r="A203" s="768"/>
      <c r="B203" s="768"/>
      <c r="C203" s="768"/>
      <c r="D203" s="768"/>
      <c r="E203" s="768"/>
      <c r="F203" s="768"/>
      <c r="G203" s="768"/>
      <c r="H203" s="768"/>
      <c r="I203" s="768"/>
      <c r="J203" s="768"/>
      <c r="K203" s="768"/>
      <c r="L203" s="768"/>
      <c r="M203" s="768"/>
      <c r="N203" s="768"/>
      <c r="O203" s="768"/>
      <c r="P203" s="768"/>
      <c r="Q203" s="768"/>
      <c r="R203" s="768"/>
    </row>
    <row r="204" customFormat="false" ht="12.75" hidden="false" customHeight="false" outlineLevel="0" collapsed="false">
      <c r="A204" s="768"/>
      <c r="B204" s="768"/>
      <c r="C204" s="768"/>
      <c r="D204" s="768"/>
      <c r="E204" s="768"/>
      <c r="F204" s="768"/>
      <c r="G204" s="768"/>
      <c r="H204" s="768"/>
      <c r="I204" s="768"/>
      <c r="J204" s="768"/>
      <c r="K204" s="768"/>
      <c r="L204" s="768"/>
      <c r="M204" s="768"/>
      <c r="N204" s="768"/>
      <c r="O204" s="768"/>
      <c r="P204" s="768"/>
      <c r="Q204" s="768"/>
      <c r="R204" s="768"/>
    </row>
    <row r="205" customFormat="false" ht="12.75" hidden="false" customHeight="false" outlineLevel="0" collapsed="false">
      <c r="A205" s="768"/>
      <c r="B205" s="768"/>
      <c r="C205" s="768"/>
      <c r="D205" s="768"/>
      <c r="E205" s="768"/>
      <c r="F205" s="768"/>
      <c r="G205" s="768"/>
      <c r="H205" s="768"/>
      <c r="I205" s="768"/>
      <c r="J205" s="768"/>
      <c r="K205" s="768"/>
      <c r="L205" s="768"/>
      <c r="M205" s="768"/>
      <c r="N205" s="768"/>
      <c r="O205" s="768"/>
      <c r="P205" s="768"/>
      <c r="Q205" s="768"/>
      <c r="R205" s="768"/>
    </row>
    <row r="206" customFormat="false" ht="12.75" hidden="false" customHeight="false" outlineLevel="0" collapsed="false">
      <c r="A206" s="768"/>
      <c r="B206" s="768"/>
      <c r="C206" s="768"/>
      <c r="D206" s="768"/>
      <c r="E206" s="768"/>
      <c r="F206" s="768"/>
      <c r="G206" s="768"/>
      <c r="H206" s="768"/>
      <c r="I206" s="768"/>
      <c r="J206" s="768"/>
      <c r="K206" s="768"/>
      <c r="L206" s="768"/>
      <c r="M206" s="768"/>
      <c r="N206" s="768"/>
      <c r="O206" s="768"/>
      <c r="P206" s="768"/>
      <c r="Q206" s="768"/>
      <c r="R206" s="768"/>
    </row>
    <row r="207" customFormat="false" ht="12.75" hidden="false" customHeight="false" outlineLevel="0" collapsed="false">
      <c r="A207" s="768"/>
      <c r="B207" s="768"/>
      <c r="C207" s="768"/>
      <c r="D207" s="768"/>
      <c r="E207" s="768"/>
      <c r="F207" s="768"/>
      <c r="G207" s="768"/>
      <c r="H207" s="768"/>
      <c r="I207" s="768"/>
      <c r="J207" s="768"/>
      <c r="K207" s="768"/>
      <c r="L207" s="768"/>
      <c r="M207" s="768"/>
      <c r="N207" s="768"/>
      <c r="O207" s="768"/>
      <c r="P207" s="768"/>
      <c r="Q207" s="768"/>
      <c r="R207" s="768"/>
    </row>
    <row r="208" customFormat="false" ht="12.75" hidden="false" customHeight="false" outlineLevel="0" collapsed="false">
      <c r="A208" s="768"/>
      <c r="B208" s="768"/>
      <c r="C208" s="768"/>
      <c r="D208" s="768"/>
      <c r="E208" s="768"/>
      <c r="F208" s="768"/>
      <c r="G208" s="768"/>
      <c r="H208" s="768"/>
      <c r="I208" s="768"/>
      <c r="J208" s="768"/>
      <c r="K208" s="768"/>
      <c r="L208" s="768"/>
      <c r="M208" s="768"/>
      <c r="N208" s="768"/>
      <c r="O208" s="768"/>
      <c r="P208" s="768"/>
      <c r="Q208" s="768"/>
      <c r="R208" s="768"/>
    </row>
    <row r="209" customFormat="false" ht="12.75" hidden="false" customHeight="false" outlineLevel="0" collapsed="false">
      <c r="A209" s="768"/>
      <c r="B209" s="768"/>
      <c r="C209" s="768"/>
      <c r="D209" s="768"/>
      <c r="E209" s="768"/>
      <c r="F209" s="768"/>
      <c r="G209" s="768"/>
      <c r="H209" s="768"/>
      <c r="I209" s="768"/>
      <c r="J209" s="768"/>
      <c r="K209" s="768"/>
      <c r="L209" s="768"/>
      <c r="M209" s="768"/>
      <c r="N209" s="768"/>
      <c r="O209" s="768"/>
      <c r="P209" s="768"/>
      <c r="Q209" s="768"/>
      <c r="R209" s="768"/>
    </row>
    <row r="210" customFormat="false" ht="12.75" hidden="false" customHeight="false" outlineLevel="0" collapsed="false">
      <c r="A210" s="768"/>
      <c r="B210" s="768"/>
      <c r="C210" s="768"/>
      <c r="D210" s="768"/>
      <c r="E210" s="768"/>
      <c r="F210" s="768"/>
      <c r="G210" s="768"/>
      <c r="H210" s="768"/>
      <c r="I210" s="768"/>
      <c r="J210" s="768"/>
      <c r="K210" s="768"/>
      <c r="L210" s="768"/>
      <c r="M210" s="768"/>
      <c r="N210" s="768"/>
      <c r="O210" s="768"/>
      <c r="P210" s="768"/>
      <c r="Q210" s="768"/>
      <c r="R210" s="768"/>
    </row>
    <row r="211" customFormat="false" ht="12.75" hidden="false" customHeight="false" outlineLevel="0" collapsed="false">
      <c r="A211" s="768"/>
      <c r="B211" s="768"/>
      <c r="C211" s="768"/>
      <c r="D211" s="768"/>
      <c r="E211" s="768"/>
      <c r="F211" s="768"/>
      <c r="G211" s="768"/>
      <c r="H211" s="768"/>
      <c r="I211" s="768"/>
      <c r="J211" s="768"/>
      <c r="K211" s="768"/>
      <c r="L211" s="768"/>
      <c r="M211" s="768"/>
      <c r="N211" s="768"/>
      <c r="O211" s="768"/>
      <c r="P211" s="768"/>
      <c r="Q211" s="768"/>
      <c r="R211" s="768"/>
    </row>
    <row r="212" customFormat="false" ht="12.75" hidden="false" customHeight="false" outlineLevel="0" collapsed="false">
      <c r="A212" s="768"/>
      <c r="B212" s="768"/>
      <c r="C212" s="768"/>
      <c r="D212" s="768"/>
      <c r="E212" s="768"/>
      <c r="F212" s="768"/>
      <c r="G212" s="768"/>
      <c r="H212" s="768"/>
      <c r="I212" s="768"/>
      <c r="J212" s="768"/>
      <c r="K212" s="768"/>
      <c r="L212" s="768"/>
      <c r="M212" s="768"/>
      <c r="N212" s="768"/>
      <c r="O212" s="768"/>
      <c r="P212" s="768"/>
      <c r="Q212" s="768"/>
      <c r="R212" s="768"/>
    </row>
    <row r="213" customFormat="false" ht="12.75" hidden="false" customHeight="false" outlineLevel="0" collapsed="false">
      <c r="A213" s="768"/>
      <c r="B213" s="768"/>
      <c r="C213" s="768"/>
      <c r="D213" s="768"/>
      <c r="E213" s="768"/>
      <c r="F213" s="768"/>
      <c r="G213" s="768"/>
      <c r="H213" s="768"/>
      <c r="I213" s="768"/>
      <c r="J213" s="768"/>
      <c r="K213" s="768"/>
      <c r="L213" s="768"/>
      <c r="M213" s="768"/>
      <c r="N213" s="768"/>
      <c r="O213" s="768"/>
      <c r="P213" s="768"/>
      <c r="Q213" s="768"/>
      <c r="R213" s="768"/>
    </row>
    <row r="214" customFormat="false" ht="12.75" hidden="false" customHeight="false" outlineLevel="0" collapsed="false">
      <c r="A214" s="768"/>
      <c r="B214" s="768"/>
      <c r="C214" s="768"/>
      <c r="D214" s="768"/>
      <c r="E214" s="768"/>
      <c r="F214" s="768"/>
      <c r="G214" s="768"/>
      <c r="H214" s="768"/>
      <c r="I214" s="768"/>
      <c r="J214" s="768"/>
      <c r="K214" s="768"/>
      <c r="L214" s="768"/>
      <c r="M214" s="768"/>
      <c r="N214" s="768"/>
      <c r="O214" s="768"/>
      <c r="P214" s="768"/>
      <c r="Q214" s="768"/>
      <c r="R214" s="768"/>
    </row>
    <row r="215" customFormat="false" ht="12.75" hidden="false" customHeight="false" outlineLevel="0" collapsed="false">
      <c r="A215" s="768"/>
      <c r="B215" s="768"/>
      <c r="C215" s="768"/>
      <c r="D215" s="768"/>
      <c r="E215" s="768"/>
      <c r="F215" s="768"/>
      <c r="G215" s="768"/>
      <c r="H215" s="768"/>
      <c r="I215" s="768"/>
      <c r="J215" s="768"/>
      <c r="K215" s="768"/>
      <c r="L215" s="768"/>
      <c r="M215" s="768"/>
      <c r="N215" s="768"/>
      <c r="O215" s="768"/>
      <c r="P215" s="768"/>
      <c r="Q215" s="768"/>
      <c r="R215" s="768"/>
    </row>
    <row r="216" customFormat="false" ht="12.75" hidden="false" customHeight="false" outlineLevel="0" collapsed="false">
      <c r="A216" s="768"/>
      <c r="B216" s="768"/>
      <c r="C216" s="768"/>
      <c r="D216" s="768"/>
      <c r="E216" s="768"/>
      <c r="F216" s="768"/>
      <c r="G216" s="768"/>
      <c r="H216" s="768"/>
      <c r="I216" s="768"/>
      <c r="J216" s="768"/>
      <c r="K216" s="768"/>
      <c r="L216" s="768"/>
      <c r="M216" s="768"/>
      <c r="N216" s="768"/>
      <c r="O216" s="768"/>
      <c r="P216" s="768"/>
      <c r="Q216" s="768"/>
      <c r="R216" s="768"/>
    </row>
    <row r="217" customFormat="false" ht="12.75" hidden="false" customHeight="false" outlineLevel="0" collapsed="false">
      <c r="A217" s="768"/>
      <c r="B217" s="768"/>
      <c r="C217" s="768"/>
      <c r="D217" s="768"/>
      <c r="E217" s="768"/>
      <c r="F217" s="768"/>
      <c r="G217" s="768"/>
      <c r="H217" s="768"/>
      <c r="I217" s="768"/>
      <c r="J217" s="768"/>
      <c r="K217" s="768"/>
      <c r="L217" s="768"/>
      <c r="M217" s="768"/>
      <c r="N217" s="768"/>
      <c r="O217" s="768"/>
      <c r="P217" s="768"/>
      <c r="Q217" s="768"/>
      <c r="R217" s="768"/>
    </row>
    <row r="218" customFormat="false" ht="12.75" hidden="false" customHeight="false" outlineLevel="0" collapsed="false">
      <c r="A218" s="768"/>
      <c r="B218" s="768"/>
      <c r="C218" s="768"/>
      <c r="D218" s="768"/>
      <c r="E218" s="768"/>
      <c r="F218" s="768"/>
      <c r="G218" s="768"/>
      <c r="H218" s="768"/>
      <c r="I218" s="768"/>
      <c r="J218" s="768"/>
      <c r="K218" s="768"/>
      <c r="L218" s="768"/>
      <c r="M218" s="768"/>
      <c r="N218" s="768"/>
      <c r="O218" s="768"/>
      <c r="P218" s="768"/>
      <c r="Q218" s="768"/>
      <c r="R218" s="768"/>
    </row>
    <row r="219" customFormat="false" ht="12.75" hidden="false" customHeight="false" outlineLevel="0" collapsed="false">
      <c r="A219" s="768"/>
      <c r="B219" s="768"/>
      <c r="C219" s="768"/>
      <c r="D219" s="768"/>
      <c r="E219" s="768"/>
      <c r="F219" s="768"/>
      <c r="G219" s="768"/>
      <c r="H219" s="768"/>
      <c r="I219" s="768"/>
      <c r="J219" s="768"/>
      <c r="K219" s="768"/>
      <c r="L219" s="768"/>
      <c r="M219" s="768"/>
      <c r="N219" s="768"/>
      <c r="O219" s="768"/>
      <c r="P219" s="768"/>
      <c r="Q219" s="768"/>
      <c r="R219" s="768"/>
    </row>
    <row r="220" customFormat="false" ht="12.75" hidden="false" customHeight="false" outlineLevel="0" collapsed="false">
      <c r="A220" s="768"/>
      <c r="B220" s="768"/>
      <c r="C220" s="768"/>
      <c r="D220" s="768"/>
      <c r="E220" s="768"/>
      <c r="F220" s="768"/>
      <c r="G220" s="768"/>
      <c r="H220" s="768"/>
      <c r="I220" s="768"/>
      <c r="J220" s="768"/>
      <c r="K220" s="768"/>
      <c r="L220" s="768"/>
      <c r="M220" s="768"/>
      <c r="N220" s="768"/>
      <c r="O220" s="768"/>
      <c r="P220" s="768"/>
      <c r="Q220" s="768"/>
      <c r="R220" s="768"/>
    </row>
    <row r="221" customFormat="false" ht="12.75" hidden="false" customHeight="false" outlineLevel="0" collapsed="false">
      <c r="A221" s="768"/>
      <c r="B221" s="768"/>
      <c r="C221" s="768"/>
      <c r="D221" s="768"/>
      <c r="E221" s="768"/>
      <c r="F221" s="768"/>
      <c r="G221" s="768"/>
      <c r="H221" s="768"/>
      <c r="I221" s="768"/>
      <c r="J221" s="768"/>
      <c r="K221" s="768"/>
      <c r="L221" s="768"/>
      <c r="M221" s="768"/>
      <c r="N221" s="768"/>
      <c r="O221" s="768"/>
      <c r="P221" s="768"/>
      <c r="Q221" s="768"/>
      <c r="R221" s="768"/>
    </row>
    <row r="222" customFormat="false" ht="12.75" hidden="false" customHeight="false" outlineLevel="0" collapsed="false">
      <c r="A222" s="768"/>
      <c r="B222" s="768"/>
      <c r="C222" s="768"/>
      <c r="D222" s="768"/>
      <c r="E222" s="768"/>
      <c r="F222" s="768"/>
      <c r="G222" s="768"/>
      <c r="H222" s="768"/>
      <c r="I222" s="768"/>
      <c r="J222" s="768"/>
      <c r="K222" s="768"/>
      <c r="L222" s="768"/>
      <c r="M222" s="768"/>
      <c r="N222" s="768"/>
      <c r="O222" s="768"/>
      <c r="P222" s="768"/>
      <c r="Q222" s="768"/>
      <c r="R222" s="768"/>
    </row>
    <row r="223" customFormat="false" ht="12.75" hidden="false" customHeight="false" outlineLevel="0" collapsed="false">
      <c r="A223" s="768"/>
      <c r="B223" s="768"/>
      <c r="C223" s="768"/>
      <c r="D223" s="768"/>
      <c r="E223" s="768"/>
      <c r="F223" s="768"/>
      <c r="G223" s="768"/>
      <c r="H223" s="768"/>
      <c r="I223" s="768"/>
      <c r="J223" s="768"/>
      <c r="K223" s="768"/>
      <c r="L223" s="768"/>
      <c r="M223" s="768"/>
      <c r="N223" s="768"/>
      <c r="O223" s="768"/>
      <c r="P223" s="768"/>
      <c r="Q223" s="768"/>
      <c r="R223" s="768"/>
    </row>
    <row r="224" customFormat="false" ht="12.75" hidden="false" customHeight="false" outlineLevel="0" collapsed="false">
      <c r="A224" s="768"/>
      <c r="B224" s="768"/>
      <c r="C224" s="768"/>
      <c r="D224" s="768"/>
      <c r="E224" s="768"/>
      <c r="F224" s="768"/>
      <c r="G224" s="768"/>
      <c r="H224" s="768"/>
      <c r="I224" s="768"/>
      <c r="J224" s="768"/>
      <c r="K224" s="768"/>
      <c r="L224" s="768"/>
      <c r="M224" s="768"/>
      <c r="N224" s="768"/>
      <c r="O224" s="768"/>
      <c r="P224" s="768"/>
      <c r="Q224" s="768"/>
      <c r="R224" s="768"/>
    </row>
    <row r="225" customFormat="false" ht="12.75" hidden="false" customHeight="false" outlineLevel="0" collapsed="false">
      <c r="A225" s="768"/>
      <c r="B225" s="768"/>
      <c r="C225" s="768"/>
      <c r="D225" s="768"/>
      <c r="E225" s="768"/>
      <c r="F225" s="768"/>
      <c r="G225" s="768"/>
      <c r="H225" s="768"/>
      <c r="I225" s="768"/>
      <c r="J225" s="768"/>
      <c r="K225" s="768"/>
      <c r="L225" s="768"/>
      <c r="M225" s="768"/>
      <c r="N225" s="768"/>
      <c r="O225" s="768"/>
      <c r="P225" s="768"/>
      <c r="Q225" s="768"/>
      <c r="R225" s="768"/>
    </row>
    <row r="226" customFormat="false" ht="12.75" hidden="false" customHeight="false" outlineLevel="0" collapsed="false">
      <c r="A226" s="768"/>
      <c r="B226" s="768"/>
      <c r="C226" s="768"/>
      <c r="D226" s="768"/>
      <c r="E226" s="768"/>
      <c r="F226" s="768"/>
      <c r="G226" s="768"/>
      <c r="H226" s="768"/>
      <c r="I226" s="768"/>
      <c r="J226" s="768"/>
      <c r="K226" s="768"/>
      <c r="L226" s="768"/>
      <c r="M226" s="768"/>
      <c r="N226" s="768"/>
      <c r="O226" s="768"/>
      <c r="P226" s="768"/>
      <c r="Q226" s="768"/>
      <c r="R226" s="768"/>
    </row>
    <row r="227" customFormat="false" ht="12.75" hidden="false" customHeight="false" outlineLevel="0" collapsed="false">
      <c r="A227" s="768"/>
      <c r="B227" s="768"/>
      <c r="C227" s="768"/>
      <c r="D227" s="768"/>
      <c r="E227" s="768"/>
      <c r="F227" s="768"/>
      <c r="G227" s="768"/>
      <c r="H227" s="768"/>
      <c r="I227" s="768"/>
      <c r="J227" s="768"/>
      <c r="K227" s="768"/>
      <c r="L227" s="768"/>
      <c r="M227" s="768"/>
      <c r="N227" s="768"/>
      <c r="O227" s="768"/>
      <c r="P227" s="768"/>
      <c r="Q227" s="768"/>
      <c r="R227" s="768"/>
    </row>
    <row r="228" customFormat="false" ht="12.75" hidden="false" customHeight="false" outlineLevel="0" collapsed="false">
      <c r="A228" s="768"/>
      <c r="B228" s="768"/>
      <c r="C228" s="768"/>
      <c r="D228" s="768"/>
      <c r="E228" s="768"/>
      <c r="F228" s="768"/>
      <c r="G228" s="768"/>
      <c r="H228" s="768"/>
      <c r="I228" s="768"/>
      <c r="J228" s="768"/>
      <c r="K228" s="768"/>
      <c r="L228" s="768"/>
      <c r="M228" s="768"/>
      <c r="N228" s="768"/>
      <c r="O228" s="768"/>
      <c r="P228" s="768"/>
      <c r="Q228" s="768"/>
      <c r="R228" s="768"/>
    </row>
    <row r="229" customFormat="false" ht="12.75" hidden="false" customHeight="false" outlineLevel="0" collapsed="false">
      <c r="A229" s="768"/>
      <c r="B229" s="768"/>
      <c r="C229" s="768"/>
      <c r="D229" s="768"/>
      <c r="E229" s="768"/>
      <c r="F229" s="768"/>
      <c r="G229" s="768"/>
      <c r="H229" s="768"/>
      <c r="I229" s="768"/>
      <c r="J229" s="768"/>
      <c r="K229" s="768"/>
      <c r="L229" s="768"/>
      <c r="M229" s="768"/>
      <c r="N229" s="768"/>
      <c r="O229" s="768"/>
      <c r="P229" s="768"/>
      <c r="Q229" s="768"/>
      <c r="R229" s="768"/>
    </row>
    <row r="230" customFormat="false" ht="12.75" hidden="false" customHeight="false" outlineLevel="0" collapsed="false">
      <c r="A230" s="768"/>
      <c r="B230" s="768"/>
      <c r="C230" s="768"/>
      <c r="D230" s="768"/>
      <c r="E230" s="768"/>
      <c r="F230" s="768"/>
      <c r="G230" s="768"/>
      <c r="H230" s="768"/>
      <c r="I230" s="768"/>
      <c r="J230" s="768"/>
      <c r="K230" s="768"/>
      <c r="L230" s="768"/>
      <c r="M230" s="768"/>
      <c r="N230" s="768"/>
      <c r="O230" s="768"/>
      <c r="P230" s="768"/>
      <c r="Q230" s="768"/>
      <c r="R230" s="768"/>
    </row>
    <row r="231" customFormat="false" ht="12.75" hidden="false" customHeight="false" outlineLevel="0" collapsed="false">
      <c r="A231" s="768"/>
      <c r="B231" s="768"/>
      <c r="C231" s="768"/>
      <c r="D231" s="768"/>
      <c r="E231" s="768"/>
      <c r="F231" s="768"/>
      <c r="G231" s="768"/>
      <c r="H231" s="768"/>
      <c r="I231" s="768"/>
      <c r="J231" s="768"/>
      <c r="K231" s="768"/>
      <c r="L231" s="768"/>
      <c r="M231" s="768"/>
      <c r="N231" s="768"/>
      <c r="O231" s="768"/>
      <c r="P231" s="768"/>
      <c r="Q231" s="768"/>
      <c r="R231" s="768"/>
    </row>
    <row r="232" customFormat="false" ht="12.75" hidden="false" customHeight="false" outlineLevel="0" collapsed="false">
      <c r="A232" s="768"/>
      <c r="B232" s="768"/>
      <c r="C232" s="768"/>
      <c r="D232" s="768"/>
      <c r="E232" s="768"/>
      <c r="F232" s="768"/>
      <c r="G232" s="768"/>
      <c r="H232" s="768"/>
      <c r="I232" s="768"/>
      <c r="J232" s="768"/>
      <c r="K232" s="768"/>
      <c r="L232" s="768"/>
      <c r="M232" s="768"/>
      <c r="N232" s="768"/>
      <c r="O232" s="768"/>
      <c r="P232" s="768"/>
      <c r="Q232" s="768"/>
      <c r="R232" s="768"/>
    </row>
    <row r="233" customFormat="false" ht="12.75" hidden="false" customHeight="false" outlineLevel="0" collapsed="false">
      <c r="A233" s="768"/>
      <c r="B233" s="768"/>
      <c r="C233" s="768"/>
      <c r="D233" s="768"/>
      <c r="E233" s="768"/>
      <c r="F233" s="768"/>
      <c r="G233" s="768"/>
      <c r="H233" s="768"/>
      <c r="I233" s="768"/>
      <c r="J233" s="768"/>
      <c r="K233" s="768"/>
      <c r="L233" s="768"/>
      <c r="M233" s="768"/>
      <c r="N233" s="768"/>
      <c r="O233" s="768"/>
      <c r="P233" s="768"/>
      <c r="Q233" s="768"/>
      <c r="R233" s="768"/>
    </row>
    <row r="234" customFormat="false" ht="12.75" hidden="false" customHeight="false" outlineLevel="0" collapsed="false">
      <c r="A234" s="768"/>
      <c r="B234" s="768"/>
      <c r="C234" s="768"/>
      <c r="D234" s="768"/>
      <c r="E234" s="768"/>
      <c r="F234" s="768"/>
      <c r="G234" s="768"/>
      <c r="H234" s="768"/>
      <c r="I234" s="768"/>
      <c r="J234" s="768"/>
      <c r="K234" s="768"/>
      <c r="L234" s="768"/>
      <c r="M234" s="768"/>
      <c r="N234" s="768"/>
      <c r="O234" s="768"/>
      <c r="P234" s="768"/>
      <c r="Q234" s="768"/>
      <c r="R234" s="768"/>
    </row>
    <row r="235" customFormat="false" ht="12.75" hidden="false" customHeight="false" outlineLevel="0" collapsed="false">
      <c r="A235" s="768"/>
      <c r="B235" s="768"/>
      <c r="C235" s="768"/>
      <c r="D235" s="768"/>
      <c r="E235" s="768"/>
      <c r="F235" s="768"/>
      <c r="G235" s="768"/>
      <c r="H235" s="768"/>
      <c r="I235" s="768"/>
      <c r="J235" s="768"/>
      <c r="K235" s="768"/>
      <c r="L235" s="768"/>
      <c r="M235" s="768"/>
      <c r="N235" s="768"/>
      <c r="O235" s="768"/>
      <c r="P235" s="768"/>
      <c r="Q235" s="768"/>
      <c r="R235" s="768"/>
    </row>
    <row r="236" customFormat="false" ht="12.75" hidden="false" customHeight="false" outlineLevel="0" collapsed="false">
      <c r="A236" s="768"/>
      <c r="B236" s="768"/>
      <c r="C236" s="768"/>
      <c r="D236" s="768"/>
      <c r="E236" s="768"/>
      <c r="F236" s="768"/>
      <c r="G236" s="768"/>
      <c r="H236" s="768"/>
      <c r="I236" s="768"/>
      <c r="J236" s="768"/>
      <c r="K236" s="768"/>
      <c r="L236" s="768"/>
      <c r="M236" s="768"/>
      <c r="N236" s="768"/>
      <c r="O236" s="768"/>
      <c r="P236" s="768"/>
      <c r="Q236" s="768"/>
      <c r="R236" s="768"/>
    </row>
    <row r="237" customFormat="false" ht="12.75" hidden="false" customHeight="false" outlineLevel="0" collapsed="false">
      <c r="A237" s="768"/>
      <c r="B237" s="768"/>
      <c r="C237" s="768"/>
      <c r="D237" s="768"/>
      <c r="E237" s="768"/>
      <c r="F237" s="768"/>
      <c r="G237" s="768"/>
      <c r="H237" s="768"/>
      <c r="I237" s="768"/>
      <c r="J237" s="768"/>
      <c r="K237" s="768"/>
      <c r="L237" s="768"/>
      <c r="M237" s="768"/>
      <c r="N237" s="768"/>
      <c r="O237" s="768"/>
      <c r="P237" s="768"/>
      <c r="Q237" s="768"/>
      <c r="R237" s="768"/>
    </row>
    <row r="238" customFormat="false" ht="12.75" hidden="false" customHeight="false" outlineLevel="0" collapsed="false">
      <c r="A238" s="768"/>
      <c r="B238" s="768"/>
      <c r="C238" s="768"/>
      <c r="D238" s="768"/>
      <c r="E238" s="768"/>
      <c r="F238" s="768"/>
      <c r="G238" s="768"/>
      <c r="H238" s="768"/>
      <c r="I238" s="768"/>
      <c r="J238" s="768"/>
      <c r="K238" s="768"/>
      <c r="L238" s="768"/>
      <c r="M238" s="768"/>
      <c r="N238" s="768"/>
      <c r="O238" s="768"/>
      <c r="P238" s="768"/>
      <c r="Q238" s="768"/>
      <c r="R238" s="768"/>
    </row>
    <row r="239" customFormat="false" ht="12.75" hidden="false" customHeight="false" outlineLevel="0" collapsed="false">
      <c r="A239" s="768"/>
      <c r="B239" s="768"/>
      <c r="C239" s="768"/>
      <c r="D239" s="768"/>
      <c r="E239" s="768"/>
      <c r="F239" s="768"/>
      <c r="G239" s="768"/>
      <c r="H239" s="768"/>
      <c r="I239" s="768"/>
      <c r="J239" s="768"/>
      <c r="K239" s="768"/>
      <c r="L239" s="768"/>
      <c r="M239" s="768"/>
      <c r="N239" s="768"/>
      <c r="O239" s="768"/>
      <c r="P239" s="768"/>
      <c r="Q239" s="768"/>
      <c r="R239" s="768"/>
    </row>
    <row r="240" customFormat="false" ht="12.75" hidden="false" customHeight="false" outlineLevel="0" collapsed="false">
      <c r="A240" s="768"/>
      <c r="B240" s="768"/>
      <c r="C240" s="768"/>
      <c r="D240" s="768"/>
      <c r="E240" s="768"/>
      <c r="F240" s="768"/>
      <c r="G240" s="768"/>
      <c r="H240" s="768"/>
      <c r="I240" s="768"/>
      <c r="J240" s="768"/>
      <c r="K240" s="768"/>
      <c r="L240" s="768"/>
      <c r="M240" s="768"/>
      <c r="N240" s="768"/>
      <c r="O240" s="768"/>
      <c r="P240" s="768"/>
      <c r="Q240" s="768"/>
      <c r="R240" s="768"/>
    </row>
    <row r="241" customFormat="false" ht="12.75" hidden="false" customHeight="false" outlineLevel="0" collapsed="false">
      <c r="A241" s="768"/>
      <c r="B241" s="768"/>
      <c r="C241" s="768"/>
      <c r="D241" s="768"/>
      <c r="E241" s="768"/>
      <c r="F241" s="768"/>
      <c r="G241" s="768"/>
      <c r="H241" s="768"/>
      <c r="I241" s="768"/>
      <c r="J241" s="768"/>
      <c r="K241" s="768"/>
      <c r="L241" s="768"/>
      <c r="M241" s="768"/>
      <c r="N241" s="768"/>
      <c r="O241" s="768"/>
      <c r="P241" s="768"/>
      <c r="Q241" s="768"/>
      <c r="R241" s="768"/>
    </row>
    <row r="242" customFormat="false" ht="12.75" hidden="false" customHeight="false" outlineLevel="0" collapsed="false">
      <c r="A242" s="768"/>
      <c r="B242" s="768"/>
      <c r="C242" s="768"/>
      <c r="D242" s="768"/>
      <c r="E242" s="768"/>
      <c r="F242" s="768"/>
      <c r="G242" s="768"/>
      <c r="H242" s="768"/>
      <c r="I242" s="768"/>
      <c r="J242" s="768"/>
      <c r="K242" s="768"/>
      <c r="L242" s="768"/>
      <c r="M242" s="768"/>
      <c r="N242" s="768"/>
      <c r="O242" s="768"/>
      <c r="P242" s="768"/>
      <c r="Q242" s="768"/>
      <c r="R242" s="768"/>
    </row>
    <row r="243" customFormat="false" ht="12.75" hidden="false" customHeight="false" outlineLevel="0" collapsed="false">
      <c r="A243" s="768"/>
      <c r="B243" s="768"/>
      <c r="C243" s="768"/>
      <c r="D243" s="768"/>
      <c r="E243" s="768"/>
      <c r="F243" s="768"/>
      <c r="G243" s="768"/>
      <c r="H243" s="768"/>
      <c r="I243" s="768"/>
      <c r="J243" s="768"/>
      <c r="K243" s="768"/>
      <c r="L243" s="768"/>
      <c r="M243" s="768"/>
      <c r="N243" s="768"/>
      <c r="O243" s="768"/>
      <c r="P243" s="768"/>
      <c r="Q243" s="768"/>
      <c r="R243" s="768"/>
    </row>
    <row r="244" customFormat="false" ht="12.75" hidden="false" customHeight="false" outlineLevel="0" collapsed="false">
      <c r="A244" s="768"/>
      <c r="B244" s="768"/>
      <c r="C244" s="768"/>
      <c r="D244" s="768"/>
      <c r="E244" s="768"/>
      <c r="F244" s="768"/>
      <c r="G244" s="768"/>
      <c r="H244" s="768"/>
      <c r="I244" s="768"/>
      <c r="J244" s="768"/>
      <c r="K244" s="768"/>
      <c r="L244" s="768"/>
      <c r="M244" s="768"/>
      <c r="N244" s="768"/>
      <c r="O244" s="768"/>
      <c r="P244" s="768"/>
      <c r="Q244" s="768"/>
      <c r="R244" s="768"/>
    </row>
    <row r="245" customFormat="false" ht="12.75" hidden="false" customHeight="false" outlineLevel="0" collapsed="false">
      <c r="A245" s="768"/>
      <c r="B245" s="768"/>
      <c r="C245" s="768"/>
      <c r="D245" s="768"/>
      <c r="E245" s="768"/>
      <c r="F245" s="768"/>
      <c r="G245" s="768"/>
      <c r="H245" s="768"/>
      <c r="I245" s="768"/>
      <c r="J245" s="768"/>
      <c r="K245" s="768"/>
      <c r="L245" s="768"/>
      <c r="M245" s="768"/>
      <c r="N245" s="768"/>
      <c r="O245" s="768"/>
      <c r="P245" s="768"/>
      <c r="Q245" s="768"/>
      <c r="R245" s="768"/>
    </row>
    <row r="246" customFormat="false" ht="12.75" hidden="false" customHeight="false" outlineLevel="0" collapsed="false">
      <c r="A246" s="768"/>
      <c r="B246" s="768"/>
      <c r="C246" s="768"/>
      <c r="D246" s="768"/>
      <c r="E246" s="768"/>
      <c r="F246" s="768"/>
      <c r="G246" s="768"/>
      <c r="H246" s="768"/>
      <c r="I246" s="768"/>
      <c r="J246" s="768"/>
      <c r="K246" s="768"/>
      <c r="L246" s="768"/>
      <c r="M246" s="768"/>
      <c r="N246" s="768"/>
      <c r="O246" s="768"/>
      <c r="P246" s="768"/>
      <c r="Q246" s="768"/>
      <c r="R246" s="768"/>
    </row>
    <row r="247" customFormat="false" ht="12.75" hidden="false" customHeight="false" outlineLevel="0" collapsed="false">
      <c r="A247" s="768"/>
      <c r="B247" s="768"/>
      <c r="C247" s="768"/>
      <c r="D247" s="768"/>
      <c r="E247" s="768"/>
      <c r="F247" s="768"/>
      <c r="G247" s="768"/>
      <c r="H247" s="768"/>
      <c r="I247" s="768"/>
      <c r="J247" s="768"/>
      <c r="K247" s="768"/>
      <c r="L247" s="768"/>
      <c r="M247" s="768"/>
      <c r="N247" s="768"/>
      <c r="O247" s="768"/>
      <c r="P247" s="768"/>
      <c r="Q247" s="768"/>
      <c r="R247" s="768"/>
    </row>
    <row r="248" customFormat="false" ht="12.75" hidden="false" customHeight="false" outlineLevel="0" collapsed="false">
      <c r="A248" s="768"/>
      <c r="B248" s="768"/>
      <c r="C248" s="768"/>
      <c r="D248" s="768"/>
      <c r="E248" s="768"/>
      <c r="F248" s="768"/>
      <c r="G248" s="768"/>
      <c r="H248" s="768"/>
      <c r="I248" s="768"/>
      <c r="J248" s="768"/>
      <c r="K248" s="768"/>
      <c r="L248" s="768"/>
      <c r="M248" s="768"/>
      <c r="N248" s="768"/>
      <c r="O248" s="768"/>
      <c r="P248" s="768"/>
      <c r="Q248" s="768"/>
      <c r="R248" s="768"/>
    </row>
    <row r="249" customFormat="false" ht="12.75" hidden="false" customHeight="false" outlineLevel="0" collapsed="false">
      <c r="A249" s="768"/>
      <c r="B249" s="768"/>
      <c r="C249" s="768"/>
      <c r="D249" s="768"/>
      <c r="E249" s="768"/>
      <c r="F249" s="768"/>
      <c r="G249" s="768"/>
      <c r="H249" s="768"/>
      <c r="I249" s="768"/>
      <c r="J249" s="768"/>
      <c r="K249" s="768"/>
      <c r="L249" s="768"/>
      <c r="M249" s="768"/>
      <c r="N249" s="768"/>
      <c r="O249" s="768"/>
      <c r="P249" s="768"/>
      <c r="Q249" s="768"/>
      <c r="R249" s="768"/>
    </row>
    <row r="250" customFormat="false" ht="12.75" hidden="false" customHeight="false" outlineLevel="0" collapsed="false">
      <c r="A250" s="768"/>
      <c r="B250" s="768"/>
      <c r="C250" s="768"/>
      <c r="D250" s="768"/>
      <c r="E250" s="768"/>
      <c r="F250" s="768"/>
      <c r="G250" s="768"/>
      <c r="H250" s="768"/>
      <c r="I250" s="768"/>
      <c r="J250" s="768"/>
      <c r="K250" s="768"/>
      <c r="L250" s="768"/>
      <c r="M250" s="768"/>
      <c r="N250" s="768"/>
      <c r="O250" s="768"/>
      <c r="P250" s="768"/>
      <c r="Q250" s="768"/>
      <c r="R250" s="768"/>
    </row>
    <row r="251" customFormat="false" ht="12.75" hidden="false" customHeight="false" outlineLevel="0" collapsed="false">
      <c r="A251" s="768"/>
      <c r="B251" s="768"/>
      <c r="C251" s="768"/>
      <c r="D251" s="768"/>
      <c r="E251" s="768"/>
      <c r="F251" s="768"/>
      <c r="G251" s="768"/>
      <c r="H251" s="768"/>
      <c r="I251" s="768"/>
      <c r="J251" s="768"/>
      <c r="K251" s="768"/>
      <c r="L251" s="768"/>
      <c r="M251" s="768"/>
      <c r="N251" s="768"/>
      <c r="O251" s="768"/>
      <c r="P251" s="768"/>
      <c r="Q251" s="768"/>
      <c r="R251" s="768"/>
    </row>
    <row r="252" customFormat="false" ht="12.75" hidden="false" customHeight="false" outlineLevel="0" collapsed="false">
      <c r="A252" s="768"/>
      <c r="B252" s="768"/>
      <c r="C252" s="768"/>
      <c r="D252" s="768"/>
      <c r="E252" s="768"/>
      <c r="F252" s="768"/>
      <c r="G252" s="768"/>
      <c r="H252" s="768"/>
      <c r="I252" s="768"/>
      <c r="J252" s="768"/>
      <c r="K252" s="768"/>
      <c r="L252" s="768"/>
      <c r="M252" s="768"/>
      <c r="N252" s="768"/>
      <c r="O252" s="768"/>
      <c r="P252" s="768"/>
      <c r="Q252" s="768"/>
      <c r="R252" s="768"/>
    </row>
    <row r="253" customFormat="false" ht="12.75" hidden="false" customHeight="false" outlineLevel="0" collapsed="false">
      <c r="A253" s="768"/>
      <c r="B253" s="768"/>
      <c r="C253" s="768"/>
      <c r="D253" s="768"/>
      <c r="E253" s="768"/>
      <c r="F253" s="768"/>
      <c r="G253" s="768"/>
      <c r="H253" s="768"/>
      <c r="I253" s="768"/>
      <c r="J253" s="768"/>
      <c r="K253" s="768"/>
      <c r="L253" s="768"/>
      <c r="M253" s="768"/>
      <c r="N253" s="768"/>
      <c r="O253" s="768"/>
      <c r="P253" s="768"/>
      <c r="Q253" s="768"/>
      <c r="R253" s="768"/>
    </row>
    <row r="254" customFormat="false" ht="12.75" hidden="false" customHeight="false" outlineLevel="0" collapsed="false">
      <c r="A254" s="768"/>
      <c r="B254" s="768"/>
      <c r="C254" s="768"/>
      <c r="D254" s="768"/>
      <c r="E254" s="768"/>
      <c r="F254" s="768"/>
      <c r="G254" s="768"/>
      <c r="H254" s="768"/>
      <c r="I254" s="768"/>
      <c r="J254" s="768"/>
      <c r="K254" s="768"/>
      <c r="L254" s="768"/>
      <c r="M254" s="768"/>
      <c r="N254" s="768"/>
      <c r="O254" s="768"/>
      <c r="P254" s="768"/>
      <c r="Q254" s="768"/>
      <c r="R254" s="768"/>
    </row>
    <row r="255" customFormat="false" ht="12.75" hidden="false" customHeight="false" outlineLevel="0" collapsed="false">
      <c r="A255" s="768"/>
      <c r="B255" s="768"/>
      <c r="C255" s="768"/>
      <c r="D255" s="768"/>
      <c r="E255" s="768"/>
      <c r="F255" s="768"/>
      <c r="G255" s="768"/>
      <c r="H255" s="768"/>
      <c r="I255" s="768"/>
      <c r="J255" s="768"/>
      <c r="K255" s="768"/>
      <c r="L255" s="768"/>
      <c r="M255" s="768"/>
      <c r="N255" s="768"/>
      <c r="O255" s="768"/>
      <c r="P255" s="768"/>
      <c r="Q255" s="768"/>
      <c r="R255" s="768"/>
    </row>
    <row r="256" customFormat="false" ht="12.75" hidden="false" customHeight="false" outlineLevel="0" collapsed="false">
      <c r="A256" s="768"/>
      <c r="B256" s="768"/>
      <c r="C256" s="768"/>
      <c r="D256" s="768"/>
      <c r="E256" s="768"/>
      <c r="F256" s="768"/>
      <c r="G256" s="768"/>
      <c r="H256" s="768"/>
      <c r="I256" s="768"/>
      <c r="J256" s="768"/>
      <c r="K256" s="768"/>
      <c r="L256" s="768"/>
      <c r="M256" s="768"/>
      <c r="N256" s="768"/>
      <c r="O256" s="768"/>
      <c r="P256" s="768"/>
      <c r="Q256" s="768"/>
      <c r="R256" s="768"/>
    </row>
    <row r="257" customFormat="false" ht="12.75" hidden="false" customHeight="false" outlineLevel="0" collapsed="false">
      <c r="A257" s="768"/>
      <c r="B257" s="768"/>
      <c r="C257" s="768"/>
      <c r="D257" s="768"/>
      <c r="E257" s="768"/>
      <c r="F257" s="768"/>
      <c r="G257" s="768"/>
      <c r="H257" s="768"/>
      <c r="I257" s="768"/>
      <c r="J257" s="768"/>
      <c r="K257" s="768"/>
      <c r="L257" s="768"/>
      <c r="M257" s="768"/>
      <c r="N257" s="768"/>
      <c r="O257" s="768"/>
      <c r="P257" s="768"/>
      <c r="Q257" s="768"/>
      <c r="R257" s="768"/>
    </row>
    <row r="258" customFormat="false" ht="12.75" hidden="false" customHeight="false" outlineLevel="0" collapsed="false">
      <c r="A258" s="768"/>
      <c r="B258" s="768"/>
      <c r="C258" s="768"/>
      <c r="D258" s="768"/>
      <c r="E258" s="768"/>
      <c r="F258" s="768"/>
      <c r="G258" s="768"/>
      <c r="H258" s="768"/>
      <c r="I258" s="768"/>
      <c r="J258" s="768"/>
      <c r="K258" s="768"/>
      <c r="L258" s="768"/>
      <c r="M258" s="768"/>
      <c r="N258" s="768"/>
      <c r="O258" s="768"/>
      <c r="P258" s="768"/>
      <c r="Q258" s="768"/>
      <c r="R258" s="768"/>
    </row>
    <row r="259" customFormat="false" ht="12.75" hidden="false" customHeight="false" outlineLevel="0" collapsed="false">
      <c r="A259" s="768"/>
      <c r="B259" s="768"/>
      <c r="C259" s="768"/>
      <c r="D259" s="768"/>
      <c r="E259" s="768"/>
      <c r="F259" s="768"/>
      <c r="G259" s="768"/>
      <c r="H259" s="768"/>
      <c r="I259" s="768"/>
      <c r="J259" s="768"/>
      <c r="K259" s="768"/>
      <c r="L259" s="768"/>
      <c r="M259" s="768"/>
      <c r="N259" s="768"/>
      <c r="O259" s="768"/>
      <c r="P259" s="768"/>
      <c r="Q259" s="768"/>
      <c r="R259" s="768"/>
    </row>
    <row r="260" customFormat="false" ht="12.75" hidden="false" customHeight="false" outlineLevel="0" collapsed="false">
      <c r="A260" s="768"/>
      <c r="B260" s="768"/>
      <c r="C260" s="768"/>
      <c r="D260" s="768"/>
      <c r="E260" s="768"/>
      <c r="F260" s="768"/>
      <c r="G260" s="768"/>
      <c r="H260" s="768"/>
      <c r="I260" s="768"/>
      <c r="J260" s="768"/>
      <c r="K260" s="768"/>
      <c r="L260" s="768"/>
      <c r="M260" s="768"/>
      <c r="N260" s="768"/>
      <c r="O260" s="768"/>
      <c r="P260" s="768"/>
      <c r="Q260" s="768"/>
      <c r="R260" s="768"/>
    </row>
    <row r="261" customFormat="false" ht="12.75" hidden="false" customHeight="false" outlineLevel="0" collapsed="false">
      <c r="A261" s="768"/>
      <c r="B261" s="768"/>
      <c r="C261" s="768"/>
      <c r="D261" s="768"/>
      <c r="E261" s="768"/>
      <c r="F261" s="768"/>
      <c r="G261" s="768"/>
      <c r="H261" s="768"/>
      <c r="I261" s="768"/>
      <c r="J261" s="768"/>
      <c r="K261" s="768"/>
      <c r="L261" s="768"/>
      <c r="M261" s="768"/>
      <c r="N261" s="768"/>
      <c r="O261" s="768"/>
      <c r="P261" s="768"/>
      <c r="Q261" s="768"/>
      <c r="R261" s="768"/>
    </row>
    <row r="262" customFormat="false" ht="12.75" hidden="false" customHeight="false" outlineLevel="0" collapsed="false">
      <c r="A262" s="768"/>
      <c r="B262" s="768"/>
      <c r="C262" s="768"/>
      <c r="D262" s="768"/>
      <c r="E262" s="768"/>
      <c r="F262" s="768"/>
      <c r="G262" s="768"/>
      <c r="H262" s="768"/>
      <c r="I262" s="768"/>
      <c r="J262" s="768"/>
      <c r="K262" s="768"/>
      <c r="L262" s="768"/>
      <c r="M262" s="768"/>
      <c r="N262" s="768"/>
      <c r="O262" s="768"/>
      <c r="P262" s="768"/>
      <c r="Q262" s="768"/>
      <c r="R262" s="768"/>
    </row>
    <row r="263" customFormat="false" ht="12.75" hidden="false" customHeight="false" outlineLevel="0" collapsed="false">
      <c r="A263" s="768"/>
      <c r="B263" s="768"/>
      <c r="C263" s="768"/>
      <c r="D263" s="768"/>
      <c r="E263" s="768"/>
      <c r="F263" s="768"/>
      <c r="G263" s="768"/>
      <c r="H263" s="768"/>
      <c r="I263" s="768"/>
      <c r="J263" s="768"/>
      <c r="K263" s="768"/>
      <c r="L263" s="768"/>
      <c r="M263" s="768"/>
      <c r="N263" s="768"/>
      <c r="O263" s="768"/>
      <c r="P263" s="768"/>
      <c r="Q263" s="768"/>
      <c r="R263" s="768"/>
    </row>
    <row r="264" customFormat="false" ht="12.75" hidden="false" customHeight="false" outlineLevel="0" collapsed="false">
      <c r="A264" s="768"/>
      <c r="B264" s="768"/>
      <c r="C264" s="768"/>
      <c r="D264" s="768"/>
      <c r="E264" s="768"/>
      <c r="F264" s="768"/>
      <c r="G264" s="768"/>
      <c r="H264" s="768"/>
      <c r="I264" s="768"/>
      <c r="J264" s="768"/>
      <c r="K264" s="768"/>
      <c r="L264" s="768"/>
      <c r="M264" s="768"/>
      <c r="N264" s="768"/>
      <c r="O264" s="768"/>
      <c r="P264" s="768"/>
      <c r="Q264" s="768"/>
      <c r="R264" s="768"/>
    </row>
    <row r="265" customFormat="false" ht="12.75" hidden="false" customHeight="false" outlineLevel="0" collapsed="false">
      <c r="A265" s="768"/>
      <c r="B265" s="768"/>
      <c r="C265" s="768"/>
      <c r="D265" s="768"/>
      <c r="E265" s="768"/>
      <c r="F265" s="768"/>
      <c r="G265" s="768"/>
      <c r="H265" s="768"/>
      <c r="I265" s="768"/>
      <c r="J265" s="768"/>
      <c r="K265" s="768"/>
      <c r="L265" s="768"/>
      <c r="M265" s="768"/>
      <c r="N265" s="768"/>
      <c r="O265" s="768"/>
      <c r="P265" s="768"/>
      <c r="Q265" s="768"/>
      <c r="R265" s="768"/>
    </row>
    <row r="266" customFormat="false" ht="12.75" hidden="false" customHeight="false" outlineLevel="0" collapsed="false">
      <c r="A266" s="768"/>
      <c r="B266" s="768"/>
      <c r="C266" s="768"/>
      <c r="D266" s="768"/>
      <c r="E266" s="768"/>
      <c r="F266" s="768"/>
      <c r="G266" s="768"/>
      <c r="H266" s="768"/>
      <c r="I266" s="768"/>
      <c r="J266" s="768"/>
      <c r="K266" s="768"/>
      <c r="L266" s="768"/>
      <c r="M266" s="768"/>
      <c r="N266" s="768"/>
      <c r="O266" s="768"/>
      <c r="P266" s="768"/>
      <c r="Q266" s="768"/>
      <c r="R266" s="768"/>
    </row>
    <row r="267" customFormat="false" ht="12.75" hidden="false" customHeight="false" outlineLevel="0" collapsed="false">
      <c r="A267" s="768"/>
      <c r="B267" s="768"/>
      <c r="C267" s="768"/>
      <c r="D267" s="768"/>
      <c r="E267" s="768"/>
      <c r="F267" s="768"/>
      <c r="G267" s="768"/>
      <c r="H267" s="768"/>
      <c r="I267" s="768"/>
      <c r="J267" s="768"/>
      <c r="K267" s="768"/>
      <c r="L267" s="768"/>
      <c r="M267" s="768"/>
      <c r="N267" s="768"/>
      <c r="O267" s="768"/>
      <c r="P267" s="768"/>
      <c r="Q267" s="768"/>
      <c r="R267" s="768"/>
    </row>
    <row r="268" customFormat="false" ht="12.75" hidden="false" customHeight="false" outlineLevel="0" collapsed="false">
      <c r="A268" s="768"/>
      <c r="B268" s="768"/>
      <c r="C268" s="768"/>
      <c r="D268" s="768"/>
      <c r="E268" s="768"/>
      <c r="F268" s="768"/>
      <c r="G268" s="768"/>
      <c r="H268" s="768"/>
      <c r="I268" s="768"/>
      <c r="J268" s="768"/>
      <c r="K268" s="768"/>
      <c r="L268" s="768"/>
      <c r="M268" s="768"/>
      <c r="N268" s="768"/>
      <c r="O268" s="768"/>
      <c r="P268" s="768"/>
      <c r="Q268" s="768"/>
      <c r="R268" s="768"/>
    </row>
    <row r="269" customFormat="false" ht="12.75" hidden="false" customHeight="false" outlineLevel="0" collapsed="false">
      <c r="A269" s="768"/>
      <c r="B269" s="768"/>
      <c r="C269" s="768"/>
      <c r="D269" s="768"/>
      <c r="E269" s="768"/>
      <c r="F269" s="768"/>
      <c r="G269" s="768"/>
      <c r="H269" s="768"/>
      <c r="I269" s="768"/>
      <c r="J269" s="768"/>
      <c r="K269" s="768"/>
      <c r="L269" s="768"/>
      <c r="M269" s="768"/>
      <c r="N269" s="768"/>
      <c r="O269" s="768"/>
      <c r="P269" s="768"/>
      <c r="Q269" s="768"/>
      <c r="R269" s="768"/>
    </row>
    <row r="270" customFormat="false" ht="12.75" hidden="false" customHeight="false" outlineLevel="0" collapsed="false">
      <c r="A270" s="768"/>
      <c r="B270" s="768"/>
      <c r="C270" s="768"/>
      <c r="D270" s="768"/>
      <c r="E270" s="768"/>
      <c r="F270" s="768"/>
      <c r="G270" s="768"/>
      <c r="H270" s="768"/>
      <c r="I270" s="768"/>
      <c r="J270" s="768"/>
      <c r="K270" s="768"/>
      <c r="L270" s="768"/>
      <c r="M270" s="768"/>
      <c r="N270" s="768"/>
      <c r="O270" s="768"/>
      <c r="P270" s="768"/>
      <c r="Q270" s="768"/>
      <c r="R270" s="768"/>
    </row>
    <row r="271" customFormat="false" ht="12.75" hidden="false" customHeight="false" outlineLevel="0" collapsed="false">
      <c r="A271" s="768"/>
      <c r="B271" s="768"/>
      <c r="C271" s="768"/>
      <c r="D271" s="768"/>
      <c r="E271" s="768"/>
      <c r="F271" s="768"/>
      <c r="G271" s="768"/>
      <c r="H271" s="768"/>
      <c r="I271" s="768"/>
      <c r="J271" s="768"/>
      <c r="K271" s="768"/>
      <c r="L271" s="768"/>
      <c r="M271" s="768"/>
      <c r="N271" s="768"/>
      <c r="O271" s="768"/>
      <c r="P271" s="768"/>
      <c r="Q271" s="768"/>
      <c r="R271" s="768"/>
    </row>
    <row r="272" customFormat="false" ht="12.75" hidden="false" customHeight="false" outlineLevel="0" collapsed="false">
      <c r="A272" s="768"/>
      <c r="B272" s="768"/>
      <c r="C272" s="768"/>
      <c r="D272" s="768"/>
      <c r="E272" s="768"/>
      <c r="F272" s="768"/>
      <c r="G272" s="768"/>
      <c r="H272" s="768"/>
      <c r="I272" s="768"/>
      <c r="J272" s="768"/>
      <c r="K272" s="768"/>
      <c r="L272" s="768"/>
      <c r="M272" s="768"/>
      <c r="N272" s="768"/>
      <c r="O272" s="768"/>
      <c r="P272" s="768"/>
      <c r="Q272" s="768"/>
      <c r="R272" s="768"/>
    </row>
    <row r="273" customFormat="false" ht="12.75" hidden="false" customHeight="false" outlineLevel="0" collapsed="false">
      <c r="A273" s="768"/>
      <c r="B273" s="768"/>
      <c r="C273" s="768"/>
      <c r="D273" s="768"/>
      <c r="E273" s="768"/>
      <c r="F273" s="768"/>
      <c r="G273" s="768"/>
      <c r="H273" s="768"/>
      <c r="I273" s="768"/>
      <c r="J273" s="768"/>
      <c r="K273" s="768"/>
      <c r="L273" s="768"/>
      <c r="M273" s="768"/>
      <c r="N273" s="768"/>
      <c r="O273" s="768"/>
      <c r="P273" s="768"/>
      <c r="Q273" s="768"/>
      <c r="R273" s="768"/>
    </row>
    <row r="274" customFormat="false" ht="12.75" hidden="false" customHeight="false" outlineLevel="0" collapsed="false">
      <c r="A274" s="768"/>
      <c r="B274" s="768"/>
      <c r="C274" s="768"/>
      <c r="D274" s="768"/>
      <c r="E274" s="768"/>
      <c r="F274" s="768"/>
      <c r="G274" s="768"/>
      <c r="H274" s="768"/>
      <c r="I274" s="768"/>
      <c r="J274" s="768"/>
      <c r="K274" s="768"/>
      <c r="L274" s="768"/>
      <c r="M274" s="768"/>
      <c r="N274" s="768"/>
      <c r="O274" s="768"/>
      <c r="P274" s="768"/>
      <c r="Q274" s="768"/>
      <c r="R274" s="768"/>
    </row>
    <row r="275" customFormat="false" ht="12.75" hidden="false" customHeight="false" outlineLevel="0" collapsed="false">
      <c r="A275" s="768"/>
      <c r="B275" s="768"/>
      <c r="C275" s="768"/>
      <c r="D275" s="768"/>
      <c r="E275" s="768"/>
      <c r="F275" s="768"/>
      <c r="G275" s="768"/>
      <c r="H275" s="768"/>
      <c r="I275" s="768"/>
      <c r="J275" s="768"/>
      <c r="K275" s="768"/>
      <c r="L275" s="768"/>
      <c r="M275" s="768"/>
      <c r="N275" s="768"/>
      <c r="O275" s="768"/>
      <c r="P275" s="768"/>
      <c r="Q275" s="768"/>
      <c r="R275" s="768"/>
    </row>
    <row r="276" customFormat="false" ht="12.75" hidden="false" customHeight="false" outlineLevel="0" collapsed="false">
      <c r="A276" s="768"/>
      <c r="B276" s="768"/>
      <c r="C276" s="768"/>
      <c r="D276" s="768"/>
      <c r="E276" s="768"/>
      <c r="F276" s="768"/>
      <c r="G276" s="768"/>
      <c r="H276" s="768"/>
      <c r="I276" s="768"/>
      <c r="J276" s="768"/>
      <c r="K276" s="768"/>
      <c r="L276" s="768"/>
      <c r="M276" s="768"/>
      <c r="N276" s="768"/>
      <c r="O276" s="768"/>
      <c r="P276" s="768"/>
      <c r="Q276" s="768"/>
      <c r="R276" s="768"/>
    </row>
    <row r="277" customFormat="false" ht="12.75" hidden="false" customHeight="false" outlineLevel="0" collapsed="false">
      <c r="A277" s="768"/>
      <c r="B277" s="768"/>
      <c r="C277" s="768"/>
      <c r="D277" s="768"/>
      <c r="E277" s="768"/>
      <c r="F277" s="768"/>
      <c r="G277" s="768"/>
      <c r="H277" s="768"/>
      <c r="I277" s="768"/>
      <c r="J277" s="768"/>
      <c r="K277" s="768"/>
      <c r="L277" s="768"/>
      <c r="M277" s="768"/>
      <c r="N277" s="768"/>
      <c r="O277" s="768"/>
      <c r="P277" s="768"/>
      <c r="Q277" s="768"/>
      <c r="R277" s="768"/>
    </row>
    <row r="278" customFormat="false" ht="12.75" hidden="false" customHeight="false" outlineLevel="0" collapsed="false">
      <c r="A278" s="768"/>
      <c r="B278" s="768"/>
      <c r="C278" s="768"/>
      <c r="D278" s="768"/>
      <c r="E278" s="768"/>
      <c r="F278" s="768"/>
      <c r="G278" s="768"/>
      <c r="H278" s="768"/>
      <c r="I278" s="768"/>
      <c r="J278" s="768"/>
      <c r="K278" s="768"/>
      <c r="L278" s="768"/>
      <c r="M278" s="768"/>
      <c r="N278" s="768"/>
      <c r="O278" s="768"/>
      <c r="P278" s="768"/>
      <c r="Q278" s="768"/>
      <c r="R278" s="768"/>
    </row>
    <row r="279" customFormat="false" ht="12.75" hidden="false" customHeight="false" outlineLevel="0" collapsed="false">
      <c r="A279" s="768"/>
      <c r="B279" s="768"/>
      <c r="C279" s="768"/>
      <c r="D279" s="768"/>
      <c r="E279" s="768"/>
      <c r="F279" s="768"/>
      <c r="G279" s="768"/>
      <c r="H279" s="768"/>
      <c r="I279" s="768"/>
      <c r="J279" s="768"/>
      <c r="K279" s="768"/>
      <c r="L279" s="768"/>
      <c r="M279" s="768"/>
      <c r="N279" s="768"/>
      <c r="O279" s="768"/>
      <c r="P279" s="768"/>
      <c r="Q279" s="768"/>
      <c r="R279" s="768"/>
    </row>
    <row r="280" customFormat="false" ht="12.75" hidden="false" customHeight="false" outlineLevel="0" collapsed="false">
      <c r="A280" s="768"/>
      <c r="B280" s="768"/>
      <c r="C280" s="768"/>
      <c r="D280" s="768"/>
      <c r="E280" s="768"/>
      <c r="F280" s="768"/>
      <c r="G280" s="768"/>
      <c r="H280" s="768"/>
      <c r="I280" s="768"/>
      <c r="J280" s="768"/>
      <c r="K280" s="768"/>
      <c r="L280" s="768"/>
      <c r="M280" s="768"/>
      <c r="N280" s="768"/>
      <c r="O280" s="768"/>
      <c r="P280" s="768"/>
      <c r="Q280" s="768"/>
      <c r="R280" s="768"/>
    </row>
    <row r="281" customFormat="false" ht="12.75" hidden="false" customHeight="false" outlineLevel="0" collapsed="false">
      <c r="A281" s="768"/>
      <c r="B281" s="768"/>
      <c r="C281" s="768"/>
      <c r="D281" s="768"/>
      <c r="E281" s="768"/>
      <c r="F281" s="768"/>
      <c r="G281" s="768"/>
      <c r="H281" s="768"/>
      <c r="I281" s="768"/>
      <c r="J281" s="768"/>
      <c r="K281" s="768"/>
      <c r="L281" s="768"/>
      <c r="M281" s="768"/>
      <c r="N281" s="768"/>
      <c r="O281" s="768"/>
      <c r="P281" s="768"/>
      <c r="Q281" s="768"/>
      <c r="R281" s="768"/>
    </row>
    <row r="282" customFormat="false" ht="12.75" hidden="false" customHeight="false" outlineLevel="0" collapsed="false">
      <c r="A282" s="768"/>
      <c r="B282" s="768"/>
      <c r="C282" s="768"/>
      <c r="D282" s="768"/>
      <c r="E282" s="768"/>
      <c r="F282" s="768"/>
      <c r="G282" s="768"/>
      <c r="H282" s="768"/>
      <c r="I282" s="768"/>
      <c r="J282" s="768"/>
      <c r="K282" s="768"/>
      <c r="L282" s="768"/>
      <c r="M282" s="768"/>
      <c r="N282" s="768"/>
      <c r="O282" s="768"/>
      <c r="P282" s="768"/>
      <c r="Q282" s="768"/>
      <c r="R282" s="768"/>
    </row>
    <row r="283" customFormat="false" ht="12.75" hidden="false" customHeight="false" outlineLevel="0" collapsed="false">
      <c r="A283" s="768"/>
      <c r="B283" s="768"/>
      <c r="C283" s="768"/>
      <c r="D283" s="768"/>
      <c r="E283" s="768"/>
      <c r="F283" s="768"/>
      <c r="G283" s="768"/>
      <c r="H283" s="768"/>
      <c r="I283" s="768"/>
      <c r="J283" s="768"/>
      <c r="K283" s="768"/>
      <c r="L283" s="768"/>
      <c r="M283" s="768"/>
      <c r="N283" s="768"/>
      <c r="O283" s="768"/>
      <c r="P283" s="768"/>
      <c r="Q283" s="768"/>
      <c r="R283" s="768"/>
    </row>
    <row r="284" customFormat="false" ht="12.75" hidden="false" customHeight="false" outlineLevel="0" collapsed="false">
      <c r="A284" s="768"/>
      <c r="B284" s="768"/>
      <c r="C284" s="768"/>
      <c r="D284" s="768"/>
      <c r="E284" s="768"/>
      <c r="F284" s="768"/>
      <c r="G284" s="768"/>
      <c r="H284" s="768"/>
      <c r="I284" s="768"/>
      <c r="J284" s="768"/>
      <c r="K284" s="768"/>
      <c r="L284" s="768"/>
      <c r="M284" s="768"/>
      <c r="N284" s="768"/>
      <c r="O284" s="768"/>
      <c r="P284" s="768"/>
      <c r="Q284" s="768"/>
      <c r="R284" s="768"/>
    </row>
    <row r="285" customFormat="false" ht="12.75" hidden="false" customHeight="false" outlineLevel="0" collapsed="false">
      <c r="A285" s="768"/>
      <c r="B285" s="768"/>
      <c r="C285" s="768"/>
      <c r="D285" s="768"/>
      <c r="E285" s="768"/>
      <c r="F285" s="768"/>
      <c r="G285" s="768"/>
      <c r="H285" s="768"/>
      <c r="I285" s="768"/>
      <c r="J285" s="768"/>
      <c r="K285" s="768"/>
      <c r="L285" s="768"/>
      <c r="M285" s="768"/>
      <c r="N285" s="768"/>
      <c r="O285" s="768"/>
      <c r="P285" s="768"/>
      <c r="Q285" s="768"/>
      <c r="R285" s="768"/>
    </row>
    <row r="286" customFormat="false" ht="12.75" hidden="false" customHeight="false" outlineLevel="0" collapsed="false">
      <c r="A286" s="768"/>
      <c r="B286" s="768"/>
      <c r="C286" s="768"/>
      <c r="D286" s="768"/>
      <c r="E286" s="768"/>
      <c r="F286" s="768"/>
      <c r="G286" s="768"/>
      <c r="H286" s="768"/>
      <c r="I286" s="768"/>
      <c r="J286" s="768"/>
      <c r="K286" s="768"/>
      <c r="L286" s="768"/>
      <c r="M286" s="768"/>
      <c r="N286" s="768"/>
      <c r="O286" s="768"/>
      <c r="P286" s="768"/>
      <c r="Q286" s="768"/>
      <c r="R286" s="768"/>
    </row>
    <row r="287" customFormat="false" ht="12.75" hidden="false" customHeight="false" outlineLevel="0" collapsed="false">
      <c r="A287" s="768"/>
      <c r="B287" s="768"/>
      <c r="C287" s="768"/>
      <c r="D287" s="768"/>
      <c r="E287" s="768"/>
      <c r="F287" s="768"/>
      <c r="G287" s="768"/>
      <c r="H287" s="768"/>
      <c r="I287" s="768"/>
      <c r="J287" s="768"/>
      <c r="K287" s="768"/>
      <c r="L287" s="768"/>
      <c r="M287" s="768"/>
      <c r="N287" s="768"/>
      <c r="O287" s="768"/>
      <c r="P287" s="768"/>
      <c r="Q287" s="768"/>
      <c r="R287" s="768"/>
    </row>
    <row r="288" customFormat="false" ht="12.75" hidden="false" customHeight="false" outlineLevel="0" collapsed="false">
      <c r="A288" s="768"/>
      <c r="B288" s="768"/>
      <c r="C288" s="768"/>
      <c r="D288" s="768"/>
      <c r="E288" s="768"/>
      <c r="F288" s="768"/>
      <c r="G288" s="768"/>
      <c r="H288" s="768"/>
      <c r="I288" s="768"/>
      <c r="J288" s="768"/>
      <c r="K288" s="768"/>
      <c r="L288" s="768"/>
      <c r="M288" s="768"/>
      <c r="N288" s="768"/>
      <c r="O288" s="768"/>
      <c r="P288" s="768"/>
      <c r="Q288" s="768"/>
      <c r="R288" s="768"/>
    </row>
    <row r="289" customFormat="false" ht="12.75" hidden="false" customHeight="false" outlineLevel="0" collapsed="false">
      <c r="A289" s="768"/>
      <c r="B289" s="768"/>
      <c r="C289" s="768"/>
      <c r="D289" s="768"/>
      <c r="E289" s="768"/>
      <c r="F289" s="768"/>
      <c r="G289" s="768"/>
      <c r="H289" s="768"/>
      <c r="I289" s="768"/>
      <c r="J289" s="768"/>
      <c r="K289" s="768"/>
      <c r="L289" s="768"/>
      <c r="M289" s="768"/>
      <c r="N289" s="768"/>
      <c r="O289" s="768"/>
      <c r="P289" s="768"/>
      <c r="Q289" s="768"/>
      <c r="R289" s="768"/>
    </row>
    <row r="290" customFormat="false" ht="12.75" hidden="false" customHeight="false" outlineLevel="0" collapsed="false">
      <c r="A290" s="768"/>
      <c r="B290" s="768"/>
      <c r="C290" s="768"/>
      <c r="D290" s="768"/>
      <c r="E290" s="768"/>
      <c r="F290" s="768"/>
      <c r="G290" s="768"/>
      <c r="H290" s="768"/>
      <c r="I290" s="768"/>
      <c r="J290" s="768"/>
      <c r="K290" s="768"/>
      <c r="L290" s="768"/>
      <c r="M290" s="768"/>
      <c r="N290" s="768"/>
      <c r="O290" s="768"/>
      <c r="P290" s="768"/>
      <c r="Q290" s="768"/>
      <c r="R290" s="768"/>
    </row>
    <row r="291" customFormat="false" ht="12.75" hidden="false" customHeight="false" outlineLevel="0" collapsed="false">
      <c r="A291" s="768"/>
      <c r="B291" s="768"/>
      <c r="C291" s="768"/>
      <c r="D291" s="768"/>
      <c r="E291" s="768"/>
      <c r="F291" s="768"/>
      <c r="G291" s="768"/>
      <c r="H291" s="768"/>
      <c r="I291" s="768"/>
      <c r="J291" s="768"/>
      <c r="K291" s="768"/>
      <c r="L291" s="768"/>
      <c r="M291" s="768"/>
      <c r="N291" s="768"/>
      <c r="O291" s="768"/>
      <c r="P291" s="768"/>
      <c r="Q291" s="768"/>
      <c r="R291" s="768"/>
    </row>
    <row r="292" customFormat="false" ht="12.75" hidden="false" customHeight="false" outlineLevel="0" collapsed="false">
      <c r="A292" s="768"/>
      <c r="B292" s="768"/>
      <c r="C292" s="768"/>
      <c r="D292" s="768"/>
      <c r="E292" s="768"/>
      <c r="F292" s="768"/>
      <c r="G292" s="768"/>
      <c r="H292" s="768"/>
      <c r="I292" s="768"/>
      <c r="J292" s="768"/>
      <c r="K292" s="768"/>
      <c r="L292" s="768"/>
      <c r="M292" s="768"/>
      <c r="N292" s="768"/>
      <c r="O292" s="768"/>
      <c r="P292" s="768"/>
      <c r="Q292" s="768"/>
      <c r="R292" s="768"/>
    </row>
    <row r="293" customFormat="false" ht="12.75" hidden="false" customHeight="false" outlineLevel="0" collapsed="false">
      <c r="A293" s="768"/>
      <c r="B293" s="768"/>
      <c r="C293" s="768"/>
      <c r="D293" s="768"/>
      <c r="E293" s="768"/>
      <c r="F293" s="768"/>
      <c r="G293" s="768"/>
      <c r="H293" s="768"/>
      <c r="I293" s="768"/>
      <c r="J293" s="768"/>
      <c r="K293" s="768"/>
      <c r="L293" s="768"/>
      <c r="M293" s="768"/>
      <c r="N293" s="768"/>
      <c r="O293" s="768"/>
      <c r="P293" s="768"/>
      <c r="Q293" s="768"/>
      <c r="R293" s="768"/>
    </row>
    <row r="294" customFormat="false" ht="12.75" hidden="false" customHeight="false" outlineLevel="0" collapsed="false">
      <c r="A294" s="768"/>
      <c r="B294" s="768"/>
      <c r="C294" s="768"/>
      <c r="D294" s="768"/>
      <c r="E294" s="768"/>
      <c r="F294" s="768"/>
      <c r="G294" s="768"/>
      <c r="H294" s="768"/>
      <c r="I294" s="768"/>
      <c r="J294" s="768"/>
      <c r="K294" s="768"/>
      <c r="L294" s="768"/>
      <c r="M294" s="768"/>
      <c r="N294" s="768"/>
      <c r="O294" s="768"/>
      <c r="P294" s="768"/>
      <c r="Q294" s="768"/>
      <c r="R294" s="768"/>
    </row>
    <row r="295" customFormat="false" ht="12.75" hidden="false" customHeight="false" outlineLevel="0" collapsed="false">
      <c r="A295" s="768"/>
      <c r="B295" s="768"/>
      <c r="C295" s="768"/>
      <c r="D295" s="768"/>
      <c r="E295" s="768"/>
      <c r="F295" s="768"/>
      <c r="G295" s="768"/>
      <c r="H295" s="768"/>
      <c r="I295" s="768"/>
      <c r="J295" s="768"/>
      <c r="K295" s="768"/>
      <c r="L295" s="768"/>
      <c r="M295" s="768"/>
      <c r="N295" s="768"/>
      <c r="O295" s="768"/>
      <c r="P295" s="768"/>
      <c r="Q295" s="768"/>
      <c r="R295" s="768"/>
    </row>
    <row r="296" customFormat="false" ht="12.75" hidden="false" customHeight="false" outlineLevel="0" collapsed="false">
      <c r="A296" s="768"/>
      <c r="B296" s="768"/>
      <c r="C296" s="768"/>
      <c r="D296" s="768"/>
      <c r="E296" s="768"/>
      <c r="F296" s="768"/>
      <c r="G296" s="768"/>
      <c r="H296" s="768"/>
      <c r="I296" s="768"/>
      <c r="J296" s="768"/>
      <c r="K296" s="768"/>
      <c r="L296" s="768"/>
      <c r="M296" s="768"/>
      <c r="N296" s="768"/>
      <c r="O296" s="768"/>
      <c r="P296" s="768"/>
      <c r="Q296" s="768"/>
      <c r="R296" s="768"/>
    </row>
    <row r="297" customFormat="false" ht="12.75" hidden="false" customHeight="false" outlineLevel="0" collapsed="false">
      <c r="A297" s="768"/>
      <c r="B297" s="768"/>
      <c r="C297" s="768"/>
      <c r="D297" s="768"/>
      <c r="E297" s="768"/>
      <c r="F297" s="768"/>
      <c r="G297" s="768"/>
      <c r="H297" s="768"/>
      <c r="I297" s="768"/>
      <c r="J297" s="768"/>
      <c r="K297" s="768"/>
      <c r="L297" s="768"/>
      <c r="M297" s="768"/>
      <c r="N297" s="768"/>
      <c r="O297" s="768"/>
      <c r="P297" s="768"/>
      <c r="Q297" s="768"/>
      <c r="R297" s="768"/>
    </row>
    <row r="298" customFormat="false" ht="12.75" hidden="false" customHeight="false" outlineLevel="0" collapsed="false">
      <c r="A298" s="768"/>
      <c r="B298" s="768"/>
      <c r="C298" s="768"/>
      <c r="D298" s="768"/>
      <c r="E298" s="768"/>
      <c r="F298" s="768"/>
      <c r="G298" s="768"/>
      <c r="H298" s="768"/>
      <c r="I298" s="768"/>
      <c r="J298" s="768"/>
      <c r="K298" s="768"/>
      <c r="L298" s="768"/>
      <c r="M298" s="768"/>
      <c r="N298" s="768"/>
      <c r="O298" s="768"/>
      <c r="P298" s="768"/>
      <c r="Q298" s="768"/>
      <c r="R298" s="768"/>
    </row>
    <row r="299" customFormat="false" ht="12.75" hidden="false" customHeight="false" outlineLevel="0" collapsed="false">
      <c r="A299" s="768"/>
      <c r="B299" s="768"/>
      <c r="C299" s="768"/>
      <c r="D299" s="768"/>
      <c r="E299" s="768"/>
      <c r="F299" s="768"/>
      <c r="G299" s="768"/>
      <c r="H299" s="768"/>
      <c r="I299" s="768"/>
      <c r="J299" s="768"/>
      <c r="K299" s="768"/>
      <c r="L299" s="768"/>
      <c r="M299" s="768"/>
      <c r="N299" s="768"/>
      <c r="O299" s="768"/>
      <c r="P299" s="768"/>
      <c r="Q299" s="768"/>
      <c r="R299" s="768"/>
    </row>
    <row r="300" customFormat="false" ht="12.75" hidden="false" customHeight="false" outlineLevel="0" collapsed="false">
      <c r="A300" s="768"/>
      <c r="B300" s="768"/>
      <c r="C300" s="768"/>
      <c r="D300" s="768"/>
      <c r="E300" s="768"/>
      <c r="F300" s="768"/>
      <c r="G300" s="768"/>
      <c r="H300" s="768"/>
      <c r="I300" s="768"/>
      <c r="J300" s="768"/>
      <c r="K300" s="768"/>
      <c r="L300" s="768"/>
      <c r="M300" s="768"/>
      <c r="N300" s="768"/>
      <c r="O300" s="768"/>
      <c r="P300" s="768"/>
      <c r="Q300" s="768"/>
      <c r="R300" s="768"/>
    </row>
    <row r="301" customFormat="false" ht="12.75" hidden="false" customHeight="false" outlineLevel="0" collapsed="false">
      <c r="A301" s="768"/>
      <c r="B301" s="768"/>
      <c r="C301" s="768"/>
      <c r="D301" s="768"/>
      <c r="E301" s="768"/>
      <c r="F301" s="768"/>
      <c r="G301" s="768"/>
      <c r="H301" s="768"/>
      <c r="I301" s="768"/>
      <c r="J301" s="768"/>
      <c r="K301" s="768"/>
      <c r="L301" s="768"/>
      <c r="M301" s="768"/>
      <c r="N301" s="768"/>
      <c r="O301" s="768"/>
      <c r="P301" s="768"/>
      <c r="Q301" s="768"/>
      <c r="R301" s="768"/>
    </row>
    <row r="302" customFormat="false" ht="12.75" hidden="false" customHeight="false" outlineLevel="0" collapsed="false">
      <c r="A302" s="768"/>
      <c r="B302" s="768"/>
      <c r="C302" s="768"/>
      <c r="D302" s="768"/>
      <c r="E302" s="768"/>
      <c r="F302" s="768"/>
      <c r="G302" s="768"/>
      <c r="H302" s="768"/>
      <c r="I302" s="768"/>
      <c r="J302" s="768"/>
      <c r="K302" s="768"/>
      <c r="L302" s="768"/>
      <c r="M302" s="768"/>
      <c r="N302" s="768"/>
      <c r="O302" s="768"/>
      <c r="P302" s="768"/>
      <c r="Q302" s="768"/>
      <c r="R302" s="768"/>
    </row>
    <row r="303" customFormat="false" ht="12.75" hidden="false" customHeight="false" outlineLevel="0" collapsed="false">
      <c r="A303" s="768"/>
      <c r="B303" s="768"/>
      <c r="C303" s="768"/>
      <c r="D303" s="768"/>
      <c r="E303" s="768"/>
      <c r="F303" s="768"/>
      <c r="G303" s="768"/>
      <c r="H303" s="768"/>
      <c r="I303" s="768"/>
      <c r="J303" s="768"/>
      <c r="K303" s="768"/>
      <c r="L303" s="768"/>
      <c r="M303" s="768"/>
      <c r="N303" s="768"/>
      <c r="O303" s="768"/>
      <c r="P303" s="768"/>
      <c r="Q303" s="768"/>
      <c r="R303" s="768"/>
    </row>
    <row r="304" customFormat="false" ht="12.75" hidden="false" customHeight="false" outlineLevel="0" collapsed="false">
      <c r="A304" s="768"/>
      <c r="B304" s="768"/>
      <c r="C304" s="768"/>
      <c r="D304" s="768"/>
      <c r="E304" s="768"/>
      <c r="F304" s="768"/>
      <c r="G304" s="768"/>
      <c r="H304" s="768"/>
      <c r="I304" s="768"/>
      <c r="J304" s="768"/>
      <c r="K304" s="768"/>
      <c r="L304" s="768"/>
      <c r="M304" s="768"/>
      <c r="N304" s="768"/>
      <c r="O304" s="768"/>
      <c r="P304" s="768"/>
      <c r="Q304" s="768"/>
      <c r="R304" s="768"/>
    </row>
    <row r="305" customFormat="false" ht="12.75" hidden="false" customHeight="false" outlineLevel="0" collapsed="false">
      <c r="A305" s="768"/>
      <c r="B305" s="768"/>
      <c r="C305" s="768"/>
      <c r="D305" s="768"/>
      <c r="E305" s="768"/>
      <c r="F305" s="768"/>
      <c r="G305" s="768"/>
      <c r="H305" s="768"/>
      <c r="I305" s="768"/>
      <c r="J305" s="768"/>
      <c r="K305" s="768"/>
      <c r="L305" s="768"/>
      <c r="M305" s="768"/>
      <c r="N305" s="768"/>
      <c r="O305" s="768"/>
      <c r="P305" s="768"/>
      <c r="Q305" s="768"/>
      <c r="R305" s="768"/>
    </row>
    <row r="306" customFormat="false" ht="12.75" hidden="false" customHeight="false" outlineLevel="0" collapsed="false">
      <c r="A306" s="768"/>
      <c r="B306" s="768"/>
      <c r="C306" s="768"/>
      <c r="D306" s="768"/>
      <c r="E306" s="768"/>
      <c r="F306" s="768"/>
      <c r="G306" s="768"/>
      <c r="H306" s="768"/>
      <c r="I306" s="768"/>
      <c r="J306" s="768"/>
      <c r="K306" s="768"/>
      <c r="L306" s="768"/>
      <c r="M306" s="768"/>
      <c r="N306" s="768"/>
      <c r="O306" s="768"/>
      <c r="P306" s="768"/>
      <c r="Q306" s="768"/>
      <c r="R306" s="768"/>
    </row>
    <row r="307" customFormat="false" ht="12.75" hidden="false" customHeight="false" outlineLevel="0" collapsed="false">
      <c r="A307" s="768"/>
      <c r="B307" s="768"/>
      <c r="C307" s="768"/>
      <c r="D307" s="768"/>
      <c r="E307" s="768"/>
      <c r="F307" s="768"/>
      <c r="G307" s="768"/>
      <c r="H307" s="768"/>
      <c r="I307" s="768"/>
      <c r="J307" s="768"/>
      <c r="K307" s="768"/>
      <c r="L307" s="768"/>
      <c r="M307" s="768"/>
      <c r="N307" s="768"/>
      <c r="O307" s="768"/>
      <c r="P307" s="768"/>
      <c r="Q307" s="768"/>
      <c r="R307" s="768"/>
    </row>
    <row r="308" customFormat="false" ht="12.75" hidden="false" customHeight="false" outlineLevel="0" collapsed="false">
      <c r="A308" s="768"/>
      <c r="B308" s="768"/>
      <c r="C308" s="768"/>
      <c r="D308" s="768"/>
      <c r="E308" s="768"/>
      <c r="F308" s="768"/>
      <c r="G308" s="768"/>
      <c r="H308" s="768"/>
      <c r="I308" s="768"/>
      <c r="J308" s="768"/>
      <c r="K308" s="768"/>
      <c r="L308" s="768"/>
      <c r="M308" s="768"/>
      <c r="N308" s="768"/>
      <c r="O308" s="768"/>
      <c r="P308" s="768"/>
      <c r="Q308" s="768"/>
      <c r="R308" s="768"/>
    </row>
    <row r="309" customFormat="false" ht="12.75" hidden="false" customHeight="false" outlineLevel="0" collapsed="false">
      <c r="A309" s="768"/>
      <c r="B309" s="768"/>
      <c r="C309" s="768"/>
      <c r="D309" s="768"/>
      <c r="E309" s="768"/>
      <c r="F309" s="768"/>
      <c r="G309" s="768"/>
      <c r="H309" s="768"/>
      <c r="I309" s="768"/>
      <c r="J309" s="768"/>
      <c r="K309" s="768"/>
      <c r="L309" s="768"/>
      <c r="M309" s="768"/>
      <c r="N309" s="768"/>
      <c r="O309" s="768"/>
      <c r="P309" s="768"/>
      <c r="Q309" s="768"/>
      <c r="R309" s="768"/>
    </row>
    <row r="310" customFormat="false" ht="12.75" hidden="false" customHeight="false" outlineLevel="0" collapsed="false">
      <c r="A310" s="768"/>
      <c r="B310" s="768"/>
      <c r="C310" s="768"/>
      <c r="D310" s="768"/>
      <c r="E310" s="768"/>
      <c r="F310" s="768"/>
      <c r="G310" s="768"/>
      <c r="H310" s="768"/>
      <c r="I310" s="768"/>
      <c r="J310" s="768"/>
      <c r="K310" s="768"/>
      <c r="L310" s="768"/>
      <c r="M310" s="768"/>
      <c r="N310" s="768"/>
      <c r="O310" s="768"/>
      <c r="P310" s="768"/>
      <c r="Q310" s="768"/>
      <c r="R310" s="768"/>
    </row>
    <row r="311" customFormat="false" ht="12.75" hidden="false" customHeight="false" outlineLevel="0" collapsed="false">
      <c r="A311" s="768"/>
      <c r="B311" s="768"/>
      <c r="C311" s="768"/>
      <c r="D311" s="768"/>
      <c r="E311" s="768"/>
      <c r="F311" s="768"/>
      <c r="G311" s="768"/>
      <c r="H311" s="768"/>
      <c r="I311" s="768"/>
      <c r="J311" s="768"/>
      <c r="K311" s="768"/>
      <c r="L311" s="768"/>
      <c r="M311" s="768"/>
      <c r="N311" s="768"/>
      <c r="O311" s="768"/>
      <c r="P311" s="768"/>
      <c r="Q311" s="768"/>
      <c r="R311" s="768"/>
    </row>
    <row r="312" customFormat="false" ht="12.75" hidden="false" customHeight="false" outlineLevel="0" collapsed="false">
      <c r="A312" s="768"/>
      <c r="B312" s="768"/>
      <c r="C312" s="768"/>
      <c r="D312" s="768"/>
      <c r="E312" s="768"/>
      <c r="F312" s="768"/>
      <c r="G312" s="768"/>
      <c r="H312" s="768"/>
      <c r="I312" s="768"/>
      <c r="J312" s="768"/>
      <c r="K312" s="768"/>
      <c r="L312" s="768"/>
      <c r="M312" s="768"/>
      <c r="N312" s="768"/>
      <c r="O312" s="768"/>
      <c r="P312" s="768"/>
      <c r="Q312" s="768"/>
      <c r="R312" s="768"/>
    </row>
    <row r="313" customFormat="false" ht="12.75" hidden="false" customHeight="false" outlineLevel="0" collapsed="false">
      <c r="A313" s="768"/>
      <c r="B313" s="768"/>
      <c r="C313" s="768"/>
      <c r="D313" s="768"/>
      <c r="E313" s="768"/>
      <c r="F313" s="768"/>
      <c r="G313" s="768"/>
      <c r="H313" s="768"/>
      <c r="I313" s="768"/>
      <c r="J313" s="768"/>
      <c r="K313" s="768"/>
      <c r="L313" s="768"/>
      <c r="M313" s="768"/>
      <c r="N313" s="768"/>
      <c r="O313" s="768"/>
      <c r="P313" s="768"/>
      <c r="Q313" s="768"/>
      <c r="R313" s="768"/>
    </row>
    <row r="314" customFormat="false" ht="12.75" hidden="false" customHeight="false" outlineLevel="0" collapsed="false">
      <c r="A314" s="768"/>
      <c r="B314" s="768"/>
      <c r="C314" s="768"/>
      <c r="D314" s="768"/>
      <c r="E314" s="768"/>
      <c r="F314" s="768"/>
      <c r="G314" s="768"/>
      <c r="H314" s="768"/>
      <c r="I314" s="768"/>
      <c r="J314" s="768"/>
      <c r="K314" s="768"/>
      <c r="L314" s="768"/>
      <c r="M314" s="768"/>
      <c r="N314" s="768"/>
      <c r="O314" s="768"/>
      <c r="P314" s="768"/>
      <c r="Q314" s="768"/>
      <c r="R314" s="768"/>
    </row>
    <row r="315" customFormat="false" ht="12.75" hidden="false" customHeight="false" outlineLevel="0" collapsed="false">
      <c r="A315" s="768"/>
      <c r="B315" s="768"/>
      <c r="C315" s="768"/>
      <c r="D315" s="768"/>
      <c r="E315" s="768"/>
      <c r="F315" s="768"/>
      <c r="G315" s="768"/>
      <c r="H315" s="768"/>
      <c r="I315" s="768"/>
      <c r="J315" s="768"/>
      <c r="K315" s="768"/>
      <c r="L315" s="768"/>
      <c r="M315" s="768"/>
      <c r="N315" s="768"/>
      <c r="O315" s="768"/>
      <c r="P315" s="768"/>
      <c r="Q315" s="768"/>
      <c r="R315" s="768"/>
    </row>
    <row r="316" customFormat="false" ht="12.75" hidden="false" customHeight="false" outlineLevel="0" collapsed="false">
      <c r="A316" s="768"/>
      <c r="B316" s="768"/>
      <c r="C316" s="768"/>
      <c r="D316" s="768"/>
      <c r="E316" s="768"/>
      <c r="F316" s="768"/>
      <c r="G316" s="768"/>
      <c r="H316" s="768"/>
      <c r="I316" s="768"/>
      <c r="J316" s="768"/>
      <c r="K316" s="768"/>
      <c r="L316" s="768"/>
      <c r="M316" s="768"/>
      <c r="N316" s="768"/>
      <c r="O316" s="768"/>
      <c r="P316" s="768"/>
      <c r="Q316" s="768"/>
      <c r="R316" s="768"/>
    </row>
    <row r="317" customFormat="false" ht="12.75" hidden="false" customHeight="false" outlineLevel="0" collapsed="false">
      <c r="A317" s="768"/>
      <c r="B317" s="768"/>
      <c r="C317" s="768"/>
      <c r="D317" s="768"/>
      <c r="E317" s="768"/>
      <c r="F317" s="768"/>
      <c r="G317" s="768"/>
      <c r="H317" s="768"/>
      <c r="I317" s="768"/>
      <c r="J317" s="768"/>
      <c r="K317" s="768"/>
      <c r="L317" s="768"/>
      <c r="M317" s="768"/>
      <c r="N317" s="768"/>
      <c r="O317" s="768"/>
      <c r="P317" s="768"/>
      <c r="Q317" s="768"/>
      <c r="R317" s="768"/>
    </row>
    <row r="318" customFormat="false" ht="12.75" hidden="false" customHeight="false" outlineLevel="0" collapsed="false">
      <c r="A318" s="768"/>
      <c r="B318" s="768"/>
      <c r="C318" s="768"/>
      <c r="D318" s="768"/>
      <c r="E318" s="768"/>
      <c r="F318" s="768"/>
      <c r="G318" s="768"/>
      <c r="H318" s="768"/>
      <c r="I318" s="768"/>
      <c r="J318" s="768"/>
      <c r="K318" s="768"/>
      <c r="L318" s="768"/>
      <c r="M318" s="768"/>
      <c r="N318" s="768"/>
      <c r="O318" s="768"/>
      <c r="P318" s="768"/>
      <c r="Q318" s="768"/>
      <c r="R318" s="768"/>
    </row>
    <row r="319" customFormat="false" ht="12.75" hidden="false" customHeight="false" outlineLevel="0" collapsed="false">
      <c r="A319" s="768"/>
      <c r="B319" s="768"/>
      <c r="C319" s="768"/>
      <c r="D319" s="768"/>
      <c r="E319" s="768"/>
      <c r="F319" s="768"/>
      <c r="G319" s="768"/>
      <c r="H319" s="768"/>
      <c r="I319" s="768"/>
      <c r="J319" s="768"/>
      <c r="K319" s="768"/>
      <c r="L319" s="768"/>
      <c r="M319" s="768"/>
      <c r="N319" s="768"/>
      <c r="O319" s="768"/>
      <c r="P319" s="768"/>
      <c r="Q319" s="768"/>
      <c r="R319" s="768"/>
    </row>
    <row r="320" customFormat="false" ht="12.75" hidden="false" customHeight="false" outlineLevel="0" collapsed="false">
      <c r="A320" s="768"/>
      <c r="B320" s="768"/>
      <c r="C320" s="768"/>
      <c r="D320" s="768"/>
      <c r="E320" s="768"/>
      <c r="F320" s="768"/>
      <c r="G320" s="768"/>
      <c r="H320" s="768"/>
      <c r="I320" s="768"/>
      <c r="J320" s="768"/>
      <c r="K320" s="768"/>
      <c r="L320" s="768"/>
      <c r="M320" s="768"/>
      <c r="N320" s="768"/>
      <c r="O320" s="768"/>
      <c r="P320" s="768"/>
      <c r="Q320" s="768"/>
      <c r="R320" s="768"/>
    </row>
    <row r="321" customFormat="false" ht="12.75" hidden="false" customHeight="false" outlineLevel="0" collapsed="false">
      <c r="A321" s="768"/>
      <c r="B321" s="768"/>
      <c r="C321" s="768"/>
      <c r="D321" s="768"/>
      <c r="E321" s="768"/>
      <c r="F321" s="768"/>
      <c r="G321" s="768"/>
      <c r="H321" s="768"/>
      <c r="I321" s="768"/>
      <c r="J321" s="768"/>
      <c r="K321" s="768"/>
      <c r="L321" s="768"/>
      <c r="M321" s="768"/>
      <c r="N321" s="768"/>
      <c r="O321" s="768"/>
      <c r="P321" s="768"/>
      <c r="Q321" s="768"/>
      <c r="R321" s="768"/>
    </row>
    <row r="322" customFormat="false" ht="12.75" hidden="false" customHeight="false" outlineLevel="0" collapsed="false">
      <c r="A322" s="768"/>
      <c r="B322" s="768"/>
      <c r="C322" s="768"/>
      <c r="D322" s="768"/>
      <c r="E322" s="768"/>
      <c r="F322" s="768"/>
      <c r="G322" s="768"/>
      <c r="H322" s="768"/>
      <c r="I322" s="768"/>
      <c r="J322" s="768"/>
      <c r="K322" s="768"/>
      <c r="L322" s="768"/>
      <c r="M322" s="768"/>
      <c r="N322" s="768"/>
      <c r="O322" s="768"/>
      <c r="P322" s="768"/>
      <c r="Q322" s="768"/>
      <c r="R322" s="768"/>
    </row>
    <row r="323" customFormat="false" ht="12.75" hidden="false" customHeight="false" outlineLevel="0" collapsed="false">
      <c r="A323" s="768"/>
      <c r="B323" s="768"/>
      <c r="C323" s="768"/>
      <c r="D323" s="768"/>
      <c r="E323" s="768"/>
      <c r="F323" s="768"/>
      <c r="G323" s="768"/>
      <c r="H323" s="768"/>
      <c r="I323" s="768"/>
      <c r="J323" s="768"/>
      <c r="K323" s="768"/>
      <c r="L323" s="768"/>
      <c r="M323" s="768"/>
      <c r="N323" s="768"/>
      <c r="O323" s="768"/>
      <c r="P323" s="768"/>
      <c r="Q323" s="768"/>
      <c r="R323" s="768"/>
    </row>
    <row r="324" customFormat="false" ht="12.75" hidden="false" customHeight="false" outlineLevel="0" collapsed="false">
      <c r="A324" s="768"/>
      <c r="B324" s="768"/>
      <c r="C324" s="768"/>
      <c r="D324" s="768"/>
      <c r="E324" s="768"/>
      <c r="F324" s="768"/>
      <c r="G324" s="768"/>
      <c r="H324" s="768"/>
      <c r="I324" s="768"/>
      <c r="J324" s="768"/>
      <c r="K324" s="768"/>
      <c r="L324" s="768"/>
      <c r="M324" s="768"/>
      <c r="N324" s="768"/>
      <c r="O324" s="768"/>
      <c r="P324" s="768"/>
      <c r="Q324" s="768"/>
      <c r="R324" s="768"/>
    </row>
    <row r="325" customFormat="false" ht="12.75" hidden="false" customHeight="false" outlineLevel="0" collapsed="false">
      <c r="A325" s="768"/>
      <c r="B325" s="768"/>
      <c r="C325" s="768"/>
      <c r="D325" s="768"/>
      <c r="E325" s="768"/>
      <c r="F325" s="768"/>
      <c r="G325" s="768"/>
      <c r="H325" s="768"/>
      <c r="I325" s="768"/>
      <c r="J325" s="768"/>
      <c r="K325" s="768"/>
      <c r="L325" s="768"/>
      <c r="M325" s="768"/>
      <c r="N325" s="768"/>
      <c r="O325" s="768"/>
      <c r="P325" s="768"/>
      <c r="Q325" s="768"/>
      <c r="R325" s="768"/>
    </row>
    <row r="326" customFormat="false" ht="12.75" hidden="false" customHeight="false" outlineLevel="0" collapsed="false">
      <c r="A326" s="768"/>
      <c r="B326" s="768"/>
      <c r="C326" s="768"/>
      <c r="D326" s="768"/>
      <c r="E326" s="768"/>
      <c r="F326" s="768"/>
      <c r="G326" s="768"/>
      <c r="H326" s="768"/>
      <c r="I326" s="768"/>
      <c r="J326" s="768"/>
      <c r="K326" s="768"/>
      <c r="L326" s="768"/>
      <c r="M326" s="768"/>
      <c r="N326" s="768"/>
      <c r="O326" s="768"/>
      <c r="P326" s="768"/>
      <c r="Q326" s="768"/>
      <c r="R326" s="768"/>
    </row>
    <row r="327" customFormat="false" ht="12.75" hidden="false" customHeight="false" outlineLevel="0" collapsed="false">
      <c r="A327" s="768"/>
      <c r="B327" s="768"/>
      <c r="C327" s="768"/>
      <c r="D327" s="768"/>
      <c r="E327" s="768"/>
      <c r="F327" s="768"/>
      <c r="G327" s="768"/>
      <c r="H327" s="768"/>
      <c r="I327" s="768"/>
      <c r="J327" s="768"/>
      <c r="K327" s="768"/>
      <c r="L327" s="768"/>
      <c r="M327" s="768"/>
      <c r="N327" s="768"/>
      <c r="O327" s="768"/>
      <c r="P327" s="768"/>
      <c r="Q327" s="768"/>
      <c r="R327" s="768"/>
    </row>
    <row r="328" customFormat="false" ht="12.75" hidden="false" customHeight="false" outlineLevel="0" collapsed="false">
      <c r="A328" s="768"/>
      <c r="B328" s="768"/>
      <c r="C328" s="768"/>
      <c r="D328" s="768"/>
      <c r="E328" s="768"/>
      <c r="F328" s="768"/>
      <c r="G328" s="768"/>
      <c r="H328" s="768"/>
      <c r="I328" s="768"/>
      <c r="J328" s="768"/>
      <c r="K328" s="768"/>
      <c r="L328" s="768"/>
      <c r="M328" s="768"/>
      <c r="N328" s="768"/>
      <c r="O328" s="768"/>
      <c r="P328" s="768"/>
      <c r="Q328" s="768"/>
      <c r="R328" s="768"/>
    </row>
    <row r="329" customFormat="false" ht="12.75" hidden="false" customHeight="false" outlineLevel="0" collapsed="false">
      <c r="A329" s="768"/>
      <c r="B329" s="768"/>
      <c r="C329" s="768"/>
      <c r="D329" s="768"/>
      <c r="E329" s="768"/>
      <c r="F329" s="768"/>
      <c r="G329" s="768"/>
      <c r="H329" s="768"/>
      <c r="I329" s="768"/>
      <c r="J329" s="768"/>
      <c r="K329" s="768"/>
      <c r="L329" s="768"/>
      <c r="M329" s="768"/>
      <c r="N329" s="768"/>
      <c r="O329" s="768"/>
      <c r="P329" s="768"/>
      <c r="Q329" s="768"/>
      <c r="R329" s="768"/>
    </row>
    <row r="330" customFormat="false" ht="12.75" hidden="false" customHeight="false" outlineLevel="0" collapsed="false">
      <c r="A330" s="768"/>
      <c r="B330" s="768"/>
      <c r="C330" s="768"/>
      <c r="D330" s="768"/>
      <c r="E330" s="768"/>
      <c r="F330" s="768"/>
      <c r="G330" s="768"/>
      <c r="H330" s="768"/>
      <c r="I330" s="768"/>
      <c r="J330" s="768"/>
      <c r="K330" s="768"/>
      <c r="L330" s="768"/>
      <c r="M330" s="768"/>
      <c r="N330" s="768"/>
      <c r="O330" s="768"/>
      <c r="P330" s="768"/>
      <c r="Q330" s="768"/>
      <c r="R330" s="768"/>
    </row>
    <row r="331" customFormat="false" ht="12.75" hidden="false" customHeight="false" outlineLevel="0" collapsed="false">
      <c r="A331" s="768"/>
      <c r="B331" s="768"/>
      <c r="C331" s="768"/>
      <c r="D331" s="768"/>
      <c r="E331" s="768"/>
      <c r="F331" s="768"/>
      <c r="G331" s="768"/>
      <c r="H331" s="768"/>
      <c r="I331" s="768"/>
      <c r="J331" s="768"/>
      <c r="K331" s="768"/>
      <c r="L331" s="768"/>
      <c r="M331" s="768"/>
      <c r="N331" s="768"/>
      <c r="O331" s="768"/>
      <c r="P331" s="768"/>
      <c r="Q331" s="768"/>
      <c r="R331" s="768"/>
    </row>
    <row r="332" customFormat="false" ht="12.75" hidden="false" customHeight="false" outlineLevel="0" collapsed="false">
      <c r="A332" s="768"/>
      <c r="B332" s="768"/>
      <c r="C332" s="768"/>
      <c r="D332" s="768"/>
      <c r="E332" s="768"/>
      <c r="F332" s="768"/>
      <c r="G332" s="768"/>
      <c r="H332" s="768"/>
      <c r="I332" s="768"/>
      <c r="J332" s="768"/>
      <c r="K332" s="768"/>
      <c r="L332" s="768"/>
      <c r="M332" s="768"/>
      <c r="N332" s="768"/>
      <c r="O332" s="768"/>
      <c r="P332" s="768"/>
      <c r="Q332" s="768"/>
      <c r="R332" s="768"/>
    </row>
    <row r="333" customFormat="false" ht="12.75" hidden="false" customHeight="false" outlineLevel="0" collapsed="false">
      <c r="A333" s="768"/>
      <c r="B333" s="768"/>
      <c r="C333" s="768"/>
      <c r="D333" s="768"/>
      <c r="E333" s="768"/>
      <c r="F333" s="768"/>
      <c r="G333" s="768"/>
      <c r="H333" s="768"/>
      <c r="I333" s="768"/>
      <c r="J333" s="768"/>
      <c r="K333" s="768"/>
      <c r="L333" s="768"/>
      <c r="M333" s="768"/>
      <c r="N333" s="768"/>
      <c r="O333" s="768"/>
      <c r="P333" s="768"/>
      <c r="Q333" s="768"/>
      <c r="R333" s="768"/>
    </row>
    <row r="334" customFormat="false" ht="12.75" hidden="false" customHeight="false" outlineLevel="0" collapsed="false">
      <c r="A334" s="768"/>
      <c r="B334" s="768"/>
      <c r="C334" s="768"/>
      <c r="D334" s="768"/>
      <c r="E334" s="768"/>
      <c r="F334" s="768"/>
      <c r="G334" s="768"/>
      <c r="H334" s="768"/>
      <c r="I334" s="768"/>
      <c r="J334" s="768"/>
      <c r="K334" s="768"/>
      <c r="L334" s="768"/>
      <c r="M334" s="768"/>
      <c r="N334" s="768"/>
      <c r="O334" s="768"/>
      <c r="P334" s="768"/>
      <c r="Q334" s="768"/>
      <c r="R334" s="768"/>
    </row>
    <row r="335" customFormat="false" ht="12.75" hidden="false" customHeight="false" outlineLevel="0" collapsed="false">
      <c r="A335" s="768"/>
      <c r="B335" s="768"/>
      <c r="C335" s="768"/>
      <c r="D335" s="768"/>
      <c r="E335" s="768"/>
      <c r="F335" s="768"/>
      <c r="G335" s="768"/>
      <c r="H335" s="768"/>
      <c r="I335" s="768"/>
      <c r="J335" s="768"/>
      <c r="K335" s="768"/>
      <c r="L335" s="768"/>
      <c r="M335" s="768"/>
      <c r="N335" s="768"/>
      <c r="O335" s="768"/>
      <c r="P335" s="768"/>
      <c r="Q335" s="768"/>
      <c r="R335" s="768"/>
    </row>
    <row r="336" customFormat="false" ht="12.75" hidden="false" customHeight="false" outlineLevel="0" collapsed="false">
      <c r="A336" s="768"/>
      <c r="B336" s="768"/>
      <c r="C336" s="768"/>
      <c r="D336" s="768"/>
      <c r="E336" s="768"/>
      <c r="F336" s="768"/>
      <c r="G336" s="768"/>
      <c r="H336" s="768"/>
      <c r="I336" s="768"/>
      <c r="J336" s="768"/>
      <c r="K336" s="768"/>
      <c r="L336" s="768"/>
      <c r="M336" s="768"/>
      <c r="N336" s="768"/>
      <c r="O336" s="768"/>
      <c r="P336" s="768"/>
      <c r="Q336" s="768"/>
      <c r="R336" s="768"/>
    </row>
    <row r="337" customFormat="false" ht="12.75" hidden="false" customHeight="false" outlineLevel="0" collapsed="false">
      <c r="A337" s="768"/>
      <c r="B337" s="768"/>
      <c r="C337" s="768"/>
      <c r="D337" s="768"/>
      <c r="E337" s="768"/>
      <c r="F337" s="768"/>
      <c r="G337" s="768"/>
      <c r="H337" s="768"/>
      <c r="I337" s="768"/>
      <c r="J337" s="768"/>
      <c r="K337" s="768"/>
      <c r="L337" s="768"/>
      <c r="M337" s="768"/>
      <c r="N337" s="768"/>
      <c r="O337" s="768"/>
      <c r="P337" s="768"/>
      <c r="Q337" s="768"/>
      <c r="R337" s="768"/>
    </row>
    <row r="338" customFormat="false" ht="12.75" hidden="false" customHeight="false" outlineLevel="0" collapsed="false">
      <c r="A338" s="768"/>
      <c r="B338" s="768"/>
      <c r="C338" s="768"/>
      <c r="D338" s="768"/>
      <c r="E338" s="768"/>
      <c r="F338" s="768"/>
      <c r="G338" s="768"/>
      <c r="H338" s="768"/>
      <c r="I338" s="768"/>
      <c r="J338" s="768"/>
      <c r="K338" s="768"/>
      <c r="L338" s="768"/>
      <c r="M338" s="768"/>
      <c r="N338" s="768"/>
      <c r="O338" s="768"/>
      <c r="P338" s="768"/>
      <c r="Q338" s="768"/>
      <c r="R338" s="768"/>
    </row>
    <row r="339" customFormat="false" ht="12.75" hidden="false" customHeight="false" outlineLevel="0" collapsed="false">
      <c r="A339" s="768"/>
      <c r="B339" s="768"/>
      <c r="C339" s="768"/>
      <c r="D339" s="768"/>
      <c r="E339" s="768"/>
      <c r="F339" s="768"/>
      <c r="G339" s="768"/>
      <c r="H339" s="768"/>
      <c r="I339" s="768"/>
      <c r="J339" s="768"/>
      <c r="K339" s="768"/>
      <c r="L339" s="768"/>
      <c r="M339" s="768"/>
      <c r="N339" s="768"/>
      <c r="O339" s="768"/>
      <c r="P339" s="768"/>
      <c r="Q339" s="768"/>
      <c r="R339" s="768"/>
    </row>
    <row r="340" customFormat="false" ht="12.75" hidden="false" customHeight="false" outlineLevel="0" collapsed="false">
      <c r="A340" s="768"/>
      <c r="B340" s="768"/>
      <c r="C340" s="768"/>
      <c r="D340" s="768"/>
      <c r="E340" s="768"/>
      <c r="F340" s="768"/>
      <c r="G340" s="768"/>
      <c r="H340" s="768"/>
      <c r="I340" s="768"/>
      <c r="J340" s="768"/>
      <c r="K340" s="768"/>
      <c r="L340" s="768"/>
      <c r="M340" s="768"/>
      <c r="N340" s="768"/>
      <c r="O340" s="768"/>
      <c r="P340" s="768"/>
      <c r="Q340" s="768"/>
      <c r="R340" s="768"/>
    </row>
    <row r="341" customFormat="false" ht="12.75" hidden="false" customHeight="false" outlineLevel="0" collapsed="false">
      <c r="A341" s="768"/>
      <c r="B341" s="768"/>
      <c r="C341" s="768"/>
      <c r="D341" s="768"/>
      <c r="E341" s="768"/>
      <c r="F341" s="768"/>
      <c r="G341" s="768"/>
      <c r="H341" s="768"/>
      <c r="I341" s="768"/>
      <c r="J341" s="768"/>
      <c r="K341" s="768"/>
      <c r="L341" s="768"/>
      <c r="M341" s="768"/>
      <c r="N341" s="768"/>
      <c r="O341" s="768"/>
      <c r="P341" s="768"/>
      <c r="Q341" s="768"/>
      <c r="R341" s="768"/>
    </row>
    <row r="342" customFormat="false" ht="12.75" hidden="false" customHeight="false" outlineLevel="0" collapsed="false">
      <c r="A342" s="768"/>
      <c r="B342" s="768"/>
      <c r="C342" s="768"/>
      <c r="D342" s="768"/>
      <c r="E342" s="768"/>
      <c r="F342" s="768"/>
      <c r="G342" s="768"/>
      <c r="H342" s="768"/>
      <c r="I342" s="768"/>
      <c r="J342" s="768"/>
      <c r="K342" s="768"/>
      <c r="L342" s="768"/>
      <c r="M342" s="768"/>
      <c r="N342" s="768"/>
      <c r="O342" s="768"/>
      <c r="P342" s="768"/>
      <c r="Q342" s="768"/>
      <c r="R342" s="768"/>
    </row>
    <row r="343" customFormat="false" ht="12.75" hidden="false" customHeight="false" outlineLevel="0" collapsed="false">
      <c r="A343" s="768"/>
      <c r="B343" s="768"/>
      <c r="C343" s="768"/>
      <c r="D343" s="768"/>
      <c r="E343" s="768"/>
      <c r="F343" s="768"/>
      <c r="G343" s="768"/>
      <c r="H343" s="768"/>
      <c r="I343" s="768"/>
      <c r="J343" s="768"/>
      <c r="K343" s="768"/>
      <c r="L343" s="768"/>
      <c r="M343" s="768"/>
      <c r="N343" s="768"/>
      <c r="O343" s="768"/>
      <c r="P343" s="768"/>
      <c r="Q343" s="768"/>
      <c r="R343" s="768"/>
    </row>
    <row r="344" customFormat="false" ht="12.75" hidden="false" customHeight="false" outlineLevel="0" collapsed="false">
      <c r="A344" s="768"/>
      <c r="B344" s="768"/>
      <c r="C344" s="768"/>
      <c r="D344" s="768"/>
      <c r="E344" s="768"/>
      <c r="F344" s="768"/>
      <c r="G344" s="768"/>
      <c r="H344" s="768"/>
      <c r="I344" s="768"/>
      <c r="J344" s="768"/>
      <c r="K344" s="768"/>
      <c r="L344" s="768"/>
      <c r="M344" s="768"/>
      <c r="N344" s="768"/>
      <c r="O344" s="768"/>
      <c r="P344" s="768"/>
      <c r="Q344" s="768"/>
      <c r="R344" s="768"/>
    </row>
    <row r="345" customFormat="false" ht="12.75" hidden="false" customHeight="false" outlineLevel="0" collapsed="false">
      <c r="A345" s="768"/>
      <c r="B345" s="768"/>
      <c r="C345" s="768"/>
      <c r="D345" s="768"/>
      <c r="E345" s="768"/>
      <c r="F345" s="768"/>
      <c r="G345" s="768"/>
      <c r="H345" s="768"/>
      <c r="I345" s="768"/>
      <c r="J345" s="768"/>
      <c r="K345" s="768"/>
      <c r="L345" s="768"/>
      <c r="M345" s="768"/>
      <c r="N345" s="768"/>
      <c r="O345" s="768"/>
      <c r="P345" s="768"/>
      <c r="Q345" s="768"/>
      <c r="R345" s="768"/>
    </row>
    <row r="346" customFormat="false" ht="12.75" hidden="false" customHeight="false" outlineLevel="0" collapsed="false">
      <c r="A346" s="768"/>
      <c r="B346" s="768"/>
      <c r="C346" s="768"/>
      <c r="D346" s="768"/>
      <c r="E346" s="768"/>
      <c r="F346" s="768"/>
      <c r="G346" s="768"/>
      <c r="H346" s="768"/>
      <c r="I346" s="768"/>
      <c r="J346" s="768"/>
      <c r="K346" s="768"/>
      <c r="L346" s="768"/>
      <c r="M346" s="768"/>
      <c r="N346" s="768"/>
      <c r="O346" s="768"/>
      <c r="P346" s="768"/>
      <c r="Q346" s="768"/>
      <c r="R346" s="768"/>
    </row>
    <row r="347" customFormat="false" ht="12.75" hidden="false" customHeight="false" outlineLevel="0" collapsed="false">
      <c r="A347" s="768"/>
      <c r="B347" s="768"/>
      <c r="C347" s="768"/>
      <c r="D347" s="768"/>
      <c r="E347" s="768"/>
      <c r="F347" s="768"/>
      <c r="G347" s="768"/>
      <c r="H347" s="768"/>
      <c r="I347" s="768"/>
      <c r="J347" s="768"/>
      <c r="K347" s="768"/>
      <c r="L347" s="768"/>
      <c r="M347" s="768"/>
      <c r="N347" s="768"/>
      <c r="O347" s="768"/>
      <c r="P347" s="768"/>
      <c r="Q347" s="768"/>
      <c r="R347" s="768"/>
    </row>
    <row r="348" customFormat="false" ht="12.75" hidden="false" customHeight="false" outlineLevel="0" collapsed="false">
      <c r="A348" s="768"/>
      <c r="B348" s="768"/>
      <c r="C348" s="768"/>
      <c r="D348" s="768"/>
      <c r="E348" s="768"/>
      <c r="F348" s="768"/>
      <c r="G348" s="768"/>
      <c r="H348" s="768"/>
      <c r="I348" s="768"/>
      <c r="J348" s="768"/>
      <c r="K348" s="768"/>
      <c r="L348" s="768"/>
      <c r="M348" s="768"/>
      <c r="N348" s="768"/>
      <c r="O348" s="768"/>
      <c r="P348" s="768"/>
      <c r="Q348" s="768"/>
      <c r="R348" s="768"/>
    </row>
    <row r="349" customFormat="false" ht="12.75" hidden="false" customHeight="false" outlineLevel="0" collapsed="false">
      <c r="A349" s="768"/>
      <c r="B349" s="768"/>
      <c r="C349" s="768"/>
      <c r="D349" s="768"/>
      <c r="E349" s="768"/>
      <c r="F349" s="768"/>
      <c r="G349" s="768"/>
      <c r="H349" s="768"/>
      <c r="I349" s="768"/>
      <c r="J349" s="768"/>
      <c r="K349" s="768"/>
      <c r="L349" s="768"/>
      <c r="M349" s="768"/>
      <c r="N349" s="768"/>
      <c r="O349" s="768"/>
      <c r="P349" s="768"/>
      <c r="Q349" s="768"/>
      <c r="R349" s="768"/>
    </row>
    <row r="350" customFormat="false" ht="12.75" hidden="false" customHeight="false" outlineLevel="0" collapsed="false">
      <c r="A350" s="768"/>
      <c r="B350" s="768"/>
      <c r="C350" s="768"/>
      <c r="D350" s="768"/>
      <c r="E350" s="768"/>
      <c r="F350" s="768"/>
      <c r="G350" s="768"/>
      <c r="H350" s="768"/>
      <c r="I350" s="768"/>
      <c r="J350" s="768"/>
      <c r="K350" s="768"/>
      <c r="L350" s="768"/>
      <c r="M350" s="768"/>
      <c r="N350" s="768"/>
      <c r="O350" s="768"/>
      <c r="P350" s="768"/>
      <c r="Q350" s="768"/>
      <c r="R350" s="768"/>
    </row>
    <row r="351" customFormat="false" ht="12.75" hidden="false" customHeight="false" outlineLevel="0" collapsed="false">
      <c r="A351" s="768"/>
      <c r="B351" s="768"/>
      <c r="C351" s="768"/>
      <c r="D351" s="768"/>
      <c r="E351" s="768"/>
      <c r="F351" s="768"/>
      <c r="G351" s="768"/>
      <c r="H351" s="768"/>
      <c r="I351" s="768"/>
      <c r="J351" s="768"/>
      <c r="K351" s="768"/>
      <c r="L351" s="768"/>
      <c r="M351" s="768"/>
      <c r="N351" s="768"/>
      <c r="O351" s="768"/>
      <c r="P351" s="768"/>
      <c r="Q351" s="768"/>
      <c r="R351" s="768"/>
    </row>
    <row r="352" customFormat="false" ht="12.75" hidden="false" customHeight="false" outlineLevel="0" collapsed="false">
      <c r="A352" s="768"/>
      <c r="B352" s="768"/>
      <c r="C352" s="768"/>
      <c r="D352" s="768"/>
      <c r="E352" s="768"/>
      <c r="F352" s="768"/>
      <c r="G352" s="768"/>
      <c r="H352" s="768"/>
      <c r="I352" s="768"/>
      <c r="J352" s="768"/>
      <c r="K352" s="768"/>
      <c r="L352" s="768"/>
      <c r="M352" s="768"/>
      <c r="N352" s="768"/>
      <c r="O352" s="768"/>
      <c r="P352" s="768"/>
      <c r="Q352" s="768"/>
      <c r="R352" s="768"/>
    </row>
    <row r="353" customFormat="false" ht="12.75" hidden="false" customHeight="false" outlineLevel="0" collapsed="false">
      <c r="A353" s="768"/>
      <c r="B353" s="768"/>
      <c r="C353" s="768"/>
      <c r="D353" s="768"/>
      <c r="E353" s="768"/>
      <c r="F353" s="768"/>
      <c r="G353" s="768"/>
      <c r="H353" s="768"/>
      <c r="I353" s="768"/>
      <c r="J353" s="768"/>
      <c r="K353" s="768"/>
      <c r="L353" s="768"/>
      <c r="M353" s="768"/>
      <c r="N353" s="768"/>
      <c r="O353" s="768"/>
      <c r="P353" s="768"/>
      <c r="Q353" s="768"/>
      <c r="R353" s="768"/>
    </row>
    <row r="354" customFormat="false" ht="12.75" hidden="false" customHeight="false" outlineLevel="0" collapsed="false">
      <c r="A354" s="768"/>
      <c r="B354" s="768"/>
      <c r="C354" s="768"/>
      <c r="D354" s="768"/>
      <c r="E354" s="768"/>
      <c r="F354" s="768"/>
      <c r="G354" s="768"/>
      <c r="H354" s="768"/>
      <c r="I354" s="768"/>
      <c r="J354" s="768"/>
      <c r="K354" s="768"/>
      <c r="L354" s="768"/>
      <c r="M354" s="768"/>
      <c r="N354" s="768"/>
      <c r="O354" s="768"/>
      <c r="P354" s="768"/>
      <c r="Q354" s="768"/>
      <c r="R354" s="768"/>
    </row>
    <row r="355" customFormat="false" ht="12.75" hidden="false" customHeight="false" outlineLevel="0" collapsed="false">
      <c r="A355" s="768"/>
      <c r="B355" s="768"/>
      <c r="C355" s="768"/>
      <c r="D355" s="768"/>
      <c r="E355" s="768"/>
      <c r="F355" s="768"/>
      <c r="G355" s="768"/>
      <c r="H355" s="768"/>
      <c r="I355" s="768"/>
      <c r="J355" s="768"/>
      <c r="K355" s="768"/>
      <c r="L355" s="768"/>
      <c r="M355" s="768"/>
      <c r="N355" s="768"/>
      <c r="O355" s="768"/>
      <c r="P355" s="768"/>
      <c r="Q355" s="768"/>
      <c r="R355" s="768"/>
    </row>
    <row r="356" customFormat="false" ht="12.75" hidden="false" customHeight="false" outlineLevel="0" collapsed="false">
      <c r="A356" s="768"/>
      <c r="B356" s="768"/>
      <c r="C356" s="768"/>
      <c r="D356" s="768"/>
      <c r="E356" s="768"/>
      <c r="F356" s="768"/>
      <c r="G356" s="768"/>
      <c r="H356" s="768"/>
      <c r="I356" s="768"/>
      <c r="J356" s="768"/>
      <c r="K356" s="768"/>
      <c r="L356" s="768"/>
      <c r="M356" s="768"/>
      <c r="N356" s="768"/>
      <c r="O356" s="768"/>
      <c r="P356" s="768"/>
      <c r="Q356" s="768"/>
      <c r="R356" s="768"/>
    </row>
    <row r="357" customFormat="false" ht="12.75" hidden="false" customHeight="false" outlineLevel="0" collapsed="false">
      <c r="A357" s="768"/>
      <c r="B357" s="768"/>
      <c r="C357" s="768"/>
      <c r="D357" s="768"/>
      <c r="E357" s="768"/>
      <c r="F357" s="768"/>
      <c r="G357" s="768"/>
      <c r="H357" s="768"/>
      <c r="I357" s="768"/>
      <c r="J357" s="768"/>
      <c r="K357" s="768"/>
      <c r="L357" s="768"/>
      <c r="M357" s="768"/>
      <c r="N357" s="768"/>
      <c r="O357" s="768"/>
      <c r="P357" s="768"/>
      <c r="Q357" s="768"/>
      <c r="R357" s="768"/>
    </row>
    <row r="358" customFormat="false" ht="12.75" hidden="false" customHeight="false" outlineLevel="0" collapsed="false">
      <c r="A358" s="768"/>
      <c r="B358" s="768"/>
      <c r="C358" s="768"/>
      <c r="D358" s="768"/>
      <c r="E358" s="768"/>
      <c r="F358" s="768"/>
      <c r="G358" s="768"/>
      <c r="H358" s="768"/>
      <c r="I358" s="768"/>
      <c r="J358" s="768"/>
      <c r="K358" s="768"/>
      <c r="L358" s="768"/>
      <c r="M358" s="768"/>
      <c r="N358" s="768"/>
      <c r="O358" s="768"/>
      <c r="P358" s="768"/>
      <c r="Q358" s="768"/>
      <c r="R358" s="768"/>
    </row>
    <row r="359" customFormat="false" ht="12.75" hidden="false" customHeight="false" outlineLevel="0" collapsed="false">
      <c r="A359" s="768"/>
      <c r="B359" s="768"/>
      <c r="C359" s="768"/>
      <c r="D359" s="768"/>
      <c r="E359" s="768"/>
      <c r="F359" s="768"/>
      <c r="G359" s="768"/>
      <c r="H359" s="768"/>
      <c r="I359" s="768"/>
      <c r="J359" s="768"/>
      <c r="K359" s="768"/>
      <c r="L359" s="768"/>
      <c r="M359" s="768"/>
      <c r="N359" s="768"/>
      <c r="O359" s="768"/>
      <c r="P359" s="768"/>
      <c r="Q359" s="768"/>
      <c r="R359" s="768"/>
    </row>
    <row r="360" customFormat="false" ht="12.75" hidden="false" customHeight="false" outlineLevel="0" collapsed="false">
      <c r="A360" s="768"/>
      <c r="B360" s="768"/>
      <c r="C360" s="768"/>
      <c r="D360" s="768"/>
      <c r="E360" s="768"/>
      <c r="F360" s="768"/>
      <c r="G360" s="768"/>
      <c r="H360" s="768"/>
      <c r="I360" s="768"/>
      <c r="J360" s="768"/>
      <c r="K360" s="768"/>
      <c r="L360" s="768"/>
      <c r="M360" s="768"/>
      <c r="N360" s="768"/>
      <c r="O360" s="768"/>
      <c r="P360" s="768"/>
      <c r="Q360" s="768"/>
      <c r="R360" s="768"/>
    </row>
    <row r="361" customFormat="false" ht="12.75" hidden="false" customHeight="false" outlineLevel="0" collapsed="false">
      <c r="A361" s="768"/>
      <c r="B361" s="768"/>
      <c r="C361" s="768"/>
      <c r="D361" s="768"/>
      <c r="E361" s="768"/>
      <c r="F361" s="768"/>
      <c r="G361" s="768"/>
      <c r="H361" s="768"/>
      <c r="I361" s="768"/>
      <c r="J361" s="768"/>
      <c r="K361" s="768"/>
      <c r="L361" s="768"/>
      <c r="M361" s="768"/>
      <c r="N361" s="768"/>
      <c r="O361" s="768"/>
      <c r="P361" s="768"/>
      <c r="Q361" s="768"/>
      <c r="R361" s="768"/>
    </row>
    <row r="362" customFormat="false" ht="12.75" hidden="false" customHeight="false" outlineLevel="0" collapsed="false">
      <c r="A362" s="768"/>
      <c r="B362" s="768"/>
      <c r="C362" s="768"/>
      <c r="D362" s="768"/>
      <c r="E362" s="768"/>
      <c r="F362" s="768"/>
      <c r="G362" s="768"/>
      <c r="H362" s="768"/>
      <c r="I362" s="768"/>
      <c r="J362" s="768"/>
      <c r="K362" s="768"/>
      <c r="L362" s="768"/>
      <c r="M362" s="768"/>
      <c r="N362" s="768"/>
      <c r="O362" s="768"/>
      <c r="P362" s="768"/>
      <c r="Q362" s="768"/>
      <c r="R362" s="768"/>
    </row>
    <row r="363" customFormat="false" ht="12.75" hidden="false" customHeight="false" outlineLevel="0" collapsed="false">
      <c r="A363" s="768"/>
      <c r="B363" s="768"/>
      <c r="C363" s="768"/>
      <c r="D363" s="768"/>
      <c r="E363" s="768"/>
      <c r="F363" s="768"/>
      <c r="G363" s="768"/>
      <c r="H363" s="768"/>
      <c r="I363" s="768"/>
      <c r="J363" s="768"/>
      <c r="K363" s="768"/>
      <c r="L363" s="768"/>
      <c r="M363" s="768"/>
      <c r="N363" s="768"/>
      <c r="O363" s="768"/>
      <c r="P363" s="768"/>
      <c r="Q363" s="768"/>
      <c r="R363" s="768"/>
    </row>
    <row r="364" customFormat="false" ht="12.75" hidden="false" customHeight="false" outlineLevel="0" collapsed="false">
      <c r="A364" s="768"/>
      <c r="B364" s="768"/>
      <c r="C364" s="768"/>
      <c r="D364" s="768"/>
      <c r="E364" s="768"/>
      <c r="F364" s="768"/>
      <c r="G364" s="768"/>
      <c r="H364" s="768"/>
      <c r="I364" s="768"/>
      <c r="J364" s="768"/>
      <c r="K364" s="768"/>
      <c r="L364" s="768"/>
      <c r="M364" s="768"/>
      <c r="N364" s="768"/>
      <c r="O364" s="768"/>
      <c r="P364" s="768"/>
      <c r="Q364" s="768"/>
      <c r="R364" s="768"/>
    </row>
    <row r="365" customFormat="false" ht="12.75" hidden="false" customHeight="false" outlineLevel="0" collapsed="false">
      <c r="A365" s="768"/>
      <c r="B365" s="768"/>
      <c r="C365" s="768"/>
      <c r="D365" s="768"/>
      <c r="E365" s="768"/>
      <c r="F365" s="768"/>
      <c r="G365" s="768"/>
      <c r="H365" s="768"/>
      <c r="I365" s="768"/>
      <c r="J365" s="768"/>
      <c r="K365" s="768"/>
      <c r="L365" s="768"/>
      <c r="M365" s="768"/>
      <c r="N365" s="768"/>
      <c r="O365" s="768"/>
      <c r="P365" s="768"/>
      <c r="Q365" s="768"/>
      <c r="R365" s="768"/>
    </row>
    <row r="366" customFormat="false" ht="12.75" hidden="false" customHeight="false" outlineLevel="0" collapsed="false">
      <c r="A366" s="768"/>
      <c r="B366" s="768"/>
      <c r="C366" s="768"/>
      <c r="D366" s="768"/>
      <c r="E366" s="768"/>
      <c r="F366" s="768"/>
      <c r="G366" s="768"/>
      <c r="H366" s="768"/>
      <c r="I366" s="768"/>
      <c r="J366" s="768"/>
      <c r="K366" s="768"/>
      <c r="L366" s="768"/>
      <c r="M366" s="768"/>
      <c r="N366" s="768"/>
      <c r="O366" s="768"/>
      <c r="P366" s="768"/>
      <c r="Q366" s="768"/>
      <c r="R366" s="768"/>
    </row>
    <row r="367" customFormat="false" ht="12.75" hidden="false" customHeight="false" outlineLevel="0" collapsed="false">
      <c r="A367" s="768"/>
      <c r="B367" s="768"/>
      <c r="C367" s="768"/>
      <c r="D367" s="768"/>
      <c r="E367" s="768"/>
      <c r="F367" s="768"/>
      <c r="G367" s="768"/>
      <c r="H367" s="768"/>
      <c r="I367" s="768"/>
      <c r="J367" s="768"/>
      <c r="K367" s="768"/>
      <c r="L367" s="768"/>
      <c r="M367" s="768"/>
      <c r="N367" s="768"/>
      <c r="O367" s="768"/>
      <c r="P367" s="768"/>
      <c r="Q367" s="768"/>
      <c r="R367" s="768"/>
    </row>
    <row r="368" customFormat="false" ht="12.75" hidden="false" customHeight="false" outlineLevel="0" collapsed="false">
      <c r="A368" s="768"/>
      <c r="B368" s="768"/>
      <c r="C368" s="768"/>
      <c r="D368" s="768"/>
      <c r="E368" s="768"/>
      <c r="F368" s="768"/>
      <c r="G368" s="768"/>
      <c r="H368" s="768"/>
      <c r="I368" s="768"/>
      <c r="J368" s="768"/>
      <c r="K368" s="768"/>
      <c r="L368" s="768"/>
      <c r="M368" s="768"/>
      <c r="N368" s="768"/>
      <c r="O368" s="768"/>
      <c r="P368" s="768"/>
      <c r="Q368" s="768"/>
      <c r="R368" s="768"/>
    </row>
    <row r="369" customFormat="false" ht="12.75" hidden="false" customHeight="false" outlineLevel="0" collapsed="false">
      <c r="A369" s="768"/>
      <c r="B369" s="768"/>
      <c r="C369" s="768"/>
      <c r="D369" s="768"/>
      <c r="E369" s="768"/>
      <c r="F369" s="768"/>
      <c r="G369" s="768"/>
      <c r="H369" s="768"/>
      <c r="I369" s="768"/>
      <c r="J369" s="768"/>
      <c r="K369" s="768"/>
      <c r="L369" s="768"/>
      <c r="M369" s="768"/>
      <c r="N369" s="768"/>
      <c r="O369" s="768"/>
      <c r="P369" s="768"/>
      <c r="Q369" s="768"/>
      <c r="R369" s="768"/>
    </row>
    <row r="370" customFormat="false" ht="12.75" hidden="false" customHeight="false" outlineLevel="0" collapsed="false">
      <c r="A370" s="768"/>
      <c r="B370" s="768"/>
      <c r="C370" s="768"/>
      <c r="D370" s="768"/>
      <c r="E370" s="768"/>
      <c r="F370" s="768"/>
      <c r="G370" s="768"/>
      <c r="H370" s="768"/>
      <c r="I370" s="768"/>
      <c r="J370" s="768"/>
      <c r="K370" s="768"/>
      <c r="L370" s="768"/>
      <c r="M370" s="768"/>
      <c r="N370" s="768"/>
      <c r="O370" s="768"/>
      <c r="P370" s="768"/>
      <c r="Q370" s="768"/>
      <c r="R370" s="768"/>
    </row>
    <row r="371" customFormat="false" ht="12.75" hidden="false" customHeight="false" outlineLevel="0" collapsed="false">
      <c r="A371" s="768"/>
      <c r="B371" s="768"/>
      <c r="C371" s="768"/>
      <c r="D371" s="768"/>
      <c r="E371" s="768"/>
      <c r="F371" s="768"/>
      <c r="G371" s="768"/>
      <c r="H371" s="768"/>
      <c r="I371" s="768"/>
      <c r="J371" s="768"/>
      <c r="K371" s="768"/>
      <c r="L371" s="768"/>
      <c r="M371" s="768"/>
      <c r="N371" s="768"/>
      <c r="O371" s="768"/>
      <c r="P371" s="768"/>
      <c r="Q371" s="768"/>
      <c r="R371" s="768"/>
    </row>
    <row r="372" customFormat="false" ht="12.75" hidden="false" customHeight="false" outlineLevel="0" collapsed="false">
      <c r="A372" s="768"/>
      <c r="B372" s="768"/>
      <c r="C372" s="768"/>
      <c r="D372" s="768"/>
      <c r="E372" s="768"/>
      <c r="F372" s="768"/>
      <c r="G372" s="768"/>
      <c r="H372" s="768"/>
      <c r="I372" s="768"/>
      <c r="J372" s="768"/>
      <c r="K372" s="768"/>
      <c r="L372" s="768"/>
      <c r="M372" s="768"/>
      <c r="N372" s="768"/>
      <c r="O372" s="768"/>
      <c r="P372" s="768"/>
      <c r="Q372" s="768"/>
      <c r="R372" s="768"/>
    </row>
    <row r="373" customFormat="false" ht="12.75" hidden="false" customHeight="false" outlineLevel="0" collapsed="false">
      <c r="A373" s="768"/>
      <c r="B373" s="768"/>
      <c r="C373" s="768"/>
      <c r="D373" s="768"/>
      <c r="E373" s="768"/>
      <c r="F373" s="768"/>
      <c r="G373" s="768"/>
      <c r="H373" s="768"/>
      <c r="I373" s="768"/>
      <c r="J373" s="768"/>
      <c r="K373" s="768"/>
      <c r="L373" s="768"/>
      <c r="M373" s="768"/>
      <c r="N373" s="768"/>
      <c r="O373" s="768"/>
      <c r="P373" s="768"/>
      <c r="Q373" s="768"/>
      <c r="R373" s="768"/>
    </row>
    <row r="374" customFormat="false" ht="12.75" hidden="false" customHeight="false" outlineLevel="0" collapsed="false">
      <c r="A374" s="768"/>
      <c r="B374" s="768"/>
      <c r="C374" s="768"/>
      <c r="D374" s="768"/>
      <c r="E374" s="768"/>
      <c r="F374" s="768"/>
      <c r="G374" s="768"/>
      <c r="H374" s="768"/>
      <c r="I374" s="768"/>
      <c r="J374" s="768"/>
      <c r="K374" s="768"/>
      <c r="L374" s="768"/>
      <c r="M374" s="768"/>
      <c r="N374" s="768"/>
      <c r="O374" s="768"/>
      <c r="P374" s="768"/>
      <c r="Q374" s="768"/>
      <c r="R374" s="768"/>
    </row>
    <row r="375" customFormat="false" ht="12.75" hidden="false" customHeight="false" outlineLevel="0" collapsed="false">
      <c r="A375" s="768"/>
      <c r="B375" s="768"/>
      <c r="C375" s="768"/>
      <c r="D375" s="768"/>
      <c r="E375" s="768"/>
      <c r="F375" s="768"/>
      <c r="G375" s="768"/>
      <c r="H375" s="768"/>
      <c r="I375" s="768"/>
      <c r="J375" s="768"/>
      <c r="K375" s="768"/>
      <c r="L375" s="768"/>
      <c r="M375" s="768"/>
      <c r="N375" s="768"/>
      <c r="O375" s="768"/>
      <c r="P375" s="768"/>
      <c r="Q375" s="768"/>
      <c r="R375" s="768"/>
    </row>
    <row r="376" customFormat="false" ht="12.75" hidden="false" customHeight="false" outlineLevel="0" collapsed="false">
      <c r="A376" s="768"/>
      <c r="B376" s="768"/>
      <c r="C376" s="768"/>
      <c r="D376" s="768"/>
      <c r="E376" s="768"/>
      <c r="F376" s="768"/>
      <c r="G376" s="768"/>
      <c r="H376" s="768"/>
      <c r="I376" s="768"/>
      <c r="J376" s="768"/>
      <c r="K376" s="768"/>
      <c r="L376" s="768"/>
      <c r="M376" s="768"/>
      <c r="N376" s="768"/>
      <c r="O376" s="768"/>
      <c r="P376" s="768"/>
      <c r="Q376" s="768"/>
      <c r="R376" s="768"/>
    </row>
    <row r="377" customFormat="false" ht="12.75" hidden="false" customHeight="false" outlineLevel="0" collapsed="false">
      <c r="A377" s="768"/>
      <c r="B377" s="768"/>
      <c r="C377" s="768"/>
      <c r="D377" s="768"/>
      <c r="E377" s="768"/>
      <c r="F377" s="768"/>
      <c r="G377" s="768"/>
      <c r="H377" s="768"/>
      <c r="I377" s="768"/>
      <c r="J377" s="768"/>
      <c r="K377" s="768"/>
      <c r="L377" s="768"/>
      <c r="M377" s="768"/>
      <c r="N377" s="768"/>
      <c r="O377" s="768"/>
      <c r="P377" s="768"/>
      <c r="Q377" s="768"/>
      <c r="R377" s="768"/>
    </row>
    <row r="378" customFormat="false" ht="12.75" hidden="false" customHeight="false" outlineLevel="0" collapsed="false">
      <c r="A378" s="768"/>
      <c r="B378" s="768"/>
      <c r="C378" s="768"/>
      <c r="D378" s="768"/>
      <c r="E378" s="768"/>
      <c r="F378" s="768"/>
      <c r="G378" s="768"/>
      <c r="H378" s="768"/>
      <c r="I378" s="768"/>
      <c r="J378" s="768"/>
      <c r="K378" s="768"/>
      <c r="L378" s="768"/>
      <c r="M378" s="768"/>
      <c r="N378" s="768"/>
      <c r="O378" s="768"/>
      <c r="P378" s="768"/>
      <c r="Q378" s="768"/>
      <c r="R378" s="768"/>
    </row>
    <row r="379" customFormat="false" ht="12.75" hidden="false" customHeight="false" outlineLevel="0" collapsed="false">
      <c r="A379" s="768"/>
      <c r="B379" s="768"/>
      <c r="C379" s="768"/>
      <c r="D379" s="768"/>
      <c r="E379" s="768"/>
      <c r="F379" s="768"/>
      <c r="G379" s="768"/>
      <c r="H379" s="768"/>
      <c r="I379" s="768"/>
      <c r="J379" s="768"/>
      <c r="K379" s="768"/>
      <c r="L379" s="768"/>
      <c r="M379" s="768"/>
      <c r="N379" s="768"/>
      <c r="O379" s="768"/>
      <c r="P379" s="768"/>
      <c r="Q379" s="768"/>
      <c r="R379" s="768"/>
    </row>
    <row r="380" customFormat="false" ht="12.75" hidden="false" customHeight="false" outlineLevel="0" collapsed="false">
      <c r="A380" s="768"/>
      <c r="B380" s="768"/>
      <c r="C380" s="768"/>
      <c r="D380" s="768"/>
      <c r="E380" s="768"/>
      <c r="F380" s="768"/>
      <c r="G380" s="768"/>
      <c r="H380" s="768"/>
      <c r="I380" s="768"/>
      <c r="J380" s="768"/>
      <c r="K380" s="768"/>
      <c r="L380" s="768"/>
      <c r="M380" s="768"/>
      <c r="N380" s="768"/>
      <c r="O380" s="768"/>
      <c r="P380" s="768"/>
      <c r="Q380" s="768"/>
      <c r="R380" s="768"/>
    </row>
    <row r="381" customFormat="false" ht="12.75" hidden="false" customHeight="false" outlineLevel="0" collapsed="false">
      <c r="A381" s="768"/>
      <c r="B381" s="768"/>
      <c r="C381" s="768"/>
      <c r="D381" s="768"/>
      <c r="E381" s="768"/>
      <c r="F381" s="768"/>
      <c r="G381" s="768"/>
      <c r="H381" s="768"/>
      <c r="I381" s="768"/>
      <c r="J381" s="768"/>
      <c r="K381" s="768"/>
      <c r="L381" s="768"/>
      <c r="M381" s="768"/>
      <c r="N381" s="768"/>
      <c r="O381" s="768"/>
      <c r="P381" s="768"/>
      <c r="Q381" s="768"/>
      <c r="R381" s="768"/>
    </row>
    <row r="382" customFormat="false" ht="12.75" hidden="false" customHeight="false" outlineLevel="0" collapsed="false">
      <c r="A382" s="768"/>
      <c r="B382" s="768"/>
      <c r="C382" s="768"/>
      <c r="D382" s="768"/>
      <c r="E382" s="768"/>
      <c r="F382" s="768"/>
      <c r="G382" s="768"/>
      <c r="H382" s="768"/>
      <c r="I382" s="768"/>
      <c r="J382" s="768"/>
      <c r="K382" s="768"/>
      <c r="L382" s="768"/>
      <c r="M382" s="768"/>
      <c r="N382" s="768"/>
      <c r="O382" s="768"/>
      <c r="P382" s="768"/>
      <c r="Q382" s="768"/>
      <c r="R382" s="768"/>
    </row>
    <row r="383" customFormat="false" ht="12.75" hidden="false" customHeight="false" outlineLevel="0" collapsed="false">
      <c r="A383" s="768"/>
      <c r="B383" s="768"/>
      <c r="C383" s="768"/>
      <c r="D383" s="768"/>
      <c r="E383" s="768"/>
      <c r="F383" s="768"/>
      <c r="G383" s="768"/>
      <c r="H383" s="768"/>
      <c r="I383" s="768"/>
      <c r="J383" s="768"/>
      <c r="K383" s="768"/>
      <c r="L383" s="768"/>
      <c r="M383" s="768"/>
      <c r="N383" s="768"/>
      <c r="O383" s="768"/>
      <c r="P383" s="768"/>
      <c r="Q383" s="768"/>
      <c r="R383" s="768"/>
    </row>
    <row r="384" customFormat="false" ht="12.75" hidden="false" customHeight="false" outlineLevel="0" collapsed="false">
      <c r="A384" s="768"/>
      <c r="B384" s="768"/>
      <c r="C384" s="768"/>
      <c r="D384" s="768"/>
      <c r="E384" s="768"/>
      <c r="F384" s="768"/>
      <c r="G384" s="768"/>
      <c r="H384" s="768"/>
      <c r="I384" s="768"/>
      <c r="J384" s="768"/>
      <c r="K384" s="768"/>
      <c r="L384" s="768"/>
      <c r="M384" s="768"/>
      <c r="N384" s="768"/>
      <c r="O384" s="768"/>
      <c r="P384" s="768"/>
      <c r="Q384" s="768"/>
      <c r="R384" s="768"/>
    </row>
    <row r="385" customFormat="false" ht="12.75" hidden="false" customHeight="false" outlineLevel="0" collapsed="false">
      <c r="A385" s="768"/>
      <c r="B385" s="768"/>
      <c r="C385" s="768"/>
      <c r="D385" s="768"/>
      <c r="E385" s="768"/>
      <c r="F385" s="768"/>
      <c r="G385" s="768"/>
      <c r="H385" s="768"/>
      <c r="I385" s="768"/>
      <c r="J385" s="768"/>
      <c r="K385" s="768"/>
      <c r="L385" s="768"/>
      <c r="M385" s="768"/>
      <c r="N385" s="768"/>
      <c r="O385" s="768"/>
      <c r="P385" s="768"/>
      <c r="Q385" s="768"/>
      <c r="R385" s="768"/>
    </row>
    <row r="386" customFormat="false" ht="12.75" hidden="false" customHeight="false" outlineLevel="0" collapsed="false">
      <c r="A386" s="768"/>
      <c r="B386" s="768"/>
      <c r="C386" s="768"/>
      <c r="D386" s="768"/>
      <c r="E386" s="768"/>
      <c r="F386" s="768"/>
      <c r="G386" s="768"/>
      <c r="H386" s="768"/>
      <c r="I386" s="768"/>
      <c r="J386" s="768"/>
      <c r="K386" s="768"/>
      <c r="L386" s="768"/>
      <c r="M386" s="768"/>
      <c r="N386" s="768"/>
      <c r="O386" s="768"/>
      <c r="P386" s="768"/>
      <c r="Q386" s="768"/>
      <c r="R386" s="768"/>
    </row>
    <row r="387" customFormat="false" ht="12.75" hidden="false" customHeight="false" outlineLevel="0" collapsed="false">
      <c r="A387" s="768"/>
      <c r="B387" s="768"/>
      <c r="C387" s="768"/>
      <c r="D387" s="768"/>
      <c r="E387" s="768"/>
      <c r="F387" s="768"/>
      <c r="G387" s="768"/>
      <c r="H387" s="768"/>
      <c r="I387" s="768"/>
      <c r="J387" s="768"/>
      <c r="K387" s="768"/>
      <c r="L387" s="768"/>
      <c r="M387" s="768"/>
      <c r="N387" s="768"/>
      <c r="O387" s="768"/>
      <c r="P387" s="768"/>
      <c r="Q387" s="768"/>
      <c r="R387" s="768"/>
    </row>
    <row r="388" customFormat="false" ht="12.75" hidden="false" customHeight="false" outlineLevel="0" collapsed="false">
      <c r="A388" s="768"/>
      <c r="B388" s="768"/>
      <c r="C388" s="768"/>
      <c r="D388" s="768"/>
      <c r="E388" s="768"/>
      <c r="F388" s="768"/>
      <c r="G388" s="768"/>
      <c r="H388" s="768"/>
      <c r="I388" s="768"/>
      <c r="J388" s="768"/>
      <c r="K388" s="768"/>
      <c r="L388" s="768"/>
      <c r="M388" s="768"/>
      <c r="N388" s="768"/>
      <c r="O388" s="768"/>
      <c r="P388" s="768"/>
      <c r="Q388" s="768"/>
      <c r="R388" s="768"/>
    </row>
    <row r="389" customFormat="false" ht="12.75" hidden="false" customHeight="false" outlineLevel="0" collapsed="false">
      <c r="A389" s="768"/>
      <c r="B389" s="768"/>
      <c r="C389" s="768"/>
      <c r="D389" s="768"/>
      <c r="E389" s="768"/>
      <c r="F389" s="768"/>
      <c r="G389" s="768"/>
      <c r="H389" s="768"/>
      <c r="I389" s="768"/>
      <c r="J389" s="768"/>
      <c r="K389" s="768"/>
      <c r="L389" s="768"/>
      <c r="M389" s="768"/>
      <c r="N389" s="768"/>
      <c r="O389" s="768"/>
      <c r="P389" s="768"/>
      <c r="Q389" s="768"/>
      <c r="R389" s="768"/>
    </row>
    <row r="390" customFormat="false" ht="12.75" hidden="false" customHeight="false" outlineLevel="0" collapsed="false">
      <c r="A390" s="768"/>
      <c r="B390" s="768"/>
      <c r="C390" s="768"/>
      <c r="D390" s="768"/>
      <c r="E390" s="768"/>
      <c r="F390" s="768"/>
      <c r="G390" s="768"/>
      <c r="H390" s="768"/>
      <c r="I390" s="768"/>
      <c r="J390" s="768"/>
      <c r="K390" s="768"/>
      <c r="L390" s="768"/>
      <c r="M390" s="768"/>
      <c r="N390" s="768"/>
      <c r="O390" s="768"/>
      <c r="P390" s="768"/>
      <c r="Q390" s="768"/>
      <c r="R390" s="768"/>
    </row>
    <row r="391" customFormat="false" ht="12.75" hidden="false" customHeight="false" outlineLevel="0" collapsed="false">
      <c r="A391" s="768"/>
      <c r="B391" s="768"/>
      <c r="C391" s="768"/>
      <c r="D391" s="768"/>
      <c r="E391" s="768"/>
      <c r="F391" s="768"/>
      <c r="G391" s="768"/>
      <c r="H391" s="768"/>
      <c r="I391" s="768"/>
      <c r="J391" s="768"/>
      <c r="K391" s="768"/>
      <c r="L391" s="768"/>
      <c r="M391" s="768"/>
      <c r="N391" s="768"/>
      <c r="O391" s="768"/>
      <c r="P391" s="768"/>
      <c r="Q391" s="768"/>
      <c r="R391" s="768"/>
    </row>
    <row r="392" customFormat="false" ht="12.75" hidden="false" customHeight="false" outlineLevel="0" collapsed="false">
      <c r="A392" s="768"/>
      <c r="B392" s="768"/>
      <c r="C392" s="768"/>
      <c r="D392" s="768"/>
      <c r="E392" s="768"/>
      <c r="F392" s="768"/>
      <c r="G392" s="768"/>
      <c r="H392" s="768"/>
      <c r="I392" s="768"/>
      <c r="J392" s="768"/>
      <c r="K392" s="768"/>
      <c r="L392" s="768"/>
      <c r="M392" s="768"/>
      <c r="N392" s="768"/>
      <c r="O392" s="768"/>
      <c r="P392" s="768"/>
      <c r="Q392" s="768"/>
      <c r="R392" s="768"/>
    </row>
    <row r="393" customFormat="false" ht="12.75" hidden="false" customHeight="false" outlineLevel="0" collapsed="false">
      <c r="A393" s="768"/>
      <c r="B393" s="768"/>
      <c r="C393" s="768"/>
      <c r="D393" s="768"/>
      <c r="E393" s="768"/>
      <c r="F393" s="768"/>
      <c r="G393" s="768"/>
      <c r="H393" s="768"/>
      <c r="I393" s="768"/>
      <c r="J393" s="768"/>
      <c r="K393" s="768"/>
      <c r="L393" s="768"/>
      <c r="M393" s="768"/>
      <c r="N393" s="768"/>
      <c r="O393" s="768"/>
      <c r="P393" s="768"/>
      <c r="Q393" s="768"/>
      <c r="R393" s="768"/>
    </row>
    <row r="394" customFormat="false" ht="12.75" hidden="false" customHeight="false" outlineLevel="0" collapsed="false">
      <c r="A394" s="768"/>
      <c r="B394" s="768"/>
      <c r="C394" s="768"/>
      <c r="D394" s="768"/>
      <c r="E394" s="768"/>
      <c r="F394" s="768"/>
      <c r="G394" s="768"/>
      <c r="H394" s="768"/>
      <c r="I394" s="768"/>
      <c r="J394" s="768"/>
      <c r="K394" s="768"/>
      <c r="L394" s="768"/>
      <c r="M394" s="768"/>
      <c r="N394" s="768"/>
      <c r="O394" s="768"/>
      <c r="P394" s="768"/>
      <c r="Q394" s="768"/>
      <c r="R394" s="768"/>
    </row>
    <row r="395" customFormat="false" ht="12.75" hidden="false" customHeight="false" outlineLevel="0" collapsed="false">
      <c r="A395" s="768"/>
      <c r="B395" s="768"/>
      <c r="C395" s="768"/>
      <c r="D395" s="768"/>
      <c r="E395" s="768"/>
      <c r="F395" s="768"/>
      <c r="G395" s="768"/>
      <c r="H395" s="768"/>
      <c r="I395" s="768"/>
      <c r="J395" s="768"/>
      <c r="K395" s="768"/>
      <c r="L395" s="768"/>
      <c r="M395" s="768"/>
      <c r="N395" s="768"/>
      <c r="O395" s="768"/>
      <c r="P395" s="768"/>
      <c r="Q395" s="768"/>
      <c r="R395" s="768"/>
    </row>
    <row r="396" customFormat="false" ht="12.75" hidden="false" customHeight="false" outlineLevel="0" collapsed="false">
      <c r="A396" s="768"/>
      <c r="B396" s="768"/>
      <c r="C396" s="768"/>
      <c r="D396" s="768"/>
      <c r="E396" s="768"/>
      <c r="F396" s="768"/>
      <c r="G396" s="768"/>
      <c r="H396" s="768"/>
      <c r="I396" s="768"/>
      <c r="J396" s="768"/>
      <c r="K396" s="768"/>
      <c r="L396" s="768"/>
      <c r="M396" s="768"/>
      <c r="N396" s="768"/>
      <c r="O396" s="768"/>
      <c r="P396" s="768"/>
      <c r="Q396" s="768"/>
      <c r="R396" s="768"/>
    </row>
    <row r="397" customFormat="false" ht="12.75" hidden="false" customHeight="false" outlineLevel="0" collapsed="false">
      <c r="A397" s="768"/>
      <c r="B397" s="768"/>
      <c r="C397" s="768"/>
      <c r="D397" s="768"/>
      <c r="E397" s="768"/>
      <c r="F397" s="768"/>
      <c r="G397" s="768"/>
      <c r="H397" s="768"/>
      <c r="I397" s="768"/>
      <c r="J397" s="768"/>
      <c r="K397" s="768"/>
      <c r="L397" s="768"/>
      <c r="M397" s="768"/>
      <c r="N397" s="768"/>
      <c r="O397" s="768"/>
      <c r="P397" s="768"/>
      <c r="Q397" s="768"/>
      <c r="R397" s="768"/>
    </row>
    <row r="398" customFormat="false" ht="12.75" hidden="false" customHeight="false" outlineLevel="0" collapsed="false">
      <c r="A398" s="768"/>
      <c r="B398" s="768"/>
      <c r="C398" s="768"/>
      <c r="D398" s="768"/>
      <c r="E398" s="768"/>
      <c r="F398" s="768"/>
      <c r="G398" s="768"/>
      <c r="H398" s="768"/>
      <c r="I398" s="768"/>
      <c r="J398" s="768"/>
      <c r="K398" s="768"/>
      <c r="L398" s="768"/>
      <c r="M398" s="768"/>
      <c r="N398" s="768"/>
      <c r="O398" s="768"/>
      <c r="P398" s="768"/>
      <c r="Q398" s="768"/>
      <c r="R398" s="768"/>
    </row>
    <row r="399" customFormat="false" ht="12.75" hidden="false" customHeight="false" outlineLevel="0" collapsed="false">
      <c r="A399" s="768"/>
      <c r="B399" s="768"/>
      <c r="C399" s="768"/>
      <c r="D399" s="768"/>
      <c r="E399" s="768"/>
      <c r="F399" s="768"/>
      <c r="G399" s="768"/>
      <c r="H399" s="768"/>
      <c r="I399" s="768"/>
      <c r="J399" s="768"/>
      <c r="K399" s="768"/>
      <c r="L399" s="768"/>
      <c r="M399" s="768"/>
      <c r="N399" s="768"/>
      <c r="O399" s="768"/>
      <c r="P399" s="768"/>
      <c r="Q399" s="768"/>
      <c r="R399" s="768"/>
    </row>
    <row r="400" customFormat="false" ht="12.75" hidden="false" customHeight="false" outlineLevel="0" collapsed="false">
      <c r="A400" s="768"/>
      <c r="B400" s="768"/>
      <c r="C400" s="768"/>
      <c r="D400" s="768"/>
      <c r="E400" s="768"/>
      <c r="F400" s="768"/>
      <c r="G400" s="768"/>
      <c r="H400" s="768"/>
      <c r="I400" s="768"/>
      <c r="J400" s="768"/>
      <c r="K400" s="768"/>
      <c r="L400" s="768"/>
      <c r="M400" s="768"/>
      <c r="N400" s="768"/>
      <c r="O400" s="768"/>
      <c r="P400" s="768"/>
      <c r="Q400" s="768"/>
      <c r="R400" s="768"/>
    </row>
    <row r="401" customFormat="false" ht="12.75" hidden="false" customHeight="false" outlineLevel="0" collapsed="false">
      <c r="A401" s="768"/>
      <c r="B401" s="768"/>
      <c r="C401" s="768"/>
      <c r="D401" s="768"/>
      <c r="E401" s="768"/>
      <c r="F401" s="768"/>
      <c r="G401" s="768"/>
      <c r="H401" s="768"/>
      <c r="I401" s="768"/>
      <c r="J401" s="768"/>
      <c r="K401" s="768"/>
      <c r="L401" s="768"/>
      <c r="M401" s="768"/>
      <c r="N401" s="768"/>
      <c r="O401" s="768"/>
      <c r="P401" s="768"/>
      <c r="Q401" s="768"/>
      <c r="R401" s="768"/>
    </row>
    <row r="402" customFormat="false" ht="12.75" hidden="false" customHeight="false" outlineLevel="0" collapsed="false">
      <c r="A402" s="768"/>
      <c r="B402" s="768"/>
      <c r="C402" s="768"/>
      <c r="D402" s="768"/>
      <c r="E402" s="768"/>
      <c r="F402" s="768"/>
      <c r="G402" s="768"/>
      <c r="H402" s="768"/>
      <c r="I402" s="768"/>
      <c r="J402" s="768"/>
      <c r="K402" s="768"/>
      <c r="L402" s="768"/>
      <c r="M402" s="768"/>
      <c r="N402" s="768"/>
      <c r="O402" s="768"/>
      <c r="P402" s="768"/>
      <c r="Q402" s="768"/>
      <c r="R402" s="768"/>
    </row>
    <row r="403" customFormat="false" ht="12.75" hidden="false" customHeight="false" outlineLevel="0" collapsed="false">
      <c r="A403" s="768"/>
      <c r="B403" s="768"/>
      <c r="C403" s="768"/>
      <c r="D403" s="768"/>
      <c r="E403" s="768"/>
      <c r="F403" s="768"/>
      <c r="G403" s="768"/>
      <c r="H403" s="768"/>
      <c r="I403" s="768"/>
      <c r="J403" s="768"/>
      <c r="K403" s="768"/>
      <c r="L403" s="768"/>
      <c r="M403" s="768"/>
      <c r="N403" s="768"/>
      <c r="O403" s="768"/>
      <c r="P403" s="768"/>
      <c r="Q403" s="768"/>
      <c r="R403" s="768"/>
    </row>
    <row r="404" customFormat="false" ht="12.75" hidden="false" customHeight="false" outlineLevel="0" collapsed="false">
      <c r="A404" s="768"/>
      <c r="B404" s="768"/>
      <c r="C404" s="768"/>
      <c r="D404" s="768"/>
      <c r="E404" s="768"/>
      <c r="F404" s="768"/>
      <c r="G404" s="768"/>
      <c r="H404" s="768"/>
      <c r="I404" s="768"/>
      <c r="J404" s="768"/>
      <c r="K404" s="768"/>
      <c r="L404" s="768"/>
      <c r="M404" s="768"/>
      <c r="N404" s="768"/>
      <c r="O404" s="768"/>
      <c r="P404" s="768"/>
      <c r="Q404" s="768"/>
      <c r="R404" s="768"/>
    </row>
    <row r="405" customFormat="false" ht="12.75" hidden="false" customHeight="false" outlineLevel="0" collapsed="false">
      <c r="A405" s="768"/>
      <c r="B405" s="768"/>
      <c r="C405" s="768"/>
      <c r="D405" s="768"/>
      <c r="E405" s="768"/>
      <c r="F405" s="768"/>
      <c r="G405" s="768"/>
      <c r="H405" s="768"/>
      <c r="I405" s="768"/>
      <c r="J405" s="768"/>
      <c r="K405" s="768"/>
      <c r="L405" s="768"/>
      <c r="M405" s="768"/>
      <c r="N405" s="768"/>
      <c r="O405" s="768"/>
      <c r="P405" s="768"/>
      <c r="Q405" s="768"/>
      <c r="R405" s="768"/>
    </row>
    <row r="406" customFormat="false" ht="12.75" hidden="false" customHeight="false" outlineLevel="0" collapsed="false">
      <c r="A406" s="768"/>
      <c r="B406" s="768"/>
      <c r="C406" s="768"/>
      <c r="D406" s="768"/>
      <c r="E406" s="768"/>
      <c r="F406" s="768"/>
      <c r="G406" s="768"/>
      <c r="H406" s="768"/>
      <c r="I406" s="768"/>
      <c r="J406" s="768"/>
      <c r="K406" s="768"/>
      <c r="L406" s="768"/>
      <c r="M406" s="768"/>
      <c r="N406" s="768"/>
      <c r="O406" s="768"/>
      <c r="P406" s="768"/>
      <c r="Q406" s="768"/>
      <c r="R406" s="768"/>
    </row>
    <row r="407" customFormat="false" ht="12.75" hidden="false" customHeight="false" outlineLevel="0" collapsed="false">
      <c r="A407" s="768"/>
      <c r="B407" s="768"/>
      <c r="C407" s="768"/>
      <c r="D407" s="768"/>
      <c r="E407" s="768"/>
      <c r="F407" s="768"/>
      <c r="G407" s="768"/>
      <c r="H407" s="768"/>
      <c r="I407" s="768"/>
      <c r="J407" s="768"/>
      <c r="K407" s="768"/>
      <c r="L407" s="768"/>
      <c r="M407" s="768"/>
      <c r="N407" s="768"/>
      <c r="O407" s="768"/>
      <c r="P407" s="768"/>
      <c r="Q407" s="768"/>
      <c r="R407" s="768"/>
    </row>
    <row r="408" customFormat="false" ht="12.75" hidden="false" customHeight="false" outlineLevel="0" collapsed="false">
      <c r="A408" s="768"/>
      <c r="B408" s="768"/>
      <c r="C408" s="768"/>
      <c r="D408" s="768"/>
      <c r="E408" s="768"/>
      <c r="F408" s="768"/>
      <c r="G408" s="768"/>
      <c r="H408" s="768"/>
      <c r="I408" s="768"/>
      <c r="J408" s="768"/>
      <c r="K408" s="768"/>
      <c r="L408" s="768"/>
      <c r="M408" s="768"/>
      <c r="N408" s="768"/>
      <c r="O408" s="768"/>
      <c r="P408" s="768"/>
      <c r="Q408" s="768"/>
      <c r="R408" s="768"/>
    </row>
    <row r="409" customFormat="false" ht="12.75" hidden="false" customHeight="false" outlineLevel="0" collapsed="false">
      <c r="A409" s="768"/>
      <c r="B409" s="768"/>
      <c r="C409" s="768"/>
      <c r="D409" s="768"/>
      <c r="E409" s="768"/>
      <c r="F409" s="768"/>
      <c r="G409" s="768"/>
      <c r="H409" s="768"/>
      <c r="I409" s="768"/>
      <c r="J409" s="768"/>
      <c r="K409" s="768"/>
      <c r="L409" s="768"/>
      <c r="M409" s="768"/>
      <c r="N409" s="768"/>
      <c r="O409" s="768"/>
      <c r="P409" s="768"/>
      <c r="Q409" s="768"/>
      <c r="R409" s="768"/>
    </row>
    <row r="410" customFormat="false" ht="12.75" hidden="false" customHeight="false" outlineLevel="0" collapsed="false">
      <c r="A410" s="768"/>
      <c r="B410" s="768"/>
      <c r="C410" s="768"/>
      <c r="D410" s="768"/>
      <c r="E410" s="768"/>
      <c r="F410" s="768"/>
      <c r="G410" s="768"/>
      <c r="H410" s="768"/>
      <c r="I410" s="768"/>
      <c r="J410" s="768"/>
      <c r="K410" s="768"/>
      <c r="L410" s="768"/>
      <c r="M410" s="768"/>
      <c r="N410" s="768"/>
      <c r="O410" s="768"/>
      <c r="P410" s="768"/>
      <c r="Q410" s="768"/>
      <c r="R410" s="768"/>
    </row>
    <row r="411" customFormat="false" ht="12.75" hidden="false" customHeight="false" outlineLevel="0" collapsed="false">
      <c r="A411" s="768"/>
      <c r="B411" s="768"/>
      <c r="C411" s="768"/>
      <c r="D411" s="768"/>
      <c r="E411" s="768"/>
      <c r="F411" s="768"/>
      <c r="G411" s="768"/>
      <c r="H411" s="768"/>
      <c r="I411" s="768"/>
      <c r="J411" s="768"/>
      <c r="K411" s="768"/>
      <c r="L411" s="768"/>
      <c r="M411" s="768"/>
      <c r="N411" s="768"/>
      <c r="O411" s="768"/>
      <c r="P411" s="768"/>
      <c r="Q411" s="768"/>
      <c r="R411" s="768"/>
    </row>
    <row r="412" customFormat="false" ht="12.75" hidden="false" customHeight="false" outlineLevel="0" collapsed="false">
      <c r="A412" s="768"/>
      <c r="B412" s="768"/>
      <c r="C412" s="768"/>
      <c r="D412" s="768"/>
      <c r="E412" s="768"/>
      <c r="F412" s="768"/>
      <c r="G412" s="768"/>
      <c r="H412" s="768"/>
      <c r="I412" s="768"/>
      <c r="J412" s="768"/>
      <c r="K412" s="768"/>
      <c r="L412" s="768"/>
      <c r="M412" s="768"/>
      <c r="N412" s="768"/>
      <c r="O412" s="768"/>
      <c r="P412" s="768"/>
      <c r="Q412" s="768"/>
      <c r="R412" s="768"/>
    </row>
    <row r="413" customFormat="false" ht="12.75" hidden="false" customHeight="false" outlineLevel="0" collapsed="false">
      <c r="A413" s="768"/>
      <c r="B413" s="768"/>
      <c r="C413" s="768"/>
      <c r="D413" s="768"/>
      <c r="E413" s="768"/>
      <c r="F413" s="768"/>
      <c r="G413" s="768"/>
      <c r="H413" s="768"/>
      <c r="I413" s="768"/>
      <c r="J413" s="768"/>
      <c r="K413" s="768"/>
      <c r="L413" s="768"/>
      <c r="M413" s="768"/>
      <c r="N413" s="768"/>
      <c r="O413" s="768"/>
      <c r="P413" s="768"/>
      <c r="Q413" s="768"/>
      <c r="R413" s="768"/>
    </row>
    <row r="414" customFormat="false" ht="12.75" hidden="false" customHeight="false" outlineLevel="0" collapsed="false">
      <c r="A414" s="768"/>
      <c r="B414" s="768"/>
      <c r="C414" s="768"/>
      <c r="D414" s="768"/>
      <c r="E414" s="768"/>
      <c r="F414" s="768"/>
      <c r="G414" s="768"/>
      <c r="H414" s="768"/>
      <c r="I414" s="768"/>
      <c r="J414" s="768"/>
      <c r="K414" s="768"/>
      <c r="L414" s="768"/>
      <c r="M414" s="768"/>
      <c r="N414" s="768"/>
      <c r="O414" s="768"/>
      <c r="P414" s="768"/>
      <c r="Q414" s="768"/>
      <c r="R414" s="768"/>
    </row>
    <row r="415" customFormat="false" ht="12.75" hidden="false" customHeight="false" outlineLevel="0" collapsed="false">
      <c r="A415" s="768"/>
      <c r="B415" s="768"/>
      <c r="C415" s="768"/>
      <c r="D415" s="768"/>
      <c r="E415" s="768"/>
      <c r="F415" s="768"/>
      <c r="G415" s="768"/>
      <c r="H415" s="768"/>
      <c r="I415" s="768"/>
      <c r="J415" s="768"/>
      <c r="K415" s="768"/>
      <c r="L415" s="768"/>
      <c r="M415" s="768"/>
      <c r="N415" s="768"/>
      <c r="O415" s="768"/>
      <c r="P415" s="768"/>
      <c r="Q415" s="768"/>
      <c r="R415" s="768"/>
    </row>
    <row r="416" customFormat="false" ht="12.75" hidden="false" customHeight="false" outlineLevel="0" collapsed="false">
      <c r="A416" s="768"/>
      <c r="B416" s="768"/>
      <c r="C416" s="768"/>
      <c r="D416" s="768"/>
      <c r="E416" s="768"/>
      <c r="F416" s="768"/>
      <c r="G416" s="768"/>
      <c r="H416" s="768"/>
      <c r="I416" s="768"/>
      <c r="J416" s="768"/>
      <c r="K416" s="768"/>
      <c r="L416" s="768"/>
      <c r="M416" s="768"/>
      <c r="N416" s="768"/>
      <c r="O416" s="768"/>
      <c r="P416" s="768"/>
      <c r="Q416" s="768"/>
      <c r="R416" s="768"/>
    </row>
    <row r="417" customFormat="false" ht="12.75" hidden="false" customHeight="false" outlineLevel="0" collapsed="false">
      <c r="A417" s="768"/>
      <c r="B417" s="768"/>
      <c r="C417" s="768"/>
      <c r="D417" s="768"/>
      <c r="E417" s="768"/>
      <c r="F417" s="768"/>
      <c r="G417" s="768"/>
      <c r="H417" s="768"/>
      <c r="I417" s="768"/>
      <c r="J417" s="768"/>
      <c r="K417" s="768"/>
      <c r="L417" s="768"/>
      <c r="M417" s="768"/>
      <c r="N417" s="768"/>
      <c r="O417" s="768"/>
      <c r="P417" s="768"/>
      <c r="Q417" s="768"/>
      <c r="R417" s="768"/>
    </row>
    <row r="418" customFormat="false" ht="12.75" hidden="false" customHeight="false" outlineLevel="0" collapsed="false">
      <c r="A418" s="768"/>
      <c r="B418" s="768"/>
      <c r="C418" s="768"/>
      <c r="D418" s="768"/>
      <c r="E418" s="768"/>
      <c r="F418" s="768"/>
      <c r="G418" s="768"/>
      <c r="H418" s="768"/>
      <c r="I418" s="768"/>
      <c r="J418" s="768"/>
      <c r="K418" s="768"/>
      <c r="L418" s="768"/>
      <c r="M418" s="768"/>
      <c r="N418" s="768"/>
      <c r="O418" s="768"/>
      <c r="P418" s="768"/>
      <c r="Q418" s="768"/>
      <c r="R418" s="768"/>
    </row>
    <row r="419" customFormat="false" ht="12.75" hidden="false" customHeight="false" outlineLevel="0" collapsed="false">
      <c r="A419" s="768"/>
      <c r="B419" s="768"/>
      <c r="C419" s="768"/>
      <c r="D419" s="768"/>
      <c r="E419" s="768"/>
      <c r="F419" s="768"/>
      <c r="G419" s="768"/>
      <c r="H419" s="768"/>
      <c r="I419" s="768"/>
      <c r="J419" s="768"/>
      <c r="K419" s="768"/>
      <c r="L419" s="768"/>
      <c r="M419" s="768"/>
      <c r="N419" s="768"/>
      <c r="O419" s="768"/>
      <c r="P419" s="768"/>
      <c r="Q419" s="768"/>
      <c r="R419" s="768"/>
    </row>
    <row r="420" customFormat="false" ht="12.75" hidden="false" customHeight="false" outlineLevel="0" collapsed="false">
      <c r="A420" s="768"/>
      <c r="B420" s="768"/>
      <c r="C420" s="768"/>
      <c r="D420" s="768"/>
      <c r="E420" s="768"/>
      <c r="F420" s="768"/>
      <c r="G420" s="768"/>
      <c r="H420" s="768"/>
      <c r="I420" s="768"/>
      <c r="J420" s="768"/>
      <c r="K420" s="768"/>
      <c r="L420" s="768"/>
      <c r="M420" s="768"/>
      <c r="N420" s="768"/>
      <c r="O420" s="768"/>
      <c r="P420" s="768"/>
      <c r="Q420" s="768"/>
      <c r="R420" s="768"/>
    </row>
    <row r="421" customFormat="false" ht="12.75" hidden="false" customHeight="false" outlineLevel="0" collapsed="false">
      <c r="A421" s="768"/>
      <c r="B421" s="768"/>
      <c r="C421" s="768"/>
      <c r="D421" s="768"/>
      <c r="E421" s="768"/>
      <c r="F421" s="768"/>
      <c r="G421" s="768"/>
      <c r="H421" s="768"/>
      <c r="I421" s="768"/>
      <c r="J421" s="768"/>
      <c r="K421" s="768"/>
      <c r="L421" s="768"/>
      <c r="M421" s="768"/>
      <c r="N421" s="768"/>
      <c r="O421" s="768"/>
      <c r="P421" s="768"/>
      <c r="Q421" s="768"/>
      <c r="R421" s="768"/>
    </row>
    <row r="422" customFormat="false" ht="12.75" hidden="false" customHeight="false" outlineLevel="0" collapsed="false">
      <c r="A422" s="768"/>
      <c r="B422" s="768"/>
      <c r="C422" s="768"/>
      <c r="D422" s="768"/>
      <c r="E422" s="768"/>
      <c r="F422" s="768"/>
      <c r="G422" s="768"/>
      <c r="H422" s="768"/>
      <c r="I422" s="768"/>
      <c r="J422" s="768"/>
      <c r="K422" s="768"/>
      <c r="L422" s="768"/>
      <c r="M422" s="768"/>
      <c r="N422" s="768"/>
      <c r="O422" s="768"/>
      <c r="P422" s="768"/>
      <c r="Q422" s="768"/>
      <c r="R422" s="768"/>
    </row>
    <row r="423" customFormat="false" ht="12.75" hidden="false" customHeight="false" outlineLevel="0" collapsed="false">
      <c r="A423" s="768"/>
      <c r="B423" s="768"/>
      <c r="C423" s="768"/>
      <c r="D423" s="768"/>
      <c r="E423" s="768"/>
      <c r="F423" s="768"/>
      <c r="G423" s="768"/>
      <c r="H423" s="768"/>
      <c r="I423" s="768"/>
      <c r="J423" s="768"/>
      <c r="K423" s="768"/>
      <c r="L423" s="768"/>
      <c r="M423" s="768"/>
      <c r="N423" s="768"/>
      <c r="O423" s="768"/>
      <c r="P423" s="768"/>
      <c r="Q423" s="768"/>
      <c r="R423" s="768"/>
    </row>
    <row r="424" customFormat="false" ht="12.75" hidden="false" customHeight="false" outlineLevel="0" collapsed="false">
      <c r="A424" s="768"/>
      <c r="B424" s="768"/>
      <c r="C424" s="768"/>
      <c r="D424" s="768"/>
      <c r="E424" s="768"/>
      <c r="F424" s="768"/>
      <c r="G424" s="768"/>
      <c r="H424" s="768"/>
      <c r="I424" s="768"/>
      <c r="J424" s="768"/>
      <c r="K424" s="768"/>
      <c r="L424" s="768"/>
      <c r="M424" s="768"/>
      <c r="N424" s="768"/>
      <c r="O424" s="768"/>
      <c r="P424" s="768"/>
      <c r="Q424" s="768"/>
      <c r="R424" s="768"/>
    </row>
    <row r="425" customFormat="false" ht="12.75" hidden="false" customHeight="false" outlineLevel="0" collapsed="false">
      <c r="A425" s="768"/>
      <c r="B425" s="768"/>
      <c r="C425" s="768"/>
      <c r="D425" s="768"/>
      <c r="E425" s="768"/>
      <c r="F425" s="768"/>
      <c r="G425" s="768"/>
      <c r="H425" s="768"/>
      <c r="I425" s="768"/>
      <c r="J425" s="768"/>
      <c r="K425" s="768"/>
      <c r="L425" s="768"/>
      <c r="M425" s="768"/>
      <c r="N425" s="768"/>
      <c r="O425" s="768"/>
      <c r="P425" s="768"/>
      <c r="Q425" s="768"/>
      <c r="R425" s="768"/>
    </row>
    <row r="426" customFormat="false" ht="12.75" hidden="false" customHeight="false" outlineLevel="0" collapsed="false">
      <c r="A426" s="768"/>
      <c r="B426" s="768"/>
      <c r="C426" s="768"/>
      <c r="D426" s="768"/>
      <c r="E426" s="768"/>
      <c r="F426" s="768"/>
      <c r="G426" s="768"/>
      <c r="H426" s="768"/>
      <c r="I426" s="768"/>
      <c r="J426" s="768"/>
      <c r="K426" s="768"/>
      <c r="L426" s="768"/>
      <c r="M426" s="768"/>
      <c r="N426" s="768"/>
      <c r="O426" s="768"/>
      <c r="P426" s="768"/>
      <c r="Q426" s="768"/>
      <c r="R426" s="768"/>
    </row>
    <row r="427" customFormat="false" ht="12.75" hidden="false" customHeight="false" outlineLevel="0" collapsed="false">
      <c r="A427" s="768"/>
      <c r="B427" s="768"/>
      <c r="C427" s="768"/>
      <c r="D427" s="768"/>
      <c r="E427" s="768"/>
      <c r="F427" s="768"/>
      <c r="G427" s="768"/>
      <c r="H427" s="768"/>
      <c r="I427" s="768"/>
      <c r="J427" s="768"/>
      <c r="K427" s="768"/>
      <c r="L427" s="768"/>
      <c r="M427" s="768"/>
      <c r="N427" s="768"/>
      <c r="O427" s="768"/>
      <c r="P427" s="768"/>
      <c r="Q427" s="768"/>
      <c r="R427" s="768"/>
    </row>
    <row r="428" customFormat="false" ht="12.75" hidden="false" customHeight="false" outlineLevel="0" collapsed="false">
      <c r="A428" s="768"/>
      <c r="B428" s="768"/>
      <c r="C428" s="768"/>
      <c r="D428" s="768"/>
      <c r="E428" s="768"/>
      <c r="F428" s="768"/>
      <c r="G428" s="768"/>
      <c r="H428" s="768"/>
      <c r="I428" s="768"/>
      <c r="J428" s="768"/>
      <c r="K428" s="768"/>
      <c r="L428" s="768"/>
      <c r="M428" s="768"/>
      <c r="N428" s="768"/>
      <c r="O428" s="768"/>
      <c r="P428" s="768"/>
      <c r="Q428" s="768"/>
      <c r="R428" s="768"/>
    </row>
    <row r="429" customFormat="false" ht="12.75" hidden="false" customHeight="false" outlineLevel="0" collapsed="false">
      <c r="A429" s="768"/>
      <c r="B429" s="768"/>
      <c r="C429" s="768"/>
      <c r="D429" s="768"/>
      <c r="E429" s="768"/>
      <c r="F429" s="768"/>
      <c r="G429" s="768"/>
      <c r="H429" s="768"/>
      <c r="I429" s="768"/>
      <c r="J429" s="768"/>
      <c r="K429" s="768"/>
      <c r="L429" s="768"/>
      <c r="M429" s="768"/>
      <c r="N429" s="768"/>
      <c r="O429" s="768"/>
      <c r="P429" s="768"/>
      <c r="Q429" s="768"/>
      <c r="R429" s="768"/>
    </row>
    <row r="430" customFormat="false" ht="12.75" hidden="false" customHeight="false" outlineLevel="0" collapsed="false">
      <c r="A430" s="768"/>
      <c r="B430" s="768"/>
      <c r="C430" s="768"/>
      <c r="D430" s="768"/>
      <c r="E430" s="768"/>
      <c r="F430" s="768"/>
      <c r="G430" s="768"/>
      <c r="H430" s="768"/>
      <c r="I430" s="768"/>
      <c r="J430" s="768"/>
      <c r="K430" s="768"/>
      <c r="L430" s="768"/>
      <c r="M430" s="768"/>
      <c r="N430" s="768"/>
      <c r="O430" s="768"/>
      <c r="P430" s="768"/>
      <c r="Q430" s="768"/>
      <c r="R430" s="768"/>
    </row>
    <row r="431" customFormat="false" ht="12.75" hidden="false" customHeight="false" outlineLevel="0" collapsed="false">
      <c r="A431" s="768"/>
      <c r="B431" s="768"/>
      <c r="C431" s="768"/>
      <c r="D431" s="768"/>
      <c r="E431" s="768"/>
      <c r="F431" s="768"/>
      <c r="G431" s="768"/>
      <c r="H431" s="768"/>
      <c r="I431" s="768"/>
      <c r="J431" s="768"/>
      <c r="K431" s="768"/>
      <c r="L431" s="768"/>
      <c r="M431" s="768"/>
      <c r="N431" s="768"/>
      <c r="O431" s="768"/>
      <c r="P431" s="768"/>
      <c r="Q431" s="768"/>
      <c r="R431" s="768"/>
    </row>
    <row r="432" customFormat="false" ht="12.75" hidden="false" customHeight="false" outlineLevel="0" collapsed="false">
      <c r="A432" s="768"/>
      <c r="B432" s="768"/>
      <c r="C432" s="768"/>
      <c r="D432" s="768"/>
      <c r="E432" s="768"/>
      <c r="F432" s="768"/>
      <c r="G432" s="768"/>
      <c r="H432" s="768"/>
      <c r="I432" s="768"/>
      <c r="J432" s="768"/>
      <c r="K432" s="768"/>
      <c r="L432" s="768"/>
      <c r="M432" s="768"/>
      <c r="N432" s="768"/>
      <c r="O432" s="768"/>
      <c r="P432" s="768"/>
      <c r="Q432" s="768"/>
      <c r="R432" s="768"/>
    </row>
    <row r="433" customFormat="false" ht="12.75" hidden="false" customHeight="false" outlineLevel="0" collapsed="false">
      <c r="A433" s="768"/>
      <c r="B433" s="768"/>
      <c r="C433" s="768"/>
      <c r="D433" s="768"/>
      <c r="E433" s="768"/>
      <c r="F433" s="768"/>
      <c r="G433" s="768"/>
      <c r="H433" s="768"/>
      <c r="I433" s="768"/>
      <c r="J433" s="768"/>
      <c r="K433" s="768"/>
      <c r="L433" s="768"/>
      <c r="M433" s="768"/>
      <c r="N433" s="768"/>
      <c r="O433" s="768"/>
      <c r="P433" s="768"/>
      <c r="Q433" s="768"/>
      <c r="R433" s="768"/>
    </row>
    <row r="434" customFormat="false" ht="12.75" hidden="false" customHeight="false" outlineLevel="0" collapsed="false">
      <c r="A434" s="768"/>
      <c r="B434" s="768"/>
      <c r="C434" s="768"/>
      <c r="D434" s="768"/>
      <c r="E434" s="768"/>
      <c r="F434" s="768"/>
      <c r="G434" s="768"/>
      <c r="H434" s="768"/>
      <c r="I434" s="768"/>
      <c r="J434" s="768"/>
      <c r="K434" s="768"/>
      <c r="L434" s="768"/>
      <c r="M434" s="768"/>
      <c r="N434" s="768"/>
      <c r="O434" s="768"/>
      <c r="P434" s="768"/>
      <c r="Q434" s="768"/>
      <c r="R434" s="768"/>
    </row>
    <row r="435" customFormat="false" ht="12.75" hidden="false" customHeight="false" outlineLevel="0" collapsed="false">
      <c r="A435" s="768"/>
      <c r="B435" s="768"/>
      <c r="C435" s="768"/>
      <c r="D435" s="768"/>
      <c r="E435" s="768"/>
      <c r="F435" s="768"/>
      <c r="G435" s="768"/>
      <c r="H435" s="768"/>
      <c r="I435" s="768"/>
      <c r="J435" s="768"/>
      <c r="K435" s="768"/>
      <c r="L435" s="768"/>
      <c r="M435" s="768"/>
      <c r="N435" s="768"/>
      <c r="O435" s="768"/>
      <c r="P435" s="768"/>
      <c r="Q435" s="768"/>
      <c r="R435" s="768"/>
    </row>
    <row r="436" customFormat="false" ht="12.75" hidden="false" customHeight="false" outlineLevel="0" collapsed="false">
      <c r="A436" s="768"/>
      <c r="B436" s="768"/>
      <c r="C436" s="768"/>
      <c r="D436" s="768"/>
      <c r="E436" s="768"/>
      <c r="F436" s="768"/>
      <c r="G436" s="768"/>
      <c r="H436" s="768"/>
      <c r="I436" s="768"/>
      <c r="J436" s="768"/>
      <c r="K436" s="768"/>
      <c r="L436" s="768"/>
      <c r="M436" s="768"/>
      <c r="N436" s="768"/>
      <c r="O436" s="768"/>
      <c r="P436" s="768"/>
      <c r="Q436" s="768"/>
      <c r="R436" s="768"/>
    </row>
    <row r="437" customFormat="false" ht="12.75" hidden="false" customHeight="false" outlineLevel="0" collapsed="false">
      <c r="A437" s="768"/>
      <c r="B437" s="768"/>
      <c r="C437" s="768"/>
      <c r="D437" s="768"/>
      <c r="E437" s="768"/>
      <c r="F437" s="768"/>
      <c r="G437" s="768"/>
      <c r="H437" s="768"/>
      <c r="I437" s="768"/>
      <c r="J437" s="768"/>
      <c r="K437" s="768"/>
      <c r="L437" s="768"/>
      <c r="M437" s="768"/>
      <c r="N437" s="768"/>
      <c r="O437" s="768"/>
      <c r="P437" s="768"/>
      <c r="Q437" s="768"/>
      <c r="R437" s="768"/>
    </row>
    <row r="438" customFormat="false" ht="12.75" hidden="false" customHeight="false" outlineLevel="0" collapsed="false">
      <c r="A438" s="768"/>
      <c r="B438" s="768"/>
      <c r="C438" s="768"/>
      <c r="D438" s="768"/>
      <c r="E438" s="768"/>
      <c r="F438" s="768"/>
      <c r="G438" s="768"/>
      <c r="H438" s="768"/>
      <c r="I438" s="768"/>
      <c r="J438" s="768"/>
      <c r="K438" s="768"/>
      <c r="L438" s="768"/>
      <c r="M438" s="768"/>
      <c r="N438" s="768"/>
      <c r="O438" s="768"/>
      <c r="P438" s="768"/>
      <c r="Q438" s="768"/>
      <c r="R438" s="768"/>
    </row>
    <row r="439" customFormat="false" ht="12.75" hidden="false" customHeight="false" outlineLevel="0" collapsed="false">
      <c r="A439" s="768"/>
      <c r="B439" s="768"/>
      <c r="C439" s="768"/>
      <c r="D439" s="768"/>
      <c r="E439" s="768"/>
      <c r="F439" s="768"/>
      <c r="G439" s="768"/>
      <c r="H439" s="768"/>
      <c r="I439" s="768"/>
      <c r="J439" s="768"/>
      <c r="K439" s="768"/>
      <c r="L439" s="768"/>
      <c r="M439" s="768"/>
      <c r="N439" s="768"/>
      <c r="O439" s="768"/>
      <c r="P439" s="768"/>
      <c r="Q439" s="768"/>
      <c r="R439" s="768"/>
    </row>
    <row r="440" customFormat="false" ht="12.75" hidden="false" customHeight="false" outlineLevel="0" collapsed="false">
      <c r="A440" s="768"/>
      <c r="B440" s="768"/>
      <c r="C440" s="768"/>
      <c r="D440" s="768"/>
      <c r="E440" s="768"/>
      <c r="F440" s="768"/>
      <c r="G440" s="768"/>
      <c r="H440" s="768"/>
      <c r="I440" s="768"/>
      <c r="J440" s="768"/>
      <c r="K440" s="768"/>
      <c r="L440" s="768"/>
      <c r="M440" s="768"/>
      <c r="N440" s="768"/>
      <c r="O440" s="768"/>
      <c r="P440" s="768"/>
      <c r="Q440" s="768"/>
      <c r="R440" s="768"/>
    </row>
    <row r="441" customFormat="false" ht="12.75" hidden="false" customHeight="false" outlineLevel="0" collapsed="false">
      <c r="A441" s="768"/>
      <c r="B441" s="768"/>
      <c r="C441" s="768"/>
      <c r="D441" s="768"/>
      <c r="E441" s="768"/>
      <c r="F441" s="768"/>
      <c r="G441" s="768"/>
      <c r="H441" s="768"/>
      <c r="I441" s="768"/>
      <c r="J441" s="768"/>
      <c r="K441" s="768"/>
      <c r="L441" s="768"/>
      <c r="M441" s="768"/>
      <c r="N441" s="768"/>
      <c r="O441" s="768"/>
      <c r="P441" s="768"/>
      <c r="Q441" s="768"/>
      <c r="R441" s="768"/>
    </row>
    <row r="442" customFormat="false" ht="12.75" hidden="false" customHeight="false" outlineLevel="0" collapsed="false">
      <c r="A442" s="768"/>
      <c r="B442" s="768"/>
      <c r="C442" s="768"/>
      <c r="D442" s="768"/>
      <c r="E442" s="768"/>
      <c r="F442" s="768"/>
      <c r="G442" s="768"/>
      <c r="H442" s="768"/>
      <c r="I442" s="768"/>
      <c r="J442" s="768"/>
      <c r="K442" s="768"/>
      <c r="L442" s="768"/>
      <c r="M442" s="768"/>
      <c r="N442" s="768"/>
      <c r="O442" s="768"/>
      <c r="P442" s="768"/>
      <c r="Q442" s="768"/>
      <c r="R442" s="768"/>
    </row>
    <row r="443" customFormat="false" ht="12.75" hidden="false" customHeight="false" outlineLevel="0" collapsed="false">
      <c r="A443" s="768"/>
      <c r="B443" s="768"/>
      <c r="C443" s="768"/>
      <c r="D443" s="768"/>
      <c r="E443" s="768"/>
      <c r="F443" s="768"/>
      <c r="G443" s="768"/>
      <c r="H443" s="768"/>
      <c r="I443" s="768"/>
      <c r="J443" s="768"/>
      <c r="K443" s="768"/>
      <c r="L443" s="768"/>
      <c r="M443" s="768"/>
      <c r="N443" s="768"/>
      <c r="O443" s="768"/>
      <c r="P443" s="768"/>
      <c r="Q443" s="768"/>
      <c r="R443" s="768"/>
    </row>
    <row r="444" customFormat="false" ht="12.75" hidden="false" customHeight="false" outlineLevel="0" collapsed="false">
      <c r="A444" s="768"/>
      <c r="B444" s="768"/>
      <c r="C444" s="768"/>
      <c r="D444" s="768"/>
      <c r="E444" s="768"/>
      <c r="F444" s="768"/>
      <c r="G444" s="768"/>
      <c r="H444" s="768"/>
      <c r="I444" s="768"/>
      <c r="J444" s="768"/>
      <c r="K444" s="768"/>
      <c r="L444" s="768"/>
      <c r="M444" s="768"/>
      <c r="N444" s="768"/>
      <c r="O444" s="768"/>
      <c r="P444" s="768"/>
      <c r="Q444" s="768"/>
      <c r="R444" s="768"/>
    </row>
    <row r="445" customFormat="false" ht="12.75" hidden="false" customHeight="false" outlineLevel="0" collapsed="false">
      <c r="A445" s="768"/>
      <c r="B445" s="768"/>
      <c r="C445" s="768"/>
      <c r="D445" s="768"/>
      <c r="E445" s="768"/>
      <c r="F445" s="768"/>
      <c r="G445" s="768"/>
      <c r="H445" s="768"/>
      <c r="I445" s="768"/>
      <c r="J445" s="768"/>
      <c r="K445" s="768"/>
      <c r="L445" s="768"/>
      <c r="M445" s="768"/>
      <c r="N445" s="768"/>
      <c r="O445" s="768"/>
      <c r="P445" s="768"/>
      <c r="Q445" s="768"/>
      <c r="R445" s="768"/>
    </row>
    <row r="446" customFormat="false" ht="12.75" hidden="false" customHeight="false" outlineLevel="0" collapsed="false">
      <c r="A446" s="768"/>
      <c r="B446" s="768"/>
      <c r="C446" s="768"/>
      <c r="D446" s="768"/>
      <c r="E446" s="768"/>
      <c r="F446" s="768"/>
      <c r="G446" s="768"/>
      <c r="H446" s="768"/>
      <c r="I446" s="768"/>
      <c r="J446" s="768"/>
      <c r="K446" s="768"/>
      <c r="L446" s="768"/>
      <c r="M446" s="768"/>
      <c r="N446" s="768"/>
      <c r="O446" s="768"/>
      <c r="P446" s="768"/>
      <c r="Q446" s="768"/>
      <c r="R446" s="768"/>
    </row>
    <row r="447" customFormat="false" ht="12.75" hidden="false" customHeight="false" outlineLevel="0" collapsed="false">
      <c r="A447" s="768"/>
      <c r="B447" s="768"/>
      <c r="C447" s="768"/>
      <c r="D447" s="768"/>
      <c r="E447" s="768"/>
      <c r="F447" s="768"/>
      <c r="G447" s="768"/>
      <c r="H447" s="768"/>
      <c r="I447" s="768"/>
      <c r="J447" s="768"/>
      <c r="K447" s="768"/>
      <c r="L447" s="768"/>
      <c r="M447" s="768"/>
      <c r="N447" s="768"/>
      <c r="O447" s="768"/>
      <c r="P447" s="768"/>
      <c r="Q447" s="768"/>
      <c r="R447" s="768"/>
    </row>
    <row r="448" customFormat="false" ht="12.75" hidden="false" customHeight="false" outlineLevel="0" collapsed="false">
      <c r="A448" s="768"/>
      <c r="B448" s="768"/>
      <c r="C448" s="768"/>
      <c r="D448" s="768"/>
      <c r="E448" s="768"/>
      <c r="F448" s="768"/>
      <c r="G448" s="768"/>
      <c r="H448" s="768"/>
      <c r="I448" s="768"/>
      <c r="J448" s="768"/>
      <c r="K448" s="768"/>
      <c r="L448" s="768"/>
      <c r="M448" s="768"/>
      <c r="N448" s="768"/>
      <c r="O448" s="768"/>
      <c r="P448" s="768"/>
      <c r="Q448" s="768"/>
      <c r="R448" s="768"/>
    </row>
    <row r="449" customFormat="false" ht="12.75" hidden="false" customHeight="false" outlineLevel="0" collapsed="false">
      <c r="A449" s="768"/>
      <c r="B449" s="768"/>
      <c r="C449" s="768"/>
      <c r="D449" s="768"/>
      <c r="E449" s="768"/>
      <c r="F449" s="768"/>
      <c r="G449" s="768"/>
      <c r="H449" s="768"/>
      <c r="I449" s="768"/>
      <c r="J449" s="768"/>
      <c r="K449" s="768"/>
      <c r="L449" s="768"/>
      <c r="M449" s="768"/>
      <c r="N449" s="768"/>
      <c r="O449" s="768"/>
      <c r="P449" s="768"/>
      <c r="Q449" s="768"/>
      <c r="R449" s="768"/>
    </row>
    <row r="450" customFormat="false" ht="12.75" hidden="false" customHeight="false" outlineLevel="0" collapsed="false">
      <c r="A450" s="768"/>
      <c r="B450" s="768"/>
      <c r="C450" s="768"/>
      <c r="D450" s="768"/>
      <c r="E450" s="768"/>
      <c r="F450" s="768"/>
      <c r="G450" s="768"/>
      <c r="H450" s="768"/>
      <c r="I450" s="768"/>
      <c r="J450" s="768"/>
      <c r="K450" s="768"/>
      <c r="L450" s="768"/>
      <c r="M450" s="768"/>
      <c r="N450" s="768"/>
      <c r="O450" s="768"/>
      <c r="P450" s="768"/>
      <c r="Q450" s="768"/>
      <c r="R450" s="768"/>
    </row>
    <row r="451" customFormat="false" ht="12.75" hidden="false" customHeight="false" outlineLevel="0" collapsed="false">
      <c r="A451" s="768"/>
      <c r="B451" s="768"/>
      <c r="C451" s="768"/>
      <c r="D451" s="768"/>
      <c r="E451" s="768"/>
      <c r="F451" s="768"/>
      <c r="G451" s="768"/>
      <c r="H451" s="768"/>
      <c r="I451" s="768"/>
      <c r="J451" s="768"/>
      <c r="K451" s="768"/>
      <c r="L451" s="768"/>
      <c r="M451" s="768"/>
      <c r="N451" s="768"/>
      <c r="O451" s="768"/>
      <c r="P451" s="768"/>
      <c r="Q451" s="768"/>
      <c r="R451" s="768"/>
    </row>
    <row r="452" customFormat="false" ht="12.75" hidden="false" customHeight="false" outlineLevel="0" collapsed="false">
      <c r="A452" s="768"/>
      <c r="B452" s="768"/>
      <c r="C452" s="768"/>
      <c r="D452" s="768"/>
      <c r="E452" s="768"/>
      <c r="F452" s="768"/>
      <c r="G452" s="768"/>
      <c r="H452" s="768"/>
      <c r="I452" s="768"/>
      <c r="J452" s="768"/>
      <c r="K452" s="768"/>
      <c r="L452" s="768"/>
      <c r="M452" s="768"/>
      <c r="N452" s="768"/>
      <c r="O452" s="768"/>
      <c r="P452" s="768"/>
      <c r="Q452" s="768"/>
      <c r="R452" s="768"/>
    </row>
    <row r="453" customFormat="false" ht="12.75" hidden="false" customHeight="false" outlineLevel="0" collapsed="false">
      <c r="A453" s="768"/>
      <c r="B453" s="768"/>
      <c r="C453" s="768"/>
      <c r="D453" s="768"/>
      <c r="E453" s="768"/>
      <c r="F453" s="768"/>
      <c r="G453" s="768"/>
      <c r="H453" s="768"/>
      <c r="I453" s="768"/>
      <c r="J453" s="768"/>
      <c r="K453" s="768"/>
      <c r="L453" s="768"/>
      <c r="M453" s="768"/>
      <c r="N453" s="768"/>
      <c r="O453" s="768"/>
      <c r="P453" s="768"/>
      <c r="Q453" s="768"/>
      <c r="R453" s="768"/>
    </row>
    <row r="454" customFormat="false" ht="12.75" hidden="false" customHeight="false" outlineLevel="0" collapsed="false">
      <c r="A454" s="768"/>
      <c r="B454" s="768"/>
      <c r="C454" s="768"/>
      <c r="D454" s="768"/>
      <c r="E454" s="768"/>
      <c r="F454" s="768"/>
      <c r="G454" s="768"/>
      <c r="H454" s="768"/>
      <c r="I454" s="768"/>
      <c r="J454" s="768"/>
      <c r="K454" s="768"/>
      <c r="L454" s="768"/>
      <c r="M454" s="768"/>
      <c r="N454" s="768"/>
      <c r="O454" s="768"/>
      <c r="P454" s="768"/>
      <c r="Q454" s="768"/>
      <c r="R454" s="768"/>
    </row>
    <row r="455" customFormat="false" ht="12.75" hidden="false" customHeight="false" outlineLevel="0" collapsed="false">
      <c r="A455" s="768"/>
      <c r="B455" s="768"/>
      <c r="C455" s="768"/>
      <c r="D455" s="768"/>
      <c r="E455" s="768"/>
      <c r="F455" s="768"/>
      <c r="G455" s="768"/>
      <c r="H455" s="768"/>
      <c r="I455" s="768"/>
      <c r="J455" s="768"/>
      <c r="K455" s="768"/>
      <c r="L455" s="768"/>
      <c r="M455" s="768"/>
      <c r="N455" s="768"/>
      <c r="O455" s="768"/>
      <c r="P455" s="768"/>
      <c r="Q455" s="768"/>
      <c r="R455" s="768"/>
    </row>
    <row r="456" customFormat="false" ht="12.75" hidden="false" customHeight="false" outlineLevel="0" collapsed="false">
      <c r="A456" s="768"/>
      <c r="B456" s="768"/>
      <c r="C456" s="768"/>
      <c r="D456" s="768"/>
      <c r="E456" s="768"/>
      <c r="F456" s="768"/>
      <c r="G456" s="768"/>
      <c r="H456" s="768"/>
      <c r="I456" s="768"/>
      <c r="J456" s="768"/>
      <c r="K456" s="768"/>
      <c r="L456" s="768"/>
      <c r="M456" s="768"/>
      <c r="N456" s="768"/>
      <c r="O456" s="768"/>
      <c r="P456" s="768"/>
      <c r="Q456" s="768"/>
      <c r="R456" s="768"/>
    </row>
    <row r="457" customFormat="false" ht="12.75" hidden="false" customHeight="false" outlineLevel="0" collapsed="false">
      <c r="A457" s="768"/>
      <c r="B457" s="768"/>
      <c r="C457" s="768"/>
      <c r="D457" s="768"/>
      <c r="E457" s="768"/>
      <c r="F457" s="768"/>
      <c r="G457" s="768"/>
      <c r="H457" s="768"/>
      <c r="I457" s="768"/>
      <c r="J457" s="768"/>
      <c r="K457" s="768"/>
      <c r="L457" s="768"/>
      <c r="M457" s="768"/>
      <c r="N457" s="768"/>
      <c r="O457" s="768"/>
      <c r="P457" s="768"/>
      <c r="Q457" s="768"/>
      <c r="R457" s="768"/>
    </row>
    <row r="458" customFormat="false" ht="12.75" hidden="false" customHeight="false" outlineLevel="0" collapsed="false">
      <c r="A458" s="768"/>
      <c r="B458" s="768"/>
      <c r="C458" s="768"/>
      <c r="D458" s="768"/>
      <c r="E458" s="768"/>
      <c r="F458" s="768"/>
      <c r="G458" s="768"/>
      <c r="H458" s="768"/>
      <c r="I458" s="768"/>
      <c r="J458" s="768"/>
      <c r="K458" s="768"/>
      <c r="L458" s="768"/>
      <c r="M458" s="768"/>
      <c r="N458" s="768"/>
      <c r="O458" s="768"/>
      <c r="P458" s="768"/>
      <c r="Q458" s="768"/>
      <c r="R458" s="768"/>
    </row>
    <row r="459" customFormat="false" ht="12.75" hidden="false" customHeight="false" outlineLevel="0" collapsed="false">
      <c r="A459" s="768"/>
      <c r="B459" s="768"/>
      <c r="C459" s="768"/>
      <c r="D459" s="768"/>
      <c r="E459" s="768"/>
      <c r="F459" s="768"/>
      <c r="G459" s="768"/>
      <c r="H459" s="768"/>
      <c r="I459" s="768"/>
      <c r="J459" s="768"/>
      <c r="K459" s="768"/>
      <c r="L459" s="768"/>
      <c r="M459" s="768"/>
      <c r="N459" s="768"/>
      <c r="O459" s="768"/>
      <c r="P459" s="768"/>
      <c r="Q459" s="768"/>
      <c r="R459" s="768"/>
    </row>
    <row r="460" customFormat="false" ht="12.75" hidden="false" customHeight="false" outlineLevel="0" collapsed="false">
      <c r="A460" s="768"/>
      <c r="B460" s="768"/>
      <c r="C460" s="768"/>
      <c r="D460" s="768"/>
      <c r="E460" s="768"/>
      <c r="F460" s="768"/>
      <c r="G460" s="768"/>
      <c r="H460" s="768"/>
      <c r="I460" s="768"/>
      <c r="J460" s="768"/>
      <c r="K460" s="768"/>
      <c r="L460" s="768"/>
      <c r="M460" s="768"/>
      <c r="N460" s="768"/>
      <c r="O460" s="768"/>
      <c r="P460" s="768"/>
      <c r="Q460" s="768"/>
      <c r="R460" s="768"/>
    </row>
    <row r="461" customFormat="false" ht="12.75" hidden="false" customHeight="false" outlineLevel="0" collapsed="false">
      <c r="A461" s="768"/>
      <c r="B461" s="768"/>
      <c r="C461" s="768"/>
      <c r="D461" s="768"/>
      <c r="E461" s="768"/>
      <c r="F461" s="768"/>
      <c r="G461" s="768"/>
      <c r="H461" s="768"/>
      <c r="I461" s="768"/>
      <c r="J461" s="768"/>
      <c r="K461" s="768"/>
      <c r="L461" s="768"/>
      <c r="M461" s="768"/>
      <c r="N461" s="768"/>
      <c r="O461" s="768"/>
      <c r="P461" s="768"/>
      <c r="Q461" s="768"/>
      <c r="R461" s="768"/>
    </row>
    <row r="462" customFormat="false" ht="12.75" hidden="false" customHeight="false" outlineLevel="0" collapsed="false">
      <c r="A462" s="768"/>
      <c r="B462" s="768"/>
      <c r="C462" s="768"/>
      <c r="D462" s="768"/>
      <c r="E462" s="768"/>
      <c r="F462" s="768"/>
      <c r="G462" s="768"/>
      <c r="H462" s="768"/>
      <c r="I462" s="768"/>
      <c r="J462" s="768"/>
      <c r="K462" s="768"/>
      <c r="L462" s="768"/>
      <c r="M462" s="768"/>
      <c r="N462" s="768"/>
      <c r="O462" s="768"/>
      <c r="P462" s="768"/>
      <c r="Q462" s="768"/>
      <c r="R462" s="768"/>
    </row>
    <row r="463" customFormat="false" ht="12.75" hidden="false" customHeight="false" outlineLevel="0" collapsed="false">
      <c r="A463" s="768"/>
      <c r="B463" s="768"/>
      <c r="C463" s="768"/>
      <c r="D463" s="768"/>
      <c r="E463" s="768"/>
      <c r="F463" s="768"/>
      <c r="G463" s="768"/>
      <c r="H463" s="768"/>
      <c r="I463" s="768"/>
      <c r="J463" s="768"/>
      <c r="K463" s="768"/>
      <c r="L463" s="768"/>
      <c r="M463" s="768"/>
      <c r="N463" s="768"/>
      <c r="O463" s="768"/>
      <c r="P463" s="768"/>
      <c r="Q463" s="768"/>
      <c r="R463" s="768"/>
    </row>
    <row r="464" customFormat="false" ht="12.75" hidden="false" customHeight="false" outlineLevel="0" collapsed="false">
      <c r="A464" s="768"/>
      <c r="B464" s="768"/>
      <c r="C464" s="768"/>
      <c r="D464" s="768"/>
      <c r="E464" s="768"/>
      <c r="F464" s="768"/>
      <c r="G464" s="768"/>
      <c r="H464" s="768"/>
      <c r="I464" s="768"/>
      <c r="J464" s="768"/>
      <c r="K464" s="768"/>
      <c r="L464" s="768"/>
      <c r="M464" s="768"/>
      <c r="N464" s="768"/>
      <c r="O464" s="768"/>
      <c r="P464" s="768"/>
      <c r="Q464" s="768"/>
      <c r="R464" s="768"/>
    </row>
    <row r="465" customFormat="false" ht="12.75" hidden="false" customHeight="false" outlineLevel="0" collapsed="false">
      <c r="A465" s="768"/>
      <c r="B465" s="768"/>
      <c r="C465" s="768"/>
      <c r="D465" s="768"/>
      <c r="E465" s="768"/>
      <c r="F465" s="768"/>
      <c r="G465" s="768"/>
      <c r="H465" s="768"/>
      <c r="I465" s="768"/>
      <c r="J465" s="768"/>
      <c r="K465" s="768"/>
      <c r="L465" s="768"/>
      <c r="M465" s="768"/>
      <c r="N465" s="768"/>
      <c r="O465" s="768"/>
      <c r="P465" s="768"/>
      <c r="Q465" s="768"/>
      <c r="R465" s="768"/>
    </row>
    <row r="466" customFormat="false" ht="12.75" hidden="false" customHeight="false" outlineLevel="0" collapsed="false">
      <c r="A466" s="768"/>
      <c r="B466" s="768"/>
      <c r="C466" s="768"/>
      <c r="D466" s="768"/>
      <c r="E466" s="768"/>
      <c r="F466" s="768"/>
      <c r="G466" s="768"/>
      <c r="H466" s="768"/>
      <c r="I466" s="768"/>
      <c r="J466" s="768"/>
      <c r="K466" s="768"/>
      <c r="L466" s="768"/>
      <c r="M466" s="768"/>
      <c r="N466" s="768"/>
      <c r="O466" s="768"/>
      <c r="P466" s="768"/>
      <c r="Q466" s="768"/>
      <c r="R466" s="768"/>
    </row>
    <row r="467" customFormat="false" ht="12.75" hidden="false" customHeight="false" outlineLevel="0" collapsed="false">
      <c r="A467" s="768"/>
      <c r="B467" s="768"/>
      <c r="C467" s="768"/>
      <c r="D467" s="768"/>
      <c r="E467" s="768"/>
      <c r="F467" s="768"/>
      <c r="G467" s="768"/>
      <c r="H467" s="768"/>
      <c r="I467" s="768"/>
      <c r="J467" s="768"/>
      <c r="K467" s="768"/>
      <c r="L467" s="768"/>
      <c r="M467" s="768"/>
      <c r="N467" s="768"/>
      <c r="O467" s="768"/>
      <c r="P467" s="768"/>
      <c r="Q467" s="768"/>
      <c r="R467" s="768"/>
    </row>
    <row r="468" customFormat="false" ht="12.75" hidden="false" customHeight="false" outlineLevel="0" collapsed="false">
      <c r="A468" s="768"/>
      <c r="B468" s="768"/>
      <c r="C468" s="768"/>
      <c r="D468" s="768"/>
      <c r="E468" s="768"/>
      <c r="F468" s="768"/>
      <c r="G468" s="768"/>
      <c r="H468" s="768"/>
      <c r="I468" s="768"/>
      <c r="J468" s="768"/>
      <c r="K468" s="768"/>
      <c r="L468" s="768"/>
      <c r="M468" s="768"/>
      <c r="N468" s="768"/>
      <c r="O468" s="768"/>
      <c r="P468" s="768"/>
      <c r="Q468" s="768"/>
      <c r="R468" s="768"/>
    </row>
    <row r="469" customFormat="false" ht="12.75" hidden="false" customHeight="false" outlineLevel="0" collapsed="false">
      <c r="A469" s="768"/>
      <c r="B469" s="768"/>
      <c r="C469" s="768"/>
      <c r="D469" s="768"/>
      <c r="E469" s="768"/>
      <c r="F469" s="768"/>
      <c r="G469" s="768"/>
      <c r="H469" s="768"/>
      <c r="I469" s="768"/>
      <c r="J469" s="768"/>
      <c r="K469" s="768"/>
      <c r="L469" s="768"/>
      <c r="M469" s="768"/>
      <c r="N469" s="768"/>
      <c r="O469" s="768"/>
      <c r="P469" s="768"/>
      <c r="Q469" s="768"/>
      <c r="R469" s="768"/>
    </row>
    <row r="470" customFormat="false" ht="12.75" hidden="false" customHeight="false" outlineLevel="0" collapsed="false">
      <c r="A470" s="768"/>
      <c r="B470" s="768"/>
      <c r="C470" s="768"/>
      <c r="D470" s="768"/>
      <c r="E470" s="768"/>
      <c r="F470" s="768"/>
      <c r="G470" s="768"/>
      <c r="H470" s="768"/>
      <c r="I470" s="768"/>
      <c r="J470" s="768"/>
      <c r="K470" s="768"/>
      <c r="L470" s="768"/>
      <c r="M470" s="768"/>
      <c r="N470" s="768"/>
      <c r="O470" s="768"/>
      <c r="P470" s="768"/>
      <c r="Q470" s="768"/>
      <c r="R470" s="768"/>
    </row>
    <row r="471" customFormat="false" ht="12.75" hidden="false" customHeight="false" outlineLevel="0" collapsed="false">
      <c r="A471" s="768"/>
      <c r="B471" s="768"/>
      <c r="C471" s="768"/>
      <c r="D471" s="768"/>
      <c r="E471" s="768"/>
      <c r="F471" s="768"/>
      <c r="G471" s="768"/>
      <c r="H471" s="768"/>
      <c r="I471" s="768"/>
      <c r="J471" s="768"/>
      <c r="K471" s="768"/>
      <c r="L471" s="768"/>
      <c r="M471" s="768"/>
      <c r="N471" s="768"/>
      <c r="O471" s="768"/>
      <c r="P471" s="768"/>
      <c r="Q471" s="768"/>
      <c r="R471" s="768"/>
    </row>
    <row r="472" customFormat="false" ht="12.75" hidden="false" customHeight="false" outlineLevel="0" collapsed="false">
      <c r="A472" s="768"/>
      <c r="B472" s="768"/>
      <c r="C472" s="768"/>
      <c r="D472" s="768"/>
      <c r="E472" s="768"/>
      <c r="F472" s="768"/>
      <c r="G472" s="768"/>
      <c r="H472" s="768"/>
      <c r="I472" s="768"/>
      <c r="J472" s="768"/>
      <c r="K472" s="768"/>
      <c r="L472" s="768"/>
      <c r="M472" s="768"/>
      <c r="N472" s="768"/>
      <c r="O472" s="768"/>
      <c r="P472" s="768"/>
      <c r="Q472" s="768"/>
      <c r="R472" s="768"/>
    </row>
    <row r="473" customFormat="false" ht="12.75" hidden="false" customHeight="false" outlineLevel="0" collapsed="false">
      <c r="A473" s="768"/>
      <c r="B473" s="768"/>
      <c r="C473" s="768"/>
      <c r="D473" s="768"/>
      <c r="E473" s="768"/>
      <c r="F473" s="768"/>
      <c r="G473" s="768"/>
      <c r="H473" s="768"/>
      <c r="I473" s="768"/>
      <c r="J473" s="768"/>
      <c r="K473" s="768"/>
      <c r="L473" s="768"/>
      <c r="M473" s="768"/>
      <c r="N473" s="768"/>
      <c r="O473" s="768"/>
      <c r="P473" s="768"/>
      <c r="Q473" s="768"/>
      <c r="R473" s="768"/>
    </row>
    <row r="474" customFormat="false" ht="12.75" hidden="false" customHeight="false" outlineLevel="0" collapsed="false">
      <c r="A474" s="768"/>
      <c r="B474" s="768"/>
      <c r="C474" s="768"/>
      <c r="D474" s="768"/>
      <c r="E474" s="768"/>
      <c r="F474" s="768"/>
      <c r="G474" s="768"/>
      <c r="H474" s="768"/>
      <c r="I474" s="768"/>
      <c r="J474" s="768"/>
      <c r="K474" s="768"/>
      <c r="L474" s="768"/>
      <c r="M474" s="768"/>
      <c r="N474" s="768"/>
      <c r="O474" s="768"/>
      <c r="P474" s="768"/>
      <c r="Q474" s="768"/>
      <c r="R474" s="768"/>
    </row>
    <row r="475" customFormat="false" ht="12.75" hidden="false" customHeight="false" outlineLevel="0" collapsed="false">
      <c r="A475" s="768"/>
      <c r="B475" s="768"/>
      <c r="C475" s="768"/>
      <c r="D475" s="768"/>
      <c r="E475" s="768"/>
      <c r="F475" s="768"/>
      <c r="G475" s="768"/>
      <c r="H475" s="768"/>
      <c r="I475" s="768"/>
      <c r="J475" s="768"/>
      <c r="K475" s="768"/>
      <c r="L475" s="768"/>
      <c r="M475" s="768"/>
      <c r="N475" s="768"/>
      <c r="O475" s="768"/>
      <c r="P475" s="768"/>
      <c r="Q475" s="768"/>
      <c r="R475" s="768"/>
    </row>
    <row r="476" customFormat="false" ht="12.75" hidden="false" customHeight="false" outlineLevel="0" collapsed="false">
      <c r="A476" s="768"/>
      <c r="B476" s="768"/>
      <c r="C476" s="768"/>
      <c r="D476" s="768"/>
      <c r="E476" s="768"/>
      <c r="F476" s="768"/>
      <c r="G476" s="768"/>
      <c r="H476" s="768"/>
      <c r="I476" s="768"/>
      <c r="J476" s="768"/>
      <c r="K476" s="768"/>
      <c r="L476" s="768"/>
      <c r="M476" s="768"/>
      <c r="N476" s="768"/>
      <c r="O476" s="768"/>
      <c r="P476" s="768"/>
      <c r="Q476" s="768"/>
      <c r="R476" s="768"/>
    </row>
    <row r="477" customFormat="false" ht="12.75" hidden="false" customHeight="false" outlineLevel="0" collapsed="false">
      <c r="A477" s="768"/>
      <c r="B477" s="768"/>
      <c r="C477" s="768"/>
      <c r="D477" s="768"/>
      <c r="E477" s="768"/>
      <c r="F477" s="768"/>
      <c r="G477" s="768"/>
      <c r="H477" s="768"/>
      <c r="I477" s="768"/>
      <c r="J477" s="768"/>
      <c r="K477" s="768"/>
      <c r="L477" s="768"/>
      <c r="M477" s="768"/>
      <c r="N477" s="768"/>
      <c r="O477" s="768"/>
      <c r="P477" s="768"/>
      <c r="Q477" s="768"/>
      <c r="R477" s="768"/>
    </row>
    <row r="478" customFormat="false" ht="12.75" hidden="false" customHeight="false" outlineLevel="0" collapsed="false">
      <c r="A478" s="768"/>
      <c r="B478" s="768"/>
      <c r="C478" s="768"/>
      <c r="D478" s="768"/>
      <c r="E478" s="768"/>
      <c r="F478" s="768"/>
      <c r="G478" s="768"/>
      <c r="H478" s="768"/>
      <c r="I478" s="768"/>
      <c r="J478" s="768"/>
      <c r="K478" s="768"/>
      <c r="L478" s="768"/>
      <c r="M478" s="768"/>
      <c r="N478" s="768"/>
      <c r="O478" s="768"/>
      <c r="P478" s="768"/>
      <c r="Q478" s="768"/>
      <c r="R478" s="768"/>
    </row>
    <row r="479" customFormat="false" ht="12.75" hidden="false" customHeight="false" outlineLevel="0" collapsed="false">
      <c r="A479" s="768"/>
      <c r="B479" s="768"/>
      <c r="C479" s="768"/>
      <c r="D479" s="768"/>
      <c r="E479" s="768"/>
      <c r="F479" s="768"/>
      <c r="G479" s="768"/>
      <c r="H479" s="768"/>
      <c r="I479" s="768"/>
      <c r="J479" s="768"/>
      <c r="K479" s="768"/>
      <c r="L479" s="768"/>
      <c r="M479" s="768"/>
      <c r="N479" s="768"/>
      <c r="O479" s="768"/>
      <c r="P479" s="768"/>
      <c r="Q479" s="768"/>
      <c r="R479" s="768"/>
    </row>
    <row r="480" customFormat="false" ht="12.75" hidden="false" customHeight="false" outlineLevel="0" collapsed="false">
      <c r="A480" s="768"/>
      <c r="B480" s="768"/>
      <c r="C480" s="768"/>
      <c r="D480" s="768"/>
      <c r="E480" s="768"/>
      <c r="F480" s="768"/>
      <c r="G480" s="768"/>
      <c r="H480" s="768"/>
      <c r="I480" s="768"/>
      <c r="J480" s="768"/>
      <c r="K480" s="768"/>
      <c r="L480" s="768"/>
      <c r="M480" s="768"/>
      <c r="N480" s="768"/>
      <c r="O480" s="768"/>
      <c r="P480" s="768"/>
      <c r="Q480" s="768"/>
      <c r="R480" s="768"/>
    </row>
    <row r="481" customFormat="false" ht="12.75" hidden="false" customHeight="false" outlineLevel="0" collapsed="false">
      <c r="A481" s="768"/>
      <c r="B481" s="768"/>
      <c r="C481" s="768"/>
      <c r="D481" s="768"/>
      <c r="E481" s="768"/>
      <c r="F481" s="768"/>
      <c r="G481" s="768"/>
      <c r="H481" s="768"/>
      <c r="I481" s="768"/>
      <c r="J481" s="768"/>
      <c r="K481" s="768"/>
      <c r="L481" s="768"/>
      <c r="M481" s="768"/>
      <c r="N481" s="768"/>
      <c r="O481" s="768"/>
      <c r="P481" s="768"/>
      <c r="Q481" s="768"/>
      <c r="R481" s="768"/>
    </row>
    <row r="482" customFormat="false" ht="12.75" hidden="false" customHeight="false" outlineLevel="0" collapsed="false">
      <c r="A482" s="768"/>
      <c r="B482" s="768"/>
      <c r="C482" s="768"/>
      <c r="D482" s="768"/>
      <c r="E482" s="768"/>
      <c r="F482" s="768"/>
      <c r="G482" s="768"/>
      <c r="H482" s="768"/>
      <c r="I482" s="768"/>
      <c r="J482" s="768"/>
      <c r="K482" s="768"/>
      <c r="L482" s="768"/>
      <c r="M482" s="768"/>
      <c r="N482" s="768"/>
      <c r="O482" s="768"/>
      <c r="P482" s="768"/>
      <c r="Q482" s="768"/>
      <c r="R482" s="768"/>
    </row>
    <row r="483" customFormat="false" ht="12.75" hidden="false" customHeight="false" outlineLevel="0" collapsed="false">
      <c r="A483" s="768"/>
      <c r="B483" s="768"/>
      <c r="C483" s="768"/>
      <c r="D483" s="768"/>
      <c r="E483" s="768"/>
      <c r="F483" s="768"/>
      <c r="G483" s="768"/>
      <c r="H483" s="768"/>
      <c r="I483" s="768"/>
      <c r="J483" s="768"/>
      <c r="K483" s="768"/>
      <c r="L483" s="768"/>
      <c r="M483" s="768"/>
      <c r="N483" s="768"/>
      <c r="O483" s="768"/>
      <c r="P483" s="768"/>
      <c r="Q483" s="768"/>
      <c r="R483" s="768"/>
    </row>
    <row r="484" customFormat="false" ht="12.75" hidden="false" customHeight="false" outlineLevel="0" collapsed="false">
      <c r="A484" s="768"/>
      <c r="B484" s="768"/>
      <c r="C484" s="768"/>
      <c r="D484" s="768"/>
      <c r="E484" s="768"/>
      <c r="F484" s="768"/>
      <c r="G484" s="768"/>
      <c r="H484" s="768"/>
      <c r="I484" s="768"/>
      <c r="J484" s="768"/>
      <c r="K484" s="768"/>
      <c r="L484" s="768"/>
      <c r="M484" s="768"/>
      <c r="N484" s="768"/>
      <c r="O484" s="768"/>
      <c r="P484" s="768"/>
      <c r="Q484" s="768"/>
      <c r="R484" s="768"/>
    </row>
    <row r="485" customFormat="false" ht="12.75" hidden="false" customHeight="false" outlineLevel="0" collapsed="false">
      <c r="A485" s="768"/>
      <c r="B485" s="768"/>
      <c r="C485" s="768"/>
      <c r="D485" s="768"/>
      <c r="E485" s="768"/>
      <c r="F485" s="768"/>
      <c r="G485" s="768"/>
      <c r="H485" s="768"/>
      <c r="I485" s="768"/>
      <c r="J485" s="768"/>
      <c r="K485" s="768"/>
      <c r="L485" s="768"/>
      <c r="M485" s="768"/>
      <c r="N485" s="768"/>
      <c r="O485" s="768"/>
      <c r="P485" s="768"/>
      <c r="Q485" s="768"/>
      <c r="R485" s="768"/>
    </row>
    <row r="486" customFormat="false" ht="12.75" hidden="false" customHeight="false" outlineLevel="0" collapsed="false">
      <c r="A486" s="768"/>
      <c r="B486" s="768"/>
      <c r="C486" s="768"/>
      <c r="D486" s="768"/>
      <c r="E486" s="768"/>
      <c r="F486" s="768"/>
      <c r="G486" s="768"/>
      <c r="H486" s="768"/>
      <c r="I486" s="768"/>
      <c r="J486" s="768"/>
      <c r="K486" s="768"/>
      <c r="L486" s="768"/>
      <c r="M486" s="768"/>
      <c r="N486" s="768"/>
      <c r="O486" s="768"/>
      <c r="P486" s="768"/>
      <c r="Q486" s="768"/>
      <c r="R486" s="768"/>
    </row>
    <row r="487" customFormat="false" ht="12.75" hidden="false" customHeight="false" outlineLevel="0" collapsed="false">
      <c r="A487" s="768"/>
      <c r="B487" s="768"/>
      <c r="C487" s="768"/>
      <c r="D487" s="768"/>
      <c r="E487" s="768"/>
      <c r="F487" s="768"/>
      <c r="G487" s="768"/>
      <c r="H487" s="768"/>
      <c r="I487" s="768"/>
      <c r="J487" s="768"/>
      <c r="K487" s="768"/>
      <c r="L487" s="768"/>
      <c r="M487" s="768"/>
      <c r="N487" s="768"/>
      <c r="O487" s="768"/>
      <c r="P487" s="768"/>
      <c r="Q487" s="768"/>
      <c r="R487" s="768"/>
    </row>
    <row r="488" customFormat="false" ht="12.75" hidden="false" customHeight="false" outlineLevel="0" collapsed="false">
      <c r="A488" s="768"/>
      <c r="B488" s="768"/>
      <c r="C488" s="768"/>
      <c r="D488" s="768"/>
      <c r="E488" s="768"/>
      <c r="F488" s="768"/>
      <c r="G488" s="768"/>
      <c r="H488" s="768"/>
      <c r="I488" s="768"/>
      <c r="J488" s="768"/>
      <c r="K488" s="768"/>
      <c r="L488" s="768"/>
      <c r="M488" s="768"/>
      <c r="N488" s="768"/>
      <c r="O488" s="768"/>
      <c r="P488" s="768"/>
      <c r="Q488" s="768"/>
      <c r="R488" s="768"/>
    </row>
    <row r="489" customFormat="false" ht="12.75" hidden="false" customHeight="false" outlineLevel="0" collapsed="false">
      <c r="A489" s="768"/>
      <c r="B489" s="768"/>
      <c r="C489" s="768"/>
      <c r="D489" s="768"/>
      <c r="E489" s="768"/>
      <c r="F489" s="768"/>
      <c r="G489" s="768"/>
      <c r="H489" s="768"/>
      <c r="I489" s="768"/>
      <c r="J489" s="768"/>
      <c r="K489" s="768"/>
      <c r="L489" s="768"/>
      <c r="M489" s="768"/>
      <c r="N489" s="768"/>
      <c r="O489" s="768"/>
      <c r="P489" s="768"/>
      <c r="Q489" s="768"/>
      <c r="R489" s="768"/>
    </row>
    <row r="490" customFormat="false" ht="12.75" hidden="false" customHeight="false" outlineLevel="0" collapsed="false">
      <c r="A490" s="768"/>
      <c r="B490" s="768"/>
      <c r="C490" s="768"/>
      <c r="D490" s="768"/>
      <c r="E490" s="768"/>
      <c r="F490" s="768"/>
      <c r="G490" s="768"/>
      <c r="H490" s="768"/>
      <c r="I490" s="768"/>
      <c r="J490" s="768"/>
      <c r="K490" s="768"/>
      <c r="L490" s="768"/>
      <c r="M490" s="768"/>
      <c r="N490" s="768"/>
      <c r="O490" s="768"/>
      <c r="P490" s="768"/>
      <c r="Q490" s="768"/>
      <c r="R490" s="768"/>
    </row>
    <row r="491" customFormat="false" ht="12.75" hidden="false" customHeight="false" outlineLevel="0" collapsed="false">
      <c r="A491" s="768"/>
      <c r="B491" s="768"/>
      <c r="C491" s="768"/>
      <c r="D491" s="768"/>
      <c r="E491" s="768"/>
      <c r="F491" s="768"/>
      <c r="G491" s="768"/>
      <c r="H491" s="768"/>
      <c r="I491" s="768"/>
      <c r="J491" s="768"/>
      <c r="K491" s="768"/>
      <c r="L491" s="768"/>
      <c r="M491" s="768"/>
      <c r="N491" s="768"/>
      <c r="O491" s="768"/>
      <c r="P491" s="768"/>
      <c r="Q491" s="768"/>
      <c r="R491" s="768"/>
    </row>
    <row r="492" customFormat="false" ht="12.75" hidden="false" customHeight="false" outlineLevel="0" collapsed="false">
      <c r="A492" s="768"/>
      <c r="B492" s="768"/>
      <c r="C492" s="768"/>
      <c r="D492" s="768"/>
      <c r="E492" s="768"/>
      <c r="F492" s="768"/>
      <c r="G492" s="768"/>
      <c r="H492" s="768"/>
      <c r="I492" s="768"/>
      <c r="J492" s="768"/>
      <c r="K492" s="768"/>
      <c r="L492" s="768"/>
      <c r="M492" s="768"/>
      <c r="N492" s="768"/>
      <c r="O492" s="768"/>
      <c r="P492" s="768"/>
      <c r="Q492" s="768"/>
      <c r="R492" s="768"/>
    </row>
    <row r="493" customFormat="false" ht="12.75" hidden="false" customHeight="false" outlineLevel="0" collapsed="false">
      <c r="A493" s="768"/>
      <c r="B493" s="768"/>
      <c r="C493" s="768"/>
      <c r="D493" s="768"/>
      <c r="E493" s="768"/>
      <c r="F493" s="768"/>
      <c r="G493" s="768"/>
      <c r="H493" s="768"/>
      <c r="I493" s="768"/>
      <c r="J493" s="768"/>
      <c r="K493" s="768"/>
      <c r="L493" s="768"/>
      <c r="M493" s="768"/>
      <c r="N493" s="768"/>
      <c r="O493" s="768"/>
      <c r="P493" s="768"/>
      <c r="Q493" s="768"/>
      <c r="R493" s="768"/>
    </row>
    <row r="494" customFormat="false" ht="12.75" hidden="false" customHeight="false" outlineLevel="0" collapsed="false">
      <c r="A494" s="768"/>
      <c r="B494" s="768"/>
      <c r="C494" s="768"/>
      <c r="D494" s="768"/>
      <c r="E494" s="768"/>
      <c r="F494" s="768"/>
      <c r="G494" s="768"/>
      <c r="H494" s="768"/>
      <c r="I494" s="768"/>
      <c r="J494" s="768"/>
      <c r="K494" s="768"/>
      <c r="L494" s="768"/>
      <c r="M494" s="768"/>
      <c r="N494" s="768"/>
      <c r="O494" s="768"/>
      <c r="P494" s="768"/>
      <c r="Q494" s="768"/>
      <c r="R494" s="768"/>
    </row>
    <row r="495" customFormat="false" ht="12.75" hidden="false" customHeight="false" outlineLevel="0" collapsed="false">
      <c r="A495" s="768"/>
      <c r="B495" s="768"/>
      <c r="C495" s="768"/>
      <c r="D495" s="768"/>
      <c r="E495" s="768"/>
      <c r="F495" s="768"/>
      <c r="G495" s="768"/>
      <c r="H495" s="768"/>
      <c r="I495" s="768"/>
      <c r="J495" s="768"/>
      <c r="K495" s="768"/>
      <c r="L495" s="768"/>
      <c r="M495" s="768"/>
      <c r="N495" s="768"/>
      <c r="O495" s="768"/>
      <c r="P495" s="768"/>
      <c r="Q495" s="768"/>
      <c r="R495" s="768"/>
    </row>
    <row r="496" customFormat="false" ht="12.75" hidden="false" customHeight="false" outlineLevel="0" collapsed="false">
      <c r="A496" s="768"/>
      <c r="B496" s="768"/>
      <c r="C496" s="768"/>
      <c r="D496" s="768"/>
      <c r="E496" s="768"/>
      <c r="F496" s="768"/>
      <c r="G496" s="768"/>
      <c r="H496" s="768"/>
      <c r="I496" s="768"/>
      <c r="J496" s="768"/>
      <c r="K496" s="768"/>
      <c r="L496" s="768"/>
      <c r="M496" s="768"/>
      <c r="N496" s="768"/>
      <c r="O496" s="768"/>
      <c r="P496" s="768"/>
      <c r="Q496" s="768"/>
      <c r="R496" s="768"/>
    </row>
    <row r="497" customFormat="false" ht="12.75" hidden="false" customHeight="false" outlineLevel="0" collapsed="false">
      <c r="A497" s="768"/>
      <c r="B497" s="768"/>
      <c r="C497" s="768"/>
      <c r="D497" s="768"/>
      <c r="E497" s="768"/>
      <c r="F497" s="768"/>
      <c r="G497" s="768"/>
      <c r="H497" s="768"/>
      <c r="I497" s="768"/>
      <c r="J497" s="768"/>
      <c r="K497" s="768"/>
      <c r="L497" s="768"/>
      <c r="M497" s="768"/>
      <c r="N497" s="768"/>
      <c r="O497" s="768"/>
      <c r="P497" s="768"/>
      <c r="Q497" s="768"/>
      <c r="R497" s="768"/>
    </row>
    <row r="498" customFormat="false" ht="12.75" hidden="false" customHeight="false" outlineLevel="0" collapsed="false">
      <c r="A498" s="768"/>
      <c r="B498" s="768"/>
      <c r="C498" s="768"/>
      <c r="D498" s="768"/>
      <c r="E498" s="768"/>
      <c r="F498" s="768"/>
      <c r="G498" s="768"/>
      <c r="H498" s="768"/>
      <c r="I498" s="768"/>
      <c r="J498" s="768"/>
      <c r="K498" s="768"/>
      <c r="L498" s="768"/>
      <c r="M498" s="768"/>
      <c r="N498" s="768"/>
      <c r="O498" s="768"/>
      <c r="P498" s="768"/>
      <c r="Q498" s="768"/>
      <c r="R498" s="768"/>
    </row>
    <row r="499" customFormat="false" ht="12.75" hidden="false" customHeight="false" outlineLevel="0" collapsed="false">
      <c r="A499" s="768"/>
      <c r="B499" s="768"/>
      <c r="C499" s="768"/>
      <c r="D499" s="768"/>
      <c r="E499" s="768"/>
      <c r="F499" s="768"/>
      <c r="G499" s="768"/>
      <c r="H499" s="768"/>
      <c r="I499" s="768"/>
      <c r="J499" s="768"/>
      <c r="K499" s="768"/>
      <c r="L499" s="768"/>
      <c r="M499" s="768"/>
      <c r="N499" s="768"/>
      <c r="O499" s="768"/>
      <c r="P499" s="768"/>
      <c r="Q499" s="768"/>
      <c r="R499" s="768"/>
    </row>
    <row r="500" customFormat="false" ht="12.75" hidden="false" customHeight="false" outlineLevel="0" collapsed="false">
      <c r="A500" s="768"/>
      <c r="B500" s="768"/>
      <c r="C500" s="768"/>
      <c r="D500" s="768"/>
      <c r="E500" s="768"/>
      <c r="F500" s="768"/>
      <c r="G500" s="768"/>
      <c r="H500" s="768"/>
      <c r="I500" s="768"/>
      <c r="J500" s="768"/>
      <c r="K500" s="768"/>
      <c r="L500" s="768"/>
      <c r="M500" s="768"/>
      <c r="N500" s="768"/>
      <c r="O500" s="768"/>
      <c r="P500" s="768"/>
      <c r="Q500" s="768"/>
      <c r="R500" s="768"/>
    </row>
    <row r="501" customFormat="false" ht="12.75" hidden="false" customHeight="false" outlineLevel="0" collapsed="false">
      <c r="A501" s="768"/>
      <c r="B501" s="768"/>
      <c r="C501" s="768"/>
      <c r="D501" s="768"/>
      <c r="E501" s="768"/>
      <c r="F501" s="768"/>
      <c r="G501" s="768"/>
      <c r="H501" s="768"/>
      <c r="I501" s="768"/>
      <c r="J501" s="768"/>
      <c r="K501" s="768"/>
      <c r="L501" s="768"/>
      <c r="M501" s="768"/>
      <c r="N501" s="768"/>
      <c r="O501" s="768"/>
      <c r="P501" s="768"/>
      <c r="Q501" s="768"/>
      <c r="R501" s="768"/>
    </row>
    <row r="502" customFormat="false" ht="12.75" hidden="false" customHeight="false" outlineLevel="0" collapsed="false">
      <c r="A502" s="768"/>
      <c r="B502" s="768"/>
      <c r="C502" s="768"/>
      <c r="D502" s="768"/>
      <c r="E502" s="768"/>
      <c r="F502" s="768"/>
      <c r="G502" s="768"/>
      <c r="H502" s="768"/>
      <c r="I502" s="768"/>
      <c r="J502" s="768"/>
      <c r="K502" s="768"/>
      <c r="L502" s="768"/>
      <c r="M502" s="768"/>
      <c r="N502" s="768"/>
      <c r="O502" s="768"/>
      <c r="P502" s="768"/>
      <c r="Q502" s="768"/>
      <c r="R502" s="768"/>
    </row>
    <row r="503" customFormat="false" ht="12.75" hidden="false" customHeight="false" outlineLevel="0" collapsed="false">
      <c r="A503" s="768"/>
      <c r="B503" s="768"/>
      <c r="C503" s="768"/>
      <c r="D503" s="768"/>
      <c r="E503" s="768"/>
      <c r="F503" s="768"/>
      <c r="G503" s="768"/>
      <c r="H503" s="768"/>
      <c r="I503" s="768"/>
      <c r="J503" s="768"/>
      <c r="K503" s="768"/>
      <c r="L503" s="768"/>
      <c r="M503" s="768"/>
      <c r="N503" s="768"/>
      <c r="O503" s="768"/>
      <c r="P503" s="768"/>
      <c r="Q503" s="768"/>
      <c r="R503" s="768"/>
    </row>
    <row r="504" customFormat="false" ht="12.75" hidden="false" customHeight="false" outlineLevel="0" collapsed="false">
      <c r="A504" s="768"/>
      <c r="B504" s="768"/>
      <c r="C504" s="768"/>
      <c r="D504" s="768"/>
      <c r="E504" s="768"/>
      <c r="F504" s="768"/>
      <c r="G504" s="768"/>
      <c r="H504" s="768"/>
      <c r="I504" s="768"/>
      <c r="J504" s="768"/>
      <c r="K504" s="768"/>
      <c r="L504" s="768"/>
      <c r="M504" s="768"/>
      <c r="N504" s="768"/>
      <c r="O504" s="768"/>
      <c r="P504" s="768"/>
      <c r="Q504" s="768"/>
      <c r="R504" s="768"/>
    </row>
    <row r="505" customFormat="false" ht="12.75" hidden="false" customHeight="false" outlineLevel="0" collapsed="false">
      <c r="A505" s="768"/>
      <c r="B505" s="768"/>
      <c r="C505" s="768"/>
      <c r="D505" s="768"/>
      <c r="E505" s="768"/>
      <c r="F505" s="768"/>
      <c r="G505" s="768"/>
      <c r="H505" s="768"/>
      <c r="I505" s="768"/>
      <c r="J505" s="768"/>
      <c r="K505" s="768"/>
      <c r="L505" s="768"/>
      <c r="M505" s="768"/>
      <c r="N505" s="768"/>
      <c r="O505" s="768"/>
      <c r="P505" s="768"/>
      <c r="Q505" s="768"/>
      <c r="R505" s="768"/>
    </row>
    <row r="506" customFormat="false" ht="12.75" hidden="false" customHeight="false" outlineLevel="0" collapsed="false">
      <c r="A506" s="768"/>
      <c r="B506" s="768"/>
      <c r="C506" s="768"/>
      <c r="D506" s="768"/>
      <c r="E506" s="768"/>
      <c r="F506" s="768"/>
      <c r="G506" s="768"/>
      <c r="H506" s="768"/>
      <c r="I506" s="768"/>
      <c r="J506" s="768"/>
      <c r="K506" s="768"/>
      <c r="L506" s="768"/>
      <c r="M506" s="768"/>
      <c r="N506" s="768"/>
      <c r="O506" s="768"/>
      <c r="P506" s="768"/>
      <c r="Q506" s="768"/>
      <c r="R506" s="768"/>
    </row>
    <row r="507" customFormat="false" ht="12.75" hidden="false" customHeight="false" outlineLevel="0" collapsed="false">
      <c r="A507" s="768"/>
      <c r="B507" s="768"/>
      <c r="C507" s="768"/>
      <c r="D507" s="768"/>
      <c r="E507" s="768"/>
      <c r="F507" s="768"/>
      <c r="G507" s="768"/>
      <c r="H507" s="768"/>
      <c r="I507" s="768"/>
      <c r="J507" s="768"/>
      <c r="K507" s="768"/>
      <c r="L507" s="768"/>
      <c r="M507" s="768"/>
      <c r="N507" s="768"/>
      <c r="O507" s="768"/>
      <c r="P507" s="768"/>
      <c r="Q507" s="768"/>
      <c r="R507" s="768"/>
    </row>
    <row r="508" customFormat="false" ht="12.75" hidden="false" customHeight="false" outlineLevel="0" collapsed="false">
      <c r="A508" s="768"/>
      <c r="B508" s="768"/>
      <c r="C508" s="768"/>
      <c r="D508" s="768"/>
      <c r="E508" s="768"/>
      <c r="F508" s="768"/>
      <c r="G508" s="768"/>
      <c r="H508" s="768"/>
      <c r="I508" s="768"/>
      <c r="J508" s="768"/>
      <c r="K508" s="768"/>
      <c r="L508" s="768"/>
      <c r="M508" s="768"/>
      <c r="N508" s="768"/>
      <c r="O508" s="768"/>
      <c r="P508" s="768"/>
      <c r="Q508" s="768"/>
      <c r="R508" s="768"/>
    </row>
    <row r="509" customFormat="false" ht="12.75" hidden="false" customHeight="false" outlineLevel="0" collapsed="false">
      <c r="A509" s="768"/>
      <c r="B509" s="768"/>
      <c r="C509" s="768"/>
      <c r="D509" s="768"/>
      <c r="E509" s="768"/>
      <c r="F509" s="768"/>
      <c r="G509" s="768"/>
      <c r="H509" s="768"/>
      <c r="I509" s="768"/>
      <c r="J509" s="768"/>
      <c r="K509" s="768"/>
      <c r="L509" s="768"/>
      <c r="M509" s="768"/>
      <c r="N509" s="768"/>
      <c r="O509" s="768"/>
      <c r="P509" s="768"/>
      <c r="Q509" s="768"/>
      <c r="R509" s="768"/>
    </row>
    <row r="510" customFormat="false" ht="12.75" hidden="false" customHeight="false" outlineLevel="0" collapsed="false">
      <c r="A510" s="768"/>
      <c r="B510" s="768"/>
      <c r="C510" s="768"/>
      <c r="D510" s="768"/>
      <c r="E510" s="768"/>
      <c r="F510" s="768"/>
      <c r="G510" s="768"/>
      <c r="H510" s="768"/>
      <c r="I510" s="768"/>
      <c r="J510" s="768"/>
      <c r="K510" s="768"/>
      <c r="L510" s="768"/>
      <c r="M510" s="768"/>
      <c r="N510" s="768"/>
      <c r="O510" s="768"/>
      <c r="P510" s="768"/>
      <c r="Q510" s="768"/>
      <c r="R510" s="768"/>
    </row>
    <row r="511" customFormat="false" ht="12.75" hidden="false" customHeight="false" outlineLevel="0" collapsed="false">
      <c r="A511" s="768"/>
      <c r="B511" s="768"/>
      <c r="C511" s="768"/>
      <c r="D511" s="768"/>
      <c r="E511" s="768"/>
      <c r="F511" s="768"/>
      <c r="G511" s="768"/>
      <c r="H511" s="768"/>
      <c r="I511" s="768"/>
      <c r="J511" s="768"/>
      <c r="K511" s="768"/>
      <c r="L511" s="768"/>
      <c r="M511" s="768"/>
      <c r="N511" s="768"/>
      <c r="O511" s="768"/>
      <c r="P511" s="768"/>
      <c r="Q511" s="768"/>
      <c r="R511" s="768"/>
    </row>
    <row r="512" customFormat="false" ht="12.75" hidden="false" customHeight="false" outlineLevel="0" collapsed="false">
      <c r="A512" s="768"/>
      <c r="B512" s="768"/>
      <c r="C512" s="768"/>
      <c r="D512" s="768"/>
      <c r="E512" s="768"/>
      <c r="F512" s="768"/>
      <c r="G512" s="768"/>
      <c r="H512" s="768"/>
      <c r="I512" s="768"/>
      <c r="J512" s="768"/>
      <c r="K512" s="768"/>
      <c r="L512" s="768"/>
      <c r="M512" s="768"/>
      <c r="N512" s="768"/>
      <c r="O512" s="768"/>
      <c r="P512" s="768"/>
      <c r="Q512" s="768"/>
      <c r="R512" s="768"/>
    </row>
    <row r="513" customFormat="false" ht="12.75" hidden="false" customHeight="false" outlineLevel="0" collapsed="false">
      <c r="A513" s="768"/>
      <c r="B513" s="768"/>
      <c r="C513" s="768"/>
      <c r="D513" s="768"/>
      <c r="E513" s="768"/>
      <c r="F513" s="768"/>
      <c r="G513" s="768"/>
      <c r="H513" s="768"/>
      <c r="I513" s="768"/>
      <c r="J513" s="768"/>
      <c r="K513" s="768"/>
      <c r="L513" s="768"/>
      <c r="M513" s="768"/>
      <c r="N513" s="768"/>
      <c r="O513" s="768"/>
      <c r="P513" s="768"/>
      <c r="Q513" s="768"/>
      <c r="R513" s="768"/>
    </row>
    <row r="514" customFormat="false" ht="12.75" hidden="false" customHeight="false" outlineLevel="0" collapsed="false">
      <c r="A514" s="768"/>
      <c r="B514" s="768"/>
      <c r="C514" s="768"/>
      <c r="D514" s="768"/>
      <c r="E514" s="768"/>
      <c r="F514" s="768"/>
      <c r="G514" s="768"/>
      <c r="H514" s="768"/>
      <c r="I514" s="768"/>
      <c r="J514" s="768"/>
      <c r="K514" s="768"/>
      <c r="L514" s="768"/>
      <c r="M514" s="768"/>
      <c r="N514" s="768"/>
      <c r="O514" s="768"/>
      <c r="P514" s="768"/>
      <c r="Q514" s="768"/>
      <c r="R514" s="768"/>
    </row>
    <row r="515" customFormat="false" ht="12.75" hidden="false" customHeight="false" outlineLevel="0" collapsed="false">
      <c r="A515" s="768"/>
      <c r="B515" s="768"/>
      <c r="C515" s="768"/>
      <c r="D515" s="768"/>
      <c r="E515" s="768"/>
      <c r="F515" s="768"/>
      <c r="G515" s="768"/>
      <c r="H515" s="768"/>
      <c r="I515" s="768"/>
      <c r="J515" s="768"/>
      <c r="K515" s="768"/>
      <c r="L515" s="768"/>
      <c r="M515" s="768"/>
      <c r="N515" s="768"/>
      <c r="O515" s="768"/>
      <c r="P515" s="768"/>
      <c r="Q515" s="768"/>
      <c r="R515" s="768"/>
    </row>
    <row r="516" customFormat="false" ht="12.75" hidden="false" customHeight="false" outlineLevel="0" collapsed="false">
      <c r="A516" s="768"/>
      <c r="B516" s="768"/>
      <c r="C516" s="768"/>
      <c r="D516" s="768"/>
      <c r="E516" s="768"/>
      <c r="F516" s="768"/>
      <c r="G516" s="768"/>
      <c r="H516" s="768"/>
      <c r="I516" s="768"/>
      <c r="J516" s="768"/>
      <c r="K516" s="768"/>
      <c r="L516" s="768"/>
      <c r="M516" s="768"/>
      <c r="N516" s="768"/>
      <c r="O516" s="768"/>
      <c r="P516" s="768"/>
      <c r="Q516" s="768"/>
      <c r="R516" s="768"/>
    </row>
    <row r="517" customFormat="false" ht="12.75" hidden="false" customHeight="false" outlineLevel="0" collapsed="false">
      <c r="A517" s="768"/>
      <c r="B517" s="768"/>
      <c r="C517" s="768"/>
      <c r="D517" s="768"/>
      <c r="E517" s="768"/>
      <c r="F517" s="768"/>
      <c r="G517" s="768"/>
      <c r="H517" s="768"/>
      <c r="I517" s="768"/>
      <c r="J517" s="768"/>
      <c r="K517" s="768"/>
      <c r="L517" s="768"/>
      <c r="M517" s="768"/>
      <c r="N517" s="768"/>
      <c r="O517" s="768"/>
      <c r="P517" s="768"/>
      <c r="Q517" s="768"/>
      <c r="R517" s="768"/>
    </row>
    <row r="518" customFormat="false" ht="12.75" hidden="false" customHeight="false" outlineLevel="0" collapsed="false">
      <c r="A518" s="768"/>
      <c r="B518" s="768"/>
      <c r="C518" s="768"/>
      <c r="D518" s="768"/>
      <c r="E518" s="768"/>
      <c r="F518" s="768"/>
      <c r="G518" s="768"/>
      <c r="H518" s="768"/>
      <c r="I518" s="768"/>
      <c r="J518" s="768"/>
      <c r="K518" s="768"/>
      <c r="L518" s="768"/>
      <c r="M518" s="768"/>
      <c r="N518" s="768"/>
      <c r="O518" s="768"/>
      <c r="P518" s="768"/>
      <c r="Q518" s="768"/>
      <c r="R518" s="768"/>
    </row>
    <row r="519" customFormat="false" ht="12.75" hidden="false" customHeight="false" outlineLevel="0" collapsed="false">
      <c r="A519" s="768"/>
      <c r="B519" s="768"/>
      <c r="C519" s="768"/>
      <c r="D519" s="768"/>
      <c r="E519" s="768"/>
      <c r="F519" s="768"/>
      <c r="G519" s="768"/>
      <c r="H519" s="768"/>
      <c r="I519" s="768"/>
      <c r="J519" s="768"/>
      <c r="K519" s="768"/>
      <c r="L519" s="768"/>
      <c r="M519" s="768"/>
      <c r="N519" s="768"/>
      <c r="O519" s="768"/>
      <c r="P519" s="768"/>
      <c r="Q519" s="768"/>
      <c r="R519" s="768"/>
    </row>
    <row r="520" customFormat="false" ht="12.75" hidden="false" customHeight="false" outlineLevel="0" collapsed="false">
      <c r="A520" s="768"/>
      <c r="B520" s="768"/>
      <c r="C520" s="768"/>
      <c r="D520" s="768"/>
      <c r="E520" s="768"/>
      <c r="F520" s="768"/>
      <c r="G520" s="768"/>
      <c r="H520" s="768"/>
      <c r="I520" s="768"/>
      <c r="J520" s="768"/>
      <c r="K520" s="768"/>
      <c r="L520" s="768"/>
      <c r="M520" s="768"/>
      <c r="N520" s="768"/>
      <c r="O520" s="768"/>
      <c r="P520" s="768"/>
      <c r="Q520" s="768"/>
      <c r="R520" s="768"/>
    </row>
    <row r="521" customFormat="false" ht="12.75" hidden="false" customHeight="false" outlineLevel="0" collapsed="false">
      <c r="A521" s="768"/>
      <c r="B521" s="768"/>
      <c r="C521" s="768"/>
      <c r="D521" s="768"/>
      <c r="E521" s="768"/>
      <c r="F521" s="768"/>
      <c r="G521" s="768"/>
      <c r="H521" s="768"/>
      <c r="I521" s="768"/>
      <c r="J521" s="768"/>
      <c r="K521" s="768"/>
      <c r="L521" s="768"/>
      <c r="M521" s="768"/>
      <c r="N521" s="768"/>
      <c r="O521" s="768"/>
      <c r="P521" s="768"/>
      <c r="Q521" s="768"/>
      <c r="R521" s="768"/>
    </row>
    <row r="522" customFormat="false" ht="12.75" hidden="false" customHeight="false" outlineLevel="0" collapsed="false">
      <c r="A522" s="768"/>
      <c r="B522" s="768"/>
      <c r="C522" s="768"/>
      <c r="D522" s="768"/>
      <c r="E522" s="768"/>
      <c r="F522" s="768"/>
      <c r="G522" s="768"/>
      <c r="H522" s="768"/>
      <c r="I522" s="768"/>
      <c r="J522" s="768"/>
      <c r="K522" s="768"/>
      <c r="L522" s="768"/>
      <c r="M522" s="768"/>
      <c r="N522" s="768"/>
      <c r="O522" s="768"/>
      <c r="P522" s="768"/>
      <c r="Q522" s="768"/>
      <c r="R522" s="768"/>
    </row>
    <row r="523" customFormat="false" ht="12.75" hidden="false" customHeight="false" outlineLevel="0" collapsed="false">
      <c r="A523" s="768"/>
      <c r="B523" s="768"/>
      <c r="C523" s="768"/>
      <c r="D523" s="768"/>
      <c r="E523" s="768"/>
      <c r="F523" s="768"/>
      <c r="G523" s="768"/>
      <c r="H523" s="768"/>
      <c r="I523" s="768"/>
      <c r="J523" s="768"/>
      <c r="K523" s="768"/>
      <c r="L523" s="768"/>
      <c r="M523" s="768"/>
      <c r="N523" s="768"/>
      <c r="O523" s="768"/>
      <c r="P523" s="768"/>
      <c r="Q523" s="768"/>
      <c r="R523" s="768"/>
    </row>
    <row r="524" customFormat="false" ht="12.75" hidden="false" customHeight="false" outlineLevel="0" collapsed="false">
      <c r="A524" s="768"/>
      <c r="B524" s="768"/>
      <c r="C524" s="768"/>
      <c r="D524" s="768"/>
      <c r="E524" s="768"/>
      <c r="F524" s="768"/>
      <c r="G524" s="768"/>
      <c r="H524" s="768"/>
      <c r="I524" s="768"/>
      <c r="J524" s="768"/>
      <c r="K524" s="768"/>
      <c r="L524" s="768"/>
      <c r="M524" s="768"/>
      <c r="N524" s="768"/>
      <c r="O524" s="768"/>
      <c r="P524" s="768"/>
      <c r="Q524" s="768"/>
      <c r="R524" s="768"/>
    </row>
    <row r="525" customFormat="false" ht="12.75" hidden="false" customHeight="false" outlineLevel="0" collapsed="false">
      <c r="A525" s="768"/>
      <c r="B525" s="768"/>
      <c r="C525" s="768"/>
      <c r="D525" s="768"/>
      <c r="E525" s="768"/>
      <c r="F525" s="768"/>
      <c r="G525" s="768"/>
      <c r="H525" s="768"/>
      <c r="I525" s="768"/>
      <c r="J525" s="768"/>
      <c r="K525" s="768"/>
      <c r="L525" s="768"/>
      <c r="M525" s="768"/>
      <c r="N525" s="768"/>
      <c r="O525" s="768"/>
      <c r="P525" s="768"/>
      <c r="Q525" s="768"/>
      <c r="R525" s="768"/>
    </row>
    <row r="526" customFormat="false" ht="12.75" hidden="false" customHeight="false" outlineLevel="0" collapsed="false">
      <c r="A526" s="768"/>
      <c r="B526" s="768"/>
      <c r="C526" s="768"/>
      <c r="D526" s="768"/>
      <c r="E526" s="768"/>
      <c r="F526" s="768"/>
      <c r="G526" s="768"/>
      <c r="H526" s="768"/>
      <c r="I526" s="768"/>
      <c r="J526" s="768"/>
      <c r="K526" s="768"/>
      <c r="L526" s="768"/>
      <c r="M526" s="768"/>
      <c r="N526" s="768"/>
      <c r="O526" s="768"/>
      <c r="P526" s="768"/>
      <c r="Q526" s="768"/>
      <c r="R526" s="768"/>
    </row>
    <row r="527" customFormat="false" ht="12.75" hidden="false" customHeight="false" outlineLevel="0" collapsed="false">
      <c r="A527" s="768"/>
      <c r="B527" s="768"/>
      <c r="C527" s="768"/>
      <c r="D527" s="768"/>
      <c r="E527" s="768"/>
      <c r="F527" s="768"/>
      <c r="G527" s="768"/>
      <c r="H527" s="768"/>
      <c r="I527" s="768"/>
      <c r="J527" s="768"/>
      <c r="K527" s="768"/>
      <c r="L527" s="768"/>
      <c r="M527" s="768"/>
      <c r="N527" s="768"/>
      <c r="O527" s="768"/>
      <c r="P527" s="768"/>
      <c r="Q527" s="768"/>
      <c r="R527" s="768"/>
    </row>
    <row r="528" customFormat="false" ht="12.75" hidden="false" customHeight="false" outlineLevel="0" collapsed="false">
      <c r="A528" s="768"/>
      <c r="B528" s="768"/>
      <c r="C528" s="768"/>
      <c r="D528" s="768"/>
      <c r="E528" s="768"/>
      <c r="F528" s="768"/>
      <c r="G528" s="768"/>
      <c r="H528" s="768"/>
      <c r="I528" s="768"/>
      <c r="J528" s="768"/>
      <c r="K528" s="768"/>
      <c r="L528" s="768"/>
      <c r="M528" s="768"/>
      <c r="N528" s="768"/>
      <c r="O528" s="768"/>
      <c r="P528" s="768"/>
      <c r="Q528" s="768"/>
      <c r="R528" s="768"/>
    </row>
    <row r="529" customFormat="false" ht="12.75" hidden="false" customHeight="false" outlineLevel="0" collapsed="false">
      <c r="A529" s="768"/>
      <c r="B529" s="768"/>
      <c r="C529" s="768"/>
      <c r="D529" s="768"/>
      <c r="E529" s="768"/>
      <c r="F529" s="768"/>
      <c r="G529" s="768"/>
      <c r="H529" s="768"/>
      <c r="I529" s="768"/>
      <c r="J529" s="768"/>
      <c r="K529" s="768"/>
      <c r="L529" s="768"/>
      <c r="M529" s="768"/>
      <c r="N529" s="768"/>
      <c r="O529" s="768"/>
      <c r="P529" s="768"/>
      <c r="Q529" s="768"/>
      <c r="R529" s="768"/>
    </row>
    <row r="530" customFormat="false" ht="12.75" hidden="false" customHeight="false" outlineLevel="0" collapsed="false">
      <c r="A530" s="768"/>
      <c r="B530" s="768"/>
      <c r="C530" s="768"/>
      <c r="D530" s="768"/>
      <c r="E530" s="768"/>
      <c r="F530" s="768"/>
      <c r="G530" s="768"/>
      <c r="H530" s="768"/>
      <c r="I530" s="768"/>
      <c r="J530" s="768"/>
      <c r="K530" s="768"/>
      <c r="L530" s="768"/>
      <c r="M530" s="768"/>
      <c r="N530" s="768"/>
      <c r="O530" s="768"/>
      <c r="P530" s="768"/>
      <c r="Q530" s="768"/>
      <c r="R530" s="768"/>
    </row>
    <row r="531" customFormat="false" ht="12.75" hidden="false" customHeight="false" outlineLevel="0" collapsed="false">
      <c r="A531" s="768"/>
      <c r="B531" s="768"/>
      <c r="C531" s="768"/>
      <c r="D531" s="768"/>
      <c r="E531" s="768"/>
      <c r="F531" s="768"/>
      <c r="G531" s="768"/>
      <c r="H531" s="768"/>
      <c r="I531" s="768"/>
      <c r="J531" s="768"/>
      <c r="K531" s="768"/>
      <c r="L531" s="768"/>
      <c r="M531" s="768"/>
      <c r="N531" s="768"/>
      <c r="O531" s="768"/>
      <c r="P531" s="768"/>
      <c r="Q531" s="768"/>
      <c r="R531" s="768"/>
    </row>
    <row r="532" customFormat="false" ht="12.75" hidden="false" customHeight="false" outlineLevel="0" collapsed="false">
      <c r="A532" s="768"/>
      <c r="B532" s="768"/>
      <c r="C532" s="768"/>
      <c r="D532" s="768"/>
      <c r="E532" s="768"/>
      <c r="F532" s="768"/>
      <c r="G532" s="768"/>
      <c r="H532" s="768"/>
      <c r="I532" s="768"/>
      <c r="J532" s="768"/>
      <c r="K532" s="768"/>
      <c r="L532" s="768"/>
      <c r="M532" s="768"/>
      <c r="N532" s="768"/>
      <c r="O532" s="768"/>
      <c r="P532" s="768"/>
      <c r="Q532" s="768"/>
      <c r="R532" s="768"/>
    </row>
    <row r="533" customFormat="false" ht="12.75" hidden="false" customHeight="false" outlineLevel="0" collapsed="false">
      <c r="A533" s="768"/>
      <c r="B533" s="768"/>
      <c r="C533" s="768"/>
      <c r="D533" s="768"/>
      <c r="E533" s="768"/>
      <c r="F533" s="768"/>
      <c r="G533" s="768"/>
      <c r="H533" s="768"/>
      <c r="I533" s="768"/>
      <c r="J533" s="768"/>
      <c r="K533" s="768"/>
      <c r="L533" s="768"/>
      <c r="M533" s="768"/>
      <c r="N533" s="768"/>
      <c r="O533" s="768"/>
      <c r="P533" s="768"/>
      <c r="Q533" s="768"/>
      <c r="R533" s="768"/>
    </row>
    <row r="534" customFormat="false" ht="12.75" hidden="false" customHeight="false" outlineLevel="0" collapsed="false">
      <c r="A534" s="768"/>
      <c r="B534" s="768"/>
      <c r="C534" s="768"/>
      <c r="D534" s="768"/>
      <c r="E534" s="768"/>
      <c r="F534" s="768"/>
      <c r="G534" s="768"/>
      <c r="H534" s="768"/>
      <c r="I534" s="768"/>
      <c r="J534" s="768"/>
      <c r="K534" s="768"/>
      <c r="L534" s="768"/>
      <c r="M534" s="768"/>
      <c r="N534" s="768"/>
      <c r="O534" s="768"/>
      <c r="P534" s="768"/>
      <c r="Q534" s="768"/>
      <c r="R534" s="768"/>
    </row>
    <row r="535" customFormat="false" ht="12.75" hidden="false" customHeight="false" outlineLevel="0" collapsed="false">
      <c r="A535" s="768"/>
      <c r="B535" s="768"/>
      <c r="C535" s="768"/>
      <c r="D535" s="768"/>
      <c r="E535" s="768"/>
      <c r="F535" s="768"/>
      <c r="G535" s="768"/>
      <c r="H535" s="768"/>
      <c r="I535" s="768"/>
      <c r="J535" s="768"/>
      <c r="K535" s="768"/>
      <c r="L535" s="768"/>
      <c r="M535" s="768"/>
      <c r="N535" s="768"/>
      <c r="O535" s="768"/>
      <c r="P535" s="768"/>
      <c r="Q535" s="768"/>
      <c r="R535" s="768"/>
    </row>
    <row r="536" customFormat="false" ht="12.75" hidden="false" customHeight="false" outlineLevel="0" collapsed="false">
      <c r="A536" s="768"/>
      <c r="B536" s="768"/>
      <c r="C536" s="768"/>
      <c r="D536" s="768"/>
      <c r="E536" s="768"/>
      <c r="F536" s="768"/>
      <c r="G536" s="768"/>
      <c r="H536" s="768"/>
      <c r="I536" s="768"/>
      <c r="J536" s="768"/>
      <c r="K536" s="768"/>
      <c r="L536" s="768"/>
      <c r="M536" s="768"/>
      <c r="N536" s="768"/>
      <c r="O536" s="768"/>
      <c r="P536" s="768"/>
      <c r="Q536" s="768"/>
      <c r="R536" s="768"/>
    </row>
    <row r="537" customFormat="false" ht="12.75" hidden="false" customHeight="false" outlineLevel="0" collapsed="false">
      <c r="A537" s="768"/>
      <c r="B537" s="768"/>
      <c r="C537" s="768"/>
      <c r="D537" s="768"/>
      <c r="E537" s="768"/>
      <c r="F537" s="768"/>
      <c r="G537" s="768"/>
      <c r="H537" s="768"/>
      <c r="I537" s="768"/>
      <c r="J537" s="768"/>
      <c r="K537" s="768"/>
      <c r="L537" s="768"/>
      <c r="M537" s="768"/>
      <c r="N537" s="768"/>
      <c r="O537" s="768"/>
      <c r="P537" s="768"/>
      <c r="Q537" s="768"/>
      <c r="R537" s="768"/>
    </row>
    <row r="538" customFormat="false" ht="12.75" hidden="false" customHeight="false" outlineLevel="0" collapsed="false">
      <c r="A538" s="768"/>
      <c r="B538" s="768"/>
      <c r="C538" s="768"/>
      <c r="D538" s="768"/>
      <c r="E538" s="768"/>
      <c r="F538" s="768"/>
      <c r="G538" s="768"/>
      <c r="H538" s="768"/>
      <c r="I538" s="768"/>
      <c r="J538" s="768"/>
      <c r="K538" s="768"/>
      <c r="L538" s="768"/>
      <c r="M538" s="768"/>
      <c r="N538" s="768"/>
      <c r="O538" s="768"/>
      <c r="P538" s="768"/>
      <c r="Q538" s="768"/>
      <c r="R538" s="768"/>
    </row>
    <row r="539" customFormat="false" ht="12.75" hidden="false" customHeight="false" outlineLevel="0" collapsed="false">
      <c r="A539" s="768"/>
      <c r="B539" s="768"/>
      <c r="C539" s="768"/>
      <c r="D539" s="768"/>
      <c r="E539" s="768"/>
      <c r="F539" s="768"/>
      <c r="G539" s="768"/>
      <c r="H539" s="768"/>
      <c r="I539" s="768"/>
      <c r="J539" s="768"/>
      <c r="K539" s="768"/>
      <c r="L539" s="768"/>
      <c r="M539" s="768"/>
      <c r="N539" s="768"/>
      <c r="O539" s="768"/>
      <c r="P539" s="768"/>
      <c r="Q539" s="768"/>
      <c r="R539" s="768"/>
    </row>
    <row r="540" customFormat="false" ht="12.75" hidden="false" customHeight="false" outlineLevel="0" collapsed="false">
      <c r="A540" s="768"/>
      <c r="B540" s="768"/>
      <c r="C540" s="768"/>
      <c r="D540" s="768"/>
      <c r="E540" s="768"/>
      <c r="F540" s="768"/>
      <c r="G540" s="768"/>
      <c r="H540" s="768"/>
      <c r="I540" s="768"/>
      <c r="J540" s="768"/>
      <c r="K540" s="768"/>
      <c r="L540" s="768"/>
      <c r="M540" s="768"/>
      <c r="N540" s="768"/>
      <c r="O540" s="768"/>
      <c r="P540" s="768"/>
      <c r="Q540" s="768"/>
      <c r="R540" s="768"/>
    </row>
    <row r="541" customFormat="false" ht="12.75" hidden="false" customHeight="false" outlineLevel="0" collapsed="false">
      <c r="A541" s="768"/>
      <c r="B541" s="768"/>
      <c r="C541" s="768"/>
      <c r="D541" s="768"/>
      <c r="E541" s="768"/>
      <c r="F541" s="768"/>
      <c r="G541" s="768"/>
      <c r="H541" s="768"/>
      <c r="I541" s="768"/>
      <c r="J541" s="768"/>
      <c r="K541" s="768"/>
      <c r="L541" s="768"/>
      <c r="M541" s="768"/>
      <c r="N541" s="768"/>
      <c r="O541" s="768"/>
      <c r="P541" s="768"/>
      <c r="Q541" s="768"/>
      <c r="R541" s="768"/>
    </row>
    <row r="542" customFormat="false" ht="12.75" hidden="false" customHeight="false" outlineLevel="0" collapsed="false">
      <c r="A542" s="768"/>
      <c r="B542" s="768"/>
      <c r="C542" s="768"/>
      <c r="D542" s="768"/>
      <c r="E542" s="768"/>
      <c r="F542" s="768"/>
      <c r="G542" s="768"/>
      <c r="H542" s="768"/>
      <c r="I542" s="768"/>
      <c r="J542" s="768"/>
      <c r="K542" s="768"/>
      <c r="L542" s="768"/>
      <c r="M542" s="768"/>
      <c r="N542" s="768"/>
      <c r="O542" s="768"/>
      <c r="P542" s="768"/>
      <c r="Q542" s="768"/>
      <c r="R542" s="768"/>
    </row>
    <row r="543" customFormat="false" ht="12.75" hidden="false" customHeight="false" outlineLevel="0" collapsed="false">
      <c r="A543" s="768"/>
      <c r="B543" s="768"/>
      <c r="C543" s="768"/>
      <c r="D543" s="768"/>
      <c r="E543" s="768"/>
      <c r="F543" s="768"/>
      <c r="G543" s="768"/>
      <c r="H543" s="768"/>
      <c r="I543" s="768"/>
      <c r="J543" s="768"/>
      <c r="K543" s="768"/>
      <c r="L543" s="768"/>
      <c r="M543" s="768"/>
      <c r="N543" s="768"/>
      <c r="O543" s="768"/>
      <c r="P543" s="768"/>
      <c r="Q543" s="768"/>
      <c r="R543" s="768"/>
    </row>
    <row r="544" customFormat="false" ht="12.75" hidden="false" customHeight="false" outlineLevel="0" collapsed="false">
      <c r="A544" s="768"/>
      <c r="B544" s="768"/>
      <c r="C544" s="768"/>
      <c r="D544" s="768"/>
      <c r="E544" s="768"/>
      <c r="F544" s="768"/>
      <c r="G544" s="768"/>
      <c r="H544" s="768"/>
      <c r="I544" s="768"/>
      <c r="J544" s="768"/>
      <c r="K544" s="768"/>
      <c r="L544" s="768"/>
      <c r="M544" s="768"/>
      <c r="N544" s="768"/>
      <c r="O544" s="768"/>
      <c r="P544" s="768"/>
      <c r="Q544" s="768"/>
      <c r="R544" s="768"/>
    </row>
    <row r="545" customFormat="false" ht="12.75" hidden="false" customHeight="false" outlineLevel="0" collapsed="false">
      <c r="A545" s="768"/>
      <c r="B545" s="768"/>
      <c r="C545" s="768"/>
      <c r="D545" s="768"/>
      <c r="E545" s="768"/>
      <c r="F545" s="768"/>
      <c r="G545" s="768"/>
      <c r="H545" s="768"/>
      <c r="I545" s="768"/>
      <c r="J545" s="768"/>
      <c r="K545" s="768"/>
      <c r="L545" s="768"/>
      <c r="M545" s="768"/>
      <c r="N545" s="768"/>
      <c r="O545" s="768"/>
      <c r="P545" s="768"/>
      <c r="Q545" s="768"/>
      <c r="R545" s="768"/>
    </row>
    <row r="546" customFormat="false" ht="12.75" hidden="false" customHeight="false" outlineLevel="0" collapsed="false">
      <c r="A546" s="768"/>
      <c r="B546" s="768"/>
      <c r="C546" s="768"/>
      <c r="D546" s="768"/>
      <c r="E546" s="768"/>
      <c r="F546" s="768"/>
      <c r="G546" s="768"/>
      <c r="H546" s="768"/>
      <c r="I546" s="768"/>
      <c r="J546" s="768"/>
      <c r="K546" s="768"/>
      <c r="L546" s="768"/>
      <c r="M546" s="768"/>
      <c r="N546" s="768"/>
      <c r="O546" s="768"/>
      <c r="P546" s="768"/>
      <c r="Q546" s="768"/>
      <c r="R546" s="768"/>
    </row>
    <row r="547" customFormat="false" ht="12.75" hidden="false" customHeight="false" outlineLevel="0" collapsed="false">
      <c r="A547" s="768"/>
      <c r="B547" s="768"/>
      <c r="C547" s="768"/>
      <c r="D547" s="768"/>
      <c r="E547" s="768"/>
      <c r="F547" s="768"/>
      <c r="G547" s="768"/>
      <c r="H547" s="768"/>
      <c r="I547" s="768"/>
      <c r="J547" s="768"/>
      <c r="K547" s="768"/>
      <c r="L547" s="768"/>
      <c r="M547" s="768"/>
      <c r="N547" s="768"/>
      <c r="O547" s="768"/>
      <c r="P547" s="768"/>
      <c r="Q547" s="768"/>
      <c r="R547" s="768"/>
    </row>
    <row r="548" customFormat="false" ht="12.75" hidden="false" customHeight="false" outlineLevel="0" collapsed="false">
      <c r="A548" s="768"/>
      <c r="B548" s="768"/>
      <c r="C548" s="768"/>
      <c r="D548" s="768"/>
      <c r="E548" s="768"/>
      <c r="F548" s="768"/>
      <c r="G548" s="768"/>
      <c r="H548" s="768"/>
      <c r="I548" s="768"/>
      <c r="J548" s="768"/>
      <c r="K548" s="768"/>
      <c r="L548" s="768"/>
      <c r="M548" s="768"/>
      <c r="N548" s="768"/>
      <c r="O548" s="768"/>
      <c r="P548" s="768"/>
      <c r="Q548" s="768"/>
      <c r="R548" s="768"/>
    </row>
    <row r="549" customFormat="false" ht="12.75" hidden="false" customHeight="false" outlineLevel="0" collapsed="false">
      <c r="A549" s="768"/>
      <c r="B549" s="768"/>
      <c r="C549" s="768"/>
      <c r="D549" s="768"/>
      <c r="E549" s="768"/>
      <c r="F549" s="768"/>
      <c r="G549" s="768"/>
      <c r="H549" s="768"/>
      <c r="I549" s="768"/>
      <c r="J549" s="768"/>
      <c r="K549" s="768"/>
      <c r="L549" s="768"/>
      <c r="M549" s="768"/>
      <c r="N549" s="768"/>
      <c r="O549" s="768"/>
      <c r="P549" s="768"/>
      <c r="Q549" s="768"/>
      <c r="R549" s="768"/>
    </row>
    <row r="550" customFormat="false" ht="12.75" hidden="false" customHeight="false" outlineLevel="0" collapsed="false">
      <c r="A550" s="768"/>
      <c r="B550" s="768"/>
      <c r="C550" s="768"/>
      <c r="D550" s="768"/>
      <c r="E550" s="768"/>
      <c r="F550" s="768"/>
      <c r="G550" s="768"/>
      <c r="H550" s="768"/>
      <c r="I550" s="768"/>
      <c r="J550" s="768"/>
      <c r="K550" s="768"/>
      <c r="L550" s="768"/>
      <c r="M550" s="768"/>
      <c r="N550" s="768"/>
      <c r="O550" s="768"/>
      <c r="P550" s="768"/>
      <c r="Q550" s="768"/>
      <c r="R550" s="768"/>
    </row>
    <row r="551" customFormat="false" ht="12.75" hidden="false" customHeight="false" outlineLevel="0" collapsed="false">
      <c r="A551" s="768"/>
      <c r="B551" s="768"/>
      <c r="C551" s="768"/>
      <c r="D551" s="768"/>
      <c r="E551" s="768"/>
      <c r="F551" s="768"/>
      <c r="G551" s="768"/>
      <c r="H551" s="768"/>
      <c r="I551" s="768"/>
      <c r="J551" s="768"/>
      <c r="K551" s="768"/>
      <c r="L551" s="768"/>
      <c r="M551" s="768"/>
      <c r="N551" s="768"/>
      <c r="O551" s="768"/>
      <c r="P551" s="768"/>
      <c r="Q551" s="768"/>
      <c r="R551" s="768"/>
    </row>
    <row r="552" customFormat="false" ht="12.75" hidden="false" customHeight="false" outlineLevel="0" collapsed="false">
      <c r="A552" s="768"/>
      <c r="B552" s="768"/>
      <c r="C552" s="768"/>
      <c r="D552" s="768"/>
      <c r="E552" s="768"/>
      <c r="F552" s="768"/>
      <c r="G552" s="768"/>
      <c r="H552" s="768"/>
      <c r="I552" s="768"/>
      <c r="J552" s="768"/>
      <c r="K552" s="768"/>
      <c r="L552" s="768"/>
      <c r="M552" s="768"/>
      <c r="N552" s="768"/>
      <c r="O552" s="768"/>
      <c r="P552" s="768"/>
      <c r="Q552" s="768"/>
      <c r="R552" s="768"/>
    </row>
    <row r="553" customFormat="false" ht="12.75" hidden="false" customHeight="false" outlineLevel="0" collapsed="false">
      <c r="A553" s="768"/>
      <c r="B553" s="768"/>
      <c r="C553" s="768"/>
      <c r="D553" s="768"/>
      <c r="E553" s="768"/>
      <c r="F553" s="768"/>
      <c r="G553" s="768"/>
      <c r="H553" s="768"/>
      <c r="I553" s="768"/>
      <c r="J553" s="768"/>
      <c r="K553" s="768"/>
      <c r="L553" s="768"/>
      <c r="M553" s="768"/>
      <c r="N553" s="768"/>
      <c r="O553" s="768"/>
      <c r="P553" s="768"/>
      <c r="Q553" s="768"/>
      <c r="R553" s="768"/>
    </row>
    <row r="554" customFormat="false" ht="12.75" hidden="false" customHeight="false" outlineLevel="0" collapsed="false">
      <c r="A554" s="768"/>
      <c r="B554" s="768"/>
      <c r="C554" s="768"/>
      <c r="D554" s="768"/>
      <c r="E554" s="768"/>
      <c r="F554" s="768"/>
      <c r="G554" s="768"/>
      <c r="H554" s="768"/>
      <c r="I554" s="768"/>
      <c r="J554" s="768"/>
      <c r="K554" s="768"/>
      <c r="L554" s="768"/>
      <c r="M554" s="768"/>
      <c r="N554" s="768"/>
      <c r="O554" s="768"/>
      <c r="P554" s="768"/>
      <c r="Q554" s="768"/>
      <c r="R554" s="768"/>
    </row>
    <row r="555" customFormat="false" ht="12.75" hidden="false" customHeight="false" outlineLevel="0" collapsed="false">
      <c r="A555" s="768"/>
      <c r="B555" s="768"/>
      <c r="C555" s="768"/>
      <c r="D555" s="768"/>
      <c r="E555" s="768"/>
      <c r="F555" s="768"/>
      <c r="G555" s="768"/>
      <c r="H555" s="768"/>
      <c r="I555" s="768"/>
      <c r="J555" s="768"/>
      <c r="K555" s="768"/>
      <c r="L555" s="768"/>
      <c r="M555" s="768"/>
      <c r="N555" s="768"/>
      <c r="O555" s="768"/>
      <c r="P555" s="768"/>
      <c r="Q555" s="768"/>
      <c r="R555" s="768"/>
    </row>
    <row r="556" customFormat="false" ht="12.75" hidden="false" customHeight="false" outlineLevel="0" collapsed="false">
      <c r="A556" s="768"/>
      <c r="B556" s="768"/>
      <c r="C556" s="768"/>
      <c r="D556" s="768"/>
      <c r="E556" s="768"/>
      <c r="F556" s="768"/>
      <c r="G556" s="768"/>
      <c r="H556" s="768"/>
      <c r="I556" s="768"/>
      <c r="J556" s="768"/>
      <c r="K556" s="768"/>
      <c r="L556" s="768"/>
      <c r="M556" s="768"/>
      <c r="N556" s="768"/>
      <c r="O556" s="768"/>
      <c r="P556" s="768"/>
      <c r="Q556" s="768"/>
      <c r="R556" s="768"/>
    </row>
    <row r="557" customFormat="false" ht="12.75" hidden="false" customHeight="false" outlineLevel="0" collapsed="false">
      <c r="A557" s="768"/>
      <c r="B557" s="768"/>
      <c r="C557" s="768"/>
      <c r="D557" s="768"/>
      <c r="E557" s="768"/>
      <c r="F557" s="768"/>
      <c r="G557" s="768"/>
      <c r="H557" s="768"/>
      <c r="I557" s="768"/>
      <c r="J557" s="768"/>
      <c r="K557" s="768"/>
      <c r="L557" s="768"/>
      <c r="M557" s="768"/>
      <c r="N557" s="768"/>
      <c r="O557" s="768"/>
      <c r="P557" s="768"/>
      <c r="Q557" s="768"/>
      <c r="R557" s="768"/>
    </row>
    <row r="558" customFormat="false" ht="12.75" hidden="false" customHeight="false" outlineLevel="0" collapsed="false">
      <c r="A558" s="768"/>
      <c r="B558" s="768"/>
      <c r="C558" s="768"/>
      <c r="D558" s="768"/>
      <c r="E558" s="768"/>
      <c r="F558" s="768"/>
      <c r="G558" s="768"/>
      <c r="H558" s="768"/>
      <c r="I558" s="768"/>
      <c r="J558" s="768"/>
      <c r="K558" s="768"/>
      <c r="L558" s="768"/>
      <c r="M558" s="768"/>
      <c r="N558" s="768"/>
      <c r="O558" s="768"/>
      <c r="P558" s="768"/>
      <c r="Q558" s="768"/>
      <c r="R558" s="768"/>
    </row>
    <row r="559" customFormat="false" ht="12.75" hidden="false" customHeight="false" outlineLevel="0" collapsed="false">
      <c r="A559" s="768"/>
      <c r="B559" s="768"/>
      <c r="C559" s="768"/>
      <c r="D559" s="768"/>
      <c r="E559" s="768"/>
      <c r="F559" s="768"/>
      <c r="G559" s="768"/>
      <c r="H559" s="768"/>
      <c r="I559" s="768"/>
      <c r="J559" s="768"/>
      <c r="K559" s="768"/>
      <c r="L559" s="768"/>
      <c r="M559" s="768"/>
      <c r="N559" s="768"/>
      <c r="O559" s="768"/>
      <c r="P559" s="768"/>
      <c r="Q559" s="768"/>
      <c r="R559" s="768"/>
    </row>
    <row r="560" customFormat="false" ht="12.75" hidden="false" customHeight="false" outlineLevel="0" collapsed="false">
      <c r="A560" s="768"/>
      <c r="B560" s="768"/>
      <c r="C560" s="768"/>
      <c r="D560" s="768"/>
      <c r="E560" s="768"/>
      <c r="F560" s="768"/>
      <c r="G560" s="768"/>
      <c r="H560" s="768"/>
      <c r="I560" s="768"/>
      <c r="J560" s="768"/>
      <c r="K560" s="768"/>
      <c r="L560" s="768"/>
      <c r="M560" s="768"/>
      <c r="N560" s="768"/>
      <c r="O560" s="768"/>
      <c r="P560" s="768"/>
      <c r="Q560" s="768"/>
      <c r="R560" s="768"/>
    </row>
    <row r="561" customFormat="false" ht="12.75" hidden="false" customHeight="false" outlineLevel="0" collapsed="false">
      <c r="A561" s="768"/>
      <c r="B561" s="768"/>
      <c r="C561" s="768"/>
      <c r="D561" s="768"/>
      <c r="E561" s="768"/>
      <c r="F561" s="768"/>
      <c r="G561" s="768"/>
      <c r="H561" s="768"/>
      <c r="I561" s="768"/>
      <c r="J561" s="768"/>
      <c r="K561" s="768"/>
      <c r="L561" s="768"/>
      <c r="M561" s="768"/>
      <c r="N561" s="768"/>
      <c r="O561" s="768"/>
      <c r="P561" s="768"/>
      <c r="Q561" s="768"/>
      <c r="R561" s="768"/>
    </row>
    <row r="562" customFormat="false" ht="12.75" hidden="false" customHeight="false" outlineLevel="0" collapsed="false">
      <c r="A562" s="768"/>
      <c r="B562" s="768"/>
      <c r="C562" s="768"/>
      <c r="D562" s="768"/>
      <c r="E562" s="768"/>
      <c r="F562" s="768"/>
      <c r="G562" s="768"/>
      <c r="H562" s="768"/>
      <c r="I562" s="768"/>
      <c r="J562" s="768"/>
      <c r="K562" s="768"/>
      <c r="L562" s="768"/>
      <c r="M562" s="768"/>
      <c r="N562" s="768"/>
      <c r="O562" s="768"/>
      <c r="P562" s="768"/>
      <c r="Q562" s="768"/>
      <c r="R562" s="768"/>
    </row>
    <row r="563" customFormat="false" ht="12.75" hidden="false" customHeight="false" outlineLevel="0" collapsed="false">
      <c r="A563" s="768"/>
      <c r="B563" s="768"/>
      <c r="C563" s="768"/>
      <c r="D563" s="768"/>
      <c r="E563" s="768"/>
      <c r="F563" s="768"/>
      <c r="G563" s="768"/>
      <c r="H563" s="768"/>
      <c r="I563" s="768"/>
      <c r="J563" s="768"/>
      <c r="K563" s="768"/>
      <c r="L563" s="768"/>
      <c r="M563" s="768"/>
      <c r="N563" s="768"/>
      <c r="O563" s="768"/>
      <c r="P563" s="768"/>
      <c r="Q563" s="768"/>
      <c r="R563" s="768"/>
    </row>
    <row r="564" customFormat="false" ht="12.75" hidden="false" customHeight="false" outlineLevel="0" collapsed="false">
      <c r="A564" s="768"/>
      <c r="B564" s="768"/>
      <c r="C564" s="768"/>
      <c r="D564" s="768"/>
      <c r="E564" s="768"/>
      <c r="F564" s="768"/>
      <c r="G564" s="768"/>
      <c r="H564" s="768"/>
      <c r="I564" s="768"/>
      <c r="J564" s="768"/>
      <c r="K564" s="768"/>
      <c r="L564" s="768"/>
      <c r="M564" s="768"/>
      <c r="N564" s="768"/>
      <c r="O564" s="768"/>
      <c r="P564" s="768"/>
      <c r="Q564" s="768"/>
      <c r="R564" s="768"/>
    </row>
    <row r="565" customFormat="false" ht="12.75" hidden="false" customHeight="false" outlineLevel="0" collapsed="false">
      <c r="A565" s="768"/>
      <c r="B565" s="768"/>
      <c r="C565" s="768"/>
      <c r="D565" s="768"/>
      <c r="E565" s="768"/>
      <c r="F565" s="768"/>
      <c r="G565" s="768"/>
      <c r="H565" s="768"/>
      <c r="I565" s="768"/>
      <c r="J565" s="768"/>
      <c r="K565" s="768"/>
      <c r="L565" s="768"/>
      <c r="M565" s="768"/>
      <c r="N565" s="768"/>
      <c r="O565" s="768"/>
      <c r="P565" s="768"/>
      <c r="Q565" s="768"/>
      <c r="R565" s="768"/>
    </row>
    <row r="566" customFormat="false" ht="12.75" hidden="false" customHeight="false" outlineLevel="0" collapsed="false">
      <c r="A566" s="768"/>
      <c r="B566" s="768"/>
      <c r="C566" s="768"/>
      <c r="D566" s="768"/>
      <c r="E566" s="768"/>
      <c r="F566" s="768"/>
      <c r="G566" s="768"/>
      <c r="H566" s="768"/>
      <c r="I566" s="768"/>
      <c r="J566" s="768"/>
      <c r="K566" s="768"/>
      <c r="L566" s="768"/>
      <c r="M566" s="768"/>
      <c r="N566" s="768"/>
      <c r="O566" s="768"/>
      <c r="P566" s="768"/>
      <c r="Q566" s="768"/>
      <c r="R566" s="768"/>
    </row>
    <row r="567" customFormat="false" ht="12.75" hidden="false" customHeight="false" outlineLevel="0" collapsed="false">
      <c r="A567" s="768"/>
      <c r="B567" s="768"/>
      <c r="C567" s="768"/>
      <c r="D567" s="768"/>
      <c r="E567" s="768"/>
      <c r="F567" s="768"/>
      <c r="G567" s="768"/>
      <c r="H567" s="768"/>
      <c r="I567" s="768"/>
      <c r="J567" s="768"/>
      <c r="K567" s="768"/>
      <c r="L567" s="768"/>
      <c r="M567" s="768"/>
      <c r="N567" s="768"/>
      <c r="O567" s="768"/>
      <c r="P567" s="768"/>
      <c r="Q567" s="768"/>
      <c r="R567" s="768"/>
    </row>
    <row r="568" customFormat="false" ht="12.75" hidden="false" customHeight="false" outlineLevel="0" collapsed="false">
      <c r="A568" s="768"/>
      <c r="B568" s="768"/>
      <c r="C568" s="768"/>
      <c r="D568" s="768"/>
      <c r="E568" s="768"/>
      <c r="F568" s="768"/>
      <c r="G568" s="768"/>
      <c r="H568" s="768"/>
      <c r="I568" s="768"/>
      <c r="J568" s="768"/>
      <c r="K568" s="768"/>
      <c r="L568" s="768"/>
      <c r="M568" s="768"/>
      <c r="N568" s="768"/>
      <c r="O568" s="768"/>
      <c r="P568" s="768"/>
      <c r="Q568" s="768"/>
      <c r="R568" s="768"/>
    </row>
    <row r="569" customFormat="false" ht="12.75" hidden="false" customHeight="false" outlineLevel="0" collapsed="false">
      <c r="A569" s="768"/>
      <c r="B569" s="768"/>
      <c r="C569" s="768"/>
      <c r="D569" s="768"/>
      <c r="E569" s="768"/>
      <c r="F569" s="768"/>
      <c r="G569" s="768"/>
      <c r="H569" s="768"/>
      <c r="I569" s="768"/>
      <c r="J569" s="768"/>
      <c r="K569" s="768"/>
      <c r="L569" s="768"/>
      <c r="M569" s="768"/>
      <c r="N569" s="768"/>
      <c r="O569" s="768"/>
      <c r="P569" s="768"/>
      <c r="Q569" s="768"/>
      <c r="R569" s="768"/>
    </row>
    <row r="570" customFormat="false" ht="12.75" hidden="false" customHeight="false" outlineLevel="0" collapsed="false">
      <c r="A570" s="768"/>
      <c r="B570" s="768"/>
      <c r="C570" s="768"/>
      <c r="D570" s="768"/>
      <c r="E570" s="768"/>
      <c r="F570" s="768"/>
      <c r="G570" s="768"/>
      <c r="H570" s="768"/>
      <c r="I570" s="768"/>
      <c r="J570" s="768"/>
      <c r="K570" s="768"/>
      <c r="L570" s="768"/>
      <c r="M570" s="768"/>
      <c r="N570" s="768"/>
      <c r="O570" s="768"/>
      <c r="P570" s="768"/>
      <c r="Q570" s="768"/>
      <c r="R570" s="768"/>
    </row>
    <row r="571" customFormat="false" ht="12.75" hidden="false" customHeight="false" outlineLevel="0" collapsed="false">
      <c r="A571" s="768"/>
      <c r="B571" s="768"/>
      <c r="C571" s="768"/>
      <c r="D571" s="768"/>
      <c r="E571" s="768"/>
      <c r="F571" s="768"/>
      <c r="G571" s="768"/>
      <c r="H571" s="768"/>
      <c r="I571" s="768"/>
      <c r="J571" s="768"/>
      <c r="K571" s="768"/>
      <c r="L571" s="768"/>
      <c r="M571" s="768"/>
      <c r="N571" s="768"/>
      <c r="O571" s="768"/>
      <c r="P571" s="768"/>
      <c r="Q571" s="768"/>
      <c r="R571" s="768"/>
    </row>
    <row r="572" customFormat="false" ht="12.75" hidden="false" customHeight="false" outlineLevel="0" collapsed="false">
      <c r="A572" s="768"/>
      <c r="B572" s="768"/>
      <c r="C572" s="768"/>
      <c r="D572" s="768"/>
      <c r="E572" s="768"/>
      <c r="F572" s="768"/>
      <c r="G572" s="768"/>
      <c r="H572" s="768"/>
      <c r="I572" s="768"/>
      <c r="J572" s="768"/>
      <c r="K572" s="768"/>
      <c r="L572" s="768"/>
      <c r="M572" s="768"/>
      <c r="N572" s="768"/>
      <c r="O572" s="768"/>
      <c r="P572" s="768"/>
      <c r="Q572" s="768"/>
      <c r="R572" s="768"/>
    </row>
    <row r="573" customFormat="false" ht="12.75" hidden="false" customHeight="false" outlineLevel="0" collapsed="false">
      <c r="A573" s="768"/>
      <c r="B573" s="768"/>
      <c r="C573" s="768"/>
      <c r="D573" s="768"/>
      <c r="E573" s="768"/>
      <c r="F573" s="768"/>
      <c r="G573" s="768"/>
      <c r="H573" s="768"/>
      <c r="I573" s="768"/>
      <c r="J573" s="768"/>
      <c r="K573" s="768"/>
      <c r="L573" s="768"/>
      <c r="M573" s="768"/>
      <c r="N573" s="768"/>
      <c r="O573" s="768"/>
      <c r="P573" s="768"/>
      <c r="Q573" s="768"/>
      <c r="R573" s="768"/>
    </row>
    <row r="574" customFormat="false" ht="12.75" hidden="false" customHeight="false" outlineLevel="0" collapsed="false">
      <c r="A574" s="768"/>
      <c r="B574" s="768"/>
      <c r="C574" s="768"/>
      <c r="D574" s="768"/>
      <c r="E574" s="768"/>
      <c r="F574" s="768"/>
      <c r="G574" s="768"/>
      <c r="H574" s="768"/>
      <c r="I574" s="768"/>
      <c r="J574" s="768"/>
      <c r="K574" s="768"/>
      <c r="L574" s="768"/>
      <c r="M574" s="768"/>
      <c r="N574" s="768"/>
      <c r="O574" s="768"/>
      <c r="P574" s="768"/>
      <c r="Q574" s="768"/>
      <c r="R574" s="768"/>
    </row>
    <row r="575" customFormat="false" ht="12.75" hidden="false" customHeight="false" outlineLevel="0" collapsed="false">
      <c r="A575" s="768"/>
      <c r="B575" s="768"/>
      <c r="C575" s="768"/>
      <c r="D575" s="768"/>
      <c r="E575" s="768"/>
      <c r="F575" s="768"/>
      <c r="G575" s="768"/>
      <c r="H575" s="768"/>
      <c r="I575" s="768"/>
      <c r="J575" s="768"/>
      <c r="K575" s="768"/>
      <c r="L575" s="768"/>
      <c r="M575" s="768"/>
      <c r="N575" s="768"/>
      <c r="O575" s="768"/>
      <c r="P575" s="768"/>
      <c r="Q575" s="768"/>
      <c r="R575" s="768"/>
    </row>
    <row r="576" customFormat="false" ht="12.75" hidden="false" customHeight="false" outlineLevel="0" collapsed="false">
      <c r="A576" s="768"/>
      <c r="B576" s="768"/>
      <c r="C576" s="768"/>
      <c r="D576" s="768"/>
      <c r="E576" s="768"/>
      <c r="F576" s="768"/>
      <c r="G576" s="768"/>
      <c r="H576" s="768"/>
      <c r="I576" s="768"/>
      <c r="J576" s="768"/>
      <c r="K576" s="768"/>
      <c r="L576" s="768"/>
      <c r="M576" s="768"/>
      <c r="N576" s="768"/>
      <c r="O576" s="768"/>
      <c r="P576" s="768"/>
      <c r="Q576" s="768"/>
      <c r="R576" s="768"/>
    </row>
    <row r="577" customFormat="false" ht="12.75" hidden="false" customHeight="false" outlineLevel="0" collapsed="false">
      <c r="A577" s="768"/>
      <c r="B577" s="768"/>
      <c r="C577" s="768"/>
      <c r="D577" s="768"/>
      <c r="E577" s="768"/>
      <c r="F577" s="768"/>
      <c r="G577" s="768"/>
      <c r="H577" s="768"/>
      <c r="I577" s="768"/>
      <c r="J577" s="768"/>
      <c r="K577" s="768"/>
      <c r="L577" s="768"/>
      <c r="M577" s="768"/>
      <c r="N577" s="768"/>
      <c r="O577" s="768"/>
      <c r="P577" s="768"/>
      <c r="Q577" s="768"/>
      <c r="R577" s="768"/>
    </row>
    <row r="578" customFormat="false" ht="12.75" hidden="false" customHeight="false" outlineLevel="0" collapsed="false">
      <c r="A578" s="768"/>
      <c r="B578" s="768"/>
      <c r="C578" s="768"/>
      <c r="D578" s="768"/>
      <c r="E578" s="768"/>
      <c r="F578" s="768"/>
      <c r="G578" s="768"/>
      <c r="H578" s="768"/>
      <c r="I578" s="768"/>
      <c r="J578" s="768"/>
      <c r="K578" s="768"/>
      <c r="L578" s="768"/>
      <c r="M578" s="768"/>
      <c r="N578" s="768"/>
      <c r="O578" s="768"/>
      <c r="P578" s="768"/>
      <c r="Q578" s="768"/>
      <c r="R578" s="768"/>
    </row>
    <row r="579" customFormat="false" ht="12.75" hidden="false" customHeight="false" outlineLevel="0" collapsed="false">
      <c r="A579" s="768"/>
      <c r="B579" s="768"/>
      <c r="C579" s="768"/>
      <c r="D579" s="768"/>
      <c r="E579" s="768"/>
      <c r="F579" s="768"/>
      <c r="G579" s="768"/>
      <c r="H579" s="768"/>
      <c r="I579" s="768"/>
      <c r="J579" s="768"/>
      <c r="K579" s="768"/>
      <c r="L579" s="768"/>
      <c r="M579" s="768"/>
      <c r="N579" s="768"/>
      <c r="O579" s="768"/>
      <c r="P579" s="768"/>
      <c r="Q579" s="768"/>
      <c r="R579" s="768"/>
    </row>
    <row r="580" customFormat="false" ht="12.75" hidden="false" customHeight="false" outlineLevel="0" collapsed="false">
      <c r="A580" s="768"/>
      <c r="B580" s="768"/>
      <c r="C580" s="768"/>
      <c r="D580" s="768"/>
      <c r="E580" s="768"/>
      <c r="F580" s="768"/>
      <c r="G580" s="768"/>
      <c r="H580" s="768"/>
      <c r="I580" s="768"/>
      <c r="J580" s="768"/>
      <c r="K580" s="768"/>
      <c r="L580" s="768"/>
      <c r="M580" s="768"/>
      <c r="N580" s="768"/>
      <c r="O580" s="768"/>
      <c r="P580" s="768"/>
      <c r="Q580" s="768"/>
      <c r="R580" s="768"/>
    </row>
    <row r="581" customFormat="false" ht="12.75" hidden="false" customHeight="false" outlineLevel="0" collapsed="false">
      <c r="A581" s="768"/>
      <c r="B581" s="768"/>
      <c r="C581" s="768"/>
      <c r="D581" s="768"/>
      <c r="E581" s="768"/>
      <c r="F581" s="768"/>
      <c r="G581" s="768"/>
      <c r="H581" s="768"/>
      <c r="I581" s="768"/>
      <c r="J581" s="768"/>
      <c r="K581" s="768"/>
      <c r="L581" s="768"/>
      <c r="M581" s="768"/>
      <c r="N581" s="768"/>
      <c r="O581" s="768"/>
      <c r="P581" s="768"/>
      <c r="Q581" s="768"/>
      <c r="R581" s="768"/>
    </row>
    <row r="582" customFormat="false" ht="12.75" hidden="false" customHeight="false" outlineLevel="0" collapsed="false">
      <c r="A582" s="768"/>
      <c r="B582" s="768"/>
      <c r="C582" s="768"/>
      <c r="D582" s="768"/>
      <c r="E582" s="768"/>
      <c r="F582" s="768"/>
      <c r="G582" s="768"/>
      <c r="H582" s="768"/>
      <c r="I582" s="768"/>
      <c r="J582" s="768"/>
      <c r="K582" s="768"/>
      <c r="L582" s="768"/>
      <c r="M582" s="768"/>
      <c r="N582" s="768"/>
      <c r="O582" s="768"/>
      <c r="P582" s="768"/>
      <c r="Q582" s="768"/>
      <c r="R582" s="768"/>
    </row>
    <row r="583" customFormat="false" ht="12.75" hidden="false" customHeight="false" outlineLevel="0" collapsed="false">
      <c r="A583" s="768"/>
      <c r="B583" s="768"/>
      <c r="C583" s="768"/>
      <c r="D583" s="768"/>
      <c r="E583" s="768"/>
      <c r="F583" s="768"/>
      <c r="G583" s="768"/>
      <c r="H583" s="768"/>
      <c r="I583" s="768"/>
      <c r="J583" s="768"/>
      <c r="K583" s="768"/>
      <c r="L583" s="768"/>
      <c r="M583" s="768"/>
      <c r="N583" s="768"/>
      <c r="O583" s="768"/>
      <c r="P583" s="768"/>
      <c r="Q583" s="768"/>
      <c r="R583" s="768"/>
    </row>
    <row r="584" customFormat="false" ht="12.75" hidden="false" customHeight="false" outlineLevel="0" collapsed="false">
      <c r="A584" s="768"/>
      <c r="B584" s="768"/>
      <c r="C584" s="768"/>
      <c r="D584" s="768"/>
      <c r="E584" s="768"/>
      <c r="F584" s="768"/>
      <c r="G584" s="768"/>
      <c r="H584" s="768"/>
      <c r="I584" s="768"/>
      <c r="J584" s="768"/>
      <c r="K584" s="768"/>
      <c r="L584" s="768"/>
      <c r="M584" s="768"/>
      <c r="N584" s="768"/>
      <c r="O584" s="768"/>
      <c r="P584" s="768"/>
      <c r="Q584" s="768"/>
      <c r="R584" s="768"/>
    </row>
    <row r="585" customFormat="false" ht="12.75" hidden="false" customHeight="false" outlineLevel="0" collapsed="false">
      <c r="A585" s="768"/>
      <c r="B585" s="768"/>
      <c r="C585" s="768"/>
      <c r="D585" s="768"/>
      <c r="E585" s="768"/>
      <c r="F585" s="768"/>
      <c r="G585" s="768"/>
      <c r="H585" s="768"/>
      <c r="I585" s="768"/>
      <c r="J585" s="768"/>
      <c r="K585" s="768"/>
      <c r="L585" s="768"/>
      <c r="M585" s="768"/>
      <c r="N585" s="768"/>
      <c r="O585" s="768"/>
      <c r="P585" s="768"/>
      <c r="Q585" s="768"/>
      <c r="R585" s="768"/>
    </row>
    <row r="586" customFormat="false" ht="12.75" hidden="false" customHeight="false" outlineLevel="0" collapsed="false">
      <c r="A586" s="768"/>
      <c r="B586" s="768"/>
      <c r="C586" s="768"/>
      <c r="D586" s="768"/>
      <c r="E586" s="768"/>
      <c r="F586" s="768"/>
      <c r="G586" s="768"/>
      <c r="H586" s="768"/>
      <c r="I586" s="768"/>
      <c r="J586" s="768"/>
      <c r="K586" s="768"/>
      <c r="L586" s="768"/>
      <c r="M586" s="768"/>
      <c r="N586" s="768"/>
      <c r="O586" s="768"/>
      <c r="P586" s="768"/>
      <c r="Q586" s="768"/>
      <c r="R586" s="768"/>
    </row>
    <row r="587" customFormat="false" ht="12.75" hidden="false" customHeight="false" outlineLevel="0" collapsed="false">
      <c r="A587" s="768"/>
      <c r="B587" s="768"/>
      <c r="C587" s="768"/>
      <c r="D587" s="768"/>
      <c r="E587" s="768"/>
      <c r="F587" s="768"/>
      <c r="G587" s="768"/>
      <c r="H587" s="768"/>
      <c r="I587" s="768"/>
      <c r="J587" s="768"/>
      <c r="K587" s="768"/>
      <c r="L587" s="768"/>
      <c r="M587" s="768"/>
      <c r="N587" s="768"/>
      <c r="O587" s="768"/>
      <c r="P587" s="768"/>
      <c r="Q587" s="768"/>
      <c r="R587" s="768"/>
    </row>
    <row r="588" customFormat="false" ht="12.75" hidden="false" customHeight="false" outlineLevel="0" collapsed="false">
      <c r="A588" s="768"/>
      <c r="B588" s="768"/>
      <c r="C588" s="768"/>
      <c r="D588" s="768"/>
      <c r="E588" s="768"/>
      <c r="F588" s="768"/>
      <c r="G588" s="768"/>
      <c r="H588" s="768"/>
      <c r="I588" s="768"/>
      <c r="J588" s="768"/>
      <c r="K588" s="768"/>
      <c r="L588" s="768"/>
      <c r="M588" s="768"/>
      <c r="N588" s="768"/>
      <c r="O588" s="768"/>
      <c r="P588" s="768"/>
      <c r="Q588" s="768"/>
      <c r="R588" s="768"/>
    </row>
    <row r="589" customFormat="false" ht="12.75" hidden="false" customHeight="false" outlineLevel="0" collapsed="false">
      <c r="A589" s="768"/>
      <c r="B589" s="768"/>
      <c r="C589" s="768"/>
      <c r="D589" s="768"/>
      <c r="E589" s="768"/>
      <c r="F589" s="768"/>
      <c r="G589" s="768"/>
      <c r="H589" s="768"/>
      <c r="I589" s="768"/>
      <c r="J589" s="768"/>
      <c r="K589" s="768"/>
      <c r="L589" s="768"/>
      <c r="M589" s="768"/>
      <c r="N589" s="768"/>
      <c r="O589" s="768"/>
      <c r="P589" s="768"/>
      <c r="Q589" s="768"/>
      <c r="R589" s="768"/>
    </row>
    <row r="590" customFormat="false" ht="12.75" hidden="false" customHeight="false" outlineLevel="0" collapsed="false">
      <c r="A590" s="768"/>
      <c r="B590" s="768"/>
      <c r="C590" s="768"/>
      <c r="D590" s="768"/>
      <c r="E590" s="768"/>
      <c r="F590" s="768"/>
      <c r="G590" s="768"/>
      <c r="H590" s="768"/>
      <c r="I590" s="768"/>
      <c r="J590" s="768"/>
      <c r="K590" s="768"/>
      <c r="L590" s="768"/>
      <c r="M590" s="768"/>
      <c r="N590" s="768"/>
      <c r="O590" s="768"/>
      <c r="P590" s="768"/>
      <c r="Q590" s="768"/>
      <c r="R590" s="768"/>
    </row>
    <row r="591" customFormat="false" ht="12.75" hidden="false" customHeight="false" outlineLevel="0" collapsed="false">
      <c r="A591" s="768"/>
      <c r="B591" s="768"/>
      <c r="C591" s="768"/>
      <c r="D591" s="768"/>
      <c r="E591" s="768"/>
      <c r="F591" s="768"/>
      <c r="G591" s="768"/>
      <c r="H591" s="768"/>
      <c r="I591" s="768"/>
      <c r="J591" s="768"/>
      <c r="K591" s="768"/>
      <c r="L591" s="768"/>
      <c r="M591" s="768"/>
      <c r="N591" s="768"/>
      <c r="O591" s="768"/>
      <c r="P591" s="768"/>
      <c r="Q591" s="768"/>
      <c r="R591" s="768"/>
    </row>
    <row r="592" customFormat="false" ht="12.75" hidden="false" customHeight="false" outlineLevel="0" collapsed="false">
      <c r="A592" s="768"/>
      <c r="B592" s="768"/>
      <c r="C592" s="768"/>
      <c r="D592" s="768"/>
      <c r="E592" s="768"/>
      <c r="F592" s="768"/>
      <c r="G592" s="768"/>
      <c r="H592" s="768"/>
      <c r="I592" s="768"/>
      <c r="J592" s="768"/>
      <c r="K592" s="768"/>
      <c r="L592" s="768"/>
      <c r="M592" s="768"/>
      <c r="N592" s="768"/>
      <c r="O592" s="768"/>
      <c r="P592" s="768"/>
      <c r="Q592" s="768"/>
      <c r="R592" s="768"/>
    </row>
    <row r="593" customFormat="false" ht="12.75" hidden="false" customHeight="false" outlineLevel="0" collapsed="false">
      <c r="A593" s="768"/>
      <c r="B593" s="768"/>
      <c r="C593" s="768"/>
      <c r="D593" s="768"/>
      <c r="E593" s="768"/>
      <c r="F593" s="768"/>
      <c r="G593" s="768"/>
      <c r="H593" s="768"/>
      <c r="I593" s="768"/>
      <c r="J593" s="768"/>
      <c r="K593" s="768"/>
      <c r="L593" s="768"/>
      <c r="M593" s="768"/>
      <c r="N593" s="768"/>
      <c r="O593" s="768"/>
      <c r="P593" s="768"/>
      <c r="Q593" s="768"/>
      <c r="R593" s="768"/>
    </row>
    <row r="594" customFormat="false" ht="12.75" hidden="false" customHeight="false" outlineLevel="0" collapsed="false">
      <c r="A594" s="768"/>
      <c r="B594" s="768"/>
      <c r="C594" s="768"/>
      <c r="D594" s="768"/>
      <c r="E594" s="768"/>
      <c r="F594" s="768"/>
      <c r="G594" s="768"/>
      <c r="H594" s="768"/>
      <c r="I594" s="768"/>
      <c r="J594" s="768"/>
      <c r="K594" s="768"/>
      <c r="L594" s="768"/>
      <c r="M594" s="768"/>
      <c r="N594" s="768"/>
      <c r="O594" s="768"/>
      <c r="P594" s="768"/>
      <c r="Q594" s="768"/>
      <c r="R594" s="768"/>
    </row>
    <row r="595" customFormat="false" ht="12.75" hidden="false" customHeight="false" outlineLevel="0" collapsed="false">
      <c r="A595" s="768"/>
      <c r="B595" s="768"/>
      <c r="C595" s="768"/>
      <c r="D595" s="768"/>
      <c r="E595" s="768"/>
      <c r="F595" s="768"/>
      <c r="G595" s="768"/>
      <c r="H595" s="768"/>
      <c r="I595" s="768"/>
      <c r="J595" s="768"/>
      <c r="K595" s="768"/>
      <c r="L595" s="768"/>
      <c r="M595" s="768"/>
      <c r="N595" s="768"/>
      <c r="O595" s="768"/>
      <c r="P595" s="768"/>
      <c r="Q595" s="768"/>
      <c r="R595" s="768"/>
    </row>
    <row r="596" customFormat="false" ht="12.75" hidden="false" customHeight="false" outlineLevel="0" collapsed="false">
      <c r="A596" s="768"/>
      <c r="B596" s="768"/>
      <c r="C596" s="768"/>
      <c r="D596" s="768"/>
      <c r="E596" s="768"/>
      <c r="F596" s="768"/>
      <c r="G596" s="768"/>
      <c r="H596" s="768"/>
      <c r="I596" s="768"/>
      <c r="J596" s="768"/>
      <c r="K596" s="768"/>
      <c r="L596" s="768"/>
      <c r="M596" s="768"/>
      <c r="N596" s="768"/>
      <c r="O596" s="768"/>
      <c r="P596" s="768"/>
      <c r="Q596" s="768"/>
      <c r="R596" s="768"/>
    </row>
    <row r="597" customFormat="false" ht="12.75" hidden="false" customHeight="false" outlineLevel="0" collapsed="false">
      <c r="A597" s="768"/>
      <c r="B597" s="768"/>
      <c r="C597" s="768"/>
      <c r="D597" s="768"/>
      <c r="E597" s="768"/>
      <c r="F597" s="768"/>
      <c r="G597" s="768"/>
      <c r="H597" s="768"/>
      <c r="I597" s="768"/>
      <c r="J597" s="768"/>
      <c r="K597" s="768"/>
      <c r="L597" s="768"/>
      <c r="M597" s="768"/>
      <c r="N597" s="768"/>
      <c r="O597" s="768"/>
      <c r="P597" s="768"/>
      <c r="Q597" s="768"/>
      <c r="R597" s="768"/>
    </row>
    <row r="598" customFormat="false" ht="12.75" hidden="false" customHeight="false" outlineLevel="0" collapsed="false">
      <c r="A598" s="768"/>
      <c r="B598" s="768"/>
      <c r="C598" s="768"/>
      <c r="D598" s="768"/>
      <c r="E598" s="768"/>
      <c r="F598" s="768"/>
      <c r="G598" s="768"/>
      <c r="H598" s="768"/>
      <c r="I598" s="768"/>
      <c r="J598" s="768"/>
      <c r="K598" s="768"/>
      <c r="L598" s="768"/>
      <c r="M598" s="768"/>
      <c r="N598" s="768"/>
      <c r="O598" s="768"/>
      <c r="P598" s="768"/>
      <c r="Q598" s="768"/>
      <c r="R598" s="768"/>
    </row>
    <row r="599" customFormat="false" ht="12.75" hidden="false" customHeight="false" outlineLevel="0" collapsed="false">
      <c r="A599" s="768"/>
      <c r="B599" s="768"/>
      <c r="C599" s="768"/>
      <c r="D599" s="768"/>
      <c r="E599" s="768"/>
      <c r="F599" s="768"/>
      <c r="G599" s="768"/>
      <c r="H599" s="768"/>
      <c r="I599" s="768"/>
      <c r="J599" s="768"/>
      <c r="K599" s="768"/>
      <c r="L599" s="768"/>
      <c r="M599" s="768"/>
      <c r="N599" s="768"/>
      <c r="O599" s="768"/>
      <c r="P599" s="768"/>
      <c r="Q599" s="768"/>
      <c r="R599" s="768"/>
    </row>
    <row r="600" customFormat="false" ht="12.75" hidden="false" customHeight="false" outlineLevel="0" collapsed="false">
      <c r="A600" s="768"/>
      <c r="B600" s="768"/>
      <c r="C600" s="768"/>
      <c r="D600" s="768"/>
      <c r="E600" s="768"/>
      <c r="F600" s="768"/>
      <c r="G600" s="768"/>
      <c r="H600" s="768"/>
      <c r="I600" s="768"/>
      <c r="J600" s="768"/>
      <c r="K600" s="768"/>
      <c r="L600" s="768"/>
      <c r="M600" s="768"/>
      <c r="N600" s="768"/>
      <c r="O600" s="768"/>
      <c r="P600" s="768"/>
      <c r="Q600" s="768"/>
      <c r="R600" s="768"/>
    </row>
    <row r="601" customFormat="false" ht="12.75" hidden="false" customHeight="false" outlineLevel="0" collapsed="false">
      <c r="A601" s="768"/>
      <c r="B601" s="768"/>
      <c r="C601" s="768"/>
      <c r="D601" s="768"/>
      <c r="E601" s="768"/>
      <c r="F601" s="768"/>
      <c r="G601" s="768"/>
      <c r="H601" s="768"/>
      <c r="I601" s="768"/>
      <c r="J601" s="768"/>
      <c r="K601" s="768"/>
      <c r="L601" s="768"/>
      <c r="M601" s="768"/>
      <c r="N601" s="768"/>
      <c r="O601" s="768"/>
      <c r="P601" s="768"/>
      <c r="Q601" s="768"/>
      <c r="R601" s="768"/>
    </row>
    <row r="602" customFormat="false" ht="12.75" hidden="false" customHeight="false" outlineLevel="0" collapsed="false">
      <c r="A602" s="768"/>
      <c r="B602" s="768"/>
      <c r="C602" s="768"/>
      <c r="D602" s="768"/>
      <c r="E602" s="768"/>
      <c r="F602" s="768"/>
      <c r="G602" s="768"/>
      <c r="H602" s="768"/>
      <c r="I602" s="768"/>
      <c r="J602" s="768"/>
      <c r="K602" s="768"/>
      <c r="L602" s="768"/>
      <c r="M602" s="768"/>
      <c r="N602" s="768"/>
      <c r="O602" s="768"/>
      <c r="P602" s="768"/>
      <c r="Q602" s="768"/>
      <c r="R602" s="768"/>
    </row>
    <row r="603" customFormat="false" ht="12.75" hidden="false" customHeight="false" outlineLevel="0" collapsed="false">
      <c r="A603" s="768"/>
      <c r="B603" s="768"/>
      <c r="C603" s="768"/>
      <c r="D603" s="768"/>
      <c r="E603" s="768"/>
      <c r="F603" s="768"/>
      <c r="G603" s="768"/>
      <c r="H603" s="768"/>
      <c r="I603" s="768"/>
      <c r="J603" s="768"/>
      <c r="K603" s="768"/>
      <c r="L603" s="768"/>
      <c r="M603" s="768"/>
      <c r="N603" s="768"/>
      <c r="O603" s="768"/>
      <c r="P603" s="768"/>
      <c r="Q603" s="768"/>
      <c r="R603" s="768"/>
    </row>
    <row r="604" customFormat="false" ht="12.75" hidden="false" customHeight="false" outlineLevel="0" collapsed="false">
      <c r="A604" s="768"/>
      <c r="B604" s="768"/>
      <c r="C604" s="768"/>
      <c r="D604" s="768"/>
      <c r="E604" s="768"/>
      <c r="F604" s="768"/>
      <c r="G604" s="768"/>
      <c r="H604" s="768"/>
      <c r="I604" s="768"/>
      <c r="J604" s="768"/>
      <c r="K604" s="768"/>
      <c r="L604" s="768"/>
      <c r="M604" s="768"/>
      <c r="N604" s="768"/>
      <c r="O604" s="768"/>
      <c r="P604" s="768"/>
      <c r="Q604" s="768"/>
      <c r="R604" s="768"/>
    </row>
    <row r="605" customFormat="false" ht="12.75" hidden="false" customHeight="false" outlineLevel="0" collapsed="false">
      <c r="A605" s="768"/>
      <c r="B605" s="768"/>
      <c r="C605" s="768"/>
      <c r="D605" s="768"/>
      <c r="E605" s="768"/>
      <c r="F605" s="768"/>
      <c r="G605" s="768"/>
      <c r="H605" s="768"/>
      <c r="I605" s="768"/>
      <c r="J605" s="768"/>
      <c r="K605" s="768"/>
      <c r="L605" s="768"/>
      <c r="M605" s="768"/>
      <c r="N605" s="768"/>
      <c r="O605" s="768"/>
      <c r="P605" s="768"/>
      <c r="Q605" s="768"/>
      <c r="R605" s="768"/>
    </row>
    <row r="606" customFormat="false" ht="12.75" hidden="false" customHeight="false" outlineLevel="0" collapsed="false">
      <c r="A606" s="768"/>
      <c r="B606" s="768"/>
      <c r="C606" s="768"/>
      <c r="D606" s="768"/>
      <c r="E606" s="768"/>
      <c r="F606" s="768"/>
      <c r="G606" s="768"/>
      <c r="H606" s="768"/>
      <c r="I606" s="768"/>
      <c r="J606" s="768"/>
      <c r="K606" s="768"/>
      <c r="L606" s="768"/>
      <c r="M606" s="768"/>
      <c r="N606" s="768"/>
      <c r="O606" s="768"/>
      <c r="P606" s="768"/>
      <c r="Q606" s="768"/>
      <c r="R606" s="768"/>
    </row>
    <row r="607" customFormat="false" ht="12.75" hidden="false" customHeight="false" outlineLevel="0" collapsed="false">
      <c r="A607" s="768"/>
      <c r="B607" s="768"/>
      <c r="C607" s="768"/>
      <c r="D607" s="768"/>
      <c r="E607" s="768"/>
      <c r="F607" s="768"/>
      <c r="G607" s="768"/>
      <c r="H607" s="768"/>
      <c r="I607" s="768"/>
      <c r="J607" s="768"/>
      <c r="K607" s="768"/>
      <c r="L607" s="768"/>
      <c r="M607" s="768"/>
      <c r="N607" s="768"/>
      <c r="O607" s="768"/>
      <c r="P607" s="768"/>
      <c r="Q607" s="768"/>
      <c r="R607" s="768"/>
    </row>
    <row r="608" customFormat="false" ht="12.75" hidden="false" customHeight="false" outlineLevel="0" collapsed="false">
      <c r="A608" s="768"/>
      <c r="B608" s="768"/>
      <c r="C608" s="768"/>
      <c r="D608" s="768"/>
      <c r="E608" s="768"/>
      <c r="F608" s="768"/>
      <c r="G608" s="768"/>
      <c r="H608" s="768"/>
      <c r="I608" s="768"/>
      <c r="J608" s="768"/>
      <c r="K608" s="768"/>
      <c r="L608" s="768"/>
      <c r="M608" s="768"/>
      <c r="N608" s="768"/>
      <c r="O608" s="768"/>
      <c r="P608" s="768"/>
      <c r="Q608" s="768"/>
      <c r="R608" s="768"/>
    </row>
    <row r="609" customFormat="false" ht="12.75" hidden="false" customHeight="false" outlineLevel="0" collapsed="false">
      <c r="A609" s="768"/>
      <c r="B609" s="768"/>
      <c r="C609" s="768"/>
      <c r="D609" s="768"/>
      <c r="E609" s="768"/>
      <c r="F609" s="768"/>
      <c r="G609" s="768"/>
      <c r="H609" s="768"/>
      <c r="I609" s="768"/>
      <c r="J609" s="768"/>
      <c r="K609" s="768"/>
      <c r="L609" s="768"/>
      <c r="M609" s="768"/>
      <c r="N609" s="768"/>
      <c r="O609" s="768"/>
      <c r="P609" s="768"/>
      <c r="Q609" s="768"/>
      <c r="R609" s="768"/>
    </row>
    <row r="610" customFormat="false" ht="12.75" hidden="false" customHeight="false" outlineLevel="0" collapsed="false">
      <c r="A610" s="768"/>
      <c r="B610" s="768"/>
      <c r="C610" s="768"/>
      <c r="D610" s="768"/>
      <c r="E610" s="768"/>
      <c r="F610" s="768"/>
      <c r="G610" s="768"/>
      <c r="H610" s="768"/>
      <c r="I610" s="768"/>
      <c r="J610" s="768"/>
      <c r="K610" s="768"/>
      <c r="L610" s="768"/>
      <c r="M610" s="768"/>
      <c r="N610" s="768"/>
      <c r="O610" s="768"/>
      <c r="P610" s="768"/>
      <c r="Q610" s="768"/>
      <c r="R610" s="768"/>
    </row>
    <row r="611" customFormat="false" ht="12.75" hidden="false" customHeight="false" outlineLevel="0" collapsed="false">
      <c r="A611" s="768"/>
      <c r="B611" s="768"/>
      <c r="C611" s="768"/>
      <c r="D611" s="768"/>
      <c r="E611" s="768"/>
      <c r="F611" s="768"/>
      <c r="G611" s="768"/>
      <c r="H611" s="768"/>
      <c r="I611" s="768"/>
      <c r="J611" s="768"/>
      <c r="K611" s="768"/>
      <c r="L611" s="768"/>
      <c r="M611" s="768"/>
      <c r="N611" s="768"/>
      <c r="O611" s="768"/>
      <c r="P611" s="768"/>
      <c r="Q611" s="768"/>
      <c r="R611" s="768"/>
    </row>
    <row r="612" customFormat="false" ht="12.75" hidden="false" customHeight="false" outlineLevel="0" collapsed="false">
      <c r="A612" s="768"/>
      <c r="B612" s="768"/>
      <c r="C612" s="768"/>
      <c r="D612" s="768"/>
      <c r="E612" s="768"/>
      <c r="F612" s="768"/>
      <c r="G612" s="768"/>
      <c r="H612" s="768"/>
      <c r="I612" s="768"/>
      <c r="J612" s="768"/>
      <c r="K612" s="768"/>
      <c r="L612" s="768"/>
      <c r="M612" s="768"/>
      <c r="N612" s="768"/>
      <c r="O612" s="768"/>
      <c r="P612" s="768"/>
      <c r="Q612" s="768"/>
      <c r="R612" s="768"/>
    </row>
    <row r="613" customFormat="false" ht="12.75" hidden="false" customHeight="false" outlineLevel="0" collapsed="false">
      <c r="A613" s="768"/>
      <c r="B613" s="768"/>
      <c r="C613" s="768"/>
      <c r="D613" s="768"/>
      <c r="E613" s="768"/>
      <c r="F613" s="768"/>
      <c r="G613" s="768"/>
      <c r="H613" s="768"/>
      <c r="I613" s="768"/>
      <c r="J613" s="768"/>
      <c r="K613" s="768"/>
      <c r="L613" s="768"/>
      <c r="M613" s="768"/>
      <c r="N613" s="768"/>
      <c r="O613" s="768"/>
      <c r="P613" s="768"/>
      <c r="Q613" s="768"/>
      <c r="R613" s="768"/>
    </row>
    <row r="614" customFormat="false" ht="12.75" hidden="false" customHeight="false" outlineLevel="0" collapsed="false">
      <c r="A614" s="768"/>
      <c r="B614" s="768"/>
      <c r="C614" s="768"/>
      <c r="D614" s="768"/>
      <c r="E614" s="768"/>
      <c r="F614" s="768"/>
      <c r="G614" s="768"/>
      <c r="H614" s="768"/>
      <c r="I614" s="768"/>
      <c r="J614" s="768"/>
      <c r="K614" s="768"/>
      <c r="L614" s="768"/>
      <c r="M614" s="768"/>
      <c r="N614" s="768"/>
      <c r="O614" s="768"/>
      <c r="P614" s="768"/>
      <c r="Q614" s="768"/>
      <c r="R614" s="768"/>
    </row>
    <row r="615" customFormat="false" ht="12.75" hidden="false" customHeight="false" outlineLevel="0" collapsed="false">
      <c r="A615" s="768"/>
      <c r="B615" s="768"/>
      <c r="C615" s="768"/>
      <c r="D615" s="768"/>
      <c r="E615" s="768"/>
      <c r="F615" s="768"/>
      <c r="G615" s="768"/>
      <c r="H615" s="768"/>
      <c r="I615" s="768"/>
      <c r="J615" s="768"/>
      <c r="K615" s="768"/>
      <c r="L615" s="768"/>
      <c r="M615" s="768"/>
      <c r="N615" s="768"/>
      <c r="O615" s="768"/>
      <c r="P615" s="768"/>
      <c r="Q615" s="768"/>
      <c r="R615" s="768"/>
    </row>
    <row r="616" customFormat="false" ht="12.75" hidden="false" customHeight="false" outlineLevel="0" collapsed="false">
      <c r="A616" s="768"/>
      <c r="B616" s="768"/>
      <c r="C616" s="768"/>
      <c r="D616" s="768"/>
      <c r="E616" s="768"/>
      <c r="F616" s="768"/>
      <c r="G616" s="768"/>
      <c r="H616" s="768"/>
      <c r="I616" s="768"/>
      <c r="J616" s="768"/>
      <c r="K616" s="768"/>
      <c r="L616" s="768"/>
      <c r="M616" s="768"/>
      <c r="N616" s="768"/>
      <c r="O616" s="768"/>
      <c r="P616" s="768"/>
      <c r="Q616" s="768"/>
      <c r="R616" s="768"/>
    </row>
    <row r="617" customFormat="false" ht="12.75" hidden="false" customHeight="false" outlineLevel="0" collapsed="false">
      <c r="A617" s="768"/>
      <c r="B617" s="768"/>
      <c r="C617" s="768"/>
      <c r="D617" s="768"/>
      <c r="E617" s="768"/>
      <c r="F617" s="768"/>
      <c r="G617" s="768"/>
      <c r="H617" s="768"/>
      <c r="I617" s="768"/>
      <c r="J617" s="768"/>
      <c r="K617" s="768"/>
      <c r="L617" s="768"/>
      <c r="M617" s="768"/>
      <c r="N617" s="768"/>
      <c r="O617" s="768"/>
      <c r="P617" s="768"/>
      <c r="Q617" s="768"/>
      <c r="R617" s="768"/>
    </row>
    <row r="618" customFormat="false" ht="12.75" hidden="false" customHeight="false" outlineLevel="0" collapsed="false">
      <c r="A618" s="768"/>
      <c r="B618" s="768"/>
      <c r="C618" s="768"/>
      <c r="D618" s="768"/>
      <c r="E618" s="768"/>
      <c r="F618" s="768"/>
      <c r="G618" s="768"/>
      <c r="H618" s="768"/>
      <c r="I618" s="768"/>
      <c r="J618" s="768"/>
      <c r="K618" s="768"/>
      <c r="L618" s="768"/>
      <c r="M618" s="768"/>
      <c r="N618" s="768"/>
      <c r="O618" s="768"/>
      <c r="P618" s="768"/>
      <c r="Q618" s="768"/>
      <c r="R618" s="768"/>
    </row>
    <row r="619" customFormat="false" ht="12.75" hidden="false" customHeight="false" outlineLevel="0" collapsed="false">
      <c r="A619" s="768"/>
      <c r="B619" s="768"/>
      <c r="C619" s="768"/>
      <c r="D619" s="768"/>
      <c r="E619" s="768"/>
      <c r="F619" s="768"/>
      <c r="G619" s="768"/>
      <c r="H619" s="768"/>
      <c r="I619" s="768"/>
      <c r="J619" s="768"/>
      <c r="K619" s="768"/>
      <c r="L619" s="768"/>
      <c r="M619" s="768"/>
      <c r="N619" s="768"/>
      <c r="O619" s="768"/>
      <c r="P619" s="768"/>
      <c r="Q619" s="768"/>
      <c r="R619" s="768"/>
    </row>
    <row r="620" customFormat="false" ht="12.75" hidden="false" customHeight="false" outlineLevel="0" collapsed="false">
      <c r="A620" s="768"/>
      <c r="B620" s="768"/>
      <c r="C620" s="768"/>
      <c r="D620" s="768"/>
      <c r="E620" s="768"/>
      <c r="F620" s="768"/>
      <c r="G620" s="768"/>
      <c r="H620" s="768"/>
      <c r="I620" s="768"/>
      <c r="J620" s="768"/>
      <c r="K620" s="768"/>
      <c r="L620" s="768"/>
      <c r="M620" s="768"/>
      <c r="N620" s="768"/>
      <c r="O620" s="768"/>
      <c r="P620" s="768"/>
      <c r="Q620" s="768"/>
      <c r="R620" s="768"/>
    </row>
    <row r="621" customFormat="false" ht="12.75" hidden="false" customHeight="false" outlineLevel="0" collapsed="false">
      <c r="A621" s="768"/>
      <c r="B621" s="768"/>
      <c r="C621" s="768"/>
      <c r="D621" s="768"/>
      <c r="E621" s="768"/>
      <c r="F621" s="768"/>
      <c r="G621" s="768"/>
      <c r="H621" s="768"/>
      <c r="I621" s="768"/>
      <c r="J621" s="768"/>
      <c r="K621" s="768"/>
      <c r="L621" s="768"/>
      <c r="M621" s="768"/>
      <c r="N621" s="768"/>
      <c r="O621" s="768"/>
      <c r="P621" s="768"/>
      <c r="Q621" s="768"/>
      <c r="R621" s="768"/>
    </row>
    <row r="622" customFormat="false" ht="12.75" hidden="false" customHeight="false" outlineLevel="0" collapsed="false">
      <c r="A622" s="768"/>
      <c r="B622" s="768"/>
      <c r="C622" s="768"/>
      <c r="D622" s="768"/>
      <c r="E622" s="768"/>
      <c r="F622" s="768"/>
      <c r="G622" s="768"/>
      <c r="H622" s="768"/>
      <c r="I622" s="768"/>
      <c r="J622" s="768"/>
      <c r="K622" s="768"/>
      <c r="L622" s="768"/>
      <c r="M622" s="768"/>
      <c r="N622" s="768"/>
      <c r="O622" s="768"/>
      <c r="P622" s="768"/>
      <c r="Q622" s="768"/>
      <c r="R622" s="768"/>
    </row>
    <row r="623" customFormat="false" ht="12.75" hidden="false" customHeight="false" outlineLevel="0" collapsed="false">
      <c r="A623" s="768"/>
      <c r="B623" s="768"/>
      <c r="C623" s="768"/>
      <c r="D623" s="768"/>
      <c r="E623" s="768"/>
      <c r="F623" s="768"/>
      <c r="G623" s="768"/>
      <c r="H623" s="768"/>
      <c r="I623" s="768"/>
      <c r="J623" s="768"/>
      <c r="K623" s="768"/>
      <c r="L623" s="768"/>
      <c r="M623" s="768"/>
      <c r="N623" s="768"/>
      <c r="O623" s="768"/>
      <c r="P623" s="768"/>
      <c r="Q623" s="768"/>
      <c r="R623" s="768"/>
    </row>
    <row r="624" customFormat="false" ht="12.75" hidden="false" customHeight="false" outlineLevel="0" collapsed="false">
      <c r="A624" s="768"/>
      <c r="B624" s="768"/>
      <c r="C624" s="768"/>
      <c r="D624" s="768"/>
      <c r="E624" s="768"/>
      <c r="F624" s="768"/>
      <c r="G624" s="768"/>
      <c r="H624" s="768"/>
      <c r="I624" s="768"/>
      <c r="J624" s="768"/>
      <c r="K624" s="768"/>
      <c r="L624" s="768"/>
      <c r="M624" s="768"/>
      <c r="N624" s="768"/>
      <c r="O624" s="768"/>
      <c r="P624" s="768"/>
      <c r="Q624" s="768"/>
      <c r="R624" s="768"/>
    </row>
    <row r="625" customFormat="false" ht="12.75" hidden="false" customHeight="false" outlineLevel="0" collapsed="false">
      <c r="A625" s="768"/>
      <c r="B625" s="768"/>
      <c r="C625" s="768"/>
      <c r="D625" s="768"/>
      <c r="E625" s="768"/>
      <c r="F625" s="768"/>
      <c r="G625" s="768"/>
      <c r="H625" s="768"/>
      <c r="I625" s="768"/>
      <c r="J625" s="768"/>
      <c r="K625" s="768"/>
      <c r="L625" s="768"/>
      <c r="M625" s="768"/>
      <c r="N625" s="768"/>
      <c r="O625" s="768"/>
      <c r="P625" s="768"/>
      <c r="Q625" s="768"/>
      <c r="R625" s="768"/>
    </row>
    <row r="626" customFormat="false" ht="12.75" hidden="false" customHeight="false" outlineLevel="0" collapsed="false">
      <c r="A626" s="768"/>
      <c r="B626" s="768"/>
      <c r="C626" s="768"/>
      <c r="D626" s="768"/>
      <c r="E626" s="768"/>
      <c r="F626" s="768"/>
      <c r="G626" s="768"/>
      <c r="H626" s="768"/>
      <c r="I626" s="768"/>
      <c r="J626" s="768"/>
      <c r="K626" s="768"/>
      <c r="L626" s="768"/>
      <c r="M626" s="768"/>
      <c r="N626" s="768"/>
      <c r="O626" s="768"/>
      <c r="P626" s="768"/>
      <c r="Q626" s="768"/>
      <c r="R626" s="768"/>
    </row>
    <row r="627" customFormat="false" ht="12.75" hidden="false" customHeight="false" outlineLevel="0" collapsed="false">
      <c r="A627" s="768"/>
      <c r="B627" s="768"/>
      <c r="C627" s="768"/>
      <c r="D627" s="768"/>
      <c r="E627" s="768"/>
      <c r="F627" s="768"/>
      <c r="G627" s="768"/>
      <c r="H627" s="768"/>
      <c r="I627" s="768"/>
      <c r="J627" s="768"/>
      <c r="K627" s="768"/>
      <c r="L627" s="768"/>
      <c r="M627" s="768"/>
      <c r="N627" s="768"/>
      <c r="O627" s="768"/>
      <c r="P627" s="768"/>
      <c r="Q627" s="768"/>
      <c r="R627" s="768"/>
    </row>
    <row r="628" customFormat="false" ht="12.75" hidden="false" customHeight="false" outlineLevel="0" collapsed="false">
      <c r="A628" s="768"/>
      <c r="B628" s="768"/>
      <c r="C628" s="768"/>
      <c r="D628" s="768"/>
      <c r="E628" s="768"/>
      <c r="F628" s="768"/>
      <c r="G628" s="768"/>
      <c r="H628" s="768"/>
      <c r="I628" s="768"/>
      <c r="J628" s="768"/>
      <c r="K628" s="768"/>
      <c r="L628" s="768"/>
      <c r="M628" s="768"/>
      <c r="N628" s="768"/>
      <c r="O628" s="768"/>
      <c r="P628" s="768"/>
      <c r="Q628" s="768"/>
      <c r="R628" s="768"/>
    </row>
    <row r="629" customFormat="false" ht="12.75" hidden="false" customHeight="false" outlineLevel="0" collapsed="false">
      <c r="A629" s="768"/>
      <c r="B629" s="768"/>
      <c r="C629" s="768"/>
      <c r="D629" s="768"/>
      <c r="E629" s="768"/>
      <c r="F629" s="768"/>
      <c r="G629" s="768"/>
      <c r="H629" s="768"/>
      <c r="I629" s="768"/>
      <c r="J629" s="768"/>
      <c r="K629" s="768"/>
      <c r="L629" s="768"/>
      <c r="M629" s="768"/>
      <c r="N629" s="768"/>
      <c r="O629" s="768"/>
      <c r="P629" s="768"/>
      <c r="Q629" s="768"/>
      <c r="R629" s="768"/>
    </row>
    <row r="630" customFormat="false" ht="12.75" hidden="false" customHeight="false" outlineLevel="0" collapsed="false">
      <c r="A630" s="768"/>
      <c r="B630" s="768"/>
      <c r="C630" s="768"/>
      <c r="D630" s="768"/>
      <c r="E630" s="768"/>
      <c r="F630" s="768"/>
      <c r="G630" s="768"/>
      <c r="H630" s="768"/>
      <c r="I630" s="768"/>
      <c r="J630" s="768"/>
      <c r="K630" s="768"/>
      <c r="L630" s="768"/>
      <c r="M630" s="768"/>
      <c r="N630" s="768"/>
      <c r="O630" s="768"/>
      <c r="P630" s="768"/>
      <c r="Q630" s="768"/>
      <c r="R630" s="768"/>
    </row>
    <row r="631" customFormat="false" ht="12.75" hidden="false" customHeight="false" outlineLevel="0" collapsed="false">
      <c r="A631" s="768"/>
      <c r="B631" s="768"/>
      <c r="C631" s="768"/>
      <c r="D631" s="768"/>
      <c r="E631" s="768"/>
      <c r="F631" s="768"/>
      <c r="G631" s="768"/>
      <c r="H631" s="768"/>
      <c r="I631" s="768"/>
      <c r="J631" s="768"/>
      <c r="K631" s="768"/>
      <c r="L631" s="768"/>
      <c r="M631" s="768"/>
      <c r="N631" s="768"/>
      <c r="O631" s="768"/>
      <c r="P631" s="768"/>
      <c r="Q631" s="768"/>
      <c r="R631" s="768"/>
    </row>
    <row r="632" customFormat="false" ht="12.75" hidden="false" customHeight="false" outlineLevel="0" collapsed="false">
      <c r="A632" s="768"/>
      <c r="B632" s="768"/>
      <c r="C632" s="768"/>
      <c r="D632" s="768"/>
      <c r="E632" s="768"/>
      <c r="F632" s="768"/>
      <c r="G632" s="768"/>
      <c r="H632" s="768"/>
      <c r="I632" s="768"/>
      <c r="J632" s="768"/>
      <c r="K632" s="768"/>
      <c r="L632" s="768"/>
      <c r="M632" s="768"/>
      <c r="N632" s="768"/>
      <c r="O632" s="768"/>
      <c r="P632" s="768"/>
      <c r="Q632" s="768"/>
      <c r="R632" s="768"/>
    </row>
    <row r="633" customFormat="false" ht="12.75" hidden="false" customHeight="false" outlineLevel="0" collapsed="false">
      <c r="A633" s="768"/>
      <c r="B633" s="768"/>
      <c r="C633" s="768"/>
      <c r="D633" s="768"/>
      <c r="E633" s="768"/>
      <c r="F633" s="768"/>
      <c r="G633" s="768"/>
      <c r="H633" s="768"/>
      <c r="I633" s="768"/>
      <c r="J633" s="768"/>
      <c r="K633" s="768"/>
      <c r="L633" s="768"/>
      <c r="M633" s="768"/>
      <c r="N633" s="768"/>
      <c r="O633" s="768"/>
      <c r="P633" s="768"/>
      <c r="Q633" s="768"/>
      <c r="R633" s="768"/>
    </row>
    <row r="634" customFormat="false" ht="12.75" hidden="false" customHeight="false" outlineLevel="0" collapsed="false">
      <c r="A634" s="768"/>
      <c r="B634" s="768"/>
      <c r="C634" s="768"/>
      <c r="D634" s="768"/>
      <c r="E634" s="768"/>
      <c r="F634" s="768"/>
      <c r="G634" s="768"/>
      <c r="H634" s="768"/>
      <c r="I634" s="768"/>
      <c r="J634" s="768"/>
      <c r="K634" s="768"/>
      <c r="L634" s="768"/>
      <c r="M634" s="768"/>
      <c r="N634" s="768"/>
      <c r="O634" s="768"/>
      <c r="P634" s="768"/>
      <c r="Q634" s="768"/>
      <c r="R634" s="768"/>
    </row>
    <row r="635" customFormat="false" ht="12.75" hidden="false" customHeight="false" outlineLevel="0" collapsed="false">
      <c r="A635" s="768"/>
      <c r="B635" s="768"/>
      <c r="C635" s="768"/>
      <c r="D635" s="768"/>
      <c r="E635" s="768"/>
      <c r="F635" s="768"/>
      <c r="G635" s="768"/>
      <c r="H635" s="768"/>
      <c r="I635" s="768"/>
      <c r="J635" s="768"/>
      <c r="K635" s="768"/>
      <c r="L635" s="768"/>
      <c r="M635" s="768"/>
      <c r="N635" s="768"/>
      <c r="O635" s="768"/>
      <c r="P635" s="768"/>
      <c r="Q635" s="768"/>
      <c r="R635" s="768"/>
    </row>
    <row r="636" customFormat="false" ht="12.75" hidden="false" customHeight="false" outlineLevel="0" collapsed="false">
      <c r="A636" s="768"/>
      <c r="B636" s="768"/>
      <c r="C636" s="768"/>
      <c r="D636" s="768"/>
      <c r="E636" s="768"/>
      <c r="F636" s="768"/>
      <c r="G636" s="768"/>
      <c r="H636" s="768"/>
      <c r="I636" s="768"/>
      <c r="J636" s="768"/>
      <c r="K636" s="768"/>
      <c r="L636" s="768"/>
      <c r="M636" s="768"/>
      <c r="N636" s="768"/>
      <c r="O636" s="768"/>
      <c r="P636" s="768"/>
      <c r="Q636" s="768"/>
      <c r="R636" s="768"/>
    </row>
    <row r="637" customFormat="false" ht="12.75" hidden="false" customHeight="false" outlineLevel="0" collapsed="false">
      <c r="A637" s="768"/>
      <c r="B637" s="768"/>
      <c r="C637" s="768"/>
      <c r="D637" s="768"/>
      <c r="E637" s="768"/>
      <c r="F637" s="768"/>
      <c r="G637" s="768"/>
      <c r="H637" s="768"/>
      <c r="I637" s="768"/>
      <c r="J637" s="768"/>
      <c r="K637" s="768"/>
      <c r="L637" s="768"/>
      <c r="M637" s="768"/>
      <c r="N637" s="768"/>
      <c r="O637" s="768"/>
      <c r="P637" s="768"/>
      <c r="Q637" s="768"/>
      <c r="R637" s="768"/>
    </row>
    <row r="638" customFormat="false" ht="12.75" hidden="false" customHeight="false" outlineLevel="0" collapsed="false">
      <c r="A638" s="768"/>
      <c r="B638" s="768"/>
      <c r="C638" s="768"/>
      <c r="D638" s="768"/>
      <c r="E638" s="768"/>
      <c r="F638" s="768"/>
      <c r="G638" s="768"/>
      <c r="H638" s="768"/>
      <c r="I638" s="768"/>
      <c r="J638" s="768"/>
      <c r="K638" s="768"/>
      <c r="L638" s="768"/>
      <c r="M638" s="768"/>
      <c r="N638" s="768"/>
      <c r="O638" s="768"/>
      <c r="P638" s="768"/>
      <c r="Q638" s="768"/>
      <c r="R638" s="768"/>
    </row>
    <row r="639" customFormat="false" ht="12.75" hidden="false" customHeight="false" outlineLevel="0" collapsed="false">
      <c r="A639" s="768"/>
      <c r="B639" s="768"/>
      <c r="C639" s="768"/>
      <c r="D639" s="768"/>
      <c r="E639" s="768"/>
      <c r="F639" s="768"/>
      <c r="G639" s="768"/>
      <c r="H639" s="768"/>
      <c r="I639" s="768"/>
      <c r="J639" s="768"/>
      <c r="K639" s="768"/>
      <c r="L639" s="768"/>
      <c r="M639" s="768"/>
      <c r="N639" s="768"/>
      <c r="O639" s="768"/>
      <c r="P639" s="768"/>
      <c r="Q639" s="768"/>
      <c r="R639" s="768"/>
    </row>
    <row r="640" customFormat="false" ht="12.75" hidden="false" customHeight="false" outlineLevel="0" collapsed="false">
      <c r="A640" s="768"/>
      <c r="B640" s="768"/>
      <c r="C640" s="768"/>
      <c r="D640" s="768"/>
      <c r="E640" s="768"/>
      <c r="F640" s="768"/>
      <c r="G640" s="768"/>
      <c r="H640" s="768"/>
      <c r="I640" s="768"/>
      <c r="J640" s="768"/>
      <c r="K640" s="768"/>
      <c r="L640" s="768"/>
      <c r="M640" s="768"/>
      <c r="N640" s="768"/>
      <c r="O640" s="768"/>
      <c r="P640" s="768"/>
      <c r="Q640" s="768"/>
      <c r="R640" s="768"/>
    </row>
    <row r="641" customFormat="false" ht="12.75" hidden="false" customHeight="false" outlineLevel="0" collapsed="false">
      <c r="A641" s="768"/>
      <c r="B641" s="768"/>
      <c r="C641" s="768"/>
      <c r="D641" s="768"/>
      <c r="E641" s="768"/>
      <c r="F641" s="768"/>
      <c r="G641" s="768"/>
      <c r="H641" s="768"/>
      <c r="I641" s="768"/>
      <c r="J641" s="768"/>
      <c r="K641" s="768"/>
      <c r="L641" s="768"/>
      <c r="M641" s="768"/>
      <c r="N641" s="768"/>
      <c r="O641" s="768"/>
      <c r="P641" s="768"/>
      <c r="Q641" s="768"/>
      <c r="R641" s="768"/>
    </row>
    <row r="642" customFormat="false" ht="12.75" hidden="false" customHeight="false" outlineLevel="0" collapsed="false">
      <c r="A642" s="768"/>
      <c r="B642" s="768"/>
      <c r="C642" s="768"/>
      <c r="D642" s="768"/>
      <c r="E642" s="768"/>
      <c r="F642" s="768"/>
      <c r="G642" s="768"/>
      <c r="H642" s="768"/>
      <c r="I642" s="768"/>
      <c r="J642" s="768"/>
      <c r="K642" s="768"/>
      <c r="L642" s="768"/>
      <c r="M642" s="768"/>
      <c r="N642" s="768"/>
      <c r="O642" s="768"/>
      <c r="P642" s="768"/>
      <c r="Q642" s="768"/>
      <c r="R642" s="768"/>
    </row>
    <row r="643" customFormat="false" ht="12.75" hidden="false" customHeight="false" outlineLevel="0" collapsed="false">
      <c r="A643" s="768"/>
      <c r="B643" s="768"/>
      <c r="C643" s="768"/>
      <c r="D643" s="768"/>
      <c r="E643" s="768"/>
      <c r="F643" s="768"/>
      <c r="G643" s="768"/>
      <c r="H643" s="768"/>
      <c r="I643" s="768"/>
      <c r="J643" s="768"/>
      <c r="K643" s="768"/>
      <c r="L643" s="768"/>
      <c r="M643" s="768"/>
      <c r="N643" s="768"/>
      <c r="O643" s="768"/>
      <c r="P643" s="768"/>
      <c r="Q643" s="768"/>
      <c r="R643" s="768"/>
    </row>
    <row r="644" customFormat="false" ht="12.75" hidden="false" customHeight="false" outlineLevel="0" collapsed="false">
      <c r="A644" s="768"/>
      <c r="B644" s="768"/>
      <c r="C644" s="768"/>
      <c r="D644" s="768"/>
      <c r="E644" s="768"/>
      <c r="F644" s="768"/>
      <c r="G644" s="768"/>
      <c r="H644" s="768"/>
      <c r="I644" s="768"/>
      <c r="J644" s="768"/>
      <c r="K644" s="768"/>
      <c r="L644" s="768"/>
      <c r="M644" s="768"/>
      <c r="N644" s="768"/>
      <c r="O644" s="768"/>
      <c r="P644" s="768"/>
      <c r="Q644" s="768"/>
      <c r="R644" s="768"/>
    </row>
    <row r="645" customFormat="false" ht="12.75" hidden="false" customHeight="false" outlineLevel="0" collapsed="false">
      <c r="A645" s="768"/>
      <c r="B645" s="768"/>
      <c r="C645" s="768"/>
      <c r="D645" s="768"/>
      <c r="E645" s="768"/>
      <c r="F645" s="768"/>
      <c r="G645" s="768"/>
      <c r="H645" s="768"/>
      <c r="I645" s="768"/>
      <c r="J645" s="768"/>
      <c r="K645" s="768"/>
      <c r="L645" s="768"/>
      <c r="M645" s="768"/>
      <c r="N645" s="768"/>
      <c r="O645" s="768"/>
      <c r="P645" s="768"/>
      <c r="Q645" s="768"/>
      <c r="R645" s="768"/>
    </row>
    <row r="646" customFormat="false" ht="12.75" hidden="false" customHeight="false" outlineLevel="0" collapsed="false">
      <c r="A646" s="768"/>
      <c r="B646" s="768"/>
      <c r="C646" s="768"/>
      <c r="D646" s="768"/>
      <c r="E646" s="768"/>
      <c r="F646" s="768"/>
      <c r="G646" s="768"/>
      <c r="H646" s="768"/>
      <c r="I646" s="768"/>
      <c r="J646" s="768"/>
      <c r="K646" s="768"/>
      <c r="L646" s="768"/>
      <c r="M646" s="768"/>
      <c r="N646" s="768"/>
      <c r="O646" s="768"/>
      <c r="P646" s="768"/>
      <c r="Q646" s="768"/>
      <c r="R646" s="768"/>
    </row>
    <row r="647" customFormat="false" ht="12.75" hidden="false" customHeight="false" outlineLevel="0" collapsed="false">
      <c r="A647" s="768"/>
      <c r="B647" s="768"/>
      <c r="C647" s="768"/>
      <c r="D647" s="768"/>
      <c r="E647" s="768"/>
      <c r="F647" s="768"/>
      <c r="G647" s="768"/>
      <c r="H647" s="768"/>
      <c r="I647" s="768"/>
      <c r="J647" s="768"/>
      <c r="K647" s="768"/>
      <c r="L647" s="768"/>
      <c r="M647" s="768"/>
      <c r="N647" s="768"/>
      <c r="O647" s="768"/>
      <c r="P647" s="768"/>
      <c r="Q647" s="768"/>
      <c r="R647" s="768"/>
    </row>
    <row r="648" customFormat="false" ht="12.75" hidden="false" customHeight="false" outlineLevel="0" collapsed="false">
      <c r="A648" s="768"/>
      <c r="B648" s="768"/>
      <c r="C648" s="768"/>
      <c r="D648" s="768"/>
      <c r="E648" s="768"/>
      <c r="F648" s="768"/>
      <c r="G648" s="768"/>
      <c r="H648" s="768"/>
      <c r="I648" s="768"/>
      <c r="J648" s="768"/>
      <c r="K648" s="768"/>
      <c r="L648" s="768"/>
      <c r="M648" s="768"/>
      <c r="N648" s="768"/>
      <c r="O648" s="768"/>
      <c r="P648" s="768"/>
      <c r="Q648" s="768"/>
      <c r="R648" s="768"/>
    </row>
    <row r="649" customFormat="false" ht="12.75" hidden="false" customHeight="false" outlineLevel="0" collapsed="false">
      <c r="A649" s="768"/>
      <c r="B649" s="768"/>
      <c r="C649" s="768"/>
      <c r="D649" s="768"/>
      <c r="E649" s="768"/>
      <c r="F649" s="768"/>
      <c r="G649" s="768"/>
      <c r="H649" s="768"/>
      <c r="I649" s="768"/>
      <c r="J649" s="768"/>
      <c r="K649" s="768"/>
      <c r="L649" s="768"/>
      <c r="M649" s="768"/>
      <c r="N649" s="768"/>
      <c r="O649" s="768"/>
      <c r="P649" s="768"/>
      <c r="Q649" s="768"/>
      <c r="R649" s="768"/>
    </row>
    <row r="650" customFormat="false" ht="12.75" hidden="false" customHeight="false" outlineLevel="0" collapsed="false">
      <c r="A650" s="768"/>
      <c r="B650" s="768"/>
      <c r="C650" s="768"/>
      <c r="D650" s="768"/>
      <c r="E650" s="768"/>
      <c r="F650" s="768"/>
      <c r="G650" s="768"/>
      <c r="H650" s="768"/>
      <c r="I650" s="768"/>
      <c r="J650" s="768"/>
      <c r="K650" s="768"/>
      <c r="L650" s="768"/>
      <c r="M650" s="768"/>
      <c r="N650" s="768"/>
      <c r="O650" s="768"/>
      <c r="P650" s="768"/>
      <c r="Q650" s="768"/>
      <c r="R650" s="768"/>
    </row>
    <row r="651" customFormat="false" ht="12.75" hidden="false" customHeight="false" outlineLevel="0" collapsed="false">
      <c r="A651" s="768"/>
      <c r="B651" s="768"/>
      <c r="C651" s="768"/>
      <c r="D651" s="768"/>
      <c r="E651" s="768"/>
      <c r="F651" s="768"/>
      <c r="G651" s="768"/>
      <c r="H651" s="768"/>
      <c r="I651" s="768"/>
      <c r="J651" s="768"/>
      <c r="K651" s="768"/>
      <c r="L651" s="768"/>
      <c r="M651" s="768"/>
      <c r="N651" s="768"/>
      <c r="O651" s="768"/>
      <c r="P651" s="768"/>
      <c r="Q651" s="768"/>
      <c r="R651" s="768"/>
    </row>
    <row r="652" customFormat="false" ht="12.75" hidden="false" customHeight="false" outlineLevel="0" collapsed="false">
      <c r="A652" s="768"/>
      <c r="B652" s="768"/>
      <c r="C652" s="768"/>
      <c r="D652" s="768"/>
      <c r="E652" s="768"/>
      <c r="F652" s="768"/>
      <c r="G652" s="768"/>
      <c r="H652" s="768"/>
      <c r="I652" s="768"/>
      <c r="J652" s="768"/>
      <c r="K652" s="768"/>
      <c r="L652" s="768"/>
      <c r="M652" s="768"/>
      <c r="N652" s="768"/>
      <c r="O652" s="768"/>
      <c r="P652" s="768"/>
      <c r="Q652" s="768"/>
      <c r="R652" s="768"/>
    </row>
    <row r="653" customFormat="false" ht="12.75" hidden="false" customHeight="false" outlineLevel="0" collapsed="false">
      <c r="A653" s="768"/>
      <c r="B653" s="768"/>
      <c r="C653" s="768"/>
      <c r="D653" s="768"/>
      <c r="E653" s="768"/>
      <c r="F653" s="768"/>
      <c r="G653" s="768"/>
      <c r="H653" s="768"/>
      <c r="I653" s="768"/>
      <c r="J653" s="768"/>
      <c r="K653" s="768"/>
      <c r="L653" s="768"/>
      <c r="M653" s="768"/>
      <c r="N653" s="768"/>
      <c r="O653" s="768"/>
      <c r="P653" s="768"/>
      <c r="Q653" s="768"/>
      <c r="R653" s="768"/>
    </row>
    <row r="654" customFormat="false" ht="12.75" hidden="false" customHeight="false" outlineLevel="0" collapsed="false">
      <c r="A654" s="768"/>
      <c r="B654" s="768"/>
      <c r="C654" s="768"/>
      <c r="D654" s="768"/>
      <c r="E654" s="768"/>
      <c r="F654" s="768"/>
      <c r="G654" s="768"/>
      <c r="H654" s="768"/>
      <c r="I654" s="768"/>
      <c r="J654" s="768"/>
      <c r="K654" s="768"/>
      <c r="L654" s="768"/>
      <c r="M654" s="768"/>
      <c r="N654" s="768"/>
      <c r="O654" s="768"/>
      <c r="P654" s="768"/>
      <c r="Q654" s="768"/>
      <c r="R654" s="768"/>
    </row>
    <row r="655" customFormat="false" ht="12.75" hidden="false" customHeight="false" outlineLevel="0" collapsed="false">
      <c r="A655" s="768"/>
      <c r="B655" s="768"/>
      <c r="C655" s="768"/>
      <c r="D655" s="768"/>
      <c r="E655" s="768"/>
      <c r="F655" s="768"/>
      <c r="G655" s="768"/>
      <c r="H655" s="768"/>
      <c r="I655" s="768"/>
      <c r="J655" s="768"/>
      <c r="K655" s="768"/>
      <c r="L655" s="768"/>
      <c r="M655" s="768"/>
      <c r="N655" s="768"/>
      <c r="O655" s="768"/>
      <c r="P655" s="768"/>
      <c r="Q655" s="768"/>
      <c r="R655" s="768"/>
    </row>
    <row r="656" customFormat="false" ht="12.75" hidden="false" customHeight="false" outlineLevel="0" collapsed="false">
      <c r="A656" s="768"/>
      <c r="B656" s="768"/>
      <c r="C656" s="768"/>
      <c r="D656" s="768"/>
      <c r="E656" s="768"/>
      <c r="F656" s="768"/>
      <c r="G656" s="768"/>
      <c r="H656" s="768"/>
      <c r="I656" s="768"/>
      <c r="J656" s="768"/>
      <c r="K656" s="768"/>
      <c r="L656" s="768"/>
      <c r="M656" s="768"/>
      <c r="N656" s="768"/>
      <c r="O656" s="768"/>
      <c r="P656" s="768"/>
      <c r="Q656" s="768"/>
      <c r="R656" s="768"/>
    </row>
    <row r="657" customFormat="false" ht="12.75" hidden="false" customHeight="false" outlineLevel="0" collapsed="false">
      <c r="A657" s="768"/>
      <c r="B657" s="768"/>
      <c r="C657" s="768"/>
      <c r="D657" s="768"/>
      <c r="E657" s="768"/>
      <c r="F657" s="768"/>
      <c r="G657" s="768"/>
      <c r="H657" s="768"/>
      <c r="I657" s="768"/>
      <c r="J657" s="768"/>
      <c r="K657" s="768"/>
      <c r="L657" s="768"/>
      <c r="M657" s="768"/>
      <c r="N657" s="768"/>
      <c r="O657" s="768"/>
      <c r="P657" s="768"/>
      <c r="Q657" s="768"/>
      <c r="R657" s="768"/>
    </row>
    <row r="658" customFormat="false" ht="12.75" hidden="false" customHeight="false" outlineLevel="0" collapsed="false">
      <c r="A658" s="768"/>
      <c r="B658" s="768"/>
      <c r="C658" s="768"/>
      <c r="D658" s="768"/>
      <c r="E658" s="768"/>
      <c r="F658" s="768"/>
      <c r="G658" s="768"/>
      <c r="H658" s="768"/>
      <c r="I658" s="768"/>
      <c r="J658" s="768"/>
      <c r="K658" s="768"/>
      <c r="L658" s="768"/>
      <c r="M658" s="768"/>
      <c r="N658" s="768"/>
      <c r="O658" s="768"/>
      <c r="P658" s="768"/>
      <c r="Q658" s="768"/>
      <c r="R658" s="768"/>
    </row>
    <row r="659" customFormat="false" ht="12.75" hidden="false" customHeight="false" outlineLevel="0" collapsed="false">
      <c r="A659" s="768"/>
      <c r="B659" s="768"/>
      <c r="C659" s="768"/>
      <c r="D659" s="768"/>
      <c r="E659" s="768"/>
      <c r="F659" s="768"/>
      <c r="G659" s="768"/>
      <c r="H659" s="768"/>
      <c r="I659" s="768"/>
      <c r="J659" s="768"/>
      <c r="K659" s="768"/>
      <c r="L659" s="768"/>
      <c r="M659" s="768"/>
      <c r="N659" s="768"/>
      <c r="O659" s="768"/>
      <c r="P659" s="768"/>
      <c r="Q659" s="768"/>
      <c r="R659" s="768"/>
    </row>
    <row r="660" customFormat="false" ht="12.75" hidden="false" customHeight="false" outlineLevel="0" collapsed="false">
      <c r="A660" s="768"/>
      <c r="B660" s="768"/>
      <c r="C660" s="768"/>
      <c r="D660" s="768"/>
      <c r="E660" s="768"/>
      <c r="F660" s="768"/>
      <c r="G660" s="768"/>
      <c r="H660" s="768"/>
      <c r="I660" s="768"/>
      <c r="J660" s="768"/>
      <c r="K660" s="768"/>
      <c r="L660" s="768"/>
      <c r="M660" s="768"/>
      <c r="N660" s="768"/>
      <c r="O660" s="768"/>
      <c r="P660" s="768"/>
      <c r="Q660" s="768"/>
      <c r="R660" s="768"/>
    </row>
    <row r="661" customFormat="false" ht="12.75" hidden="false" customHeight="false" outlineLevel="0" collapsed="false">
      <c r="A661" s="768"/>
      <c r="B661" s="768"/>
      <c r="C661" s="768"/>
      <c r="D661" s="768"/>
      <c r="E661" s="768"/>
      <c r="F661" s="768"/>
      <c r="G661" s="768"/>
      <c r="H661" s="768"/>
      <c r="I661" s="768"/>
      <c r="J661" s="768"/>
      <c r="K661" s="768"/>
      <c r="L661" s="768"/>
      <c r="M661" s="768"/>
      <c r="N661" s="768"/>
      <c r="O661" s="768"/>
      <c r="P661" s="768"/>
      <c r="Q661" s="768"/>
      <c r="R661" s="768"/>
    </row>
    <row r="662" customFormat="false" ht="12.75" hidden="false" customHeight="false" outlineLevel="0" collapsed="false">
      <c r="A662" s="768"/>
      <c r="B662" s="768"/>
      <c r="C662" s="768"/>
      <c r="D662" s="768"/>
      <c r="E662" s="768"/>
      <c r="F662" s="768"/>
      <c r="G662" s="768"/>
      <c r="H662" s="768"/>
      <c r="I662" s="768"/>
      <c r="J662" s="768"/>
      <c r="K662" s="768"/>
      <c r="L662" s="768"/>
      <c r="M662" s="768"/>
      <c r="N662" s="768"/>
      <c r="O662" s="768"/>
      <c r="P662" s="768"/>
      <c r="Q662" s="768"/>
      <c r="R662" s="768"/>
    </row>
    <row r="663" customFormat="false" ht="12.75" hidden="false" customHeight="false" outlineLevel="0" collapsed="false">
      <c r="A663" s="768"/>
      <c r="B663" s="768"/>
      <c r="C663" s="768"/>
      <c r="D663" s="768"/>
      <c r="E663" s="768"/>
      <c r="F663" s="768"/>
      <c r="G663" s="768"/>
      <c r="H663" s="768"/>
      <c r="I663" s="768"/>
      <c r="J663" s="768"/>
      <c r="K663" s="768"/>
      <c r="L663" s="768"/>
      <c r="M663" s="768"/>
      <c r="N663" s="768"/>
      <c r="O663" s="768"/>
      <c r="P663" s="768"/>
      <c r="Q663" s="768"/>
      <c r="R663" s="768"/>
    </row>
    <row r="664" customFormat="false" ht="12.75" hidden="false" customHeight="false" outlineLevel="0" collapsed="false">
      <c r="A664" s="768"/>
      <c r="B664" s="768"/>
      <c r="C664" s="768"/>
      <c r="D664" s="768"/>
      <c r="E664" s="768"/>
      <c r="F664" s="768"/>
      <c r="G664" s="768"/>
      <c r="H664" s="768"/>
      <c r="I664" s="768"/>
      <c r="J664" s="768"/>
      <c r="K664" s="768"/>
      <c r="L664" s="768"/>
      <c r="M664" s="768"/>
      <c r="N664" s="768"/>
      <c r="O664" s="768"/>
      <c r="P664" s="768"/>
      <c r="Q664" s="768"/>
      <c r="R664" s="768"/>
    </row>
    <row r="665" customFormat="false" ht="12.75" hidden="false" customHeight="false" outlineLevel="0" collapsed="false">
      <c r="A665" s="768"/>
      <c r="B665" s="768"/>
      <c r="C665" s="768"/>
      <c r="D665" s="768"/>
      <c r="E665" s="768"/>
      <c r="F665" s="768"/>
      <c r="G665" s="768"/>
      <c r="H665" s="768"/>
      <c r="I665" s="768"/>
      <c r="J665" s="768"/>
      <c r="K665" s="768"/>
      <c r="L665" s="768"/>
      <c r="M665" s="768"/>
      <c r="N665" s="768"/>
      <c r="O665" s="768"/>
      <c r="P665" s="768"/>
      <c r="Q665" s="768"/>
      <c r="R665" s="768"/>
    </row>
    <row r="666" customFormat="false" ht="12.75" hidden="false" customHeight="false" outlineLevel="0" collapsed="false">
      <c r="A666" s="768"/>
      <c r="B666" s="768"/>
      <c r="C666" s="768"/>
      <c r="D666" s="768"/>
      <c r="E666" s="768"/>
      <c r="F666" s="768"/>
      <c r="G666" s="768"/>
      <c r="H666" s="768"/>
      <c r="I666" s="768"/>
      <c r="J666" s="768"/>
      <c r="K666" s="768"/>
      <c r="L666" s="768"/>
      <c r="M666" s="768"/>
      <c r="N666" s="768"/>
      <c r="O666" s="768"/>
      <c r="P666" s="768"/>
      <c r="Q666" s="768"/>
      <c r="R666" s="768"/>
    </row>
    <row r="667" customFormat="false" ht="12.75" hidden="false" customHeight="false" outlineLevel="0" collapsed="false">
      <c r="A667" s="768"/>
      <c r="B667" s="768"/>
      <c r="C667" s="768"/>
      <c r="D667" s="768"/>
      <c r="E667" s="768"/>
      <c r="F667" s="768"/>
      <c r="G667" s="768"/>
      <c r="H667" s="768"/>
      <c r="I667" s="768"/>
      <c r="J667" s="768"/>
      <c r="K667" s="768"/>
      <c r="L667" s="768"/>
      <c r="M667" s="768"/>
      <c r="N667" s="768"/>
      <c r="O667" s="768"/>
      <c r="P667" s="768"/>
      <c r="Q667" s="768"/>
      <c r="R667" s="768"/>
    </row>
    <row r="668" customFormat="false" ht="12.75" hidden="false" customHeight="false" outlineLevel="0" collapsed="false">
      <c r="A668" s="768"/>
      <c r="B668" s="768"/>
      <c r="C668" s="768"/>
      <c r="D668" s="768"/>
      <c r="E668" s="768"/>
      <c r="F668" s="768"/>
      <c r="G668" s="768"/>
      <c r="H668" s="768"/>
      <c r="I668" s="768"/>
      <c r="J668" s="768"/>
      <c r="K668" s="768"/>
      <c r="L668" s="768"/>
      <c r="M668" s="768"/>
      <c r="N668" s="768"/>
      <c r="O668" s="768"/>
      <c r="P668" s="768"/>
      <c r="Q668" s="768"/>
      <c r="R668" s="768"/>
    </row>
    <row r="669" customFormat="false" ht="12.75" hidden="false" customHeight="false" outlineLevel="0" collapsed="false">
      <c r="A669" s="768"/>
      <c r="B669" s="768"/>
      <c r="C669" s="768"/>
      <c r="D669" s="768"/>
      <c r="E669" s="768"/>
      <c r="F669" s="768"/>
      <c r="G669" s="768"/>
      <c r="H669" s="768"/>
      <c r="I669" s="768"/>
      <c r="J669" s="768"/>
      <c r="K669" s="768"/>
      <c r="L669" s="768"/>
      <c r="M669" s="768"/>
      <c r="N669" s="768"/>
      <c r="O669" s="768"/>
      <c r="P669" s="768"/>
      <c r="Q669" s="768"/>
      <c r="R669" s="768"/>
    </row>
    <row r="670" customFormat="false" ht="12.75" hidden="false" customHeight="false" outlineLevel="0" collapsed="false">
      <c r="A670" s="768"/>
      <c r="B670" s="768"/>
      <c r="C670" s="768"/>
      <c r="D670" s="768"/>
      <c r="E670" s="768"/>
      <c r="F670" s="768"/>
      <c r="G670" s="768"/>
      <c r="H670" s="768"/>
      <c r="I670" s="768"/>
      <c r="J670" s="768"/>
      <c r="K670" s="768"/>
      <c r="L670" s="768"/>
      <c r="M670" s="768"/>
      <c r="N670" s="768"/>
      <c r="O670" s="768"/>
      <c r="P670" s="768"/>
      <c r="Q670" s="768"/>
      <c r="R670" s="768"/>
    </row>
    <row r="671" customFormat="false" ht="12.75" hidden="false" customHeight="false" outlineLevel="0" collapsed="false">
      <c r="A671" s="768"/>
      <c r="B671" s="768"/>
      <c r="C671" s="768"/>
      <c r="D671" s="768"/>
      <c r="E671" s="768"/>
      <c r="F671" s="768"/>
      <c r="G671" s="768"/>
      <c r="H671" s="768"/>
      <c r="I671" s="768"/>
      <c r="J671" s="768"/>
      <c r="K671" s="768"/>
      <c r="L671" s="768"/>
      <c r="M671" s="768"/>
      <c r="N671" s="768"/>
      <c r="O671" s="768"/>
      <c r="P671" s="768"/>
      <c r="Q671" s="768"/>
      <c r="R671" s="768"/>
    </row>
    <row r="672" customFormat="false" ht="12.75" hidden="false" customHeight="false" outlineLevel="0" collapsed="false">
      <c r="A672" s="768"/>
      <c r="B672" s="768"/>
      <c r="C672" s="768"/>
      <c r="D672" s="768"/>
      <c r="E672" s="768"/>
      <c r="F672" s="768"/>
      <c r="G672" s="768"/>
      <c r="H672" s="768"/>
      <c r="I672" s="768"/>
      <c r="J672" s="768"/>
      <c r="K672" s="768"/>
      <c r="L672" s="768"/>
      <c r="M672" s="768"/>
      <c r="N672" s="768"/>
      <c r="O672" s="768"/>
      <c r="P672" s="768"/>
      <c r="Q672" s="768"/>
      <c r="R672" s="768"/>
    </row>
    <row r="673" customFormat="false" ht="12.75" hidden="false" customHeight="false" outlineLevel="0" collapsed="false">
      <c r="A673" s="768"/>
      <c r="B673" s="768"/>
      <c r="C673" s="768"/>
      <c r="D673" s="768"/>
      <c r="E673" s="768"/>
      <c r="F673" s="768"/>
      <c r="G673" s="768"/>
      <c r="H673" s="768"/>
      <c r="I673" s="768"/>
      <c r="J673" s="768"/>
      <c r="K673" s="768"/>
      <c r="L673" s="768"/>
      <c r="M673" s="768"/>
      <c r="N673" s="768"/>
      <c r="O673" s="768"/>
      <c r="P673" s="768"/>
      <c r="Q673" s="768"/>
      <c r="R673" s="768"/>
    </row>
    <row r="674" customFormat="false" ht="12.75" hidden="false" customHeight="false" outlineLevel="0" collapsed="false">
      <c r="A674" s="768"/>
      <c r="B674" s="768"/>
      <c r="C674" s="768"/>
      <c r="D674" s="768"/>
      <c r="E674" s="768"/>
      <c r="F674" s="768"/>
      <c r="G674" s="768"/>
      <c r="H674" s="768"/>
      <c r="I674" s="768"/>
      <c r="J674" s="768"/>
      <c r="K674" s="768"/>
      <c r="L674" s="768"/>
      <c r="M674" s="768"/>
      <c r="N674" s="768"/>
      <c r="O674" s="768"/>
      <c r="P674" s="768"/>
      <c r="Q674" s="768"/>
      <c r="R674" s="768"/>
    </row>
    <row r="675" customFormat="false" ht="12.75" hidden="false" customHeight="false" outlineLevel="0" collapsed="false">
      <c r="A675" s="768"/>
      <c r="B675" s="768"/>
      <c r="C675" s="768"/>
      <c r="D675" s="768"/>
      <c r="E675" s="768"/>
      <c r="F675" s="768"/>
      <c r="G675" s="768"/>
      <c r="H675" s="768"/>
      <c r="I675" s="768"/>
      <c r="J675" s="768"/>
      <c r="K675" s="768"/>
      <c r="L675" s="768"/>
      <c r="M675" s="768"/>
      <c r="N675" s="768"/>
      <c r="O675" s="768"/>
      <c r="P675" s="768"/>
      <c r="Q675" s="768"/>
      <c r="R675" s="768"/>
    </row>
    <row r="676" customFormat="false" ht="12.75" hidden="false" customHeight="false" outlineLevel="0" collapsed="false">
      <c r="A676" s="768"/>
      <c r="B676" s="768"/>
      <c r="C676" s="768"/>
      <c r="D676" s="768"/>
      <c r="E676" s="768"/>
      <c r="F676" s="768"/>
      <c r="G676" s="768"/>
      <c r="H676" s="768"/>
      <c r="I676" s="768"/>
      <c r="J676" s="768"/>
      <c r="K676" s="768"/>
      <c r="L676" s="768"/>
      <c r="M676" s="768"/>
      <c r="N676" s="768"/>
      <c r="O676" s="768"/>
      <c r="P676" s="768"/>
      <c r="Q676" s="768"/>
      <c r="R676" s="768"/>
    </row>
    <row r="677" customFormat="false" ht="12.75" hidden="false" customHeight="false" outlineLevel="0" collapsed="false">
      <c r="A677" s="768"/>
      <c r="B677" s="768"/>
      <c r="C677" s="768"/>
      <c r="D677" s="768"/>
      <c r="E677" s="768"/>
      <c r="F677" s="768"/>
      <c r="G677" s="768"/>
      <c r="H677" s="768"/>
      <c r="I677" s="768"/>
      <c r="J677" s="768"/>
      <c r="K677" s="768"/>
      <c r="L677" s="768"/>
      <c r="M677" s="768"/>
      <c r="N677" s="768"/>
      <c r="O677" s="768"/>
      <c r="P677" s="768"/>
      <c r="Q677" s="768"/>
      <c r="R677" s="768"/>
    </row>
    <row r="678" customFormat="false" ht="12.75" hidden="false" customHeight="false" outlineLevel="0" collapsed="false">
      <c r="A678" s="768"/>
      <c r="B678" s="768"/>
      <c r="C678" s="768"/>
      <c r="D678" s="768"/>
      <c r="E678" s="768"/>
      <c r="F678" s="768"/>
      <c r="G678" s="768"/>
      <c r="H678" s="768"/>
      <c r="I678" s="768"/>
      <c r="J678" s="768"/>
      <c r="K678" s="768"/>
      <c r="L678" s="768"/>
      <c r="M678" s="768"/>
      <c r="N678" s="768"/>
      <c r="O678" s="768"/>
      <c r="P678" s="768"/>
      <c r="Q678" s="768"/>
      <c r="R678" s="768"/>
    </row>
    <row r="679" customFormat="false" ht="12.75" hidden="false" customHeight="false" outlineLevel="0" collapsed="false">
      <c r="A679" s="768"/>
      <c r="B679" s="768"/>
      <c r="C679" s="768"/>
      <c r="D679" s="768"/>
      <c r="E679" s="768"/>
      <c r="F679" s="768"/>
      <c r="G679" s="768"/>
      <c r="H679" s="768"/>
      <c r="I679" s="768"/>
      <c r="J679" s="768"/>
      <c r="K679" s="768"/>
      <c r="L679" s="768"/>
      <c r="M679" s="768"/>
      <c r="N679" s="768"/>
      <c r="O679" s="768"/>
      <c r="P679" s="768"/>
      <c r="Q679" s="768"/>
      <c r="R679" s="768"/>
    </row>
    <row r="680" customFormat="false" ht="12.75" hidden="false" customHeight="false" outlineLevel="0" collapsed="false">
      <c r="A680" s="768"/>
      <c r="B680" s="768"/>
      <c r="C680" s="768"/>
      <c r="D680" s="768"/>
      <c r="E680" s="768"/>
      <c r="F680" s="768"/>
      <c r="G680" s="768"/>
      <c r="H680" s="768"/>
      <c r="I680" s="768"/>
      <c r="J680" s="768"/>
      <c r="K680" s="768"/>
      <c r="L680" s="768"/>
      <c r="M680" s="768"/>
      <c r="N680" s="768"/>
      <c r="O680" s="768"/>
      <c r="P680" s="768"/>
      <c r="Q680" s="768"/>
      <c r="R680" s="768"/>
    </row>
    <row r="681" customFormat="false" ht="12.75" hidden="false" customHeight="false" outlineLevel="0" collapsed="false">
      <c r="A681" s="768"/>
      <c r="B681" s="768"/>
      <c r="C681" s="768"/>
      <c r="D681" s="768"/>
      <c r="E681" s="768"/>
      <c r="F681" s="768"/>
      <c r="G681" s="768"/>
      <c r="H681" s="768"/>
      <c r="I681" s="768"/>
      <c r="J681" s="768"/>
      <c r="K681" s="768"/>
      <c r="L681" s="768"/>
      <c r="M681" s="768"/>
      <c r="N681" s="768"/>
      <c r="O681" s="768"/>
      <c r="P681" s="768"/>
      <c r="Q681" s="768"/>
      <c r="R681" s="768"/>
    </row>
    <row r="682" customFormat="false" ht="12.75" hidden="false" customHeight="false" outlineLevel="0" collapsed="false">
      <c r="A682" s="768"/>
      <c r="B682" s="768"/>
      <c r="C682" s="768"/>
      <c r="D682" s="768"/>
      <c r="E682" s="768"/>
      <c r="F682" s="768"/>
      <c r="G682" s="768"/>
      <c r="H682" s="768"/>
      <c r="I682" s="768"/>
      <c r="J682" s="768"/>
      <c r="K682" s="768"/>
      <c r="L682" s="768"/>
      <c r="M682" s="768"/>
      <c r="N682" s="768"/>
      <c r="O682" s="768"/>
      <c r="P682" s="768"/>
      <c r="Q682" s="768"/>
      <c r="R682" s="768"/>
    </row>
    <row r="683" customFormat="false" ht="12.75" hidden="false" customHeight="false" outlineLevel="0" collapsed="false">
      <c r="A683" s="768"/>
      <c r="B683" s="768"/>
      <c r="C683" s="768"/>
      <c r="D683" s="768"/>
      <c r="E683" s="768"/>
      <c r="F683" s="768"/>
      <c r="G683" s="768"/>
      <c r="H683" s="768"/>
      <c r="I683" s="768"/>
      <c r="J683" s="768"/>
      <c r="K683" s="768"/>
      <c r="L683" s="768"/>
      <c r="M683" s="768"/>
      <c r="N683" s="768"/>
      <c r="O683" s="768"/>
      <c r="P683" s="768"/>
      <c r="Q683" s="768"/>
      <c r="R683" s="768"/>
    </row>
    <row r="684" customFormat="false" ht="12.75" hidden="false" customHeight="false" outlineLevel="0" collapsed="false">
      <c r="A684" s="768"/>
      <c r="B684" s="768"/>
      <c r="C684" s="768"/>
      <c r="D684" s="768"/>
      <c r="E684" s="768"/>
      <c r="F684" s="768"/>
      <c r="G684" s="768"/>
      <c r="H684" s="768"/>
      <c r="I684" s="768"/>
      <c r="J684" s="768"/>
      <c r="K684" s="768"/>
      <c r="L684" s="768"/>
      <c r="M684" s="768"/>
      <c r="N684" s="768"/>
      <c r="O684" s="768"/>
      <c r="P684" s="768"/>
      <c r="Q684" s="768"/>
      <c r="R684" s="768"/>
    </row>
    <row r="685" customFormat="false" ht="12.75" hidden="false" customHeight="false" outlineLevel="0" collapsed="false">
      <c r="A685" s="768"/>
      <c r="B685" s="768"/>
      <c r="C685" s="768"/>
      <c r="D685" s="768"/>
      <c r="E685" s="768"/>
      <c r="F685" s="768"/>
      <c r="G685" s="768"/>
      <c r="H685" s="768"/>
      <c r="I685" s="768"/>
      <c r="J685" s="768"/>
      <c r="K685" s="768"/>
      <c r="L685" s="768"/>
      <c r="M685" s="768"/>
      <c r="N685" s="768"/>
      <c r="O685" s="768"/>
      <c r="P685" s="768"/>
      <c r="Q685" s="768"/>
      <c r="R685" s="768"/>
    </row>
    <row r="686" customFormat="false" ht="12.75" hidden="false" customHeight="false" outlineLevel="0" collapsed="false">
      <c r="A686" s="768"/>
      <c r="B686" s="768"/>
      <c r="C686" s="768"/>
      <c r="D686" s="768"/>
      <c r="E686" s="768"/>
      <c r="F686" s="768"/>
      <c r="G686" s="768"/>
      <c r="H686" s="768"/>
      <c r="I686" s="768"/>
      <c r="J686" s="768"/>
      <c r="K686" s="768"/>
      <c r="L686" s="768"/>
      <c r="M686" s="768"/>
      <c r="N686" s="768"/>
      <c r="O686" s="768"/>
      <c r="P686" s="768"/>
      <c r="Q686" s="768"/>
      <c r="R686" s="768"/>
    </row>
    <row r="687" customFormat="false" ht="12.75" hidden="false" customHeight="false" outlineLevel="0" collapsed="false">
      <c r="A687" s="768"/>
      <c r="B687" s="768"/>
      <c r="C687" s="768"/>
      <c r="D687" s="768"/>
      <c r="E687" s="768"/>
      <c r="F687" s="768"/>
      <c r="G687" s="768"/>
      <c r="H687" s="768"/>
      <c r="I687" s="768"/>
      <c r="J687" s="768"/>
      <c r="K687" s="768"/>
      <c r="L687" s="768"/>
      <c r="M687" s="768"/>
      <c r="N687" s="768"/>
      <c r="O687" s="768"/>
      <c r="P687" s="768"/>
      <c r="Q687" s="768"/>
      <c r="R687" s="768"/>
    </row>
    <row r="688" customFormat="false" ht="12.75" hidden="false" customHeight="false" outlineLevel="0" collapsed="false">
      <c r="A688" s="768"/>
      <c r="B688" s="768"/>
      <c r="C688" s="768"/>
      <c r="D688" s="768"/>
      <c r="E688" s="768"/>
      <c r="F688" s="768"/>
      <c r="G688" s="768"/>
      <c r="H688" s="768"/>
      <c r="I688" s="768"/>
      <c r="J688" s="768"/>
      <c r="K688" s="768"/>
      <c r="L688" s="768"/>
      <c r="M688" s="768"/>
      <c r="N688" s="768"/>
      <c r="O688" s="768"/>
      <c r="P688" s="768"/>
      <c r="Q688" s="768"/>
      <c r="R688" s="768"/>
    </row>
    <row r="689" customFormat="false" ht="12.75" hidden="false" customHeight="false" outlineLevel="0" collapsed="false">
      <c r="A689" s="768"/>
      <c r="B689" s="768"/>
      <c r="C689" s="768"/>
      <c r="D689" s="768"/>
      <c r="E689" s="768"/>
      <c r="F689" s="768"/>
      <c r="G689" s="768"/>
      <c r="H689" s="768"/>
      <c r="I689" s="768"/>
      <c r="J689" s="768"/>
      <c r="K689" s="768"/>
      <c r="L689" s="768"/>
      <c r="M689" s="768"/>
      <c r="N689" s="768"/>
      <c r="O689" s="768"/>
      <c r="P689" s="768"/>
      <c r="Q689" s="768"/>
      <c r="R689" s="768"/>
    </row>
    <row r="690" customFormat="false" ht="12.75" hidden="false" customHeight="false" outlineLevel="0" collapsed="false">
      <c r="A690" s="768"/>
      <c r="B690" s="768"/>
      <c r="C690" s="768"/>
      <c r="D690" s="768"/>
      <c r="E690" s="768"/>
      <c r="F690" s="768"/>
      <c r="G690" s="768"/>
      <c r="H690" s="768"/>
      <c r="I690" s="768"/>
      <c r="J690" s="768"/>
      <c r="K690" s="768"/>
      <c r="L690" s="768"/>
      <c r="M690" s="768"/>
      <c r="N690" s="768"/>
      <c r="O690" s="768"/>
      <c r="P690" s="768"/>
      <c r="Q690" s="768"/>
      <c r="R690" s="768"/>
    </row>
    <row r="691" customFormat="false" ht="12.75" hidden="false" customHeight="false" outlineLevel="0" collapsed="false">
      <c r="A691" s="768"/>
      <c r="B691" s="768"/>
      <c r="C691" s="768"/>
      <c r="D691" s="768"/>
      <c r="E691" s="768"/>
      <c r="F691" s="768"/>
      <c r="G691" s="768"/>
      <c r="H691" s="768"/>
      <c r="I691" s="768"/>
      <c r="J691" s="768"/>
      <c r="K691" s="768"/>
      <c r="L691" s="768"/>
      <c r="M691" s="768"/>
      <c r="N691" s="768"/>
      <c r="O691" s="768"/>
      <c r="P691" s="768"/>
      <c r="Q691" s="768"/>
      <c r="R691" s="768"/>
    </row>
    <row r="692" customFormat="false" ht="12.75" hidden="false" customHeight="false" outlineLevel="0" collapsed="false">
      <c r="A692" s="768"/>
      <c r="B692" s="768"/>
      <c r="C692" s="768"/>
      <c r="D692" s="768"/>
      <c r="E692" s="768"/>
      <c r="F692" s="768"/>
      <c r="G692" s="768"/>
      <c r="H692" s="768"/>
      <c r="I692" s="768"/>
      <c r="J692" s="768"/>
      <c r="K692" s="768"/>
      <c r="L692" s="768"/>
      <c r="M692" s="768"/>
      <c r="N692" s="768"/>
      <c r="O692" s="768"/>
      <c r="P692" s="768"/>
      <c r="Q692" s="768"/>
      <c r="R692" s="768"/>
    </row>
    <row r="693" customFormat="false" ht="12.75" hidden="false" customHeight="false" outlineLevel="0" collapsed="false">
      <c r="A693" s="768"/>
      <c r="B693" s="768"/>
      <c r="C693" s="768"/>
      <c r="D693" s="768"/>
      <c r="E693" s="768"/>
      <c r="F693" s="768"/>
      <c r="G693" s="768"/>
      <c r="H693" s="768"/>
      <c r="I693" s="768"/>
      <c r="J693" s="768"/>
      <c r="K693" s="768"/>
      <c r="L693" s="768"/>
      <c r="M693" s="768"/>
      <c r="N693" s="768"/>
      <c r="O693" s="768"/>
      <c r="P693" s="768"/>
      <c r="Q693" s="768"/>
      <c r="R693" s="768"/>
    </row>
    <row r="694" customFormat="false" ht="12.75" hidden="false" customHeight="false" outlineLevel="0" collapsed="false">
      <c r="A694" s="768"/>
      <c r="B694" s="768"/>
      <c r="C694" s="768"/>
      <c r="D694" s="768"/>
      <c r="E694" s="768"/>
      <c r="F694" s="768"/>
      <c r="G694" s="768"/>
      <c r="H694" s="768"/>
      <c r="I694" s="768"/>
      <c r="J694" s="768"/>
      <c r="K694" s="768"/>
      <c r="L694" s="768"/>
      <c r="M694" s="768"/>
      <c r="N694" s="768"/>
      <c r="O694" s="768"/>
      <c r="P694" s="768"/>
      <c r="Q694" s="768"/>
      <c r="R694" s="768"/>
    </row>
    <row r="695" customFormat="false" ht="12.75" hidden="false" customHeight="false" outlineLevel="0" collapsed="false">
      <c r="A695" s="768"/>
      <c r="B695" s="768"/>
      <c r="C695" s="768"/>
      <c r="D695" s="768"/>
      <c r="E695" s="768"/>
      <c r="F695" s="768"/>
      <c r="G695" s="768"/>
      <c r="H695" s="768"/>
      <c r="I695" s="768"/>
      <c r="J695" s="768"/>
      <c r="K695" s="768"/>
      <c r="L695" s="768"/>
      <c r="M695" s="768"/>
      <c r="N695" s="768"/>
      <c r="O695" s="768"/>
      <c r="P695" s="768"/>
      <c r="Q695" s="768"/>
      <c r="R695" s="768"/>
    </row>
    <row r="696" customFormat="false" ht="12.75" hidden="false" customHeight="false" outlineLevel="0" collapsed="false">
      <c r="A696" s="768"/>
      <c r="B696" s="768"/>
      <c r="C696" s="768"/>
      <c r="D696" s="768"/>
      <c r="E696" s="768"/>
      <c r="F696" s="768"/>
      <c r="G696" s="768"/>
      <c r="H696" s="768"/>
      <c r="I696" s="768"/>
      <c r="J696" s="768"/>
      <c r="K696" s="768"/>
      <c r="L696" s="768"/>
      <c r="M696" s="768"/>
      <c r="N696" s="768"/>
      <c r="O696" s="768"/>
      <c r="P696" s="768"/>
      <c r="Q696" s="768"/>
      <c r="R696" s="768"/>
    </row>
    <row r="697" customFormat="false" ht="12.75" hidden="false" customHeight="false" outlineLevel="0" collapsed="false">
      <c r="A697" s="768"/>
      <c r="B697" s="768"/>
      <c r="C697" s="768"/>
      <c r="D697" s="768"/>
      <c r="E697" s="768"/>
      <c r="F697" s="768"/>
      <c r="G697" s="768"/>
      <c r="H697" s="768"/>
      <c r="I697" s="768"/>
      <c r="J697" s="768"/>
      <c r="K697" s="768"/>
      <c r="L697" s="768"/>
      <c r="M697" s="768"/>
      <c r="N697" s="768"/>
      <c r="O697" s="768"/>
      <c r="P697" s="768"/>
      <c r="Q697" s="768"/>
      <c r="R697" s="768"/>
    </row>
    <row r="698" customFormat="false" ht="12.75" hidden="false" customHeight="false" outlineLevel="0" collapsed="false">
      <c r="A698" s="768"/>
      <c r="B698" s="768"/>
      <c r="C698" s="768"/>
      <c r="D698" s="768"/>
      <c r="E698" s="768"/>
      <c r="F698" s="768"/>
      <c r="G698" s="768"/>
      <c r="H698" s="768"/>
      <c r="I698" s="768"/>
      <c r="J698" s="768"/>
      <c r="K698" s="768"/>
      <c r="L698" s="768"/>
      <c r="M698" s="768"/>
      <c r="N698" s="768"/>
      <c r="O698" s="768"/>
      <c r="P698" s="768"/>
      <c r="Q698" s="768"/>
      <c r="R698" s="768"/>
    </row>
    <row r="699" customFormat="false" ht="12.75" hidden="false" customHeight="false" outlineLevel="0" collapsed="false">
      <c r="A699" s="768"/>
      <c r="B699" s="768"/>
      <c r="C699" s="768"/>
      <c r="D699" s="768"/>
      <c r="E699" s="768"/>
      <c r="F699" s="768"/>
      <c r="G699" s="768"/>
      <c r="H699" s="768"/>
      <c r="I699" s="768"/>
      <c r="J699" s="768"/>
      <c r="K699" s="768"/>
      <c r="L699" s="768"/>
      <c r="M699" s="768"/>
      <c r="N699" s="768"/>
      <c r="O699" s="768"/>
      <c r="P699" s="768"/>
      <c r="Q699" s="768"/>
      <c r="R699" s="768"/>
    </row>
    <row r="700" customFormat="false" ht="12.75" hidden="false" customHeight="false" outlineLevel="0" collapsed="false">
      <c r="A700" s="768"/>
      <c r="B700" s="768"/>
      <c r="C700" s="768"/>
      <c r="D700" s="768"/>
      <c r="E700" s="768"/>
      <c r="F700" s="768"/>
      <c r="G700" s="768"/>
      <c r="H700" s="768"/>
      <c r="I700" s="768"/>
      <c r="J700" s="768"/>
      <c r="K700" s="768"/>
      <c r="L700" s="768"/>
      <c r="M700" s="768"/>
      <c r="N700" s="768"/>
      <c r="O700" s="768"/>
      <c r="P700" s="768"/>
      <c r="Q700" s="768"/>
      <c r="R700" s="768"/>
    </row>
    <row r="701" customFormat="false" ht="12.75" hidden="false" customHeight="false" outlineLevel="0" collapsed="false">
      <c r="A701" s="768"/>
      <c r="B701" s="768"/>
      <c r="C701" s="768"/>
      <c r="D701" s="768"/>
      <c r="E701" s="768"/>
      <c r="F701" s="768"/>
      <c r="G701" s="768"/>
      <c r="H701" s="768"/>
      <c r="I701" s="768"/>
      <c r="J701" s="768"/>
      <c r="K701" s="768"/>
      <c r="L701" s="768"/>
      <c r="M701" s="768"/>
      <c r="N701" s="768"/>
      <c r="O701" s="768"/>
      <c r="P701" s="768"/>
      <c r="Q701" s="768"/>
      <c r="R701" s="768"/>
    </row>
    <row r="702" customFormat="false" ht="12.75" hidden="false" customHeight="false" outlineLevel="0" collapsed="false">
      <c r="A702" s="768"/>
      <c r="B702" s="768"/>
      <c r="C702" s="768"/>
      <c r="D702" s="768"/>
      <c r="E702" s="768"/>
      <c r="F702" s="768"/>
      <c r="G702" s="768"/>
      <c r="H702" s="768"/>
      <c r="I702" s="768"/>
      <c r="J702" s="768"/>
      <c r="K702" s="768"/>
      <c r="L702" s="768"/>
      <c r="M702" s="768"/>
      <c r="N702" s="768"/>
      <c r="O702" s="768"/>
      <c r="P702" s="768"/>
      <c r="Q702" s="768"/>
      <c r="R702" s="768"/>
    </row>
    <row r="703" customFormat="false" ht="12.75" hidden="false" customHeight="false" outlineLevel="0" collapsed="false">
      <c r="A703" s="768"/>
      <c r="B703" s="768"/>
      <c r="C703" s="768"/>
      <c r="D703" s="768"/>
      <c r="E703" s="768"/>
      <c r="F703" s="768"/>
      <c r="G703" s="768"/>
      <c r="H703" s="768"/>
      <c r="I703" s="768"/>
      <c r="J703" s="768"/>
      <c r="K703" s="768"/>
      <c r="L703" s="768"/>
      <c r="M703" s="768"/>
      <c r="N703" s="768"/>
      <c r="O703" s="768"/>
      <c r="P703" s="768"/>
      <c r="Q703" s="768"/>
      <c r="R703" s="768"/>
    </row>
    <row r="704" customFormat="false" ht="12.75" hidden="false" customHeight="false" outlineLevel="0" collapsed="false">
      <c r="A704" s="768"/>
      <c r="B704" s="768"/>
      <c r="C704" s="768"/>
      <c r="D704" s="768"/>
      <c r="E704" s="768"/>
      <c r="F704" s="768"/>
      <c r="G704" s="768"/>
      <c r="H704" s="768"/>
      <c r="I704" s="768"/>
      <c r="J704" s="768"/>
      <c r="K704" s="768"/>
      <c r="L704" s="768"/>
      <c r="M704" s="768"/>
      <c r="N704" s="768"/>
      <c r="O704" s="768"/>
      <c r="P704" s="768"/>
      <c r="Q704" s="768"/>
      <c r="R704" s="768"/>
    </row>
    <row r="705" customFormat="false" ht="12.75" hidden="false" customHeight="false" outlineLevel="0" collapsed="false">
      <c r="A705" s="768"/>
      <c r="B705" s="768"/>
      <c r="C705" s="768"/>
      <c r="D705" s="768"/>
      <c r="E705" s="768"/>
      <c r="F705" s="768"/>
      <c r="G705" s="768"/>
      <c r="H705" s="768"/>
      <c r="I705" s="768"/>
      <c r="J705" s="768"/>
      <c r="K705" s="768"/>
      <c r="L705" s="768"/>
      <c r="M705" s="768"/>
      <c r="N705" s="768"/>
      <c r="O705" s="768"/>
      <c r="P705" s="768"/>
      <c r="Q705" s="768"/>
      <c r="R705" s="768"/>
    </row>
    <row r="706" customFormat="false" ht="12.75" hidden="false" customHeight="false" outlineLevel="0" collapsed="false">
      <c r="A706" s="768"/>
      <c r="B706" s="768"/>
      <c r="C706" s="768"/>
      <c r="D706" s="768"/>
      <c r="E706" s="768"/>
      <c r="F706" s="768"/>
      <c r="G706" s="768"/>
      <c r="H706" s="768"/>
      <c r="I706" s="768"/>
      <c r="J706" s="768"/>
      <c r="K706" s="768"/>
      <c r="L706" s="768"/>
      <c r="M706" s="768"/>
      <c r="N706" s="768"/>
      <c r="O706" s="768"/>
      <c r="P706" s="768"/>
      <c r="Q706" s="768"/>
      <c r="R706" s="768"/>
    </row>
    <row r="707" customFormat="false" ht="12.75" hidden="false" customHeight="false" outlineLevel="0" collapsed="false">
      <c r="A707" s="768"/>
      <c r="B707" s="768"/>
      <c r="C707" s="768"/>
      <c r="D707" s="768"/>
      <c r="E707" s="768"/>
      <c r="F707" s="768"/>
      <c r="G707" s="768"/>
      <c r="H707" s="768"/>
      <c r="I707" s="768"/>
      <c r="J707" s="768"/>
      <c r="K707" s="768"/>
      <c r="L707" s="768"/>
      <c r="M707" s="768"/>
      <c r="N707" s="768"/>
      <c r="O707" s="768"/>
      <c r="P707" s="768"/>
      <c r="Q707" s="768"/>
      <c r="R707" s="768"/>
    </row>
    <row r="708" customFormat="false" ht="12.75" hidden="false" customHeight="false" outlineLevel="0" collapsed="false">
      <c r="A708" s="768"/>
      <c r="B708" s="768"/>
      <c r="C708" s="768"/>
      <c r="D708" s="768"/>
      <c r="E708" s="768"/>
      <c r="F708" s="768"/>
      <c r="G708" s="768"/>
      <c r="H708" s="768"/>
      <c r="I708" s="768"/>
      <c r="J708" s="768"/>
      <c r="K708" s="768"/>
      <c r="L708" s="768"/>
      <c r="M708" s="768"/>
      <c r="N708" s="768"/>
      <c r="O708" s="768"/>
      <c r="P708" s="768"/>
      <c r="Q708" s="768"/>
      <c r="R708" s="768"/>
    </row>
    <row r="709" customFormat="false" ht="12.75" hidden="false" customHeight="false" outlineLevel="0" collapsed="false">
      <c r="A709" s="768"/>
      <c r="B709" s="768"/>
      <c r="C709" s="768"/>
      <c r="D709" s="768"/>
      <c r="E709" s="768"/>
      <c r="F709" s="768"/>
      <c r="G709" s="768"/>
      <c r="H709" s="768"/>
      <c r="I709" s="768"/>
      <c r="J709" s="768"/>
      <c r="K709" s="768"/>
      <c r="L709" s="768"/>
      <c r="M709" s="768"/>
      <c r="N709" s="768"/>
      <c r="O709" s="768"/>
      <c r="P709" s="768"/>
      <c r="Q709" s="768"/>
      <c r="R709" s="768"/>
    </row>
    <row r="710" customFormat="false" ht="12.75" hidden="false" customHeight="false" outlineLevel="0" collapsed="false">
      <c r="A710" s="768"/>
      <c r="B710" s="768"/>
      <c r="C710" s="768"/>
      <c r="D710" s="768"/>
      <c r="E710" s="768"/>
      <c r="F710" s="768"/>
      <c r="G710" s="768"/>
      <c r="H710" s="768"/>
      <c r="I710" s="768"/>
      <c r="J710" s="768"/>
      <c r="K710" s="768"/>
      <c r="L710" s="768"/>
      <c r="M710" s="768"/>
      <c r="N710" s="768"/>
      <c r="O710" s="768"/>
      <c r="P710" s="768"/>
      <c r="Q710" s="768"/>
      <c r="R710" s="768"/>
    </row>
    <row r="711" customFormat="false" ht="12.75" hidden="false" customHeight="false" outlineLevel="0" collapsed="false">
      <c r="A711" s="768"/>
      <c r="B711" s="768"/>
      <c r="C711" s="768"/>
      <c r="D711" s="768"/>
      <c r="E711" s="768"/>
      <c r="F711" s="768"/>
      <c r="G711" s="768"/>
      <c r="H711" s="768"/>
      <c r="I711" s="768"/>
      <c r="J711" s="768"/>
      <c r="K711" s="768"/>
      <c r="L711" s="768"/>
      <c r="M711" s="768"/>
      <c r="N711" s="768"/>
      <c r="O711" s="768"/>
      <c r="P711" s="768"/>
      <c r="Q711" s="768"/>
      <c r="R711" s="768"/>
    </row>
    <row r="712" customFormat="false" ht="12.75" hidden="false" customHeight="false" outlineLevel="0" collapsed="false">
      <c r="A712" s="768"/>
      <c r="B712" s="768"/>
      <c r="C712" s="768"/>
      <c r="D712" s="768"/>
      <c r="E712" s="768"/>
      <c r="F712" s="768"/>
      <c r="G712" s="768"/>
      <c r="H712" s="768"/>
      <c r="I712" s="768"/>
      <c r="J712" s="768"/>
      <c r="K712" s="768"/>
      <c r="L712" s="768"/>
      <c r="M712" s="768"/>
      <c r="N712" s="768"/>
      <c r="O712" s="768"/>
      <c r="P712" s="768"/>
      <c r="Q712" s="768"/>
      <c r="R712" s="768"/>
    </row>
    <row r="713" customFormat="false" ht="12.75" hidden="false" customHeight="false" outlineLevel="0" collapsed="false">
      <c r="A713" s="768"/>
      <c r="B713" s="768"/>
      <c r="C713" s="768"/>
      <c r="D713" s="768"/>
      <c r="E713" s="768"/>
      <c r="F713" s="768"/>
      <c r="G713" s="768"/>
      <c r="H713" s="768"/>
      <c r="I713" s="768"/>
      <c r="J713" s="768"/>
      <c r="K713" s="768"/>
      <c r="L713" s="768"/>
      <c r="M713" s="768"/>
      <c r="N713" s="768"/>
      <c r="O713" s="768"/>
      <c r="P713" s="768"/>
      <c r="Q713" s="768"/>
      <c r="R713" s="768"/>
    </row>
    <row r="714" customFormat="false" ht="12.75" hidden="false" customHeight="false" outlineLevel="0" collapsed="false">
      <c r="A714" s="768"/>
      <c r="B714" s="768"/>
      <c r="C714" s="768"/>
      <c r="D714" s="768"/>
      <c r="E714" s="768"/>
      <c r="F714" s="768"/>
      <c r="G714" s="768"/>
      <c r="H714" s="768"/>
      <c r="I714" s="768"/>
      <c r="J714" s="768"/>
      <c r="K714" s="768"/>
      <c r="L714" s="768"/>
      <c r="M714" s="768"/>
      <c r="N714" s="768"/>
      <c r="O714" s="768"/>
      <c r="P714" s="768"/>
      <c r="Q714" s="768"/>
      <c r="R714" s="768"/>
    </row>
    <row r="715" customFormat="false" ht="12.75" hidden="false" customHeight="false" outlineLevel="0" collapsed="false">
      <c r="A715" s="768"/>
      <c r="B715" s="768"/>
      <c r="C715" s="768"/>
      <c r="D715" s="768"/>
      <c r="E715" s="768"/>
      <c r="F715" s="768"/>
      <c r="G715" s="768"/>
      <c r="H715" s="768"/>
      <c r="I715" s="768"/>
      <c r="J715" s="768"/>
      <c r="K715" s="768"/>
      <c r="L715" s="768"/>
      <c r="M715" s="768"/>
      <c r="N715" s="768"/>
      <c r="O715" s="768"/>
      <c r="P715" s="768"/>
      <c r="Q715" s="768"/>
      <c r="R715" s="768"/>
    </row>
    <row r="716" customFormat="false" ht="12.75" hidden="false" customHeight="false" outlineLevel="0" collapsed="false">
      <c r="A716" s="768"/>
      <c r="B716" s="768"/>
      <c r="C716" s="768"/>
      <c r="D716" s="768"/>
      <c r="E716" s="768"/>
      <c r="F716" s="768"/>
      <c r="G716" s="768"/>
      <c r="H716" s="768"/>
      <c r="I716" s="768"/>
      <c r="J716" s="768"/>
      <c r="K716" s="768"/>
      <c r="L716" s="768"/>
      <c r="M716" s="768"/>
      <c r="N716" s="768"/>
      <c r="O716" s="768"/>
      <c r="P716" s="768"/>
      <c r="Q716" s="768"/>
      <c r="R716" s="768"/>
    </row>
    <row r="717" customFormat="false" ht="12.75" hidden="false" customHeight="false" outlineLevel="0" collapsed="false">
      <c r="A717" s="768"/>
      <c r="B717" s="768"/>
      <c r="C717" s="768"/>
      <c r="D717" s="768"/>
      <c r="E717" s="768"/>
      <c r="F717" s="768"/>
      <c r="G717" s="768"/>
      <c r="H717" s="768"/>
      <c r="I717" s="768"/>
      <c r="J717" s="768"/>
      <c r="K717" s="768"/>
      <c r="L717" s="768"/>
      <c r="M717" s="768"/>
      <c r="N717" s="768"/>
      <c r="O717" s="768"/>
      <c r="P717" s="768"/>
      <c r="Q717" s="768"/>
      <c r="R717" s="768"/>
    </row>
    <row r="718" customFormat="false" ht="12.75" hidden="false" customHeight="false" outlineLevel="0" collapsed="false">
      <c r="A718" s="768"/>
      <c r="B718" s="768"/>
      <c r="C718" s="768"/>
      <c r="D718" s="768"/>
      <c r="E718" s="768"/>
      <c r="F718" s="768"/>
      <c r="G718" s="768"/>
      <c r="H718" s="768"/>
      <c r="I718" s="768"/>
      <c r="J718" s="768"/>
      <c r="K718" s="768"/>
      <c r="L718" s="768"/>
      <c r="M718" s="768"/>
      <c r="N718" s="768"/>
      <c r="O718" s="768"/>
      <c r="P718" s="768"/>
      <c r="Q718" s="768"/>
      <c r="R718" s="768"/>
    </row>
    <row r="719" customFormat="false" ht="12.75" hidden="false" customHeight="false" outlineLevel="0" collapsed="false">
      <c r="A719" s="768"/>
      <c r="B719" s="768"/>
      <c r="C719" s="768"/>
      <c r="D719" s="768"/>
      <c r="E719" s="768"/>
      <c r="F719" s="768"/>
      <c r="G719" s="768"/>
      <c r="H719" s="768"/>
      <c r="I719" s="768"/>
      <c r="J719" s="768"/>
      <c r="K719" s="768"/>
      <c r="L719" s="768"/>
      <c r="M719" s="768"/>
      <c r="N719" s="768"/>
      <c r="O719" s="768"/>
      <c r="P719" s="768"/>
      <c r="Q719" s="768"/>
      <c r="R719" s="768"/>
    </row>
    <row r="720" customFormat="false" ht="12.75" hidden="false" customHeight="false" outlineLevel="0" collapsed="false">
      <c r="A720" s="768"/>
      <c r="B720" s="768"/>
      <c r="C720" s="768"/>
      <c r="D720" s="768"/>
      <c r="E720" s="768"/>
      <c r="F720" s="768"/>
      <c r="G720" s="768"/>
      <c r="H720" s="768"/>
      <c r="I720" s="768"/>
      <c r="J720" s="768"/>
      <c r="K720" s="768"/>
      <c r="L720" s="768"/>
      <c r="M720" s="768"/>
      <c r="N720" s="768"/>
      <c r="O720" s="768"/>
      <c r="P720" s="768"/>
      <c r="Q720" s="768"/>
      <c r="R720" s="768"/>
    </row>
    <row r="721" customFormat="false" ht="12.75" hidden="false" customHeight="false" outlineLevel="0" collapsed="false">
      <c r="A721" s="768"/>
      <c r="B721" s="768"/>
      <c r="C721" s="768"/>
      <c r="D721" s="768"/>
      <c r="E721" s="768"/>
      <c r="F721" s="768"/>
      <c r="G721" s="768"/>
      <c r="H721" s="768"/>
      <c r="I721" s="768"/>
      <c r="J721" s="768"/>
      <c r="K721" s="768"/>
      <c r="L721" s="768"/>
      <c r="M721" s="768"/>
      <c r="N721" s="768"/>
      <c r="O721" s="768"/>
      <c r="P721" s="768"/>
      <c r="Q721" s="768"/>
      <c r="R721" s="768"/>
    </row>
    <row r="722" customFormat="false" ht="12.75" hidden="false" customHeight="false" outlineLevel="0" collapsed="false">
      <c r="A722" s="768"/>
      <c r="B722" s="768"/>
      <c r="C722" s="768"/>
      <c r="D722" s="768"/>
      <c r="E722" s="768"/>
      <c r="F722" s="768"/>
      <c r="G722" s="768"/>
      <c r="H722" s="768"/>
      <c r="I722" s="768"/>
      <c r="J722" s="768"/>
      <c r="K722" s="768"/>
      <c r="L722" s="768"/>
      <c r="M722" s="768"/>
      <c r="N722" s="768"/>
      <c r="O722" s="768"/>
      <c r="P722" s="768"/>
      <c r="Q722" s="768"/>
      <c r="R722" s="768"/>
    </row>
    <row r="723" customFormat="false" ht="12.75" hidden="false" customHeight="false" outlineLevel="0" collapsed="false">
      <c r="A723" s="768"/>
      <c r="B723" s="768"/>
      <c r="C723" s="768"/>
      <c r="D723" s="768"/>
      <c r="E723" s="768"/>
      <c r="F723" s="768"/>
      <c r="G723" s="768"/>
      <c r="H723" s="768"/>
      <c r="I723" s="768"/>
      <c r="J723" s="768"/>
      <c r="K723" s="768"/>
      <c r="L723" s="768"/>
      <c r="M723" s="768"/>
      <c r="N723" s="768"/>
      <c r="O723" s="768"/>
      <c r="P723" s="768"/>
      <c r="Q723" s="768"/>
      <c r="R723" s="768"/>
    </row>
    <row r="724" customFormat="false" ht="12.75" hidden="false" customHeight="false" outlineLevel="0" collapsed="false">
      <c r="A724" s="768"/>
      <c r="B724" s="768"/>
      <c r="C724" s="768"/>
      <c r="D724" s="768"/>
      <c r="E724" s="768"/>
      <c r="F724" s="768"/>
      <c r="G724" s="768"/>
      <c r="H724" s="768"/>
      <c r="I724" s="768"/>
      <c r="J724" s="768"/>
      <c r="K724" s="768"/>
      <c r="L724" s="768"/>
      <c r="M724" s="768"/>
      <c r="N724" s="768"/>
      <c r="O724" s="768"/>
      <c r="P724" s="768"/>
      <c r="Q724" s="768"/>
      <c r="R724" s="768"/>
    </row>
    <row r="725" customFormat="false" ht="12.75" hidden="false" customHeight="false" outlineLevel="0" collapsed="false">
      <c r="A725" s="768"/>
      <c r="B725" s="768"/>
      <c r="C725" s="768"/>
      <c r="D725" s="768"/>
      <c r="E725" s="768"/>
      <c r="F725" s="768"/>
      <c r="G725" s="768"/>
      <c r="H725" s="768"/>
      <c r="I725" s="768"/>
      <c r="J725" s="768"/>
      <c r="K725" s="768"/>
      <c r="L725" s="768"/>
      <c r="M725" s="768"/>
      <c r="N725" s="768"/>
      <c r="O725" s="768"/>
      <c r="P725" s="768"/>
      <c r="Q725" s="768"/>
      <c r="R725" s="768"/>
    </row>
    <row r="726" customFormat="false" ht="12.75" hidden="false" customHeight="false" outlineLevel="0" collapsed="false">
      <c r="A726" s="768"/>
      <c r="B726" s="768"/>
      <c r="C726" s="768"/>
      <c r="D726" s="768"/>
      <c r="E726" s="768"/>
      <c r="F726" s="768"/>
      <c r="G726" s="768"/>
      <c r="H726" s="768"/>
      <c r="I726" s="768"/>
      <c r="J726" s="768"/>
      <c r="K726" s="768"/>
      <c r="L726" s="768"/>
      <c r="M726" s="768"/>
      <c r="N726" s="768"/>
      <c r="O726" s="768"/>
      <c r="P726" s="768"/>
      <c r="Q726" s="768"/>
      <c r="R726" s="768"/>
    </row>
    <row r="727" customFormat="false" ht="12.75" hidden="false" customHeight="false" outlineLevel="0" collapsed="false">
      <c r="A727" s="768"/>
      <c r="B727" s="768"/>
      <c r="C727" s="768"/>
      <c r="D727" s="768"/>
      <c r="E727" s="768"/>
      <c r="F727" s="768"/>
      <c r="G727" s="768"/>
      <c r="H727" s="768"/>
      <c r="I727" s="768"/>
      <c r="J727" s="768"/>
      <c r="K727" s="768"/>
      <c r="L727" s="768"/>
      <c r="M727" s="768"/>
      <c r="N727" s="768"/>
      <c r="O727" s="768"/>
      <c r="P727" s="768"/>
      <c r="Q727" s="768"/>
      <c r="R727" s="768"/>
    </row>
    <row r="728" customFormat="false" ht="12.75" hidden="false" customHeight="false" outlineLevel="0" collapsed="false">
      <c r="A728" s="768"/>
      <c r="B728" s="768"/>
      <c r="C728" s="768"/>
      <c r="D728" s="768"/>
      <c r="E728" s="768"/>
      <c r="F728" s="768"/>
      <c r="G728" s="768"/>
      <c r="H728" s="768"/>
      <c r="I728" s="768"/>
      <c r="J728" s="768"/>
      <c r="K728" s="768"/>
      <c r="L728" s="768"/>
      <c r="M728" s="768"/>
      <c r="N728" s="768"/>
      <c r="O728" s="768"/>
      <c r="P728" s="768"/>
      <c r="Q728" s="768"/>
      <c r="R728" s="768"/>
    </row>
    <row r="729" customFormat="false" ht="12.75" hidden="false" customHeight="false" outlineLevel="0" collapsed="false">
      <c r="A729" s="768"/>
      <c r="B729" s="768"/>
      <c r="C729" s="768"/>
      <c r="D729" s="768"/>
      <c r="E729" s="768"/>
      <c r="F729" s="768"/>
      <c r="G729" s="768"/>
      <c r="H729" s="768"/>
      <c r="I729" s="768"/>
      <c r="J729" s="768"/>
      <c r="K729" s="768"/>
      <c r="L729" s="768"/>
      <c r="M729" s="768"/>
      <c r="N729" s="768"/>
      <c r="O729" s="768"/>
      <c r="P729" s="768"/>
      <c r="Q729" s="768"/>
      <c r="R729" s="768"/>
    </row>
    <row r="730" customFormat="false" ht="12.75" hidden="false" customHeight="false" outlineLevel="0" collapsed="false">
      <c r="A730" s="768"/>
      <c r="B730" s="768"/>
      <c r="C730" s="768"/>
      <c r="D730" s="768"/>
      <c r="E730" s="768"/>
      <c r="F730" s="768"/>
      <c r="G730" s="768"/>
      <c r="H730" s="768"/>
      <c r="I730" s="768"/>
      <c r="J730" s="768"/>
      <c r="K730" s="768"/>
      <c r="L730" s="768"/>
      <c r="M730" s="768"/>
      <c r="N730" s="768"/>
      <c r="O730" s="768"/>
      <c r="P730" s="768"/>
      <c r="Q730" s="768"/>
      <c r="R730" s="768"/>
    </row>
    <row r="731" customFormat="false" ht="12.75" hidden="false" customHeight="false" outlineLevel="0" collapsed="false">
      <c r="A731" s="768"/>
      <c r="B731" s="768"/>
      <c r="C731" s="768"/>
      <c r="D731" s="768"/>
      <c r="E731" s="768"/>
      <c r="F731" s="768"/>
      <c r="G731" s="768"/>
      <c r="H731" s="768"/>
      <c r="I731" s="768"/>
      <c r="J731" s="768"/>
      <c r="K731" s="768"/>
      <c r="L731" s="768"/>
      <c r="M731" s="768"/>
      <c r="N731" s="768"/>
      <c r="O731" s="768"/>
      <c r="P731" s="768"/>
      <c r="Q731" s="768"/>
      <c r="R731" s="768"/>
    </row>
    <row r="732" customFormat="false" ht="12.75" hidden="false" customHeight="false" outlineLevel="0" collapsed="false">
      <c r="A732" s="768"/>
      <c r="B732" s="768"/>
      <c r="C732" s="768"/>
      <c r="D732" s="768"/>
      <c r="E732" s="768"/>
      <c r="F732" s="768"/>
      <c r="G732" s="768"/>
      <c r="H732" s="768"/>
      <c r="I732" s="768"/>
      <c r="J732" s="768"/>
      <c r="K732" s="768"/>
      <c r="L732" s="768"/>
      <c r="M732" s="768"/>
      <c r="N732" s="768"/>
      <c r="O732" s="768"/>
      <c r="P732" s="768"/>
      <c r="Q732" s="768"/>
      <c r="R732" s="768"/>
    </row>
    <row r="733" customFormat="false" ht="12.75" hidden="false" customHeight="false" outlineLevel="0" collapsed="false">
      <c r="A733" s="768"/>
      <c r="B733" s="768"/>
      <c r="C733" s="768"/>
      <c r="D733" s="768"/>
      <c r="E733" s="768"/>
      <c r="F733" s="768"/>
      <c r="G733" s="768"/>
      <c r="H733" s="768"/>
      <c r="I733" s="768"/>
      <c r="J733" s="768"/>
      <c r="K733" s="768"/>
      <c r="L733" s="768"/>
      <c r="M733" s="768"/>
      <c r="N733" s="768"/>
      <c r="O733" s="768"/>
      <c r="P733" s="768"/>
      <c r="Q733" s="768"/>
      <c r="R733" s="768"/>
    </row>
    <row r="734" customFormat="false" ht="12.75" hidden="false" customHeight="false" outlineLevel="0" collapsed="false">
      <c r="A734" s="768"/>
      <c r="B734" s="768"/>
      <c r="C734" s="768"/>
      <c r="D734" s="768"/>
      <c r="E734" s="768"/>
      <c r="F734" s="768"/>
      <c r="G734" s="768"/>
      <c r="H734" s="768"/>
      <c r="I734" s="768"/>
      <c r="J734" s="768"/>
      <c r="K734" s="768"/>
      <c r="L734" s="768"/>
      <c r="M734" s="768"/>
      <c r="N734" s="768"/>
      <c r="O734" s="768"/>
      <c r="P734" s="768"/>
      <c r="Q734" s="768"/>
      <c r="R734" s="768"/>
    </row>
    <row r="735" customFormat="false" ht="12.75" hidden="false" customHeight="false" outlineLevel="0" collapsed="false">
      <c r="A735" s="768"/>
      <c r="B735" s="768"/>
      <c r="C735" s="768"/>
      <c r="D735" s="768"/>
      <c r="E735" s="768"/>
      <c r="F735" s="768"/>
      <c r="G735" s="768"/>
      <c r="H735" s="768"/>
      <c r="I735" s="768"/>
      <c r="J735" s="768"/>
      <c r="K735" s="768"/>
      <c r="L735" s="768"/>
      <c r="M735" s="768"/>
      <c r="N735" s="768"/>
      <c r="O735" s="768"/>
      <c r="P735" s="768"/>
      <c r="Q735" s="768"/>
      <c r="R735" s="768"/>
    </row>
    <row r="736" customFormat="false" ht="12.75" hidden="false" customHeight="false" outlineLevel="0" collapsed="false">
      <c r="A736" s="768"/>
      <c r="B736" s="768"/>
      <c r="C736" s="768"/>
      <c r="D736" s="768"/>
      <c r="E736" s="768"/>
      <c r="F736" s="768"/>
      <c r="G736" s="768"/>
      <c r="H736" s="768"/>
      <c r="I736" s="768"/>
      <c r="J736" s="768"/>
      <c r="K736" s="768"/>
      <c r="L736" s="768"/>
      <c r="M736" s="768"/>
      <c r="N736" s="768"/>
      <c r="O736" s="768"/>
      <c r="P736" s="768"/>
      <c r="Q736" s="768"/>
      <c r="R736" s="768"/>
    </row>
    <row r="737" customFormat="false" ht="12.75" hidden="false" customHeight="false" outlineLevel="0" collapsed="false">
      <c r="A737" s="768"/>
      <c r="B737" s="768"/>
      <c r="C737" s="768"/>
      <c r="D737" s="768"/>
      <c r="E737" s="768"/>
      <c r="F737" s="768"/>
      <c r="G737" s="768"/>
      <c r="H737" s="768"/>
      <c r="I737" s="768"/>
      <c r="J737" s="768"/>
      <c r="K737" s="768"/>
      <c r="L737" s="768"/>
      <c r="M737" s="768"/>
      <c r="N737" s="768"/>
      <c r="O737" s="768"/>
      <c r="P737" s="768"/>
      <c r="Q737" s="768"/>
      <c r="R737" s="768"/>
    </row>
    <row r="738" customFormat="false" ht="12.75" hidden="false" customHeight="false" outlineLevel="0" collapsed="false">
      <c r="A738" s="768"/>
      <c r="B738" s="768"/>
      <c r="C738" s="768"/>
      <c r="D738" s="768"/>
      <c r="E738" s="768"/>
      <c r="F738" s="768"/>
      <c r="G738" s="768"/>
      <c r="H738" s="768"/>
      <c r="I738" s="768"/>
      <c r="J738" s="768"/>
      <c r="K738" s="768"/>
      <c r="L738" s="768"/>
      <c r="M738" s="768"/>
      <c r="N738" s="768"/>
      <c r="O738" s="768"/>
      <c r="P738" s="768"/>
      <c r="Q738" s="768"/>
      <c r="R738" s="768"/>
    </row>
    <row r="739" customFormat="false" ht="12.75" hidden="false" customHeight="false" outlineLevel="0" collapsed="false">
      <c r="A739" s="768"/>
      <c r="B739" s="768"/>
      <c r="C739" s="768"/>
      <c r="D739" s="768"/>
      <c r="E739" s="768"/>
      <c r="F739" s="768"/>
      <c r="G739" s="768"/>
      <c r="H739" s="768"/>
      <c r="I739" s="768"/>
      <c r="J739" s="768"/>
      <c r="K739" s="768"/>
      <c r="L739" s="768"/>
      <c r="M739" s="768"/>
      <c r="N739" s="768"/>
      <c r="O739" s="768"/>
      <c r="P739" s="768"/>
      <c r="Q739" s="768"/>
      <c r="R739" s="768"/>
    </row>
    <row r="740" customFormat="false" ht="12.75" hidden="false" customHeight="false" outlineLevel="0" collapsed="false">
      <c r="A740" s="768"/>
      <c r="B740" s="768"/>
      <c r="C740" s="768"/>
      <c r="D740" s="768"/>
      <c r="E740" s="768"/>
      <c r="F740" s="768"/>
      <c r="G740" s="768"/>
      <c r="H740" s="768"/>
      <c r="I740" s="768"/>
      <c r="J740" s="768"/>
      <c r="K740" s="768"/>
      <c r="L740" s="768"/>
      <c r="M740" s="768"/>
      <c r="N740" s="768"/>
      <c r="O740" s="768"/>
      <c r="P740" s="768"/>
      <c r="Q740" s="768"/>
      <c r="R740" s="768"/>
    </row>
    <row r="741" customFormat="false" ht="12.75" hidden="false" customHeight="false" outlineLevel="0" collapsed="false">
      <c r="A741" s="768"/>
      <c r="B741" s="768"/>
      <c r="C741" s="768"/>
      <c r="D741" s="768"/>
      <c r="E741" s="768"/>
      <c r="F741" s="768"/>
      <c r="G741" s="768"/>
      <c r="H741" s="768"/>
      <c r="I741" s="768"/>
      <c r="J741" s="768"/>
      <c r="K741" s="768"/>
      <c r="L741" s="768"/>
      <c r="M741" s="768"/>
      <c r="N741" s="768"/>
      <c r="O741" s="768"/>
      <c r="P741" s="768"/>
      <c r="Q741" s="768"/>
      <c r="R741" s="768"/>
    </row>
    <row r="742" customFormat="false" ht="12.75" hidden="false" customHeight="false" outlineLevel="0" collapsed="false">
      <c r="A742" s="768"/>
      <c r="B742" s="768"/>
      <c r="C742" s="768"/>
      <c r="D742" s="768"/>
      <c r="E742" s="768"/>
      <c r="F742" s="768"/>
      <c r="G742" s="768"/>
      <c r="H742" s="768"/>
      <c r="I742" s="768"/>
      <c r="J742" s="768"/>
      <c r="K742" s="768"/>
      <c r="L742" s="768"/>
      <c r="M742" s="768"/>
      <c r="N742" s="768"/>
      <c r="O742" s="768"/>
      <c r="P742" s="768"/>
      <c r="Q742" s="768"/>
      <c r="R742" s="768"/>
    </row>
    <row r="743" customFormat="false" ht="12.75" hidden="false" customHeight="false" outlineLevel="0" collapsed="false">
      <c r="A743" s="768"/>
      <c r="B743" s="768"/>
      <c r="C743" s="768"/>
      <c r="D743" s="768"/>
      <c r="E743" s="768"/>
      <c r="F743" s="768"/>
      <c r="G743" s="768"/>
      <c r="H743" s="768"/>
      <c r="I743" s="768"/>
      <c r="J743" s="768"/>
      <c r="K743" s="768"/>
      <c r="L743" s="768"/>
      <c r="M743" s="768"/>
      <c r="N743" s="768"/>
      <c r="O743" s="768"/>
      <c r="P743" s="768"/>
      <c r="Q743" s="768"/>
      <c r="R743" s="768"/>
    </row>
    <row r="744" customFormat="false" ht="12.75" hidden="false" customHeight="false" outlineLevel="0" collapsed="false">
      <c r="A744" s="768"/>
      <c r="B744" s="768"/>
      <c r="C744" s="768"/>
      <c r="D744" s="768"/>
      <c r="E744" s="768"/>
      <c r="F744" s="768"/>
      <c r="G744" s="768"/>
      <c r="H744" s="768"/>
      <c r="I744" s="768"/>
      <c r="J744" s="768"/>
      <c r="K744" s="768"/>
      <c r="L744" s="768"/>
      <c r="M744" s="768"/>
      <c r="N744" s="768"/>
      <c r="O744" s="768"/>
      <c r="P744" s="768"/>
      <c r="Q744" s="768"/>
      <c r="R744" s="768"/>
    </row>
    <row r="745" customFormat="false" ht="12.75" hidden="false" customHeight="false" outlineLevel="0" collapsed="false">
      <c r="A745" s="768"/>
      <c r="B745" s="768"/>
      <c r="C745" s="768"/>
      <c r="D745" s="768"/>
      <c r="E745" s="768"/>
      <c r="F745" s="768"/>
      <c r="G745" s="768"/>
      <c r="H745" s="768"/>
      <c r="I745" s="768"/>
      <c r="J745" s="768"/>
      <c r="K745" s="768"/>
      <c r="L745" s="768"/>
      <c r="M745" s="768"/>
      <c r="N745" s="768"/>
      <c r="O745" s="768"/>
      <c r="P745" s="768"/>
      <c r="Q745" s="768"/>
      <c r="R745" s="768"/>
    </row>
    <row r="746" customFormat="false" ht="12.75" hidden="false" customHeight="false" outlineLevel="0" collapsed="false">
      <c r="A746" s="768"/>
      <c r="B746" s="768"/>
      <c r="C746" s="768"/>
      <c r="D746" s="768"/>
      <c r="E746" s="768"/>
      <c r="F746" s="768"/>
      <c r="G746" s="768"/>
      <c r="H746" s="768"/>
      <c r="I746" s="768"/>
      <c r="J746" s="768"/>
      <c r="K746" s="768"/>
      <c r="L746" s="768"/>
      <c r="M746" s="768"/>
      <c r="N746" s="768"/>
      <c r="O746" s="768"/>
      <c r="P746" s="768"/>
      <c r="Q746" s="768"/>
      <c r="R746" s="768"/>
    </row>
    <row r="747" customFormat="false" ht="12.75" hidden="false" customHeight="false" outlineLevel="0" collapsed="false">
      <c r="A747" s="768"/>
      <c r="B747" s="768"/>
      <c r="C747" s="768"/>
      <c r="D747" s="768"/>
      <c r="E747" s="768"/>
      <c r="F747" s="768"/>
      <c r="G747" s="768"/>
      <c r="H747" s="768"/>
      <c r="I747" s="768"/>
      <c r="J747" s="768"/>
      <c r="K747" s="768"/>
      <c r="L747" s="768"/>
      <c r="M747" s="768"/>
      <c r="N747" s="768"/>
      <c r="O747" s="768"/>
      <c r="P747" s="768"/>
      <c r="Q747" s="768"/>
      <c r="R747" s="768"/>
    </row>
    <row r="748" customFormat="false" ht="12.75" hidden="false" customHeight="false" outlineLevel="0" collapsed="false">
      <c r="A748" s="768"/>
      <c r="B748" s="768"/>
      <c r="C748" s="768"/>
      <c r="D748" s="768"/>
      <c r="E748" s="768"/>
      <c r="F748" s="768"/>
      <c r="G748" s="768"/>
      <c r="H748" s="768"/>
      <c r="I748" s="768"/>
      <c r="J748" s="768"/>
      <c r="K748" s="768"/>
      <c r="L748" s="768"/>
      <c r="M748" s="768"/>
      <c r="N748" s="768"/>
      <c r="O748" s="768"/>
      <c r="P748" s="768"/>
      <c r="Q748" s="768"/>
      <c r="R748" s="768"/>
    </row>
    <row r="749" customFormat="false" ht="12.75" hidden="false" customHeight="false" outlineLevel="0" collapsed="false">
      <c r="A749" s="768"/>
      <c r="B749" s="768"/>
      <c r="C749" s="768"/>
      <c r="D749" s="768"/>
      <c r="E749" s="768"/>
      <c r="F749" s="768"/>
      <c r="G749" s="768"/>
      <c r="H749" s="768"/>
      <c r="I749" s="768"/>
      <c r="J749" s="768"/>
      <c r="K749" s="768"/>
      <c r="L749" s="768"/>
      <c r="M749" s="768"/>
      <c r="N749" s="768"/>
      <c r="O749" s="768"/>
      <c r="P749" s="768"/>
      <c r="Q749" s="768"/>
      <c r="R749" s="768"/>
    </row>
    <row r="750" customFormat="false" ht="12.75" hidden="false" customHeight="false" outlineLevel="0" collapsed="false">
      <c r="A750" s="768"/>
      <c r="B750" s="768"/>
      <c r="C750" s="768"/>
      <c r="D750" s="768"/>
      <c r="E750" s="768"/>
      <c r="F750" s="768"/>
      <c r="G750" s="768"/>
      <c r="H750" s="768"/>
      <c r="I750" s="768"/>
      <c r="J750" s="768"/>
      <c r="K750" s="768"/>
      <c r="L750" s="768"/>
      <c r="M750" s="768"/>
      <c r="N750" s="768"/>
      <c r="O750" s="768"/>
      <c r="P750" s="768"/>
      <c r="Q750" s="768"/>
      <c r="R750" s="768"/>
    </row>
    <row r="751" customFormat="false" ht="12.75" hidden="false" customHeight="false" outlineLevel="0" collapsed="false">
      <c r="A751" s="768"/>
      <c r="B751" s="768"/>
      <c r="C751" s="768"/>
      <c r="D751" s="768"/>
      <c r="E751" s="768"/>
      <c r="F751" s="768"/>
      <c r="G751" s="768"/>
      <c r="H751" s="768"/>
      <c r="I751" s="768"/>
      <c r="J751" s="768"/>
      <c r="K751" s="768"/>
      <c r="L751" s="768"/>
      <c r="M751" s="768"/>
      <c r="N751" s="768"/>
      <c r="O751" s="768"/>
      <c r="P751" s="768"/>
      <c r="Q751" s="768"/>
      <c r="R751" s="768"/>
    </row>
    <row r="752" customFormat="false" ht="12.75" hidden="false" customHeight="false" outlineLevel="0" collapsed="false">
      <c r="A752" s="768"/>
      <c r="B752" s="768"/>
      <c r="C752" s="768"/>
      <c r="D752" s="768"/>
      <c r="E752" s="768"/>
      <c r="F752" s="768"/>
      <c r="G752" s="768"/>
      <c r="H752" s="768"/>
      <c r="I752" s="768"/>
      <c r="J752" s="768"/>
      <c r="K752" s="768"/>
      <c r="L752" s="768"/>
      <c r="M752" s="768"/>
      <c r="N752" s="768"/>
      <c r="O752" s="768"/>
      <c r="P752" s="768"/>
      <c r="Q752" s="768"/>
      <c r="R752" s="768"/>
    </row>
    <row r="753" customFormat="false" ht="12.75" hidden="false" customHeight="false" outlineLevel="0" collapsed="false">
      <c r="A753" s="768"/>
      <c r="B753" s="768"/>
      <c r="C753" s="768"/>
      <c r="D753" s="768"/>
      <c r="E753" s="768"/>
      <c r="F753" s="768"/>
      <c r="G753" s="768"/>
      <c r="H753" s="768"/>
      <c r="I753" s="768"/>
      <c r="J753" s="768"/>
      <c r="K753" s="768"/>
      <c r="L753" s="768"/>
      <c r="M753" s="768"/>
      <c r="N753" s="768"/>
      <c r="O753" s="768"/>
      <c r="P753" s="768"/>
      <c r="Q753" s="768"/>
      <c r="R753" s="768"/>
    </row>
    <row r="754" customFormat="false" ht="12.75" hidden="false" customHeight="false" outlineLevel="0" collapsed="false">
      <c r="A754" s="768"/>
      <c r="B754" s="768"/>
      <c r="C754" s="768"/>
      <c r="D754" s="768"/>
      <c r="E754" s="768"/>
      <c r="F754" s="768"/>
      <c r="G754" s="768"/>
      <c r="H754" s="768"/>
      <c r="I754" s="768"/>
      <c r="J754" s="768"/>
      <c r="K754" s="768"/>
      <c r="L754" s="768"/>
      <c r="M754" s="768"/>
      <c r="N754" s="768"/>
      <c r="O754" s="768"/>
      <c r="P754" s="768"/>
      <c r="Q754" s="768"/>
      <c r="R754" s="768"/>
    </row>
    <row r="755" customFormat="false" ht="12.75" hidden="false" customHeight="false" outlineLevel="0" collapsed="false">
      <c r="A755" s="768"/>
      <c r="B755" s="768"/>
      <c r="C755" s="768"/>
      <c r="D755" s="768"/>
      <c r="E755" s="768"/>
      <c r="F755" s="768"/>
      <c r="G755" s="768"/>
      <c r="H755" s="768"/>
      <c r="I755" s="768"/>
      <c r="J755" s="768"/>
      <c r="K755" s="768"/>
      <c r="L755" s="768"/>
      <c r="M755" s="768"/>
      <c r="N755" s="768"/>
      <c r="O755" s="768"/>
      <c r="P755" s="768"/>
      <c r="Q755" s="768"/>
      <c r="R755" s="768"/>
    </row>
    <row r="756" customFormat="false" ht="12.75" hidden="false" customHeight="false" outlineLevel="0" collapsed="false">
      <c r="A756" s="768"/>
      <c r="B756" s="768"/>
      <c r="C756" s="768"/>
      <c r="D756" s="768"/>
      <c r="E756" s="768"/>
      <c r="F756" s="768"/>
      <c r="G756" s="768"/>
      <c r="H756" s="768"/>
      <c r="I756" s="768"/>
      <c r="J756" s="768"/>
      <c r="K756" s="768"/>
      <c r="L756" s="768"/>
      <c r="M756" s="768"/>
      <c r="N756" s="768"/>
      <c r="O756" s="768"/>
      <c r="P756" s="768"/>
      <c r="Q756" s="768"/>
      <c r="R756" s="768"/>
    </row>
    <row r="757" customFormat="false" ht="12.75" hidden="false" customHeight="false" outlineLevel="0" collapsed="false">
      <c r="A757" s="768"/>
      <c r="B757" s="768"/>
      <c r="C757" s="768"/>
      <c r="D757" s="768"/>
      <c r="E757" s="768"/>
      <c r="F757" s="768"/>
      <c r="G757" s="768"/>
      <c r="H757" s="768"/>
      <c r="I757" s="768"/>
      <c r="J757" s="768"/>
      <c r="K757" s="768"/>
      <c r="L757" s="768"/>
      <c r="M757" s="768"/>
      <c r="N757" s="768"/>
      <c r="O757" s="768"/>
      <c r="P757" s="768"/>
      <c r="Q757" s="768"/>
      <c r="R757" s="768"/>
    </row>
    <row r="758" customFormat="false" ht="12.75" hidden="false" customHeight="false" outlineLevel="0" collapsed="false">
      <c r="A758" s="768"/>
      <c r="B758" s="768"/>
      <c r="C758" s="768"/>
      <c r="D758" s="768"/>
      <c r="E758" s="768"/>
      <c r="F758" s="768"/>
      <c r="G758" s="768"/>
      <c r="H758" s="768"/>
      <c r="I758" s="768"/>
      <c r="J758" s="768"/>
      <c r="K758" s="768"/>
      <c r="L758" s="768"/>
      <c r="M758" s="768"/>
      <c r="N758" s="768"/>
      <c r="O758" s="768"/>
      <c r="P758" s="768"/>
      <c r="Q758" s="768"/>
      <c r="R758" s="768"/>
    </row>
    <row r="759" customFormat="false" ht="12.75" hidden="false" customHeight="false" outlineLevel="0" collapsed="false">
      <c r="A759" s="768"/>
      <c r="B759" s="768"/>
      <c r="C759" s="768"/>
      <c r="D759" s="768"/>
      <c r="E759" s="768"/>
      <c r="F759" s="768"/>
      <c r="G759" s="768"/>
      <c r="H759" s="768"/>
      <c r="I759" s="768"/>
      <c r="J759" s="768"/>
      <c r="K759" s="768"/>
      <c r="L759" s="768"/>
      <c r="M759" s="768"/>
      <c r="N759" s="768"/>
      <c r="O759" s="768"/>
      <c r="P759" s="768"/>
      <c r="Q759" s="768"/>
      <c r="R759" s="768"/>
    </row>
    <row r="760" customFormat="false" ht="12.75" hidden="false" customHeight="false" outlineLevel="0" collapsed="false">
      <c r="A760" s="768"/>
      <c r="B760" s="768"/>
      <c r="C760" s="768"/>
      <c r="D760" s="768"/>
      <c r="E760" s="768"/>
      <c r="F760" s="768"/>
      <c r="G760" s="768"/>
      <c r="H760" s="768"/>
      <c r="I760" s="768"/>
      <c r="J760" s="768"/>
      <c r="K760" s="768"/>
      <c r="L760" s="768"/>
      <c r="M760" s="768"/>
      <c r="N760" s="768"/>
      <c r="O760" s="768"/>
      <c r="P760" s="768"/>
      <c r="Q760" s="768"/>
      <c r="R760" s="768"/>
    </row>
    <row r="761" customFormat="false" ht="12.75" hidden="false" customHeight="false" outlineLevel="0" collapsed="false">
      <c r="A761" s="768"/>
      <c r="B761" s="768"/>
      <c r="C761" s="768"/>
      <c r="D761" s="768"/>
      <c r="E761" s="768"/>
      <c r="F761" s="768"/>
      <c r="G761" s="768"/>
      <c r="H761" s="768"/>
      <c r="I761" s="768"/>
      <c r="J761" s="768"/>
      <c r="K761" s="768"/>
      <c r="L761" s="768"/>
      <c r="M761" s="768"/>
      <c r="N761" s="768"/>
      <c r="O761" s="768"/>
      <c r="P761" s="768"/>
      <c r="Q761" s="768"/>
      <c r="R761" s="768"/>
    </row>
    <row r="762" customFormat="false" ht="12.75" hidden="false" customHeight="false" outlineLevel="0" collapsed="false">
      <c r="A762" s="768"/>
      <c r="B762" s="768"/>
      <c r="C762" s="768"/>
      <c r="D762" s="768"/>
      <c r="E762" s="768"/>
      <c r="F762" s="768"/>
      <c r="G762" s="768"/>
      <c r="H762" s="768"/>
      <c r="I762" s="768"/>
      <c r="J762" s="768"/>
      <c r="K762" s="768"/>
      <c r="L762" s="768"/>
      <c r="M762" s="768"/>
      <c r="N762" s="768"/>
      <c r="O762" s="768"/>
      <c r="P762" s="768"/>
      <c r="Q762" s="768"/>
      <c r="R762" s="768"/>
    </row>
    <row r="763" customFormat="false" ht="12.75" hidden="false" customHeight="false" outlineLevel="0" collapsed="false">
      <c r="A763" s="768"/>
      <c r="B763" s="768"/>
      <c r="C763" s="768"/>
      <c r="D763" s="768"/>
      <c r="E763" s="768"/>
      <c r="F763" s="768"/>
      <c r="G763" s="768"/>
      <c r="H763" s="768"/>
      <c r="I763" s="768"/>
      <c r="J763" s="768"/>
      <c r="K763" s="768"/>
      <c r="L763" s="768"/>
      <c r="M763" s="768"/>
      <c r="N763" s="768"/>
      <c r="O763" s="768"/>
      <c r="P763" s="768"/>
      <c r="Q763" s="768"/>
      <c r="R763" s="768"/>
    </row>
    <row r="764" customFormat="false" ht="12.75" hidden="false" customHeight="false" outlineLevel="0" collapsed="false">
      <c r="A764" s="768"/>
      <c r="B764" s="768"/>
      <c r="C764" s="768"/>
      <c r="D764" s="768"/>
      <c r="E764" s="768"/>
      <c r="F764" s="768"/>
      <c r="G764" s="768"/>
      <c r="H764" s="768"/>
      <c r="I764" s="768"/>
      <c r="J764" s="768"/>
      <c r="K764" s="768"/>
      <c r="L764" s="768"/>
      <c r="M764" s="768"/>
      <c r="N764" s="768"/>
      <c r="O764" s="768"/>
      <c r="P764" s="768"/>
      <c r="Q764" s="768"/>
      <c r="R764" s="768"/>
    </row>
    <row r="765" customFormat="false" ht="12.75" hidden="false" customHeight="false" outlineLevel="0" collapsed="false">
      <c r="A765" s="768"/>
      <c r="B765" s="768"/>
      <c r="C765" s="768"/>
      <c r="D765" s="768"/>
      <c r="E765" s="768"/>
      <c r="F765" s="768"/>
      <c r="G765" s="768"/>
      <c r="H765" s="768"/>
      <c r="I765" s="768"/>
      <c r="J765" s="768"/>
      <c r="K765" s="768"/>
      <c r="L765" s="768"/>
      <c r="M765" s="768"/>
      <c r="N765" s="768"/>
      <c r="O765" s="768"/>
      <c r="P765" s="768"/>
      <c r="Q765" s="768"/>
      <c r="R765" s="768"/>
    </row>
    <row r="766" customFormat="false" ht="12.75" hidden="false" customHeight="false" outlineLevel="0" collapsed="false">
      <c r="A766" s="768"/>
      <c r="B766" s="768"/>
      <c r="C766" s="768"/>
      <c r="D766" s="768"/>
      <c r="E766" s="768"/>
      <c r="F766" s="768"/>
      <c r="G766" s="768"/>
      <c r="H766" s="768"/>
      <c r="I766" s="768"/>
      <c r="J766" s="768"/>
      <c r="K766" s="768"/>
      <c r="L766" s="768"/>
      <c r="M766" s="768"/>
      <c r="N766" s="768"/>
      <c r="O766" s="768"/>
      <c r="P766" s="768"/>
      <c r="Q766" s="768"/>
      <c r="R766" s="768"/>
    </row>
    <row r="767" customFormat="false" ht="12.75" hidden="false" customHeight="false" outlineLevel="0" collapsed="false">
      <c r="A767" s="768"/>
      <c r="B767" s="768"/>
      <c r="C767" s="768"/>
      <c r="D767" s="768"/>
      <c r="E767" s="768"/>
      <c r="F767" s="768"/>
      <c r="G767" s="768"/>
      <c r="H767" s="768"/>
      <c r="I767" s="768"/>
      <c r="J767" s="768"/>
      <c r="K767" s="768"/>
      <c r="L767" s="768"/>
      <c r="M767" s="768"/>
      <c r="N767" s="768"/>
      <c r="O767" s="768"/>
      <c r="P767" s="768"/>
      <c r="Q767" s="768"/>
      <c r="R767" s="768"/>
    </row>
    <row r="768" customFormat="false" ht="12.75" hidden="false" customHeight="false" outlineLevel="0" collapsed="false">
      <c r="A768" s="768"/>
      <c r="B768" s="768"/>
      <c r="C768" s="768"/>
      <c r="D768" s="768"/>
      <c r="E768" s="768"/>
      <c r="F768" s="768"/>
      <c r="G768" s="768"/>
      <c r="H768" s="768"/>
      <c r="I768" s="768"/>
      <c r="J768" s="768"/>
      <c r="K768" s="768"/>
      <c r="L768" s="768"/>
      <c r="M768" s="768"/>
      <c r="N768" s="768"/>
      <c r="O768" s="768"/>
      <c r="P768" s="768"/>
      <c r="Q768" s="768"/>
      <c r="R768" s="768"/>
    </row>
    <row r="769" customFormat="false" ht="12.75" hidden="false" customHeight="false" outlineLevel="0" collapsed="false">
      <c r="A769" s="768"/>
      <c r="B769" s="768"/>
      <c r="C769" s="768"/>
      <c r="D769" s="768"/>
      <c r="E769" s="768"/>
      <c r="F769" s="768"/>
      <c r="G769" s="768"/>
      <c r="H769" s="768"/>
      <c r="I769" s="768"/>
      <c r="J769" s="768"/>
      <c r="K769" s="768"/>
      <c r="L769" s="768"/>
      <c r="M769" s="768"/>
      <c r="N769" s="768"/>
      <c r="O769" s="768"/>
      <c r="P769" s="768"/>
      <c r="Q769" s="768"/>
      <c r="R769" s="768"/>
    </row>
    <row r="770" customFormat="false" ht="12.75" hidden="false" customHeight="false" outlineLevel="0" collapsed="false">
      <c r="A770" s="768"/>
      <c r="B770" s="768"/>
      <c r="C770" s="768"/>
      <c r="D770" s="768"/>
      <c r="E770" s="768"/>
      <c r="F770" s="768"/>
      <c r="G770" s="768"/>
      <c r="H770" s="768"/>
      <c r="I770" s="768"/>
      <c r="J770" s="768"/>
      <c r="K770" s="768"/>
      <c r="L770" s="768"/>
      <c r="M770" s="768"/>
      <c r="N770" s="768"/>
      <c r="O770" s="768"/>
      <c r="P770" s="768"/>
      <c r="Q770" s="768"/>
      <c r="R770" s="768"/>
    </row>
    <row r="771" customFormat="false" ht="12.75" hidden="false" customHeight="false" outlineLevel="0" collapsed="false">
      <c r="A771" s="768"/>
      <c r="B771" s="768"/>
      <c r="C771" s="768"/>
      <c r="D771" s="768"/>
      <c r="E771" s="768"/>
      <c r="F771" s="768"/>
      <c r="G771" s="768"/>
      <c r="H771" s="768"/>
      <c r="I771" s="768"/>
      <c r="J771" s="768"/>
      <c r="K771" s="768"/>
      <c r="L771" s="768"/>
      <c r="M771" s="768"/>
      <c r="N771" s="768"/>
      <c r="O771" s="768"/>
      <c r="P771" s="768"/>
      <c r="Q771" s="768"/>
      <c r="R771" s="768"/>
    </row>
    <row r="772" customFormat="false" ht="12.75" hidden="false" customHeight="false" outlineLevel="0" collapsed="false">
      <c r="A772" s="768"/>
      <c r="B772" s="768"/>
      <c r="C772" s="768"/>
      <c r="D772" s="768"/>
      <c r="E772" s="768"/>
      <c r="F772" s="768"/>
      <c r="G772" s="768"/>
      <c r="H772" s="768"/>
      <c r="I772" s="768"/>
      <c r="J772" s="768"/>
      <c r="K772" s="768"/>
      <c r="L772" s="768"/>
      <c r="M772" s="768"/>
      <c r="N772" s="768"/>
      <c r="O772" s="768"/>
      <c r="P772" s="768"/>
      <c r="Q772" s="768"/>
      <c r="R772" s="768"/>
    </row>
    <row r="773" customFormat="false" ht="12.75" hidden="false" customHeight="false" outlineLevel="0" collapsed="false">
      <c r="A773" s="768"/>
      <c r="B773" s="768"/>
      <c r="C773" s="768"/>
      <c r="D773" s="768"/>
      <c r="E773" s="768"/>
      <c r="F773" s="768"/>
      <c r="G773" s="768"/>
      <c r="H773" s="768"/>
      <c r="I773" s="768"/>
      <c r="J773" s="768"/>
      <c r="K773" s="768"/>
      <c r="L773" s="768"/>
      <c r="M773" s="768"/>
      <c r="N773" s="768"/>
      <c r="O773" s="768"/>
      <c r="P773" s="768"/>
      <c r="Q773" s="768"/>
      <c r="R773" s="768"/>
    </row>
    <row r="774" customFormat="false" ht="12.75" hidden="false" customHeight="false" outlineLevel="0" collapsed="false">
      <c r="A774" s="768"/>
      <c r="B774" s="768"/>
      <c r="C774" s="768"/>
      <c r="D774" s="768"/>
      <c r="E774" s="768"/>
      <c r="F774" s="768"/>
      <c r="G774" s="768"/>
      <c r="H774" s="768"/>
      <c r="I774" s="768"/>
      <c r="J774" s="768"/>
      <c r="K774" s="768"/>
      <c r="L774" s="768"/>
      <c r="M774" s="768"/>
      <c r="N774" s="768"/>
      <c r="O774" s="768"/>
      <c r="P774" s="768"/>
      <c r="Q774" s="768"/>
      <c r="R774" s="768"/>
    </row>
    <row r="775" customFormat="false" ht="12.75" hidden="false" customHeight="false" outlineLevel="0" collapsed="false">
      <c r="A775" s="768"/>
      <c r="B775" s="768"/>
      <c r="C775" s="768"/>
      <c r="D775" s="768"/>
      <c r="E775" s="768"/>
      <c r="F775" s="768"/>
      <c r="G775" s="768"/>
      <c r="H775" s="768"/>
      <c r="I775" s="768"/>
      <c r="J775" s="768"/>
      <c r="K775" s="768"/>
      <c r="L775" s="768"/>
      <c r="M775" s="768"/>
      <c r="N775" s="768"/>
      <c r="O775" s="768"/>
      <c r="P775" s="768"/>
      <c r="Q775" s="768"/>
      <c r="R775" s="768"/>
    </row>
    <row r="776" customFormat="false" ht="12.75" hidden="false" customHeight="false" outlineLevel="0" collapsed="false">
      <c r="A776" s="768"/>
      <c r="B776" s="768"/>
      <c r="C776" s="768"/>
      <c r="D776" s="768"/>
      <c r="E776" s="768"/>
      <c r="F776" s="768"/>
      <c r="G776" s="768"/>
      <c r="H776" s="768"/>
      <c r="I776" s="768"/>
      <c r="J776" s="768"/>
      <c r="K776" s="768"/>
      <c r="L776" s="768"/>
      <c r="M776" s="768"/>
      <c r="N776" s="768"/>
      <c r="O776" s="768"/>
      <c r="P776" s="768"/>
      <c r="Q776" s="768"/>
      <c r="R776" s="768"/>
    </row>
    <row r="777" customFormat="false" ht="12.75" hidden="false" customHeight="false" outlineLevel="0" collapsed="false">
      <c r="A777" s="768"/>
      <c r="B777" s="768"/>
      <c r="C777" s="768"/>
      <c r="D777" s="768"/>
      <c r="E777" s="768"/>
      <c r="F777" s="768"/>
      <c r="G777" s="768"/>
      <c r="H777" s="768"/>
      <c r="I777" s="768"/>
      <c r="J777" s="768"/>
      <c r="K777" s="768"/>
      <c r="L777" s="768"/>
      <c r="M777" s="768"/>
      <c r="N777" s="768"/>
      <c r="O777" s="768"/>
      <c r="P777" s="768"/>
      <c r="Q777" s="768"/>
      <c r="R777" s="768"/>
    </row>
    <row r="778" customFormat="false" ht="12.75" hidden="false" customHeight="false" outlineLevel="0" collapsed="false">
      <c r="A778" s="768"/>
      <c r="B778" s="768"/>
      <c r="C778" s="768"/>
      <c r="D778" s="768"/>
      <c r="E778" s="768"/>
      <c r="F778" s="768"/>
      <c r="G778" s="768"/>
      <c r="H778" s="768"/>
      <c r="I778" s="768"/>
      <c r="J778" s="768"/>
      <c r="K778" s="768"/>
      <c r="L778" s="768"/>
      <c r="M778" s="768"/>
      <c r="N778" s="768"/>
      <c r="O778" s="768"/>
      <c r="P778" s="768"/>
      <c r="Q778" s="768"/>
      <c r="R778" s="768"/>
    </row>
    <row r="779" customFormat="false" ht="12.75" hidden="false" customHeight="false" outlineLevel="0" collapsed="false">
      <c r="A779" s="768"/>
      <c r="B779" s="768"/>
      <c r="C779" s="768"/>
      <c r="D779" s="768"/>
      <c r="E779" s="768"/>
      <c r="F779" s="768"/>
      <c r="G779" s="768"/>
      <c r="H779" s="768"/>
      <c r="I779" s="768"/>
      <c r="J779" s="768"/>
      <c r="K779" s="768"/>
      <c r="L779" s="768"/>
      <c r="M779" s="768"/>
      <c r="N779" s="768"/>
      <c r="O779" s="768"/>
      <c r="P779" s="768"/>
      <c r="Q779" s="768"/>
      <c r="R779" s="768"/>
    </row>
    <row r="780" customFormat="false" ht="12.75" hidden="false" customHeight="false" outlineLevel="0" collapsed="false">
      <c r="A780" s="768"/>
      <c r="B780" s="768"/>
      <c r="C780" s="768"/>
      <c r="D780" s="768"/>
      <c r="E780" s="768"/>
      <c r="F780" s="768"/>
      <c r="G780" s="768"/>
      <c r="H780" s="768"/>
      <c r="I780" s="768"/>
      <c r="J780" s="768"/>
      <c r="K780" s="768"/>
      <c r="L780" s="768"/>
      <c r="M780" s="768"/>
      <c r="N780" s="768"/>
      <c r="O780" s="768"/>
      <c r="P780" s="768"/>
      <c r="Q780" s="768"/>
      <c r="R780" s="768"/>
    </row>
    <row r="781" customFormat="false" ht="12.75" hidden="false" customHeight="false" outlineLevel="0" collapsed="false">
      <c r="A781" s="768"/>
      <c r="B781" s="768"/>
      <c r="C781" s="768"/>
      <c r="D781" s="768"/>
      <c r="E781" s="768"/>
      <c r="F781" s="768"/>
      <c r="G781" s="768"/>
      <c r="H781" s="768"/>
      <c r="I781" s="768"/>
      <c r="J781" s="768"/>
      <c r="K781" s="768"/>
      <c r="L781" s="768"/>
      <c r="M781" s="768"/>
      <c r="N781" s="768"/>
      <c r="O781" s="768"/>
      <c r="P781" s="768"/>
      <c r="Q781" s="768"/>
      <c r="R781" s="768"/>
    </row>
    <row r="782" customFormat="false" ht="12.75" hidden="false" customHeight="false" outlineLevel="0" collapsed="false">
      <c r="A782" s="768"/>
      <c r="B782" s="768"/>
      <c r="C782" s="768"/>
      <c r="D782" s="768"/>
      <c r="E782" s="768"/>
      <c r="F782" s="768"/>
      <c r="G782" s="768"/>
      <c r="H782" s="768"/>
      <c r="I782" s="768"/>
      <c r="J782" s="768"/>
      <c r="K782" s="768"/>
      <c r="L782" s="768"/>
      <c r="M782" s="768"/>
      <c r="N782" s="768"/>
      <c r="O782" s="768"/>
      <c r="P782" s="768"/>
      <c r="Q782" s="768"/>
      <c r="R782" s="768"/>
    </row>
    <row r="783" customFormat="false" ht="12.75" hidden="false" customHeight="false" outlineLevel="0" collapsed="false">
      <c r="A783" s="768"/>
      <c r="B783" s="768"/>
      <c r="C783" s="768"/>
      <c r="D783" s="768"/>
      <c r="E783" s="768"/>
      <c r="F783" s="768"/>
      <c r="G783" s="768"/>
      <c r="H783" s="768"/>
      <c r="I783" s="768"/>
      <c r="J783" s="768"/>
      <c r="K783" s="768"/>
      <c r="L783" s="768"/>
      <c r="M783" s="768"/>
      <c r="N783" s="768"/>
      <c r="O783" s="768"/>
      <c r="P783" s="768"/>
      <c r="Q783" s="768"/>
      <c r="R783" s="768"/>
    </row>
    <row r="784" customFormat="false" ht="12.75" hidden="false" customHeight="false" outlineLevel="0" collapsed="false">
      <c r="A784" s="768"/>
      <c r="B784" s="768"/>
      <c r="C784" s="768"/>
      <c r="D784" s="768"/>
      <c r="E784" s="768"/>
      <c r="F784" s="768"/>
      <c r="G784" s="768"/>
      <c r="H784" s="768"/>
      <c r="I784" s="768"/>
      <c r="J784" s="768"/>
      <c r="K784" s="768"/>
      <c r="L784" s="768"/>
      <c r="M784" s="768"/>
      <c r="N784" s="768"/>
      <c r="O784" s="768"/>
      <c r="P784" s="768"/>
      <c r="Q784" s="768"/>
      <c r="R784" s="768"/>
    </row>
    <row r="785" customFormat="false" ht="12.75" hidden="false" customHeight="false" outlineLevel="0" collapsed="false">
      <c r="A785" s="768"/>
      <c r="B785" s="768"/>
      <c r="C785" s="768"/>
      <c r="D785" s="768"/>
      <c r="E785" s="768"/>
      <c r="F785" s="768"/>
      <c r="G785" s="768"/>
      <c r="H785" s="768"/>
      <c r="I785" s="768"/>
      <c r="J785" s="768"/>
      <c r="K785" s="768"/>
      <c r="L785" s="768"/>
      <c r="M785" s="768"/>
      <c r="N785" s="768"/>
      <c r="O785" s="768"/>
      <c r="P785" s="768"/>
      <c r="Q785" s="768"/>
      <c r="R785" s="768"/>
    </row>
    <row r="786" customFormat="false" ht="12.75" hidden="false" customHeight="false" outlineLevel="0" collapsed="false">
      <c r="A786" s="768"/>
      <c r="B786" s="768"/>
      <c r="C786" s="768"/>
      <c r="D786" s="768"/>
      <c r="E786" s="768"/>
      <c r="F786" s="768"/>
      <c r="G786" s="768"/>
      <c r="H786" s="768"/>
      <c r="I786" s="768"/>
      <c r="J786" s="768"/>
      <c r="K786" s="768"/>
      <c r="L786" s="768"/>
      <c r="M786" s="768"/>
      <c r="N786" s="768"/>
      <c r="O786" s="768"/>
      <c r="P786" s="768"/>
      <c r="Q786" s="768"/>
      <c r="R786" s="768"/>
    </row>
    <row r="787" customFormat="false" ht="12.75" hidden="false" customHeight="false" outlineLevel="0" collapsed="false">
      <c r="A787" s="768"/>
      <c r="B787" s="768"/>
      <c r="C787" s="768"/>
      <c r="D787" s="768"/>
      <c r="E787" s="768"/>
      <c r="F787" s="768"/>
      <c r="G787" s="768"/>
      <c r="H787" s="768"/>
      <c r="I787" s="768"/>
      <c r="J787" s="768"/>
      <c r="K787" s="768"/>
      <c r="L787" s="768"/>
      <c r="M787" s="768"/>
      <c r="N787" s="768"/>
      <c r="O787" s="768"/>
      <c r="P787" s="768"/>
      <c r="Q787" s="768"/>
      <c r="R787" s="768"/>
    </row>
    <row r="788" customFormat="false" ht="12.75" hidden="false" customHeight="false" outlineLevel="0" collapsed="false">
      <c r="A788" s="768"/>
      <c r="B788" s="768"/>
      <c r="C788" s="768"/>
      <c r="D788" s="768"/>
      <c r="E788" s="768"/>
      <c r="F788" s="768"/>
      <c r="G788" s="768"/>
      <c r="H788" s="768"/>
      <c r="I788" s="768"/>
      <c r="J788" s="768"/>
      <c r="K788" s="768"/>
      <c r="L788" s="768"/>
      <c r="M788" s="768"/>
      <c r="N788" s="768"/>
      <c r="O788" s="768"/>
      <c r="P788" s="768"/>
      <c r="Q788" s="768"/>
      <c r="R788" s="768"/>
    </row>
    <row r="789" customFormat="false" ht="12.75" hidden="false" customHeight="false" outlineLevel="0" collapsed="false">
      <c r="A789" s="768"/>
      <c r="B789" s="768"/>
      <c r="C789" s="768"/>
      <c r="D789" s="768"/>
      <c r="E789" s="768"/>
      <c r="F789" s="768"/>
      <c r="G789" s="768"/>
      <c r="H789" s="768"/>
      <c r="I789" s="768"/>
      <c r="J789" s="768"/>
      <c r="K789" s="768"/>
      <c r="L789" s="768"/>
      <c r="M789" s="768"/>
      <c r="N789" s="768"/>
      <c r="O789" s="768"/>
      <c r="P789" s="768"/>
      <c r="Q789" s="768"/>
      <c r="R789" s="768"/>
    </row>
    <row r="790" customFormat="false" ht="12.75" hidden="false" customHeight="false" outlineLevel="0" collapsed="false">
      <c r="A790" s="768"/>
      <c r="B790" s="768"/>
      <c r="C790" s="768"/>
      <c r="D790" s="768"/>
      <c r="E790" s="768"/>
      <c r="F790" s="768"/>
      <c r="G790" s="768"/>
      <c r="H790" s="768"/>
      <c r="I790" s="768"/>
      <c r="J790" s="768"/>
      <c r="K790" s="768"/>
      <c r="L790" s="768"/>
      <c r="M790" s="768"/>
      <c r="N790" s="768"/>
      <c r="O790" s="768"/>
      <c r="P790" s="768"/>
      <c r="Q790" s="768"/>
      <c r="R790" s="768"/>
    </row>
    <row r="791" customFormat="false" ht="12.75" hidden="false" customHeight="false" outlineLevel="0" collapsed="false">
      <c r="A791" s="768"/>
      <c r="B791" s="768"/>
      <c r="C791" s="768"/>
      <c r="D791" s="768"/>
      <c r="E791" s="768"/>
      <c r="F791" s="768"/>
      <c r="G791" s="768"/>
      <c r="H791" s="768"/>
      <c r="I791" s="768"/>
      <c r="J791" s="768"/>
      <c r="K791" s="768"/>
      <c r="L791" s="768"/>
      <c r="M791" s="768"/>
      <c r="N791" s="768"/>
      <c r="O791" s="768"/>
      <c r="P791" s="768"/>
      <c r="Q791" s="768"/>
      <c r="R791" s="768"/>
    </row>
    <row r="792" customFormat="false" ht="12.75" hidden="false" customHeight="false" outlineLevel="0" collapsed="false">
      <c r="A792" s="768"/>
      <c r="B792" s="768"/>
      <c r="C792" s="768"/>
      <c r="D792" s="768"/>
      <c r="E792" s="768"/>
      <c r="F792" s="768"/>
      <c r="G792" s="768"/>
      <c r="H792" s="768"/>
      <c r="I792" s="768"/>
      <c r="J792" s="768"/>
      <c r="K792" s="768"/>
      <c r="L792" s="768"/>
      <c r="M792" s="768"/>
      <c r="N792" s="768"/>
      <c r="O792" s="768"/>
      <c r="P792" s="768"/>
      <c r="Q792" s="768"/>
      <c r="R792" s="768"/>
    </row>
    <row r="793" customFormat="false" ht="12.75" hidden="false" customHeight="false" outlineLevel="0" collapsed="false">
      <c r="A793" s="768"/>
      <c r="B793" s="768"/>
      <c r="C793" s="768"/>
      <c r="D793" s="768"/>
      <c r="E793" s="768"/>
      <c r="F793" s="768"/>
      <c r="G793" s="768"/>
      <c r="H793" s="768"/>
      <c r="I793" s="768"/>
      <c r="J793" s="768"/>
      <c r="K793" s="768"/>
      <c r="L793" s="768"/>
      <c r="M793" s="768"/>
      <c r="N793" s="768"/>
      <c r="O793" s="768"/>
      <c r="P793" s="768"/>
      <c r="Q793" s="768"/>
      <c r="R793" s="768"/>
    </row>
    <row r="794" customFormat="false" ht="12.75" hidden="false" customHeight="false" outlineLevel="0" collapsed="false">
      <c r="A794" s="768"/>
      <c r="B794" s="768"/>
      <c r="C794" s="768"/>
      <c r="D794" s="768"/>
      <c r="E794" s="768"/>
      <c r="F794" s="768"/>
      <c r="G794" s="768"/>
      <c r="H794" s="768"/>
      <c r="I794" s="768"/>
      <c r="J794" s="768"/>
      <c r="K794" s="768"/>
      <c r="L794" s="768"/>
      <c r="M794" s="768"/>
      <c r="N794" s="768"/>
      <c r="O794" s="768"/>
      <c r="P794" s="768"/>
      <c r="Q794" s="768"/>
      <c r="R794" s="768"/>
    </row>
    <row r="795" customFormat="false" ht="12.75" hidden="false" customHeight="false" outlineLevel="0" collapsed="false">
      <c r="A795" s="768"/>
      <c r="B795" s="768"/>
      <c r="C795" s="768"/>
      <c r="D795" s="768"/>
      <c r="E795" s="768"/>
      <c r="F795" s="768"/>
      <c r="G795" s="768"/>
      <c r="H795" s="768"/>
      <c r="I795" s="768"/>
      <c r="J795" s="768"/>
      <c r="K795" s="768"/>
      <c r="L795" s="768"/>
      <c r="M795" s="768"/>
      <c r="N795" s="768"/>
      <c r="O795" s="768"/>
      <c r="P795" s="768"/>
      <c r="Q795" s="768"/>
      <c r="R795" s="768"/>
    </row>
    <row r="796" customFormat="false" ht="12.75" hidden="false" customHeight="false" outlineLevel="0" collapsed="false">
      <c r="A796" s="768"/>
      <c r="B796" s="768"/>
      <c r="C796" s="768"/>
      <c r="D796" s="768"/>
      <c r="E796" s="768"/>
      <c r="F796" s="768"/>
      <c r="G796" s="768"/>
      <c r="H796" s="768"/>
      <c r="I796" s="768"/>
      <c r="J796" s="768"/>
      <c r="K796" s="768"/>
      <c r="L796" s="768"/>
      <c r="M796" s="768"/>
      <c r="N796" s="768"/>
      <c r="O796" s="768"/>
      <c r="P796" s="768"/>
      <c r="Q796" s="768"/>
      <c r="R796" s="768"/>
    </row>
    <row r="797" customFormat="false" ht="12.75" hidden="false" customHeight="false" outlineLevel="0" collapsed="false">
      <c r="A797" s="768"/>
      <c r="B797" s="768"/>
      <c r="C797" s="768"/>
      <c r="D797" s="768"/>
      <c r="E797" s="768"/>
      <c r="F797" s="768"/>
      <c r="G797" s="768"/>
      <c r="H797" s="768"/>
      <c r="I797" s="768"/>
      <c r="J797" s="768"/>
      <c r="K797" s="768"/>
      <c r="L797" s="768"/>
      <c r="M797" s="768"/>
      <c r="N797" s="768"/>
      <c r="O797" s="768"/>
      <c r="P797" s="768"/>
      <c r="Q797" s="768"/>
      <c r="R797" s="768"/>
    </row>
    <row r="798" customFormat="false" ht="12.75" hidden="false" customHeight="false" outlineLevel="0" collapsed="false">
      <c r="A798" s="768"/>
      <c r="B798" s="768"/>
      <c r="C798" s="768"/>
      <c r="D798" s="768"/>
      <c r="E798" s="768"/>
      <c r="F798" s="768"/>
      <c r="G798" s="768"/>
      <c r="H798" s="768"/>
      <c r="I798" s="768"/>
      <c r="J798" s="768"/>
      <c r="K798" s="768"/>
      <c r="L798" s="768"/>
      <c r="M798" s="768"/>
      <c r="N798" s="768"/>
      <c r="O798" s="768"/>
      <c r="P798" s="768"/>
      <c r="Q798" s="768"/>
      <c r="R798" s="768"/>
    </row>
    <row r="799" customFormat="false" ht="12.75" hidden="false" customHeight="false" outlineLevel="0" collapsed="false">
      <c r="A799" s="768"/>
      <c r="B799" s="768"/>
      <c r="C799" s="768"/>
      <c r="D799" s="768"/>
      <c r="E799" s="768"/>
      <c r="F799" s="768"/>
      <c r="G799" s="768"/>
      <c r="H799" s="768"/>
      <c r="I799" s="768"/>
      <c r="J799" s="768"/>
      <c r="K799" s="768"/>
      <c r="L799" s="768"/>
      <c r="M799" s="768"/>
      <c r="N799" s="768"/>
      <c r="O799" s="768"/>
      <c r="P799" s="768"/>
      <c r="Q799" s="768"/>
      <c r="R799" s="768"/>
    </row>
    <row r="800" customFormat="false" ht="12.75" hidden="false" customHeight="false" outlineLevel="0" collapsed="false">
      <c r="A800" s="768"/>
      <c r="B800" s="768"/>
      <c r="C800" s="768"/>
      <c r="D800" s="768"/>
      <c r="E800" s="768"/>
      <c r="F800" s="768"/>
      <c r="G800" s="768"/>
      <c r="H800" s="768"/>
      <c r="I800" s="768"/>
      <c r="J800" s="768"/>
      <c r="K800" s="768"/>
      <c r="L800" s="768"/>
      <c r="M800" s="768"/>
      <c r="N800" s="768"/>
      <c r="O800" s="768"/>
      <c r="P800" s="768"/>
      <c r="Q800" s="768"/>
      <c r="R800" s="768"/>
    </row>
    <row r="801" customFormat="false" ht="12.75" hidden="false" customHeight="false" outlineLevel="0" collapsed="false">
      <c r="A801" s="768"/>
      <c r="B801" s="768"/>
      <c r="C801" s="768"/>
      <c r="D801" s="768"/>
      <c r="E801" s="768"/>
      <c r="F801" s="768"/>
      <c r="G801" s="768"/>
      <c r="H801" s="768"/>
      <c r="I801" s="768"/>
      <c r="J801" s="768"/>
      <c r="K801" s="768"/>
      <c r="L801" s="768"/>
      <c r="M801" s="768"/>
      <c r="N801" s="768"/>
      <c r="O801" s="768"/>
      <c r="P801" s="768"/>
      <c r="Q801" s="768"/>
      <c r="R801" s="768"/>
    </row>
    <row r="802" customFormat="false" ht="12.75" hidden="false" customHeight="false" outlineLevel="0" collapsed="false">
      <c r="A802" s="768"/>
      <c r="B802" s="768"/>
      <c r="C802" s="768"/>
      <c r="D802" s="768"/>
      <c r="E802" s="768"/>
      <c r="F802" s="768"/>
      <c r="G802" s="768"/>
      <c r="H802" s="768"/>
      <c r="I802" s="768"/>
      <c r="J802" s="768"/>
      <c r="K802" s="768"/>
      <c r="L802" s="768"/>
      <c r="M802" s="768"/>
      <c r="N802" s="768"/>
      <c r="O802" s="768"/>
      <c r="P802" s="768"/>
      <c r="Q802" s="768"/>
      <c r="R802" s="768"/>
    </row>
    <row r="803" customFormat="false" ht="12.75" hidden="false" customHeight="false" outlineLevel="0" collapsed="false">
      <c r="A803" s="768"/>
      <c r="B803" s="768"/>
      <c r="C803" s="768"/>
      <c r="D803" s="768"/>
      <c r="E803" s="768"/>
      <c r="F803" s="768"/>
      <c r="G803" s="768"/>
      <c r="H803" s="768"/>
      <c r="I803" s="768"/>
      <c r="J803" s="768"/>
      <c r="K803" s="768"/>
      <c r="L803" s="768"/>
      <c r="M803" s="768"/>
      <c r="N803" s="768"/>
      <c r="O803" s="768"/>
      <c r="P803" s="768"/>
      <c r="Q803" s="768"/>
      <c r="R803" s="768"/>
    </row>
    <row r="804" customFormat="false" ht="12.75" hidden="false" customHeight="false" outlineLevel="0" collapsed="false">
      <c r="A804" s="768"/>
      <c r="B804" s="768"/>
      <c r="C804" s="768"/>
      <c r="D804" s="768"/>
      <c r="E804" s="768"/>
      <c r="F804" s="768"/>
      <c r="G804" s="768"/>
      <c r="H804" s="768"/>
      <c r="I804" s="768"/>
      <c r="J804" s="768"/>
      <c r="K804" s="768"/>
      <c r="L804" s="768"/>
      <c r="M804" s="768"/>
      <c r="N804" s="768"/>
      <c r="O804" s="768"/>
      <c r="P804" s="768"/>
      <c r="Q804" s="768"/>
      <c r="R804" s="768"/>
    </row>
    <row r="805" customFormat="false" ht="12.75" hidden="false" customHeight="false" outlineLevel="0" collapsed="false">
      <c r="A805" s="768"/>
      <c r="B805" s="768"/>
      <c r="C805" s="768"/>
      <c r="D805" s="768"/>
      <c r="E805" s="768"/>
      <c r="F805" s="768"/>
      <c r="G805" s="768"/>
      <c r="H805" s="768"/>
      <c r="I805" s="768"/>
      <c r="J805" s="768"/>
      <c r="K805" s="768"/>
      <c r="L805" s="768"/>
      <c r="M805" s="768"/>
      <c r="N805" s="768"/>
      <c r="O805" s="768"/>
      <c r="P805" s="768"/>
      <c r="Q805" s="768"/>
      <c r="R805" s="768"/>
    </row>
    <row r="806" customFormat="false" ht="12.75" hidden="false" customHeight="false" outlineLevel="0" collapsed="false">
      <c r="A806" s="768"/>
      <c r="B806" s="768"/>
      <c r="C806" s="768"/>
      <c r="D806" s="768"/>
      <c r="E806" s="768"/>
      <c r="F806" s="768"/>
      <c r="G806" s="768"/>
      <c r="H806" s="768"/>
      <c r="I806" s="768"/>
      <c r="J806" s="768"/>
      <c r="K806" s="768"/>
      <c r="L806" s="768"/>
      <c r="M806" s="768"/>
      <c r="N806" s="768"/>
      <c r="O806" s="768"/>
      <c r="P806" s="768"/>
      <c r="Q806" s="768"/>
      <c r="R806" s="768"/>
    </row>
    <row r="807" customFormat="false" ht="12.75" hidden="false" customHeight="false" outlineLevel="0" collapsed="false">
      <c r="A807" s="768"/>
      <c r="B807" s="768"/>
      <c r="C807" s="768"/>
      <c r="D807" s="768"/>
      <c r="E807" s="768"/>
      <c r="F807" s="768"/>
      <c r="G807" s="768"/>
      <c r="H807" s="768"/>
      <c r="I807" s="768"/>
      <c r="J807" s="768"/>
      <c r="K807" s="768"/>
      <c r="L807" s="768"/>
      <c r="M807" s="768"/>
      <c r="N807" s="768"/>
      <c r="O807" s="768"/>
      <c r="P807" s="768"/>
      <c r="Q807" s="768"/>
      <c r="R807" s="768"/>
    </row>
    <row r="808" customFormat="false" ht="12.75" hidden="false" customHeight="false" outlineLevel="0" collapsed="false">
      <c r="A808" s="768"/>
      <c r="B808" s="768"/>
      <c r="C808" s="768"/>
      <c r="D808" s="768"/>
      <c r="E808" s="768"/>
      <c r="F808" s="768"/>
      <c r="G808" s="768"/>
      <c r="H808" s="768"/>
      <c r="I808" s="768"/>
      <c r="J808" s="768"/>
      <c r="K808" s="768"/>
      <c r="L808" s="768"/>
      <c r="M808" s="768"/>
      <c r="N808" s="768"/>
      <c r="O808" s="768"/>
      <c r="P808" s="768"/>
      <c r="Q808" s="768"/>
      <c r="R808" s="768"/>
    </row>
    <row r="809" customFormat="false" ht="12.75" hidden="false" customHeight="false" outlineLevel="0" collapsed="false">
      <c r="A809" s="768"/>
      <c r="B809" s="768"/>
      <c r="C809" s="768"/>
      <c r="D809" s="768"/>
      <c r="E809" s="768"/>
      <c r="F809" s="768"/>
      <c r="G809" s="768"/>
      <c r="H809" s="768"/>
      <c r="I809" s="768"/>
      <c r="J809" s="768"/>
      <c r="K809" s="768"/>
      <c r="L809" s="768"/>
      <c r="M809" s="768"/>
      <c r="N809" s="768"/>
      <c r="O809" s="768"/>
      <c r="P809" s="768"/>
      <c r="Q809" s="768"/>
      <c r="R809" s="768"/>
    </row>
    <row r="810" customFormat="false" ht="12.75" hidden="false" customHeight="false" outlineLevel="0" collapsed="false">
      <c r="A810" s="768"/>
      <c r="B810" s="768"/>
      <c r="C810" s="768"/>
      <c r="D810" s="768"/>
      <c r="E810" s="768"/>
      <c r="F810" s="768"/>
      <c r="G810" s="768"/>
      <c r="H810" s="768"/>
      <c r="I810" s="768"/>
      <c r="J810" s="768"/>
      <c r="K810" s="768"/>
      <c r="L810" s="768"/>
      <c r="M810" s="768"/>
      <c r="N810" s="768"/>
      <c r="O810" s="768"/>
      <c r="P810" s="768"/>
      <c r="Q810" s="768"/>
      <c r="R810" s="768"/>
    </row>
    <row r="811" customFormat="false" ht="12.75" hidden="false" customHeight="false" outlineLevel="0" collapsed="false">
      <c r="A811" s="768"/>
      <c r="B811" s="768"/>
      <c r="C811" s="768"/>
      <c r="D811" s="768"/>
      <c r="E811" s="768"/>
      <c r="F811" s="768"/>
      <c r="G811" s="768"/>
      <c r="H811" s="768"/>
      <c r="I811" s="768"/>
      <c r="J811" s="768"/>
      <c r="K811" s="768"/>
      <c r="L811" s="768"/>
      <c r="M811" s="768"/>
      <c r="N811" s="768"/>
      <c r="O811" s="768"/>
      <c r="P811" s="768"/>
      <c r="Q811" s="768"/>
      <c r="R811" s="768"/>
    </row>
    <row r="812" customFormat="false" ht="12.75" hidden="false" customHeight="false" outlineLevel="0" collapsed="false">
      <c r="A812" s="768"/>
      <c r="B812" s="768"/>
      <c r="C812" s="768"/>
      <c r="D812" s="768"/>
      <c r="E812" s="768"/>
      <c r="F812" s="768"/>
      <c r="G812" s="768"/>
      <c r="H812" s="768"/>
      <c r="I812" s="768"/>
      <c r="J812" s="768"/>
      <c r="K812" s="768"/>
      <c r="L812" s="768"/>
      <c r="M812" s="768"/>
      <c r="N812" s="768"/>
      <c r="O812" s="768"/>
      <c r="P812" s="768"/>
      <c r="Q812" s="768"/>
      <c r="R812" s="768"/>
    </row>
    <row r="813" customFormat="false" ht="12.75" hidden="false" customHeight="false" outlineLevel="0" collapsed="false">
      <c r="A813" s="768"/>
      <c r="B813" s="768"/>
      <c r="C813" s="768"/>
      <c r="D813" s="768"/>
      <c r="E813" s="768"/>
      <c r="F813" s="768"/>
      <c r="G813" s="768"/>
      <c r="H813" s="768"/>
      <c r="I813" s="768"/>
      <c r="J813" s="768"/>
      <c r="K813" s="768"/>
      <c r="L813" s="768"/>
      <c r="M813" s="768"/>
      <c r="N813" s="768"/>
      <c r="O813" s="768"/>
      <c r="P813" s="768"/>
      <c r="Q813" s="768"/>
      <c r="R813" s="768"/>
    </row>
    <row r="814" customFormat="false" ht="12.75" hidden="false" customHeight="false" outlineLevel="0" collapsed="false">
      <c r="A814" s="768"/>
      <c r="B814" s="768"/>
      <c r="C814" s="768"/>
      <c r="D814" s="768"/>
      <c r="E814" s="768"/>
      <c r="F814" s="768"/>
      <c r="G814" s="768"/>
      <c r="H814" s="768"/>
      <c r="I814" s="768"/>
      <c r="J814" s="768"/>
      <c r="K814" s="768"/>
      <c r="L814" s="768"/>
      <c r="M814" s="768"/>
      <c r="N814" s="768"/>
      <c r="O814" s="768"/>
      <c r="P814" s="768"/>
      <c r="Q814" s="768"/>
      <c r="R814" s="768"/>
    </row>
    <row r="815" customFormat="false" ht="12.75" hidden="false" customHeight="false" outlineLevel="0" collapsed="false">
      <c r="A815" s="768"/>
      <c r="B815" s="768"/>
      <c r="C815" s="768"/>
      <c r="D815" s="768"/>
      <c r="E815" s="768"/>
      <c r="F815" s="768"/>
      <c r="G815" s="768"/>
      <c r="H815" s="768"/>
      <c r="I815" s="768"/>
      <c r="J815" s="768"/>
      <c r="K815" s="768"/>
      <c r="L815" s="768"/>
      <c r="M815" s="768"/>
      <c r="N815" s="768"/>
      <c r="O815" s="768"/>
      <c r="P815" s="768"/>
      <c r="Q815" s="768"/>
      <c r="R815" s="768"/>
    </row>
    <row r="816" customFormat="false" ht="12.75" hidden="false" customHeight="false" outlineLevel="0" collapsed="false">
      <c r="A816" s="768"/>
      <c r="B816" s="768"/>
      <c r="C816" s="768"/>
      <c r="D816" s="768"/>
      <c r="E816" s="768"/>
      <c r="F816" s="768"/>
      <c r="G816" s="768"/>
      <c r="H816" s="768"/>
      <c r="I816" s="768"/>
      <c r="J816" s="768"/>
      <c r="K816" s="768"/>
      <c r="L816" s="768"/>
      <c r="M816" s="768"/>
      <c r="N816" s="768"/>
      <c r="O816" s="768"/>
      <c r="P816" s="768"/>
      <c r="Q816" s="768"/>
      <c r="R816" s="768"/>
    </row>
    <row r="817" customFormat="false" ht="12.75" hidden="false" customHeight="false" outlineLevel="0" collapsed="false">
      <c r="A817" s="768"/>
      <c r="B817" s="768"/>
      <c r="C817" s="768"/>
      <c r="D817" s="768"/>
      <c r="E817" s="768"/>
      <c r="F817" s="768"/>
      <c r="G817" s="768"/>
      <c r="H817" s="768"/>
      <c r="I817" s="768"/>
      <c r="J817" s="768"/>
      <c r="K817" s="768"/>
      <c r="L817" s="768"/>
      <c r="M817" s="768"/>
      <c r="N817" s="768"/>
      <c r="O817" s="768"/>
      <c r="P817" s="768"/>
      <c r="Q817" s="768"/>
      <c r="R817" s="768"/>
    </row>
    <row r="818" customFormat="false" ht="12.75" hidden="false" customHeight="false" outlineLevel="0" collapsed="false">
      <c r="A818" s="768"/>
      <c r="B818" s="768"/>
      <c r="C818" s="768"/>
      <c r="D818" s="768"/>
      <c r="E818" s="768"/>
      <c r="F818" s="768"/>
      <c r="G818" s="768"/>
      <c r="H818" s="768"/>
      <c r="I818" s="768"/>
      <c r="J818" s="768"/>
      <c r="K818" s="768"/>
      <c r="L818" s="768"/>
      <c r="M818" s="768"/>
      <c r="N818" s="768"/>
      <c r="O818" s="768"/>
      <c r="P818" s="768"/>
      <c r="Q818" s="768"/>
      <c r="R818" s="768"/>
    </row>
    <row r="819" customFormat="false" ht="12.75" hidden="false" customHeight="false" outlineLevel="0" collapsed="false">
      <c r="A819" s="768"/>
      <c r="B819" s="768"/>
      <c r="C819" s="768"/>
      <c r="D819" s="768"/>
      <c r="E819" s="768"/>
      <c r="F819" s="768"/>
      <c r="G819" s="768"/>
      <c r="H819" s="768"/>
      <c r="I819" s="768"/>
      <c r="J819" s="768"/>
      <c r="K819" s="768"/>
      <c r="L819" s="768"/>
      <c r="M819" s="768"/>
      <c r="N819" s="768"/>
      <c r="O819" s="768"/>
      <c r="P819" s="768"/>
      <c r="Q819" s="768"/>
      <c r="R819" s="768"/>
    </row>
    <row r="820" customFormat="false" ht="12.75" hidden="false" customHeight="false" outlineLevel="0" collapsed="false">
      <c r="A820" s="768"/>
      <c r="B820" s="768"/>
      <c r="C820" s="768"/>
      <c r="D820" s="768"/>
      <c r="E820" s="768"/>
      <c r="F820" s="768"/>
      <c r="G820" s="768"/>
      <c r="H820" s="768"/>
      <c r="I820" s="768"/>
      <c r="J820" s="768"/>
      <c r="K820" s="768"/>
      <c r="L820" s="768"/>
      <c r="M820" s="768"/>
      <c r="N820" s="768"/>
      <c r="O820" s="768"/>
      <c r="P820" s="768"/>
      <c r="Q820" s="768"/>
      <c r="R820" s="768"/>
    </row>
    <row r="821" customFormat="false" ht="12.75" hidden="false" customHeight="false" outlineLevel="0" collapsed="false">
      <c r="A821" s="768"/>
      <c r="B821" s="768"/>
      <c r="C821" s="768"/>
      <c r="D821" s="768"/>
      <c r="E821" s="768"/>
      <c r="F821" s="768"/>
      <c r="G821" s="768"/>
      <c r="H821" s="768"/>
      <c r="I821" s="768"/>
      <c r="J821" s="768"/>
      <c r="K821" s="768"/>
      <c r="L821" s="768"/>
      <c r="M821" s="768"/>
      <c r="N821" s="768"/>
      <c r="O821" s="768"/>
      <c r="P821" s="768"/>
      <c r="Q821" s="768"/>
      <c r="R821" s="768"/>
    </row>
    <row r="822" customFormat="false" ht="12.75" hidden="false" customHeight="false" outlineLevel="0" collapsed="false">
      <c r="A822" s="768"/>
      <c r="B822" s="768"/>
      <c r="C822" s="768"/>
      <c r="D822" s="768"/>
      <c r="E822" s="768"/>
      <c r="F822" s="768"/>
      <c r="G822" s="768"/>
      <c r="H822" s="768"/>
      <c r="I822" s="768"/>
      <c r="J822" s="768"/>
      <c r="K822" s="768"/>
      <c r="L822" s="768"/>
      <c r="M822" s="768"/>
      <c r="N822" s="768"/>
      <c r="O822" s="768"/>
      <c r="P822" s="768"/>
      <c r="Q822" s="768"/>
      <c r="R822" s="768"/>
    </row>
    <row r="823" customFormat="false" ht="12.75" hidden="false" customHeight="false" outlineLevel="0" collapsed="false">
      <c r="A823" s="768"/>
      <c r="B823" s="768"/>
      <c r="C823" s="768"/>
      <c r="D823" s="768"/>
      <c r="E823" s="768"/>
      <c r="F823" s="768"/>
      <c r="G823" s="768"/>
      <c r="H823" s="768"/>
      <c r="I823" s="768"/>
      <c r="J823" s="768"/>
      <c r="K823" s="768"/>
      <c r="L823" s="768"/>
      <c r="M823" s="768"/>
      <c r="N823" s="768"/>
      <c r="O823" s="768"/>
      <c r="P823" s="768"/>
      <c r="Q823" s="768"/>
      <c r="R823" s="768"/>
    </row>
    <row r="824" customFormat="false" ht="12.75" hidden="false" customHeight="false" outlineLevel="0" collapsed="false">
      <c r="A824" s="768"/>
      <c r="B824" s="768"/>
      <c r="C824" s="768"/>
      <c r="D824" s="768"/>
      <c r="E824" s="768"/>
      <c r="F824" s="768"/>
      <c r="G824" s="768"/>
      <c r="H824" s="768"/>
      <c r="I824" s="768"/>
      <c r="J824" s="768"/>
      <c r="K824" s="768"/>
      <c r="L824" s="768"/>
      <c r="M824" s="768"/>
      <c r="N824" s="768"/>
      <c r="O824" s="768"/>
      <c r="P824" s="768"/>
      <c r="Q824" s="768"/>
      <c r="R824" s="768"/>
    </row>
    <row r="825" customFormat="false" ht="12.75" hidden="false" customHeight="false" outlineLevel="0" collapsed="false">
      <c r="A825" s="768"/>
      <c r="B825" s="768"/>
      <c r="C825" s="768"/>
      <c r="D825" s="768"/>
      <c r="E825" s="768"/>
      <c r="F825" s="768"/>
      <c r="G825" s="768"/>
      <c r="H825" s="768"/>
      <c r="I825" s="768"/>
      <c r="J825" s="768"/>
      <c r="K825" s="768"/>
      <c r="L825" s="768"/>
      <c r="M825" s="768"/>
      <c r="N825" s="768"/>
      <c r="O825" s="768"/>
      <c r="P825" s="768"/>
      <c r="Q825" s="768"/>
      <c r="R825" s="768"/>
    </row>
    <row r="826" customFormat="false" ht="12.75" hidden="false" customHeight="false" outlineLevel="0" collapsed="false">
      <c r="A826" s="768"/>
      <c r="B826" s="768"/>
      <c r="C826" s="768"/>
      <c r="D826" s="768"/>
      <c r="E826" s="768"/>
      <c r="F826" s="768"/>
      <c r="G826" s="768"/>
      <c r="H826" s="768"/>
      <c r="I826" s="768"/>
      <c r="J826" s="768"/>
      <c r="K826" s="768"/>
      <c r="L826" s="768"/>
      <c r="M826" s="768"/>
      <c r="N826" s="768"/>
      <c r="O826" s="768"/>
      <c r="P826" s="768"/>
      <c r="Q826" s="768"/>
      <c r="R826" s="768"/>
    </row>
    <row r="827" customFormat="false" ht="12.75" hidden="false" customHeight="false" outlineLevel="0" collapsed="false">
      <c r="A827" s="768"/>
      <c r="B827" s="768"/>
      <c r="C827" s="768"/>
      <c r="D827" s="768"/>
      <c r="E827" s="768"/>
      <c r="F827" s="768"/>
      <c r="G827" s="768"/>
      <c r="H827" s="768"/>
      <c r="I827" s="768"/>
      <c r="J827" s="768"/>
      <c r="K827" s="768"/>
      <c r="L827" s="768"/>
      <c r="M827" s="768"/>
      <c r="N827" s="768"/>
      <c r="O827" s="768"/>
      <c r="P827" s="768"/>
      <c r="Q827" s="768"/>
      <c r="R827" s="768"/>
    </row>
    <row r="828" customFormat="false" ht="12.75" hidden="false" customHeight="false" outlineLevel="0" collapsed="false">
      <c r="A828" s="768"/>
      <c r="B828" s="768"/>
      <c r="C828" s="768"/>
      <c r="D828" s="768"/>
      <c r="E828" s="768"/>
      <c r="F828" s="768"/>
      <c r="G828" s="768"/>
      <c r="H828" s="768"/>
      <c r="I828" s="768"/>
      <c r="J828" s="768"/>
      <c r="K828" s="768"/>
      <c r="L828" s="768"/>
      <c r="M828" s="768"/>
      <c r="N828" s="768"/>
      <c r="O828" s="768"/>
      <c r="P828" s="768"/>
      <c r="Q828" s="768"/>
      <c r="R828" s="768"/>
    </row>
    <row r="829" customFormat="false" ht="12.75" hidden="false" customHeight="false" outlineLevel="0" collapsed="false">
      <c r="A829" s="768"/>
      <c r="B829" s="768"/>
      <c r="C829" s="768"/>
      <c r="D829" s="768"/>
      <c r="E829" s="768"/>
      <c r="F829" s="768"/>
      <c r="G829" s="768"/>
      <c r="H829" s="768"/>
      <c r="I829" s="768"/>
      <c r="J829" s="768"/>
      <c r="K829" s="768"/>
      <c r="L829" s="768"/>
      <c r="M829" s="768"/>
      <c r="N829" s="768"/>
      <c r="O829" s="768"/>
      <c r="P829" s="768"/>
      <c r="Q829" s="768"/>
      <c r="R829" s="768"/>
    </row>
    <row r="830" customFormat="false" ht="12.75" hidden="false" customHeight="false" outlineLevel="0" collapsed="false">
      <c r="A830" s="768"/>
      <c r="B830" s="768"/>
      <c r="C830" s="768"/>
      <c r="D830" s="768"/>
      <c r="E830" s="768"/>
      <c r="F830" s="768"/>
      <c r="G830" s="768"/>
      <c r="H830" s="768"/>
      <c r="I830" s="768"/>
      <c r="J830" s="768"/>
      <c r="K830" s="768"/>
      <c r="L830" s="768"/>
      <c r="M830" s="768"/>
      <c r="N830" s="768"/>
      <c r="O830" s="768"/>
      <c r="P830" s="768"/>
      <c r="Q830" s="768"/>
      <c r="R830" s="768"/>
    </row>
    <row r="831" customFormat="false" ht="12.75" hidden="false" customHeight="false" outlineLevel="0" collapsed="false">
      <c r="A831" s="768"/>
      <c r="B831" s="768"/>
      <c r="C831" s="768"/>
      <c r="D831" s="768"/>
      <c r="E831" s="768"/>
      <c r="F831" s="768"/>
      <c r="G831" s="768"/>
      <c r="H831" s="768"/>
      <c r="I831" s="768"/>
      <c r="J831" s="768"/>
      <c r="K831" s="768"/>
      <c r="L831" s="768"/>
      <c r="M831" s="768"/>
      <c r="N831" s="768"/>
      <c r="O831" s="768"/>
      <c r="P831" s="768"/>
      <c r="Q831" s="768"/>
      <c r="R831" s="768"/>
    </row>
    <row r="832" customFormat="false" ht="12.75" hidden="false" customHeight="false" outlineLevel="0" collapsed="false">
      <c r="A832" s="768"/>
      <c r="B832" s="768"/>
      <c r="C832" s="768"/>
      <c r="D832" s="768"/>
      <c r="E832" s="768"/>
      <c r="F832" s="768"/>
      <c r="G832" s="768"/>
      <c r="H832" s="768"/>
      <c r="I832" s="768"/>
      <c r="J832" s="768"/>
      <c r="K832" s="768"/>
      <c r="L832" s="768"/>
      <c r="M832" s="768"/>
      <c r="N832" s="768"/>
      <c r="O832" s="768"/>
      <c r="P832" s="768"/>
      <c r="Q832" s="768"/>
      <c r="R832" s="768"/>
    </row>
    <row r="833" customFormat="false" ht="12.75" hidden="false" customHeight="false" outlineLevel="0" collapsed="false">
      <c r="A833" s="768"/>
      <c r="B833" s="768"/>
      <c r="C833" s="768"/>
      <c r="D833" s="768"/>
      <c r="E833" s="768"/>
      <c r="F833" s="768"/>
      <c r="G833" s="768"/>
      <c r="H833" s="768"/>
      <c r="I833" s="768"/>
      <c r="J833" s="768"/>
      <c r="K833" s="768"/>
      <c r="L833" s="768"/>
      <c r="M833" s="768"/>
      <c r="N833" s="768"/>
      <c r="O833" s="768"/>
      <c r="P833" s="768"/>
      <c r="Q833" s="768"/>
      <c r="R833" s="768"/>
    </row>
    <row r="834" customFormat="false" ht="12.75" hidden="false" customHeight="false" outlineLevel="0" collapsed="false">
      <c r="A834" s="768"/>
      <c r="B834" s="768"/>
      <c r="C834" s="768"/>
      <c r="D834" s="768"/>
      <c r="E834" s="768"/>
      <c r="F834" s="768"/>
      <c r="G834" s="768"/>
      <c r="H834" s="768"/>
      <c r="I834" s="768"/>
      <c r="J834" s="768"/>
      <c r="K834" s="768"/>
      <c r="L834" s="768"/>
      <c r="M834" s="768"/>
      <c r="N834" s="768"/>
      <c r="O834" s="768"/>
      <c r="P834" s="768"/>
      <c r="Q834" s="768"/>
      <c r="R834" s="768"/>
    </row>
  </sheetData>
  <mergeCells count="42">
    <mergeCell ref="A1:I1"/>
    <mergeCell ref="J1:Q1"/>
    <mergeCell ref="A2:I2"/>
    <mergeCell ref="J2:Q2"/>
    <mergeCell ref="A3:I3"/>
    <mergeCell ref="J3:Q3"/>
    <mergeCell ref="A5:C6"/>
    <mergeCell ref="Q5:Q6"/>
    <mergeCell ref="A8:C8"/>
    <mergeCell ref="A11:C11"/>
    <mergeCell ref="A14:C14"/>
    <mergeCell ref="A17:C17"/>
    <mergeCell ref="A20:C20"/>
    <mergeCell ref="A23:C23"/>
    <mergeCell ref="A27:C27"/>
    <mergeCell ref="A30:C30"/>
    <mergeCell ref="A34:C34"/>
    <mergeCell ref="A36:C36"/>
    <mergeCell ref="A49:I49"/>
    <mergeCell ref="J49:Q49"/>
    <mergeCell ref="A50:I50"/>
    <mergeCell ref="J50:Q50"/>
    <mergeCell ref="A51:I51"/>
    <mergeCell ref="J51:Q51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P53"/>
    <mergeCell ref="Q53:Q55"/>
    <mergeCell ref="O54:P54"/>
    <mergeCell ref="F92:I92"/>
    <mergeCell ref="J92:N92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80" width="28.62"/>
    <col collapsed="false" customWidth="true" hidden="false" outlineLevel="0" max="15" min="2" style="880" width="7.62"/>
    <col collapsed="false" customWidth="true" hidden="false" outlineLevel="0" max="16" min="16" style="880" width="8.62"/>
    <col collapsed="false" customWidth="true" hidden="false" outlineLevel="0" max="17" min="17" style="880" width="22.49"/>
    <col collapsed="false" customWidth="true" hidden="true" outlineLevel="0" max="18" min="18" style="880" width="10.37"/>
    <col collapsed="false" customWidth="true" hidden="true" outlineLevel="0" max="19" min="19" style="880" width="5.25"/>
    <col collapsed="false" customWidth="true" hidden="true" outlineLevel="0" max="20" min="20" style="880" width="3.75"/>
    <col collapsed="false" customWidth="true" hidden="true" outlineLevel="0" max="21" min="21" style="880" width="10.97"/>
    <col collapsed="false" customWidth="true" hidden="true" outlineLevel="0" max="22" min="22" style="880" width="1.75"/>
    <col collapsed="false" customWidth="true" hidden="true" outlineLevel="0" max="52" min="23" style="880" width="10.97"/>
    <col collapsed="false" customWidth="false" hidden="false" outlineLevel="0" max="257" min="53" style="880" width="9.99"/>
  </cols>
  <sheetData>
    <row r="1" customFormat="false" ht="15" hidden="false" customHeight="true" outlineLevel="0" collapsed="false">
      <c r="A1" s="881" t="s">
        <v>1636</v>
      </c>
      <c r="B1" s="881"/>
      <c r="C1" s="881"/>
      <c r="D1" s="881"/>
      <c r="E1" s="881"/>
      <c r="F1" s="881"/>
      <c r="G1" s="881"/>
      <c r="H1" s="881"/>
      <c r="I1" s="881" t="s">
        <v>1637</v>
      </c>
      <c r="J1" s="881"/>
      <c r="K1" s="881"/>
      <c r="L1" s="881"/>
      <c r="M1" s="881"/>
      <c r="N1" s="881"/>
      <c r="O1" s="881"/>
      <c r="P1" s="881"/>
      <c r="Q1" s="881"/>
      <c r="R1" s="882"/>
      <c r="S1" s="882"/>
      <c r="T1" s="882"/>
      <c r="U1" s="882"/>
      <c r="V1" s="882"/>
      <c r="W1" s="882"/>
      <c r="X1" s="882"/>
    </row>
    <row r="2" customFormat="false" ht="11.1" hidden="false" customHeight="true" outlineLevel="0" collapsed="false">
      <c r="A2" s="883" t="s">
        <v>1638</v>
      </c>
      <c r="B2" s="883"/>
      <c r="C2" s="883"/>
      <c r="D2" s="883"/>
      <c r="E2" s="883"/>
      <c r="F2" s="883"/>
      <c r="G2" s="883"/>
      <c r="H2" s="883"/>
      <c r="I2" s="883" t="s">
        <v>1639</v>
      </c>
      <c r="J2" s="883"/>
      <c r="K2" s="883"/>
      <c r="L2" s="883"/>
      <c r="M2" s="883"/>
      <c r="N2" s="883"/>
      <c r="O2" s="883"/>
      <c r="P2" s="883"/>
      <c r="Q2" s="883"/>
      <c r="R2" s="884" t="s">
        <v>1114</v>
      </c>
      <c r="S2" s="885" t="n">
        <v>9</v>
      </c>
      <c r="T2" s="885"/>
      <c r="U2" s="885" t="s">
        <v>1115</v>
      </c>
      <c r="V2" s="885"/>
      <c r="W2" s="885" t="s">
        <v>1116</v>
      </c>
    </row>
    <row r="3" customFormat="false" ht="11.1" hidden="false" customHeight="true" outlineLevel="0" collapsed="false">
      <c r="A3" s="886" t="s">
        <v>1640</v>
      </c>
      <c r="B3" s="886"/>
      <c r="C3" s="886"/>
      <c r="D3" s="886"/>
      <c r="E3" s="886"/>
      <c r="F3" s="886"/>
      <c r="G3" s="886"/>
      <c r="H3" s="886"/>
      <c r="I3" s="886" t="s">
        <v>1640</v>
      </c>
      <c r="J3" s="886"/>
      <c r="K3" s="886"/>
      <c r="L3" s="886"/>
      <c r="M3" s="886"/>
      <c r="N3" s="886"/>
      <c r="O3" s="886"/>
      <c r="P3" s="886"/>
      <c r="Q3" s="886"/>
      <c r="R3" s="884"/>
      <c r="S3" s="885"/>
      <c r="T3" s="885"/>
      <c r="U3" s="885"/>
      <c r="V3" s="885"/>
      <c r="W3" s="885" t="s">
        <v>1623</v>
      </c>
    </row>
    <row r="4" customFormat="false" ht="3" hidden="false" customHeight="true" outlineLevel="0" collapsed="false">
      <c r="B4" s="887"/>
      <c r="C4" s="887"/>
      <c r="D4" s="887"/>
      <c r="E4" s="887"/>
      <c r="F4" s="887"/>
      <c r="G4" s="887"/>
      <c r="H4" s="887"/>
      <c r="J4" s="887"/>
      <c r="K4" s="887"/>
      <c r="L4" s="887"/>
      <c r="M4" s="887"/>
      <c r="N4" s="887"/>
      <c r="O4" s="888"/>
      <c r="P4" s="888"/>
      <c r="Q4" s="889"/>
      <c r="R4" s="884"/>
      <c r="S4" s="885"/>
      <c r="T4" s="885"/>
      <c r="U4" s="885" t="s">
        <v>1115</v>
      </c>
      <c r="V4" s="885"/>
      <c r="W4" s="885" t="s">
        <v>1116</v>
      </c>
    </row>
    <row r="5" customFormat="false" ht="9.95" hidden="false" customHeight="true" outlineLevel="0" collapsed="false">
      <c r="A5" s="890" t="s">
        <v>604</v>
      </c>
      <c r="B5" s="891" t="s">
        <v>1118</v>
      </c>
      <c r="C5" s="891" t="s">
        <v>1119</v>
      </c>
      <c r="D5" s="891" t="s">
        <v>1120</v>
      </c>
      <c r="E5" s="891" t="s">
        <v>1121</v>
      </c>
      <c r="F5" s="891" t="s">
        <v>1122</v>
      </c>
      <c r="G5" s="891" t="s">
        <v>1123</v>
      </c>
      <c r="H5" s="891" t="s">
        <v>1124</v>
      </c>
      <c r="I5" s="891" t="s">
        <v>1125</v>
      </c>
      <c r="J5" s="891" t="s">
        <v>1126</v>
      </c>
      <c r="K5" s="891" t="s">
        <v>1127</v>
      </c>
      <c r="L5" s="891" t="s">
        <v>1128</v>
      </c>
      <c r="M5" s="891" t="s">
        <v>1129</v>
      </c>
      <c r="N5" s="891" t="s">
        <v>1130</v>
      </c>
      <c r="O5" s="892" t="s">
        <v>1623</v>
      </c>
      <c r="P5" s="892"/>
      <c r="Q5" s="893" t="s">
        <v>607</v>
      </c>
      <c r="R5" s="884"/>
      <c r="S5" s="885"/>
      <c r="T5" s="885"/>
      <c r="U5" s="885"/>
      <c r="V5" s="885"/>
      <c r="W5" s="885" t="s">
        <v>1621</v>
      </c>
    </row>
    <row r="6" customFormat="false" ht="11.1" hidden="false" customHeight="true" outlineLevel="0" collapsed="false">
      <c r="A6" s="890"/>
      <c r="B6" s="891"/>
      <c r="C6" s="891"/>
      <c r="D6" s="891"/>
      <c r="E6" s="891"/>
      <c r="F6" s="891"/>
      <c r="G6" s="891"/>
      <c r="H6" s="891"/>
      <c r="I6" s="891"/>
      <c r="J6" s="891"/>
      <c r="K6" s="891"/>
      <c r="L6" s="891"/>
      <c r="M6" s="891"/>
      <c r="N6" s="891"/>
      <c r="O6" s="894" t="s">
        <v>1621</v>
      </c>
      <c r="P6" s="894"/>
      <c r="Q6" s="893"/>
      <c r="R6" s="884"/>
      <c r="S6" s="885"/>
      <c r="T6" s="885"/>
      <c r="U6" s="885"/>
      <c r="V6" s="885"/>
      <c r="W6" s="885"/>
    </row>
    <row r="7" customFormat="false" ht="11.1" hidden="false" customHeight="true" outlineLevel="0" collapsed="false">
      <c r="A7" s="890"/>
      <c r="B7" s="891"/>
      <c r="C7" s="891"/>
      <c r="D7" s="891"/>
      <c r="E7" s="891"/>
      <c r="F7" s="891"/>
      <c r="G7" s="891"/>
      <c r="H7" s="891"/>
      <c r="I7" s="891"/>
      <c r="J7" s="891"/>
      <c r="K7" s="891"/>
      <c r="L7" s="891"/>
      <c r="M7" s="891"/>
      <c r="N7" s="891"/>
      <c r="O7" s="895" t="s">
        <v>1139</v>
      </c>
      <c r="P7" s="895" t="s">
        <v>1140</v>
      </c>
      <c r="Q7" s="893"/>
      <c r="R7" s="884"/>
      <c r="S7" s="885"/>
      <c r="T7" s="885"/>
      <c r="U7" s="885"/>
      <c r="V7" s="885"/>
      <c r="W7" s="885"/>
    </row>
    <row r="8" customFormat="false" ht="8.1" hidden="false" customHeight="true" outlineLevel="0" collapsed="false">
      <c r="A8" s="896"/>
      <c r="B8" s="884"/>
      <c r="C8" s="884"/>
      <c r="D8" s="884"/>
      <c r="E8" s="884"/>
      <c r="F8" s="884"/>
      <c r="G8" s="884"/>
      <c r="H8" s="884"/>
      <c r="I8" s="884"/>
      <c r="J8" s="884"/>
      <c r="K8" s="884"/>
      <c r="L8" s="884"/>
      <c r="M8" s="884"/>
      <c r="N8" s="884"/>
      <c r="O8" s="884"/>
      <c r="P8" s="884"/>
      <c r="Q8" s="897"/>
      <c r="R8" s="898"/>
    </row>
    <row r="9" customFormat="false" ht="10.5" hidden="false" customHeight="true" outlineLevel="0" collapsed="false">
      <c r="A9" s="899" t="s">
        <v>1641</v>
      </c>
      <c r="B9" s="900" t="n">
        <v>2004</v>
      </c>
      <c r="C9" s="901" t="n">
        <v>10024</v>
      </c>
      <c r="D9" s="901" t="n">
        <v>10238</v>
      </c>
      <c r="E9" s="901" t="n">
        <v>12131</v>
      </c>
      <c r="F9" s="901" t="n">
        <v>11309</v>
      </c>
      <c r="G9" s="901" t="n">
        <v>10962</v>
      </c>
      <c r="H9" s="901" t="n">
        <v>12435</v>
      </c>
      <c r="I9" s="901" t="n">
        <v>11854</v>
      </c>
      <c r="J9" s="901" t="n">
        <v>10834</v>
      </c>
      <c r="K9" s="901" t="n">
        <v>12334</v>
      </c>
      <c r="L9" s="901" t="n">
        <v>12189</v>
      </c>
      <c r="M9" s="901" t="n">
        <v>12492</v>
      </c>
      <c r="N9" s="901" t="n">
        <v>10747</v>
      </c>
      <c r="O9" s="902" t="n">
        <v>11346.7777777778</v>
      </c>
      <c r="P9" s="902" t="n">
        <v>102121</v>
      </c>
      <c r="Q9" s="903" t="s">
        <v>1642</v>
      </c>
      <c r="R9" s="904"/>
    </row>
    <row r="10" customFormat="false" ht="10.5" hidden="false" customHeight="true" outlineLevel="0" collapsed="false">
      <c r="A10" s="905" t="s">
        <v>1643</v>
      </c>
      <c r="B10" s="900" t="n">
        <v>2005</v>
      </c>
      <c r="C10" s="901" t="n">
        <v>11407</v>
      </c>
      <c r="D10" s="901" t="n">
        <v>11484</v>
      </c>
      <c r="E10" s="901" t="n">
        <v>12453</v>
      </c>
      <c r="F10" s="901" t="n">
        <v>12587</v>
      </c>
      <c r="G10" s="901" t="n">
        <v>12001</v>
      </c>
      <c r="H10" s="901" t="n">
        <v>13486</v>
      </c>
      <c r="I10" s="901" t="n">
        <v>12191</v>
      </c>
      <c r="J10" s="901" t="n">
        <v>11940</v>
      </c>
      <c r="K10" s="901" t="n">
        <v>13574</v>
      </c>
      <c r="L10" s="901" t="s">
        <v>0</v>
      </c>
      <c r="M10" s="901" t="s">
        <v>0</v>
      </c>
      <c r="N10" s="901" t="s">
        <v>0</v>
      </c>
      <c r="O10" s="902" t="n">
        <v>12347</v>
      </c>
      <c r="P10" s="902" t="n">
        <v>111123</v>
      </c>
      <c r="Q10" s="906" t="s">
        <v>1644</v>
      </c>
      <c r="R10" s="904"/>
    </row>
    <row r="11" customFormat="false" ht="5.1" hidden="false" customHeight="true" outlineLevel="0" collapsed="false">
      <c r="A11" s="899"/>
      <c r="B11" s="907"/>
      <c r="C11" s="901"/>
      <c r="D11" s="901"/>
      <c r="E11" s="901" t="s">
        <v>0</v>
      </c>
      <c r="F11" s="901"/>
      <c r="G11" s="901"/>
      <c r="H11" s="901"/>
      <c r="I11" s="908"/>
      <c r="J11" s="908"/>
      <c r="K11" s="901"/>
      <c r="L11" s="901"/>
      <c r="M11" s="901"/>
      <c r="N11" s="901"/>
      <c r="O11" s="902"/>
      <c r="P11" s="902"/>
      <c r="Q11" s="909"/>
      <c r="R11" s="904"/>
    </row>
    <row r="12" customFormat="false" ht="10.5" hidden="false" customHeight="true" outlineLevel="0" collapsed="false">
      <c r="A12" s="910" t="s">
        <v>1645</v>
      </c>
      <c r="B12" s="911" t="n">
        <v>2004</v>
      </c>
      <c r="C12" s="912" t="n">
        <v>6849</v>
      </c>
      <c r="D12" s="912" t="n">
        <v>6984</v>
      </c>
      <c r="E12" s="912" t="n">
        <v>8320</v>
      </c>
      <c r="F12" s="912" t="n">
        <v>7699</v>
      </c>
      <c r="G12" s="912" t="n">
        <v>7442</v>
      </c>
      <c r="H12" s="912" t="n">
        <v>8243</v>
      </c>
      <c r="I12" s="912" t="n">
        <v>8200</v>
      </c>
      <c r="J12" s="912" t="n">
        <v>7627</v>
      </c>
      <c r="K12" s="912" t="n">
        <v>8400</v>
      </c>
      <c r="L12" s="912" t="n">
        <v>8323</v>
      </c>
      <c r="M12" s="912" t="n">
        <v>8549</v>
      </c>
      <c r="N12" s="912" t="n">
        <v>7407</v>
      </c>
      <c r="O12" s="913" t="n">
        <v>7751.55555555556</v>
      </c>
      <c r="P12" s="913" t="n">
        <v>69764</v>
      </c>
      <c r="Q12" s="914" t="s">
        <v>1646</v>
      </c>
      <c r="R12" s="904"/>
      <c r="IV12" s="880" t="n">
        <v>173562.555555556</v>
      </c>
    </row>
    <row r="13" customFormat="false" ht="8.45" hidden="false" customHeight="true" outlineLevel="0" collapsed="false">
      <c r="A13" s="915"/>
      <c r="B13" s="911" t="n">
        <v>2005</v>
      </c>
      <c r="C13" s="912" t="n">
        <v>7699</v>
      </c>
      <c r="D13" s="912" t="n">
        <v>7668</v>
      </c>
      <c r="E13" s="912" t="n">
        <v>8326</v>
      </c>
      <c r="F13" s="912" t="n">
        <v>8428</v>
      </c>
      <c r="G13" s="912" t="n">
        <v>7978</v>
      </c>
      <c r="H13" s="912" t="n">
        <v>8818</v>
      </c>
      <c r="I13" s="912" t="n">
        <v>8277</v>
      </c>
      <c r="J13" s="912" t="n">
        <v>8181</v>
      </c>
      <c r="K13" s="912" t="n">
        <v>8862</v>
      </c>
      <c r="L13" s="912"/>
      <c r="M13" s="912"/>
      <c r="N13" s="912"/>
      <c r="O13" s="913" t="n">
        <v>8248.55555555556</v>
      </c>
      <c r="P13" s="913" t="n">
        <v>74237</v>
      </c>
      <c r="Q13" s="916"/>
      <c r="R13" s="904"/>
      <c r="IV13" s="880" t="n">
        <v>158727.555555556</v>
      </c>
    </row>
    <row r="14" customFormat="false" ht="5.1" hidden="false" customHeight="true" outlineLevel="0" collapsed="false">
      <c r="A14" s="899"/>
      <c r="B14" s="907"/>
      <c r="C14" s="901"/>
      <c r="D14" s="901"/>
      <c r="E14" s="901"/>
      <c r="F14" s="901"/>
      <c r="G14" s="901"/>
      <c r="H14" s="901"/>
      <c r="I14" s="908"/>
      <c r="J14" s="908"/>
      <c r="K14" s="901"/>
      <c r="L14" s="901"/>
      <c r="M14" s="901"/>
      <c r="N14" s="901"/>
      <c r="O14" s="902"/>
      <c r="P14" s="902"/>
      <c r="Q14" s="909"/>
      <c r="R14" s="904"/>
    </row>
    <row r="15" customFormat="false" ht="10.5" hidden="false" customHeight="true" outlineLevel="0" collapsed="false">
      <c r="A15" s="905" t="s">
        <v>1647</v>
      </c>
      <c r="B15" s="900" t="n">
        <v>2004</v>
      </c>
      <c r="C15" s="901" t="n">
        <v>3175</v>
      </c>
      <c r="D15" s="901" t="n">
        <v>3254</v>
      </c>
      <c r="E15" s="901" t="n">
        <v>3811</v>
      </c>
      <c r="F15" s="901" t="n">
        <v>3610</v>
      </c>
      <c r="G15" s="901" t="n">
        <v>3520</v>
      </c>
      <c r="H15" s="901" t="n">
        <v>4192</v>
      </c>
      <c r="I15" s="901" t="n">
        <v>3654</v>
      </c>
      <c r="J15" s="901" t="n">
        <v>3207</v>
      </c>
      <c r="K15" s="901" t="n">
        <v>3934</v>
      </c>
      <c r="L15" s="901" t="n">
        <v>3866</v>
      </c>
      <c r="M15" s="917" t="n">
        <v>3943</v>
      </c>
      <c r="N15" s="917" t="n">
        <v>3340</v>
      </c>
      <c r="O15" s="902" t="n">
        <v>3595.22222222222</v>
      </c>
      <c r="P15" s="902" t="n">
        <v>32357</v>
      </c>
      <c r="Q15" s="903" t="s">
        <v>1648</v>
      </c>
      <c r="R15" s="904"/>
      <c r="IV15" s="880" t="n">
        <v>81462.2222222222</v>
      </c>
    </row>
    <row r="16" customFormat="false" ht="8.45" hidden="false" customHeight="true" outlineLevel="0" collapsed="false">
      <c r="A16" s="899"/>
      <c r="B16" s="900" t="n">
        <v>2005</v>
      </c>
      <c r="C16" s="901" t="n">
        <v>3708</v>
      </c>
      <c r="D16" s="901" t="n">
        <v>3816</v>
      </c>
      <c r="E16" s="901" t="n">
        <v>4127</v>
      </c>
      <c r="F16" s="901" t="n">
        <v>4159</v>
      </c>
      <c r="G16" s="901" t="n">
        <v>4023</v>
      </c>
      <c r="H16" s="901" t="n">
        <v>4668</v>
      </c>
      <c r="I16" s="901" t="n">
        <v>3914</v>
      </c>
      <c r="J16" s="901" t="n">
        <v>3759</v>
      </c>
      <c r="K16" s="901" t="n">
        <v>4712</v>
      </c>
      <c r="L16" s="901"/>
      <c r="M16" s="901"/>
      <c r="N16" s="901"/>
      <c r="O16" s="902" t="n">
        <v>4098.44444444444</v>
      </c>
      <c r="P16" s="902" t="n">
        <v>36886</v>
      </c>
      <c r="Q16" s="909"/>
      <c r="R16" s="904"/>
      <c r="IV16" s="880" t="n">
        <v>79875.4444444444</v>
      </c>
    </row>
    <row r="17" customFormat="false" ht="5.1" hidden="false" customHeight="true" outlineLevel="0" collapsed="false">
      <c r="A17" s="918"/>
      <c r="B17" s="919"/>
      <c r="C17" s="920"/>
      <c r="D17" s="920"/>
      <c r="E17" s="920"/>
      <c r="F17" s="920"/>
      <c r="G17" s="920"/>
      <c r="H17" s="920"/>
      <c r="I17" s="921"/>
      <c r="J17" s="921"/>
      <c r="K17" s="920"/>
      <c r="L17" s="920"/>
      <c r="M17" s="920"/>
      <c r="N17" s="920"/>
      <c r="O17" s="922"/>
      <c r="P17" s="922"/>
      <c r="Q17" s="923"/>
      <c r="R17" s="904"/>
    </row>
    <row r="18" customFormat="false" ht="10.5" hidden="false" customHeight="true" outlineLevel="0" collapsed="false">
      <c r="A18" s="915" t="s">
        <v>1649</v>
      </c>
      <c r="B18" s="911" t="n">
        <v>2004</v>
      </c>
      <c r="C18" s="912" t="n">
        <v>1851</v>
      </c>
      <c r="D18" s="912" t="n">
        <v>1817</v>
      </c>
      <c r="E18" s="912" t="n">
        <v>2137</v>
      </c>
      <c r="F18" s="912" t="n">
        <v>2020</v>
      </c>
      <c r="G18" s="912" t="n">
        <v>1990</v>
      </c>
      <c r="H18" s="912" t="n">
        <v>2157</v>
      </c>
      <c r="I18" s="912" t="n">
        <v>2090</v>
      </c>
      <c r="J18" s="912" t="n">
        <v>1997</v>
      </c>
      <c r="K18" s="912" t="n">
        <v>2237</v>
      </c>
      <c r="L18" s="912" t="n">
        <v>2261</v>
      </c>
      <c r="M18" s="912" t="n">
        <v>2334</v>
      </c>
      <c r="N18" s="912" t="n">
        <v>1979</v>
      </c>
      <c r="O18" s="913" t="n">
        <v>2032.88888888889</v>
      </c>
      <c r="P18" s="913" t="n">
        <v>18296</v>
      </c>
      <c r="Q18" s="924" t="s">
        <v>1650</v>
      </c>
      <c r="R18" s="904"/>
      <c r="IV18" s="880" t="n">
        <v>47202.8888888889</v>
      </c>
    </row>
    <row r="19" customFormat="false" ht="10.5" hidden="false" customHeight="true" outlineLevel="0" collapsed="false">
      <c r="A19" s="910" t="s">
        <v>1651</v>
      </c>
      <c r="B19" s="911" t="n">
        <v>2005</v>
      </c>
      <c r="C19" s="912" t="n">
        <v>2342</v>
      </c>
      <c r="D19" s="912" t="n">
        <v>2283</v>
      </c>
      <c r="E19" s="912" t="n">
        <v>2408</v>
      </c>
      <c r="F19" s="912" t="n">
        <v>2472</v>
      </c>
      <c r="G19" s="912" t="n">
        <v>2310</v>
      </c>
      <c r="H19" s="912" t="n">
        <v>2368</v>
      </c>
      <c r="I19" s="912" t="n">
        <v>2160</v>
      </c>
      <c r="J19" s="912" t="n">
        <v>2206</v>
      </c>
      <c r="K19" s="912" t="n">
        <v>2345</v>
      </c>
      <c r="L19" s="912" t="s">
        <v>0</v>
      </c>
      <c r="M19" s="912" t="s">
        <v>0</v>
      </c>
      <c r="N19" s="912" t="s">
        <v>0</v>
      </c>
      <c r="O19" s="913" t="n">
        <v>2321.55555555556</v>
      </c>
      <c r="P19" s="913" t="n">
        <v>20894</v>
      </c>
      <c r="Q19" s="914" t="s">
        <v>1652</v>
      </c>
      <c r="R19" s="904"/>
      <c r="IV19" s="880" t="n">
        <v>46114.5555555556</v>
      </c>
    </row>
    <row r="20" customFormat="false" ht="5.1" hidden="false" customHeight="true" outlineLevel="0" collapsed="false">
      <c r="A20" s="899"/>
      <c r="B20" s="907"/>
      <c r="C20" s="901"/>
      <c r="D20" s="901"/>
      <c r="E20" s="901" t="s">
        <v>0</v>
      </c>
      <c r="F20" s="901"/>
      <c r="G20" s="901"/>
      <c r="H20" s="901"/>
      <c r="I20" s="908"/>
      <c r="J20" s="908"/>
      <c r="K20" s="901"/>
      <c r="L20" s="901"/>
      <c r="M20" s="901"/>
      <c r="N20" s="901"/>
      <c r="O20" s="902"/>
      <c r="P20" s="902"/>
      <c r="Q20" s="909"/>
      <c r="R20" s="904"/>
    </row>
    <row r="21" customFormat="false" ht="10.5" hidden="false" customHeight="true" outlineLevel="0" collapsed="false">
      <c r="A21" s="925" t="s">
        <v>1645</v>
      </c>
      <c r="B21" s="900" t="n">
        <v>2004</v>
      </c>
      <c r="C21" s="901" t="n">
        <v>1159</v>
      </c>
      <c r="D21" s="901" t="n">
        <v>1178</v>
      </c>
      <c r="E21" s="901" t="n">
        <v>1377</v>
      </c>
      <c r="F21" s="901" t="n">
        <v>1293</v>
      </c>
      <c r="G21" s="901" t="n">
        <v>1250</v>
      </c>
      <c r="H21" s="901" t="n">
        <v>1360</v>
      </c>
      <c r="I21" s="901" t="n">
        <v>1354</v>
      </c>
      <c r="J21" s="901" t="n">
        <v>1336</v>
      </c>
      <c r="K21" s="901" t="n">
        <v>1423</v>
      </c>
      <c r="L21" s="901" t="n">
        <v>1440</v>
      </c>
      <c r="M21" s="901" t="n">
        <v>1485</v>
      </c>
      <c r="N21" s="901" t="n">
        <v>1267</v>
      </c>
      <c r="O21" s="902" t="n">
        <v>1303.33333333333</v>
      </c>
      <c r="P21" s="902" t="n">
        <v>11730</v>
      </c>
      <c r="Q21" s="903" t="s">
        <v>1646</v>
      </c>
      <c r="R21" s="904"/>
      <c r="IV21" s="880" t="n">
        <v>30959.3333333333</v>
      </c>
    </row>
    <row r="22" customFormat="false" ht="8.45" hidden="false" customHeight="true" outlineLevel="0" collapsed="false">
      <c r="A22" s="899"/>
      <c r="B22" s="900" t="n">
        <v>2005</v>
      </c>
      <c r="C22" s="901" t="n">
        <v>1473</v>
      </c>
      <c r="D22" s="901" t="n">
        <v>1438</v>
      </c>
      <c r="E22" s="901" t="n">
        <v>1530</v>
      </c>
      <c r="F22" s="901" t="n">
        <v>1574</v>
      </c>
      <c r="G22" s="901" t="n">
        <v>1461</v>
      </c>
      <c r="H22" s="901" t="n">
        <v>1499</v>
      </c>
      <c r="I22" s="901" t="n">
        <v>1416</v>
      </c>
      <c r="J22" s="901" t="n">
        <v>1484</v>
      </c>
      <c r="K22" s="901" t="n">
        <v>1510</v>
      </c>
      <c r="L22" s="901"/>
      <c r="M22" s="901"/>
      <c r="N22" s="901"/>
      <c r="O22" s="902" t="n">
        <v>1487.22222222222</v>
      </c>
      <c r="P22" s="902" t="n">
        <v>13385</v>
      </c>
      <c r="Q22" s="909"/>
      <c r="R22" s="904"/>
      <c r="IV22" s="880" t="n">
        <v>30262.2222222222</v>
      </c>
    </row>
    <row r="23" customFormat="false" ht="5.1" hidden="false" customHeight="true" outlineLevel="0" collapsed="false">
      <c r="A23" s="899"/>
      <c r="B23" s="907"/>
      <c r="C23" s="901"/>
      <c r="D23" s="901"/>
      <c r="E23" s="901"/>
      <c r="F23" s="901"/>
      <c r="G23" s="901"/>
      <c r="H23" s="901"/>
      <c r="I23" s="908"/>
      <c r="J23" s="908"/>
      <c r="K23" s="901"/>
      <c r="L23" s="901"/>
      <c r="M23" s="901"/>
      <c r="N23" s="901"/>
      <c r="O23" s="902"/>
      <c r="P23" s="902"/>
      <c r="Q23" s="909"/>
      <c r="R23" s="904"/>
    </row>
    <row r="24" customFormat="false" ht="10.5" hidden="false" customHeight="true" outlineLevel="0" collapsed="false">
      <c r="A24" s="926" t="s">
        <v>1647</v>
      </c>
      <c r="B24" s="911" t="n">
        <v>2004</v>
      </c>
      <c r="C24" s="912" t="n">
        <v>692</v>
      </c>
      <c r="D24" s="912" t="n">
        <v>639</v>
      </c>
      <c r="E24" s="912" t="n">
        <v>760</v>
      </c>
      <c r="F24" s="912" t="n">
        <v>727</v>
      </c>
      <c r="G24" s="912" t="n">
        <v>740</v>
      </c>
      <c r="H24" s="912" t="n">
        <v>797</v>
      </c>
      <c r="I24" s="912" t="n">
        <v>736</v>
      </c>
      <c r="J24" s="912" t="n">
        <v>661</v>
      </c>
      <c r="K24" s="912" t="n">
        <v>814</v>
      </c>
      <c r="L24" s="912" t="n">
        <v>821</v>
      </c>
      <c r="M24" s="912" t="n">
        <v>849</v>
      </c>
      <c r="N24" s="912" t="n">
        <v>712</v>
      </c>
      <c r="O24" s="913" t="n">
        <v>729.555555555556</v>
      </c>
      <c r="P24" s="913" t="n">
        <v>6566</v>
      </c>
      <c r="Q24" s="914" t="s">
        <v>1648</v>
      </c>
      <c r="R24" s="904"/>
      <c r="IV24" s="880" t="n">
        <v>18247.5555555556</v>
      </c>
    </row>
    <row r="25" customFormat="false" ht="8.45" hidden="false" customHeight="true" outlineLevel="0" collapsed="false">
      <c r="A25" s="915"/>
      <c r="B25" s="911" t="n">
        <v>2005</v>
      </c>
      <c r="C25" s="912" t="n">
        <v>869</v>
      </c>
      <c r="D25" s="912" t="n">
        <v>845</v>
      </c>
      <c r="E25" s="912" t="n">
        <v>878</v>
      </c>
      <c r="F25" s="912" t="n">
        <v>898</v>
      </c>
      <c r="G25" s="912" t="n">
        <v>849</v>
      </c>
      <c r="H25" s="912" t="n">
        <v>869</v>
      </c>
      <c r="I25" s="912" t="n">
        <v>744</v>
      </c>
      <c r="J25" s="912" t="n">
        <v>722</v>
      </c>
      <c r="K25" s="912" t="n">
        <v>835</v>
      </c>
      <c r="L25" s="912"/>
      <c r="M25" s="912"/>
      <c r="N25" s="912"/>
      <c r="O25" s="913" t="n">
        <v>834.333333333333</v>
      </c>
      <c r="P25" s="913" t="n">
        <v>7509</v>
      </c>
      <c r="Q25" s="916"/>
      <c r="R25" s="904"/>
      <c r="IV25" s="880" t="n">
        <v>17857.3333333333</v>
      </c>
    </row>
    <row r="26" customFormat="false" ht="5.1" hidden="false" customHeight="true" outlineLevel="0" collapsed="false">
      <c r="A26" s="899"/>
      <c r="B26" s="907"/>
      <c r="C26" s="901"/>
      <c r="D26" s="901"/>
      <c r="E26" s="901"/>
      <c r="F26" s="901"/>
      <c r="G26" s="901"/>
      <c r="H26" s="901"/>
      <c r="I26" s="908"/>
      <c r="J26" s="908"/>
      <c r="K26" s="901"/>
      <c r="L26" s="901"/>
      <c r="M26" s="901"/>
      <c r="N26" s="901"/>
      <c r="O26" s="902"/>
      <c r="P26" s="902"/>
      <c r="Q26" s="909"/>
      <c r="R26" s="904"/>
    </row>
    <row r="27" customFormat="false" ht="10.5" hidden="false" customHeight="true" outlineLevel="0" collapsed="false">
      <c r="A27" s="927" t="s">
        <v>1653</v>
      </c>
      <c r="B27" s="900" t="n">
        <v>2004</v>
      </c>
      <c r="C27" s="901" t="n">
        <v>14.7</v>
      </c>
      <c r="D27" s="901" t="n">
        <v>19.2</v>
      </c>
      <c r="E27" s="901" t="n">
        <v>27</v>
      </c>
      <c r="F27" s="901" t="n">
        <v>26.7</v>
      </c>
      <c r="G27" s="901" t="n">
        <v>25.3</v>
      </c>
      <c r="H27" s="901" t="n">
        <v>29</v>
      </c>
      <c r="I27" s="901" t="n">
        <v>29</v>
      </c>
      <c r="J27" s="901" t="n">
        <v>23.8</v>
      </c>
      <c r="K27" s="901" t="n">
        <v>26</v>
      </c>
      <c r="L27" s="901" t="n">
        <v>25</v>
      </c>
      <c r="M27" s="901" t="n">
        <v>20.6</v>
      </c>
      <c r="N27" s="901" t="n">
        <v>14.2</v>
      </c>
      <c r="O27" s="902" t="n">
        <v>24.5222222222222</v>
      </c>
      <c r="P27" s="902" t="n">
        <v>220.7</v>
      </c>
      <c r="Q27" s="928" t="s">
        <v>1654</v>
      </c>
      <c r="R27" s="904"/>
      <c r="IV27" s="880" t="n">
        <v>2529.72222222222</v>
      </c>
    </row>
    <row r="28" customFormat="false" ht="10.5" hidden="false" customHeight="true" outlineLevel="0" collapsed="false">
      <c r="A28" s="925" t="s">
        <v>1655</v>
      </c>
      <c r="B28" s="900" t="n">
        <v>2005</v>
      </c>
      <c r="C28" s="901" t="n">
        <v>17.4</v>
      </c>
      <c r="D28" s="901" t="n">
        <v>17.1</v>
      </c>
      <c r="E28" s="901" t="n">
        <v>20.2</v>
      </c>
      <c r="F28" s="901" t="n">
        <v>28</v>
      </c>
      <c r="G28" s="901" t="n">
        <v>21.2</v>
      </c>
      <c r="H28" s="901" t="n">
        <v>27</v>
      </c>
      <c r="I28" s="901" t="n">
        <v>27</v>
      </c>
      <c r="J28" s="901" t="n">
        <v>24</v>
      </c>
      <c r="K28" s="901" t="n">
        <v>28</v>
      </c>
      <c r="L28" s="901" t="s">
        <v>0</v>
      </c>
      <c r="M28" s="901" t="s">
        <v>0</v>
      </c>
      <c r="N28" s="901" t="s">
        <v>0</v>
      </c>
      <c r="O28" s="902" t="n">
        <v>23.3222222222222</v>
      </c>
      <c r="P28" s="902" t="n">
        <v>209.9</v>
      </c>
      <c r="Q28" s="906" t="s">
        <v>1656</v>
      </c>
      <c r="R28" s="904"/>
      <c r="IV28" s="880" t="n">
        <v>2448.12222222222</v>
      </c>
    </row>
    <row r="29" customFormat="false" ht="5.1" hidden="false" customHeight="true" outlineLevel="0" collapsed="false">
      <c r="A29" s="899"/>
      <c r="B29" s="907"/>
      <c r="C29" s="901"/>
      <c r="D29" s="901"/>
      <c r="E29" s="901" t="s">
        <v>0</v>
      </c>
      <c r="F29" s="901"/>
      <c r="G29" s="901"/>
      <c r="H29" s="901"/>
      <c r="I29" s="908"/>
      <c r="J29" s="908"/>
      <c r="K29" s="901"/>
      <c r="L29" s="901"/>
      <c r="M29" s="901"/>
      <c r="N29" s="901"/>
      <c r="O29" s="902"/>
      <c r="P29" s="902"/>
      <c r="Q29" s="909"/>
      <c r="R29" s="904"/>
      <c r="IV29" s="880" t="n">
        <v>0</v>
      </c>
    </row>
    <row r="30" customFormat="false" ht="10.5" hidden="false" customHeight="true" outlineLevel="0" collapsed="false">
      <c r="A30" s="910" t="s">
        <v>1645</v>
      </c>
      <c r="B30" s="911" t="n">
        <v>2004</v>
      </c>
      <c r="C30" s="929" t="n">
        <v>8.4</v>
      </c>
      <c r="D30" s="912" t="n">
        <v>10</v>
      </c>
      <c r="E30" s="912" t="n">
        <v>16</v>
      </c>
      <c r="F30" s="912" t="n">
        <v>17</v>
      </c>
      <c r="G30" s="912" t="n">
        <v>16</v>
      </c>
      <c r="H30" s="912" t="n">
        <v>17</v>
      </c>
      <c r="I30" s="912" t="n">
        <v>17</v>
      </c>
      <c r="J30" s="912" t="n">
        <v>14</v>
      </c>
      <c r="K30" s="912" t="n">
        <v>15</v>
      </c>
      <c r="L30" s="912" t="n">
        <v>14</v>
      </c>
      <c r="M30" s="912" t="n">
        <v>12</v>
      </c>
      <c r="N30" s="930" t="n">
        <v>8.2</v>
      </c>
      <c r="O30" s="912" t="n">
        <v>14.4888888888889</v>
      </c>
      <c r="P30" s="913" t="n">
        <v>130.4</v>
      </c>
      <c r="Q30" s="914" t="s">
        <v>1646</v>
      </c>
      <c r="R30" s="904"/>
    </row>
    <row r="31" customFormat="false" ht="8.45" hidden="false" customHeight="true" outlineLevel="0" collapsed="false">
      <c r="A31" s="915"/>
      <c r="B31" s="911" t="n">
        <v>2005</v>
      </c>
      <c r="C31" s="912" t="n">
        <v>11</v>
      </c>
      <c r="D31" s="929" t="n">
        <v>8.9</v>
      </c>
      <c r="E31" s="912" t="n">
        <v>11</v>
      </c>
      <c r="F31" s="912" t="n">
        <v>14</v>
      </c>
      <c r="G31" s="912" t="n">
        <v>12</v>
      </c>
      <c r="H31" s="912" t="n">
        <v>15</v>
      </c>
      <c r="I31" s="912" t="n">
        <v>14</v>
      </c>
      <c r="J31" s="912" t="n">
        <v>13</v>
      </c>
      <c r="K31" s="912" t="n">
        <v>15</v>
      </c>
      <c r="L31" s="912"/>
      <c r="M31" s="912"/>
      <c r="N31" s="912"/>
      <c r="O31" s="912" t="n">
        <v>12.6555555555556</v>
      </c>
      <c r="P31" s="913" t="n">
        <v>113.9</v>
      </c>
      <c r="Q31" s="916"/>
      <c r="R31" s="904"/>
    </row>
    <row r="32" customFormat="false" ht="5.1" hidden="false" customHeight="true" outlineLevel="0" collapsed="false">
      <c r="A32" s="899"/>
      <c r="B32" s="907"/>
      <c r="C32" s="901"/>
      <c r="D32" s="901"/>
      <c r="E32" s="901"/>
      <c r="F32" s="901"/>
      <c r="G32" s="901"/>
      <c r="H32" s="901"/>
      <c r="I32" s="908"/>
      <c r="J32" s="908"/>
      <c r="K32" s="901"/>
      <c r="L32" s="901"/>
      <c r="M32" s="901"/>
      <c r="N32" s="901"/>
      <c r="O32" s="902"/>
      <c r="P32" s="902"/>
      <c r="Q32" s="909"/>
      <c r="R32" s="904"/>
    </row>
    <row r="33" customFormat="false" ht="10.5" hidden="false" customHeight="true" outlineLevel="0" collapsed="false">
      <c r="A33" s="925" t="s">
        <v>1647</v>
      </c>
      <c r="B33" s="900" t="n">
        <v>2004</v>
      </c>
      <c r="C33" s="931" t="n">
        <v>6.3</v>
      </c>
      <c r="D33" s="931" t="n">
        <v>9.2</v>
      </c>
      <c r="E33" s="901" t="n">
        <v>11</v>
      </c>
      <c r="F33" s="901" t="n">
        <v>9.7</v>
      </c>
      <c r="G33" s="931" t="n">
        <v>9.3</v>
      </c>
      <c r="H33" s="901" t="n">
        <v>12</v>
      </c>
      <c r="I33" s="901" t="n">
        <v>12</v>
      </c>
      <c r="J33" s="931" t="n">
        <v>9.8</v>
      </c>
      <c r="K33" s="901" t="n">
        <v>11</v>
      </c>
      <c r="L33" s="901" t="n">
        <v>11</v>
      </c>
      <c r="M33" s="932" t="n">
        <v>8.6</v>
      </c>
      <c r="N33" s="932" t="n">
        <v>6</v>
      </c>
      <c r="O33" s="902" t="n">
        <v>10.0333333333333</v>
      </c>
      <c r="P33" s="902" t="n">
        <v>90.3</v>
      </c>
      <c r="Q33" s="903" t="s">
        <v>1648</v>
      </c>
      <c r="R33" s="904"/>
    </row>
    <row r="34" customFormat="false" ht="8.45" hidden="false" customHeight="true" outlineLevel="0" collapsed="false">
      <c r="A34" s="899"/>
      <c r="B34" s="900" t="n">
        <v>2005</v>
      </c>
      <c r="C34" s="931" t="n">
        <v>6.4</v>
      </c>
      <c r="D34" s="931" t="n">
        <v>8.2</v>
      </c>
      <c r="E34" s="931" t="n">
        <v>9.2</v>
      </c>
      <c r="F34" s="901" t="n">
        <v>14</v>
      </c>
      <c r="G34" s="931" t="n">
        <v>9.2</v>
      </c>
      <c r="H34" s="901" t="n">
        <v>12</v>
      </c>
      <c r="I34" s="901" t="n">
        <v>13</v>
      </c>
      <c r="J34" s="901" t="n">
        <v>11</v>
      </c>
      <c r="K34" s="901" t="n">
        <v>13</v>
      </c>
      <c r="L34" s="901"/>
      <c r="M34" s="901"/>
      <c r="N34" s="901"/>
      <c r="O34" s="902" t="n">
        <v>10.6666666666667</v>
      </c>
      <c r="P34" s="902" t="n">
        <v>96</v>
      </c>
      <c r="Q34" s="909"/>
      <c r="R34" s="904"/>
    </row>
    <row r="35" customFormat="false" ht="5.1" hidden="false" customHeight="true" outlineLevel="0" collapsed="false">
      <c r="A35" s="899"/>
      <c r="B35" s="907"/>
      <c r="C35" s="901"/>
      <c r="D35" s="901"/>
      <c r="E35" s="901"/>
      <c r="F35" s="901"/>
      <c r="G35" s="901"/>
      <c r="H35" s="901"/>
      <c r="I35" s="908"/>
      <c r="J35" s="908"/>
      <c r="K35" s="901"/>
      <c r="L35" s="901"/>
      <c r="M35" s="901"/>
      <c r="N35" s="901"/>
      <c r="O35" s="902"/>
      <c r="P35" s="902"/>
      <c r="Q35" s="909"/>
      <c r="R35" s="904"/>
    </row>
    <row r="36" customFormat="false" ht="10.5" hidden="false" customHeight="true" outlineLevel="0" collapsed="false">
      <c r="A36" s="933" t="s">
        <v>1657</v>
      </c>
      <c r="B36" s="911" t="n">
        <v>2004</v>
      </c>
      <c r="C36" s="912" t="n">
        <v>324</v>
      </c>
      <c r="D36" s="912" t="n">
        <v>365</v>
      </c>
      <c r="E36" s="912" t="n">
        <v>416</v>
      </c>
      <c r="F36" s="912" t="n">
        <v>418</v>
      </c>
      <c r="G36" s="912" t="n">
        <v>394</v>
      </c>
      <c r="H36" s="912" t="n">
        <v>425</v>
      </c>
      <c r="I36" s="912" t="n">
        <v>452</v>
      </c>
      <c r="J36" s="912" t="n">
        <v>366</v>
      </c>
      <c r="K36" s="912" t="n">
        <v>455</v>
      </c>
      <c r="L36" s="912" t="n">
        <v>475</v>
      </c>
      <c r="M36" s="912" t="n">
        <v>463</v>
      </c>
      <c r="N36" s="912" t="n">
        <v>419</v>
      </c>
      <c r="O36" s="913" t="n">
        <v>401.666666666667</v>
      </c>
      <c r="P36" s="913" t="n">
        <v>3615</v>
      </c>
      <c r="Q36" s="924" t="s">
        <v>1658</v>
      </c>
      <c r="R36" s="904"/>
    </row>
    <row r="37" customFormat="false" ht="10.5" hidden="false" customHeight="true" outlineLevel="0" collapsed="false">
      <c r="A37" s="910" t="s">
        <v>1659</v>
      </c>
      <c r="B37" s="911" t="n">
        <v>2005</v>
      </c>
      <c r="C37" s="912" t="n">
        <v>420</v>
      </c>
      <c r="D37" s="912" t="n">
        <v>457</v>
      </c>
      <c r="E37" s="912" t="n">
        <v>534</v>
      </c>
      <c r="F37" s="912" t="n">
        <v>502</v>
      </c>
      <c r="G37" s="912" t="n">
        <v>509</v>
      </c>
      <c r="H37" s="912" t="n">
        <v>597</v>
      </c>
      <c r="I37" s="912" t="n">
        <v>515</v>
      </c>
      <c r="J37" s="912" t="n">
        <v>519</v>
      </c>
      <c r="K37" s="912" t="n">
        <v>559</v>
      </c>
      <c r="L37" s="912" t="s">
        <v>0</v>
      </c>
      <c r="M37" s="912" t="s">
        <v>0</v>
      </c>
      <c r="N37" s="912" t="s">
        <v>0</v>
      </c>
      <c r="O37" s="913" t="n">
        <v>512.444444444445</v>
      </c>
      <c r="P37" s="913" t="n">
        <v>4612</v>
      </c>
      <c r="Q37" s="934" t="s">
        <v>1660</v>
      </c>
      <c r="R37" s="904"/>
    </row>
    <row r="38" customFormat="false" ht="5.1" hidden="false" customHeight="true" outlineLevel="0" collapsed="false">
      <c r="A38" s="899"/>
      <c r="B38" s="907"/>
      <c r="C38" s="901"/>
      <c r="D38" s="901"/>
      <c r="E38" s="901" t="s">
        <v>0</v>
      </c>
      <c r="F38" s="901"/>
      <c r="G38" s="901"/>
      <c r="H38" s="901"/>
      <c r="I38" s="908"/>
      <c r="J38" s="908"/>
      <c r="K38" s="901"/>
      <c r="L38" s="901"/>
      <c r="M38" s="901"/>
      <c r="N38" s="901"/>
      <c r="O38" s="902"/>
      <c r="P38" s="902"/>
      <c r="Q38" s="909"/>
      <c r="R38" s="904"/>
    </row>
    <row r="39" customFormat="false" ht="10.5" hidden="false" customHeight="true" outlineLevel="0" collapsed="false">
      <c r="A39" s="925" t="s">
        <v>1645</v>
      </c>
      <c r="B39" s="900" t="n">
        <v>2004</v>
      </c>
      <c r="C39" s="901" t="n">
        <v>178</v>
      </c>
      <c r="D39" s="901" t="n">
        <v>178</v>
      </c>
      <c r="E39" s="901" t="n">
        <v>227</v>
      </c>
      <c r="F39" s="901" t="n">
        <v>204</v>
      </c>
      <c r="G39" s="901" t="n">
        <v>197</v>
      </c>
      <c r="H39" s="901" t="n">
        <v>224</v>
      </c>
      <c r="I39" s="901" t="n">
        <v>219</v>
      </c>
      <c r="J39" s="901" t="n">
        <v>202</v>
      </c>
      <c r="K39" s="901" t="n">
        <v>237</v>
      </c>
      <c r="L39" s="901" t="n">
        <v>239</v>
      </c>
      <c r="M39" s="901" t="n">
        <v>227</v>
      </c>
      <c r="N39" s="901" t="n">
        <v>186</v>
      </c>
      <c r="O39" s="902" t="n">
        <v>207.333333333333</v>
      </c>
      <c r="P39" s="902" t="n">
        <v>1866</v>
      </c>
      <c r="Q39" s="903" t="s">
        <v>1646</v>
      </c>
      <c r="R39" s="904"/>
    </row>
    <row r="40" customFormat="false" ht="8.45" hidden="false" customHeight="true" outlineLevel="0" collapsed="false">
      <c r="A40" s="899"/>
      <c r="B40" s="900" t="n">
        <v>2005</v>
      </c>
      <c r="C40" s="901" t="n">
        <v>218</v>
      </c>
      <c r="D40" s="901" t="n">
        <v>219</v>
      </c>
      <c r="E40" s="901" t="n">
        <v>248</v>
      </c>
      <c r="F40" s="901" t="n">
        <v>242</v>
      </c>
      <c r="G40" s="901" t="n">
        <v>222</v>
      </c>
      <c r="H40" s="901" t="n">
        <v>266</v>
      </c>
      <c r="I40" s="901" t="n">
        <v>250</v>
      </c>
      <c r="J40" s="901" t="n">
        <v>243</v>
      </c>
      <c r="K40" s="901" t="n">
        <v>252</v>
      </c>
      <c r="L40" s="901"/>
      <c r="M40" s="901"/>
      <c r="N40" s="901"/>
      <c r="O40" s="902" t="n">
        <v>240</v>
      </c>
      <c r="P40" s="902" t="n">
        <v>2160</v>
      </c>
      <c r="Q40" s="909"/>
      <c r="R40" s="904"/>
    </row>
    <row r="41" customFormat="false" ht="5.1" hidden="false" customHeight="true" outlineLevel="0" collapsed="false">
      <c r="A41" s="899"/>
      <c r="B41" s="907"/>
      <c r="C41" s="901"/>
      <c r="D41" s="901"/>
      <c r="E41" s="901"/>
      <c r="F41" s="901"/>
      <c r="G41" s="901"/>
      <c r="H41" s="901"/>
      <c r="I41" s="908"/>
      <c r="J41" s="908"/>
      <c r="K41" s="901"/>
      <c r="L41" s="901"/>
      <c r="M41" s="901"/>
      <c r="N41" s="901"/>
      <c r="O41" s="902"/>
      <c r="P41" s="902"/>
      <c r="Q41" s="909"/>
      <c r="R41" s="904"/>
    </row>
    <row r="42" customFormat="false" ht="10.5" hidden="false" customHeight="true" outlineLevel="0" collapsed="false">
      <c r="A42" s="910" t="s">
        <v>1647</v>
      </c>
      <c r="B42" s="911" t="n">
        <v>2004</v>
      </c>
      <c r="C42" s="912" t="n">
        <v>146</v>
      </c>
      <c r="D42" s="912" t="n">
        <v>187</v>
      </c>
      <c r="E42" s="912" t="n">
        <v>189</v>
      </c>
      <c r="F42" s="912" t="n">
        <v>214</v>
      </c>
      <c r="G42" s="912" t="n">
        <v>197</v>
      </c>
      <c r="H42" s="912" t="n">
        <v>201</v>
      </c>
      <c r="I42" s="912" t="n">
        <v>233</v>
      </c>
      <c r="J42" s="912" t="n">
        <v>164</v>
      </c>
      <c r="K42" s="912" t="n">
        <v>218</v>
      </c>
      <c r="L42" s="912" t="n">
        <v>236</v>
      </c>
      <c r="M42" s="912" t="n">
        <v>236</v>
      </c>
      <c r="N42" s="912" t="n">
        <v>233</v>
      </c>
      <c r="O42" s="913" t="n">
        <v>194.333333333333</v>
      </c>
      <c r="P42" s="913" t="n">
        <v>1749</v>
      </c>
      <c r="Q42" s="914" t="s">
        <v>1648</v>
      </c>
      <c r="R42" s="904"/>
    </row>
    <row r="43" customFormat="false" ht="8.45" hidden="false" customHeight="true" outlineLevel="0" collapsed="false">
      <c r="A43" s="915"/>
      <c r="B43" s="911" t="n">
        <v>2005</v>
      </c>
      <c r="C43" s="912" t="n">
        <v>202</v>
      </c>
      <c r="D43" s="912" t="n">
        <v>238</v>
      </c>
      <c r="E43" s="912" t="n">
        <v>286</v>
      </c>
      <c r="F43" s="912" t="n">
        <v>260</v>
      </c>
      <c r="G43" s="912" t="n">
        <v>287</v>
      </c>
      <c r="H43" s="912" t="n">
        <v>331</v>
      </c>
      <c r="I43" s="912" t="n">
        <v>265</v>
      </c>
      <c r="J43" s="912" t="n">
        <v>276</v>
      </c>
      <c r="K43" s="912" t="n">
        <v>307</v>
      </c>
      <c r="L43" s="912"/>
      <c r="M43" s="912"/>
      <c r="N43" s="912"/>
      <c r="O43" s="913" t="n">
        <v>272.444444444444</v>
      </c>
      <c r="P43" s="913" t="n">
        <v>2452</v>
      </c>
      <c r="Q43" s="916"/>
      <c r="R43" s="904"/>
    </row>
    <row r="44" customFormat="false" ht="5.1" hidden="false" customHeight="true" outlineLevel="0" collapsed="false">
      <c r="A44" s="899"/>
      <c r="B44" s="907"/>
      <c r="C44" s="901"/>
      <c r="D44" s="901"/>
      <c r="E44" s="901"/>
      <c r="F44" s="901"/>
      <c r="G44" s="901"/>
      <c r="H44" s="901"/>
      <c r="I44" s="908"/>
      <c r="J44" s="908"/>
      <c r="K44" s="901"/>
      <c r="L44" s="901"/>
      <c r="M44" s="901"/>
      <c r="N44" s="901"/>
      <c r="O44" s="902"/>
      <c r="P44" s="902"/>
      <c r="Q44" s="909"/>
      <c r="R44" s="904"/>
    </row>
    <row r="45" customFormat="false" ht="10.5" hidden="false" customHeight="true" outlineLevel="0" collapsed="false">
      <c r="A45" s="927" t="s">
        <v>1661</v>
      </c>
      <c r="B45" s="900" t="n">
        <v>2004</v>
      </c>
      <c r="C45" s="901" t="n">
        <v>420</v>
      </c>
      <c r="D45" s="901" t="n">
        <v>422</v>
      </c>
      <c r="E45" s="901" t="n">
        <v>508</v>
      </c>
      <c r="F45" s="901" t="n">
        <v>466</v>
      </c>
      <c r="G45" s="901" t="n">
        <v>466</v>
      </c>
      <c r="H45" s="901" t="n">
        <v>531</v>
      </c>
      <c r="I45" s="901" t="n">
        <v>516</v>
      </c>
      <c r="J45" s="901" t="n">
        <v>448</v>
      </c>
      <c r="K45" s="901" t="n">
        <v>541</v>
      </c>
      <c r="L45" s="901" t="n">
        <v>531</v>
      </c>
      <c r="M45" s="901" t="n">
        <v>554</v>
      </c>
      <c r="N45" s="901" t="n">
        <v>444</v>
      </c>
      <c r="O45" s="902" t="n">
        <v>479.777777777778</v>
      </c>
      <c r="P45" s="902" t="n">
        <v>4318</v>
      </c>
      <c r="Q45" s="909" t="s">
        <v>1662</v>
      </c>
      <c r="R45" s="904"/>
    </row>
    <row r="46" customFormat="false" ht="10.5" hidden="false" customHeight="true" outlineLevel="0" collapsed="false">
      <c r="A46" s="925" t="s">
        <v>1663</v>
      </c>
      <c r="B46" s="900" t="n">
        <v>2005</v>
      </c>
      <c r="C46" s="901" t="n">
        <v>545</v>
      </c>
      <c r="D46" s="901" t="n">
        <v>533</v>
      </c>
      <c r="E46" s="901" t="n">
        <v>560</v>
      </c>
      <c r="F46" s="901" t="n">
        <v>572</v>
      </c>
      <c r="G46" s="901" t="n">
        <v>523</v>
      </c>
      <c r="H46" s="901" t="n">
        <v>582</v>
      </c>
      <c r="I46" s="901" t="n">
        <v>526</v>
      </c>
      <c r="J46" s="901" t="n">
        <v>502</v>
      </c>
      <c r="K46" s="901" t="n">
        <v>563</v>
      </c>
      <c r="L46" s="901" t="s">
        <v>0</v>
      </c>
      <c r="M46" s="901" t="s">
        <v>0</v>
      </c>
      <c r="N46" s="901" t="s">
        <v>0</v>
      </c>
      <c r="O46" s="902" t="n">
        <v>545.111111111111</v>
      </c>
      <c r="P46" s="902" t="n">
        <v>4906</v>
      </c>
      <c r="Q46" s="906" t="s">
        <v>1664</v>
      </c>
      <c r="R46" s="904"/>
    </row>
    <row r="47" customFormat="false" ht="5.1" hidden="false" customHeight="true" outlineLevel="0" collapsed="false">
      <c r="A47" s="899"/>
      <c r="B47" s="907"/>
      <c r="C47" s="901"/>
      <c r="D47" s="901"/>
      <c r="E47" s="901" t="s">
        <v>0</v>
      </c>
      <c r="F47" s="901"/>
      <c r="G47" s="901"/>
      <c r="H47" s="901"/>
      <c r="I47" s="908"/>
      <c r="J47" s="908"/>
      <c r="K47" s="901"/>
      <c r="L47" s="901"/>
      <c r="M47" s="901"/>
      <c r="N47" s="901"/>
      <c r="O47" s="902"/>
      <c r="P47" s="902"/>
      <c r="Q47" s="909"/>
      <c r="R47" s="904"/>
    </row>
    <row r="48" customFormat="false" ht="10.5" hidden="false" customHeight="true" outlineLevel="0" collapsed="false">
      <c r="A48" s="910" t="s">
        <v>1645</v>
      </c>
      <c r="B48" s="911" t="n">
        <v>2004</v>
      </c>
      <c r="C48" s="912" t="n">
        <v>282</v>
      </c>
      <c r="D48" s="912" t="n">
        <v>282</v>
      </c>
      <c r="E48" s="912" t="n">
        <v>342</v>
      </c>
      <c r="F48" s="912" t="n">
        <v>308</v>
      </c>
      <c r="G48" s="912" t="n">
        <v>305</v>
      </c>
      <c r="H48" s="912" t="n">
        <v>350</v>
      </c>
      <c r="I48" s="912" t="n">
        <v>343</v>
      </c>
      <c r="J48" s="912" t="n">
        <v>306</v>
      </c>
      <c r="K48" s="912" t="n">
        <v>362</v>
      </c>
      <c r="L48" s="912" t="n">
        <v>350</v>
      </c>
      <c r="M48" s="912" t="n">
        <v>364</v>
      </c>
      <c r="N48" s="912" t="n">
        <v>288</v>
      </c>
      <c r="O48" s="913" t="n">
        <v>320</v>
      </c>
      <c r="P48" s="913" t="n">
        <v>2880</v>
      </c>
      <c r="Q48" s="914" t="s">
        <v>1646</v>
      </c>
      <c r="R48" s="904"/>
    </row>
    <row r="49" customFormat="false" ht="8.45" hidden="false" customHeight="true" outlineLevel="0" collapsed="false">
      <c r="A49" s="915"/>
      <c r="B49" s="911" t="n">
        <v>2005</v>
      </c>
      <c r="C49" s="912" t="n">
        <v>363</v>
      </c>
      <c r="D49" s="912" t="n">
        <v>352</v>
      </c>
      <c r="E49" s="912" t="n">
        <v>366</v>
      </c>
      <c r="F49" s="912" t="n">
        <v>372</v>
      </c>
      <c r="G49" s="912" t="n">
        <v>340</v>
      </c>
      <c r="H49" s="912" t="n">
        <v>380</v>
      </c>
      <c r="I49" s="912" t="n">
        <v>352</v>
      </c>
      <c r="J49" s="912" t="n">
        <v>334</v>
      </c>
      <c r="K49" s="912" t="n">
        <v>365</v>
      </c>
      <c r="L49" s="912"/>
      <c r="M49" s="912"/>
      <c r="N49" s="912"/>
      <c r="O49" s="913" t="n">
        <v>358.222222222222</v>
      </c>
      <c r="P49" s="913" t="n">
        <v>3224</v>
      </c>
      <c r="Q49" s="916"/>
      <c r="R49" s="904"/>
    </row>
    <row r="50" customFormat="false" ht="5.1" hidden="false" customHeight="true" outlineLevel="0" collapsed="false">
      <c r="A50" s="899"/>
      <c r="B50" s="907"/>
      <c r="C50" s="901"/>
      <c r="D50" s="901"/>
      <c r="E50" s="901"/>
      <c r="F50" s="901"/>
      <c r="G50" s="901"/>
      <c r="H50" s="901"/>
      <c r="I50" s="908"/>
      <c r="J50" s="908"/>
      <c r="K50" s="901"/>
      <c r="L50" s="901"/>
      <c r="M50" s="901"/>
      <c r="N50" s="901"/>
      <c r="O50" s="902"/>
      <c r="P50" s="902"/>
      <c r="Q50" s="909"/>
      <c r="R50" s="904"/>
    </row>
    <row r="51" customFormat="false" ht="10.5" hidden="false" customHeight="true" outlineLevel="0" collapsed="false">
      <c r="A51" s="925" t="s">
        <v>1647</v>
      </c>
      <c r="B51" s="900" t="n">
        <v>2004</v>
      </c>
      <c r="C51" s="901" t="n">
        <v>138</v>
      </c>
      <c r="D51" s="901" t="n">
        <v>140</v>
      </c>
      <c r="E51" s="901" t="n">
        <v>166</v>
      </c>
      <c r="F51" s="901" t="n">
        <v>158</v>
      </c>
      <c r="G51" s="901" t="n">
        <v>161</v>
      </c>
      <c r="H51" s="901" t="n">
        <v>181</v>
      </c>
      <c r="I51" s="901" t="n">
        <v>173</v>
      </c>
      <c r="J51" s="901" t="n">
        <v>142</v>
      </c>
      <c r="K51" s="901" t="n">
        <v>179</v>
      </c>
      <c r="L51" s="901" t="n">
        <v>181</v>
      </c>
      <c r="M51" s="901" t="n">
        <v>190</v>
      </c>
      <c r="N51" s="901" t="n">
        <v>156</v>
      </c>
      <c r="O51" s="902" t="n">
        <v>159.777777777778</v>
      </c>
      <c r="P51" s="902" t="n">
        <v>1438</v>
      </c>
      <c r="Q51" s="903" t="s">
        <v>1648</v>
      </c>
      <c r="R51" s="904"/>
    </row>
    <row r="52" customFormat="false" ht="8.45" hidden="false" customHeight="true" outlineLevel="0" collapsed="false">
      <c r="A52" s="899"/>
      <c r="B52" s="900" t="n">
        <v>2005</v>
      </c>
      <c r="C52" s="901" t="n">
        <v>182</v>
      </c>
      <c r="D52" s="901" t="n">
        <v>181</v>
      </c>
      <c r="E52" s="901" t="n">
        <v>194</v>
      </c>
      <c r="F52" s="901" t="n">
        <v>200</v>
      </c>
      <c r="G52" s="901" t="n">
        <v>183</v>
      </c>
      <c r="H52" s="901" t="n">
        <v>202</v>
      </c>
      <c r="I52" s="901" t="n">
        <v>174</v>
      </c>
      <c r="J52" s="901" t="n">
        <v>168</v>
      </c>
      <c r="K52" s="901" t="n">
        <v>198</v>
      </c>
      <c r="L52" s="901"/>
      <c r="M52" s="901"/>
      <c r="N52" s="901"/>
      <c r="O52" s="902" t="n">
        <v>186.888888888889</v>
      </c>
      <c r="P52" s="902" t="n">
        <v>1682</v>
      </c>
      <c r="Q52" s="909"/>
      <c r="R52" s="904"/>
    </row>
    <row r="53" customFormat="false" ht="5.1" hidden="false" customHeight="true" outlineLevel="0" collapsed="false">
      <c r="A53" s="899"/>
      <c r="B53" s="907"/>
      <c r="C53" s="901"/>
      <c r="D53" s="901"/>
      <c r="E53" s="901"/>
      <c r="F53" s="901"/>
      <c r="G53" s="901"/>
      <c r="H53" s="901"/>
      <c r="I53" s="908"/>
      <c r="J53" s="908"/>
      <c r="K53" s="901"/>
      <c r="L53" s="901"/>
      <c r="M53" s="901"/>
      <c r="N53" s="901"/>
      <c r="O53" s="902"/>
      <c r="P53" s="902"/>
      <c r="Q53" s="909"/>
      <c r="R53" s="904"/>
    </row>
    <row r="54" customFormat="false" ht="10.5" hidden="false" customHeight="true" outlineLevel="0" collapsed="false">
      <c r="A54" s="910" t="s">
        <v>1665</v>
      </c>
      <c r="B54" s="911" t="n">
        <v>2004</v>
      </c>
      <c r="C54" s="912" t="n">
        <v>314</v>
      </c>
      <c r="D54" s="912" t="n">
        <v>325</v>
      </c>
      <c r="E54" s="912" t="n">
        <v>381</v>
      </c>
      <c r="F54" s="912" t="n">
        <v>349</v>
      </c>
      <c r="G54" s="912" t="n">
        <v>337</v>
      </c>
      <c r="H54" s="912" t="n">
        <v>386</v>
      </c>
      <c r="I54" s="912" t="n">
        <v>359</v>
      </c>
      <c r="J54" s="912" t="n">
        <v>297</v>
      </c>
      <c r="K54" s="912" t="n">
        <v>403</v>
      </c>
      <c r="L54" s="912" t="n">
        <v>396</v>
      </c>
      <c r="M54" s="912" t="n">
        <v>414</v>
      </c>
      <c r="N54" s="912" t="n">
        <v>334</v>
      </c>
      <c r="O54" s="913" t="n">
        <v>350.111111111111</v>
      </c>
      <c r="P54" s="913" t="n">
        <v>3151</v>
      </c>
      <c r="Q54" s="914" t="s">
        <v>1666</v>
      </c>
      <c r="R54" s="904"/>
    </row>
    <row r="55" customFormat="false" ht="8.45" hidden="false" customHeight="true" outlineLevel="0" collapsed="false">
      <c r="A55" s="915" t="s">
        <v>0</v>
      </c>
      <c r="B55" s="911" t="n">
        <v>2005</v>
      </c>
      <c r="C55" s="912" t="n">
        <v>392</v>
      </c>
      <c r="D55" s="912" t="n">
        <v>395</v>
      </c>
      <c r="E55" s="912" t="n">
        <v>415</v>
      </c>
      <c r="F55" s="912" t="n">
        <v>439</v>
      </c>
      <c r="G55" s="912" t="n">
        <v>407</v>
      </c>
      <c r="H55" s="912" t="n">
        <v>443</v>
      </c>
      <c r="I55" s="912" t="n">
        <v>380</v>
      </c>
      <c r="J55" s="912" t="n">
        <v>339</v>
      </c>
      <c r="K55" s="912" t="n">
        <v>436</v>
      </c>
      <c r="L55" s="912" t="s">
        <v>0</v>
      </c>
      <c r="M55" s="912" t="s">
        <v>0</v>
      </c>
      <c r="N55" s="912" t="s">
        <v>0</v>
      </c>
      <c r="O55" s="913" t="n">
        <v>405.111111111111</v>
      </c>
      <c r="P55" s="913" t="n">
        <v>3646</v>
      </c>
      <c r="Q55" s="916" t="s">
        <v>0</v>
      </c>
      <c r="R55" s="904"/>
    </row>
    <row r="56" customFormat="false" ht="5.1" hidden="false" customHeight="true" outlineLevel="0" collapsed="false">
      <c r="A56" s="899"/>
      <c r="B56" s="907"/>
      <c r="C56" s="901"/>
      <c r="D56" s="901"/>
      <c r="E56" s="901" t="s">
        <v>0</v>
      </c>
      <c r="F56" s="901"/>
      <c r="G56" s="901"/>
      <c r="H56" s="901"/>
      <c r="I56" s="908"/>
      <c r="J56" s="908"/>
      <c r="K56" s="901"/>
      <c r="L56" s="901"/>
      <c r="M56" s="901"/>
      <c r="N56" s="901"/>
      <c r="O56" s="902"/>
      <c r="P56" s="902"/>
      <c r="Q56" s="909"/>
      <c r="R56" s="904"/>
    </row>
    <row r="57" customFormat="false" ht="10.5" hidden="false" customHeight="true" outlineLevel="0" collapsed="false">
      <c r="A57" s="925" t="s">
        <v>1645</v>
      </c>
      <c r="B57" s="900" t="n">
        <v>2004</v>
      </c>
      <c r="C57" s="901" t="n">
        <v>213</v>
      </c>
      <c r="D57" s="901" t="n">
        <v>222</v>
      </c>
      <c r="E57" s="901" t="n">
        <v>255</v>
      </c>
      <c r="F57" s="901" t="n">
        <v>235</v>
      </c>
      <c r="G57" s="901" t="n">
        <v>227</v>
      </c>
      <c r="H57" s="901" t="n">
        <v>260</v>
      </c>
      <c r="I57" s="901" t="n">
        <v>253</v>
      </c>
      <c r="J57" s="901" t="n">
        <v>204</v>
      </c>
      <c r="K57" s="901" t="n">
        <v>270</v>
      </c>
      <c r="L57" s="901" t="n">
        <v>269</v>
      </c>
      <c r="M57" s="901" t="n">
        <v>278</v>
      </c>
      <c r="N57" s="901" t="n">
        <v>222</v>
      </c>
      <c r="O57" s="902" t="n">
        <v>237.666666666667</v>
      </c>
      <c r="P57" s="902" t="n">
        <v>2139</v>
      </c>
      <c r="Q57" s="903" t="s">
        <v>1646</v>
      </c>
      <c r="R57" s="904"/>
    </row>
    <row r="58" customFormat="false" ht="8.45" hidden="false" customHeight="true" outlineLevel="0" collapsed="false">
      <c r="A58" s="899"/>
      <c r="B58" s="900" t="n">
        <v>2005</v>
      </c>
      <c r="C58" s="901" t="n">
        <v>262</v>
      </c>
      <c r="D58" s="901" t="n">
        <v>264</v>
      </c>
      <c r="E58" s="901" t="n">
        <v>277</v>
      </c>
      <c r="F58" s="901" t="n">
        <v>296</v>
      </c>
      <c r="G58" s="901" t="n">
        <v>269</v>
      </c>
      <c r="H58" s="901" t="n">
        <v>289</v>
      </c>
      <c r="I58" s="901" t="n">
        <v>259</v>
      </c>
      <c r="J58" s="901" t="n">
        <v>228</v>
      </c>
      <c r="K58" s="901" t="n">
        <v>284</v>
      </c>
      <c r="L58" s="901"/>
      <c r="M58" s="901"/>
      <c r="N58" s="901"/>
      <c r="O58" s="902" t="n">
        <v>269.777777777778</v>
      </c>
      <c r="P58" s="902" t="n">
        <v>2428</v>
      </c>
      <c r="Q58" s="909"/>
      <c r="R58" s="904"/>
    </row>
    <row r="59" customFormat="false" ht="5.1" hidden="false" customHeight="true" outlineLevel="0" collapsed="false">
      <c r="A59" s="899"/>
      <c r="B59" s="907"/>
      <c r="C59" s="901"/>
      <c r="D59" s="901"/>
      <c r="E59" s="901"/>
      <c r="F59" s="901"/>
      <c r="G59" s="901"/>
      <c r="H59" s="901"/>
      <c r="I59" s="908"/>
      <c r="J59" s="908"/>
      <c r="K59" s="901"/>
      <c r="L59" s="901"/>
      <c r="M59" s="901"/>
      <c r="N59" s="901"/>
      <c r="O59" s="902"/>
      <c r="P59" s="902"/>
      <c r="Q59" s="909"/>
      <c r="R59" s="904"/>
    </row>
    <row r="60" customFormat="false" ht="10.5" hidden="false" customHeight="true" outlineLevel="0" collapsed="false">
      <c r="A60" s="910" t="s">
        <v>1647</v>
      </c>
      <c r="B60" s="911" t="n">
        <v>2004</v>
      </c>
      <c r="C60" s="912" t="n">
        <v>101</v>
      </c>
      <c r="D60" s="912" t="n">
        <v>103</v>
      </c>
      <c r="E60" s="912" t="n">
        <v>126</v>
      </c>
      <c r="F60" s="912" t="n">
        <v>114</v>
      </c>
      <c r="G60" s="912" t="n">
        <v>110</v>
      </c>
      <c r="H60" s="912" t="n">
        <v>126</v>
      </c>
      <c r="I60" s="912" t="n">
        <v>106</v>
      </c>
      <c r="J60" s="912" t="n">
        <v>93</v>
      </c>
      <c r="K60" s="912" t="n">
        <v>133</v>
      </c>
      <c r="L60" s="912" t="n">
        <v>127</v>
      </c>
      <c r="M60" s="912" t="n">
        <v>136</v>
      </c>
      <c r="N60" s="912" t="n">
        <v>112</v>
      </c>
      <c r="O60" s="913" t="n">
        <v>112.444444444444</v>
      </c>
      <c r="P60" s="913" t="n">
        <v>1012</v>
      </c>
      <c r="Q60" s="914" t="s">
        <v>1648</v>
      </c>
      <c r="R60" s="904"/>
    </row>
    <row r="61" customFormat="false" ht="8.45" hidden="false" customHeight="true" outlineLevel="0" collapsed="false">
      <c r="A61" s="915"/>
      <c r="B61" s="911" t="n">
        <v>2005</v>
      </c>
      <c r="C61" s="912" t="n">
        <v>130</v>
      </c>
      <c r="D61" s="912" t="n">
        <v>131</v>
      </c>
      <c r="E61" s="912" t="n">
        <v>138</v>
      </c>
      <c r="F61" s="912" t="n">
        <v>143</v>
      </c>
      <c r="G61" s="912" t="n">
        <v>138</v>
      </c>
      <c r="H61" s="912" t="n">
        <v>154</v>
      </c>
      <c r="I61" s="912" t="n">
        <v>121</v>
      </c>
      <c r="J61" s="912" t="n">
        <v>111</v>
      </c>
      <c r="K61" s="912" t="n">
        <v>152</v>
      </c>
      <c r="L61" s="912"/>
      <c r="M61" s="912"/>
      <c r="N61" s="912"/>
      <c r="O61" s="913" t="n">
        <v>135.333333333333</v>
      </c>
      <c r="P61" s="913" t="n">
        <v>1218</v>
      </c>
      <c r="Q61" s="916"/>
      <c r="R61" s="904"/>
    </row>
    <row r="62" customFormat="false" ht="5.1" hidden="false" customHeight="true" outlineLevel="0" collapsed="false">
      <c r="A62" s="899"/>
      <c r="B62" s="907"/>
      <c r="C62" s="901"/>
      <c r="D62" s="901"/>
      <c r="E62" s="901"/>
      <c r="F62" s="901"/>
      <c r="G62" s="901"/>
      <c r="H62" s="901"/>
      <c r="I62" s="908"/>
      <c r="J62" s="908"/>
      <c r="K62" s="901"/>
      <c r="L62" s="901"/>
      <c r="M62" s="901"/>
      <c r="N62" s="901"/>
      <c r="O62" s="902"/>
      <c r="P62" s="902"/>
      <c r="Q62" s="909"/>
      <c r="R62" s="904"/>
    </row>
    <row r="63" customFormat="false" ht="10.5" hidden="false" customHeight="true" outlineLevel="0" collapsed="false">
      <c r="A63" s="925" t="s">
        <v>1667</v>
      </c>
      <c r="B63" s="907" t="n">
        <v>2004</v>
      </c>
      <c r="C63" s="901" t="n">
        <v>59</v>
      </c>
      <c r="D63" s="901" t="n">
        <v>61</v>
      </c>
      <c r="E63" s="901" t="n">
        <v>70</v>
      </c>
      <c r="F63" s="901" t="n">
        <v>64</v>
      </c>
      <c r="G63" s="901" t="n">
        <v>64</v>
      </c>
      <c r="H63" s="901" t="n">
        <v>70</v>
      </c>
      <c r="I63" s="901" t="n">
        <v>76</v>
      </c>
      <c r="J63" s="901" t="n">
        <v>63</v>
      </c>
      <c r="K63" s="901" t="n">
        <v>72</v>
      </c>
      <c r="L63" s="901" t="n">
        <v>72</v>
      </c>
      <c r="M63" s="901" t="n">
        <v>75</v>
      </c>
      <c r="N63" s="901" t="n">
        <v>70</v>
      </c>
      <c r="O63" s="902" t="n">
        <v>66.5555555555556</v>
      </c>
      <c r="P63" s="902" t="n">
        <v>599</v>
      </c>
      <c r="Q63" s="903" t="s">
        <v>1668</v>
      </c>
      <c r="R63" s="904"/>
    </row>
    <row r="64" customFormat="false" ht="8.45" hidden="false" customHeight="true" outlineLevel="0" collapsed="false">
      <c r="A64" s="899" t="s">
        <v>0</v>
      </c>
      <c r="B64" s="907" t="n">
        <v>2005</v>
      </c>
      <c r="C64" s="901" t="n">
        <v>75</v>
      </c>
      <c r="D64" s="901" t="n">
        <v>78</v>
      </c>
      <c r="E64" s="901" t="n">
        <v>84</v>
      </c>
      <c r="F64" s="901" t="n">
        <v>76</v>
      </c>
      <c r="G64" s="901" t="n">
        <v>74</v>
      </c>
      <c r="H64" s="901" t="n">
        <v>87</v>
      </c>
      <c r="I64" s="901" t="n">
        <v>77</v>
      </c>
      <c r="J64" s="901" t="n">
        <v>73</v>
      </c>
      <c r="K64" s="901" t="n">
        <v>86</v>
      </c>
      <c r="L64" s="901" t="s">
        <v>0</v>
      </c>
      <c r="M64" s="901" t="s">
        <v>0</v>
      </c>
      <c r="N64" s="901" t="s">
        <v>0</v>
      </c>
      <c r="O64" s="902" t="n">
        <v>78.8888888888889</v>
      </c>
      <c r="P64" s="902" t="n">
        <v>710</v>
      </c>
      <c r="Q64" s="909" t="s">
        <v>0</v>
      </c>
      <c r="R64" s="904"/>
    </row>
    <row r="65" customFormat="false" ht="5.1" hidden="false" customHeight="true" outlineLevel="0" collapsed="false">
      <c r="A65" s="899"/>
      <c r="B65" s="907"/>
      <c r="C65" s="901"/>
      <c r="D65" s="901"/>
      <c r="E65" s="901" t="s">
        <v>0</v>
      </c>
      <c r="F65" s="901"/>
      <c r="G65" s="901"/>
      <c r="H65" s="901"/>
      <c r="I65" s="908"/>
      <c r="J65" s="908"/>
      <c r="K65" s="901"/>
      <c r="L65" s="901"/>
      <c r="M65" s="901"/>
      <c r="N65" s="901"/>
      <c r="O65" s="902"/>
      <c r="P65" s="902"/>
      <c r="Q65" s="909"/>
      <c r="R65" s="904"/>
    </row>
    <row r="66" customFormat="false" ht="10.5" hidden="false" customHeight="true" outlineLevel="0" collapsed="false">
      <c r="A66" s="910" t="s">
        <v>1645</v>
      </c>
      <c r="B66" s="911" t="n">
        <v>2004</v>
      </c>
      <c r="C66" s="912" t="n">
        <v>40</v>
      </c>
      <c r="D66" s="912" t="n">
        <v>44</v>
      </c>
      <c r="E66" s="912" t="n">
        <v>49</v>
      </c>
      <c r="F66" s="912" t="n">
        <v>45</v>
      </c>
      <c r="G66" s="912" t="n">
        <v>44</v>
      </c>
      <c r="H66" s="912" t="n">
        <v>50</v>
      </c>
      <c r="I66" s="912" t="n">
        <v>54</v>
      </c>
      <c r="J66" s="912" t="n">
        <v>44</v>
      </c>
      <c r="K66" s="912" t="n">
        <v>48</v>
      </c>
      <c r="L66" s="912" t="n">
        <v>51</v>
      </c>
      <c r="M66" s="912" t="n">
        <v>51</v>
      </c>
      <c r="N66" s="912" t="n">
        <v>49</v>
      </c>
      <c r="O66" s="913" t="n">
        <v>46.4444444444444</v>
      </c>
      <c r="P66" s="913" t="n">
        <v>418</v>
      </c>
      <c r="Q66" s="914" t="s">
        <v>1646</v>
      </c>
      <c r="R66" s="904"/>
    </row>
    <row r="67" customFormat="false" ht="8.45" hidden="false" customHeight="true" outlineLevel="0" collapsed="false">
      <c r="A67" s="915"/>
      <c r="B67" s="911" t="n">
        <v>2005</v>
      </c>
      <c r="C67" s="912" t="n">
        <v>52</v>
      </c>
      <c r="D67" s="912" t="n">
        <v>51</v>
      </c>
      <c r="E67" s="912" t="n">
        <v>56</v>
      </c>
      <c r="F67" s="912" t="n">
        <v>54</v>
      </c>
      <c r="G67" s="912" t="n">
        <v>48</v>
      </c>
      <c r="H67" s="912" t="n">
        <v>59</v>
      </c>
      <c r="I67" s="912" t="n">
        <v>53</v>
      </c>
      <c r="J67" s="912" t="n">
        <v>51</v>
      </c>
      <c r="K67" s="912" t="n">
        <v>55</v>
      </c>
      <c r="L67" s="912"/>
      <c r="M67" s="912"/>
      <c r="N67" s="912"/>
      <c r="O67" s="913" t="n">
        <v>53.2222222222222</v>
      </c>
      <c r="P67" s="913" t="n">
        <v>479</v>
      </c>
      <c r="Q67" s="916"/>
      <c r="R67" s="904"/>
    </row>
    <row r="68" customFormat="false" ht="5.1" hidden="false" customHeight="true" outlineLevel="0" collapsed="false">
      <c r="A68" s="899"/>
      <c r="B68" s="907"/>
      <c r="C68" s="901"/>
      <c r="D68" s="901"/>
      <c r="E68" s="901"/>
      <c r="F68" s="901"/>
      <c r="G68" s="901"/>
      <c r="H68" s="901"/>
      <c r="I68" s="908"/>
      <c r="J68" s="908"/>
      <c r="K68" s="901"/>
      <c r="L68" s="901"/>
      <c r="M68" s="901"/>
      <c r="N68" s="901"/>
      <c r="O68" s="902"/>
      <c r="P68" s="902"/>
      <c r="Q68" s="909"/>
      <c r="R68" s="904"/>
    </row>
    <row r="69" customFormat="false" ht="10.5" hidden="false" customHeight="true" outlineLevel="0" collapsed="false">
      <c r="A69" s="925" t="s">
        <v>1647</v>
      </c>
      <c r="B69" s="907" t="n">
        <v>2004</v>
      </c>
      <c r="C69" s="901" t="n">
        <v>19</v>
      </c>
      <c r="D69" s="901" t="n">
        <v>17</v>
      </c>
      <c r="E69" s="901" t="n">
        <v>21</v>
      </c>
      <c r="F69" s="901" t="n">
        <v>19</v>
      </c>
      <c r="G69" s="901" t="n">
        <v>20</v>
      </c>
      <c r="H69" s="901" t="n">
        <v>20</v>
      </c>
      <c r="I69" s="901" t="n">
        <v>22</v>
      </c>
      <c r="J69" s="901" t="n">
        <v>19</v>
      </c>
      <c r="K69" s="901" t="n">
        <v>24</v>
      </c>
      <c r="L69" s="901" t="n">
        <v>21</v>
      </c>
      <c r="M69" s="901" t="n">
        <v>24</v>
      </c>
      <c r="N69" s="901" t="n">
        <v>21</v>
      </c>
      <c r="O69" s="902" t="n">
        <v>20.1111111111111</v>
      </c>
      <c r="P69" s="902" t="n">
        <v>181</v>
      </c>
      <c r="Q69" s="903" t="s">
        <v>1648</v>
      </c>
      <c r="R69" s="904"/>
    </row>
    <row r="70" customFormat="false" ht="8.45" hidden="false" customHeight="true" outlineLevel="0" collapsed="false">
      <c r="A70" s="899"/>
      <c r="B70" s="907" t="n">
        <v>2005</v>
      </c>
      <c r="C70" s="901" t="n">
        <v>23</v>
      </c>
      <c r="D70" s="901" t="n">
        <v>27</v>
      </c>
      <c r="E70" s="901" t="n">
        <v>28</v>
      </c>
      <c r="F70" s="901" t="n">
        <v>22</v>
      </c>
      <c r="G70" s="901" t="n">
        <v>26</v>
      </c>
      <c r="H70" s="901" t="n">
        <v>28</v>
      </c>
      <c r="I70" s="901" t="n">
        <v>24</v>
      </c>
      <c r="J70" s="901" t="n">
        <v>22</v>
      </c>
      <c r="K70" s="901" t="n">
        <v>31</v>
      </c>
      <c r="L70" s="901"/>
      <c r="M70" s="901"/>
      <c r="N70" s="901"/>
      <c r="O70" s="902" t="n">
        <v>25.6666666666667</v>
      </c>
      <c r="P70" s="902" t="n">
        <v>231</v>
      </c>
      <c r="Q70" s="909"/>
      <c r="R70" s="904"/>
    </row>
    <row r="71" customFormat="false" ht="5.1" hidden="false" customHeight="true" outlineLevel="0" collapsed="false">
      <c r="A71" s="899"/>
      <c r="B71" s="907"/>
      <c r="C71" s="901"/>
      <c r="D71" s="901"/>
      <c r="E71" s="901"/>
      <c r="F71" s="901"/>
      <c r="G71" s="901"/>
      <c r="H71" s="901"/>
      <c r="I71" s="908"/>
      <c r="J71" s="908"/>
      <c r="K71" s="901"/>
      <c r="L71" s="901"/>
      <c r="M71" s="901"/>
      <c r="N71" s="901"/>
      <c r="O71" s="902"/>
      <c r="P71" s="902"/>
      <c r="Q71" s="909"/>
      <c r="R71" s="904"/>
    </row>
    <row r="72" customFormat="false" ht="10.5" hidden="false" customHeight="true" outlineLevel="0" collapsed="false">
      <c r="A72" s="910" t="s">
        <v>1669</v>
      </c>
      <c r="B72" s="911" t="n">
        <v>2004</v>
      </c>
      <c r="C72" s="912" t="n">
        <v>1008</v>
      </c>
      <c r="D72" s="912" t="n">
        <v>1050</v>
      </c>
      <c r="E72" s="912" t="n">
        <v>1225</v>
      </c>
      <c r="F72" s="912" t="n">
        <v>1127</v>
      </c>
      <c r="G72" s="912" t="n">
        <v>1092</v>
      </c>
      <c r="H72" s="912" t="n">
        <v>1216</v>
      </c>
      <c r="I72" s="912" t="n">
        <v>1132</v>
      </c>
      <c r="J72" s="912" t="n">
        <v>1043</v>
      </c>
      <c r="K72" s="912" t="n">
        <v>1196</v>
      </c>
      <c r="L72" s="912" t="n">
        <v>1217</v>
      </c>
      <c r="M72" s="912" t="n">
        <v>1220</v>
      </c>
      <c r="N72" s="912" t="n">
        <v>977</v>
      </c>
      <c r="O72" s="913" t="n">
        <v>1121</v>
      </c>
      <c r="P72" s="913" t="n">
        <v>10089</v>
      </c>
      <c r="Q72" s="924" t="s">
        <v>1670</v>
      </c>
      <c r="R72" s="904"/>
    </row>
    <row r="73" customFormat="false" ht="10.5" hidden="false" customHeight="true" outlineLevel="0" collapsed="false">
      <c r="A73" s="910" t="s">
        <v>1671</v>
      </c>
      <c r="B73" s="911" t="n">
        <v>2005</v>
      </c>
      <c r="C73" s="912" t="n">
        <v>1178</v>
      </c>
      <c r="D73" s="912" t="n">
        <v>1187</v>
      </c>
      <c r="E73" s="912" t="n">
        <v>1290</v>
      </c>
      <c r="F73" s="912" t="n">
        <v>1307</v>
      </c>
      <c r="G73" s="912" t="n">
        <v>1213</v>
      </c>
      <c r="H73" s="912" t="n">
        <v>1349</v>
      </c>
      <c r="I73" s="912" t="n">
        <v>1179</v>
      </c>
      <c r="J73" s="912" t="n">
        <v>1141</v>
      </c>
      <c r="K73" s="912" t="n">
        <v>1327</v>
      </c>
      <c r="L73" s="912" t="s">
        <v>0</v>
      </c>
      <c r="M73" s="912" t="s">
        <v>0</v>
      </c>
      <c r="N73" s="912" t="s">
        <v>0</v>
      </c>
      <c r="O73" s="913" t="n">
        <v>1241.22222222222</v>
      </c>
      <c r="P73" s="913" t="n">
        <v>11171</v>
      </c>
      <c r="Q73" s="924" t="s">
        <v>1672</v>
      </c>
      <c r="R73" s="904"/>
    </row>
    <row r="74" customFormat="false" ht="5.1" hidden="false" customHeight="true" outlineLevel="0" collapsed="false">
      <c r="A74" s="899"/>
      <c r="B74" s="907"/>
      <c r="C74" s="901"/>
      <c r="D74" s="901"/>
      <c r="E74" s="901" t="s">
        <v>0</v>
      </c>
      <c r="F74" s="901"/>
      <c r="G74" s="901"/>
      <c r="H74" s="901"/>
      <c r="I74" s="908"/>
      <c r="J74" s="908"/>
      <c r="K74" s="901"/>
      <c r="L74" s="901"/>
      <c r="M74" s="901"/>
      <c r="N74" s="901"/>
      <c r="O74" s="902"/>
      <c r="P74" s="902"/>
      <c r="Q74" s="909"/>
      <c r="R74" s="904"/>
    </row>
    <row r="75" customFormat="false" ht="10.5" hidden="false" customHeight="true" outlineLevel="0" collapsed="false">
      <c r="A75" s="925" t="s">
        <v>1645</v>
      </c>
      <c r="B75" s="907" t="n">
        <v>2004</v>
      </c>
      <c r="C75" s="901" t="n">
        <v>736</v>
      </c>
      <c r="D75" s="901" t="n">
        <v>769</v>
      </c>
      <c r="E75" s="901" t="n">
        <v>899</v>
      </c>
      <c r="F75" s="901" t="n">
        <v>825</v>
      </c>
      <c r="G75" s="901" t="n">
        <v>795</v>
      </c>
      <c r="H75" s="901" t="n">
        <v>885</v>
      </c>
      <c r="I75" s="901" t="n">
        <v>838</v>
      </c>
      <c r="J75" s="901" t="n">
        <v>776</v>
      </c>
      <c r="K75" s="901" t="n">
        <v>872</v>
      </c>
      <c r="L75" s="901" t="n">
        <v>882</v>
      </c>
      <c r="M75" s="901" t="n">
        <v>883</v>
      </c>
      <c r="N75" s="901" t="n">
        <v>706</v>
      </c>
      <c r="O75" s="902" t="n">
        <v>821.666666666667</v>
      </c>
      <c r="P75" s="902" t="n">
        <v>7395</v>
      </c>
      <c r="Q75" s="903" t="s">
        <v>1646</v>
      </c>
      <c r="R75" s="904"/>
    </row>
    <row r="76" customFormat="false" ht="8.45" hidden="false" customHeight="true" outlineLevel="0" collapsed="false">
      <c r="A76" s="899"/>
      <c r="B76" s="907" t="n">
        <v>2005</v>
      </c>
      <c r="C76" s="901" t="n">
        <v>845</v>
      </c>
      <c r="D76" s="901" t="n">
        <v>854</v>
      </c>
      <c r="E76" s="901" t="n">
        <v>919</v>
      </c>
      <c r="F76" s="901" t="n">
        <v>942</v>
      </c>
      <c r="G76" s="901" t="n">
        <v>861</v>
      </c>
      <c r="H76" s="901" t="n">
        <v>963</v>
      </c>
      <c r="I76" s="901" t="n">
        <v>871</v>
      </c>
      <c r="J76" s="901" t="n">
        <v>829</v>
      </c>
      <c r="K76" s="901" t="n">
        <v>945</v>
      </c>
      <c r="L76" s="901"/>
      <c r="M76" s="901"/>
      <c r="N76" s="901"/>
      <c r="O76" s="902" t="n">
        <v>892.111111111111</v>
      </c>
      <c r="P76" s="902" t="n">
        <v>8029</v>
      </c>
      <c r="Q76" s="909"/>
      <c r="R76" s="904"/>
    </row>
    <row r="77" customFormat="false" ht="5.1" hidden="false" customHeight="true" outlineLevel="0" collapsed="false">
      <c r="A77" s="899"/>
      <c r="B77" s="907"/>
      <c r="C77" s="901"/>
      <c r="D77" s="901"/>
      <c r="E77" s="901"/>
      <c r="F77" s="901"/>
      <c r="G77" s="901"/>
      <c r="H77" s="901"/>
      <c r="I77" s="908"/>
      <c r="J77" s="908"/>
      <c r="K77" s="901"/>
      <c r="L77" s="901"/>
      <c r="M77" s="901"/>
      <c r="N77" s="901"/>
      <c r="O77" s="902"/>
      <c r="P77" s="902"/>
      <c r="Q77" s="909"/>
      <c r="R77" s="904"/>
    </row>
    <row r="78" customFormat="false" ht="10.5" hidden="false" customHeight="true" outlineLevel="0" collapsed="false">
      <c r="A78" s="910" t="s">
        <v>1647</v>
      </c>
      <c r="B78" s="911" t="n">
        <v>2004</v>
      </c>
      <c r="C78" s="912" t="n">
        <v>272</v>
      </c>
      <c r="D78" s="912" t="n">
        <v>281</v>
      </c>
      <c r="E78" s="912" t="n">
        <v>326</v>
      </c>
      <c r="F78" s="912" t="n">
        <v>302</v>
      </c>
      <c r="G78" s="912" t="n">
        <v>297</v>
      </c>
      <c r="H78" s="912" t="n">
        <v>331</v>
      </c>
      <c r="I78" s="912" t="n">
        <v>294</v>
      </c>
      <c r="J78" s="912" t="n">
        <v>267</v>
      </c>
      <c r="K78" s="912" t="n">
        <v>324</v>
      </c>
      <c r="L78" s="912" t="n">
        <v>335</v>
      </c>
      <c r="M78" s="912" t="n">
        <v>337</v>
      </c>
      <c r="N78" s="912" t="n">
        <v>271</v>
      </c>
      <c r="O78" s="913" t="n">
        <v>299.333333333333</v>
      </c>
      <c r="P78" s="913" t="n">
        <v>2694</v>
      </c>
      <c r="Q78" s="914" t="s">
        <v>1648</v>
      </c>
      <c r="R78" s="904"/>
    </row>
    <row r="79" customFormat="false" ht="8.45" hidden="false" customHeight="true" outlineLevel="0" collapsed="false">
      <c r="A79" s="935"/>
      <c r="B79" s="911" t="n">
        <v>2005</v>
      </c>
      <c r="C79" s="912" t="n">
        <v>333</v>
      </c>
      <c r="D79" s="912" t="n">
        <v>333</v>
      </c>
      <c r="E79" s="912" t="n">
        <v>371</v>
      </c>
      <c r="F79" s="912" t="n">
        <v>365</v>
      </c>
      <c r="G79" s="912" t="n">
        <v>352</v>
      </c>
      <c r="H79" s="912" t="n">
        <v>386</v>
      </c>
      <c r="I79" s="912" t="n">
        <v>308</v>
      </c>
      <c r="J79" s="912" t="n">
        <v>312</v>
      </c>
      <c r="K79" s="912" t="n">
        <v>382</v>
      </c>
      <c r="L79" s="912"/>
      <c r="M79" s="912"/>
      <c r="N79" s="912"/>
      <c r="O79" s="913" t="n">
        <v>349.111111111111</v>
      </c>
      <c r="P79" s="913" t="n">
        <v>3142</v>
      </c>
      <c r="Q79" s="936"/>
      <c r="R79" s="904"/>
    </row>
    <row r="80" customFormat="false" ht="12.75" hidden="false" customHeight="false" outlineLevel="0" collapsed="false">
      <c r="A80" s="937" t="s">
        <v>1673</v>
      </c>
      <c r="B80" s="884"/>
      <c r="C80" s="884"/>
      <c r="D80" s="884"/>
      <c r="E80" s="884"/>
      <c r="F80" s="884"/>
      <c r="G80" s="884"/>
      <c r="H80" s="884"/>
      <c r="I80" s="937" t="s">
        <v>1673</v>
      </c>
      <c r="J80" s="884"/>
      <c r="K80" s="884"/>
      <c r="L80" s="884"/>
      <c r="M80" s="884"/>
      <c r="N80" s="884"/>
      <c r="O80" s="884"/>
      <c r="P80" s="884"/>
      <c r="Q80" s="898"/>
      <c r="R80" s="898"/>
    </row>
    <row r="81" customFormat="false" ht="8.1" hidden="false" customHeight="true" outlineLevel="0" collapsed="false">
      <c r="A81" s="937"/>
      <c r="B81" s="884"/>
      <c r="C81" s="884"/>
      <c r="D81" s="884"/>
      <c r="E81" s="884"/>
      <c r="F81" s="884"/>
      <c r="G81" s="884"/>
      <c r="H81" s="884"/>
      <c r="I81" s="937"/>
      <c r="J81" s="884"/>
      <c r="K81" s="884"/>
      <c r="L81" s="884"/>
      <c r="M81" s="884"/>
      <c r="N81" s="884"/>
      <c r="O81" s="884"/>
      <c r="P81" s="884"/>
      <c r="Q81" s="898"/>
      <c r="R81" s="898"/>
    </row>
    <row r="82" customFormat="false" ht="10.5" hidden="false" customHeight="true" outlineLevel="0" collapsed="false">
      <c r="A82" s="938" t="s">
        <v>1674</v>
      </c>
      <c r="B82" s="884"/>
      <c r="C82" s="884"/>
      <c r="D82" s="884"/>
      <c r="E82" s="884"/>
      <c r="F82" s="884"/>
      <c r="G82" s="884"/>
      <c r="H82" s="884"/>
      <c r="I82" s="938" t="s">
        <v>1675</v>
      </c>
      <c r="J82" s="884"/>
      <c r="K82" s="884"/>
      <c r="L82" s="884"/>
      <c r="M82" s="884"/>
      <c r="N82" s="884"/>
      <c r="O82" s="884"/>
      <c r="P82" s="884"/>
      <c r="Q82" s="898"/>
      <c r="R82" s="898"/>
    </row>
    <row r="83" customFormat="false" ht="6" hidden="false" customHeight="true" outlineLevel="0" collapsed="false">
      <c r="A83" s="884"/>
      <c r="B83" s="884"/>
      <c r="C83" s="884"/>
      <c r="D83" s="884"/>
      <c r="E83" s="884"/>
      <c r="F83" s="884"/>
      <c r="G83" s="884"/>
      <c r="H83" s="884"/>
      <c r="I83" s="884"/>
      <c r="J83" s="884"/>
      <c r="K83" s="884"/>
      <c r="L83" s="884"/>
      <c r="M83" s="884"/>
      <c r="N83" s="884"/>
      <c r="O83" s="884"/>
      <c r="P83" s="884"/>
      <c r="Q83" s="898"/>
      <c r="R83" s="898"/>
    </row>
    <row r="84" customFormat="false" ht="10.5" hidden="false" customHeight="true" outlineLevel="0" collapsed="false">
      <c r="A84" s="884"/>
      <c r="B84" s="898"/>
      <c r="C84" s="884"/>
      <c r="D84" s="938" t="s">
        <v>1676</v>
      </c>
      <c r="G84" s="884"/>
      <c r="I84" s="884"/>
      <c r="J84" s="884"/>
      <c r="K84" s="884"/>
      <c r="L84" s="884"/>
      <c r="M84" s="884"/>
      <c r="N84" s="884"/>
      <c r="O84" s="938" t="s">
        <v>1612</v>
      </c>
      <c r="P84" s="884"/>
      <c r="Q84" s="898"/>
      <c r="R84" s="898"/>
    </row>
    <row r="85" customFormat="false" ht="10.5" hidden="false" customHeight="true" outlineLevel="0" collapsed="false">
      <c r="A85" s="884"/>
      <c r="B85" s="898"/>
      <c r="C85" s="884"/>
      <c r="D85" s="938" t="s">
        <v>1677</v>
      </c>
      <c r="G85" s="884"/>
      <c r="I85" s="884"/>
      <c r="J85" s="884"/>
      <c r="K85" s="884"/>
      <c r="L85" s="884"/>
      <c r="M85" s="884"/>
      <c r="N85" s="884"/>
      <c r="O85" s="938"/>
      <c r="P85" s="884"/>
      <c r="Q85" s="898"/>
      <c r="R85" s="898"/>
    </row>
    <row r="86" customFormat="false" ht="10.5" hidden="false" customHeight="true" outlineLevel="0" collapsed="false">
      <c r="A86" s="884"/>
      <c r="B86" s="898"/>
      <c r="C86" s="884"/>
      <c r="D86" s="938" t="s">
        <v>1678</v>
      </c>
      <c r="G86" s="884"/>
      <c r="I86" s="939"/>
      <c r="J86" s="939"/>
      <c r="K86" s="939"/>
      <c r="L86" s="939"/>
      <c r="M86" s="939"/>
      <c r="N86" s="939"/>
      <c r="O86" s="938"/>
      <c r="P86" s="939"/>
      <c r="Q86" s="898"/>
      <c r="R86" s="898"/>
    </row>
    <row r="87" customFormat="false" ht="9.95" hidden="false" customHeight="true" outlineLevel="0" collapsed="false">
      <c r="A87" s="884"/>
      <c r="B87" s="898"/>
      <c r="C87" s="884"/>
      <c r="D87" s="938"/>
      <c r="G87" s="884"/>
      <c r="I87" s="939"/>
      <c r="J87" s="939"/>
      <c r="K87" s="939"/>
      <c r="L87" s="939"/>
      <c r="M87" s="939"/>
      <c r="N87" s="939"/>
      <c r="O87" s="938"/>
      <c r="P87" s="939"/>
      <c r="Q87" s="898"/>
      <c r="R87" s="898"/>
    </row>
    <row r="88" customFormat="false" ht="9.95" hidden="false" customHeight="true" outlineLevel="0" collapsed="false">
      <c r="A88" s="884"/>
      <c r="B88" s="898"/>
      <c r="C88" s="884"/>
      <c r="D88" s="938"/>
      <c r="G88" s="884"/>
      <c r="I88" s="939"/>
      <c r="J88" s="939"/>
      <c r="K88" s="939"/>
      <c r="L88" s="939"/>
      <c r="M88" s="939"/>
      <c r="N88" s="939"/>
      <c r="O88" s="938"/>
      <c r="P88" s="939"/>
      <c r="Q88" s="898"/>
      <c r="R88" s="898"/>
    </row>
    <row r="89" customFormat="false" ht="9.95" hidden="false" customHeight="true" outlineLevel="0" collapsed="false">
      <c r="A89" s="884"/>
      <c r="B89" s="898"/>
      <c r="C89" s="884"/>
      <c r="D89" s="938"/>
      <c r="G89" s="884"/>
      <c r="I89" s="939"/>
      <c r="J89" s="939"/>
      <c r="K89" s="939"/>
      <c r="L89" s="939"/>
      <c r="M89" s="939"/>
      <c r="N89" s="939"/>
      <c r="O89" s="938"/>
      <c r="P89" s="939"/>
      <c r="Q89" s="898"/>
      <c r="R89" s="898"/>
    </row>
    <row r="90" customFormat="false" ht="9.95" hidden="false" customHeight="true" outlineLevel="0" collapsed="false">
      <c r="A90" s="884"/>
      <c r="B90" s="898"/>
      <c r="C90" s="884"/>
      <c r="D90" s="938"/>
      <c r="G90" s="884"/>
      <c r="I90" s="939"/>
      <c r="J90" s="939"/>
      <c r="K90" s="939"/>
      <c r="L90" s="939"/>
      <c r="M90" s="939"/>
      <c r="N90" s="939"/>
      <c r="O90" s="938"/>
      <c r="P90" s="939"/>
      <c r="Q90" s="898"/>
      <c r="R90" s="898"/>
    </row>
    <row r="91" customFormat="false" ht="9.95" hidden="false" customHeight="true" outlineLevel="0" collapsed="false">
      <c r="A91" s="884"/>
      <c r="B91" s="898"/>
      <c r="C91" s="884"/>
      <c r="D91" s="938"/>
      <c r="G91" s="884"/>
      <c r="I91" s="939"/>
      <c r="J91" s="939"/>
      <c r="K91" s="939"/>
      <c r="L91" s="939"/>
      <c r="M91" s="939"/>
      <c r="N91" s="939"/>
      <c r="O91" s="938"/>
      <c r="P91" s="939"/>
      <c r="Q91" s="898"/>
      <c r="R91" s="898"/>
    </row>
    <row r="92" customFormat="false" ht="9.95" hidden="false" customHeight="true" outlineLevel="0" collapsed="false">
      <c r="A92" s="884"/>
      <c r="B92" s="898"/>
      <c r="C92" s="884"/>
      <c r="D92" s="938"/>
      <c r="G92" s="884"/>
      <c r="I92" s="939"/>
      <c r="J92" s="939"/>
      <c r="K92" s="939"/>
      <c r="L92" s="939"/>
      <c r="M92" s="939"/>
      <c r="N92" s="939"/>
      <c r="O92" s="938"/>
      <c r="P92" s="939"/>
      <c r="Q92" s="898"/>
      <c r="R92" s="898"/>
    </row>
    <row r="93" customFormat="false" ht="9.95" hidden="false" customHeight="true" outlineLevel="0" collapsed="false">
      <c r="A93" s="884"/>
      <c r="B93" s="898"/>
      <c r="C93" s="884"/>
      <c r="D93" s="938"/>
      <c r="G93" s="884"/>
      <c r="I93" s="939"/>
      <c r="J93" s="939"/>
      <c r="K93" s="939"/>
      <c r="L93" s="939"/>
      <c r="M93" s="939"/>
      <c r="N93" s="939"/>
      <c r="O93" s="938"/>
      <c r="P93" s="939"/>
      <c r="Q93" s="898"/>
      <c r="R93" s="898"/>
    </row>
    <row r="94" customFormat="false" ht="9.95" hidden="false" customHeight="true" outlineLevel="0" collapsed="false">
      <c r="A94" s="884"/>
      <c r="B94" s="898"/>
      <c r="C94" s="884"/>
      <c r="D94" s="938"/>
      <c r="G94" s="884"/>
      <c r="I94" s="939"/>
      <c r="J94" s="939"/>
      <c r="K94" s="939"/>
      <c r="L94" s="939"/>
      <c r="M94" s="939"/>
      <c r="N94" s="939"/>
      <c r="O94" s="938"/>
      <c r="P94" s="939"/>
      <c r="Q94" s="898"/>
      <c r="R94" s="898"/>
    </row>
    <row r="95" customFormat="false" ht="9.95" hidden="false" customHeight="true" outlineLevel="0" collapsed="false">
      <c r="A95" s="884"/>
      <c r="B95" s="898"/>
      <c r="C95" s="884"/>
      <c r="D95" s="938"/>
      <c r="G95" s="884"/>
      <c r="I95" s="939"/>
      <c r="J95" s="939"/>
      <c r="K95" s="939"/>
      <c r="L95" s="939"/>
      <c r="M95" s="939"/>
      <c r="N95" s="939"/>
      <c r="O95" s="938"/>
      <c r="P95" s="939"/>
      <c r="Q95" s="898"/>
      <c r="R95" s="898"/>
    </row>
    <row r="96" customFormat="false" ht="9.95" hidden="false" customHeight="true" outlineLevel="0" collapsed="false">
      <c r="A96" s="884"/>
      <c r="B96" s="898"/>
      <c r="C96" s="884"/>
      <c r="D96" s="938"/>
      <c r="G96" s="884"/>
      <c r="I96" s="939"/>
      <c r="J96" s="939"/>
      <c r="K96" s="939"/>
      <c r="L96" s="939"/>
      <c r="M96" s="939"/>
      <c r="N96" s="939"/>
      <c r="O96" s="938"/>
      <c r="P96" s="939"/>
      <c r="Q96" s="898"/>
      <c r="R96" s="898"/>
    </row>
    <row r="97" customFormat="false" ht="9.95" hidden="false" customHeight="true" outlineLevel="0" collapsed="false">
      <c r="A97" s="884"/>
      <c r="B97" s="898"/>
      <c r="C97" s="884"/>
      <c r="D97" s="938"/>
      <c r="G97" s="884"/>
      <c r="I97" s="939"/>
      <c r="J97" s="939"/>
      <c r="K97" s="939"/>
      <c r="L97" s="939"/>
      <c r="M97" s="939"/>
      <c r="N97" s="939"/>
      <c r="O97" s="938"/>
      <c r="P97" s="939"/>
      <c r="Q97" s="898"/>
      <c r="R97" s="898"/>
    </row>
    <row r="98" customFormat="false" ht="9.95" hidden="false" customHeight="true" outlineLevel="0" collapsed="false">
      <c r="A98" s="884"/>
      <c r="B98" s="898"/>
      <c r="C98" s="884"/>
      <c r="D98" s="938"/>
      <c r="G98" s="884"/>
      <c r="I98" s="939"/>
      <c r="J98" s="939"/>
      <c r="K98" s="939"/>
      <c r="L98" s="939"/>
      <c r="M98" s="939"/>
      <c r="N98" s="939"/>
      <c r="O98" s="938"/>
      <c r="P98" s="939"/>
      <c r="Q98" s="898"/>
      <c r="R98" s="898"/>
    </row>
    <row r="99" customFormat="false" ht="12.75" hidden="false" customHeight="false" outlineLevel="0" collapsed="false">
      <c r="A99" s="898"/>
      <c r="B99" s="898"/>
      <c r="C99" s="898"/>
      <c r="D99" s="940"/>
      <c r="E99" s="941" t="s">
        <v>667</v>
      </c>
      <c r="F99" s="941"/>
      <c r="G99" s="941"/>
      <c r="H99" s="941"/>
      <c r="I99" s="941" t="s">
        <v>668</v>
      </c>
      <c r="J99" s="941"/>
      <c r="K99" s="941"/>
      <c r="L99" s="941"/>
      <c r="M99" s="941"/>
      <c r="N99" s="942"/>
      <c r="O99" s="942"/>
      <c r="P99" s="942"/>
      <c r="Q99" s="898"/>
      <c r="R99" s="898"/>
    </row>
    <row r="100" customFormat="false" ht="12.75" hidden="false" customHeight="false" outlineLevel="0" collapsed="false">
      <c r="A100" s="943"/>
      <c r="B100" s="944"/>
      <c r="C100" s="944"/>
      <c r="D100" s="944"/>
      <c r="E100" s="944"/>
      <c r="F100" s="944"/>
      <c r="G100" s="944"/>
      <c r="H100" s="944"/>
      <c r="I100" s="945"/>
      <c r="J100" s="944"/>
      <c r="K100" s="944"/>
      <c r="L100" s="944"/>
      <c r="M100" s="944"/>
      <c r="N100" s="944"/>
      <c r="O100" s="944"/>
      <c r="P100" s="944"/>
      <c r="Q100" s="944"/>
      <c r="R100" s="898"/>
    </row>
    <row r="101" customFormat="false" ht="12.75" hidden="false" customHeight="false" outlineLevel="0" collapsed="false">
      <c r="A101" s="884"/>
      <c r="B101" s="884"/>
      <c r="C101" s="884"/>
      <c r="D101" s="884"/>
      <c r="E101" s="884"/>
      <c r="F101" s="884"/>
      <c r="G101" s="884"/>
      <c r="H101" s="884"/>
      <c r="I101" s="884"/>
      <c r="J101" s="884"/>
      <c r="K101" s="884"/>
      <c r="L101" s="884"/>
      <c r="M101" s="884"/>
      <c r="N101" s="884"/>
      <c r="O101" s="884"/>
      <c r="P101" s="884"/>
      <c r="Q101" s="898"/>
      <c r="R101" s="898"/>
    </row>
    <row r="102" customFormat="false" ht="12.75" hidden="false" customHeight="false" outlineLevel="0" collapsed="false">
      <c r="A102" s="884"/>
      <c r="B102" s="884"/>
      <c r="C102" s="884"/>
      <c r="D102" s="884"/>
      <c r="E102" s="884"/>
      <c r="F102" s="884"/>
      <c r="G102" s="884"/>
      <c r="H102" s="884"/>
      <c r="I102" s="884"/>
      <c r="J102" s="884"/>
      <c r="K102" s="884"/>
      <c r="L102" s="884"/>
      <c r="M102" s="884"/>
      <c r="N102" s="884"/>
      <c r="O102" s="884"/>
      <c r="P102" s="884"/>
      <c r="Q102" s="898"/>
      <c r="R102" s="898"/>
    </row>
    <row r="103" customFormat="false" ht="12.75" hidden="false" customHeight="false" outlineLevel="0" collapsed="false">
      <c r="A103" s="884"/>
      <c r="B103" s="884"/>
      <c r="C103" s="884"/>
      <c r="D103" s="884"/>
      <c r="E103" s="884"/>
      <c r="F103" s="884"/>
      <c r="G103" s="884"/>
      <c r="H103" s="884"/>
      <c r="I103" s="884"/>
      <c r="J103" s="884"/>
      <c r="K103" s="884"/>
      <c r="L103" s="884"/>
      <c r="M103" s="884"/>
      <c r="N103" s="884"/>
      <c r="O103" s="884"/>
      <c r="P103" s="884"/>
      <c r="Q103" s="898"/>
      <c r="R103" s="898"/>
    </row>
    <row r="104" customFormat="false" ht="12.75" hidden="false" customHeight="false" outlineLevel="0" collapsed="false">
      <c r="A104" s="884"/>
      <c r="B104" s="884"/>
      <c r="C104" s="884"/>
      <c r="D104" s="884"/>
      <c r="E104" s="884"/>
      <c r="F104" s="884"/>
      <c r="G104" s="884"/>
      <c r="H104" s="884"/>
      <c r="I104" s="884"/>
      <c r="J104" s="884"/>
      <c r="K104" s="884"/>
      <c r="L104" s="884"/>
      <c r="M104" s="884"/>
      <c r="N104" s="884"/>
      <c r="O104" s="884"/>
      <c r="P104" s="884"/>
      <c r="Q104" s="898"/>
      <c r="R104" s="898"/>
    </row>
    <row r="105" customFormat="false" ht="12.75" hidden="false" customHeight="false" outlineLevel="0" collapsed="false">
      <c r="A105" s="884"/>
      <c r="B105" s="884"/>
      <c r="C105" s="884"/>
      <c r="D105" s="884"/>
      <c r="E105" s="884"/>
      <c r="F105" s="884"/>
      <c r="G105" s="884"/>
      <c r="H105" s="884"/>
      <c r="I105" s="884"/>
      <c r="J105" s="884"/>
      <c r="K105" s="884"/>
      <c r="L105" s="884"/>
      <c r="M105" s="884"/>
      <c r="N105" s="884"/>
      <c r="O105" s="884"/>
      <c r="P105" s="884"/>
      <c r="Q105" s="898"/>
      <c r="R105" s="898"/>
    </row>
    <row r="106" customFormat="false" ht="12.75" hidden="false" customHeight="false" outlineLevel="0" collapsed="false">
      <c r="A106" s="884"/>
      <c r="B106" s="884"/>
      <c r="C106" s="884"/>
      <c r="D106" s="884"/>
      <c r="E106" s="884"/>
      <c r="F106" s="884"/>
      <c r="G106" s="884"/>
      <c r="H106" s="884"/>
      <c r="I106" s="884"/>
      <c r="J106" s="884"/>
      <c r="K106" s="884"/>
      <c r="L106" s="884"/>
      <c r="M106" s="884"/>
      <c r="N106" s="884"/>
      <c r="O106" s="884"/>
      <c r="P106" s="884"/>
      <c r="Q106" s="898"/>
      <c r="R106" s="898"/>
    </row>
    <row r="107" customFormat="false" ht="12.75" hidden="false" customHeight="false" outlineLevel="0" collapsed="false">
      <c r="A107" s="884"/>
      <c r="B107" s="884"/>
      <c r="C107" s="884"/>
      <c r="D107" s="884"/>
      <c r="E107" s="884"/>
      <c r="F107" s="884"/>
      <c r="G107" s="884"/>
      <c r="H107" s="884"/>
      <c r="I107" s="884"/>
      <c r="J107" s="884"/>
      <c r="K107" s="884"/>
      <c r="L107" s="884"/>
      <c r="M107" s="884"/>
      <c r="N107" s="884"/>
      <c r="O107" s="884"/>
      <c r="P107" s="884"/>
      <c r="Q107" s="898"/>
      <c r="R107" s="898"/>
    </row>
    <row r="108" customFormat="false" ht="12.75" hidden="false" customHeight="false" outlineLevel="0" collapsed="false">
      <c r="A108" s="884"/>
      <c r="B108" s="884"/>
      <c r="C108" s="884"/>
      <c r="D108" s="884"/>
      <c r="E108" s="884"/>
      <c r="F108" s="884"/>
      <c r="G108" s="884"/>
      <c r="H108" s="884"/>
      <c r="I108" s="884"/>
      <c r="J108" s="884"/>
      <c r="K108" s="884"/>
      <c r="L108" s="884"/>
      <c r="M108" s="884"/>
      <c r="N108" s="884"/>
      <c r="O108" s="884"/>
      <c r="P108" s="884"/>
      <c r="Q108" s="898"/>
      <c r="R108" s="898"/>
    </row>
    <row r="109" customFormat="false" ht="12.75" hidden="false" customHeight="false" outlineLevel="0" collapsed="false">
      <c r="A109" s="898"/>
      <c r="B109" s="898"/>
      <c r="C109" s="898"/>
      <c r="D109" s="898"/>
      <c r="E109" s="898"/>
      <c r="F109" s="898"/>
      <c r="G109" s="898"/>
      <c r="H109" s="898"/>
      <c r="I109" s="898"/>
      <c r="J109" s="898"/>
      <c r="K109" s="898"/>
      <c r="L109" s="898"/>
      <c r="M109" s="898"/>
      <c r="N109" s="898"/>
      <c r="O109" s="898"/>
      <c r="P109" s="898"/>
      <c r="Q109" s="898"/>
      <c r="R109" s="898"/>
    </row>
    <row r="110" customFormat="false" ht="12.75" hidden="false" customHeight="false" outlineLevel="0" collapsed="false">
      <c r="A110" s="898"/>
      <c r="B110" s="898"/>
      <c r="C110" s="898"/>
      <c r="D110" s="898"/>
      <c r="E110" s="898"/>
      <c r="F110" s="898"/>
      <c r="G110" s="898"/>
      <c r="H110" s="898"/>
      <c r="I110" s="898"/>
      <c r="J110" s="898"/>
      <c r="K110" s="898"/>
      <c r="L110" s="898"/>
      <c r="M110" s="898"/>
      <c r="N110" s="898"/>
      <c r="O110" s="898"/>
      <c r="P110" s="898"/>
      <c r="Q110" s="898"/>
      <c r="R110" s="898"/>
    </row>
    <row r="111" customFormat="false" ht="12.75" hidden="false" customHeight="false" outlineLevel="0" collapsed="false">
      <c r="A111" s="898"/>
      <c r="B111" s="898"/>
      <c r="C111" s="898"/>
      <c r="D111" s="898"/>
      <c r="E111" s="898"/>
      <c r="F111" s="898"/>
      <c r="G111" s="898"/>
      <c r="H111" s="898"/>
      <c r="I111" s="898"/>
      <c r="J111" s="898"/>
      <c r="K111" s="898"/>
      <c r="L111" s="898"/>
      <c r="M111" s="898"/>
      <c r="N111" s="898"/>
      <c r="O111" s="898"/>
      <c r="P111" s="898"/>
      <c r="Q111" s="898"/>
      <c r="R111" s="898"/>
    </row>
    <row r="112" customFormat="false" ht="12.75" hidden="false" customHeight="false" outlineLevel="0" collapsed="false">
      <c r="A112" s="898"/>
      <c r="B112" s="898"/>
      <c r="C112" s="898"/>
      <c r="D112" s="898"/>
      <c r="E112" s="898"/>
      <c r="F112" s="898"/>
      <c r="G112" s="898"/>
      <c r="H112" s="898"/>
      <c r="I112" s="898"/>
      <c r="J112" s="898"/>
      <c r="K112" s="898"/>
      <c r="L112" s="898"/>
      <c r="M112" s="898"/>
      <c r="N112" s="898"/>
      <c r="O112" s="898"/>
      <c r="P112" s="898"/>
      <c r="Q112" s="898"/>
      <c r="R112" s="898"/>
    </row>
    <row r="113" customFormat="false" ht="12.75" hidden="false" customHeight="false" outlineLevel="0" collapsed="false">
      <c r="A113" s="898"/>
      <c r="B113" s="898"/>
      <c r="C113" s="898"/>
      <c r="D113" s="898"/>
      <c r="E113" s="898"/>
      <c r="F113" s="898"/>
      <c r="G113" s="898"/>
      <c r="H113" s="898"/>
      <c r="I113" s="898"/>
      <c r="J113" s="898"/>
      <c r="K113" s="898"/>
      <c r="L113" s="898"/>
      <c r="M113" s="898"/>
      <c r="N113" s="898"/>
      <c r="O113" s="898"/>
      <c r="P113" s="898"/>
      <c r="Q113" s="898"/>
      <c r="R113" s="898"/>
    </row>
    <row r="114" customFormat="false" ht="12.75" hidden="false" customHeight="false" outlineLevel="0" collapsed="false">
      <c r="A114" s="898"/>
      <c r="B114" s="898"/>
      <c r="C114" s="898"/>
      <c r="D114" s="898"/>
      <c r="E114" s="898"/>
      <c r="F114" s="898"/>
      <c r="G114" s="898"/>
      <c r="H114" s="898"/>
      <c r="I114" s="898"/>
      <c r="J114" s="898"/>
      <c r="K114" s="898"/>
      <c r="L114" s="898"/>
      <c r="M114" s="898"/>
      <c r="N114" s="898"/>
      <c r="O114" s="898"/>
      <c r="P114" s="898"/>
      <c r="Q114" s="898"/>
      <c r="R114" s="898"/>
    </row>
    <row r="115" customFormat="false" ht="12.75" hidden="false" customHeight="false" outlineLevel="0" collapsed="false">
      <c r="A115" s="898"/>
      <c r="B115" s="898"/>
      <c r="C115" s="898"/>
      <c r="D115" s="898"/>
      <c r="E115" s="898"/>
      <c r="F115" s="898"/>
      <c r="G115" s="898"/>
      <c r="H115" s="898"/>
      <c r="I115" s="898"/>
      <c r="J115" s="898"/>
      <c r="K115" s="898"/>
      <c r="L115" s="898"/>
      <c r="M115" s="898"/>
      <c r="N115" s="898"/>
      <c r="O115" s="898"/>
      <c r="P115" s="898"/>
      <c r="Q115" s="898"/>
      <c r="R115" s="898"/>
    </row>
    <row r="116" customFormat="false" ht="12.75" hidden="false" customHeight="false" outlineLevel="0" collapsed="false">
      <c r="A116" s="898"/>
      <c r="B116" s="898"/>
      <c r="C116" s="898"/>
      <c r="D116" s="898"/>
      <c r="E116" s="898"/>
      <c r="F116" s="898"/>
      <c r="G116" s="898"/>
      <c r="H116" s="898"/>
      <c r="I116" s="898"/>
      <c r="J116" s="898"/>
      <c r="K116" s="898"/>
      <c r="L116" s="898"/>
      <c r="M116" s="898"/>
      <c r="N116" s="898"/>
      <c r="O116" s="898"/>
      <c r="P116" s="898"/>
      <c r="Q116" s="898"/>
      <c r="R116" s="898"/>
    </row>
    <row r="117" customFormat="false" ht="12.75" hidden="false" customHeight="false" outlineLevel="0" collapsed="false">
      <c r="A117" s="898"/>
      <c r="B117" s="898"/>
      <c r="C117" s="898"/>
      <c r="D117" s="898"/>
      <c r="E117" s="898"/>
      <c r="F117" s="898"/>
      <c r="G117" s="898"/>
      <c r="H117" s="898"/>
      <c r="I117" s="898"/>
      <c r="J117" s="898"/>
      <c r="K117" s="898"/>
      <c r="L117" s="898"/>
      <c r="M117" s="898"/>
      <c r="N117" s="898"/>
      <c r="O117" s="898"/>
      <c r="P117" s="898"/>
      <c r="Q117" s="898"/>
      <c r="R117" s="898"/>
    </row>
    <row r="118" customFormat="false" ht="12.75" hidden="false" customHeight="false" outlineLevel="0" collapsed="false">
      <c r="A118" s="898"/>
      <c r="B118" s="898"/>
      <c r="C118" s="898"/>
      <c r="D118" s="898"/>
      <c r="E118" s="898"/>
      <c r="F118" s="898"/>
      <c r="G118" s="898"/>
      <c r="H118" s="898"/>
      <c r="I118" s="898"/>
      <c r="J118" s="898"/>
      <c r="K118" s="898"/>
      <c r="L118" s="898"/>
      <c r="M118" s="898"/>
      <c r="N118" s="898"/>
      <c r="O118" s="898"/>
      <c r="P118" s="898"/>
      <c r="Q118" s="898"/>
      <c r="R118" s="898"/>
    </row>
    <row r="119" customFormat="false" ht="12.75" hidden="false" customHeight="false" outlineLevel="0" collapsed="false">
      <c r="A119" s="898"/>
      <c r="B119" s="898"/>
      <c r="C119" s="898"/>
      <c r="D119" s="898"/>
      <c r="E119" s="898"/>
      <c r="F119" s="898"/>
      <c r="G119" s="898"/>
      <c r="H119" s="898"/>
      <c r="I119" s="898"/>
      <c r="J119" s="898"/>
      <c r="K119" s="898"/>
      <c r="L119" s="898"/>
      <c r="M119" s="898"/>
      <c r="N119" s="898"/>
      <c r="O119" s="898"/>
      <c r="P119" s="898"/>
      <c r="Q119" s="898"/>
      <c r="R119" s="898"/>
    </row>
    <row r="120" customFormat="false" ht="12.75" hidden="false" customHeight="false" outlineLevel="0" collapsed="false">
      <c r="A120" s="898"/>
      <c r="B120" s="898"/>
      <c r="C120" s="898"/>
      <c r="D120" s="898"/>
      <c r="E120" s="898"/>
      <c r="F120" s="898"/>
      <c r="G120" s="898"/>
      <c r="H120" s="898"/>
      <c r="I120" s="898"/>
      <c r="J120" s="898"/>
      <c r="K120" s="898"/>
      <c r="L120" s="898"/>
      <c r="M120" s="898"/>
      <c r="N120" s="898"/>
      <c r="O120" s="898"/>
      <c r="P120" s="898"/>
      <c r="Q120" s="898"/>
      <c r="R120" s="898"/>
    </row>
    <row r="121" customFormat="false" ht="12.75" hidden="false" customHeight="false" outlineLevel="0" collapsed="false">
      <c r="A121" s="898"/>
      <c r="B121" s="898"/>
      <c r="C121" s="898"/>
      <c r="D121" s="898"/>
      <c r="E121" s="898"/>
      <c r="F121" s="898"/>
      <c r="G121" s="898"/>
      <c r="H121" s="898"/>
      <c r="I121" s="898"/>
      <c r="J121" s="898"/>
      <c r="K121" s="898"/>
      <c r="L121" s="898"/>
      <c r="M121" s="898"/>
      <c r="N121" s="898"/>
      <c r="O121" s="898"/>
      <c r="P121" s="898"/>
      <c r="Q121" s="898"/>
      <c r="R121" s="898"/>
    </row>
    <row r="122" customFormat="false" ht="12.75" hidden="false" customHeight="false" outlineLevel="0" collapsed="false">
      <c r="A122" s="898"/>
      <c r="B122" s="898"/>
      <c r="C122" s="898"/>
      <c r="D122" s="898"/>
      <c r="E122" s="898"/>
      <c r="F122" s="898"/>
      <c r="G122" s="898"/>
      <c r="H122" s="898"/>
      <c r="I122" s="898"/>
      <c r="J122" s="898"/>
      <c r="K122" s="946"/>
      <c r="L122" s="946"/>
      <c r="M122" s="946"/>
      <c r="N122" s="946"/>
      <c r="O122" s="946"/>
      <c r="P122" s="946"/>
      <c r="Q122" s="898"/>
      <c r="R122" s="898"/>
    </row>
    <row r="123" customFormat="false" ht="12.75" hidden="false" customHeight="false" outlineLevel="0" collapsed="false">
      <c r="A123" s="898"/>
      <c r="B123" s="898"/>
      <c r="C123" s="898"/>
      <c r="D123" s="898"/>
      <c r="E123" s="898"/>
      <c r="F123" s="898"/>
      <c r="G123" s="898"/>
      <c r="H123" s="898"/>
      <c r="I123" s="898"/>
      <c r="J123" s="898"/>
      <c r="K123" s="898"/>
      <c r="L123" s="898"/>
      <c r="M123" s="898"/>
      <c r="N123" s="898"/>
      <c r="O123" s="898"/>
      <c r="P123" s="898"/>
      <c r="Q123" s="898"/>
      <c r="R123" s="898"/>
    </row>
    <row r="124" customFormat="false" ht="12.75" hidden="false" customHeight="false" outlineLevel="0" collapsed="false">
      <c r="A124" s="947"/>
      <c r="B124" s="947"/>
      <c r="C124" s="947"/>
      <c r="D124" s="947"/>
      <c r="E124" s="947"/>
      <c r="F124" s="947"/>
      <c r="G124" s="947"/>
      <c r="H124" s="947"/>
      <c r="I124" s="947"/>
      <c r="J124" s="947"/>
      <c r="K124" s="947"/>
      <c r="L124" s="947"/>
      <c r="M124" s="947"/>
      <c r="N124" s="947"/>
      <c r="O124" s="947"/>
      <c r="P124" s="947"/>
      <c r="Q124" s="898"/>
      <c r="R124" s="898"/>
    </row>
    <row r="125" customFormat="false" ht="12.75" hidden="false" customHeight="false" outlineLevel="0" collapsed="false">
      <c r="A125" s="898"/>
      <c r="B125" s="898"/>
      <c r="C125" s="898"/>
      <c r="D125" s="898"/>
      <c r="E125" s="898"/>
      <c r="F125" s="898"/>
      <c r="G125" s="898"/>
      <c r="H125" s="898"/>
      <c r="I125" s="898"/>
      <c r="J125" s="898"/>
      <c r="K125" s="898"/>
      <c r="L125" s="898"/>
      <c r="M125" s="898"/>
      <c r="N125" s="898"/>
      <c r="O125" s="898"/>
      <c r="P125" s="898"/>
      <c r="Q125" s="898"/>
      <c r="R125" s="898"/>
    </row>
    <row r="126" customFormat="false" ht="12.75" hidden="false" customHeight="false" outlineLevel="0" collapsed="false">
      <c r="A126" s="898"/>
      <c r="B126" s="898"/>
      <c r="C126" s="898"/>
      <c r="D126" s="898"/>
      <c r="E126" s="898"/>
      <c r="F126" s="898"/>
      <c r="G126" s="898"/>
      <c r="H126" s="898"/>
      <c r="I126" s="898"/>
      <c r="J126" s="898"/>
      <c r="K126" s="898"/>
      <c r="L126" s="898"/>
      <c r="M126" s="898"/>
      <c r="N126" s="898"/>
      <c r="O126" s="898"/>
      <c r="P126" s="898"/>
      <c r="Q126" s="898"/>
      <c r="R126" s="898"/>
    </row>
    <row r="127" customFormat="false" ht="12.75" hidden="false" customHeight="false" outlineLevel="0" collapsed="false">
      <c r="A127" s="898"/>
      <c r="B127" s="898"/>
      <c r="C127" s="898"/>
      <c r="D127" s="898"/>
      <c r="E127" s="898"/>
      <c r="F127" s="898"/>
      <c r="G127" s="898"/>
      <c r="H127" s="898"/>
      <c r="I127" s="898"/>
      <c r="J127" s="898"/>
      <c r="K127" s="898"/>
      <c r="L127" s="898"/>
      <c r="M127" s="898"/>
      <c r="N127" s="898"/>
      <c r="O127" s="898"/>
      <c r="P127" s="898"/>
      <c r="Q127" s="898"/>
      <c r="R127" s="898"/>
    </row>
    <row r="128" customFormat="false" ht="12.75" hidden="false" customHeight="false" outlineLevel="0" collapsed="false">
      <c r="A128" s="898"/>
      <c r="B128" s="898"/>
      <c r="C128" s="898"/>
      <c r="D128" s="898"/>
      <c r="E128" s="898"/>
      <c r="F128" s="898"/>
      <c r="G128" s="898"/>
      <c r="H128" s="898"/>
      <c r="I128" s="898"/>
      <c r="J128" s="898"/>
      <c r="K128" s="898"/>
      <c r="L128" s="898"/>
      <c r="M128" s="898"/>
      <c r="N128" s="898"/>
      <c r="O128" s="898"/>
      <c r="P128" s="898"/>
      <c r="Q128" s="898"/>
      <c r="R128" s="898"/>
    </row>
    <row r="129" customFormat="false" ht="12.75" hidden="false" customHeight="false" outlineLevel="0" collapsed="false">
      <c r="A129" s="898"/>
      <c r="B129" s="898"/>
      <c r="C129" s="898"/>
      <c r="D129" s="898"/>
      <c r="E129" s="898"/>
      <c r="F129" s="898"/>
      <c r="G129" s="898"/>
      <c r="H129" s="898"/>
      <c r="I129" s="898"/>
      <c r="J129" s="898"/>
      <c r="K129" s="898"/>
      <c r="L129" s="898"/>
      <c r="M129" s="898"/>
      <c r="N129" s="898"/>
      <c r="O129" s="898"/>
      <c r="P129" s="898"/>
      <c r="Q129" s="898"/>
      <c r="R129" s="898"/>
    </row>
    <row r="130" customFormat="false" ht="12.75" hidden="false" customHeight="false" outlineLevel="0" collapsed="false">
      <c r="A130" s="898"/>
      <c r="B130" s="898"/>
      <c r="C130" s="898"/>
      <c r="D130" s="898"/>
      <c r="E130" s="898"/>
      <c r="F130" s="898"/>
      <c r="G130" s="898"/>
      <c r="H130" s="898"/>
      <c r="I130" s="898"/>
      <c r="J130" s="898"/>
      <c r="K130" s="898"/>
      <c r="L130" s="898"/>
      <c r="M130" s="898"/>
      <c r="N130" s="898"/>
      <c r="O130" s="898"/>
      <c r="P130" s="898"/>
      <c r="Q130" s="898"/>
      <c r="R130" s="898"/>
    </row>
    <row r="131" customFormat="false" ht="12.75" hidden="false" customHeight="false" outlineLevel="0" collapsed="false">
      <c r="A131" s="898"/>
      <c r="B131" s="898"/>
      <c r="C131" s="898"/>
      <c r="D131" s="898"/>
      <c r="E131" s="898"/>
      <c r="F131" s="898"/>
      <c r="G131" s="898"/>
      <c r="H131" s="898"/>
      <c r="I131" s="898"/>
      <c r="J131" s="898"/>
      <c r="K131" s="898"/>
      <c r="L131" s="898"/>
      <c r="M131" s="898"/>
      <c r="N131" s="898"/>
      <c r="O131" s="898"/>
      <c r="P131" s="898"/>
      <c r="Q131" s="898"/>
      <c r="R131" s="898"/>
    </row>
    <row r="132" customFormat="false" ht="12.75" hidden="false" customHeight="false" outlineLevel="0" collapsed="false">
      <c r="A132" s="898"/>
      <c r="B132" s="898"/>
      <c r="C132" s="898"/>
      <c r="D132" s="898"/>
      <c r="E132" s="898"/>
      <c r="F132" s="898"/>
      <c r="G132" s="898"/>
      <c r="H132" s="898"/>
      <c r="I132" s="898"/>
      <c r="J132" s="898"/>
      <c r="K132" s="898"/>
      <c r="L132" s="898"/>
      <c r="M132" s="898"/>
      <c r="N132" s="898"/>
      <c r="O132" s="898"/>
      <c r="P132" s="898"/>
      <c r="Q132" s="898"/>
      <c r="R132" s="898"/>
    </row>
    <row r="133" customFormat="false" ht="12.75" hidden="false" customHeight="false" outlineLevel="0" collapsed="false">
      <c r="A133" s="898"/>
      <c r="B133" s="898"/>
      <c r="C133" s="898"/>
      <c r="D133" s="898"/>
      <c r="E133" s="898"/>
      <c r="F133" s="898"/>
      <c r="G133" s="898"/>
      <c r="H133" s="898"/>
      <c r="I133" s="898"/>
      <c r="J133" s="898"/>
      <c r="K133" s="898"/>
      <c r="L133" s="898"/>
      <c r="M133" s="898"/>
      <c r="N133" s="898"/>
      <c r="O133" s="898"/>
      <c r="P133" s="898"/>
      <c r="Q133" s="898"/>
      <c r="R133" s="898"/>
    </row>
    <row r="134" customFormat="false" ht="12.75" hidden="false" customHeight="false" outlineLevel="0" collapsed="false">
      <c r="A134" s="898"/>
      <c r="B134" s="898"/>
      <c r="C134" s="898"/>
      <c r="D134" s="898"/>
      <c r="E134" s="898"/>
      <c r="F134" s="898"/>
      <c r="G134" s="898"/>
      <c r="H134" s="898"/>
      <c r="I134" s="898"/>
      <c r="J134" s="898"/>
      <c r="K134" s="898"/>
      <c r="L134" s="898"/>
      <c r="M134" s="898"/>
      <c r="N134" s="898"/>
      <c r="O134" s="898"/>
      <c r="P134" s="898"/>
      <c r="Q134" s="898"/>
      <c r="R134" s="898"/>
    </row>
    <row r="135" customFormat="false" ht="12.75" hidden="false" customHeight="false" outlineLevel="0" collapsed="false">
      <c r="A135" s="898"/>
      <c r="B135" s="898"/>
      <c r="C135" s="898"/>
      <c r="D135" s="898"/>
      <c r="E135" s="898"/>
      <c r="F135" s="898"/>
      <c r="G135" s="898"/>
      <c r="H135" s="898"/>
      <c r="I135" s="898"/>
      <c r="J135" s="898"/>
      <c r="K135" s="898"/>
      <c r="L135" s="898"/>
      <c r="M135" s="898"/>
      <c r="N135" s="898"/>
      <c r="O135" s="898"/>
      <c r="P135" s="898"/>
      <c r="Q135" s="898"/>
      <c r="R135" s="898"/>
    </row>
    <row r="136" customFormat="false" ht="12.75" hidden="false" customHeight="false" outlineLevel="0" collapsed="false">
      <c r="A136" s="898"/>
      <c r="B136" s="898"/>
      <c r="C136" s="898"/>
      <c r="D136" s="898"/>
      <c r="E136" s="898"/>
      <c r="F136" s="898"/>
      <c r="G136" s="898"/>
      <c r="H136" s="898"/>
      <c r="I136" s="898"/>
      <c r="J136" s="898"/>
      <c r="K136" s="898"/>
      <c r="L136" s="898"/>
      <c r="M136" s="898"/>
      <c r="N136" s="898"/>
      <c r="O136" s="898"/>
      <c r="P136" s="898"/>
      <c r="Q136" s="898"/>
      <c r="R136" s="898"/>
    </row>
    <row r="137" customFormat="false" ht="12.75" hidden="false" customHeight="false" outlineLevel="0" collapsed="false">
      <c r="A137" s="898"/>
      <c r="B137" s="898"/>
      <c r="C137" s="898"/>
      <c r="D137" s="898"/>
      <c r="E137" s="898"/>
      <c r="F137" s="898"/>
      <c r="G137" s="898"/>
      <c r="H137" s="898"/>
      <c r="I137" s="898"/>
      <c r="J137" s="898"/>
      <c r="K137" s="898"/>
      <c r="L137" s="898"/>
      <c r="M137" s="898"/>
      <c r="N137" s="898"/>
      <c r="O137" s="898"/>
      <c r="P137" s="898"/>
      <c r="Q137" s="898"/>
      <c r="R137" s="898"/>
    </row>
    <row r="138" customFormat="false" ht="12.75" hidden="false" customHeight="false" outlineLevel="0" collapsed="false">
      <c r="A138" s="898"/>
      <c r="B138" s="898"/>
      <c r="C138" s="898"/>
      <c r="D138" s="898"/>
      <c r="E138" s="898"/>
      <c r="F138" s="898"/>
      <c r="G138" s="898"/>
      <c r="H138" s="898"/>
      <c r="I138" s="898"/>
      <c r="J138" s="898"/>
      <c r="K138" s="898"/>
      <c r="L138" s="898"/>
      <c r="M138" s="898"/>
      <c r="N138" s="898"/>
      <c r="O138" s="898"/>
      <c r="P138" s="898"/>
      <c r="Q138" s="898"/>
      <c r="R138" s="898"/>
    </row>
    <row r="139" customFormat="false" ht="12.75" hidden="false" customHeight="false" outlineLevel="0" collapsed="false">
      <c r="A139" s="898"/>
      <c r="B139" s="898"/>
      <c r="C139" s="898"/>
      <c r="D139" s="898"/>
      <c r="E139" s="898"/>
      <c r="F139" s="898"/>
      <c r="G139" s="898"/>
      <c r="H139" s="898"/>
      <c r="I139" s="898"/>
      <c r="J139" s="898"/>
      <c r="K139" s="898"/>
      <c r="L139" s="898"/>
      <c r="M139" s="898"/>
      <c r="N139" s="898"/>
      <c r="O139" s="898"/>
      <c r="P139" s="898"/>
      <c r="Q139" s="898"/>
      <c r="R139" s="898"/>
    </row>
    <row r="140" customFormat="false" ht="12.75" hidden="false" customHeight="false" outlineLevel="0" collapsed="false">
      <c r="A140" s="898"/>
      <c r="B140" s="898"/>
      <c r="C140" s="898"/>
      <c r="D140" s="898"/>
      <c r="E140" s="898"/>
      <c r="F140" s="898"/>
      <c r="G140" s="898"/>
      <c r="H140" s="898"/>
      <c r="I140" s="898"/>
      <c r="J140" s="898"/>
      <c r="K140" s="898"/>
      <c r="L140" s="898"/>
      <c r="M140" s="898"/>
      <c r="N140" s="898"/>
      <c r="O140" s="898"/>
      <c r="P140" s="898"/>
      <c r="Q140" s="898"/>
      <c r="R140" s="898"/>
    </row>
    <row r="141" customFormat="false" ht="12.75" hidden="false" customHeight="false" outlineLevel="0" collapsed="false">
      <c r="A141" s="898"/>
      <c r="B141" s="898"/>
      <c r="C141" s="898"/>
      <c r="D141" s="898"/>
      <c r="E141" s="898"/>
      <c r="F141" s="898"/>
      <c r="G141" s="898"/>
      <c r="H141" s="898"/>
      <c r="I141" s="898"/>
      <c r="J141" s="898"/>
      <c r="K141" s="898"/>
      <c r="L141" s="898"/>
      <c r="M141" s="898"/>
      <c r="N141" s="898"/>
      <c r="O141" s="898"/>
      <c r="P141" s="898"/>
      <c r="Q141" s="898"/>
      <c r="R141" s="898"/>
    </row>
    <row r="142" customFormat="false" ht="12.75" hidden="false" customHeight="false" outlineLevel="0" collapsed="false">
      <c r="A142" s="898"/>
      <c r="B142" s="898"/>
      <c r="C142" s="898"/>
      <c r="D142" s="898"/>
      <c r="E142" s="898"/>
      <c r="F142" s="898"/>
      <c r="G142" s="898"/>
      <c r="H142" s="898"/>
      <c r="I142" s="898"/>
      <c r="J142" s="898"/>
      <c r="K142" s="898"/>
      <c r="L142" s="898"/>
      <c r="M142" s="898"/>
      <c r="N142" s="898"/>
      <c r="O142" s="898"/>
      <c r="P142" s="898"/>
      <c r="Q142" s="898"/>
      <c r="R142" s="898"/>
    </row>
    <row r="143" customFormat="false" ht="12.75" hidden="false" customHeight="false" outlineLevel="0" collapsed="false">
      <c r="A143" s="898"/>
      <c r="B143" s="898"/>
      <c r="C143" s="898"/>
      <c r="D143" s="898"/>
      <c r="E143" s="898"/>
      <c r="F143" s="898"/>
      <c r="G143" s="898"/>
      <c r="H143" s="898"/>
      <c r="I143" s="898"/>
      <c r="J143" s="898"/>
      <c r="K143" s="898"/>
      <c r="L143" s="898"/>
      <c r="M143" s="898"/>
      <c r="N143" s="898"/>
      <c r="O143" s="898"/>
      <c r="P143" s="898"/>
      <c r="Q143" s="898"/>
      <c r="R143" s="898"/>
    </row>
    <row r="144" customFormat="false" ht="12.75" hidden="false" customHeight="false" outlineLevel="0" collapsed="false">
      <c r="A144" s="898"/>
      <c r="B144" s="898"/>
      <c r="C144" s="898"/>
      <c r="D144" s="898"/>
      <c r="E144" s="898"/>
      <c r="F144" s="898"/>
      <c r="G144" s="898"/>
      <c r="H144" s="898"/>
      <c r="I144" s="898"/>
      <c r="J144" s="898"/>
      <c r="K144" s="898"/>
      <c r="L144" s="898"/>
      <c r="M144" s="898"/>
      <c r="N144" s="898"/>
      <c r="O144" s="898"/>
      <c r="P144" s="898"/>
      <c r="Q144" s="898"/>
      <c r="R144" s="898"/>
    </row>
    <row r="145" customFormat="false" ht="12.75" hidden="false" customHeight="false" outlineLevel="0" collapsed="false">
      <c r="A145" s="898"/>
      <c r="B145" s="898"/>
      <c r="C145" s="898"/>
      <c r="D145" s="898"/>
      <c r="E145" s="898"/>
      <c r="F145" s="898"/>
      <c r="G145" s="898"/>
      <c r="H145" s="898"/>
      <c r="I145" s="898"/>
      <c r="J145" s="898"/>
      <c r="K145" s="898"/>
      <c r="L145" s="898"/>
      <c r="M145" s="898"/>
      <c r="N145" s="898"/>
      <c r="O145" s="898"/>
      <c r="P145" s="898"/>
      <c r="Q145" s="898"/>
      <c r="R145" s="898"/>
    </row>
    <row r="146" customFormat="false" ht="12.75" hidden="false" customHeight="false" outlineLevel="0" collapsed="false">
      <c r="A146" s="898"/>
      <c r="B146" s="898"/>
      <c r="C146" s="898"/>
      <c r="D146" s="898"/>
      <c r="E146" s="898"/>
      <c r="F146" s="898"/>
      <c r="G146" s="898"/>
      <c r="H146" s="898"/>
      <c r="I146" s="898"/>
      <c r="J146" s="898"/>
      <c r="K146" s="898"/>
      <c r="L146" s="898"/>
      <c r="M146" s="898"/>
      <c r="N146" s="898"/>
      <c r="O146" s="898"/>
      <c r="P146" s="898"/>
      <c r="Q146" s="898"/>
      <c r="R146" s="898"/>
    </row>
    <row r="147" customFormat="false" ht="12.75" hidden="false" customHeight="false" outlineLevel="0" collapsed="false">
      <c r="A147" s="898"/>
      <c r="B147" s="898"/>
      <c r="C147" s="898"/>
      <c r="D147" s="898"/>
      <c r="E147" s="898"/>
      <c r="F147" s="898"/>
      <c r="G147" s="898"/>
      <c r="H147" s="898"/>
      <c r="I147" s="898"/>
      <c r="J147" s="898"/>
      <c r="K147" s="898"/>
      <c r="L147" s="898"/>
      <c r="M147" s="898"/>
      <c r="N147" s="898"/>
      <c r="O147" s="898"/>
      <c r="P147" s="898"/>
      <c r="Q147" s="898"/>
      <c r="R147" s="898"/>
    </row>
    <row r="148" customFormat="false" ht="12.75" hidden="false" customHeight="false" outlineLevel="0" collapsed="false">
      <c r="A148" s="898"/>
      <c r="B148" s="898"/>
      <c r="C148" s="898"/>
      <c r="D148" s="898"/>
      <c r="E148" s="898"/>
      <c r="F148" s="898"/>
      <c r="G148" s="898"/>
      <c r="H148" s="898"/>
      <c r="I148" s="898"/>
      <c r="J148" s="898"/>
      <c r="K148" s="898"/>
      <c r="L148" s="898"/>
      <c r="M148" s="898"/>
      <c r="N148" s="898"/>
      <c r="O148" s="898"/>
      <c r="P148" s="898"/>
      <c r="Q148" s="898"/>
      <c r="R148" s="898"/>
    </row>
    <row r="149" customFormat="false" ht="12.75" hidden="false" customHeight="false" outlineLevel="0" collapsed="false">
      <c r="A149" s="898"/>
      <c r="B149" s="898"/>
      <c r="C149" s="898"/>
      <c r="D149" s="898"/>
      <c r="E149" s="898"/>
      <c r="F149" s="898"/>
      <c r="G149" s="898"/>
      <c r="H149" s="898"/>
      <c r="I149" s="898"/>
      <c r="J149" s="898"/>
      <c r="K149" s="898"/>
      <c r="L149" s="898"/>
      <c r="M149" s="898"/>
      <c r="N149" s="898"/>
      <c r="O149" s="898"/>
      <c r="P149" s="898"/>
      <c r="Q149" s="898"/>
      <c r="R149" s="898"/>
    </row>
    <row r="150" customFormat="false" ht="12.75" hidden="false" customHeight="false" outlineLevel="0" collapsed="false">
      <c r="A150" s="898"/>
      <c r="B150" s="898"/>
      <c r="C150" s="898"/>
      <c r="D150" s="898"/>
      <c r="E150" s="898"/>
      <c r="F150" s="898"/>
      <c r="G150" s="898"/>
      <c r="H150" s="898"/>
      <c r="I150" s="898"/>
      <c r="J150" s="898"/>
      <c r="K150" s="898"/>
      <c r="L150" s="898"/>
      <c r="M150" s="898"/>
      <c r="N150" s="898"/>
      <c r="O150" s="898"/>
      <c r="P150" s="898"/>
      <c r="Q150" s="898"/>
      <c r="R150" s="898"/>
    </row>
    <row r="151" customFormat="false" ht="12.75" hidden="false" customHeight="false" outlineLevel="0" collapsed="false">
      <c r="A151" s="898"/>
      <c r="B151" s="898"/>
      <c r="C151" s="898"/>
      <c r="D151" s="898"/>
      <c r="E151" s="898"/>
      <c r="F151" s="898"/>
      <c r="G151" s="898"/>
      <c r="H151" s="898"/>
      <c r="I151" s="898"/>
      <c r="J151" s="898"/>
      <c r="K151" s="898"/>
      <c r="L151" s="898"/>
      <c r="M151" s="898"/>
      <c r="N151" s="898"/>
      <c r="O151" s="898"/>
      <c r="P151" s="898"/>
      <c r="Q151" s="898"/>
      <c r="R151" s="898"/>
    </row>
    <row r="152" customFormat="false" ht="12.75" hidden="false" customHeight="false" outlineLevel="0" collapsed="false">
      <c r="A152" s="898"/>
      <c r="B152" s="898"/>
      <c r="C152" s="898"/>
      <c r="D152" s="898"/>
      <c r="E152" s="898"/>
      <c r="F152" s="898"/>
      <c r="G152" s="898"/>
      <c r="H152" s="898"/>
      <c r="I152" s="898"/>
      <c r="J152" s="898"/>
      <c r="K152" s="898"/>
      <c r="L152" s="898"/>
      <c r="M152" s="898"/>
      <c r="N152" s="898"/>
      <c r="O152" s="898"/>
      <c r="P152" s="898"/>
      <c r="Q152" s="898"/>
      <c r="R152" s="898"/>
    </row>
    <row r="153" customFormat="false" ht="12.75" hidden="false" customHeight="false" outlineLevel="0" collapsed="false">
      <c r="A153" s="898"/>
      <c r="B153" s="898"/>
      <c r="C153" s="898"/>
      <c r="D153" s="898"/>
      <c r="E153" s="898"/>
      <c r="F153" s="898"/>
      <c r="G153" s="898"/>
      <c r="H153" s="898"/>
      <c r="I153" s="898"/>
      <c r="J153" s="898"/>
      <c r="K153" s="898"/>
      <c r="L153" s="898"/>
      <c r="M153" s="898"/>
      <c r="N153" s="898"/>
      <c r="O153" s="898"/>
      <c r="P153" s="898"/>
      <c r="Q153" s="898"/>
      <c r="R153" s="898"/>
    </row>
    <row r="154" customFormat="false" ht="12.75" hidden="false" customHeight="false" outlineLevel="0" collapsed="false">
      <c r="A154" s="898"/>
      <c r="B154" s="898"/>
      <c r="C154" s="898"/>
      <c r="D154" s="898"/>
      <c r="E154" s="898"/>
      <c r="F154" s="898"/>
      <c r="G154" s="898"/>
      <c r="H154" s="898"/>
      <c r="I154" s="898"/>
      <c r="J154" s="898"/>
      <c r="K154" s="898"/>
      <c r="L154" s="898"/>
      <c r="M154" s="898"/>
      <c r="N154" s="898"/>
      <c r="O154" s="898"/>
      <c r="P154" s="898"/>
      <c r="Q154" s="898"/>
      <c r="R154" s="898"/>
    </row>
    <row r="155" customFormat="false" ht="12.75" hidden="false" customHeight="false" outlineLevel="0" collapsed="false">
      <c r="A155" s="898"/>
      <c r="B155" s="898"/>
      <c r="C155" s="898"/>
      <c r="D155" s="898"/>
      <c r="E155" s="898"/>
      <c r="F155" s="898"/>
      <c r="G155" s="898"/>
      <c r="H155" s="898"/>
      <c r="I155" s="898"/>
      <c r="J155" s="898"/>
      <c r="K155" s="898"/>
      <c r="L155" s="898"/>
      <c r="M155" s="898"/>
      <c r="N155" s="898"/>
      <c r="O155" s="898"/>
      <c r="P155" s="898"/>
      <c r="Q155" s="898"/>
      <c r="R155" s="898"/>
    </row>
    <row r="156" customFormat="false" ht="12.75" hidden="false" customHeight="false" outlineLevel="0" collapsed="false">
      <c r="A156" s="898"/>
      <c r="B156" s="898"/>
      <c r="C156" s="898"/>
      <c r="D156" s="898"/>
      <c r="E156" s="898"/>
      <c r="F156" s="898"/>
      <c r="G156" s="898"/>
      <c r="H156" s="898"/>
      <c r="I156" s="898"/>
      <c r="J156" s="898"/>
      <c r="K156" s="898"/>
      <c r="L156" s="898"/>
      <c r="M156" s="898"/>
      <c r="N156" s="898"/>
      <c r="O156" s="898"/>
      <c r="P156" s="898"/>
      <c r="Q156" s="898"/>
      <c r="R156" s="898"/>
    </row>
    <row r="157" customFormat="false" ht="12.75" hidden="false" customHeight="false" outlineLevel="0" collapsed="false">
      <c r="A157" s="898"/>
      <c r="B157" s="898"/>
      <c r="C157" s="898"/>
      <c r="D157" s="898"/>
      <c r="E157" s="898"/>
      <c r="F157" s="898"/>
      <c r="G157" s="898"/>
      <c r="H157" s="898"/>
      <c r="I157" s="898"/>
      <c r="J157" s="898"/>
      <c r="K157" s="898"/>
      <c r="L157" s="898"/>
      <c r="M157" s="898"/>
      <c r="N157" s="898"/>
      <c r="O157" s="898"/>
      <c r="P157" s="898"/>
      <c r="Q157" s="898"/>
      <c r="R157" s="898"/>
    </row>
    <row r="158" customFormat="false" ht="12.75" hidden="false" customHeight="false" outlineLevel="0" collapsed="false">
      <c r="A158" s="898"/>
      <c r="B158" s="898"/>
      <c r="C158" s="898"/>
      <c r="D158" s="898"/>
      <c r="E158" s="898"/>
      <c r="F158" s="898"/>
      <c r="G158" s="898"/>
      <c r="H158" s="898"/>
      <c r="I158" s="898"/>
      <c r="J158" s="898"/>
      <c r="K158" s="898"/>
      <c r="L158" s="898"/>
      <c r="M158" s="898"/>
      <c r="N158" s="898"/>
      <c r="O158" s="898"/>
      <c r="P158" s="898"/>
      <c r="Q158" s="898"/>
      <c r="R158" s="898"/>
    </row>
    <row r="159" customFormat="false" ht="12.75" hidden="false" customHeight="false" outlineLevel="0" collapsed="false">
      <c r="A159" s="898"/>
      <c r="B159" s="898"/>
      <c r="C159" s="898"/>
      <c r="D159" s="898"/>
      <c r="E159" s="898"/>
      <c r="F159" s="898"/>
      <c r="G159" s="898"/>
      <c r="H159" s="898"/>
      <c r="I159" s="898"/>
      <c r="J159" s="898"/>
      <c r="K159" s="898"/>
      <c r="L159" s="898"/>
      <c r="M159" s="898"/>
      <c r="N159" s="898"/>
      <c r="O159" s="898"/>
      <c r="P159" s="898"/>
      <c r="Q159" s="898"/>
      <c r="R159" s="898"/>
    </row>
    <row r="160" customFormat="false" ht="12.75" hidden="false" customHeight="false" outlineLevel="0" collapsed="false">
      <c r="A160" s="898"/>
      <c r="B160" s="898"/>
      <c r="C160" s="898"/>
      <c r="D160" s="898"/>
      <c r="E160" s="898"/>
      <c r="F160" s="898"/>
      <c r="G160" s="898"/>
      <c r="H160" s="898"/>
      <c r="I160" s="898"/>
      <c r="J160" s="898"/>
      <c r="K160" s="898"/>
      <c r="L160" s="898"/>
      <c r="M160" s="898"/>
      <c r="N160" s="898"/>
      <c r="O160" s="898"/>
      <c r="P160" s="898"/>
      <c r="Q160" s="898"/>
      <c r="R160" s="898"/>
    </row>
    <row r="161" customFormat="false" ht="12.75" hidden="false" customHeight="false" outlineLevel="0" collapsed="false">
      <c r="A161" s="898"/>
      <c r="B161" s="898"/>
      <c r="C161" s="898"/>
      <c r="D161" s="898"/>
      <c r="E161" s="898"/>
      <c r="F161" s="898"/>
      <c r="G161" s="898"/>
      <c r="H161" s="898"/>
      <c r="I161" s="898"/>
      <c r="J161" s="898"/>
      <c r="K161" s="898"/>
      <c r="L161" s="898"/>
      <c r="M161" s="898"/>
      <c r="N161" s="898"/>
      <c r="O161" s="898"/>
      <c r="P161" s="898"/>
      <c r="Q161" s="898"/>
      <c r="R161" s="898"/>
    </row>
    <row r="162" customFormat="false" ht="12.75" hidden="false" customHeight="false" outlineLevel="0" collapsed="false">
      <c r="A162" s="898"/>
      <c r="B162" s="898"/>
      <c r="C162" s="898"/>
      <c r="D162" s="898"/>
      <c r="E162" s="898"/>
      <c r="F162" s="898"/>
      <c r="G162" s="898"/>
      <c r="H162" s="898"/>
      <c r="I162" s="898"/>
      <c r="J162" s="898"/>
      <c r="K162" s="898"/>
      <c r="L162" s="898"/>
      <c r="M162" s="898"/>
      <c r="N162" s="898"/>
      <c r="O162" s="898"/>
      <c r="P162" s="898"/>
      <c r="Q162" s="898"/>
      <c r="R162" s="898"/>
    </row>
    <row r="163" customFormat="false" ht="12.75" hidden="false" customHeight="false" outlineLevel="0" collapsed="false">
      <c r="A163" s="898"/>
      <c r="B163" s="898"/>
      <c r="C163" s="898"/>
      <c r="D163" s="898"/>
      <c r="E163" s="898"/>
      <c r="F163" s="898"/>
      <c r="G163" s="898"/>
      <c r="H163" s="898"/>
      <c r="I163" s="898"/>
      <c r="J163" s="898"/>
      <c r="K163" s="898"/>
      <c r="L163" s="898"/>
      <c r="M163" s="898"/>
      <c r="N163" s="898"/>
      <c r="O163" s="898"/>
      <c r="P163" s="898"/>
      <c r="Q163" s="898"/>
      <c r="R163" s="898"/>
    </row>
    <row r="164" customFormat="false" ht="12.75" hidden="false" customHeight="false" outlineLevel="0" collapsed="false">
      <c r="A164" s="898"/>
      <c r="B164" s="898"/>
      <c r="C164" s="898"/>
      <c r="D164" s="898"/>
      <c r="E164" s="898"/>
      <c r="F164" s="898"/>
      <c r="G164" s="898"/>
      <c r="H164" s="898"/>
      <c r="I164" s="898"/>
      <c r="J164" s="898"/>
      <c r="K164" s="898"/>
      <c r="L164" s="898"/>
      <c r="M164" s="898"/>
      <c r="N164" s="898"/>
      <c r="O164" s="898"/>
      <c r="P164" s="898"/>
      <c r="Q164" s="898"/>
      <c r="R164" s="898"/>
    </row>
    <row r="165" customFormat="false" ht="12.75" hidden="false" customHeight="false" outlineLevel="0" collapsed="false">
      <c r="A165" s="898"/>
      <c r="B165" s="898"/>
      <c r="C165" s="898"/>
      <c r="D165" s="898"/>
      <c r="E165" s="898"/>
      <c r="F165" s="898"/>
      <c r="G165" s="898"/>
      <c r="H165" s="898"/>
      <c r="I165" s="898"/>
      <c r="J165" s="898"/>
      <c r="K165" s="898"/>
      <c r="L165" s="898"/>
      <c r="M165" s="898"/>
      <c r="N165" s="898"/>
      <c r="O165" s="898"/>
      <c r="P165" s="898"/>
      <c r="Q165" s="898"/>
      <c r="R165" s="898"/>
    </row>
    <row r="166" customFormat="false" ht="12.75" hidden="false" customHeight="false" outlineLevel="0" collapsed="false">
      <c r="A166" s="898"/>
      <c r="B166" s="898"/>
      <c r="C166" s="898"/>
      <c r="D166" s="898"/>
      <c r="E166" s="898"/>
      <c r="F166" s="898"/>
      <c r="G166" s="898"/>
      <c r="H166" s="898"/>
      <c r="I166" s="898"/>
      <c r="J166" s="898"/>
      <c r="K166" s="898"/>
      <c r="L166" s="898"/>
      <c r="M166" s="898"/>
      <c r="N166" s="898"/>
      <c r="O166" s="898"/>
      <c r="P166" s="898"/>
      <c r="Q166" s="898"/>
      <c r="R166" s="898"/>
    </row>
    <row r="167" customFormat="false" ht="12.75" hidden="false" customHeight="false" outlineLevel="0" collapsed="false">
      <c r="A167" s="898"/>
      <c r="B167" s="898"/>
      <c r="C167" s="898"/>
      <c r="D167" s="898"/>
      <c r="E167" s="898"/>
      <c r="F167" s="898"/>
      <c r="G167" s="898"/>
      <c r="H167" s="898"/>
      <c r="I167" s="898"/>
      <c r="J167" s="898"/>
      <c r="K167" s="898"/>
      <c r="L167" s="898"/>
      <c r="M167" s="898"/>
      <c r="N167" s="898"/>
      <c r="O167" s="898"/>
      <c r="P167" s="898"/>
      <c r="Q167" s="898"/>
      <c r="R167" s="898"/>
    </row>
    <row r="168" customFormat="false" ht="12.75" hidden="false" customHeight="false" outlineLevel="0" collapsed="false">
      <c r="A168" s="898"/>
      <c r="B168" s="898"/>
      <c r="C168" s="898"/>
      <c r="D168" s="898"/>
      <c r="E168" s="898"/>
      <c r="F168" s="898"/>
      <c r="G168" s="898"/>
      <c r="H168" s="898"/>
      <c r="I168" s="898"/>
      <c r="J168" s="898"/>
      <c r="K168" s="898"/>
      <c r="L168" s="898"/>
      <c r="M168" s="898"/>
      <c r="N168" s="898"/>
      <c r="O168" s="898"/>
      <c r="P168" s="898"/>
      <c r="Q168" s="898"/>
      <c r="R168" s="898"/>
    </row>
    <row r="169" customFormat="false" ht="12.75" hidden="false" customHeight="false" outlineLevel="0" collapsed="false">
      <c r="A169" s="898"/>
      <c r="B169" s="898"/>
      <c r="C169" s="898"/>
      <c r="D169" s="898"/>
      <c r="E169" s="898"/>
      <c r="F169" s="898"/>
      <c r="G169" s="898"/>
      <c r="H169" s="898"/>
      <c r="I169" s="898"/>
      <c r="J169" s="898"/>
      <c r="K169" s="898"/>
      <c r="L169" s="898"/>
      <c r="M169" s="898"/>
      <c r="N169" s="898"/>
      <c r="O169" s="898"/>
      <c r="P169" s="898"/>
      <c r="Q169" s="898"/>
      <c r="R169" s="898"/>
    </row>
    <row r="170" customFormat="false" ht="12.75" hidden="false" customHeight="false" outlineLevel="0" collapsed="false">
      <c r="A170" s="898"/>
      <c r="B170" s="898"/>
      <c r="C170" s="898"/>
      <c r="D170" s="898"/>
      <c r="E170" s="898"/>
      <c r="F170" s="898"/>
      <c r="G170" s="898"/>
      <c r="H170" s="898"/>
      <c r="I170" s="898"/>
      <c r="J170" s="898"/>
      <c r="K170" s="898"/>
      <c r="L170" s="898"/>
      <c r="M170" s="898"/>
      <c r="N170" s="898"/>
      <c r="O170" s="898"/>
      <c r="P170" s="898"/>
      <c r="Q170" s="898"/>
      <c r="R170" s="898"/>
    </row>
    <row r="171" customFormat="false" ht="12.75" hidden="false" customHeight="false" outlineLevel="0" collapsed="false">
      <c r="A171" s="898"/>
      <c r="B171" s="898"/>
      <c r="C171" s="898"/>
      <c r="D171" s="898"/>
      <c r="E171" s="898"/>
      <c r="F171" s="898"/>
      <c r="G171" s="898"/>
      <c r="H171" s="898"/>
      <c r="I171" s="898"/>
      <c r="J171" s="898"/>
      <c r="K171" s="898"/>
      <c r="L171" s="898"/>
      <c r="M171" s="898"/>
      <c r="N171" s="898"/>
      <c r="O171" s="898"/>
      <c r="P171" s="898"/>
      <c r="Q171" s="898"/>
      <c r="R171" s="898"/>
    </row>
    <row r="172" customFormat="false" ht="12.75" hidden="false" customHeight="false" outlineLevel="0" collapsed="false">
      <c r="A172" s="898"/>
      <c r="B172" s="898"/>
      <c r="C172" s="898"/>
      <c r="D172" s="898"/>
      <c r="E172" s="898"/>
      <c r="F172" s="898"/>
      <c r="G172" s="898"/>
      <c r="H172" s="898"/>
      <c r="I172" s="898"/>
      <c r="J172" s="898"/>
      <c r="K172" s="898"/>
      <c r="L172" s="898"/>
      <c r="M172" s="898"/>
      <c r="N172" s="898"/>
      <c r="O172" s="898"/>
      <c r="P172" s="898"/>
      <c r="Q172" s="898"/>
      <c r="R172" s="898"/>
    </row>
    <row r="173" customFormat="false" ht="12.75" hidden="false" customHeight="false" outlineLevel="0" collapsed="false">
      <c r="A173" s="898"/>
      <c r="B173" s="898"/>
      <c r="C173" s="898"/>
      <c r="D173" s="898"/>
      <c r="E173" s="898"/>
      <c r="F173" s="898"/>
      <c r="G173" s="898"/>
      <c r="H173" s="898"/>
      <c r="I173" s="898"/>
      <c r="J173" s="898"/>
      <c r="K173" s="898"/>
      <c r="L173" s="898"/>
      <c r="M173" s="898"/>
      <c r="N173" s="898"/>
      <c r="O173" s="898"/>
      <c r="P173" s="898"/>
      <c r="Q173" s="898"/>
      <c r="R173" s="898"/>
    </row>
    <row r="174" customFormat="false" ht="12.75" hidden="false" customHeight="false" outlineLevel="0" collapsed="false">
      <c r="A174" s="898"/>
      <c r="B174" s="898"/>
      <c r="C174" s="898"/>
      <c r="D174" s="898"/>
      <c r="E174" s="898"/>
      <c r="F174" s="898"/>
      <c r="G174" s="898"/>
      <c r="H174" s="898"/>
      <c r="I174" s="898"/>
      <c r="J174" s="898"/>
      <c r="K174" s="898"/>
      <c r="L174" s="898"/>
      <c r="M174" s="898"/>
      <c r="N174" s="898"/>
      <c r="O174" s="898"/>
      <c r="P174" s="898"/>
      <c r="Q174" s="898"/>
      <c r="R174" s="898"/>
    </row>
    <row r="175" customFormat="false" ht="12.75" hidden="false" customHeight="false" outlineLevel="0" collapsed="false">
      <c r="A175" s="898"/>
      <c r="B175" s="898"/>
      <c r="C175" s="898"/>
      <c r="D175" s="898"/>
      <c r="E175" s="898"/>
      <c r="F175" s="898"/>
      <c r="G175" s="898"/>
      <c r="H175" s="898"/>
      <c r="I175" s="898"/>
      <c r="J175" s="898"/>
      <c r="K175" s="898"/>
      <c r="L175" s="898"/>
      <c r="M175" s="898"/>
      <c r="N175" s="898"/>
      <c r="O175" s="898"/>
      <c r="P175" s="898"/>
      <c r="Q175" s="898"/>
      <c r="R175" s="898"/>
    </row>
    <row r="176" customFormat="false" ht="12.75" hidden="false" customHeight="false" outlineLevel="0" collapsed="false">
      <c r="A176" s="898"/>
      <c r="B176" s="898"/>
      <c r="C176" s="898"/>
      <c r="D176" s="898"/>
      <c r="E176" s="898"/>
      <c r="F176" s="898"/>
      <c r="G176" s="898"/>
      <c r="H176" s="898"/>
      <c r="I176" s="898"/>
      <c r="J176" s="898"/>
      <c r="K176" s="898"/>
      <c r="L176" s="898"/>
      <c r="M176" s="898"/>
      <c r="N176" s="898"/>
      <c r="O176" s="898"/>
      <c r="P176" s="898"/>
      <c r="Q176" s="898"/>
      <c r="R176" s="898"/>
    </row>
    <row r="177" customFormat="false" ht="12.75" hidden="false" customHeight="false" outlineLevel="0" collapsed="false">
      <c r="A177" s="898"/>
      <c r="B177" s="898"/>
      <c r="C177" s="898"/>
      <c r="D177" s="898"/>
      <c r="E177" s="898"/>
      <c r="F177" s="898"/>
      <c r="G177" s="898"/>
      <c r="H177" s="898"/>
      <c r="I177" s="898"/>
      <c r="J177" s="898"/>
      <c r="K177" s="898"/>
      <c r="L177" s="898"/>
      <c r="M177" s="898"/>
      <c r="N177" s="898"/>
      <c r="O177" s="898"/>
      <c r="P177" s="898"/>
      <c r="Q177" s="898"/>
      <c r="R177" s="898"/>
    </row>
    <row r="178" customFormat="false" ht="12.75" hidden="false" customHeight="false" outlineLevel="0" collapsed="false">
      <c r="A178" s="898"/>
      <c r="B178" s="898"/>
      <c r="C178" s="898"/>
      <c r="D178" s="898"/>
      <c r="E178" s="898"/>
      <c r="F178" s="898"/>
      <c r="G178" s="898"/>
      <c r="H178" s="898"/>
      <c r="I178" s="898"/>
      <c r="J178" s="898"/>
      <c r="K178" s="898"/>
      <c r="L178" s="898"/>
      <c r="M178" s="898"/>
      <c r="N178" s="898"/>
      <c r="O178" s="898"/>
      <c r="P178" s="898"/>
      <c r="Q178" s="898"/>
      <c r="R178" s="898"/>
    </row>
    <row r="179" customFormat="false" ht="12.75" hidden="false" customHeight="false" outlineLevel="0" collapsed="false">
      <c r="A179" s="898"/>
      <c r="B179" s="898"/>
      <c r="C179" s="898"/>
      <c r="D179" s="898"/>
      <c r="E179" s="898"/>
      <c r="F179" s="898"/>
      <c r="G179" s="898"/>
      <c r="H179" s="898"/>
      <c r="I179" s="898"/>
      <c r="J179" s="898"/>
      <c r="K179" s="898"/>
      <c r="L179" s="898"/>
      <c r="M179" s="898"/>
      <c r="N179" s="898"/>
      <c r="O179" s="898"/>
      <c r="P179" s="898"/>
      <c r="Q179" s="898"/>
      <c r="R179" s="898"/>
    </row>
    <row r="180" customFormat="false" ht="12.75" hidden="false" customHeight="false" outlineLevel="0" collapsed="false">
      <c r="A180" s="898"/>
      <c r="B180" s="898"/>
      <c r="C180" s="898"/>
      <c r="D180" s="898"/>
      <c r="E180" s="898"/>
      <c r="F180" s="898"/>
      <c r="G180" s="898"/>
      <c r="H180" s="898"/>
      <c r="I180" s="898"/>
      <c r="J180" s="898"/>
      <c r="K180" s="898"/>
      <c r="L180" s="898"/>
      <c r="M180" s="898"/>
      <c r="N180" s="898"/>
      <c r="O180" s="898"/>
      <c r="P180" s="898"/>
      <c r="Q180" s="898"/>
      <c r="R180" s="898"/>
    </row>
    <row r="181" customFormat="false" ht="12.75" hidden="false" customHeight="false" outlineLevel="0" collapsed="false">
      <c r="A181" s="898"/>
      <c r="B181" s="898"/>
      <c r="C181" s="898"/>
      <c r="D181" s="898"/>
      <c r="E181" s="898"/>
      <c r="F181" s="898"/>
      <c r="G181" s="898"/>
      <c r="H181" s="898"/>
      <c r="I181" s="898"/>
      <c r="J181" s="898"/>
      <c r="K181" s="898"/>
      <c r="L181" s="898"/>
      <c r="M181" s="898"/>
      <c r="N181" s="898"/>
      <c r="O181" s="898"/>
      <c r="P181" s="898"/>
      <c r="Q181" s="898"/>
      <c r="R181" s="898"/>
    </row>
    <row r="182" customFormat="false" ht="12.75" hidden="false" customHeight="false" outlineLevel="0" collapsed="false">
      <c r="A182" s="898"/>
      <c r="B182" s="898"/>
      <c r="C182" s="898"/>
      <c r="D182" s="898"/>
      <c r="E182" s="898"/>
      <c r="F182" s="898"/>
      <c r="G182" s="898"/>
      <c r="H182" s="898"/>
      <c r="I182" s="898"/>
      <c r="J182" s="898"/>
      <c r="K182" s="898"/>
      <c r="L182" s="898"/>
      <c r="M182" s="898"/>
      <c r="N182" s="898"/>
      <c r="O182" s="898"/>
      <c r="P182" s="898"/>
      <c r="Q182" s="898"/>
      <c r="R182" s="898"/>
    </row>
    <row r="183" customFormat="false" ht="12.75" hidden="false" customHeight="false" outlineLevel="0" collapsed="false">
      <c r="A183" s="898"/>
      <c r="B183" s="898"/>
      <c r="C183" s="898"/>
      <c r="D183" s="898"/>
      <c r="E183" s="898"/>
      <c r="F183" s="898"/>
      <c r="G183" s="898"/>
      <c r="H183" s="898"/>
      <c r="I183" s="898"/>
      <c r="J183" s="898"/>
      <c r="K183" s="898"/>
      <c r="L183" s="898"/>
      <c r="M183" s="898"/>
      <c r="N183" s="898"/>
      <c r="O183" s="898"/>
      <c r="P183" s="898"/>
      <c r="Q183" s="898"/>
      <c r="R183" s="898"/>
    </row>
    <row r="184" customFormat="false" ht="12.75" hidden="false" customHeight="false" outlineLevel="0" collapsed="false">
      <c r="A184" s="898"/>
      <c r="B184" s="898"/>
      <c r="C184" s="898"/>
      <c r="D184" s="898"/>
      <c r="E184" s="898"/>
      <c r="F184" s="898"/>
      <c r="G184" s="898"/>
      <c r="H184" s="898"/>
      <c r="I184" s="898"/>
      <c r="J184" s="898"/>
      <c r="K184" s="898"/>
      <c r="L184" s="898"/>
      <c r="M184" s="898"/>
      <c r="N184" s="898"/>
      <c r="O184" s="898"/>
      <c r="P184" s="898"/>
      <c r="Q184" s="898"/>
      <c r="R184" s="898"/>
    </row>
    <row r="185" customFormat="false" ht="12.75" hidden="false" customHeight="false" outlineLevel="0" collapsed="false">
      <c r="A185" s="898"/>
      <c r="B185" s="898"/>
      <c r="C185" s="898"/>
      <c r="D185" s="898"/>
      <c r="E185" s="898"/>
      <c r="F185" s="898"/>
      <c r="G185" s="898"/>
      <c r="H185" s="898"/>
      <c r="I185" s="898"/>
      <c r="J185" s="898"/>
      <c r="K185" s="898"/>
      <c r="L185" s="898"/>
      <c r="M185" s="898"/>
      <c r="N185" s="898"/>
      <c r="O185" s="898"/>
      <c r="P185" s="898"/>
      <c r="Q185" s="898"/>
      <c r="R185" s="898"/>
    </row>
    <row r="186" customFormat="false" ht="12.75" hidden="false" customHeight="false" outlineLevel="0" collapsed="false">
      <c r="A186" s="898"/>
      <c r="B186" s="898"/>
      <c r="C186" s="898"/>
      <c r="D186" s="898"/>
      <c r="E186" s="898"/>
      <c r="F186" s="898"/>
      <c r="G186" s="898"/>
      <c r="H186" s="898"/>
      <c r="I186" s="898"/>
      <c r="J186" s="898"/>
      <c r="K186" s="898"/>
      <c r="L186" s="898"/>
      <c r="M186" s="898"/>
      <c r="N186" s="898"/>
      <c r="O186" s="898"/>
      <c r="P186" s="898"/>
      <c r="Q186" s="898"/>
      <c r="R186" s="898"/>
    </row>
    <row r="187" customFormat="false" ht="12.75" hidden="false" customHeight="false" outlineLevel="0" collapsed="false">
      <c r="A187" s="898"/>
      <c r="B187" s="898"/>
      <c r="C187" s="898"/>
      <c r="D187" s="898"/>
      <c r="E187" s="898"/>
      <c r="F187" s="898"/>
      <c r="G187" s="898"/>
      <c r="H187" s="898"/>
      <c r="I187" s="898"/>
      <c r="J187" s="898"/>
      <c r="K187" s="898"/>
      <c r="L187" s="898"/>
      <c r="M187" s="898"/>
      <c r="N187" s="898"/>
      <c r="O187" s="898"/>
      <c r="P187" s="898"/>
      <c r="Q187" s="898"/>
      <c r="R187" s="898"/>
    </row>
    <row r="188" customFormat="false" ht="12.75" hidden="false" customHeight="false" outlineLevel="0" collapsed="false">
      <c r="A188" s="898"/>
      <c r="B188" s="898"/>
      <c r="C188" s="898"/>
      <c r="D188" s="898"/>
      <c r="E188" s="898"/>
      <c r="F188" s="898"/>
      <c r="G188" s="898"/>
      <c r="H188" s="898"/>
      <c r="I188" s="898"/>
      <c r="J188" s="898"/>
      <c r="K188" s="898"/>
      <c r="L188" s="898"/>
      <c r="M188" s="898"/>
      <c r="N188" s="898"/>
      <c r="O188" s="898"/>
      <c r="P188" s="898"/>
      <c r="Q188" s="898"/>
      <c r="R188" s="898"/>
    </row>
    <row r="189" customFormat="false" ht="12.75" hidden="false" customHeight="false" outlineLevel="0" collapsed="false">
      <c r="A189" s="898"/>
      <c r="B189" s="898"/>
      <c r="C189" s="898"/>
      <c r="D189" s="898"/>
      <c r="E189" s="898"/>
      <c r="F189" s="898"/>
      <c r="G189" s="898"/>
      <c r="H189" s="898"/>
      <c r="I189" s="898"/>
      <c r="J189" s="898"/>
      <c r="K189" s="898"/>
      <c r="L189" s="898"/>
      <c r="M189" s="898"/>
      <c r="N189" s="898"/>
      <c r="O189" s="898"/>
      <c r="P189" s="898"/>
      <c r="Q189" s="898"/>
      <c r="R189" s="898"/>
    </row>
    <row r="190" customFormat="false" ht="12.75" hidden="false" customHeight="false" outlineLevel="0" collapsed="false">
      <c r="A190" s="898"/>
      <c r="B190" s="898"/>
      <c r="C190" s="898"/>
      <c r="D190" s="898"/>
      <c r="E190" s="898"/>
      <c r="F190" s="898"/>
      <c r="G190" s="898"/>
      <c r="H190" s="898"/>
      <c r="I190" s="898"/>
      <c r="J190" s="898"/>
      <c r="K190" s="898"/>
      <c r="L190" s="898"/>
      <c r="M190" s="898"/>
      <c r="N190" s="898"/>
      <c r="O190" s="898"/>
      <c r="P190" s="898"/>
      <c r="Q190" s="898"/>
      <c r="R190" s="898"/>
    </row>
    <row r="191" customFormat="false" ht="12.75" hidden="false" customHeight="false" outlineLevel="0" collapsed="false">
      <c r="A191" s="898"/>
      <c r="B191" s="898"/>
      <c r="C191" s="898"/>
      <c r="D191" s="898"/>
      <c r="E191" s="898"/>
      <c r="F191" s="898"/>
      <c r="G191" s="898"/>
      <c r="H191" s="898"/>
      <c r="I191" s="898"/>
      <c r="J191" s="898"/>
      <c r="K191" s="898"/>
      <c r="L191" s="898"/>
      <c r="M191" s="898"/>
      <c r="N191" s="898"/>
      <c r="O191" s="898"/>
      <c r="P191" s="898"/>
      <c r="Q191" s="898"/>
      <c r="R191" s="898"/>
    </row>
    <row r="192" customFormat="false" ht="12.75" hidden="false" customHeight="false" outlineLevel="0" collapsed="false">
      <c r="A192" s="898"/>
      <c r="B192" s="898"/>
      <c r="C192" s="898"/>
      <c r="D192" s="898"/>
      <c r="E192" s="898"/>
      <c r="F192" s="898"/>
      <c r="G192" s="898"/>
      <c r="H192" s="898"/>
      <c r="I192" s="898"/>
      <c r="J192" s="898"/>
      <c r="K192" s="898"/>
      <c r="L192" s="898"/>
      <c r="M192" s="898"/>
      <c r="N192" s="898"/>
      <c r="O192" s="898"/>
      <c r="P192" s="898"/>
      <c r="Q192" s="898"/>
      <c r="R192" s="898"/>
    </row>
    <row r="193" customFormat="false" ht="12.75" hidden="false" customHeight="false" outlineLevel="0" collapsed="false">
      <c r="A193" s="898"/>
      <c r="B193" s="898"/>
      <c r="C193" s="898"/>
      <c r="D193" s="898"/>
      <c r="E193" s="898"/>
      <c r="F193" s="898"/>
      <c r="G193" s="898"/>
      <c r="H193" s="898"/>
      <c r="I193" s="898"/>
      <c r="J193" s="898"/>
      <c r="K193" s="898"/>
      <c r="L193" s="898"/>
      <c r="M193" s="898"/>
      <c r="N193" s="898"/>
      <c r="O193" s="898"/>
      <c r="P193" s="898"/>
      <c r="Q193" s="898"/>
      <c r="R193" s="898"/>
    </row>
    <row r="194" customFormat="false" ht="12.75" hidden="false" customHeight="false" outlineLevel="0" collapsed="false">
      <c r="A194" s="898"/>
      <c r="B194" s="898"/>
      <c r="C194" s="898"/>
      <c r="D194" s="898"/>
      <c r="E194" s="898"/>
      <c r="F194" s="898"/>
      <c r="G194" s="898"/>
      <c r="H194" s="898"/>
      <c r="I194" s="898"/>
      <c r="J194" s="898"/>
      <c r="K194" s="898"/>
      <c r="L194" s="898"/>
      <c r="M194" s="898"/>
      <c r="N194" s="898"/>
      <c r="O194" s="898"/>
      <c r="P194" s="898"/>
      <c r="Q194" s="898"/>
      <c r="R194" s="898"/>
    </row>
    <row r="195" customFormat="false" ht="12.75" hidden="false" customHeight="false" outlineLevel="0" collapsed="false">
      <c r="A195" s="898"/>
      <c r="B195" s="898"/>
      <c r="C195" s="898"/>
      <c r="D195" s="898"/>
      <c r="E195" s="898"/>
      <c r="F195" s="898"/>
      <c r="G195" s="898"/>
      <c r="H195" s="898"/>
      <c r="I195" s="898"/>
      <c r="J195" s="898"/>
      <c r="K195" s="898"/>
      <c r="L195" s="898"/>
      <c r="M195" s="898"/>
      <c r="N195" s="898"/>
      <c r="O195" s="898"/>
      <c r="P195" s="898"/>
      <c r="Q195" s="898"/>
      <c r="R195" s="898"/>
    </row>
    <row r="196" customFormat="false" ht="12.75" hidden="false" customHeight="false" outlineLevel="0" collapsed="false">
      <c r="A196" s="898"/>
      <c r="B196" s="898"/>
      <c r="C196" s="898"/>
      <c r="D196" s="898"/>
      <c r="E196" s="898"/>
      <c r="F196" s="898"/>
      <c r="G196" s="898"/>
      <c r="H196" s="898"/>
      <c r="I196" s="898"/>
      <c r="J196" s="898"/>
      <c r="K196" s="898"/>
      <c r="L196" s="898"/>
      <c r="M196" s="898"/>
      <c r="N196" s="898"/>
      <c r="O196" s="898"/>
      <c r="P196" s="898"/>
      <c r="Q196" s="898"/>
      <c r="R196" s="898"/>
    </row>
    <row r="197" customFormat="false" ht="12.75" hidden="false" customHeight="false" outlineLevel="0" collapsed="false">
      <c r="A197" s="898"/>
      <c r="B197" s="898"/>
      <c r="C197" s="898"/>
      <c r="D197" s="898"/>
      <c r="E197" s="898"/>
      <c r="F197" s="898"/>
      <c r="G197" s="898"/>
      <c r="H197" s="898"/>
      <c r="I197" s="898"/>
      <c r="J197" s="898"/>
      <c r="K197" s="898"/>
      <c r="L197" s="898"/>
      <c r="M197" s="898"/>
      <c r="N197" s="898"/>
      <c r="O197" s="898"/>
      <c r="P197" s="898"/>
      <c r="Q197" s="898"/>
      <c r="R197" s="898"/>
    </row>
    <row r="198" customFormat="false" ht="12.75" hidden="false" customHeight="false" outlineLevel="0" collapsed="false">
      <c r="A198" s="898"/>
      <c r="B198" s="898"/>
      <c r="C198" s="898"/>
      <c r="D198" s="898"/>
      <c r="E198" s="898"/>
      <c r="F198" s="898"/>
      <c r="G198" s="898"/>
      <c r="H198" s="898"/>
      <c r="I198" s="898"/>
      <c r="J198" s="898"/>
      <c r="K198" s="898"/>
      <c r="L198" s="898"/>
      <c r="M198" s="898"/>
      <c r="N198" s="898"/>
      <c r="O198" s="898"/>
      <c r="P198" s="898"/>
      <c r="Q198" s="898"/>
      <c r="R198" s="898"/>
    </row>
    <row r="199" customFormat="false" ht="12.75" hidden="false" customHeight="false" outlineLevel="0" collapsed="false">
      <c r="A199" s="898"/>
      <c r="B199" s="898"/>
      <c r="C199" s="898"/>
      <c r="D199" s="898"/>
      <c r="E199" s="898"/>
      <c r="F199" s="898"/>
      <c r="G199" s="898"/>
      <c r="H199" s="898"/>
      <c r="I199" s="898"/>
      <c r="J199" s="898"/>
      <c r="K199" s="898"/>
      <c r="L199" s="898"/>
      <c r="M199" s="898"/>
      <c r="N199" s="898"/>
      <c r="O199" s="898"/>
      <c r="P199" s="898"/>
      <c r="Q199" s="898"/>
      <c r="R199" s="898"/>
    </row>
    <row r="200" customFormat="false" ht="12.75" hidden="false" customHeight="false" outlineLevel="0" collapsed="false">
      <c r="A200" s="898"/>
      <c r="B200" s="898"/>
      <c r="C200" s="898"/>
      <c r="D200" s="898"/>
      <c r="E200" s="898"/>
      <c r="F200" s="898"/>
      <c r="G200" s="898"/>
      <c r="H200" s="898"/>
      <c r="I200" s="898"/>
      <c r="J200" s="898"/>
      <c r="K200" s="898"/>
      <c r="L200" s="898"/>
      <c r="M200" s="898"/>
      <c r="N200" s="898"/>
      <c r="O200" s="898"/>
      <c r="P200" s="898"/>
      <c r="Q200" s="898"/>
      <c r="R200" s="898"/>
    </row>
    <row r="201" customFormat="false" ht="12.75" hidden="false" customHeight="false" outlineLevel="0" collapsed="false">
      <c r="A201" s="898"/>
      <c r="B201" s="898"/>
      <c r="C201" s="898"/>
      <c r="D201" s="898"/>
      <c r="E201" s="898"/>
      <c r="F201" s="898"/>
      <c r="G201" s="898"/>
      <c r="H201" s="898"/>
      <c r="I201" s="898"/>
      <c r="J201" s="898"/>
      <c r="K201" s="898"/>
      <c r="L201" s="898"/>
      <c r="M201" s="898"/>
      <c r="N201" s="898"/>
      <c r="O201" s="898"/>
      <c r="P201" s="898"/>
      <c r="Q201" s="898"/>
      <c r="R201" s="898"/>
    </row>
    <row r="202" customFormat="false" ht="12.75" hidden="false" customHeight="false" outlineLevel="0" collapsed="false">
      <c r="A202" s="898"/>
      <c r="B202" s="898"/>
      <c r="C202" s="898"/>
      <c r="D202" s="898"/>
      <c r="E202" s="898"/>
      <c r="F202" s="898"/>
      <c r="G202" s="898"/>
      <c r="H202" s="898"/>
      <c r="I202" s="898"/>
      <c r="J202" s="898"/>
      <c r="K202" s="898"/>
      <c r="L202" s="898"/>
      <c r="M202" s="898"/>
      <c r="N202" s="898"/>
      <c r="O202" s="898"/>
      <c r="P202" s="898"/>
      <c r="Q202" s="898"/>
      <c r="R202" s="898"/>
    </row>
    <row r="203" customFormat="false" ht="12.75" hidden="false" customHeight="false" outlineLevel="0" collapsed="false">
      <c r="A203" s="898"/>
      <c r="B203" s="898"/>
      <c r="C203" s="898"/>
      <c r="D203" s="898"/>
      <c r="E203" s="898"/>
      <c r="F203" s="898"/>
      <c r="G203" s="898"/>
      <c r="H203" s="898"/>
      <c r="I203" s="898"/>
      <c r="J203" s="898"/>
      <c r="K203" s="898"/>
      <c r="L203" s="898"/>
      <c r="M203" s="898"/>
      <c r="N203" s="898"/>
      <c r="O203" s="898"/>
      <c r="P203" s="898"/>
      <c r="Q203" s="898"/>
      <c r="R203" s="898"/>
    </row>
    <row r="204" customFormat="false" ht="12.75" hidden="false" customHeight="false" outlineLevel="0" collapsed="false">
      <c r="A204" s="898"/>
      <c r="B204" s="898"/>
      <c r="C204" s="898"/>
      <c r="D204" s="898"/>
      <c r="E204" s="898"/>
      <c r="F204" s="898"/>
      <c r="G204" s="898"/>
      <c r="H204" s="898"/>
      <c r="I204" s="898"/>
      <c r="J204" s="898"/>
      <c r="K204" s="898"/>
      <c r="L204" s="898"/>
      <c r="M204" s="898"/>
      <c r="N204" s="898"/>
      <c r="O204" s="898"/>
      <c r="P204" s="898"/>
      <c r="Q204" s="898"/>
      <c r="R204" s="898"/>
    </row>
    <row r="205" customFormat="false" ht="12.75" hidden="false" customHeight="false" outlineLevel="0" collapsed="false">
      <c r="A205" s="898"/>
      <c r="B205" s="898"/>
      <c r="C205" s="898"/>
      <c r="D205" s="898"/>
      <c r="E205" s="898"/>
      <c r="F205" s="898"/>
      <c r="G205" s="898"/>
      <c r="H205" s="898"/>
      <c r="I205" s="898"/>
      <c r="J205" s="898"/>
      <c r="K205" s="898"/>
      <c r="L205" s="898"/>
      <c r="M205" s="898"/>
      <c r="N205" s="898"/>
      <c r="O205" s="898"/>
      <c r="P205" s="898"/>
      <c r="Q205" s="898"/>
      <c r="R205" s="898"/>
    </row>
    <row r="206" customFormat="false" ht="12.75" hidden="false" customHeight="false" outlineLevel="0" collapsed="false">
      <c r="A206" s="898"/>
      <c r="B206" s="898"/>
      <c r="C206" s="898"/>
      <c r="D206" s="898"/>
      <c r="E206" s="898"/>
      <c r="F206" s="898"/>
      <c r="G206" s="898"/>
      <c r="H206" s="898"/>
      <c r="I206" s="898"/>
      <c r="J206" s="898"/>
      <c r="K206" s="898"/>
      <c r="L206" s="898"/>
      <c r="M206" s="898"/>
      <c r="N206" s="898"/>
      <c r="O206" s="898"/>
      <c r="P206" s="898"/>
      <c r="Q206" s="898"/>
      <c r="R206" s="898"/>
    </row>
    <row r="207" customFormat="false" ht="12.75" hidden="false" customHeight="false" outlineLevel="0" collapsed="false">
      <c r="A207" s="898"/>
      <c r="B207" s="898"/>
      <c r="C207" s="898"/>
      <c r="D207" s="898"/>
      <c r="E207" s="898"/>
      <c r="F207" s="898"/>
      <c r="G207" s="898"/>
      <c r="H207" s="898"/>
      <c r="I207" s="898"/>
      <c r="J207" s="898"/>
      <c r="K207" s="898"/>
      <c r="L207" s="898"/>
      <c r="M207" s="898"/>
      <c r="N207" s="898"/>
      <c r="O207" s="898"/>
      <c r="P207" s="898"/>
      <c r="Q207" s="898"/>
      <c r="R207" s="898"/>
    </row>
    <row r="208" customFormat="false" ht="12.75" hidden="false" customHeight="false" outlineLevel="0" collapsed="false">
      <c r="A208" s="898"/>
      <c r="B208" s="898"/>
      <c r="C208" s="898"/>
      <c r="D208" s="898"/>
      <c r="E208" s="898"/>
      <c r="F208" s="898"/>
      <c r="G208" s="898"/>
      <c r="H208" s="898"/>
      <c r="I208" s="898"/>
      <c r="J208" s="898"/>
      <c r="K208" s="898"/>
      <c r="L208" s="898"/>
      <c r="M208" s="898"/>
      <c r="N208" s="898"/>
      <c r="O208" s="898"/>
      <c r="P208" s="898"/>
      <c r="Q208" s="898"/>
      <c r="R208" s="898"/>
    </row>
    <row r="209" customFormat="false" ht="12.75" hidden="false" customHeight="false" outlineLevel="0" collapsed="false">
      <c r="A209" s="898"/>
      <c r="B209" s="898"/>
      <c r="C209" s="898"/>
      <c r="D209" s="898"/>
      <c r="E209" s="898"/>
      <c r="F209" s="898"/>
      <c r="G209" s="898"/>
      <c r="H209" s="898"/>
      <c r="I209" s="898"/>
      <c r="J209" s="898"/>
      <c r="K209" s="898"/>
      <c r="L209" s="898"/>
      <c r="M209" s="898"/>
      <c r="N209" s="898"/>
      <c r="O209" s="898"/>
      <c r="P209" s="898"/>
      <c r="Q209" s="898"/>
      <c r="R209" s="898"/>
    </row>
    <row r="210" customFormat="false" ht="12.75" hidden="false" customHeight="false" outlineLevel="0" collapsed="false">
      <c r="A210" s="898"/>
      <c r="B210" s="898"/>
      <c r="C210" s="898"/>
      <c r="D210" s="898"/>
      <c r="E210" s="898"/>
      <c r="F210" s="898"/>
      <c r="G210" s="898"/>
      <c r="H210" s="898"/>
      <c r="I210" s="898"/>
      <c r="J210" s="898"/>
      <c r="K210" s="898"/>
      <c r="L210" s="898"/>
      <c r="M210" s="898"/>
      <c r="N210" s="898"/>
      <c r="O210" s="898"/>
      <c r="P210" s="898"/>
      <c r="Q210" s="898"/>
      <c r="R210" s="898"/>
    </row>
    <row r="211" customFormat="false" ht="12.75" hidden="false" customHeight="false" outlineLevel="0" collapsed="false">
      <c r="A211" s="898"/>
      <c r="B211" s="898"/>
      <c r="C211" s="898"/>
      <c r="D211" s="898"/>
      <c r="E211" s="898"/>
      <c r="F211" s="898"/>
      <c r="G211" s="898"/>
      <c r="H211" s="898"/>
      <c r="I211" s="898"/>
      <c r="J211" s="898"/>
      <c r="K211" s="898"/>
      <c r="L211" s="898"/>
      <c r="M211" s="898"/>
      <c r="N211" s="898"/>
      <c r="O211" s="898"/>
      <c r="P211" s="898"/>
      <c r="Q211" s="898"/>
      <c r="R211" s="898"/>
    </row>
    <row r="212" customFormat="false" ht="12.75" hidden="false" customHeight="false" outlineLevel="0" collapsed="false">
      <c r="A212" s="898"/>
      <c r="B212" s="898"/>
      <c r="C212" s="898"/>
      <c r="D212" s="898"/>
      <c r="E212" s="898"/>
      <c r="F212" s="898"/>
      <c r="G212" s="898"/>
      <c r="H212" s="898"/>
      <c r="I212" s="898"/>
      <c r="J212" s="898"/>
      <c r="K212" s="898"/>
      <c r="L212" s="898"/>
      <c r="M212" s="898"/>
      <c r="N212" s="898"/>
      <c r="O212" s="898"/>
      <c r="P212" s="898"/>
      <c r="Q212" s="898"/>
      <c r="R212" s="898"/>
    </row>
    <row r="213" customFormat="false" ht="12.75" hidden="false" customHeight="false" outlineLevel="0" collapsed="false">
      <c r="A213" s="898"/>
      <c r="B213" s="898"/>
      <c r="C213" s="898"/>
      <c r="D213" s="898"/>
      <c r="E213" s="898"/>
      <c r="F213" s="898"/>
      <c r="G213" s="898"/>
      <c r="H213" s="898"/>
      <c r="I213" s="898"/>
      <c r="J213" s="898"/>
      <c r="K213" s="898"/>
      <c r="L213" s="898"/>
      <c r="M213" s="898"/>
      <c r="N213" s="898"/>
      <c r="O213" s="898"/>
      <c r="P213" s="898"/>
      <c r="Q213" s="898"/>
      <c r="R213" s="898"/>
    </row>
    <row r="214" customFormat="false" ht="12.75" hidden="false" customHeight="false" outlineLevel="0" collapsed="false">
      <c r="A214" s="898"/>
      <c r="B214" s="898"/>
      <c r="C214" s="898"/>
      <c r="D214" s="898"/>
      <c r="E214" s="898"/>
      <c r="F214" s="898"/>
      <c r="G214" s="898"/>
      <c r="H214" s="898"/>
      <c r="I214" s="898"/>
      <c r="J214" s="898"/>
      <c r="K214" s="898"/>
      <c r="L214" s="898"/>
      <c r="M214" s="898"/>
      <c r="N214" s="898"/>
      <c r="O214" s="898"/>
      <c r="P214" s="898"/>
      <c r="Q214" s="898"/>
      <c r="R214" s="898"/>
    </row>
    <row r="215" customFormat="false" ht="12.75" hidden="false" customHeight="false" outlineLevel="0" collapsed="false">
      <c r="A215" s="898"/>
      <c r="B215" s="898"/>
      <c r="C215" s="898"/>
      <c r="D215" s="898"/>
      <c r="E215" s="898"/>
      <c r="F215" s="898"/>
      <c r="G215" s="898"/>
      <c r="H215" s="898"/>
      <c r="I215" s="898"/>
      <c r="J215" s="898"/>
      <c r="K215" s="898"/>
      <c r="L215" s="898"/>
      <c r="M215" s="898"/>
      <c r="N215" s="898"/>
      <c r="O215" s="898"/>
      <c r="P215" s="898"/>
      <c r="Q215" s="898"/>
      <c r="R215" s="898"/>
    </row>
    <row r="216" customFormat="false" ht="12.75" hidden="false" customHeight="false" outlineLevel="0" collapsed="false">
      <c r="A216" s="898"/>
      <c r="B216" s="898"/>
      <c r="C216" s="898"/>
      <c r="D216" s="898"/>
      <c r="E216" s="898"/>
      <c r="F216" s="898"/>
      <c r="G216" s="898"/>
      <c r="H216" s="898"/>
      <c r="I216" s="898"/>
      <c r="J216" s="898"/>
      <c r="K216" s="898"/>
      <c r="L216" s="898"/>
      <c r="M216" s="898"/>
      <c r="N216" s="898"/>
      <c r="O216" s="898"/>
      <c r="P216" s="898"/>
      <c r="Q216" s="898"/>
      <c r="R216" s="898"/>
    </row>
    <row r="217" customFormat="false" ht="12.75" hidden="false" customHeight="false" outlineLevel="0" collapsed="false">
      <c r="A217" s="898"/>
      <c r="B217" s="898"/>
      <c r="C217" s="898"/>
      <c r="D217" s="898"/>
      <c r="E217" s="898"/>
      <c r="F217" s="898"/>
      <c r="G217" s="898"/>
      <c r="H217" s="898"/>
      <c r="I217" s="898"/>
      <c r="J217" s="898"/>
      <c r="K217" s="898"/>
      <c r="L217" s="898"/>
      <c r="M217" s="898"/>
      <c r="N217" s="898"/>
      <c r="O217" s="898"/>
      <c r="P217" s="898"/>
      <c r="Q217" s="898"/>
      <c r="R217" s="898"/>
    </row>
    <row r="218" customFormat="false" ht="12.75" hidden="false" customHeight="false" outlineLevel="0" collapsed="false">
      <c r="A218" s="898"/>
      <c r="B218" s="898"/>
      <c r="C218" s="898"/>
      <c r="D218" s="898"/>
      <c r="E218" s="898"/>
      <c r="F218" s="898"/>
      <c r="G218" s="898"/>
      <c r="H218" s="898"/>
      <c r="I218" s="898"/>
      <c r="J218" s="898"/>
      <c r="K218" s="898"/>
      <c r="L218" s="898"/>
      <c r="M218" s="898"/>
      <c r="N218" s="898"/>
      <c r="O218" s="898"/>
      <c r="P218" s="898"/>
      <c r="Q218" s="898"/>
      <c r="R218" s="898"/>
    </row>
    <row r="219" customFormat="false" ht="12.75" hidden="false" customHeight="false" outlineLevel="0" collapsed="false">
      <c r="A219" s="898"/>
      <c r="B219" s="898"/>
      <c r="C219" s="898"/>
      <c r="D219" s="898"/>
      <c r="E219" s="898"/>
      <c r="F219" s="898"/>
      <c r="G219" s="898"/>
      <c r="H219" s="898"/>
      <c r="I219" s="898"/>
      <c r="J219" s="898"/>
      <c r="K219" s="898"/>
      <c r="L219" s="898"/>
      <c r="M219" s="898"/>
      <c r="N219" s="898"/>
      <c r="O219" s="898"/>
      <c r="P219" s="898"/>
      <c r="Q219" s="898"/>
      <c r="R219" s="898"/>
    </row>
    <row r="220" customFormat="false" ht="12.75" hidden="false" customHeight="false" outlineLevel="0" collapsed="false">
      <c r="A220" s="898"/>
      <c r="B220" s="898"/>
      <c r="C220" s="898"/>
      <c r="D220" s="898"/>
      <c r="E220" s="898"/>
      <c r="F220" s="898"/>
      <c r="G220" s="898"/>
      <c r="H220" s="898"/>
      <c r="I220" s="898"/>
      <c r="J220" s="898"/>
      <c r="K220" s="898"/>
      <c r="L220" s="898"/>
      <c r="M220" s="898"/>
      <c r="N220" s="898"/>
      <c r="O220" s="898"/>
      <c r="P220" s="898"/>
      <c r="Q220" s="898"/>
      <c r="R220" s="898"/>
    </row>
    <row r="221" customFormat="false" ht="12.75" hidden="false" customHeight="false" outlineLevel="0" collapsed="false">
      <c r="A221" s="898"/>
      <c r="B221" s="898"/>
      <c r="C221" s="898"/>
      <c r="D221" s="898"/>
      <c r="E221" s="898"/>
      <c r="F221" s="898"/>
      <c r="G221" s="898"/>
      <c r="H221" s="898"/>
      <c r="I221" s="898"/>
      <c r="J221" s="898"/>
      <c r="K221" s="898"/>
      <c r="L221" s="898"/>
      <c r="M221" s="898"/>
      <c r="N221" s="898"/>
      <c r="O221" s="898"/>
      <c r="P221" s="898"/>
      <c r="Q221" s="898"/>
      <c r="R221" s="898"/>
    </row>
    <row r="222" customFormat="false" ht="12.75" hidden="false" customHeight="false" outlineLevel="0" collapsed="false">
      <c r="A222" s="898"/>
      <c r="B222" s="898"/>
      <c r="C222" s="898"/>
      <c r="D222" s="898"/>
      <c r="E222" s="898"/>
      <c r="F222" s="898"/>
      <c r="G222" s="898"/>
      <c r="H222" s="898"/>
      <c r="I222" s="898"/>
      <c r="J222" s="898"/>
      <c r="K222" s="898"/>
      <c r="L222" s="898"/>
      <c r="M222" s="898"/>
      <c r="N222" s="898"/>
      <c r="O222" s="898"/>
      <c r="P222" s="898"/>
      <c r="Q222" s="898"/>
      <c r="R222" s="898"/>
    </row>
    <row r="223" customFormat="false" ht="12.75" hidden="false" customHeight="false" outlineLevel="0" collapsed="false">
      <c r="A223" s="898"/>
      <c r="B223" s="898"/>
      <c r="C223" s="898"/>
      <c r="D223" s="898"/>
      <c r="E223" s="898"/>
      <c r="F223" s="898"/>
      <c r="G223" s="898"/>
      <c r="H223" s="898"/>
      <c r="I223" s="898"/>
      <c r="J223" s="898"/>
      <c r="K223" s="898"/>
      <c r="L223" s="898"/>
      <c r="M223" s="898"/>
      <c r="N223" s="898"/>
      <c r="O223" s="898"/>
      <c r="P223" s="898"/>
      <c r="Q223" s="898"/>
      <c r="R223" s="898"/>
    </row>
    <row r="224" customFormat="false" ht="12.75" hidden="false" customHeight="false" outlineLevel="0" collapsed="false">
      <c r="A224" s="898"/>
      <c r="B224" s="898"/>
      <c r="C224" s="898"/>
      <c r="D224" s="898"/>
      <c r="E224" s="898"/>
      <c r="F224" s="898"/>
      <c r="G224" s="898"/>
      <c r="H224" s="898"/>
      <c r="I224" s="898"/>
      <c r="J224" s="898"/>
      <c r="K224" s="898"/>
      <c r="L224" s="898"/>
      <c r="M224" s="898"/>
      <c r="N224" s="898"/>
      <c r="O224" s="898"/>
      <c r="P224" s="898"/>
      <c r="Q224" s="898"/>
      <c r="R224" s="898"/>
    </row>
    <row r="225" customFormat="false" ht="12.75" hidden="false" customHeight="false" outlineLevel="0" collapsed="false">
      <c r="A225" s="898"/>
      <c r="B225" s="898"/>
      <c r="C225" s="898"/>
      <c r="D225" s="898"/>
      <c r="E225" s="898"/>
      <c r="F225" s="898"/>
      <c r="G225" s="898"/>
      <c r="H225" s="898"/>
      <c r="I225" s="898"/>
      <c r="J225" s="898"/>
      <c r="K225" s="898"/>
      <c r="L225" s="898"/>
      <c r="M225" s="898"/>
      <c r="N225" s="898"/>
      <c r="O225" s="898"/>
      <c r="P225" s="898"/>
      <c r="Q225" s="898"/>
      <c r="R225" s="898"/>
    </row>
    <row r="226" customFormat="false" ht="12.75" hidden="false" customHeight="false" outlineLevel="0" collapsed="false">
      <c r="A226" s="898"/>
      <c r="B226" s="898"/>
      <c r="C226" s="898"/>
      <c r="D226" s="898"/>
      <c r="E226" s="898"/>
      <c r="F226" s="898"/>
      <c r="G226" s="898"/>
      <c r="H226" s="898"/>
      <c r="I226" s="898"/>
      <c r="J226" s="898"/>
      <c r="K226" s="898"/>
      <c r="L226" s="898"/>
      <c r="M226" s="898"/>
      <c r="N226" s="898"/>
      <c r="O226" s="898"/>
      <c r="P226" s="898"/>
      <c r="Q226" s="898"/>
      <c r="R226" s="898"/>
    </row>
    <row r="227" customFormat="false" ht="12.75" hidden="false" customHeight="false" outlineLevel="0" collapsed="false">
      <c r="A227" s="898"/>
      <c r="B227" s="898"/>
      <c r="C227" s="898"/>
      <c r="D227" s="898"/>
      <c r="E227" s="898"/>
      <c r="F227" s="898"/>
      <c r="G227" s="898"/>
      <c r="H227" s="898"/>
      <c r="I227" s="898"/>
      <c r="J227" s="898"/>
      <c r="K227" s="898"/>
      <c r="L227" s="898"/>
      <c r="M227" s="898"/>
      <c r="N227" s="898"/>
      <c r="O227" s="898"/>
      <c r="P227" s="898"/>
      <c r="Q227" s="898"/>
      <c r="R227" s="898"/>
    </row>
    <row r="228" customFormat="false" ht="12.75" hidden="false" customHeight="false" outlineLevel="0" collapsed="false">
      <c r="A228" s="898"/>
      <c r="B228" s="898"/>
      <c r="C228" s="898"/>
      <c r="D228" s="898"/>
      <c r="E228" s="898"/>
      <c r="F228" s="898"/>
      <c r="G228" s="898"/>
      <c r="H228" s="898"/>
      <c r="I228" s="898"/>
      <c r="J228" s="898"/>
      <c r="K228" s="898"/>
      <c r="L228" s="898"/>
      <c r="M228" s="898"/>
      <c r="N228" s="898"/>
      <c r="O228" s="898"/>
      <c r="P228" s="898"/>
      <c r="Q228" s="898"/>
      <c r="R228" s="898"/>
    </row>
    <row r="229" customFormat="false" ht="12.75" hidden="false" customHeight="false" outlineLevel="0" collapsed="false">
      <c r="A229" s="898"/>
      <c r="B229" s="898"/>
      <c r="C229" s="898"/>
      <c r="D229" s="898"/>
      <c r="E229" s="898"/>
      <c r="F229" s="898"/>
      <c r="G229" s="898"/>
      <c r="H229" s="898"/>
      <c r="I229" s="898"/>
      <c r="J229" s="898"/>
      <c r="K229" s="898"/>
      <c r="L229" s="898"/>
      <c r="M229" s="898"/>
      <c r="N229" s="898"/>
      <c r="O229" s="898"/>
      <c r="P229" s="898"/>
      <c r="Q229" s="898"/>
      <c r="R229" s="898"/>
    </row>
    <row r="230" customFormat="false" ht="12.75" hidden="false" customHeight="false" outlineLevel="0" collapsed="false">
      <c r="A230" s="898"/>
      <c r="B230" s="898"/>
      <c r="C230" s="898"/>
      <c r="D230" s="898"/>
      <c r="E230" s="898"/>
      <c r="F230" s="898"/>
      <c r="G230" s="898"/>
      <c r="H230" s="898"/>
      <c r="I230" s="898"/>
      <c r="J230" s="898"/>
      <c r="K230" s="898"/>
      <c r="L230" s="898"/>
      <c r="M230" s="898"/>
      <c r="N230" s="898"/>
      <c r="O230" s="898"/>
      <c r="P230" s="898"/>
      <c r="Q230" s="898"/>
      <c r="R230" s="898"/>
    </row>
    <row r="231" customFormat="false" ht="12.75" hidden="false" customHeight="false" outlineLevel="0" collapsed="false">
      <c r="A231" s="898"/>
      <c r="B231" s="898"/>
      <c r="C231" s="898"/>
      <c r="D231" s="898"/>
      <c r="E231" s="898"/>
      <c r="F231" s="898"/>
      <c r="G231" s="898"/>
      <c r="H231" s="898"/>
      <c r="I231" s="898"/>
      <c r="J231" s="898"/>
      <c r="K231" s="898"/>
      <c r="L231" s="898"/>
      <c r="M231" s="898"/>
      <c r="N231" s="898"/>
      <c r="O231" s="898"/>
      <c r="P231" s="898"/>
      <c r="Q231" s="898"/>
      <c r="R231" s="898"/>
    </row>
    <row r="232" customFormat="false" ht="12.75" hidden="false" customHeight="false" outlineLevel="0" collapsed="false">
      <c r="A232" s="898"/>
      <c r="B232" s="898"/>
      <c r="C232" s="898"/>
      <c r="D232" s="898"/>
      <c r="E232" s="898"/>
      <c r="F232" s="898"/>
      <c r="G232" s="898"/>
      <c r="H232" s="898"/>
      <c r="I232" s="898"/>
      <c r="J232" s="898"/>
      <c r="K232" s="898"/>
      <c r="L232" s="898"/>
      <c r="M232" s="898"/>
      <c r="N232" s="898"/>
      <c r="O232" s="898"/>
      <c r="P232" s="898"/>
      <c r="Q232" s="898"/>
      <c r="R232" s="898"/>
    </row>
    <row r="233" customFormat="false" ht="12.75" hidden="false" customHeight="false" outlineLevel="0" collapsed="false">
      <c r="A233" s="898"/>
      <c r="B233" s="898"/>
      <c r="C233" s="898"/>
      <c r="D233" s="898"/>
      <c r="E233" s="898"/>
      <c r="F233" s="898"/>
      <c r="G233" s="898"/>
      <c r="H233" s="898"/>
      <c r="I233" s="898"/>
      <c r="J233" s="898"/>
      <c r="K233" s="898"/>
      <c r="L233" s="898"/>
      <c r="M233" s="898"/>
      <c r="N233" s="898"/>
      <c r="O233" s="898"/>
      <c r="P233" s="898"/>
      <c r="Q233" s="898"/>
      <c r="R233" s="898"/>
    </row>
    <row r="234" customFormat="false" ht="12.75" hidden="false" customHeight="false" outlineLevel="0" collapsed="false">
      <c r="A234" s="898"/>
      <c r="B234" s="898"/>
      <c r="C234" s="898"/>
      <c r="D234" s="898"/>
      <c r="E234" s="898"/>
      <c r="F234" s="898"/>
      <c r="G234" s="898"/>
      <c r="H234" s="898"/>
      <c r="I234" s="898"/>
      <c r="J234" s="898"/>
      <c r="K234" s="898"/>
      <c r="L234" s="898"/>
      <c r="M234" s="898"/>
      <c r="N234" s="898"/>
      <c r="O234" s="898"/>
      <c r="P234" s="898"/>
      <c r="Q234" s="898"/>
      <c r="R234" s="898"/>
    </row>
    <row r="235" customFormat="false" ht="12.75" hidden="false" customHeight="false" outlineLevel="0" collapsed="false">
      <c r="A235" s="898"/>
      <c r="B235" s="898"/>
      <c r="C235" s="898"/>
      <c r="D235" s="898"/>
      <c r="E235" s="898"/>
      <c r="F235" s="898"/>
      <c r="G235" s="898"/>
      <c r="H235" s="898"/>
      <c r="I235" s="898"/>
      <c r="J235" s="898"/>
      <c r="K235" s="898"/>
      <c r="L235" s="898"/>
      <c r="M235" s="898"/>
      <c r="N235" s="898"/>
      <c r="O235" s="898"/>
      <c r="P235" s="898"/>
      <c r="Q235" s="898"/>
      <c r="R235" s="898"/>
    </row>
    <row r="236" customFormat="false" ht="12.75" hidden="false" customHeight="false" outlineLevel="0" collapsed="false">
      <c r="A236" s="898"/>
      <c r="B236" s="898"/>
      <c r="C236" s="898"/>
      <c r="D236" s="898"/>
      <c r="E236" s="898"/>
      <c r="F236" s="898"/>
      <c r="G236" s="898"/>
      <c r="H236" s="898"/>
      <c r="I236" s="898"/>
      <c r="J236" s="898"/>
      <c r="K236" s="898"/>
      <c r="L236" s="898"/>
      <c r="M236" s="898"/>
      <c r="N236" s="898"/>
      <c r="O236" s="898"/>
      <c r="P236" s="898"/>
      <c r="Q236" s="898"/>
      <c r="R236" s="898"/>
    </row>
    <row r="237" customFormat="false" ht="12.75" hidden="false" customHeight="false" outlineLevel="0" collapsed="false">
      <c r="A237" s="898"/>
      <c r="B237" s="898"/>
      <c r="C237" s="898"/>
      <c r="D237" s="898"/>
      <c r="E237" s="898"/>
      <c r="F237" s="898"/>
      <c r="G237" s="898"/>
      <c r="H237" s="898"/>
      <c r="I237" s="898"/>
      <c r="J237" s="898"/>
      <c r="K237" s="898"/>
      <c r="L237" s="898"/>
      <c r="M237" s="898"/>
      <c r="N237" s="898"/>
      <c r="O237" s="898"/>
      <c r="P237" s="898"/>
      <c r="Q237" s="898"/>
      <c r="R237" s="898"/>
    </row>
    <row r="238" customFormat="false" ht="12.75" hidden="false" customHeight="false" outlineLevel="0" collapsed="false">
      <c r="A238" s="898"/>
      <c r="B238" s="898"/>
      <c r="C238" s="898"/>
      <c r="D238" s="898"/>
      <c r="E238" s="898"/>
      <c r="F238" s="898"/>
      <c r="G238" s="898"/>
      <c r="H238" s="898"/>
      <c r="I238" s="898"/>
      <c r="J238" s="898"/>
      <c r="K238" s="898"/>
      <c r="L238" s="898"/>
      <c r="M238" s="898"/>
      <c r="N238" s="898"/>
      <c r="O238" s="898"/>
      <c r="P238" s="898"/>
      <c r="Q238" s="898"/>
      <c r="R238" s="898"/>
    </row>
    <row r="239" customFormat="false" ht="12.75" hidden="false" customHeight="false" outlineLevel="0" collapsed="false">
      <c r="A239" s="898"/>
      <c r="B239" s="898"/>
      <c r="C239" s="898"/>
      <c r="D239" s="898"/>
      <c r="E239" s="898"/>
      <c r="F239" s="898"/>
      <c r="G239" s="898"/>
      <c r="H239" s="898"/>
      <c r="I239" s="898"/>
      <c r="J239" s="898"/>
      <c r="K239" s="898"/>
      <c r="L239" s="898"/>
      <c r="M239" s="898"/>
      <c r="N239" s="898"/>
      <c r="O239" s="898"/>
      <c r="P239" s="898"/>
      <c r="Q239" s="898"/>
      <c r="R239" s="898"/>
    </row>
    <row r="240" customFormat="false" ht="12.75" hidden="false" customHeight="false" outlineLevel="0" collapsed="false">
      <c r="A240" s="898"/>
      <c r="B240" s="898"/>
      <c r="C240" s="898"/>
      <c r="D240" s="898"/>
      <c r="E240" s="898"/>
      <c r="F240" s="898"/>
      <c r="G240" s="898"/>
      <c r="H240" s="898"/>
      <c r="I240" s="898"/>
      <c r="J240" s="898"/>
      <c r="K240" s="898"/>
      <c r="L240" s="898"/>
      <c r="M240" s="898"/>
      <c r="N240" s="898"/>
      <c r="O240" s="898"/>
      <c r="P240" s="898"/>
      <c r="Q240" s="898"/>
      <c r="R240" s="898"/>
    </row>
    <row r="241" customFormat="false" ht="12.75" hidden="false" customHeight="false" outlineLevel="0" collapsed="false">
      <c r="A241" s="898"/>
      <c r="B241" s="898"/>
      <c r="C241" s="898"/>
      <c r="D241" s="898"/>
      <c r="E241" s="898"/>
      <c r="F241" s="898"/>
      <c r="G241" s="898"/>
      <c r="H241" s="898"/>
      <c r="I241" s="898"/>
      <c r="J241" s="898"/>
      <c r="K241" s="898"/>
      <c r="L241" s="898"/>
      <c r="M241" s="898"/>
      <c r="N241" s="898"/>
      <c r="O241" s="898"/>
      <c r="P241" s="898"/>
      <c r="Q241" s="898"/>
      <c r="R241" s="898"/>
    </row>
    <row r="242" customFormat="false" ht="12.75" hidden="false" customHeight="false" outlineLevel="0" collapsed="false">
      <c r="A242" s="898"/>
      <c r="B242" s="898"/>
      <c r="C242" s="898"/>
      <c r="D242" s="898"/>
      <c r="E242" s="898"/>
      <c r="F242" s="898"/>
      <c r="G242" s="898"/>
      <c r="H242" s="898"/>
      <c r="I242" s="898"/>
      <c r="J242" s="898"/>
      <c r="K242" s="898"/>
      <c r="L242" s="898"/>
      <c r="M242" s="898"/>
      <c r="N242" s="898"/>
      <c r="O242" s="898"/>
      <c r="P242" s="898"/>
      <c r="Q242" s="898"/>
      <c r="R242" s="898"/>
    </row>
    <row r="243" customFormat="false" ht="12.75" hidden="false" customHeight="false" outlineLevel="0" collapsed="false">
      <c r="A243" s="898"/>
      <c r="B243" s="898"/>
      <c r="C243" s="898"/>
      <c r="D243" s="898"/>
      <c r="E243" s="898"/>
      <c r="F243" s="898"/>
      <c r="G243" s="898"/>
      <c r="H243" s="898"/>
      <c r="I243" s="898"/>
      <c r="J243" s="898"/>
      <c r="K243" s="898"/>
      <c r="L243" s="898"/>
      <c r="M243" s="898"/>
      <c r="N243" s="898"/>
      <c r="O243" s="898"/>
      <c r="P243" s="898"/>
      <c r="Q243" s="898"/>
      <c r="R243" s="898"/>
    </row>
    <row r="244" customFormat="false" ht="12.75" hidden="false" customHeight="false" outlineLevel="0" collapsed="false">
      <c r="A244" s="898"/>
      <c r="B244" s="898"/>
      <c r="C244" s="898"/>
      <c r="D244" s="898"/>
      <c r="E244" s="898"/>
      <c r="F244" s="898"/>
      <c r="G244" s="898"/>
      <c r="H244" s="898"/>
      <c r="I244" s="898"/>
      <c r="J244" s="898"/>
      <c r="K244" s="898"/>
      <c r="L244" s="898"/>
      <c r="M244" s="898"/>
      <c r="N244" s="898"/>
      <c r="O244" s="898"/>
      <c r="P244" s="898"/>
      <c r="Q244" s="898"/>
      <c r="R244" s="898"/>
    </row>
    <row r="245" customFormat="false" ht="12.75" hidden="false" customHeight="false" outlineLevel="0" collapsed="false">
      <c r="A245" s="898"/>
      <c r="B245" s="898"/>
      <c r="C245" s="898"/>
      <c r="D245" s="898"/>
      <c r="E245" s="898"/>
      <c r="F245" s="898"/>
      <c r="G245" s="898"/>
      <c r="H245" s="898"/>
      <c r="I245" s="898"/>
      <c r="J245" s="898"/>
      <c r="K245" s="898"/>
      <c r="L245" s="898"/>
      <c r="M245" s="898"/>
      <c r="N245" s="898"/>
      <c r="O245" s="898"/>
      <c r="P245" s="898"/>
      <c r="Q245" s="898"/>
      <c r="R245" s="898"/>
    </row>
    <row r="246" customFormat="false" ht="12.75" hidden="false" customHeight="false" outlineLevel="0" collapsed="false">
      <c r="A246" s="898"/>
      <c r="B246" s="898"/>
      <c r="C246" s="898"/>
      <c r="D246" s="898"/>
      <c r="E246" s="898"/>
      <c r="F246" s="898"/>
      <c r="G246" s="898"/>
      <c r="H246" s="898"/>
      <c r="I246" s="898"/>
      <c r="J246" s="898"/>
      <c r="K246" s="898"/>
      <c r="L246" s="898"/>
      <c r="M246" s="898"/>
      <c r="N246" s="898"/>
      <c r="O246" s="898"/>
      <c r="P246" s="898"/>
      <c r="Q246" s="898"/>
      <c r="R246" s="898"/>
    </row>
    <row r="247" customFormat="false" ht="12.75" hidden="false" customHeight="false" outlineLevel="0" collapsed="false">
      <c r="A247" s="898"/>
      <c r="B247" s="898"/>
      <c r="C247" s="898"/>
      <c r="D247" s="898"/>
      <c r="E247" s="898"/>
      <c r="F247" s="898"/>
      <c r="G247" s="898"/>
      <c r="H247" s="898"/>
      <c r="I247" s="898"/>
      <c r="J247" s="898"/>
      <c r="K247" s="898"/>
      <c r="L247" s="898"/>
      <c r="M247" s="898"/>
      <c r="N247" s="898"/>
      <c r="O247" s="898"/>
      <c r="P247" s="898"/>
      <c r="Q247" s="898"/>
      <c r="R247" s="898"/>
    </row>
    <row r="248" customFormat="false" ht="12.75" hidden="false" customHeight="false" outlineLevel="0" collapsed="false">
      <c r="A248" s="898"/>
      <c r="B248" s="898"/>
      <c r="C248" s="898"/>
      <c r="D248" s="898"/>
      <c r="E248" s="898"/>
      <c r="F248" s="898"/>
      <c r="G248" s="898"/>
      <c r="H248" s="898"/>
      <c r="I248" s="898"/>
      <c r="J248" s="898"/>
      <c r="K248" s="898"/>
      <c r="L248" s="898"/>
      <c r="M248" s="898"/>
      <c r="N248" s="898"/>
      <c r="O248" s="898"/>
      <c r="P248" s="898"/>
      <c r="Q248" s="898"/>
      <c r="R248" s="898"/>
    </row>
    <row r="249" customFormat="false" ht="12.75" hidden="false" customHeight="false" outlineLevel="0" collapsed="false">
      <c r="A249" s="898"/>
      <c r="B249" s="898"/>
      <c r="C249" s="898"/>
      <c r="D249" s="898"/>
      <c r="E249" s="898"/>
      <c r="F249" s="898"/>
      <c r="G249" s="898"/>
      <c r="H249" s="898"/>
      <c r="I249" s="898"/>
      <c r="J249" s="898"/>
      <c r="K249" s="898"/>
      <c r="L249" s="898"/>
      <c r="M249" s="898"/>
      <c r="N249" s="898"/>
      <c r="O249" s="898"/>
      <c r="P249" s="898"/>
      <c r="Q249" s="898"/>
      <c r="R249" s="898"/>
    </row>
    <row r="250" customFormat="false" ht="12.75" hidden="false" customHeight="false" outlineLevel="0" collapsed="false">
      <c r="A250" s="898"/>
      <c r="B250" s="898"/>
      <c r="C250" s="898"/>
      <c r="D250" s="898"/>
      <c r="E250" s="898"/>
      <c r="F250" s="898"/>
      <c r="G250" s="898"/>
      <c r="H250" s="898"/>
      <c r="I250" s="898"/>
      <c r="J250" s="898"/>
      <c r="K250" s="898"/>
      <c r="L250" s="898"/>
      <c r="M250" s="898"/>
      <c r="N250" s="898"/>
      <c r="O250" s="898"/>
      <c r="P250" s="898"/>
      <c r="Q250" s="898"/>
      <c r="R250" s="898"/>
    </row>
    <row r="251" customFormat="false" ht="12.75" hidden="false" customHeight="false" outlineLevel="0" collapsed="false">
      <c r="A251" s="898"/>
      <c r="B251" s="898"/>
      <c r="C251" s="898"/>
      <c r="D251" s="898"/>
      <c r="E251" s="898"/>
      <c r="F251" s="898"/>
      <c r="G251" s="898"/>
      <c r="H251" s="898"/>
      <c r="I251" s="898"/>
      <c r="J251" s="898"/>
      <c r="K251" s="898"/>
      <c r="L251" s="898"/>
      <c r="M251" s="898"/>
      <c r="N251" s="898"/>
      <c r="O251" s="898"/>
      <c r="P251" s="898"/>
      <c r="Q251" s="898"/>
      <c r="R251" s="898"/>
    </row>
    <row r="252" customFormat="false" ht="12.75" hidden="false" customHeight="false" outlineLevel="0" collapsed="false">
      <c r="A252" s="898"/>
      <c r="B252" s="898"/>
      <c r="C252" s="898"/>
      <c r="D252" s="898"/>
      <c r="E252" s="898"/>
      <c r="F252" s="898"/>
      <c r="G252" s="898"/>
      <c r="H252" s="898"/>
      <c r="I252" s="898"/>
      <c r="J252" s="898"/>
      <c r="K252" s="898"/>
      <c r="L252" s="898"/>
      <c r="M252" s="898"/>
      <c r="N252" s="898"/>
      <c r="O252" s="898"/>
      <c r="P252" s="898"/>
      <c r="Q252" s="898"/>
      <c r="R252" s="898"/>
    </row>
    <row r="253" customFormat="false" ht="12.75" hidden="false" customHeight="false" outlineLevel="0" collapsed="false">
      <c r="A253" s="898"/>
      <c r="B253" s="898"/>
      <c r="C253" s="898"/>
      <c r="D253" s="898"/>
      <c r="E253" s="898"/>
      <c r="F253" s="898"/>
      <c r="G253" s="898"/>
      <c r="H253" s="898"/>
      <c r="I253" s="898"/>
      <c r="J253" s="898"/>
      <c r="K253" s="898"/>
      <c r="L253" s="898"/>
      <c r="M253" s="898"/>
      <c r="N253" s="898"/>
      <c r="O253" s="898"/>
      <c r="P253" s="898"/>
      <c r="Q253" s="898"/>
      <c r="R253" s="898"/>
    </row>
    <row r="254" customFormat="false" ht="12.75" hidden="false" customHeight="false" outlineLevel="0" collapsed="false">
      <c r="A254" s="898"/>
      <c r="B254" s="898"/>
      <c r="C254" s="898"/>
      <c r="D254" s="898"/>
      <c r="E254" s="898"/>
      <c r="F254" s="898"/>
      <c r="G254" s="898"/>
      <c r="H254" s="898"/>
      <c r="I254" s="898"/>
      <c r="J254" s="898"/>
      <c r="K254" s="898"/>
      <c r="L254" s="898"/>
      <c r="M254" s="898"/>
      <c r="N254" s="898"/>
      <c r="O254" s="898"/>
      <c r="P254" s="898"/>
      <c r="Q254" s="898"/>
      <c r="R254" s="898"/>
    </row>
    <row r="255" customFormat="false" ht="12.75" hidden="false" customHeight="false" outlineLevel="0" collapsed="false">
      <c r="A255" s="898"/>
      <c r="B255" s="898"/>
      <c r="C255" s="898"/>
      <c r="D255" s="898"/>
      <c r="E255" s="898"/>
      <c r="F255" s="898"/>
      <c r="G255" s="898"/>
      <c r="H255" s="898"/>
      <c r="I255" s="898"/>
      <c r="J255" s="898"/>
      <c r="K255" s="898"/>
      <c r="L255" s="898"/>
      <c r="M255" s="898"/>
      <c r="N255" s="898"/>
      <c r="O255" s="898"/>
      <c r="P255" s="898"/>
      <c r="Q255" s="898"/>
      <c r="R255" s="898"/>
    </row>
    <row r="256" customFormat="false" ht="12.75" hidden="false" customHeight="false" outlineLevel="0" collapsed="false">
      <c r="A256" s="898"/>
      <c r="B256" s="898"/>
      <c r="C256" s="898"/>
      <c r="D256" s="898"/>
      <c r="E256" s="898"/>
      <c r="F256" s="898"/>
      <c r="G256" s="898"/>
      <c r="H256" s="898"/>
      <c r="I256" s="898"/>
      <c r="J256" s="898"/>
      <c r="K256" s="898"/>
      <c r="L256" s="898"/>
      <c r="M256" s="898"/>
      <c r="N256" s="898"/>
      <c r="O256" s="898"/>
      <c r="P256" s="898"/>
      <c r="Q256" s="898"/>
      <c r="R256" s="898"/>
    </row>
    <row r="257" customFormat="false" ht="12.75" hidden="false" customHeight="false" outlineLevel="0" collapsed="false">
      <c r="A257" s="898"/>
      <c r="B257" s="898"/>
      <c r="C257" s="898"/>
      <c r="D257" s="898"/>
      <c r="E257" s="898"/>
      <c r="F257" s="898"/>
      <c r="G257" s="898"/>
      <c r="H257" s="898"/>
      <c r="I257" s="898"/>
      <c r="J257" s="898"/>
      <c r="K257" s="898"/>
      <c r="L257" s="898"/>
      <c r="M257" s="898"/>
      <c r="N257" s="898"/>
      <c r="O257" s="898"/>
      <c r="P257" s="898"/>
      <c r="Q257" s="898"/>
      <c r="R257" s="898"/>
    </row>
    <row r="258" customFormat="false" ht="12.75" hidden="false" customHeight="false" outlineLevel="0" collapsed="false">
      <c r="A258" s="898"/>
      <c r="B258" s="898"/>
      <c r="C258" s="898"/>
      <c r="D258" s="898"/>
      <c r="E258" s="898"/>
      <c r="F258" s="898"/>
      <c r="G258" s="898"/>
      <c r="H258" s="898"/>
      <c r="I258" s="898"/>
      <c r="J258" s="898"/>
      <c r="K258" s="898"/>
      <c r="L258" s="898"/>
      <c r="M258" s="898"/>
      <c r="N258" s="898"/>
      <c r="O258" s="898"/>
      <c r="P258" s="898"/>
      <c r="Q258" s="898"/>
      <c r="R258" s="898"/>
    </row>
    <row r="259" customFormat="false" ht="12.75" hidden="false" customHeight="false" outlineLevel="0" collapsed="false">
      <c r="A259" s="898"/>
      <c r="B259" s="898"/>
      <c r="C259" s="898"/>
      <c r="D259" s="898"/>
      <c r="E259" s="898"/>
      <c r="F259" s="898"/>
      <c r="G259" s="898"/>
      <c r="H259" s="898"/>
      <c r="I259" s="898"/>
      <c r="J259" s="898"/>
      <c r="K259" s="898"/>
      <c r="L259" s="898"/>
      <c r="M259" s="898"/>
      <c r="N259" s="898"/>
      <c r="O259" s="898"/>
      <c r="P259" s="898"/>
      <c r="Q259" s="898"/>
      <c r="R259" s="898"/>
    </row>
    <row r="260" customFormat="false" ht="12.75" hidden="false" customHeight="false" outlineLevel="0" collapsed="false">
      <c r="A260" s="898"/>
      <c r="B260" s="898"/>
      <c r="C260" s="898"/>
      <c r="D260" s="898"/>
      <c r="E260" s="898"/>
      <c r="F260" s="898"/>
      <c r="G260" s="898"/>
      <c r="H260" s="898"/>
      <c r="I260" s="898"/>
      <c r="J260" s="898"/>
      <c r="K260" s="898"/>
      <c r="L260" s="898"/>
      <c r="M260" s="898"/>
      <c r="N260" s="898"/>
      <c r="O260" s="898"/>
      <c r="P260" s="898"/>
      <c r="Q260" s="898"/>
      <c r="R260" s="898"/>
    </row>
    <row r="261" customFormat="false" ht="12.75" hidden="false" customHeight="false" outlineLevel="0" collapsed="false">
      <c r="A261" s="898"/>
      <c r="B261" s="898"/>
      <c r="C261" s="898"/>
      <c r="D261" s="898"/>
      <c r="E261" s="898"/>
      <c r="F261" s="898"/>
      <c r="G261" s="898"/>
      <c r="H261" s="898"/>
      <c r="I261" s="898"/>
      <c r="J261" s="898"/>
      <c r="K261" s="898"/>
      <c r="L261" s="898"/>
      <c r="M261" s="898"/>
      <c r="N261" s="898"/>
      <c r="O261" s="898"/>
      <c r="P261" s="898"/>
      <c r="Q261" s="898"/>
      <c r="R261" s="898"/>
    </row>
    <row r="262" customFormat="false" ht="12.75" hidden="false" customHeight="false" outlineLevel="0" collapsed="false">
      <c r="A262" s="898"/>
      <c r="B262" s="898"/>
      <c r="C262" s="898"/>
      <c r="D262" s="898"/>
      <c r="E262" s="898"/>
      <c r="F262" s="898"/>
      <c r="G262" s="898"/>
      <c r="H262" s="898"/>
      <c r="I262" s="898"/>
      <c r="J262" s="898"/>
      <c r="K262" s="898"/>
      <c r="L262" s="898"/>
      <c r="M262" s="898"/>
      <c r="N262" s="898"/>
      <c r="O262" s="898"/>
      <c r="P262" s="898"/>
      <c r="Q262" s="898"/>
      <c r="R262" s="898"/>
    </row>
    <row r="263" customFormat="false" ht="12.75" hidden="false" customHeight="false" outlineLevel="0" collapsed="false">
      <c r="A263" s="898"/>
      <c r="B263" s="898"/>
      <c r="C263" s="898"/>
      <c r="D263" s="898"/>
      <c r="E263" s="898"/>
      <c r="F263" s="898"/>
      <c r="G263" s="898"/>
      <c r="H263" s="898"/>
      <c r="I263" s="898"/>
      <c r="J263" s="898"/>
      <c r="K263" s="898"/>
      <c r="L263" s="898"/>
      <c r="M263" s="898"/>
      <c r="N263" s="898"/>
      <c r="O263" s="898"/>
      <c r="P263" s="898"/>
      <c r="Q263" s="898"/>
      <c r="R263" s="898"/>
    </row>
    <row r="264" customFormat="false" ht="12.75" hidden="false" customHeight="false" outlineLevel="0" collapsed="false">
      <c r="A264" s="898"/>
      <c r="B264" s="898"/>
      <c r="C264" s="898"/>
      <c r="D264" s="898"/>
      <c r="E264" s="898"/>
      <c r="F264" s="898"/>
      <c r="G264" s="898"/>
      <c r="H264" s="898"/>
      <c r="I264" s="898"/>
      <c r="J264" s="898"/>
      <c r="K264" s="898"/>
      <c r="L264" s="898"/>
      <c r="M264" s="898"/>
      <c r="N264" s="898"/>
      <c r="O264" s="898"/>
      <c r="P264" s="898"/>
      <c r="Q264" s="898"/>
      <c r="R264" s="898"/>
    </row>
    <row r="265" customFormat="false" ht="12.75" hidden="false" customHeight="false" outlineLevel="0" collapsed="false">
      <c r="A265" s="898"/>
      <c r="B265" s="898"/>
      <c r="C265" s="898"/>
      <c r="D265" s="898"/>
      <c r="E265" s="898"/>
      <c r="F265" s="898"/>
      <c r="G265" s="898"/>
      <c r="H265" s="898"/>
      <c r="I265" s="898"/>
      <c r="J265" s="898"/>
      <c r="K265" s="898"/>
      <c r="L265" s="898"/>
      <c r="M265" s="898"/>
      <c r="N265" s="898"/>
      <c r="O265" s="898"/>
      <c r="P265" s="898"/>
      <c r="Q265" s="898"/>
      <c r="R265" s="898"/>
    </row>
    <row r="266" customFormat="false" ht="12.75" hidden="false" customHeight="false" outlineLevel="0" collapsed="false">
      <c r="A266" s="898"/>
      <c r="B266" s="898"/>
      <c r="C266" s="898"/>
      <c r="D266" s="898"/>
      <c r="E266" s="898"/>
      <c r="F266" s="898"/>
      <c r="G266" s="898"/>
      <c r="H266" s="898"/>
      <c r="I266" s="898"/>
      <c r="J266" s="898"/>
      <c r="K266" s="898"/>
      <c r="L266" s="898"/>
      <c r="M266" s="898"/>
      <c r="N266" s="898"/>
      <c r="O266" s="898"/>
      <c r="P266" s="898"/>
      <c r="Q266" s="898"/>
      <c r="R266" s="898"/>
    </row>
    <row r="267" customFormat="false" ht="12.75" hidden="false" customHeight="false" outlineLevel="0" collapsed="false">
      <c r="A267" s="898"/>
      <c r="B267" s="898"/>
      <c r="C267" s="898"/>
      <c r="D267" s="898"/>
      <c r="E267" s="898"/>
      <c r="F267" s="898"/>
      <c r="G267" s="898"/>
      <c r="H267" s="898"/>
      <c r="I267" s="898"/>
      <c r="J267" s="898"/>
      <c r="K267" s="898"/>
      <c r="L267" s="898"/>
      <c r="M267" s="898"/>
      <c r="N267" s="898"/>
      <c r="O267" s="898"/>
      <c r="P267" s="898"/>
      <c r="Q267" s="898"/>
      <c r="R267" s="898"/>
    </row>
    <row r="268" customFormat="false" ht="12.75" hidden="false" customHeight="false" outlineLevel="0" collapsed="false">
      <c r="A268" s="898"/>
      <c r="B268" s="898"/>
      <c r="C268" s="898"/>
      <c r="D268" s="898"/>
      <c r="E268" s="898"/>
      <c r="F268" s="898"/>
      <c r="G268" s="898"/>
      <c r="H268" s="898"/>
      <c r="I268" s="898"/>
      <c r="J268" s="898"/>
      <c r="K268" s="898"/>
      <c r="L268" s="898"/>
      <c r="M268" s="898"/>
      <c r="N268" s="898"/>
      <c r="O268" s="898"/>
      <c r="P268" s="898"/>
      <c r="Q268" s="898"/>
      <c r="R268" s="898"/>
    </row>
    <row r="269" customFormat="false" ht="12.75" hidden="false" customHeight="false" outlineLevel="0" collapsed="false">
      <c r="A269" s="898"/>
      <c r="B269" s="898"/>
      <c r="C269" s="898"/>
      <c r="D269" s="898"/>
      <c r="E269" s="898"/>
      <c r="F269" s="898"/>
      <c r="G269" s="898"/>
      <c r="H269" s="898"/>
      <c r="I269" s="898"/>
      <c r="J269" s="898"/>
      <c r="K269" s="898"/>
      <c r="L269" s="898"/>
      <c r="M269" s="898"/>
      <c r="N269" s="898"/>
      <c r="O269" s="898"/>
      <c r="P269" s="898"/>
      <c r="Q269" s="898"/>
      <c r="R269" s="898"/>
    </row>
    <row r="270" customFormat="false" ht="12.75" hidden="false" customHeight="false" outlineLevel="0" collapsed="false">
      <c r="A270" s="898"/>
      <c r="B270" s="898"/>
      <c r="C270" s="898"/>
      <c r="D270" s="898"/>
      <c r="E270" s="898"/>
      <c r="F270" s="898"/>
      <c r="G270" s="898"/>
      <c r="H270" s="898"/>
      <c r="I270" s="898"/>
      <c r="J270" s="898"/>
      <c r="K270" s="898"/>
      <c r="L270" s="898"/>
      <c r="M270" s="898"/>
      <c r="N270" s="898"/>
      <c r="O270" s="898"/>
      <c r="P270" s="898"/>
      <c r="Q270" s="898"/>
      <c r="R270" s="898"/>
    </row>
    <row r="271" customFormat="false" ht="12.75" hidden="false" customHeight="false" outlineLevel="0" collapsed="false">
      <c r="A271" s="898"/>
      <c r="B271" s="898"/>
      <c r="C271" s="898"/>
      <c r="D271" s="898"/>
      <c r="E271" s="898"/>
      <c r="F271" s="898"/>
      <c r="G271" s="898"/>
      <c r="H271" s="898"/>
      <c r="I271" s="898"/>
      <c r="J271" s="898"/>
      <c r="K271" s="898"/>
      <c r="L271" s="898"/>
      <c r="M271" s="898"/>
      <c r="N271" s="898"/>
      <c r="O271" s="898"/>
      <c r="P271" s="898"/>
      <c r="Q271" s="898"/>
      <c r="R271" s="898"/>
    </row>
    <row r="272" customFormat="false" ht="12.75" hidden="false" customHeight="false" outlineLevel="0" collapsed="false">
      <c r="A272" s="898"/>
      <c r="B272" s="898"/>
      <c r="C272" s="898"/>
      <c r="D272" s="898"/>
      <c r="E272" s="898"/>
      <c r="F272" s="898"/>
      <c r="G272" s="898"/>
      <c r="H272" s="898"/>
      <c r="I272" s="898"/>
      <c r="J272" s="898"/>
      <c r="K272" s="898"/>
      <c r="L272" s="898"/>
      <c r="M272" s="898"/>
      <c r="N272" s="898"/>
      <c r="O272" s="898"/>
      <c r="P272" s="898"/>
      <c r="Q272" s="898"/>
      <c r="R272" s="898"/>
    </row>
    <row r="273" customFormat="false" ht="12.75" hidden="false" customHeight="false" outlineLevel="0" collapsed="false">
      <c r="A273" s="898"/>
      <c r="B273" s="898"/>
      <c r="C273" s="898"/>
      <c r="D273" s="898"/>
      <c r="E273" s="898"/>
      <c r="F273" s="898"/>
      <c r="G273" s="898"/>
      <c r="H273" s="898"/>
      <c r="I273" s="898"/>
      <c r="J273" s="898"/>
      <c r="K273" s="898"/>
      <c r="L273" s="898"/>
      <c r="M273" s="898"/>
      <c r="N273" s="898"/>
      <c r="O273" s="898"/>
      <c r="P273" s="898"/>
      <c r="Q273" s="898"/>
      <c r="R273" s="898"/>
    </row>
    <row r="274" customFormat="false" ht="12.75" hidden="false" customHeight="false" outlineLevel="0" collapsed="false">
      <c r="A274" s="898"/>
      <c r="B274" s="898"/>
      <c r="C274" s="898"/>
      <c r="D274" s="898"/>
      <c r="E274" s="898"/>
      <c r="F274" s="898"/>
      <c r="G274" s="898"/>
      <c r="H274" s="898"/>
      <c r="I274" s="898"/>
      <c r="J274" s="898"/>
      <c r="K274" s="898"/>
      <c r="L274" s="898"/>
      <c r="M274" s="898"/>
      <c r="N274" s="898"/>
      <c r="O274" s="898"/>
      <c r="P274" s="898"/>
      <c r="Q274" s="898"/>
      <c r="R274" s="898"/>
    </row>
    <row r="275" customFormat="false" ht="12.75" hidden="false" customHeight="false" outlineLevel="0" collapsed="false">
      <c r="A275" s="898"/>
      <c r="B275" s="898"/>
      <c r="C275" s="898"/>
      <c r="D275" s="898"/>
      <c r="E275" s="898"/>
      <c r="F275" s="898"/>
      <c r="G275" s="898"/>
      <c r="H275" s="898"/>
      <c r="I275" s="898"/>
      <c r="J275" s="898"/>
      <c r="K275" s="898"/>
      <c r="L275" s="898"/>
      <c r="M275" s="898"/>
      <c r="N275" s="898"/>
      <c r="O275" s="898"/>
      <c r="P275" s="898"/>
      <c r="Q275" s="898"/>
      <c r="R275" s="898"/>
    </row>
    <row r="276" customFormat="false" ht="12.75" hidden="false" customHeight="false" outlineLevel="0" collapsed="false">
      <c r="A276" s="898"/>
      <c r="B276" s="898"/>
      <c r="C276" s="898"/>
      <c r="D276" s="898"/>
      <c r="E276" s="898"/>
      <c r="F276" s="898"/>
      <c r="G276" s="898"/>
      <c r="H276" s="898"/>
      <c r="I276" s="898"/>
      <c r="J276" s="898"/>
      <c r="K276" s="898"/>
      <c r="L276" s="898"/>
      <c r="M276" s="898"/>
      <c r="N276" s="898"/>
      <c r="O276" s="898"/>
      <c r="P276" s="898"/>
      <c r="Q276" s="898"/>
      <c r="R276" s="898"/>
    </row>
    <row r="277" customFormat="false" ht="12.75" hidden="false" customHeight="false" outlineLevel="0" collapsed="false">
      <c r="A277" s="898"/>
      <c r="B277" s="898"/>
      <c r="C277" s="898"/>
      <c r="D277" s="898"/>
      <c r="E277" s="898"/>
      <c r="F277" s="898"/>
      <c r="G277" s="898"/>
      <c r="H277" s="898"/>
      <c r="I277" s="898"/>
      <c r="J277" s="898"/>
      <c r="K277" s="898"/>
      <c r="L277" s="898"/>
      <c r="M277" s="898"/>
      <c r="N277" s="898"/>
      <c r="O277" s="898"/>
      <c r="P277" s="898"/>
      <c r="Q277" s="898"/>
      <c r="R277" s="898"/>
    </row>
    <row r="278" customFormat="false" ht="12.75" hidden="false" customHeight="false" outlineLevel="0" collapsed="false">
      <c r="A278" s="898"/>
      <c r="B278" s="898"/>
      <c r="C278" s="898"/>
      <c r="D278" s="898"/>
      <c r="E278" s="898"/>
      <c r="F278" s="898"/>
      <c r="G278" s="898"/>
      <c r="H278" s="898"/>
      <c r="I278" s="898"/>
      <c r="J278" s="898"/>
      <c r="K278" s="898"/>
      <c r="L278" s="898"/>
      <c r="M278" s="898"/>
      <c r="N278" s="898"/>
      <c r="O278" s="898"/>
      <c r="P278" s="898"/>
      <c r="Q278" s="898"/>
      <c r="R278" s="898"/>
    </row>
    <row r="279" customFormat="false" ht="12.75" hidden="false" customHeight="false" outlineLevel="0" collapsed="false">
      <c r="A279" s="898"/>
      <c r="B279" s="898"/>
      <c r="C279" s="898"/>
      <c r="D279" s="898"/>
      <c r="E279" s="898"/>
      <c r="F279" s="898"/>
      <c r="G279" s="898"/>
      <c r="H279" s="898"/>
      <c r="I279" s="898"/>
      <c r="J279" s="898"/>
      <c r="K279" s="898"/>
      <c r="L279" s="898"/>
      <c r="M279" s="898"/>
      <c r="N279" s="898"/>
      <c r="O279" s="898"/>
      <c r="P279" s="898"/>
      <c r="Q279" s="898"/>
      <c r="R279" s="898"/>
    </row>
    <row r="280" customFormat="false" ht="12.75" hidden="false" customHeight="false" outlineLevel="0" collapsed="false">
      <c r="A280" s="898"/>
      <c r="B280" s="898"/>
      <c r="C280" s="898"/>
      <c r="D280" s="898"/>
      <c r="E280" s="898"/>
      <c r="F280" s="898"/>
      <c r="G280" s="898"/>
      <c r="H280" s="898"/>
      <c r="I280" s="898"/>
      <c r="J280" s="898"/>
      <c r="K280" s="898"/>
      <c r="L280" s="898"/>
      <c r="M280" s="898"/>
      <c r="N280" s="898"/>
      <c r="O280" s="898"/>
      <c r="P280" s="898"/>
      <c r="Q280" s="898"/>
      <c r="R280" s="898"/>
    </row>
    <row r="281" customFormat="false" ht="12.75" hidden="false" customHeight="false" outlineLevel="0" collapsed="false">
      <c r="A281" s="898"/>
      <c r="B281" s="898"/>
      <c r="C281" s="898"/>
      <c r="D281" s="898"/>
      <c r="E281" s="898"/>
      <c r="F281" s="898"/>
      <c r="G281" s="898"/>
      <c r="H281" s="898"/>
      <c r="I281" s="898"/>
      <c r="J281" s="898"/>
      <c r="K281" s="898"/>
      <c r="L281" s="898"/>
      <c r="M281" s="898"/>
      <c r="N281" s="898"/>
      <c r="O281" s="898"/>
      <c r="P281" s="898"/>
      <c r="Q281" s="898"/>
      <c r="R281" s="898"/>
    </row>
    <row r="282" customFormat="false" ht="12.75" hidden="false" customHeight="false" outlineLevel="0" collapsed="false">
      <c r="A282" s="898"/>
      <c r="B282" s="898"/>
      <c r="C282" s="898"/>
      <c r="D282" s="898"/>
      <c r="E282" s="898"/>
      <c r="F282" s="898"/>
      <c r="G282" s="898"/>
      <c r="H282" s="898"/>
      <c r="I282" s="898"/>
      <c r="J282" s="898"/>
      <c r="K282" s="898"/>
      <c r="L282" s="898"/>
      <c r="M282" s="898"/>
      <c r="N282" s="898"/>
      <c r="O282" s="898"/>
      <c r="P282" s="898"/>
      <c r="Q282" s="898"/>
      <c r="R282" s="898"/>
    </row>
    <row r="283" customFormat="false" ht="12.75" hidden="false" customHeight="false" outlineLevel="0" collapsed="false">
      <c r="A283" s="898"/>
      <c r="B283" s="898"/>
      <c r="C283" s="898"/>
      <c r="D283" s="898"/>
      <c r="E283" s="898"/>
      <c r="F283" s="898"/>
      <c r="G283" s="898"/>
      <c r="H283" s="898"/>
      <c r="I283" s="898"/>
      <c r="J283" s="898"/>
      <c r="K283" s="898"/>
      <c r="L283" s="898"/>
      <c r="M283" s="898"/>
      <c r="N283" s="898"/>
      <c r="O283" s="898"/>
      <c r="P283" s="898"/>
      <c r="Q283" s="898"/>
      <c r="R283" s="898"/>
    </row>
    <row r="284" customFormat="false" ht="12.75" hidden="false" customHeight="false" outlineLevel="0" collapsed="false">
      <c r="A284" s="898"/>
      <c r="B284" s="898"/>
      <c r="C284" s="898"/>
      <c r="D284" s="898"/>
      <c r="E284" s="898"/>
      <c r="F284" s="898"/>
      <c r="G284" s="898"/>
      <c r="H284" s="898"/>
      <c r="I284" s="898"/>
      <c r="J284" s="898"/>
      <c r="K284" s="898"/>
      <c r="L284" s="898"/>
      <c r="M284" s="898"/>
      <c r="N284" s="898"/>
      <c r="O284" s="898"/>
      <c r="P284" s="898"/>
      <c r="Q284" s="898"/>
      <c r="R284" s="898"/>
    </row>
    <row r="285" customFormat="false" ht="12.75" hidden="false" customHeight="false" outlineLevel="0" collapsed="false">
      <c r="A285" s="898"/>
      <c r="B285" s="898"/>
      <c r="C285" s="898"/>
      <c r="D285" s="898"/>
      <c r="E285" s="898"/>
      <c r="F285" s="898"/>
      <c r="G285" s="898"/>
      <c r="H285" s="898"/>
      <c r="I285" s="898"/>
      <c r="J285" s="898"/>
      <c r="K285" s="898"/>
      <c r="L285" s="898"/>
      <c r="M285" s="898"/>
      <c r="N285" s="898"/>
      <c r="O285" s="898"/>
      <c r="P285" s="898"/>
      <c r="Q285" s="898"/>
      <c r="R285" s="898"/>
    </row>
    <row r="286" customFormat="false" ht="12.75" hidden="false" customHeight="false" outlineLevel="0" collapsed="false">
      <c r="A286" s="898"/>
      <c r="B286" s="898"/>
      <c r="C286" s="898"/>
      <c r="D286" s="898"/>
      <c r="E286" s="898"/>
      <c r="F286" s="898"/>
      <c r="G286" s="898"/>
      <c r="H286" s="898"/>
      <c r="I286" s="898"/>
      <c r="J286" s="898"/>
      <c r="K286" s="898"/>
      <c r="L286" s="898"/>
      <c r="M286" s="898"/>
      <c r="N286" s="898"/>
      <c r="O286" s="898"/>
      <c r="P286" s="898"/>
      <c r="Q286" s="898"/>
      <c r="R286" s="898"/>
    </row>
    <row r="287" customFormat="false" ht="12.75" hidden="false" customHeight="false" outlineLevel="0" collapsed="false">
      <c r="A287" s="898"/>
      <c r="B287" s="898"/>
      <c r="C287" s="898"/>
      <c r="D287" s="898"/>
      <c r="E287" s="898"/>
      <c r="F287" s="898"/>
      <c r="G287" s="898"/>
      <c r="H287" s="898"/>
      <c r="I287" s="898"/>
      <c r="J287" s="898"/>
      <c r="K287" s="898"/>
      <c r="L287" s="898"/>
      <c r="M287" s="898"/>
      <c r="N287" s="898"/>
      <c r="O287" s="898"/>
      <c r="P287" s="898"/>
      <c r="Q287" s="898"/>
      <c r="R287" s="898"/>
    </row>
    <row r="288" customFormat="false" ht="12.75" hidden="false" customHeight="false" outlineLevel="0" collapsed="false">
      <c r="A288" s="898"/>
      <c r="B288" s="898"/>
      <c r="C288" s="898"/>
      <c r="D288" s="898"/>
      <c r="E288" s="898"/>
      <c r="F288" s="898"/>
      <c r="G288" s="898"/>
      <c r="H288" s="898"/>
      <c r="I288" s="898"/>
      <c r="J288" s="898"/>
      <c r="K288" s="898"/>
      <c r="L288" s="898"/>
      <c r="M288" s="898"/>
      <c r="N288" s="898"/>
      <c r="O288" s="898"/>
      <c r="P288" s="898"/>
      <c r="Q288" s="898"/>
      <c r="R288" s="898"/>
    </row>
    <row r="289" customFormat="false" ht="12.75" hidden="false" customHeight="false" outlineLevel="0" collapsed="false">
      <c r="A289" s="898"/>
      <c r="B289" s="898"/>
      <c r="C289" s="898"/>
      <c r="D289" s="898"/>
      <c r="E289" s="898"/>
      <c r="F289" s="898"/>
      <c r="G289" s="898"/>
      <c r="H289" s="898"/>
      <c r="I289" s="898"/>
      <c r="J289" s="898"/>
      <c r="K289" s="898"/>
      <c r="L289" s="898"/>
      <c r="M289" s="898"/>
      <c r="N289" s="898"/>
      <c r="O289" s="898"/>
      <c r="P289" s="898"/>
      <c r="Q289" s="898"/>
      <c r="R289" s="898"/>
    </row>
    <row r="290" customFormat="false" ht="12.75" hidden="false" customHeight="false" outlineLevel="0" collapsed="false">
      <c r="A290" s="898"/>
      <c r="B290" s="898"/>
      <c r="C290" s="898"/>
      <c r="D290" s="898"/>
      <c r="E290" s="898"/>
      <c r="F290" s="898"/>
      <c r="G290" s="898"/>
      <c r="H290" s="898"/>
      <c r="I290" s="898"/>
      <c r="J290" s="898"/>
      <c r="K290" s="898"/>
      <c r="L290" s="898"/>
      <c r="M290" s="898"/>
      <c r="N290" s="898"/>
      <c r="O290" s="898"/>
      <c r="P290" s="898"/>
      <c r="Q290" s="898"/>
      <c r="R290" s="898"/>
    </row>
    <row r="291" customFormat="false" ht="12.75" hidden="false" customHeight="false" outlineLevel="0" collapsed="false">
      <c r="A291" s="898"/>
      <c r="B291" s="898"/>
      <c r="C291" s="898"/>
      <c r="D291" s="898"/>
      <c r="E291" s="898"/>
      <c r="F291" s="898"/>
      <c r="G291" s="898"/>
      <c r="H291" s="898"/>
      <c r="I291" s="898"/>
      <c r="J291" s="898"/>
      <c r="K291" s="898"/>
      <c r="L291" s="898"/>
      <c r="M291" s="898"/>
      <c r="N291" s="898"/>
      <c r="O291" s="898"/>
      <c r="P291" s="898"/>
      <c r="Q291" s="898"/>
      <c r="R291" s="898"/>
    </row>
    <row r="292" customFormat="false" ht="12.75" hidden="false" customHeight="false" outlineLevel="0" collapsed="false">
      <c r="A292" s="898"/>
      <c r="B292" s="898"/>
      <c r="C292" s="898"/>
      <c r="D292" s="898"/>
      <c r="E292" s="898"/>
      <c r="F292" s="898"/>
      <c r="G292" s="898"/>
      <c r="H292" s="898"/>
      <c r="I292" s="898"/>
      <c r="J292" s="898"/>
      <c r="K292" s="898"/>
      <c r="L292" s="898"/>
      <c r="M292" s="898"/>
      <c r="N292" s="898"/>
      <c r="O292" s="898"/>
      <c r="P292" s="898"/>
      <c r="Q292" s="898"/>
      <c r="R292" s="898"/>
    </row>
    <row r="293" customFormat="false" ht="12.75" hidden="false" customHeight="false" outlineLevel="0" collapsed="false">
      <c r="A293" s="898"/>
      <c r="B293" s="898"/>
      <c r="C293" s="898"/>
      <c r="D293" s="898"/>
      <c r="E293" s="898"/>
      <c r="F293" s="898"/>
      <c r="G293" s="898"/>
      <c r="H293" s="898"/>
      <c r="I293" s="898"/>
      <c r="J293" s="898"/>
      <c r="K293" s="898"/>
      <c r="L293" s="898"/>
      <c r="M293" s="898"/>
      <c r="N293" s="898"/>
      <c r="O293" s="898"/>
      <c r="P293" s="898"/>
      <c r="Q293" s="898"/>
      <c r="R293" s="898"/>
    </row>
    <row r="294" customFormat="false" ht="12.75" hidden="false" customHeight="false" outlineLevel="0" collapsed="false">
      <c r="A294" s="898"/>
      <c r="B294" s="898"/>
      <c r="C294" s="898"/>
      <c r="D294" s="898"/>
      <c r="E294" s="898"/>
      <c r="F294" s="898"/>
      <c r="G294" s="898"/>
      <c r="H294" s="898"/>
      <c r="I294" s="898"/>
      <c r="J294" s="898"/>
      <c r="K294" s="898"/>
      <c r="L294" s="898"/>
      <c r="M294" s="898"/>
      <c r="N294" s="898"/>
      <c r="O294" s="898"/>
      <c r="P294" s="898"/>
      <c r="Q294" s="898"/>
      <c r="R294" s="898"/>
    </row>
    <row r="295" customFormat="false" ht="12.75" hidden="false" customHeight="false" outlineLevel="0" collapsed="false">
      <c r="A295" s="898"/>
      <c r="B295" s="898"/>
      <c r="C295" s="898"/>
      <c r="D295" s="898"/>
      <c r="E295" s="898"/>
      <c r="F295" s="898"/>
      <c r="G295" s="898"/>
      <c r="H295" s="898"/>
      <c r="I295" s="898"/>
      <c r="J295" s="898"/>
      <c r="K295" s="898"/>
      <c r="L295" s="898"/>
      <c r="M295" s="898"/>
      <c r="N295" s="898"/>
      <c r="O295" s="898"/>
      <c r="P295" s="898"/>
      <c r="Q295" s="898"/>
      <c r="R295" s="898"/>
    </row>
    <row r="296" customFormat="false" ht="12.75" hidden="false" customHeight="false" outlineLevel="0" collapsed="false">
      <c r="A296" s="898"/>
      <c r="B296" s="898"/>
      <c r="C296" s="898"/>
      <c r="D296" s="898"/>
      <c r="E296" s="898"/>
      <c r="F296" s="898"/>
      <c r="G296" s="898"/>
      <c r="H296" s="898"/>
      <c r="I296" s="898"/>
      <c r="J296" s="898"/>
      <c r="K296" s="898"/>
      <c r="L296" s="898"/>
      <c r="M296" s="898"/>
      <c r="N296" s="898"/>
      <c r="O296" s="898"/>
      <c r="P296" s="898"/>
      <c r="Q296" s="898"/>
      <c r="R296" s="898"/>
    </row>
    <row r="297" customFormat="false" ht="12.75" hidden="false" customHeight="false" outlineLevel="0" collapsed="false">
      <c r="A297" s="898"/>
      <c r="B297" s="898"/>
      <c r="C297" s="898"/>
      <c r="D297" s="898"/>
      <c r="E297" s="898"/>
      <c r="F297" s="898"/>
      <c r="G297" s="898"/>
      <c r="H297" s="898"/>
      <c r="I297" s="898"/>
      <c r="J297" s="898"/>
      <c r="K297" s="898"/>
      <c r="L297" s="898"/>
      <c r="M297" s="898"/>
      <c r="N297" s="898"/>
      <c r="O297" s="898"/>
      <c r="P297" s="898"/>
      <c r="Q297" s="898"/>
      <c r="R297" s="898"/>
    </row>
    <row r="298" customFormat="false" ht="12.75" hidden="false" customHeight="false" outlineLevel="0" collapsed="false">
      <c r="A298" s="898"/>
      <c r="B298" s="898"/>
      <c r="C298" s="898"/>
      <c r="D298" s="898"/>
      <c r="E298" s="898"/>
      <c r="F298" s="898"/>
      <c r="G298" s="898"/>
      <c r="H298" s="898"/>
      <c r="I298" s="898"/>
      <c r="J298" s="898"/>
      <c r="K298" s="898"/>
      <c r="L298" s="898"/>
      <c r="M298" s="898"/>
      <c r="N298" s="898"/>
      <c r="O298" s="898"/>
      <c r="P298" s="898"/>
      <c r="Q298" s="898"/>
      <c r="R298" s="898"/>
    </row>
    <row r="299" customFormat="false" ht="12.75" hidden="false" customHeight="false" outlineLevel="0" collapsed="false">
      <c r="A299" s="898"/>
      <c r="B299" s="898"/>
      <c r="C299" s="898"/>
      <c r="D299" s="898"/>
      <c r="E299" s="898"/>
      <c r="F299" s="898"/>
      <c r="G299" s="898"/>
      <c r="H299" s="898"/>
      <c r="I299" s="898"/>
      <c r="J299" s="898"/>
      <c r="K299" s="898"/>
      <c r="L299" s="898"/>
      <c r="M299" s="898"/>
      <c r="N299" s="898"/>
      <c r="O299" s="898"/>
      <c r="P299" s="898"/>
      <c r="Q299" s="898"/>
      <c r="R299" s="898"/>
    </row>
    <row r="300" customFormat="false" ht="12.75" hidden="false" customHeight="false" outlineLevel="0" collapsed="false">
      <c r="A300" s="898"/>
      <c r="B300" s="898"/>
      <c r="C300" s="898"/>
      <c r="D300" s="898"/>
      <c r="E300" s="898"/>
      <c r="F300" s="898"/>
      <c r="G300" s="898"/>
      <c r="H300" s="898"/>
      <c r="I300" s="898"/>
      <c r="J300" s="898"/>
      <c r="K300" s="898"/>
      <c r="L300" s="898"/>
      <c r="M300" s="898"/>
      <c r="N300" s="898"/>
      <c r="O300" s="898"/>
      <c r="P300" s="898"/>
      <c r="Q300" s="898"/>
      <c r="R300" s="898"/>
    </row>
    <row r="301" customFormat="false" ht="12.75" hidden="false" customHeight="false" outlineLevel="0" collapsed="false">
      <c r="A301" s="898"/>
      <c r="B301" s="898"/>
      <c r="C301" s="898"/>
      <c r="D301" s="898"/>
      <c r="E301" s="898"/>
      <c r="F301" s="898"/>
      <c r="G301" s="898"/>
      <c r="H301" s="898"/>
      <c r="I301" s="898"/>
      <c r="J301" s="898"/>
      <c r="K301" s="898"/>
      <c r="L301" s="898"/>
      <c r="M301" s="898"/>
      <c r="N301" s="898"/>
      <c r="O301" s="898"/>
      <c r="P301" s="898"/>
      <c r="Q301" s="898"/>
      <c r="R301" s="898"/>
    </row>
    <row r="302" customFormat="false" ht="12.75" hidden="false" customHeight="false" outlineLevel="0" collapsed="false">
      <c r="A302" s="898"/>
      <c r="B302" s="898"/>
      <c r="C302" s="898"/>
      <c r="D302" s="898"/>
      <c r="E302" s="898"/>
      <c r="F302" s="898"/>
      <c r="G302" s="898"/>
      <c r="H302" s="898"/>
      <c r="I302" s="898"/>
      <c r="J302" s="898"/>
      <c r="K302" s="898"/>
      <c r="L302" s="898"/>
      <c r="M302" s="898"/>
      <c r="N302" s="898"/>
      <c r="O302" s="898"/>
      <c r="P302" s="898"/>
      <c r="Q302" s="898"/>
      <c r="R302" s="898"/>
    </row>
    <row r="303" customFormat="false" ht="12.75" hidden="false" customHeight="false" outlineLevel="0" collapsed="false">
      <c r="A303" s="898"/>
      <c r="B303" s="898"/>
      <c r="C303" s="898"/>
      <c r="D303" s="898"/>
      <c r="E303" s="898"/>
      <c r="F303" s="898"/>
      <c r="G303" s="898"/>
      <c r="H303" s="898"/>
      <c r="I303" s="898"/>
      <c r="J303" s="898"/>
      <c r="K303" s="898"/>
      <c r="L303" s="898"/>
      <c r="M303" s="898"/>
      <c r="N303" s="898"/>
      <c r="O303" s="898"/>
      <c r="P303" s="898"/>
      <c r="Q303" s="898"/>
      <c r="R303" s="898"/>
    </row>
    <row r="304" customFormat="false" ht="12.75" hidden="false" customHeight="false" outlineLevel="0" collapsed="false">
      <c r="A304" s="898"/>
      <c r="B304" s="898"/>
      <c r="C304" s="898"/>
      <c r="D304" s="898"/>
      <c r="E304" s="898"/>
      <c r="F304" s="898"/>
      <c r="G304" s="898"/>
      <c r="H304" s="898"/>
      <c r="I304" s="898"/>
      <c r="J304" s="898"/>
      <c r="K304" s="898"/>
      <c r="L304" s="898"/>
      <c r="M304" s="898"/>
      <c r="N304" s="898"/>
      <c r="O304" s="898"/>
      <c r="P304" s="898"/>
      <c r="Q304" s="898"/>
      <c r="R304" s="898"/>
    </row>
    <row r="305" customFormat="false" ht="12.75" hidden="false" customHeight="false" outlineLevel="0" collapsed="false">
      <c r="A305" s="898"/>
      <c r="B305" s="898"/>
      <c r="C305" s="898"/>
      <c r="D305" s="898"/>
      <c r="E305" s="898"/>
      <c r="F305" s="898"/>
      <c r="G305" s="898"/>
      <c r="H305" s="898"/>
      <c r="I305" s="898"/>
      <c r="J305" s="898"/>
      <c r="K305" s="898"/>
      <c r="L305" s="898"/>
      <c r="M305" s="898"/>
      <c r="N305" s="898"/>
      <c r="O305" s="898"/>
      <c r="P305" s="898"/>
      <c r="Q305" s="898"/>
      <c r="R305" s="898"/>
    </row>
    <row r="306" customFormat="false" ht="12.75" hidden="false" customHeight="false" outlineLevel="0" collapsed="false">
      <c r="A306" s="898"/>
      <c r="B306" s="898"/>
      <c r="C306" s="898"/>
      <c r="D306" s="898"/>
      <c r="E306" s="898"/>
      <c r="F306" s="898"/>
      <c r="G306" s="898"/>
      <c r="H306" s="898"/>
      <c r="I306" s="898"/>
      <c r="J306" s="898"/>
      <c r="K306" s="898"/>
      <c r="L306" s="898"/>
      <c r="M306" s="898"/>
      <c r="N306" s="898"/>
      <c r="O306" s="898"/>
      <c r="P306" s="898"/>
      <c r="Q306" s="898"/>
      <c r="R306" s="898"/>
    </row>
    <row r="307" customFormat="false" ht="12.75" hidden="false" customHeight="false" outlineLevel="0" collapsed="false">
      <c r="A307" s="898"/>
      <c r="B307" s="898"/>
      <c r="C307" s="898"/>
      <c r="D307" s="898"/>
      <c r="E307" s="898"/>
      <c r="F307" s="898"/>
      <c r="G307" s="898"/>
      <c r="H307" s="898"/>
      <c r="I307" s="898"/>
      <c r="J307" s="898"/>
      <c r="K307" s="898"/>
      <c r="L307" s="898"/>
      <c r="M307" s="898"/>
      <c r="N307" s="898"/>
      <c r="O307" s="898"/>
      <c r="P307" s="898"/>
      <c r="Q307" s="898"/>
      <c r="R307" s="898"/>
    </row>
    <row r="308" customFormat="false" ht="12.75" hidden="false" customHeight="false" outlineLevel="0" collapsed="false">
      <c r="A308" s="898"/>
      <c r="B308" s="898"/>
      <c r="C308" s="898"/>
      <c r="D308" s="898"/>
      <c r="E308" s="898"/>
      <c r="F308" s="898"/>
      <c r="G308" s="898"/>
      <c r="H308" s="898"/>
      <c r="I308" s="898"/>
      <c r="J308" s="898"/>
      <c r="K308" s="898"/>
      <c r="L308" s="898"/>
      <c r="M308" s="898"/>
      <c r="N308" s="898"/>
      <c r="O308" s="898"/>
      <c r="P308" s="898"/>
      <c r="Q308" s="898"/>
      <c r="R308" s="898"/>
    </row>
    <row r="309" customFormat="false" ht="12.75" hidden="false" customHeight="false" outlineLevel="0" collapsed="false">
      <c r="A309" s="898"/>
      <c r="B309" s="898"/>
      <c r="C309" s="898"/>
      <c r="D309" s="898"/>
      <c r="E309" s="898"/>
      <c r="F309" s="898"/>
      <c r="G309" s="898"/>
      <c r="H309" s="898"/>
      <c r="I309" s="898"/>
      <c r="J309" s="898"/>
      <c r="K309" s="898"/>
      <c r="L309" s="898"/>
      <c r="M309" s="898"/>
      <c r="N309" s="898"/>
      <c r="O309" s="898"/>
      <c r="P309" s="898"/>
      <c r="Q309" s="898"/>
      <c r="R309" s="898"/>
    </row>
    <row r="310" customFormat="false" ht="12.75" hidden="false" customHeight="false" outlineLevel="0" collapsed="false">
      <c r="A310" s="898"/>
      <c r="B310" s="898"/>
      <c r="C310" s="898"/>
      <c r="D310" s="898"/>
      <c r="E310" s="898"/>
      <c r="F310" s="898"/>
      <c r="G310" s="898"/>
      <c r="H310" s="898"/>
      <c r="I310" s="898"/>
      <c r="J310" s="898"/>
      <c r="K310" s="898"/>
      <c r="L310" s="898"/>
      <c r="M310" s="898"/>
      <c r="N310" s="898"/>
      <c r="O310" s="898"/>
      <c r="P310" s="898"/>
      <c r="Q310" s="898"/>
      <c r="R310" s="898"/>
    </row>
    <row r="311" customFormat="false" ht="12.75" hidden="false" customHeight="false" outlineLevel="0" collapsed="false">
      <c r="A311" s="898"/>
      <c r="B311" s="898"/>
      <c r="C311" s="898"/>
      <c r="D311" s="898"/>
      <c r="E311" s="898"/>
      <c r="F311" s="898"/>
      <c r="G311" s="898"/>
      <c r="H311" s="898"/>
      <c r="I311" s="898"/>
      <c r="J311" s="898"/>
      <c r="K311" s="898"/>
      <c r="L311" s="898"/>
      <c r="M311" s="898"/>
      <c r="N311" s="898"/>
      <c r="O311" s="898"/>
      <c r="P311" s="898"/>
      <c r="Q311" s="898"/>
      <c r="R311" s="898"/>
    </row>
    <row r="312" customFormat="false" ht="12.75" hidden="false" customHeight="false" outlineLevel="0" collapsed="false">
      <c r="A312" s="898"/>
      <c r="B312" s="898"/>
      <c r="C312" s="898"/>
      <c r="D312" s="898"/>
      <c r="E312" s="898"/>
      <c r="F312" s="898"/>
      <c r="G312" s="898"/>
      <c r="H312" s="898"/>
      <c r="I312" s="898"/>
      <c r="J312" s="898"/>
      <c r="K312" s="898"/>
      <c r="L312" s="898"/>
      <c r="M312" s="898"/>
      <c r="N312" s="898"/>
      <c r="O312" s="898"/>
      <c r="P312" s="898"/>
      <c r="Q312" s="898"/>
      <c r="R312" s="898"/>
    </row>
    <row r="313" customFormat="false" ht="12.75" hidden="false" customHeight="false" outlineLevel="0" collapsed="false">
      <c r="A313" s="898"/>
      <c r="B313" s="898"/>
      <c r="C313" s="898"/>
      <c r="D313" s="898"/>
      <c r="E313" s="898"/>
      <c r="F313" s="898"/>
      <c r="G313" s="898"/>
      <c r="H313" s="898"/>
      <c r="I313" s="898"/>
      <c r="J313" s="898"/>
      <c r="K313" s="898"/>
      <c r="L313" s="898"/>
      <c r="M313" s="898"/>
      <c r="N313" s="898"/>
      <c r="O313" s="898"/>
      <c r="P313" s="898"/>
      <c r="Q313" s="898"/>
      <c r="R313" s="898"/>
    </row>
    <row r="314" customFormat="false" ht="12.75" hidden="false" customHeight="false" outlineLevel="0" collapsed="false">
      <c r="A314" s="898"/>
      <c r="B314" s="898"/>
      <c r="C314" s="898"/>
      <c r="D314" s="898"/>
      <c r="E314" s="898"/>
      <c r="F314" s="898"/>
      <c r="G314" s="898"/>
      <c r="H314" s="898"/>
      <c r="I314" s="898"/>
      <c r="J314" s="898"/>
      <c r="K314" s="898"/>
      <c r="L314" s="898"/>
      <c r="M314" s="898"/>
      <c r="N314" s="898"/>
      <c r="O314" s="898"/>
      <c r="P314" s="898"/>
      <c r="Q314" s="898"/>
      <c r="R314" s="898"/>
    </row>
    <row r="315" customFormat="false" ht="12.75" hidden="false" customHeight="false" outlineLevel="0" collapsed="false">
      <c r="A315" s="898"/>
      <c r="B315" s="898"/>
      <c r="C315" s="898"/>
      <c r="D315" s="898"/>
      <c r="E315" s="898"/>
      <c r="F315" s="898"/>
      <c r="G315" s="898"/>
      <c r="H315" s="898"/>
      <c r="I315" s="898"/>
      <c r="J315" s="898"/>
      <c r="K315" s="898"/>
      <c r="L315" s="898"/>
      <c r="M315" s="898"/>
      <c r="N315" s="898"/>
      <c r="O315" s="898"/>
      <c r="P315" s="898"/>
      <c r="Q315" s="898"/>
      <c r="R315" s="898"/>
    </row>
    <row r="316" customFormat="false" ht="12.75" hidden="false" customHeight="false" outlineLevel="0" collapsed="false">
      <c r="A316" s="898"/>
      <c r="B316" s="898"/>
      <c r="C316" s="898"/>
      <c r="D316" s="898"/>
      <c r="E316" s="898"/>
      <c r="F316" s="898"/>
      <c r="G316" s="898"/>
      <c r="H316" s="898"/>
      <c r="I316" s="898"/>
      <c r="J316" s="898"/>
      <c r="K316" s="898"/>
      <c r="L316" s="898"/>
      <c r="M316" s="898"/>
      <c r="N316" s="898"/>
      <c r="O316" s="898"/>
      <c r="P316" s="898"/>
      <c r="Q316" s="898"/>
      <c r="R316" s="898"/>
    </row>
    <row r="317" customFormat="false" ht="12.75" hidden="false" customHeight="false" outlineLevel="0" collapsed="false">
      <c r="A317" s="898"/>
      <c r="B317" s="898"/>
      <c r="C317" s="898"/>
      <c r="D317" s="898"/>
      <c r="E317" s="898"/>
      <c r="F317" s="898"/>
      <c r="G317" s="898"/>
      <c r="H317" s="898"/>
      <c r="I317" s="898"/>
      <c r="J317" s="898"/>
      <c r="K317" s="898"/>
      <c r="L317" s="898"/>
      <c r="M317" s="898"/>
      <c r="N317" s="898"/>
      <c r="O317" s="898"/>
      <c r="P317" s="898"/>
      <c r="Q317" s="898"/>
      <c r="R317" s="898"/>
    </row>
    <row r="318" customFormat="false" ht="12.75" hidden="false" customHeight="false" outlineLevel="0" collapsed="false">
      <c r="A318" s="898"/>
      <c r="B318" s="898"/>
      <c r="C318" s="898"/>
      <c r="D318" s="898"/>
      <c r="E318" s="898"/>
      <c r="F318" s="898"/>
      <c r="G318" s="898"/>
      <c r="H318" s="898"/>
      <c r="I318" s="898"/>
      <c r="J318" s="898"/>
      <c r="K318" s="898"/>
      <c r="L318" s="898"/>
      <c r="M318" s="898"/>
      <c r="N318" s="898"/>
      <c r="O318" s="898"/>
      <c r="P318" s="898"/>
      <c r="Q318" s="898"/>
      <c r="R318" s="898"/>
    </row>
    <row r="319" customFormat="false" ht="12.75" hidden="false" customHeight="false" outlineLevel="0" collapsed="false">
      <c r="A319" s="898"/>
      <c r="B319" s="898"/>
      <c r="C319" s="898"/>
      <c r="D319" s="898"/>
      <c r="E319" s="898"/>
      <c r="F319" s="898"/>
      <c r="G319" s="898"/>
      <c r="H319" s="898"/>
      <c r="I319" s="898"/>
      <c r="J319" s="898"/>
      <c r="K319" s="898"/>
      <c r="L319" s="898"/>
      <c r="M319" s="898"/>
      <c r="N319" s="898"/>
      <c r="O319" s="898"/>
      <c r="P319" s="898"/>
      <c r="Q319" s="898"/>
      <c r="R319" s="898"/>
    </row>
    <row r="320" customFormat="false" ht="12.75" hidden="false" customHeight="false" outlineLevel="0" collapsed="false">
      <c r="A320" s="898"/>
      <c r="B320" s="898"/>
      <c r="C320" s="898"/>
      <c r="D320" s="898"/>
      <c r="E320" s="898"/>
      <c r="F320" s="898"/>
      <c r="G320" s="898"/>
      <c r="H320" s="898"/>
      <c r="I320" s="898"/>
      <c r="J320" s="898"/>
      <c r="K320" s="898"/>
      <c r="L320" s="898"/>
      <c r="M320" s="898"/>
      <c r="N320" s="898"/>
      <c r="O320" s="898"/>
      <c r="P320" s="898"/>
      <c r="Q320" s="898"/>
      <c r="R320" s="898"/>
    </row>
    <row r="321" customFormat="false" ht="12.75" hidden="false" customHeight="false" outlineLevel="0" collapsed="false">
      <c r="A321" s="898"/>
      <c r="B321" s="898"/>
      <c r="C321" s="898"/>
      <c r="D321" s="898"/>
      <c r="E321" s="898"/>
      <c r="F321" s="898"/>
      <c r="G321" s="898"/>
      <c r="H321" s="898"/>
      <c r="I321" s="898"/>
      <c r="J321" s="898"/>
      <c r="K321" s="898"/>
      <c r="L321" s="898"/>
      <c r="M321" s="898"/>
      <c r="N321" s="898"/>
      <c r="O321" s="898"/>
      <c r="P321" s="898"/>
      <c r="Q321" s="898"/>
      <c r="R321" s="898"/>
    </row>
    <row r="322" customFormat="false" ht="12.75" hidden="false" customHeight="false" outlineLevel="0" collapsed="false">
      <c r="A322" s="898"/>
      <c r="B322" s="898"/>
      <c r="C322" s="898"/>
      <c r="D322" s="898"/>
      <c r="E322" s="898"/>
      <c r="F322" s="898"/>
      <c r="G322" s="898"/>
      <c r="H322" s="898"/>
      <c r="I322" s="898"/>
      <c r="J322" s="898"/>
      <c r="K322" s="898"/>
      <c r="L322" s="898"/>
      <c r="M322" s="898"/>
      <c r="N322" s="898"/>
      <c r="O322" s="898"/>
      <c r="P322" s="898"/>
      <c r="Q322" s="898"/>
      <c r="R322" s="898"/>
    </row>
    <row r="323" customFormat="false" ht="12.75" hidden="false" customHeight="false" outlineLevel="0" collapsed="false">
      <c r="A323" s="898"/>
      <c r="B323" s="898"/>
      <c r="C323" s="898"/>
      <c r="D323" s="898"/>
      <c r="E323" s="898"/>
      <c r="F323" s="898"/>
      <c r="G323" s="898"/>
      <c r="H323" s="898"/>
      <c r="I323" s="898"/>
      <c r="J323" s="898"/>
      <c r="K323" s="898"/>
      <c r="L323" s="898"/>
      <c r="M323" s="898"/>
      <c r="N323" s="898"/>
      <c r="O323" s="898"/>
      <c r="P323" s="898"/>
      <c r="Q323" s="898"/>
      <c r="R323" s="898"/>
    </row>
    <row r="324" customFormat="false" ht="12.75" hidden="false" customHeight="false" outlineLevel="0" collapsed="false">
      <c r="A324" s="898"/>
      <c r="B324" s="898"/>
      <c r="C324" s="898"/>
      <c r="D324" s="898"/>
      <c r="E324" s="898"/>
      <c r="F324" s="898"/>
      <c r="G324" s="898"/>
      <c r="H324" s="898"/>
      <c r="I324" s="898"/>
      <c r="J324" s="898"/>
      <c r="K324" s="898"/>
      <c r="L324" s="898"/>
      <c r="M324" s="898"/>
      <c r="N324" s="898"/>
      <c r="O324" s="898"/>
      <c r="P324" s="898"/>
      <c r="Q324" s="898"/>
      <c r="R324" s="898"/>
    </row>
    <row r="325" customFormat="false" ht="12.75" hidden="false" customHeight="false" outlineLevel="0" collapsed="false">
      <c r="A325" s="898"/>
      <c r="B325" s="898"/>
      <c r="C325" s="898"/>
      <c r="D325" s="898"/>
      <c r="E325" s="898"/>
      <c r="F325" s="898"/>
      <c r="G325" s="898"/>
      <c r="H325" s="898"/>
      <c r="I325" s="898"/>
      <c r="J325" s="898"/>
      <c r="K325" s="898"/>
      <c r="L325" s="898"/>
      <c r="M325" s="898"/>
      <c r="N325" s="898"/>
      <c r="O325" s="898"/>
      <c r="P325" s="898"/>
      <c r="Q325" s="898"/>
      <c r="R325" s="898"/>
    </row>
    <row r="326" customFormat="false" ht="12.75" hidden="false" customHeight="false" outlineLevel="0" collapsed="false">
      <c r="A326" s="898"/>
      <c r="B326" s="898"/>
      <c r="C326" s="898"/>
      <c r="D326" s="898"/>
      <c r="E326" s="898"/>
      <c r="F326" s="898"/>
      <c r="G326" s="898"/>
      <c r="H326" s="898"/>
      <c r="I326" s="898"/>
      <c r="J326" s="898"/>
      <c r="K326" s="898"/>
      <c r="L326" s="898"/>
      <c r="M326" s="898"/>
      <c r="N326" s="898"/>
      <c r="O326" s="898"/>
      <c r="P326" s="898"/>
      <c r="Q326" s="898"/>
      <c r="R326" s="898"/>
    </row>
    <row r="327" customFormat="false" ht="12.75" hidden="false" customHeight="false" outlineLevel="0" collapsed="false">
      <c r="A327" s="898"/>
      <c r="B327" s="898"/>
      <c r="C327" s="898"/>
      <c r="D327" s="898"/>
      <c r="E327" s="898"/>
      <c r="F327" s="898"/>
      <c r="G327" s="898"/>
      <c r="H327" s="898"/>
      <c r="I327" s="898"/>
      <c r="J327" s="898"/>
      <c r="K327" s="898"/>
      <c r="L327" s="898"/>
      <c r="M327" s="898"/>
      <c r="N327" s="898"/>
      <c r="O327" s="898"/>
      <c r="P327" s="898"/>
      <c r="Q327" s="898"/>
      <c r="R327" s="898"/>
    </row>
    <row r="328" customFormat="false" ht="12.75" hidden="false" customHeight="false" outlineLevel="0" collapsed="false">
      <c r="A328" s="898"/>
      <c r="B328" s="898"/>
      <c r="C328" s="898"/>
      <c r="D328" s="898"/>
      <c r="E328" s="898"/>
      <c r="F328" s="898"/>
      <c r="G328" s="898"/>
      <c r="H328" s="898"/>
      <c r="I328" s="898"/>
      <c r="J328" s="898"/>
      <c r="K328" s="898"/>
      <c r="L328" s="898"/>
      <c r="M328" s="898"/>
      <c r="N328" s="898"/>
      <c r="O328" s="898"/>
      <c r="P328" s="898"/>
      <c r="Q328" s="898"/>
      <c r="R328" s="898"/>
    </row>
    <row r="329" customFormat="false" ht="12.75" hidden="false" customHeight="false" outlineLevel="0" collapsed="false">
      <c r="A329" s="898"/>
      <c r="B329" s="898"/>
      <c r="C329" s="898"/>
      <c r="D329" s="898"/>
      <c r="E329" s="898"/>
      <c r="F329" s="898"/>
      <c r="G329" s="898"/>
      <c r="H329" s="898"/>
      <c r="I329" s="898"/>
      <c r="J329" s="898"/>
      <c r="K329" s="898"/>
      <c r="L329" s="898"/>
      <c r="M329" s="898"/>
      <c r="N329" s="898"/>
      <c r="O329" s="898"/>
      <c r="P329" s="898"/>
      <c r="Q329" s="898"/>
      <c r="R329" s="898"/>
    </row>
    <row r="330" customFormat="false" ht="12.75" hidden="false" customHeight="false" outlineLevel="0" collapsed="false">
      <c r="A330" s="898"/>
      <c r="B330" s="898"/>
      <c r="C330" s="898"/>
      <c r="D330" s="898"/>
      <c r="E330" s="898"/>
      <c r="F330" s="898"/>
      <c r="G330" s="898"/>
      <c r="H330" s="898"/>
      <c r="I330" s="898"/>
      <c r="J330" s="898"/>
      <c r="K330" s="898"/>
      <c r="L330" s="898"/>
      <c r="M330" s="898"/>
      <c r="N330" s="898"/>
      <c r="O330" s="898"/>
      <c r="P330" s="898"/>
      <c r="Q330" s="898"/>
      <c r="R330" s="898"/>
    </row>
    <row r="331" customFormat="false" ht="12.75" hidden="false" customHeight="false" outlineLevel="0" collapsed="false">
      <c r="A331" s="898"/>
      <c r="B331" s="898"/>
      <c r="C331" s="898"/>
      <c r="D331" s="898"/>
      <c r="E331" s="898"/>
      <c r="F331" s="898"/>
      <c r="G331" s="898"/>
      <c r="H331" s="898"/>
      <c r="I331" s="898"/>
      <c r="J331" s="898"/>
      <c r="K331" s="898"/>
      <c r="L331" s="898"/>
      <c r="M331" s="898"/>
      <c r="N331" s="898"/>
      <c r="O331" s="898"/>
      <c r="P331" s="898"/>
      <c r="Q331" s="898"/>
      <c r="R331" s="898"/>
    </row>
    <row r="332" customFormat="false" ht="12.75" hidden="false" customHeight="false" outlineLevel="0" collapsed="false">
      <c r="A332" s="898"/>
      <c r="B332" s="898"/>
      <c r="C332" s="898"/>
      <c r="D332" s="898"/>
      <c r="E332" s="898"/>
      <c r="F332" s="898"/>
      <c r="G332" s="898"/>
      <c r="H332" s="898"/>
      <c r="I332" s="898"/>
      <c r="J332" s="898"/>
      <c r="K332" s="898"/>
      <c r="L332" s="898"/>
      <c r="M332" s="898"/>
      <c r="N332" s="898"/>
      <c r="O332" s="898"/>
      <c r="P332" s="898"/>
      <c r="Q332" s="898"/>
      <c r="R332" s="898"/>
    </row>
    <row r="333" customFormat="false" ht="12.75" hidden="false" customHeight="false" outlineLevel="0" collapsed="false">
      <c r="A333" s="898"/>
      <c r="B333" s="898"/>
      <c r="C333" s="898"/>
      <c r="D333" s="898"/>
      <c r="E333" s="898"/>
      <c r="F333" s="898"/>
      <c r="G333" s="898"/>
      <c r="H333" s="898"/>
      <c r="I333" s="898"/>
      <c r="J333" s="898"/>
      <c r="K333" s="898"/>
      <c r="L333" s="898"/>
      <c r="M333" s="898"/>
      <c r="N333" s="898"/>
      <c r="O333" s="898"/>
      <c r="P333" s="898"/>
      <c r="Q333" s="898"/>
      <c r="R333" s="898"/>
    </row>
    <row r="334" customFormat="false" ht="12.75" hidden="false" customHeight="false" outlineLevel="0" collapsed="false">
      <c r="A334" s="898"/>
      <c r="B334" s="898"/>
      <c r="C334" s="898"/>
      <c r="D334" s="898"/>
      <c r="E334" s="898"/>
      <c r="F334" s="898"/>
      <c r="G334" s="898"/>
      <c r="H334" s="898"/>
      <c r="I334" s="898"/>
      <c r="J334" s="898"/>
      <c r="K334" s="898"/>
      <c r="L334" s="898"/>
      <c r="M334" s="898"/>
      <c r="N334" s="898"/>
      <c r="O334" s="898"/>
      <c r="P334" s="898"/>
      <c r="Q334" s="898"/>
      <c r="R334" s="898"/>
    </row>
    <row r="335" customFormat="false" ht="12.75" hidden="false" customHeight="false" outlineLevel="0" collapsed="false">
      <c r="A335" s="898"/>
      <c r="B335" s="898"/>
      <c r="C335" s="898"/>
      <c r="D335" s="898"/>
      <c r="E335" s="898"/>
      <c r="F335" s="898"/>
      <c r="G335" s="898"/>
      <c r="H335" s="898"/>
      <c r="I335" s="898"/>
      <c r="J335" s="898"/>
      <c r="K335" s="898"/>
      <c r="L335" s="898"/>
      <c r="M335" s="898"/>
      <c r="N335" s="898"/>
      <c r="O335" s="898"/>
      <c r="P335" s="898"/>
      <c r="Q335" s="898"/>
      <c r="R335" s="898"/>
    </row>
    <row r="336" customFormat="false" ht="12.75" hidden="false" customHeight="false" outlineLevel="0" collapsed="false">
      <c r="A336" s="898"/>
      <c r="B336" s="898"/>
      <c r="C336" s="898"/>
      <c r="D336" s="898"/>
      <c r="E336" s="898"/>
      <c r="F336" s="898"/>
      <c r="G336" s="898"/>
      <c r="H336" s="898"/>
      <c r="I336" s="898"/>
      <c r="J336" s="898"/>
      <c r="K336" s="898"/>
      <c r="L336" s="898"/>
      <c r="M336" s="898"/>
      <c r="N336" s="898"/>
      <c r="O336" s="898"/>
      <c r="P336" s="898"/>
      <c r="Q336" s="898"/>
      <c r="R336" s="898"/>
    </row>
    <row r="337" customFormat="false" ht="12.75" hidden="false" customHeight="false" outlineLevel="0" collapsed="false">
      <c r="A337" s="898"/>
      <c r="B337" s="898"/>
      <c r="C337" s="898"/>
      <c r="D337" s="898"/>
      <c r="E337" s="898"/>
      <c r="F337" s="898"/>
      <c r="G337" s="898"/>
      <c r="H337" s="898"/>
      <c r="I337" s="898"/>
      <c r="J337" s="898"/>
      <c r="K337" s="898"/>
      <c r="L337" s="898"/>
      <c r="M337" s="898"/>
      <c r="N337" s="898"/>
      <c r="O337" s="898"/>
      <c r="P337" s="898"/>
      <c r="Q337" s="898"/>
      <c r="R337" s="898"/>
    </row>
    <row r="338" customFormat="false" ht="12.75" hidden="false" customHeight="false" outlineLevel="0" collapsed="false">
      <c r="A338" s="898"/>
      <c r="B338" s="898"/>
      <c r="C338" s="898"/>
      <c r="D338" s="898"/>
      <c r="E338" s="898"/>
      <c r="F338" s="898"/>
      <c r="G338" s="898"/>
      <c r="H338" s="898"/>
      <c r="I338" s="898"/>
      <c r="J338" s="898"/>
      <c r="K338" s="898"/>
      <c r="L338" s="898"/>
      <c r="M338" s="898"/>
      <c r="N338" s="898"/>
      <c r="O338" s="898"/>
      <c r="P338" s="898"/>
      <c r="Q338" s="898"/>
      <c r="R338" s="898"/>
    </row>
    <row r="339" customFormat="false" ht="12.75" hidden="false" customHeight="false" outlineLevel="0" collapsed="false">
      <c r="A339" s="898"/>
      <c r="B339" s="898"/>
      <c r="C339" s="898"/>
      <c r="D339" s="898"/>
      <c r="E339" s="898"/>
      <c r="F339" s="898"/>
      <c r="G339" s="898"/>
      <c r="H339" s="898"/>
      <c r="I339" s="898"/>
      <c r="J339" s="898"/>
      <c r="K339" s="898"/>
      <c r="L339" s="898"/>
      <c r="M339" s="898"/>
      <c r="N339" s="898"/>
      <c r="O339" s="898"/>
      <c r="P339" s="898"/>
      <c r="Q339" s="898"/>
      <c r="R339" s="898"/>
    </row>
    <row r="340" customFormat="false" ht="12.75" hidden="false" customHeight="false" outlineLevel="0" collapsed="false">
      <c r="A340" s="898"/>
      <c r="B340" s="898"/>
      <c r="C340" s="898"/>
      <c r="D340" s="898"/>
      <c r="E340" s="898"/>
      <c r="F340" s="898"/>
      <c r="G340" s="898"/>
      <c r="H340" s="898"/>
      <c r="I340" s="898"/>
      <c r="J340" s="898"/>
      <c r="K340" s="898"/>
      <c r="L340" s="898"/>
      <c r="M340" s="898"/>
      <c r="N340" s="898"/>
      <c r="O340" s="898"/>
      <c r="P340" s="898"/>
      <c r="Q340" s="898"/>
      <c r="R340" s="898"/>
    </row>
    <row r="341" customFormat="false" ht="12.75" hidden="false" customHeight="false" outlineLevel="0" collapsed="false">
      <c r="A341" s="898"/>
      <c r="B341" s="898"/>
      <c r="C341" s="898"/>
      <c r="D341" s="898"/>
      <c r="E341" s="898"/>
      <c r="F341" s="898"/>
      <c r="G341" s="898"/>
      <c r="H341" s="898"/>
      <c r="I341" s="898"/>
      <c r="J341" s="898"/>
      <c r="K341" s="898"/>
      <c r="L341" s="898"/>
      <c r="M341" s="898"/>
      <c r="N341" s="898"/>
      <c r="O341" s="898"/>
      <c r="P341" s="898"/>
      <c r="Q341" s="898"/>
      <c r="R341" s="898"/>
    </row>
    <row r="342" customFormat="false" ht="12.75" hidden="false" customHeight="false" outlineLevel="0" collapsed="false">
      <c r="A342" s="898"/>
      <c r="B342" s="898"/>
      <c r="C342" s="898"/>
      <c r="D342" s="898"/>
      <c r="E342" s="898"/>
      <c r="F342" s="898"/>
      <c r="G342" s="898"/>
      <c r="H342" s="898"/>
      <c r="I342" s="898"/>
      <c r="J342" s="898"/>
      <c r="K342" s="898"/>
      <c r="L342" s="898"/>
      <c r="M342" s="898"/>
      <c r="N342" s="898"/>
      <c r="O342" s="898"/>
      <c r="P342" s="898"/>
      <c r="Q342" s="898"/>
      <c r="R342" s="898"/>
    </row>
    <row r="343" customFormat="false" ht="12.75" hidden="false" customHeight="false" outlineLevel="0" collapsed="false">
      <c r="A343" s="898"/>
      <c r="B343" s="898"/>
      <c r="C343" s="898"/>
      <c r="D343" s="898"/>
      <c r="E343" s="898"/>
      <c r="F343" s="898"/>
      <c r="G343" s="898"/>
      <c r="H343" s="898"/>
      <c r="I343" s="898"/>
      <c r="J343" s="898"/>
      <c r="K343" s="898"/>
      <c r="L343" s="898"/>
      <c r="M343" s="898"/>
      <c r="N343" s="898"/>
      <c r="O343" s="898"/>
      <c r="P343" s="898"/>
      <c r="Q343" s="898"/>
      <c r="R343" s="898"/>
    </row>
    <row r="344" customFormat="false" ht="12.75" hidden="false" customHeight="false" outlineLevel="0" collapsed="false">
      <c r="A344" s="898"/>
      <c r="B344" s="898"/>
      <c r="C344" s="898"/>
      <c r="D344" s="898"/>
      <c r="E344" s="898"/>
      <c r="F344" s="898"/>
      <c r="G344" s="898"/>
      <c r="H344" s="898"/>
      <c r="I344" s="898"/>
      <c r="J344" s="898"/>
      <c r="K344" s="898"/>
      <c r="L344" s="898"/>
      <c r="M344" s="898"/>
      <c r="N344" s="898"/>
      <c r="O344" s="898"/>
      <c r="P344" s="898"/>
      <c r="Q344" s="898"/>
      <c r="R344" s="898"/>
    </row>
    <row r="345" customFormat="false" ht="12.75" hidden="false" customHeight="false" outlineLevel="0" collapsed="false">
      <c r="A345" s="898"/>
      <c r="B345" s="898"/>
      <c r="C345" s="898"/>
      <c r="D345" s="898"/>
      <c r="E345" s="898"/>
      <c r="F345" s="898"/>
      <c r="G345" s="898"/>
      <c r="H345" s="898"/>
      <c r="I345" s="898"/>
      <c r="J345" s="898"/>
      <c r="K345" s="898"/>
      <c r="L345" s="898"/>
      <c r="M345" s="898"/>
      <c r="N345" s="898"/>
      <c r="O345" s="898"/>
      <c r="P345" s="898"/>
      <c r="Q345" s="898"/>
      <c r="R345" s="898"/>
    </row>
    <row r="346" customFormat="false" ht="12.75" hidden="false" customHeight="false" outlineLevel="0" collapsed="false">
      <c r="A346" s="898"/>
      <c r="B346" s="898"/>
      <c r="C346" s="898"/>
      <c r="D346" s="898"/>
      <c r="E346" s="898"/>
      <c r="F346" s="898"/>
      <c r="G346" s="898"/>
      <c r="H346" s="898"/>
      <c r="I346" s="898"/>
      <c r="J346" s="898"/>
      <c r="K346" s="898"/>
      <c r="L346" s="898"/>
      <c r="M346" s="898"/>
      <c r="N346" s="898"/>
      <c r="O346" s="898"/>
      <c r="P346" s="898"/>
      <c r="Q346" s="898"/>
      <c r="R346" s="898"/>
    </row>
    <row r="347" customFormat="false" ht="12.75" hidden="false" customHeight="false" outlineLevel="0" collapsed="false">
      <c r="A347" s="898"/>
      <c r="B347" s="898"/>
      <c r="C347" s="898"/>
      <c r="D347" s="898"/>
      <c r="E347" s="898"/>
      <c r="F347" s="898"/>
      <c r="G347" s="898"/>
      <c r="H347" s="898"/>
      <c r="I347" s="898"/>
      <c r="J347" s="898"/>
      <c r="K347" s="898"/>
      <c r="L347" s="898"/>
      <c r="M347" s="898"/>
      <c r="N347" s="898"/>
      <c r="O347" s="898"/>
      <c r="P347" s="898"/>
      <c r="Q347" s="898"/>
      <c r="R347" s="898"/>
    </row>
    <row r="348" customFormat="false" ht="12.75" hidden="false" customHeight="false" outlineLevel="0" collapsed="false">
      <c r="A348" s="898"/>
      <c r="B348" s="898"/>
      <c r="C348" s="898"/>
      <c r="D348" s="898"/>
      <c r="E348" s="898"/>
      <c r="F348" s="898"/>
      <c r="G348" s="898"/>
      <c r="H348" s="898"/>
      <c r="I348" s="898"/>
      <c r="J348" s="898"/>
      <c r="K348" s="898"/>
      <c r="L348" s="898"/>
      <c r="M348" s="898"/>
      <c r="N348" s="898"/>
      <c r="O348" s="898"/>
      <c r="P348" s="898"/>
      <c r="Q348" s="898"/>
      <c r="R348" s="898"/>
    </row>
    <row r="349" customFormat="false" ht="12.75" hidden="false" customHeight="false" outlineLevel="0" collapsed="false">
      <c r="A349" s="898"/>
      <c r="B349" s="898"/>
      <c r="C349" s="898"/>
      <c r="D349" s="898"/>
      <c r="E349" s="898"/>
      <c r="F349" s="898"/>
      <c r="G349" s="898"/>
      <c r="H349" s="898"/>
      <c r="I349" s="898"/>
      <c r="J349" s="898"/>
      <c r="K349" s="898"/>
      <c r="L349" s="898"/>
      <c r="M349" s="898"/>
      <c r="N349" s="898"/>
      <c r="O349" s="898"/>
      <c r="P349" s="898"/>
      <c r="Q349" s="898"/>
      <c r="R349" s="898"/>
    </row>
    <row r="350" customFormat="false" ht="12.75" hidden="false" customHeight="false" outlineLevel="0" collapsed="false">
      <c r="A350" s="898"/>
      <c r="B350" s="898"/>
      <c r="C350" s="898"/>
      <c r="D350" s="898"/>
      <c r="E350" s="898"/>
      <c r="F350" s="898"/>
      <c r="G350" s="898"/>
      <c r="H350" s="898"/>
      <c r="I350" s="898"/>
      <c r="J350" s="898"/>
      <c r="K350" s="898"/>
      <c r="L350" s="898"/>
      <c r="M350" s="898"/>
      <c r="N350" s="898"/>
      <c r="O350" s="898"/>
      <c r="P350" s="898"/>
      <c r="Q350" s="898"/>
      <c r="R350" s="898"/>
    </row>
    <row r="351" customFormat="false" ht="12.75" hidden="false" customHeight="false" outlineLevel="0" collapsed="false">
      <c r="A351" s="898"/>
      <c r="B351" s="898"/>
      <c r="C351" s="898"/>
      <c r="D351" s="898"/>
      <c r="E351" s="898"/>
      <c r="F351" s="898"/>
      <c r="G351" s="898"/>
      <c r="H351" s="898"/>
      <c r="I351" s="898"/>
      <c r="J351" s="898"/>
      <c r="K351" s="898"/>
      <c r="L351" s="898"/>
      <c r="M351" s="898"/>
      <c r="N351" s="898"/>
      <c r="O351" s="898"/>
      <c r="P351" s="898"/>
      <c r="Q351" s="898"/>
      <c r="R351" s="898"/>
    </row>
    <row r="352" customFormat="false" ht="12.75" hidden="false" customHeight="false" outlineLevel="0" collapsed="false">
      <c r="A352" s="898"/>
      <c r="B352" s="898"/>
      <c r="C352" s="898"/>
      <c r="D352" s="898"/>
      <c r="E352" s="898"/>
      <c r="F352" s="898"/>
      <c r="G352" s="898"/>
      <c r="H352" s="898"/>
      <c r="I352" s="898"/>
      <c r="J352" s="898"/>
      <c r="K352" s="898"/>
      <c r="L352" s="898"/>
      <c r="M352" s="898"/>
      <c r="N352" s="898"/>
      <c r="O352" s="898"/>
      <c r="P352" s="898"/>
      <c r="Q352" s="898"/>
      <c r="R352" s="898"/>
    </row>
    <row r="353" customFormat="false" ht="12.75" hidden="false" customHeight="false" outlineLevel="0" collapsed="false">
      <c r="A353" s="898"/>
      <c r="B353" s="898"/>
      <c r="C353" s="898"/>
      <c r="D353" s="898"/>
      <c r="E353" s="898"/>
      <c r="F353" s="898"/>
      <c r="G353" s="898"/>
      <c r="H353" s="898"/>
      <c r="I353" s="898"/>
      <c r="J353" s="898"/>
      <c r="K353" s="898"/>
      <c r="L353" s="898"/>
      <c r="M353" s="898"/>
      <c r="N353" s="898"/>
      <c r="O353" s="898"/>
      <c r="P353" s="898"/>
      <c r="Q353" s="898"/>
      <c r="R353" s="898"/>
    </row>
    <row r="354" customFormat="false" ht="12.75" hidden="false" customHeight="false" outlineLevel="0" collapsed="false">
      <c r="A354" s="898"/>
      <c r="B354" s="898"/>
      <c r="C354" s="898"/>
      <c r="D354" s="898"/>
      <c r="E354" s="898"/>
      <c r="F354" s="898"/>
      <c r="G354" s="898"/>
      <c r="H354" s="898"/>
      <c r="I354" s="898"/>
      <c r="J354" s="898"/>
      <c r="K354" s="898"/>
      <c r="L354" s="898"/>
      <c r="M354" s="898"/>
      <c r="N354" s="898"/>
      <c r="O354" s="898"/>
      <c r="P354" s="898"/>
      <c r="Q354" s="898"/>
      <c r="R354" s="898"/>
    </row>
    <row r="355" customFormat="false" ht="12.75" hidden="false" customHeight="false" outlineLevel="0" collapsed="false">
      <c r="A355" s="898"/>
      <c r="B355" s="898"/>
      <c r="C355" s="898"/>
      <c r="D355" s="898"/>
      <c r="E355" s="898"/>
      <c r="F355" s="898"/>
      <c r="G355" s="898"/>
      <c r="H355" s="898"/>
      <c r="I355" s="898"/>
      <c r="J355" s="898"/>
      <c r="K355" s="898"/>
      <c r="L355" s="898"/>
      <c r="M355" s="898"/>
      <c r="N355" s="898"/>
      <c r="O355" s="898"/>
      <c r="P355" s="898"/>
      <c r="Q355" s="898"/>
      <c r="R355" s="898"/>
    </row>
    <row r="356" customFormat="false" ht="12.75" hidden="false" customHeight="false" outlineLevel="0" collapsed="false">
      <c r="A356" s="898"/>
      <c r="B356" s="898"/>
      <c r="C356" s="898"/>
      <c r="D356" s="898"/>
      <c r="E356" s="898"/>
      <c r="F356" s="898"/>
      <c r="G356" s="898"/>
      <c r="H356" s="898"/>
      <c r="I356" s="898"/>
      <c r="J356" s="898"/>
      <c r="K356" s="898"/>
      <c r="L356" s="898"/>
      <c r="M356" s="898"/>
      <c r="N356" s="898"/>
      <c r="O356" s="898"/>
      <c r="P356" s="898"/>
      <c r="Q356" s="898"/>
      <c r="R356" s="898"/>
    </row>
    <row r="357" customFormat="false" ht="12.75" hidden="false" customHeight="false" outlineLevel="0" collapsed="false">
      <c r="A357" s="898"/>
      <c r="B357" s="898"/>
      <c r="C357" s="898"/>
      <c r="D357" s="898"/>
      <c r="E357" s="898"/>
      <c r="F357" s="898"/>
      <c r="G357" s="898"/>
      <c r="H357" s="898"/>
      <c r="I357" s="898"/>
      <c r="J357" s="898"/>
      <c r="K357" s="898"/>
      <c r="L357" s="898"/>
      <c r="M357" s="898"/>
      <c r="N357" s="898"/>
      <c r="O357" s="898"/>
      <c r="P357" s="898"/>
      <c r="Q357" s="898"/>
      <c r="R357" s="898"/>
    </row>
    <row r="358" customFormat="false" ht="12.75" hidden="false" customHeight="false" outlineLevel="0" collapsed="false">
      <c r="A358" s="898"/>
      <c r="B358" s="898"/>
      <c r="C358" s="898"/>
      <c r="D358" s="898"/>
      <c r="E358" s="898"/>
      <c r="F358" s="898"/>
      <c r="G358" s="898"/>
      <c r="H358" s="898"/>
      <c r="I358" s="898"/>
      <c r="J358" s="898"/>
      <c r="K358" s="898"/>
      <c r="L358" s="898"/>
      <c r="M358" s="898"/>
      <c r="N358" s="898"/>
      <c r="O358" s="898"/>
      <c r="P358" s="898"/>
      <c r="Q358" s="898"/>
      <c r="R358" s="898"/>
    </row>
    <row r="359" customFormat="false" ht="12.75" hidden="false" customHeight="false" outlineLevel="0" collapsed="false">
      <c r="A359" s="898"/>
      <c r="B359" s="898"/>
      <c r="C359" s="898"/>
      <c r="D359" s="898"/>
      <c r="E359" s="898"/>
      <c r="F359" s="898"/>
      <c r="G359" s="898"/>
      <c r="H359" s="898"/>
      <c r="I359" s="898"/>
      <c r="J359" s="898"/>
      <c r="K359" s="898"/>
      <c r="L359" s="898"/>
      <c r="M359" s="898"/>
      <c r="N359" s="898"/>
      <c r="O359" s="898"/>
      <c r="P359" s="898"/>
      <c r="Q359" s="898"/>
      <c r="R359" s="898"/>
    </row>
    <row r="360" customFormat="false" ht="12.75" hidden="false" customHeight="false" outlineLevel="0" collapsed="false">
      <c r="A360" s="898"/>
      <c r="B360" s="898"/>
      <c r="C360" s="898"/>
      <c r="D360" s="898"/>
      <c r="E360" s="898"/>
      <c r="F360" s="898"/>
      <c r="G360" s="898"/>
      <c r="H360" s="898"/>
      <c r="I360" s="898"/>
      <c r="J360" s="898"/>
      <c r="K360" s="898"/>
      <c r="L360" s="898"/>
      <c r="M360" s="898"/>
      <c r="N360" s="898"/>
      <c r="O360" s="898"/>
      <c r="P360" s="898"/>
      <c r="Q360" s="898"/>
      <c r="R360" s="898"/>
    </row>
    <row r="361" customFormat="false" ht="12.75" hidden="false" customHeight="false" outlineLevel="0" collapsed="false">
      <c r="A361" s="898"/>
      <c r="B361" s="898"/>
      <c r="C361" s="898"/>
      <c r="D361" s="898"/>
      <c r="E361" s="898"/>
      <c r="F361" s="898"/>
      <c r="G361" s="898"/>
      <c r="H361" s="898"/>
      <c r="I361" s="898"/>
      <c r="J361" s="898"/>
      <c r="K361" s="898"/>
      <c r="L361" s="898"/>
      <c r="M361" s="898"/>
      <c r="N361" s="898"/>
      <c r="O361" s="898"/>
      <c r="P361" s="898"/>
      <c r="Q361" s="898"/>
      <c r="R361" s="898"/>
    </row>
    <row r="362" customFormat="false" ht="12.75" hidden="false" customHeight="false" outlineLevel="0" collapsed="false">
      <c r="A362" s="898"/>
      <c r="B362" s="898"/>
      <c r="C362" s="898"/>
      <c r="D362" s="898"/>
      <c r="E362" s="898"/>
      <c r="F362" s="898"/>
      <c r="G362" s="898"/>
      <c r="H362" s="898"/>
      <c r="I362" s="898"/>
      <c r="J362" s="898"/>
      <c r="K362" s="898"/>
      <c r="L362" s="898"/>
      <c r="M362" s="898"/>
      <c r="N362" s="898"/>
      <c r="O362" s="898"/>
      <c r="P362" s="898"/>
      <c r="Q362" s="898"/>
      <c r="R362" s="898"/>
    </row>
    <row r="363" customFormat="false" ht="12.75" hidden="false" customHeight="false" outlineLevel="0" collapsed="false">
      <c r="A363" s="898"/>
      <c r="B363" s="898"/>
      <c r="C363" s="898"/>
      <c r="D363" s="898"/>
      <c r="E363" s="898"/>
      <c r="F363" s="898"/>
      <c r="G363" s="898"/>
      <c r="H363" s="898"/>
      <c r="I363" s="898"/>
      <c r="J363" s="898"/>
      <c r="K363" s="898"/>
      <c r="L363" s="898"/>
      <c r="M363" s="898"/>
      <c r="N363" s="898"/>
      <c r="O363" s="898"/>
      <c r="P363" s="898"/>
      <c r="Q363" s="898"/>
      <c r="R363" s="898"/>
    </row>
    <row r="364" customFormat="false" ht="12.75" hidden="false" customHeight="false" outlineLevel="0" collapsed="false">
      <c r="A364" s="898"/>
      <c r="B364" s="898"/>
      <c r="C364" s="898"/>
      <c r="D364" s="898"/>
      <c r="E364" s="898"/>
      <c r="F364" s="898"/>
      <c r="G364" s="898"/>
      <c r="H364" s="898"/>
      <c r="I364" s="898"/>
      <c r="J364" s="898"/>
      <c r="K364" s="898"/>
      <c r="L364" s="898"/>
      <c r="M364" s="898"/>
      <c r="N364" s="898"/>
      <c r="O364" s="898"/>
      <c r="P364" s="898"/>
      <c r="Q364" s="898"/>
      <c r="R364" s="898"/>
    </row>
    <row r="365" customFormat="false" ht="12.75" hidden="false" customHeight="false" outlineLevel="0" collapsed="false">
      <c r="A365" s="898"/>
      <c r="B365" s="898"/>
      <c r="C365" s="898"/>
      <c r="D365" s="898"/>
      <c r="E365" s="898"/>
      <c r="F365" s="898"/>
      <c r="G365" s="898"/>
      <c r="H365" s="898"/>
      <c r="I365" s="898"/>
      <c r="J365" s="898"/>
      <c r="K365" s="898"/>
      <c r="L365" s="898"/>
      <c r="M365" s="898"/>
      <c r="N365" s="898"/>
      <c r="O365" s="898"/>
      <c r="P365" s="898"/>
      <c r="Q365" s="898"/>
      <c r="R365" s="898"/>
    </row>
    <row r="366" customFormat="false" ht="12.75" hidden="false" customHeight="false" outlineLevel="0" collapsed="false">
      <c r="A366" s="898"/>
      <c r="B366" s="898"/>
      <c r="C366" s="898"/>
      <c r="D366" s="898"/>
      <c r="E366" s="898"/>
      <c r="F366" s="898"/>
      <c r="G366" s="898"/>
      <c r="H366" s="898"/>
      <c r="I366" s="898"/>
      <c r="J366" s="898"/>
      <c r="K366" s="898"/>
      <c r="L366" s="898"/>
      <c r="M366" s="898"/>
      <c r="N366" s="898"/>
      <c r="O366" s="898"/>
      <c r="P366" s="898"/>
      <c r="Q366" s="898"/>
      <c r="R366" s="898"/>
    </row>
    <row r="367" customFormat="false" ht="12.75" hidden="false" customHeight="false" outlineLevel="0" collapsed="false">
      <c r="A367" s="898"/>
      <c r="B367" s="898"/>
      <c r="C367" s="898"/>
      <c r="D367" s="898"/>
      <c r="E367" s="898"/>
      <c r="F367" s="898"/>
      <c r="G367" s="898"/>
      <c r="H367" s="898"/>
      <c r="I367" s="898"/>
      <c r="J367" s="898"/>
      <c r="K367" s="898"/>
      <c r="L367" s="898"/>
      <c r="M367" s="898"/>
      <c r="N367" s="898"/>
      <c r="O367" s="898"/>
      <c r="P367" s="898"/>
      <c r="Q367" s="898"/>
      <c r="R367" s="898"/>
    </row>
    <row r="368" customFormat="false" ht="12.75" hidden="false" customHeight="false" outlineLevel="0" collapsed="false">
      <c r="A368" s="898"/>
      <c r="B368" s="898"/>
      <c r="C368" s="898"/>
      <c r="D368" s="898"/>
      <c r="E368" s="898"/>
      <c r="F368" s="898"/>
      <c r="G368" s="898"/>
      <c r="H368" s="898"/>
      <c r="I368" s="898"/>
      <c r="J368" s="898"/>
      <c r="K368" s="898"/>
      <c r="L368" s="898"/>
      <c r="M368" s="898"/>
      <c r="N368" s="898"/>
      <c r="O368" s="898"/>
      <c r="P368" s="898"/>
      <c r="Q368" s="898"/>
      <c r="R368" s="898"/>
    </row>
    <row r="369" customFormat="false" ht="12.75" hidden="false" customHeight="false" outlineLevel="0" collapsed="false">
      <c r="A369" s="898"/>
      <c r="B369" s="898"/>
      <c r="C369" s="898"/>
      <c r="D369" s="898"/>
      <c r="E369" s="898"/>
      <c r="F369" s="898"/>
      <c r="G369" s="898"/>
      <c r="H369" s="898"/>
      <c r="I369" s="898"/>
      <c r="J369" s="898"/>
      <c r="K369" s="898"/>
      <c r="L369" s="898"/>
      <c r="M369" s="898"/>
      <c r="N369" s="898"/>
      <c r="O369" s="898"/>
      <c r="P369" s="898"/>
      <c r="Q369" s="898"/>
      <c r="R369" s="898"/>
    </row>
    <row r="370" customFormat="false" ht="12.75" hidden="false" customHeight="false" outlineLevel="0" collapsed="false">
      <c r="A370" s="898"/>
      <c r="B370" s="898"/>
      <c r="C370" s="898"/>
      <c r="D370" s="898"/>
      <c r="E370" s="898"/>
      <c r="F370" s="898"/>
      <c r="G370" s="898"/>
      <c r="H370" s="898"/>
      <c r="I370" s="898"/>
      <c r="J370" s="898"/>
      <c r="K370" s="898"/>
      <c r="L370" s="898"/>
      <c r="M370" s="898"/>
      <c r="N370" s="898"/>
      <c r="O370" s="898"/>
      <c r="P370" s="898"/>
      <c r="Q370" s="898"/>
      <c r="R370" s="898"/>
    </row>
    <row r="371" customFormat="false" ht="12.75" hidden="false" customHeight="false" outlineLevel="0" collapsed="false">
      <c r="A371" s="898"/>
      <c r="B371" s="898"/>
      <c r="C371" s="898"/>
      <c r="D371" s="898"/>
      <c r="E371" s="898"/>
      <c r="F371" s="898"/>
      <c r="G371" s="898"/>
      <c r="H371" s="898"/>
      <c r="I371" s="898"/>
      <c r="J371" s="898"/>
      <c r="K371" s="898"/>
      <c r="L371" s="898"/>
      <c r="M371" s="898"/>
      <c r="N371" s="898"/>
      <c r="O371" s="898"/>
      <c r="P371" s="898"/>
      <c r="Q371" s="898"/>
      <c r="R371" s="898"/>
    </row>
    <row r="372" customFormat="false" ht="12.75" hidden="false" customHeight="false" outlineLevel="0" collapsed="false">
      <c r="A372" s="898"/>
      <c r="B372" s="898"/>
      <c r="C372" s="898"/>
      <c r="D372" s="898"/>
      <c r="E372" s="898"/>
      <c r="F372" s="898"/>
      <c r="G372" s="898"/>
      <c r="H372" s="898"/>
      <c r="I372" s="898"/>
      <c r="J372" s="898"/>
      <c r="K372" s="898"/>
      <c r="L372" s="898"/>
      <c r="M372" s="898"/>
      <c r="N372" s="898"/>
      <c r="O372" s="898"/>
      <c r="P372" s="898"/>
      <c r="Q372" s="898"/>
      <c r="R372" s="898"/>
    </row>
    <row r="373" customFormat="false" ht="12.75" hidden="false" customHeight="false" outlineLevel="0" collapsed="false">
      <c r="A373" s="898"/>
      <c r="B373" s="898"/>
      <c r="C373" s="898"/>
      <c r="D373" s="898"/>
      <c r="E373" s="898"/>
      <c r="F373" s="898"/>
      <c r="G373" s="898"/>
      <c r="H373" s="898"/>
      <c r="I373" s="898"/>
      <c r="J373" s="898"/>
      <c r="K373" s="898"/>
      <c r="L373" s="898"/>
      <c r="M373" s="898"/>
      <c r="N373" s="898"/>
      <c r="O373" s="898"/>
      <c r="P373" s="898"/>
      <c r="Q373" s="898"/>
      <c r="R373" s="898"/>
    </row>
    <row r="374" customFormat="false" ht="12.75" hidden="false" customHeight="false" outlineLevel="0" collapsed="false">
      <c r="A374" s="898"/>
      <c r="B374" s="898"/>
      <c r="C374" s="898"/>
      <c r="D374" s="898"/>
      <c r="E374" s="898"/>
      <c r="F374" s="898"/>
      <c r="G374" s="898"/>
      <c r="H374" s="898"/>
      <c r="I374" s="898"/>
      <c r="J374" s="898"/>
      <c r="K374" s="898"/>
      <c r="L374" s="898"/>
      <c r="M374" s="898"/>
      <c r="N374" s="898"/>
      <c r="O374" s="898"/>
      <c r="P374" s="898"/>
      <c r="Q374" s="898"/>
      <c r="R374" s="898"/>
    </row>
    <row r="375" customFormat="false" ht="12.75" hidden="false" customHeight="false" outlineLevel="0" collapsed="false">
      <c r="A375" s="898"/>
      <c r="B375" s="898"/>
      <c r="C375" s="898"/>
      <c r="D375" s="898"/>
      <c r="E375" s="898"/>
      <c r="F375" s="898"/>
      <c r="G375" s="898"/>
      <c r="H375" s="898"/>
      <c r="I375" s="898"/>
      <c r="J375" s="898"/>
      <c r="K375" s="898"/>
      <c r="L375" s="898"/>
      <c r="M375" s="898"/>
      <c r="N375" s="898"/>
      <c r="O375" s="898"/>
      <c r="P375" s="898"/>
      <c r="Q375" s="898"/>
      <c r="R375" s="898"/>
    </row>
    <row r="376" customFormat="false" ht="12.75" hidden="false" customHeight="false" outlineLevel="0" collapsed="false">
      <c r="A376" s="898"/>
      <c r="B376" s="898"/>
      <c r="C376" s="898"/>
      <c r="D376" s="898"/>
      <c r="E376" s="898"/>
      <c r="F376" s="898"/>
      <c r="G376" s="898"/>
      <c r="H376" s="898"/>
      <c r="I376" s="898"/>
      <c r="J376" s="898"/>
      <c r="K376" s="898"/>
      <c r="L376" s="898"/>
      <c r="M376" s="898"/>
      <c r="N376" s="898"/>
      <c r="O376" s="898"/>
      <c r="P376" s="898"/>
      <c r="Q376" s="898"/>
      <c r="R376" s="898"/>
    </row>
    <row r="377" customFormat="false" ht="12.75" hidden="false" customHeight="false" outlineLevel="0" collapsed="false">
      <c r="A377" s="898"/>
      <c r="B377" s="898"/>
      <c r="C377" s="898"/>
      <c r="D377" s="898"/>
      <c r="E377" s="898"/>
      <c r="F377" s="898"/>
      <c r="G377" s="898"/>
      <c r="H377" s="898"/>
      <c r="I377" s="898"/>
      <c r="J377" s="898"/>
      <c r="K377" s="898"/>
      <c r="L377" s="898"/>
      <c r="M377" s="898"/>
      <c r="N377" s="898"/>
      <c r="O377" s="898"/>
      <c r="P377" s="898"/>
      <c r="Q377" s="898"/>
      <c r="R377" s="898"/>
    </row>
    <row r="378" customFormat="false" ht="12.75" hidden="false" customHeight="false" outlineLevel="0" collapsed="false">
      <c r="A378" s="898"/>
      <c r="B378" s="898"/>
      <c r="C378" s="898"/>
      <c r="D378" s="898"/>
      <c r="E378" s="898"/>
      <c r="F378" s="898"/>
      <c r="G378" s="898"/>
      <c r="H378" s="898"/>
      <c r="I378" s="898"/>
      <c r="J378" s="898"/>
      <c r="K378" s="898"/>
      <c r="L378" s="898"/>
      <c r="M378" s="898"/>
      <c r="N378" s="898"/>
      <c r="O378" s="898"/>
      <c r="P378" s="898"/>
      <c r="Q378" s="898"/>
      <c r="R378" s="898"/>
    </row>
    <row r="379" customFormat="false" ht="12.75" hidden="false" customHeight="false" outlineLevel="0" collapsed="false">
      <c r="A379" s="898"/>
      <c r="B379" s="898"/>
      <c r="C379" s="898"/>
      <c r="D379" s="898"/>
      <c r="E379" s="898"/>
      <c r="F379" s="898"/>
      <c r="G379" s="898"/>
      <c r="H379" s="898"/>
      <c r="I379" s="898"/>
      <c r="J379" s="898"/>
      <c r="K379" s="898"/>
      <c r="L379" s="898"/>
      <c r="M379" s="898"/>
      <c r="N379" s="898"/>
      <c r="O379" s="898"/>
      <c r="P379" s="898"/>
      <c r="Q379" s="898"/>
      <c r="R379" s="898"/>
    </row>
    <row r="380" customFormat="false" ht="12.75" hidden="false" customHeight="false" outlineLevel="0" collapsed="false">
      <c r="A380" s="898"/>
      <c r="B380" s="898"/>
      <c r="C380" s="898"/>
      <c r="D380" s="898"/>
      <c r="E380" s="898"/>
      <c r="F380" s="898"/>
      <c r="G380" s="898"/>
      <c r="H380" s="898"/>
      <c r="I380" s="898"/>
      <c r="J380" s="898"/>
      <c r="K380" s="898"/>
      <c r="L380" s="898"/>
      <c r="M380" s="898"/>
      <c r="N380" s="898"/>
      <c r="O380" s="898"/>
      <c r="P380" s="898"/>
      <c r="Q380" s="898"/>
      <c r="R380" s="898"/>
    </row>
    <row r="381" customFormat="false" ht="12.75" hidden="false" customHeight="false" outlineLevel="0" collapsed="false">
      <c r="A381" s="898"/>
      <c r="B381" s="898"/>
      <c r="C381" s="898"/>
      <c r="D381" s="898"/>
      <c r="E381" s="898"/>
      <c r="F381" s="898"/>
      <c r="G381" s="898"/>
      <c r="H381" s="898"/>
      <c r="I381" s="898"/>
      <c r="J381" s="898"/>
      <c r="K381" s="898"/>
      <c r="L381" s="898"/>
      <c r="M381" s="898"/>
      <c r="N381" s="898"/>
      <c r="O381" s="898"/>
      <c r="P381" s="898"/>
      <c r="Q381" s="898"/>
      <c r="R381" s="898"/>
    </row>
    <row r="382" customFormat="false" ht="12.75" hidden="false" customHeight="false" outlineLevel="0" collapsed="false">
      <c r="A382" s="898"/>
      <c r="B382" s="898"/>
      <c r="C382" s="898"/>
      <c r="D382" s="898"/>
      <c r="E382" s="898"/>
      <c r="F382" s="898"/>
      <c r="G382" s="898"/>
      <c r="H382" s="898"/>
      <c r="I382" s="898"/>
      <c r="J382" s="898"/>
      <c r="K382" s="898"/>
      <c r="L382" s="898"/>
      <c r="M382" s="898"/>
      <c r="N382" s="898"/>
      <c r="O382" s="898"/>
      <c r="P382" s="898"/>
      <c r="Q382" s="898"/>
      <c r="R382" s="898"/>
    </row>
    <row r="383" customFormat="false" ht="12.75" hidden="false" customHeight="false" outlineLevel="0" collapsed="false">
      <c r="A383" s="898"/>
      <c r="B383" s="898"/>
      <c r="C383" s="898"/>
      <c r="D383" s="898"/>
      <c r="E383" s="898"/>
      <c r="F383" s="898"/>
      <c r="G383" s="898"/>
      <c r="H383" s="898"/>
      <c r="I383" s="898"/>
      <c r="J383" s="898"/>
      <c r="K383" s="898"/>
      <c r="L383" s="898"/>
      <c r="M383" s="898"/>
      <c r="N383" s="898"/>
      <c r="O383" s="898"/>
      <c r="P383" s="898"/>
      <c r="Q383" s="898"/>
      <c r="R383" s="898"/>
    </row>
    <row r="384" customFormat="false" ht="12.75" hidden="false" customHeight="false" outlineLevel="0" collapsed="false">
      <c r="A384" s="898"/>
      <c r="B384" s="898"/>
      <c r="C384" s="898"/>
      <c r="D384" s="898"/>
      <c r="E384" s="898"/>
      <c r="F384" s="898"/>
      <c r="G384" s="898"/>
      <c r="H384" s="898"/>
      <c r="I384" s="898"/>
      <c r="J384" s="898"/>
      <c r="K384" s="898"/>
      <c r="L384" s="898"/>
      <c r="M384" s="898"/>
      <c r="N384" s="898"/>
      <c r="O384" s="898"/>
      <c r="P384" s="898"/>
      <c r="Q384" s="898"/>
      <c r="R384" s="898"/>
    </row>
    <row r="385" customFormat="false" ht="12.75" hidden="false" customHeight="false" outlineLevel="0" collapsed="false">
      <c r="A385" s="898"/>
      <c r="B385" s="898"/>
      <c r="C385" s="898"/>
      <c r="D385" s="898"/>
      <c r="E385" s="898"/>
      <c r="F385" s="898"/>
      <c r="G385" s="898"/>
      <c r="H385" s="898"/>
      <c r="I385" s="898"/>
      <c r="J385" s="898"/>
      <c r="K385" s="898"/>
      <c r="L385" s="898"/>
      <c r="M385" s="898"/>
      <c r="N385" s="898"/>
      <c r="O385" s="898"/>
      <c r="P385" s="898"/>
      <c r="Q385" s="898"/>
      <c r="R385" s="898"/>
    </row>
    <row r="386" customFormat="false" ht="12.75" hidden="false" customHeight="false" outlineLevel="0" collapsed="false">
      <c r="A386" s="898"/>
      <c r="B386" s="898"/>
      <c r="C386" s="898"/>
      <c r="D386" s="898"/>
      <c r="E386" s="898"/>
      <c r="F386" s="898"/>
      <c r="G386" s="898"/>
      <c r="H386" s="898"/>
      <c r="I386" s="898"/>
      <c r="J386" s="898"/>
      <c r="K386" s="898"/>
      <c r="L386" s="898"/>
      <c r="M386" s="898"/>
      <c r="N386" s="898"/>
      <c r="O386" s="898"/>
      <c r="P386" s="898"/>
      <c r="Q386" s="898"/>
      <c r="R386" s="898"/>
    </row>
    <row r="387" customFormat="false" ht="12.75" hidden="false" customHeight="false" outlineLevel="0" collapsed="false">
      <c r="A387" s="898"/>
      <c r="B387" s="898"/>
      <c r="C387" s="898"/>
      <c r="D387" s="898"/>
      <c r="E387" s="898"/>
      <c r="F387" s="898"/>
      <c r="G387" s="898"/>
      <c r="H387" s="898"/>
      <c r="I387" s="898"/>
      <c r="J387" s="898"/>
      <c r="K387" s="898"/>
      <c r="L387" s="898"/>
      <c r="M387" s="898"/>
      <c r="N387" s="898"/>
      <c r="O387" s="898"/>
      <c r="P387" s="898"/>
      <c r="Q387" s="898"/>
      <c r="R387" s="898"/>
    </row>
    <row r="388" customFormat="false" ht="12.75" hidden="false" customHeight="false" outlineLevel="0" collapsed="false">
      <c r="A388" s="898"/>
      <c r="B388" s="898"/>
      <c r="C388" s="898"/>
      <c r="D388" s="898"/>
      <c r="E388" s="898"/>
      <c r="F388" s="898"/>
      <c r="G388" s="898"/>
      <c r="H388" s="898"/>
      <c r="I388" s="898"/>
      <c r="J388" s="898"/>
      <c r="K388" s="898"/>
      <c r="L388" s="898"/>
      <c r="M388" s="898"/>
      <c r="N388" s="898"/>
      <c r="O388" s="898"/>
      <c r="P388" s="898"/>
      <c r="Q388" s="898"/>
      <c r="R388" s="898"/>
    </row>
    <row r="389" customFormat="false" ht="12.75" hidden="false" customHeight="false" outlineLevel="0" collapsed="false">
      <c r="A389" s="898"/>
      <c r="B389" s="898"/>
      <c r="C389" s="898"/>
      <c r="D389" s="898"/>
      <c r="E389" s="898"/>
      <c r="F389" s="898"/>
      <c r="G389" s="898"/>
      <c r="H389" s="898"/>
      <c r="I389" s="898"/>
      <c r="J389" s="898"/>
      <c r="K389" s="898"/>
      <c r="L389" s="898"/>
      <c r="M389" s="898"/>
      <c r="N389" s="898"/>
      <c r="O389" s="898"/>
      <c r="P389" s="898"/>
      <c r="Q389" s="898"/>
      <c r="R389" s="898"/>
    </row>
    <row r="390" customFormat="false" ht="12.75" hidden="false" customHeight="false" outlineLevel="0" collapsed="false">
      <c r="A390" s="898"/>
      <c r="B390" s="898"/>
      <c r="C390" s="898"/>
      <c r="D390" s="898"/>
      <c r="E390" s="898"/>
      <c r="F390" s="898"/>
      <c r="G390" s="898"/>
      <c r="H390" s="898"/>
      <c r="I390" s="898"/>
      <c r="J390" s="898"/>
      <c r="K390" s="898"/>
      <c r="L390" s="898"/>
      <c r="M390" s="898"/>
      <c r="N390" s="898"/>
      <c r="O390" s="898"/>
      <c r="P390" s="898"/>
      <c r="Q390" s="898"/>
      <c r="R390" s="898"/>
    </row>
    <row r="391" customFormat="false" ht="12.75" hidden="false" customHeight="false" outlineLevel="0" collapsed="false">
      <c r="A391" s="898"/>
      <c r="B391" s="898"/>
      <c r="C391" s="898"/>
      <c r="D391" s="898"/>
      <c r="E391" s="898"/>
      <c r="F391" s="898"/>
      <c r="G391" s="898"/>
      <c r="H391" s="898"/>
      <c r="I391" s="898"/>
      <c r="J391" s="898"/>
      <c r="K391" s="898"/>
      <c r="L391" s="898"/>
      <c r="M391" s="898"/>
      <c r="N391" s="898"/>
      <c r="O391" s="898"/>
      <c r="P391" s="898"/>
      <c r="Q391" s="898"/>
      <c r="R391" s="898"/>
    </row>
    <row r="392" customFormat="false" ht="12.75" hidden="false" customHeight="false" outlineLevel="0" collapsed="false">
      <c r="A392" s="898"/>
      <c r="B392" s="898"/>
      <c r="C392" s="898"/>
      <c r="D392" s="898"/>
      <c r="E392" s="898"/>
      <c r="F392" s="898"/>
      <c r="G392" s="898"/>
      <c r="H392" s="898"/>
      <c r="I392" s="898"/>
      <c r="J392" s="898"/>
      <c r="K392" s="898"/>
      <c r="L392" s="898"/>
      <c r="M392" s="898"/>
      <c r="N392" s="898"/>
      <c r="O392" s="898"/>
      <c r="P392" s="898"/>
      <c r="Q392" s="898"/>
      <c r="R392" s="898"/>
    </row>
    <row r="393" customFormat="false" ht="12.75" hidden="false" customHeight="false" outlineLevel="0" collapsed="false">
      <c r="A393" s="898"/>
      <c r="B393" s="898"/>
      <c r="C393" s="898"/>
      <c r="D393" s="898"/>
      <c r="E393" s="898"/>
      <c r="F393" s="898"/>
      <c r="G393" s="898"/>
      <c r="H393" s="898"/>
      <c r="I393" s="898"/>
      <c r="J393" s="898"/>
      <c r="K393" s="898"/>
      <c r="L393" s="898"/>
      <c r="M393" s="898"/>
      <c r="N393" s="898"/>
      <c r="O393" s="898"/>
      <c r="P393" s="898"/>
      <c r="Q393" s="898"/>
      <c r="R393" s="898"/>
    </row>
    <row r="394" customFormat="false" ht="12.75" hidden="false" customHeight="false" outlineLevel="0" collapsed="false">
      <c r="A394" s="898"/>
      <c r="B394" s="898"/>
      <c r="C394" s="898"/>
      <c r="D394" s="898"/>
      <c r="E394" s="898"/>
      <c r="F394" s="898"/>
      <c r="G394" s="898"/>
      <c r="H394" s="898"/>
      <c r="I394" s="898"/>
      <c r="J394" s="898"/>
      <c r="K394" s="898"/>
      <c r="L394" s="898"/>
      <c r="M394" s="898"/>
      <c r="N394" s="898"/>
      <c r="O394" s="898"/>
      <c r="P394" s="898"/>
      <c r="Q394" s="898"/>
      <c r="R394" s="898"/>
    </row>
    <row r="395" customFormat="false" ht="12.75" hidden="false" customHeight="false" outlineLevel="0" collapsed="false">
      <c r="A395" s="898"/>
      <c r="B395" s="898"/>
      <c r="C395" s="898"/>
      <c r="D395" s="898"/>
      <c r="E395" s="898"/>
      <c r="F395" s="898"/>
      <c r="G395" s="898"/>
      <c r="H395" s="898"/>
      <c r="I395" s="898"/>
      <c r="J395" s="898"/>
      <c r="K395" s="898"/>
      <c r="L395" s="898"/>
      <c r="M395" s="898"/>
      <c r="N395" s="898"/>
      <c r="O395" s="898"/>
      <c r="P395" s="898"/>
      <c r="Q395" s="898"/>
      <c r="R395" s="898"/>
    </row>
    <row r="396" customFormat="false" ht="12.75" hidden="false" customHeight="false" outlineLevel="0" collapsed="false">
      <c r="A396" s="898"/>
      <c r="B396" s="898"/>
      <c r="C396" s="898"/>
      <c r="D396" s="898"/>
      <c r="E396" s="898"/>
      <c r="F396" s="898"/>
      <c r="G396" s="898"/>
      <c r="H396" s="898"/>
      <c r="I396" s="898"/>
      <c r="J396" s="898"/>
      <c r="K396" s="898"/>
      <c r="L396" s="898"/>
      <c r="M396" s="898"/>
      <c r="N396" s="898"/>
      <c r="O396" s="898"/>
      <c r="P396" s="898"/>
      <c r="Q396" s="898"/>
      <c r="R396" s="898"/>
    </row>
    <row r="397" customFormat="false" ht="12.75" hidden="false" customHeight="false" outlineLevel="0" collapsed="false">
      <c r="A397" s="898"/>
      <c r="B397" s="898"/>
      <c r="C397" s="898"/>
      <c r="D397" s="898"/>
      <c r="E397" s="898"/>
      <c r="F397" s="898"/>
      <c r="G397" s="898"/>
      <c r="H397" s="898"/>
      <c r="I397" s="898"/>
      <c r="J397" s="898"/>
      <c r="K397" s="898"/>
      <c r="L397" s="898"/>
      <c r="M397" s="898"/>
      <c r="N397" s="898"/>
      <c r="O397" s="898"/>
      <c r="P397" s="898"/>
      <c r="Q397" s="898"/>
      <c r="R397" s="898"/>
    </row>
    <row r="398" customFormat="false" ht="12.75" hidden="false" customHeight="false" outlineLevel="0" collapsed="false">
      <c r="A398" s="898"/>
      <c r="B398" s="898"/>
      <c r="C398" s="898"/>
      <c r="D398" s="898"/>
      <c r="E398" s="898"/>
      <c r="F398" s="898"/>
      <c r="G398" s="898"/>
      <c r="H398" s="898"/>
      <c r="I398" s="898"/>
      <c r="J398" s="898"/>
      <c r="K398" s="898"/>
      <c r="L398" s="898"/>
      <c r="M398" s="898"/>
      <c r="N398" s="898"/>
      <c r="O398" s="898"/>
      <c r="P398" s="898"/>
      <c r="Q398" s="898"/>
      <c r="R398" s="898"/>
    </row>
    <row r="399" customFormat="false" ht="12.75" hidden="false" customHeight="false" outlineLevel="0" collapsed="false">
      <c r="A399" s="898"/>
      <c r="B399" s="898"/>
      <c r="C399" s="898"/>
      <c r="D399" s="898"/>
      <c r="E399" s="898"/>
      <c r="F399" s="898"/>
      <c r="G399" s="898"/>
      <c r="H399" s="898"/>
      <c r="I399" s="898"/>
      <c r="J399" s="898"/>
      <c r="K399" s="898"/>
      <c r="L399" s="898"/>
      <c r="M399" s="898"/>
      <c r="N399" s="898"/>
      <c r="O399" s="898"/>
      <c r="P399" s="898"/>
      <c r="Q399" s="898"/>
      <c r="R399" s="898"/>
    </row>
    <row r="400" customFormat="false" ht="12.75" hidden="false" customHeight="false" outlineLevel="0" collapsed="false">
      <c r="A400" s="898"/>
      <c r="B400" s="898"/>
      <c r="C400" s="898"/>
      <c r="D400" s="898"/>
      <c r="E400" s="898"/>
      <c r="F400" s="898"/>
      <c r="G400" s="898"/>
      <c r="H400" s="898"/>
      <c r="I400" s="898"/>
      <c r="J400" s="898"/>
      <c r="K400" s="898"/>
      <c r="L400" s="898"/>
      <c r="M400" s="898"/>
      <c r="N400" s="898"/>
      <c r="O400" s="898"/>
      <c r="P400" s="898"/>
      <c r="Q400" s="898"/>
      <c r="R400" s="898"/>
    </row>
    <row r="401" customFormat="false" ht="12.75" hidden="false" customHeight="false" outlineLevel="0" collapsed="false">
      <c r="A401" s="898"/>
      <c r="B401" s="898"/>
      <c r="C401" s="898"/>
      <c r="D401" s="898"/>
      <c r="E401" s="898"/>
      <c r="F401" s="898"/>
      <c r="G401" s="898"/>
      <c r="H401" s="898"/>
      <c r="I401" s="898"/>
      <c r="J401" s="898"/>
      <c r="K401" s="898"/>
      <c r="L401" s="898"/>
      <c r="M401" s="898"/>
      <c r="N401" s="898"/>
      <c r="O401" s="898"/>
      <c r="P401" s="898"/>
      <c r="Q401" s="898"/>
      <c r="R401" s="898"/>
    </row>
    <row r="402" customFormat="false" ht="12.75" hidden="false" customHeight="false" outlineLevel="0" collapsed="false">
      <c r="A402" s="898"/>
      <c r="B402" s="898"/>
      <c r="C402" s="898"/>
      <c r="D402" s="898"/>
      <c r="E402" s="898"/>
      <c r="F402" s="898"/>
      <c r="G402" s="898"/>
      <c r="H402" s="898"/>
      <c r="I402" s="898"/>
      <c r="J402" s="898"/>
      <c r="K402" s="898"/>
      <c r="L402" s="898"/>
      <c r="M402" s="898"/>
      <c r="N402" s="898"/>
      <c r="O402" s="898"/>
      <c r="P402" s="898"/>
      <c r="Q402" s="898"/>
      <c r="R402" s="898"/>
    </row>
    <row r="403" customFormat="false" ht="12.75" hidden="false" customHeight="false" outlineLevel="0" collapsed="false">
      <c r="A403" s="898"/>
      <c r="B403" s="898"/>
      <c r="C403" s="898"/>
      <c r="D403" s="898"/>
      <c r="E403" s="898"/>
      <c r="F403" s="898"/>
      <c r="G403" s="898"/>
      <c r="H403" s="898"/>
      <c r="I403" s="898"/>
      <c r="J403" s="898"/>
      <c r="K403" s="898"/>
      <c r="L403" s="898"/>
      <c r="M403" s="898"/>
      <c r="N403" s="898"/>
      <c r="O403" s="898"/>
      <c r="P403" s="898"/>
      <c r="Q403" s="898"/>
      <c r="R403" s="898"/>
    </row>
    <row r="404" customFormat="false" ht="12.75" hidden="false" customHeight="false" outlineLevel="0" collapsed="false">
      <c r="A404" s="898"/>
      <c r="B404" s="898"/>
      <c r="C404" s="898"/>
      <c r="D404" s="898"/>
      <c r="E404" s="898"/>
      <c r="F404" s="898"/>
      <c r="G404" s="898"/>
      <c r="H404" s="898"/>
      <c r="I404" s="898"/>
      <c r="J404" s="898"/>
      <c r="K404" s="898"/>
      <c r="L404" s="898"/>
      <c r="M404" s="898"/>
      <c r="N404" s="898"/>
      <c r="O404" s="898"/>
      <c r="P404" s="898"/>
      <c r="Q404" s="898"/>
      <c r="R404" s="898"/>
    </row>
    <row r="405" customFormat="false" ht="12.75" hidden="false" customHeight="false" outlineLevel="0" collapsed="false">
      <c r="A405" s="898"/>
      <c r="B405" s="898"/>
      <c r="C405" s="898"/>
      <c r="D405" s="898"/>
      <c r="E405" s="898"/>
      <c r="F405" s="898"/>
      <c r="G405" s="898"/>
      <c r="H405" s="898"/>
      <c r="I405" s="898"/>
      <c r="J405" s="898"/>
      <c r="K405" s="898"/>
      <c r="L405" s="898"/>
      <c r="M405" s="898"/>
      <c r="N405" s="898"/>
      <c r="O405" s="898"/>
      <c r="P405" s="898"/>
      <c r="Q405" s="898"/>
      <c r="R405" s="898"/>
    </row>
    <row r="406" customFormat="false" ht="12.75" hidden="false" customHeight="false" outlineLevel="0" collapsed="false">
      <c r="A406" s="898"/>
      <c r="B406" s="898"/>
      <c r="C406" s="898"/>
      <c r="D406" s="898"/>
      <c r="E406" s="898"/>
      <c r="F406" s="898"/>
      <c r="G406" s="898"/>
      <c r="H406" s="898"/>
      <c r="I406" s="898"/>
      <c r="J406" s="898"/>
      <c r="K406" s="898"/>
      <c r="L406" s="898"/>
      <c r="M406" s="898"/>
      <c r="N406" s="898"/>
      <c r="O406" s="898"/>
      <c r="P406" s="898"/>
      <c r="Q406" s="898"/>
      <c r="R406" s="898"/>
    </row>
    <row r="407" customFormat="false" ht="12.75" hidden="false" customHeight="false" outlineLevel="0" collapsed="false">
      <c r="A407" s="898"/>
      <c r="B407" s="898"/>
      <c r="C407" s="898"/>
      <c r="D407" s="898"/>
      <c r="E407" s="898"/>
      <c r="F407" s="898"/>
      <c r="G407" s="898"/>
      <c r="H407" s="898"/>
      <c r="I407" s="898"/>
      <c r="J407" s="898"/>
      <c r="K407" s="898"/>
      <c r="L407" s="898"/>
      <c r="M407" s="898"/>
      <c r="N407" s="898"/>
      <c r="O407" s="898"/>
      <c r="P407" s="898"/>
      <c r="Q407" s="898"/>
      <c r="R407" s="898"/>
    </row>
    <row r="408" customFormat="false" ht="12.75" hidden="false" customHeight="false" outlineLevel="0" collapsed="false">
      <c r="A408" s="898"/>
      <c r="B408" s="898"/>
      <c r="C408" s="898"/>
      <c r="D408" s="898"/>
      <c r="E408" s="898"/>
      <c r="F408" s="898"/>
      <c r="G408" s="898"/>
      <c r="H408" s="898"/>
      <c r="I408" s="898"/>
      <c r="J408" s="898"/>
      <c r="K408" s="898"/>
      <c r="L408" s="898"/>
      <c r="M408" s="898"/>
      <c r="N408" s="898"/>
      <c r="O408" s="898"/>
      <c r="P408" s="898"/>
      <c r="Q408" s="898"/>
      <c r="R408" s="898"/>
    </row>
    <row r="409" customFormat="false" ht="12.75" hidden="false" customHeight="false" outlineLevel="0" collapsed="false">
      <c r="A409" s="898"/>
      <c r="B409" s="898"/>
      <c r="C409" s="898"/>
      <c r="D409" s="898"/>
      <c r="E409" s="898"/>
      <c r="F409" s="898"/>
      <c r="G409" s="898"/>
      <c r="H409" s="898"/>
      <c r="I409" s="898"/>
      <c r="J409" s="898"/>
      <c r="K409" s="898"/>
      <c r="L409" s="898"/>
      <c r="M409" s="898"/>
      <c r="N409" s="898"/>
      <c r="O409" s="898"/>
      <c r="P409" s="898"/>
      <c r="Q409" s="898"/>
      <c r="R409" s="898"/>
    </row>
    <row r="410" customFormat="false" ht="12.75" hidden="false" customHeight="false" outlineLevel="0" collapsed="false">
      <c r="A410" s="898"/>
      <c r="B410" s="898"/>
      <c r="C410" s="898"/>
      <c r="D410" s="898"/>
      <c r="E410" s="898"/>
      <c r="F410" s="898"/>
      <c r="G410" s="898"/>
      <c r="H410" s="898"/>
      <c r="I410" s="898"/>
      <c r="J410" s="898"/>
      <c r="K410" s="898"/>
      <c r="L410" s="898"/>
      <c r="M410" s="898"/>
      <c r="N410" s="898"/>
      <c r="O410" s="898"/>
      <c r="P410" s="898"/>
      <c r="Q410" s="898"/>
      <c r="R410" s="898"/>
    </row>
    <row r="411" customFormat="false" ht="12.75" hidden="false" customHeight="false" outlineLevel="0" collapsed="false">
      <c r="A411" s="898"/>
      <c r="B411" s="898"/>
      <c r="C411" s="898"/>
      <c r="D411" s="898"/>
      <c r="E411" s="898"/>
      <c r="F411" s="898"/>
      <c r="G411" s="898"/>
      <c r="H411" s="898"/>
      <c r="I411" s="898"/>
      <c r="J411" s="898"/>
      <c r="K411" s="898"/>
      <c r="L411" s="898"/>
      <c r="M411" s="898"/>
      <c r="N411" s="898"/>
      <c r="O411" s="898"/>
      <c r="P411" s="898"/>
      <c r="Q411" s="898"/>
      <c r="R411" s="898"/>
    </row>
    <row r="412" customFormat="false" ht="12.75" hidden="false" customHeight="false" outlineLevel="0" collapsed="false">
      <c r="A412" s="898"/>
      <c r="B412" s="898"/>
      <c r="C412" s="898"/>
      <c r="D412" s="898"/>
      <c r="E412" s="898"/>
      <c r="F412" s="898"/>
      <c r="G412" s="898"/>
      <c r="H412" s="898"/>
      <c r="I412" s="898"/>
      <c r="J412" s="898"/>
      <c r="K412" s="898"/>
      <c r="L412" s="898"/>
      <c r="M412" s="898"/>
      <c r="N412" s="898"/>
      <c r="O412" s="898"/>
      <c r="P412" s="898"/>
      <c r="Q412" s="898"/>
      <c r="R412" s="898"/>
    </row>
    <row r="413" customFormat="false" ht="12.75" hidden="false" customHeight="false" outlineLevel="0" collapsed="false">
      <c r="A413" s="898"/>
      <c r="B413" s="898"/>
      <c r="C413" s="898"/>
      <c r="D413" s="898"/>
      <c r="E413" s="898"/>
      <c r="F413" s="898"/>
      <c r="G413" s="898"/>
      <c r="H413" s="898"/>
      <c r="I413" s="898"/>
      <c r="J413" s="898"/>
      <c r="K413" s="898"/>
      <c r="L413" s="898"/>
      <c r="M413" s="898"/>
      <c r="N413" s="898"/>
      <c r="O413" s="898"/>
      <c r="P413" s="898"/>
      <c r="Q413" s="898"/>
      <c r="R413" s="898"/>
    </row>
    <row r="414" customFormat="false" ht="12.75" hidden="false" customHeight="false" outlineLevel="0" collapsed="false">
      <c r="A414" s="898"/>
      <c r="B414" s="898"/>
      <c r="C414" s="898"/>
      <c r="D414" s="898"/>
      <c r="E414" s="898"/>
      <c r="F414" s="898"/>
      <c r="G414" s="898"/>
      <c r="H414" s="898"/>
      <c r="I414" s="898"/>
      <c r="J414" s="898"/>
      <c r="K414" s="898"/>
      <c r="L414" s="898"/>
      <c r="M414" s="898"/>
      <c r="N414" s="898"/>
      <c r="O414" s="898"/>
      <c r="P414" s="898"/>
      <c r="Q414" s="898"/>
      <c r="R414" s="898"/>
    </row>
    <row r="415" customFormat="false" ht="12.75" hidden="false" customHeight="false" outlineLevel="0" collapsed="false">
      <c r="A415" s="898"/>
      <c r="B415" s="898"/>
      <c r="C415" s="898"/>
      <c r="D415" s="898"/>
      <c r="E415" s="898"/>
      <c r="F415" s="898"/>
      <c r="G415" s="898"/>
      <c r="H415" s="898"/>
      <c r="I415" s="898"/>
      <c r="J415" s="898"/>
      <c r="K415" s="898"/>
      <c r="L415" s="898"/>
      <c r="M415" s="898"/>
      <c r="N415" s="898"/>
      <c r="O415" s="898"/>
      <c r="P415" s="898"/>
      <c r="Q415" s="898"/>
      <c r="R415" s="898"/>
    </row>
    <row r="416" customFormat="false" ht="12.75" hidden="false" customHeight="false" outlineLevel="0" collapsed="false">
      <c r="A416" s="898"/>
      <c r="B416" s="898"/>
      <c r="C416" s="898"/>
      <c r="D416" s="898"/>
      <c r="E416" s="898"/>
      <c r="F416" s="898"/>
      <c r="G416" s="898"/>
      <c r="H416" s="898"/>
      <c r="I416" s="898"/>
      <c r="J416" s="898"/>
      <c r="K416" s="898"/>
      <c r="L416" s="898"/>
      <c r="M416" s="898"/>
      <c r="N416" s="898"/>
      <c r="O416" s="898"/>
      <c r="P416" s="898"/>
      <c r="Q416" s="898"/>
      <c r="R416" s="898"/>
    </row>
    <row r="417" customFormat="false" ht="12.75" hidden="false" customHeight="false" outlineLevel="0" collapsed="false">
      <c r="A417" s="898"/>
      <c r="B417" s="898"/>
      <c r="C417" s="898"/>
      <c r="D417" s="898"/>
      <c r="E417" s="898"/>
      <c r="F417" s="898"/>
      <c r="G417" s="898"/>
      <c r="H417" s="898"/>
      <c r="I417" s="898"/>
      <c r="J417" s="898"/>
      <c r="K417" s="898"/>
      <c r="L417" s="898"/>
      <c r="M417" s="898"/>
      <c r="N417" s="898"/>
      <c r="O417" s="898"/>
      <c r="P417" s="898"/>
      <c r="Q417" s="898"/>
      <c r="R417" s="898"/>
    </row>
    <row r="418" customFormat="false" ht="12.75" hidden="false" customHeight="false" outlineLevel="0" collapsed="false">
      <c r="A418" s="898"/>
      <c r="B418" s="898"/>
      <c r="C418" s="898"/>
      <c r="D418" s="898"/>
      <c r="E418" s="898"/>
      <c r="F418" s="898"/>
      <c r="G418" s="898"/>
      <c r="H418" s="898"/>
      <c r="I418" s="898"/>
      <c r="J418" s="898"/>
      <c r="K418" s="898"/>
      <c r="L418" s="898"/>
      <c r="M418" s="898"/>
      <c r="N418" s="898"/>
      <c r="O418" s="898"/>
      <c r="P418" s="898"/>
      <c r="Q418" s="898"/>
      <c r="R418" s="898"/>
    </row>
    <row r="419" customFormat="false" ht="12.75" hidden="false" customHeight="false" outlineLevel="0" collapsed="false">
      <c r="A419" s="898"/>
      <c r="B419" s="898"/>
      <c r="C419" s="898"/>
      <c r="D419" s="898"/>
      <c r="E419" s="898"/>
      <c r="F419" s="898"/>
      <c r="G419" s="898"/>
      <c r="H419" s="898"/>
      <c r="I419" s="898"/>
      <c r="J419" s="898"/>
      <c r="K419" s="898"/>
      <c r="L419" s="898"/>
      <c r="M419" s="898"/>
      <c r="N419" s="898"/>
      <c r="O419" s="898"/>
      <c r="P419" s="898"/>
      <c r="Q419" s="898"/>
      <c r="R419" s="898"/>
    </row>
    <row r="420" customFormat="false" ht="12.75" hidden="false" customHeight="false" outlineLevel="0" collapsed="false">
      <c r="A420" s="898"/>
      <c r="B420" s="898"/>
      <c r="C420" s="898"/>
      <c r="D420" s="898"/>
      <c r="E420" s="898"/>
      <c r="F420" s="898"/>
      <c r="G420" s="898"/>
      <c r="H420" s="898"/>
      <c r="I420" s="898"/>
      <c r="J420" s="898"/>
      <c r="K420" s="898"/>
      <c r="L420" s="898"/>
      <c r="M420" s="898"/>
      <c r="N420" s="898"/>
      <c r="O420" s="898"/>
      <c r="P420" s="898"/>
      <c r="Q420" s="898"/>
      <c r="R420" s="898"/>
    </row>
    <row r="421" customFormat="false" ht="12.75" hidden="false" customHeight="false" outlineLevel="0" collapsed="false">
      <c r="A421" s="898"/>
      <c r="B421" s="898"/>
      <c r="C421" s="898"/>
      <c r="D421" s="898"/>
      <c r="E421" s="898"/>
      <c r="F421" s="898"/>
      <c r="G421" s="898"/>
      <c r="H421" s="898"/>
      <c r="I421" s="898"/>
      <c r="J421" s="898"/>
      <c r="K421" s="898"/>
      <c r="L421" s="898"/>
      <c r="M421" s="898"/>
      <c r="N421" s="898"/>
      <c r="O421" s="898"/>
      <c r="P421" s="898"/>
      <c r="Q421" s="898"/>
      <c r="R421" s="898"/>
    </row>
    <row r="422" customFormat="false" ht="12.75" hidden="false" customHeight="false" outlineLevel="0" collapsed="false">
      <c r="A422" s="898"/>
      <c r="B422" s="898"/>
      <c r="C422" s="898"/>
      <c r="D422" s="898"/>
      <c r="E422" s="898"/>
      <c r="F422" s="898"/>
      <c r="G422" s="898"/>
      <c r="H422" s="898"/>
      <c r="I422" s="898"/>
      <c r="J422" s="898"/>
      <c r="K422" s="898"/>
      <c r="L422" s="898"/>
      <c r="M422" s="898"/>
      <c r="N422" s="898"/>
      <c r="O422" s="898"/>
      <c r="P422" s="898"/>
      <c r="Q422" s="898"/>
      <c r="R422" s="898"/>
    </row>
    <row r="423" customFormat="false" ht="12.75" hidden="false" customHeight="false" outlineLevel="0" collapsed="false">
      <c r="A423" s="898"/>
      <c r="B423" s="898"/>
      <c r="C423" s="898"/>
      <c r="D423" s="898"/>
      <c r="E423" s="898"/>
      <c r="F423" s="898"/>
      <c r="G423" s="898"/>
      <c r="H423" s="898"/>
      <c r="I423" s="898"/>
      <c r="J423" s="898"/>
      <c r="K423" s="898"/>
      <c r="L423" s="898"/>
      <c r="M423" s="898"/>
      <c r="N423" s="898"/>
      <c r="O423" s="898"/>
      <c r="P423" s="898"/>
      <c r="Q423" s="898"/>
      <c r="R423" s="898"/>
    </row>
    <row r="424" customFormat="false" ht="12.75" hidden="false" customHeight="false" outlineLevel="0" collapsed="false">
      <c r="A424" s="898"/>
      <c r="B424" s="898"/>
      <c r="C424" s="898"/>
      <c r="D424" s="898"/>
      <c r="E424" s="898"/>
      <c r="F424" s="898"/>
      <c r="G424" s="898"/>
      <c r="H424" s="898"/>
      <c r="I424" s="898"/>
      <c r="J424" s="898"/>
      <c r="K424" s="898"/>
      <c r="L424" s="898"/>
      <c r="M424" s="898"/>
      <c r="N424" s="898"/>
      <c r="O424" s="898"/>
      <c r="P424" s="898"/>
      <c r="Q424" s="898"/>
      <c r="R424" s="898"/>
    </row>
    <row r="425" customFormat="false" ht="12.75" hidden="false" customHeight="false" outlineLevel="0" collapsed="false">
      <c r="A425" s="898"/>
      <c r="B425" s="898"/>
      <c r="C425" s="898"/>
      <c r="D425" s="898"/>
      <c r="E425" s="898"/>
      <c r="F425" s="898"/>
      <c r="G425" s="898"/>
      <c r="H425" s="898"/>
      <c r="I425" s="898"/>
      <c r="J425" s="898"/>
      <c r="K425" s="898"/>
      <c r="L425" s="898"/>
      <c r="M425" s="898"/>
      <c r="N425" s="898"/>
      <c r="O425" s="898"/>
      <c r="P425" s="898"/>
      <c r="Q425" s="898"/>
      <c r="R425" s="898"/>
    </row>
    <row r="426" customFormat="false" ht="12.75" hidden="false" customHeight="false" outlineLevel="0" collapsed="false">
      <c r="A426" s="898"/>
      <c r="B426" s="898"/>
      <c r="C426" s="898"/>
      <c r="D426" s="898"/>
      <c r="E426" s="898"/>
      <c r="F426" s="898"/>
      <c r="G426" s="898"/>
      <c r="H426" s="898"/>
      <c r="I426" s="898"/>
      <c r="J426" s="898"/>
      <c r="K426" s="898"/>
      <c r="L426" s="898"/>
      <c r="M426" s="898"/>
      <c r="N426" s="898"/>
      <c r="O426" s="898"/>
      <c r="P426" s="898"/>
      <c r="Q426" s="898"/>
      <c r="R426" s="898"/>
    </row>
    <row r="427" customFormat="false" ht="12.75" hidden="false" customHeight="false" outlineLevel="0" collapsed="false">
      <c r="A427" s="898"/>
      <c r="B427" s="898"/>
      <c r="C427" s="898"/>
      <c r="D427" s="898"/>
      <c r="E427" s="898"/>
      <c r="F427" s="898"/>
      <c r="G427" s="898"/>
      <c r="H427" s="898"/>
      <c r="I427" s="898"/>
      <c r="J427" s="898"/>
      <c r="K427" s="898"/>
      <c r="L427" s="898"/>
      <c r="M427" s="898"/>
      <c r="N427" s="898"/>
      <c r="O427" s="898"/>
      <c r="P427" s="898"/>
      <c r="Q427" s="898"/>
      <c r="R427" s="898"/>
    </row>
    <row r="428" customFormat="false" ht="12.75" hidden="false" customHeight="false" outlineLevel="0" collapsed="false">
      <c r="A428" s="898"/>
      <c r="B428" s="898"/>
      <c r="C428" s="898"/>
      <c r="D428" s="898"/>
      <c r="E428" s="898"/>
      <c r="F428" s="898"/>
      <c r="G428" s="898"/>
      <c r="H428" s="898"/>
      <c r="I428" s="898"/>
      <c r="J428" s="898"/>
      <c r="K428" s="898"/>
      <c r="L428" s="898"/>
      <c r="M428" s="898"/>
      <c r="N428" s="898"/>
      <c r="O428" s="898"/>
      <c r="P428" s="898"/>
      <c r="Q428" s="898"/>
      <c r="R428" s="898"/>
    </row>
    <row r="429" customFormat="false" ht="12.75" hidden="false" customHeight="false" outlineLevel="0" collapsed="false">
      <c r="A429" s="898"/>
      <c r="B429" s="898"/>
      <c r="C429" s="898"/>
      <c r="D429" s="898"/>
      <c r="E429" s="898"/>
      <c r="F429" s="898"/>
      <c r="G429" s="898"/>
      <c r="H429" s="898"/>
      <c r="I429" s="898"/>
      <c r="J429" s="898"/>
      <c r="K429" s="898"/>
      <c r="L429" s="898"/>
      <c r="M429" s="898"/>
      <c r="N429" s="898"/>
      <c r="O429" s="898"/>
      <c r="P429" s="898"/>
      <c r="Q429" s="898"/>
      <c r="R429" s="898"/>
    </row>
    <row r="430" customFormat="false" ht="12.75" hidden="false" customHeight="false" outlineLevel="0" collapsed="false">
      <c r="A430" s="898"/>
      <c r="B430" s="898"/>
      <c r="C430" s="898"/>
      <c r="D430" s="898"/>
      <c r="E430" s="898"/>
      <c r="F430" s="898"/>
      <c r="G430" s="898"/>
      <c r="H430" s="898"/>
      <c r="I430" s="898"/>
      <c r="J430" s="898"/>
      <c r="K430" s="898"/>
      <c r="L430" s="898"/>
      <c r="M430" s="898"/>
      <c r="N430" s="898"/>
      <c r="O430" s="898"/>
      <c r="P430" s="898"/>
      <c r="Q430" s="898"/>
      <c r="R430" s="898"/>
    </row>
    <row r="431" customFormat="false" ht="12.75" hidden="false" customHeight="false" outlineLevel="0" collapsed="false">
      <c r="A431" s="898"/>
      <c r="B431" s="898"/>
      <c r="C431" s="898"/>
      <c r="D431" s="898"/>
      <c r="E431" s="898"/>
      <c r="F431" s="898"/>
      <c r="G431" s="898"/>
      <c r="H431" s="898"/>
      <c r="I431" s="898"/>
      <c r="J431" s="898"/>
      <c r="K431" s="898"/>
      <c r="L431" s="898"/>
      <c r="M431" s="898"/>
      <c r="N431" s="898"/>
      <c r="O431" s="898"/>
      <c r="P431" s="898"/>
      <c r="Q431" s="898"/>
      <c r="R431" s="898"/>
    </row>
    <row r="432" customFormat="false" ht="12.75" hidden="false" customHeight="false" outlineLevel="0" collapsed="false">
      <c r="A432" s="898"/>
      <c r="B432" s="898"/>
      <c r="C432" s="898"/>
      <c r="D432" s="898"/>
      <c r="E432" s="898"/>
      <c r="F432" s="898"/>
      <c r="G432" s="898"/>
      <c r="H432" s="898"/>
      <c r="I432" s="898"/>
      <c r="J432" s="898"/>
      <c r="K432" s="898"/>
      <c r="L432" s="898"/>
      <c r="M432" s="898"/>
      <c r="N432" s="898"/>
      <c r="O432" s="898"/>
      <c r="P432" s="898"/>
      <c r="Q432" s="898"/>
      <c r="R432" s="898"/>
    </row>
    <row r="433" customFormat="false" ht="12.75" hidden="false" customHeight="false" outlineLevel="0" collapsed="false">
      <c r="A433" s="898"/>
      <c r="B433" s="898"/>
      <c r="C433" s="898"/>
      <c r="D433" s="898"/>
      <c r="E433" s="898"/>
      <c r="F433" s="898"/>
      <c r="G433" s="898"/>
      <c r="H433" s="898"/>
      <c r="I433" s="898"/>
      <c r="J433" s="898"/>
      <c r="K433" s="898"/>
      <c r="L433" s="898"/>
      <c r="M433" s="898"/>
      <c r="N433" s="898"/>
      <c r="O433" s="898"/>
      <c r="P433" s="898"/>
      <c r="Q433" s="898"/>
      <c r="R433" s="898"/>
    </row>
    <row r="434" customFormat="false" ht="12.75" hidden="false" customHeight="false" outlineLevel="0" collapsed="false">
      <c r="A434" s="898"/>
      <c r="B434" s="898"/>
      <c r="C434" s="898"/>
      <c r="D434" s="898"/>
      <c r="E434" s="898"/>
      <c r="F434" s="898"/>
      <c r="G434" s="898"/>
      <c r="H434" s="898"/>
      <c r="I434" s="898"/>
      <c r="J434" s="898"/>
      <c r="K434" s="898"/>
      <c r="L434" s="898"/>
      <c r="M434" s="898"/>
      <c r="N434" s="898"/>
      <c r="O434" s="898"/>
      <c r="P434" s="898"/>
      <c r="Q434" s="898"/>
      <c r="R434" s="898"/>
    </row>
    <row r="435" customFormat="false" ht="12.75" hidden="false" customHeight="false" outlineLevel="0" collapsed="false">
      <c r="A435" s="898"/>
      <c r="B435" s="898"/>
      <c r="C435" s="898"/>
      <c r="D435" s="898"/>
      <c r="E435" s="898"/>
      <c r="F435" s="898"/>
      <c r="G435" s="898"/>
      <c r="H435" s="898"/>
      <c r="I435" s="898"/>
      <c r="J435" s="898"/>
      <c r="K435" s="898"/>
      <c r="L435" s="898"/>
      <c r="M435" s="898"/>
      <c r="N435" s="898"/>
      <c r="O435" s="898"/>
      <c r="P435" s="898"/>
      <c r="Q435" s="898"/>
      <c r="R435" s="898"/>
    </row>
    <row r="436" customFormat="false" ht="12.75" hidden="false" customHeight="false" outlineLevel="0" collapsed="false">
      <c r="A436" s="898"/>
      <c r="B436" s="898"/>
      <c r="C436" s="898"/>
      <c r="D436" s="898"/>
      <c r="E436" s="898"/>
      <c r="F436" s="898"/>
      <c r="G436" s="898"/>
      <c r="H436" s="898"/>
      <c r="I436" s="898"/>
      <c r="J436" s="898"/>
      <c r="K436" s="898"/>
      <c r="L436" s="898"/>
      <c r="M436" s="898"/>
      <c r="N436" s="898"/>
      <c r="O436" s="898"/>
      <c r="P436" s="898"/>
      <c r="Q436" s="898"/>
      <c r="R436" s="898"/>
    </row>
    <row r="437" customFormat="false" ht="12.75" hidden="false" customHeight="false" outlineLevel="0" collapsed="false">
      <c r="A437" s="898"/>
      <c r="B437" s="898"/>
      <c r="C437" s="898"/>
      <c r="D437" s="898"/>
      <c r="E437" s="898"/>
      <c r="F437" s="898"/>
      <c r="G437" s="898"/>
      <c r="H437" s="898"/>
      <c r="I437" s="898"/>
      <c r="J437" s="898"/>
      <c r="K437" s="898"/>
      <c r="L437" s="898"/>
      <c r="M437" s="898"/>
      <c r="N437" s="898"/>
      <c r="O437" s="898"/>
      <c r="P437" s="898"/>
      <c r="Q437" s="898"/>
      <c r="R437" s="898"/>
    </row>
    <row r="438" customFormat="false" ht="12.75" hidden="false" customHeight="false" outlineLevel="0" collapsed="false">
      <c r="A438" s="898"/>
      <c r="B438" s="898"/>
      <c r="C438" s="898"/>
      <c r="D438" s="898"/>
      <c r="E438" s="898"/>
      <c r="F438" s="898"/>
      <c r="G438" s="898"/>
      <c r="H438" s="898"/>
      <c r="I438" s="898"/>
      <c r="J438" s="898"/>
      <c r="K438" s="898"/>
      <c r="L438" s="898"/>
      <c r="M438" s="898"/>
      <c r="N438" s="898"/>
      <c r="O438" s="898"/>
      <c r="P438" s="898"/>
      <c r="Q438" s="898"/>
      <c r="R438" s="898"/>
    </row>
    <row r="439" customFormat="false" ht="12.75" hidden="false" customHeight="false" outlineLevel="0" collapsed="false">
      <c r="A439" s="898"/>
      <c r="B439" s="898"/>
      <c r="C439" s="898"/>
      <c r="D439" s="898"/>
      <c r="E439" s="898"/>
      <c r="F439" s="898"/>
      <c r="G439" s="898"/>
      <c r="H439" s="898"/>
      <c r="I439" s="898"/>
      <c r="J439" s="898"/>
      <c r="K439" s="898"/>
      <c r="L439" s="898"/>
      <c r="M439" s="898"/>
      <c r="N439" s="898"/>
      <c r="O439" s="898"/>
      <c r="P439" s="898"/>
      <c r="Q439" s="898"/>
      <c r="R439" s="898"/>
    </row>
    <row r="440" customFormat="false" ht="12.75" hidden="false" customHeight="false" outlineLevel="0" collapsed="false">
      <c r="A440" s="898"/>
      <c r="B440" s="898"/>
      <c r="C440" s="898"/>
      <c r="D440" s="898"/>
      <c r="E440" s="898"/>
      <c r="F440" s="898"/>
      <c r="G440" s="898"/>
      <c r="H440" s="898"/>
      <c r="I440" s="898"/>
      <c r="J440" s="898"/>
      <c r="K440" s="898"/>
      <c r="L440" s="898"/>
      <c r="M440" s="898"/>
      <c r="N440" s="898"/>
      <c r="O440" s="898"/>
      <c r="P440" s="898"/>
      <c r="Q440" s="898"/>
      <c r="R440" s="898"/>
    </row>
    <row r="441" customFormat="false" ht="12.75" hidden="false" customHeight="false" outlineLevel="0" collapsed="false">
      <c r="A441" s="898"/>
      <c r="B441" s="898"/>
      <c r="C441" s="898"/>
      <c r="D441" s="898"/>
      <c r="E441" s="898"/>
      <c r="F441" s="898"/>
      <c r="G441" s="898"/>
      <c r="H441" s="898"/>
      <c r="I441" s="898"/>
      <c r="J441" s="898"/>
      <c r="K441" s="898"/>
      <c r="L441" s="898"/>
      <c r="M441" s="898"/>
      <c r="N441" s="898"/>
      <c r="O441" s="898"/>
      <c r="P441" s="898"/>
      <c r="Q441" s="898"/>
      <c r="R441" s="898"/>
    </row>
    <row r="442" customFormat="false" ht="12.75" hidden="false" customHeight="false" outlineLevel="0" collapsed="false">
      <c r="A442" s="898"/>
      <c r="B442" s="898"/>
      <c r="C442" s="898"/>
      <c r="D442" s="898"/>
      <c r="E442" s="898"/>
      <c r="F442" s="898"/>
      <c r="G442" s="898"/>
      <c r="H442" s="898"/>
      <c r="I442" s="898"/>
      <c r="J442" s="898"/>
      <c r="K442" s="898"/>
      <c r="L442" s="898"/>
      <c r="M442" s="898"/>
      <c r="N442" s="898"/>
      <c r="O442" s="898"/>
      <c r="P442" s="898"/>
      <c r="Q442" s="898"/>
      <c r="R442" s="898"/>
    </row>
    <row r="443" customFormat="false" ht="12.75" hidden="false" customHeight="false" outlineLevel="0" collapsed="false">
      <c r="A443" s="898"/>
      <c r="B443" s="898"/>
      <c r="C443" s="898"/>
      <c r="D443" s="898"/>
      <c r="E443" s="898"/>
      <c r="F443" s="898"/>
      <c r="G443" s="898"/>
      <c r="H443" s="898"/>
      <c r="I443" s="898"/>
      <c r="J443" s="898"/>
      <c r="K443" s="898"/>
      <c r="L443" s="898"/>
      <c r="M443" s="898"/>
      <c r="N443" s="898"/>
      <c r="O443" s="898"/>
      <c r="P443" s="898"/>
      <c r="Q443" s="898"/>
      <c r="R443" s="898"/>
    </row>
    <row r="444" customFormat="false" ht="12.75" hidden="false" customHeight="false" outlineLevel="0" collapsed="false">
      <c r="A444" s="898"/>
      <c r="B444" s="898"/>
      <c r="C444" s="898"/>
      <c r="D444" s="898"/>
      <c r="E444" s="898"/>
      <c r="F444" s="898"/>
      <c r="G444" s="898"/>
      <c r="H444" s="898"/>
      <c r="I444" s="898"/>
      <c r="J444" s="898"/>
      <c r="K444" s="898"/>
      <c r="L444" s="898"/>
      <c r="M444" s="898"/>
      <c r="N444" s="898"/>
      <c r="O444" s="898"/>
      <c r="P444" s="898"/>
      <c r="Q444" s="898"/>
      <c r="R444" s="898"/>
    </row>
    <row r="445" customFormat="false" ht="12.75" hidden="false" customHeight="false" outlineLevel="0" collapsed="false">
      <c r="A445" s="898"/>
      <c r="B445" s="898"/>
      <c r="C445" s="898"/>
      <c r="D445" s="898"/>
      <c r="E445" s="898"/>
      <c r="F445" s="898"/>
      <c r="G445" s="898"/>
      <c r="H445" s="898"/>
      <c r="I445" s="898"/>
      <c r="J445" s="898"/>
      <c r="K445" s="898"/>
      <c r="L445" s="898"/>
      <c r="M445" s="898"/>
      <c r="N445" s="898"/>
      <c r="O445" s="898"/>
      <c r="P445" s="898"/>
      <c r="Q445" s="898"/>
      <c r="R445" s="898"/>
    </row>
    <row r="446" customFormat="false" ht="12.75" hidden="false" customHeight="false" outlineLevel="0" collapsed="false">
      <c r="A446" s="898"/>
      <c r="B446" s="898"/>
      <c r="C446" s="898"/>
      <c r="D446" s="898"/>
      <c r="E446" s="898"/>
      <c r="F446" s="898"/>
      <c r="G446" s="898"/>
      <c r="H446" s="898"/>
      <c r="I446" s="898"/>
      <c r="J446" s="898"/>
      <c r="K446" s="898"/>
      <c r="L446" s="898"/>
      <c r="M446" s="898"/>
      <c r="N446" s="898"/>
      <c r="O446" s="898"/>
      <c r="P446" s="898"/>
      <c r="Q446" s="898"/>
      <c r="R446" s="898"/>
    </row>
    <row r="447" customFormat="false" ht="12.75" hidden="false" customHeight="false" outlineLevel="0" collapsed="false">
      <c r="A447" s="898"/>
      <c r="B447" s="898"/>
      <c r="C447" s="898"/>
      <c r="D447" s="898"/>
      <c r="E447" s="898"/>
      <c r="F447" s="898"/>
      <c r="G447" s="898"/>
      <c r="H447" s="898"/>
      <c r="I447" s="898"/>
      <c r="J447" s="898"/>
      <c r="K447" s="898"/>
      <c r="L447" s="898"/>
      <c r="M447" s="898"/>
      <c r="N447" s="898"/>
      <c r="O447" s="898"/>
      <c r="P447" s="898"/>
      <c r="Q447" s="898"/>
      <c r="R447" s="898"/>
    </row>
    <row r="448" customFormat="false" ht="12.75" hidden="false" customHeight="false" outlineLevel="0" collapsed="false">
      <c r="A448" s="898"/>
      <c r="B448" s="898"/>
      <c r="C448" s="898"/>
      <c r="D448" s="898"/>
      <c r="E448" s="898"/>
      <c r="F448" s="898"/>
      <c r="G448" s="898"/>
      <c r="H448" s="898"/>
      <c r="I448" s="898"/>
      <c r="J448" s="898"/>
      <c r="K448" s="898"/>
      <c r="L448" s="898"/>
      <c r="M448" s="898"/>
      <c r="N448" s="898"/>
      <c r="O448" s="898"/>
      <c r="P448" s="898"/>
      <c r="Q448" s="898"/>
      <c r="R448" s="898"/>
    </row>
    <row r="449" customFormat="false" ht="12.75" hidden="false" customHeight="false" outlineLevel="0" collapsed="false">
      <c r="A449" s="898"/>
      <c r="B449" s="898"/>
      <c r="C449" s="898"/>
      <c r="D449" s="898"/>
      <c r="E449" s="898"/>
      <c r="F449" s="898"/>
      <c r="G449" s="898"/>
      <c r="H449" s="898"/>
      <c r="I449" s="898"/>
      <c r="J449" s="898"/>
      <c r="K449" s="898"/>
      <c r="L449" s="898"/>
      <c r="M449" s="898"/>
      <c r="N449" s="898"/>
      <c r="O449" s="898"/>
      <c r="P449" s="898"/>
      <c r="Q449" s="898"/>
      <c r="R449" s="898"/>
    </row>
    <row r="450" customFormat="false" ht="12.75" hidden="false" customHeight="false" outlineLevel="0" collapsed="false">
      <c r="A450" s="898"/>
      <c r="B450" s="898"/>
      <c r="C450" s="898"/>
      <c r="D450" s="898"/>
      <c r="E450" s="898"/>
      <c r="F450" s="898"/>
      <c r="G450" s="898"/>
      <c r="H450" s="898"/>
      <c r="I450" s="898"/>
      <c r="J450" s="898"/>
      <c r="K450" s="898"/>
      <c r="L450" s="898"/>
      <c r="M450" s="898"/>
      <c r="N450" s="898"/>
      <c r="O450" s="898"/>
      <c r="P450" s="898"/>
      <c r="Q450" s="898"/>
      <c r="R450" s="898"/>
    </row>
    <row r="451" customFormat="false" ht="12.75" hidden="false" customHeight="false" outlineLevel="0" collapsed="false">
      <c r="A451" s="898"/>
      <c r="B451" s="898"/>
      <c r="C451" s="898"/>
      <c r="D451" s="898"/>
      <c r="E451" s="898"/>
      <c r="F451" s="898"/>
      <c r="G451" s="898"/>
      <c r="H451" s="898"/>
      <c r="I451" s="898"/>
      <c r="J451" s="898"/>
      <c r="K451" s="898"/>
      <c r="L451" s="898"/>
      <c r="M451" s="898"/>
      <c r="N451" s="898"/>
      <c r="O451" s="898"/>
      <c r="P451" s="898"/>
      <c r="Q451" s="898"/>
      <c r="R451" s="898"/>
    </row>
    <row r="452" customFormat="false" ht="12.75" hidden="false" customHeight="false" outlineLevel="0" collapsed="false">
      <c r="A452" s="898"/>
      <c r="B452" s="898"/>
      <c r="C452" s="898"/>
      <c r="D452" s="898"/>
      <c r="E452" s="898"/>
      <c r="F452" s="898"/>
      <c r="G452" s="898"/>
      <c r="H452" s="898"/>
      <c r="I452" s="898"/>
      <c r="J452" s="898"/>
      <c r="K452" s="898"/>
      <c r="L452" s="898"/>
      <c r="M452" s="898"/>
      <c r="N452" s="898"/>
      <c r="O452" s="898"/>
      <c r="P452" s="898"/>
      <c r="Q452" s="898"/>
      <c r="R452" s="898"/>
    </row>
    <row r="453" customFormat="false" ht="12.75" hidden="false" customHeight="false" outlineLevel="0" collapsed="false">
      <c r="A453" s="898"/>
      <c r="B453" s="898"/>
      <c r="C453" s="898"/>
      <c r="D453" s="898"/>
      <c r="E453" s="898"/>
      <c r="F453" s="898"/>
      <c r="G453" s="898"/>
      <c r="H453" s="898"/>
      <c r="I453" s="898"/>
      <c r="J453" s="898"/>
      <c r="K453" s="898"/>
      <c r="L453" s="898"/>
      <c r="M453" s="898"/>
      <c r="N453" s="898"/>
      <c r="O453" s="898"/>
      <c r="P453" s="898"/>
      <c r="Q453" s="898"/>
      <c r="R453" s="898"/>
    </row>
    <row r="454" customFormat="false" ht="12.75" hidden="false" customHeight="false" outlineLevel="0" collapsed="false">
      <c r="A454" s="898"/>
      <c r="B454" s="898"/>
      <c r="C454" s="898"/>
      <c r="D454" s="898"/>
      <c r="E454" s="898"/>
      <c r="F454" s="898"/>
      <c r="G454" s="898"/>
      <c r="H454" s="898"/>
      <c r="I454" s="898"/>
      <c r="J454" s="898"/>
      <c r="K454" s="898"/>
      <c r="L454" s="898"/>
      <c r="M454" s="898"/>
      <c r="N454" s="898"/>
      <c r="O454" s="898"/>
      <c r="P454" s="898"/>
      <c r="Q454" s="898"/>
      <c r="R454" s="898"/>
    </row>
    <row r="455" customFormat="false" ht="12.75" hidden="false" customHeight="false" outlineLevel="0" collapsed="false">
      <c r="A455" s="898"/>
      <c r="B455" s="898"/>
      <c r="C455" s="898"/>
      <c r="D455" s="898"/>
      <c r="E455" s="898"/>
      <c r="F455" s="898"/>
      <c r="G455" s="898"/>
      <c r="H455" s="898"/>
      <c r="I455" s="898"/>
      <c r="J455" s="898"/>
      <c r="K455" s="898"/>
      <c r="L455" s="898"/>
      <c r="M455" s="898"/>
      <c r="N455" s="898"/>
      <c r="O455" s="898"/>
      <c r="P455" s="898"/>
      <c r="Q455" s="898"/>
      <c r="R455" s="898"/>
    </row>
    <row r="456" customFormat="false" ht="12.75" hidden="false" customHeight="false" outlineLevel="0" collapsed="false">
      <c r="A456" s="898"/>
      <c r="B456" s="898"/>
      <c r="C456" s="898"/>
      <c r="D456" s="898"/>
      <c r="E456" s="898"/>
      <c r="F456" s="898"/>
      <c r="G456" s="898"/>
      <c r="H456" s="898"/>
      <c r="I456" s="898"/>
      <c r="J456" s="898"/>
      <c r="K456" s="898"/>
      <c r="L456" s="898"/>
      <c r="M456" s="898"/>
      <c r="N456" s="898"/>
      <c r="O456" s="898"/>
      <c r="P456" s="898"/>
      <c r="Q456" s="898"/>
      <c r="R456" s="898"/>
    </row>
    <row r="457" customFormat="false" ht="12.75" hidden="false" customHeight="false" outlineLevel="0" collapsed="false">
      <c r="A457" s="898"/>
      <c r="B457" s="898"/>
      <c r="C457" s="898"/>
      <c r="D457" s="898"/>
      <c r="E457" s="898"/>
      <c r="F457" s="898"/>
      <c r="G457" s="898"/>
      <c r="H457" s="898"/>
      <c r="I457" s="898"/>
      <c r="J457" s="898"/>
      <c r="K457" s="898"/>
      <c r="L457" s="898"/>
      <c r="M457" s="898"/>
      <c r="N457" s="898"/>
      <c r="O457" s="898"/>
      <c r="P457" s="898"/>
      <c r="Q457" s="898"/>
      <c r="R457" s="898"/>
    </row>
    <row r="458" customFormat="false" ht="12.75" hidden="false" customHeight="false" outlineLevel="0" collapsed="false">
      <c r="A458" s="898"/>
      <c r="B458" s="898"/>
      <c r="C458" s="898"/>
      <c r="D458" s="898"/>
      <c r="E458" s="898"/>
      <c r="F458" s="898"/>
      <c r="G458" s="898"/>
      <c r="H458" s="898"/>
      <c r="I458" s="898"/>
      <c r="J458" s="898"/>
      <c r="K458" s="898"/>
      <c r="L458" s="898"/>
      <c r="M458" s="898"/>
      <c r="N458" s="898"/>
      <c r="O458" s="898"/>
      <c r="P458" s="898"/>
      <c r="Q458" s="898"/>
      <c r="R458" s="898"/>
    </row>
    <row r="459" customFormat="false" ht="12.75" hidden="false" customHeight="false" outlineLevel="0" collapsed="false">
      <c r="A459" s="898"/>
      <c r="B459" s="898"/>
      <c r="C459" s="898"/>
      <c r="D459" s="898"/>
      <c r="E459" s="898"/>
      <c r="F459" s="898"/>
      <c r="G459" s="898"/>
      <c r="H459" s="898"/>
      <c r="I459" s="898"/>
      <c r="J459" s="898"/>
      <c r="K459" s="898"/>
      <c r="L459" s="898"/>
      <c r="M459" s="898"/>
      <c r="N459" s="898"/>
      <c r="O459" s="898"/>
      <c r="P459" s="898"/>
      <c r="Q459" s="898"/>
      <c r="R459" s="898"/>
    </row>
    <row r="460" customFormat="false" ht="12.75" hidden="false" customHeight="false" outlineLevel="0" collapsed="false">
      <c r="A460" s="898"/>
      <c r="B460" s="898"/>
      <c r="C460" s="898"/>
      <c r="D460" s="898"/>
      <c r="E460" s="898"/>
      <c r="F460" s="898"/>
      <c r="G460" s="898"/>
      <c r="H460" s="898"/>
      <c r="I460" s="898"/>
      <c r="J460" s="898"/>
      <c r="K460" s="898"/>
      <c r="L460" s="898"/>
      <c r="M460" s="898"/>
      <c r="N460" s="898"/>
      <c r="O460" s="898"/>
      <c r="P460" s="898"/>
      <c r="Q460" s="898"/>
      <c r="R460" s="898"/>
    </row>
    <row r="461" customFormat="false" ht="12.75" hidden="false" customHeight="false" outlineLevel="0" collapsed="false">
      <c r="A461" s="898"/>
      <c r="B461" s="898"/>
      <c r="C461" s="898"/>
      <c r="D461" s="898"/>
      <c r="E461" s="898"/>
      <c r="F461" s="898"/>
      <c r="G461" s="898"/>
      <c r="H461" s="898"/>
      <c r="I461" s="898"/>
      <c r="J461" s="898"/>
      <c r="K461" s="898"/>
      <c r="L461" s="898"/>
      <c r="M461" s="898"/>
      <c r="N461" s="898"/>
      <c r="O461" s="898"/>
      <c r="P461" s="898"/>
      <c r="Q461" s="898"/>
      <c r="R461" s="898"/>
    </row>
    <row r="462" customFormat="false" ht="12.75" hidden="false" customHeight="false" outlineLevel="0" collapsed="false">
      <c r="A462" s="898"/>
      <c r="B462" s="898"/>
      <c r="C462" s="898"/>
      <c r="D462" s="898"/>
      <c r="E462" s="898"/>
      <c r="F462" s="898"/>
      <c r="G462" s="898"/>
      <c r="H462" s="898"/>
      <c r="I462" s="898"/>
      <c r="J462" s="898"/>
      <c r="K462" s="898"/>
      <c r="L462" s="898"/>
      <c r="M462" s="898"/>
      <c r="N462" s="898"/>
      <c r="O462" s="898"/>
      <c r="P462" s="898"/>
      <c r="Q462" s="898"/>
      <c r="R462" s="898"/>
    </row>
    <row r="463" customFormat="false" ht="12.75" hidden="false" customHeight="false" outlineLevel="0" collapsed="false">
      <c r="A463" s="898"/>
      <c r="B463" s="898"/>
      <c r="C463" s="898"/>
      <c r="D463" s="898"/>
      <c r="E463" s="898"/>
      <c r="F463" s="898"/>
      <c r="G463" s="898"/>
      <c r="H463" s="898"/>
      <c r="I463" s="898"/>
      <c r="J463" s="898"/>
      <c r="K463" s="898"/>
      <c r="L463" s="898"/>
      <c r="M463" s="898"/>
      <c r="N463" s="898"/>
      <c r="O463" s="898"/>
      <c r="P463" s="898"/>
      <c r="Q463" s="898"/>
      <c r="R463" s="898"/>
    </row>
    <row r="464" customFormat="false" ht="12.75" hidden="false" customHeight="false" outlineLevel="0" collapsed="false">
      <c r="A464" s="898"/>
      <c r="B464" s="898"/>
      <c r="C464" s="898"/>
      <c r="D464" s="898"/>
      <c r="E464" s="898"/>
      <c r="F464" s="898"/>
      <c r="G464" s="898"/>
      <c r="H464" s="898"/>
      <c r="I464" s="898"/>
      <c r="J464" s="898"/>
      <c r="K464" s="898"/>
      <c r="L464" s="898"/>
      <c r="M464" s="898"/>
      <c r="N464" s="898"/>
      <c r="O464" s="898"/>
      <c r="P464" s="898"/>
      <c r="Q464" s="898"/>
      <c r="R464" s="898"/>
    </row>
    <row r="465" customFormat="false" ht="12.75" hidden="false" customHeight="false" outlineLevel="0" collapsed="false">
      <c r="A465" s="898"/>
      <c r="B465" s="898"/>
      <c r="C465" s="898"/>
      <c r="D465" s="898"/>
      <c r="E465" s="898"/>
      <c r="F465" s="898"/>
      <c r="G465" s="898"/>
      <c r="H465" s="898"/>
      <c r="I465" s="898"/>
      <c r="J465" s="898"/>
      <c r="K465" s="898"/>
      <c r="L465" s="898"/>
      <c r="M465" s="898"/>
      <c r="N465" s="898"/>
      <c r="O465" s="898"/>
      <c r="P465" s="898"/>
      <c r="Q465" s="898"/>
      <c r="R465" s="898"/>
    </row>
    <row r="466" customFormat="false" ht="12.75" hidden="false" customHeight="false" outlineLevel="0" collapsed="false">
      <c r="A466" s="898"/>
      <c r="B466" s="898"/>
      <c r="C466" s="898"/>
      <c r="D466" s="898"/>
      <c r="E466" s="898"/>
      <c r="F466" s="898"/>
      <c r="G466" s="898"/>
      <c r="H466" s="898"/>
      <c r="I466" s="898"/>
      <c r="J466" s="898"/>
      <c r="K466" s="898"/>
      <c r="L466" s="898"/>
      <c r="M466" s="898"/>
      <c r="N466" s="898"/>
      <c r="O466" s="898"/>
      <c r="P466" s="898"/>
      <c r="Q466" s="898"/>
      <c r="R466" s="898"/>
    </row>
    <row r="467" customFormat="false" ht="12.75" hidden="false" customHeight="false" outlineLevel="0" collapsed="false">
      <c r="A467" s="898"/>
      <c r="B467" s="898"/>
      <c r="C467" s="898"/>
      <c r="D467" s="898"/>
      <c r="E467" s="898"/>
      <c r="F467" s="898"/>
      <c r="G467" s="898"/>
      <c r="H467" s="898"/>
      <c r="I467" s="898"/>
      <c r="J467" s="898"/>
      <c r="K467" s="898"/>
      <c r="L467" s="898"/>
      <c r="M467" s="898"/>
      <c r="N467" s="898"/>
      <c r="O467" s="898"/>
      <c r="P467" s="898"/>
      <c r="Q467" s="898"/>
      <c r="R467" s="898"/>
    </row>
    <row r="468" customFormat="false" ht="12.75" hidden="false" customHeight="false" outlineLevel="0" collapsed="false">
      <c r="A468" s="898"/>
      <c r="B468" s="898"/>
      <c r="C468" s="898"/>
      <c r="D468" s="898"/>
      <c r="E468" s="898"/>
      <c r="F468" s="898"/>
      <c r="G468" s="898"/>
      <c r="H468" s="898"/>
      <c r="I468" s="898"/>
      <c r="J468" s="898"/>
      <c r="K468" s="898"/>
      <c r="L468" s="898"/>
      <c r="M468" s="898"/>
      <c r="N468" s="898"/>
      <c r="O468" s="898"/>
      <c r="P468" s="898"/>
      <c r="Q468" s="898"/>
      <c r="R468" s="898"/>
    </row>
    <row r="469" customFormat="false" ht="12.75" hidden="false" customHeight="false" outlineLevel="0" collapsed="false">
      <c r="A469" s="898"/>
      <c r="B469" s="898"/>
      <c r="C469" s="898"/>
      <c r="D469" s="898"/>
      <c r="E469" s="898"/>
      <c r="F469" s="898"/>
      <c r="G469" s="898"/>
      <c r="H469" s="898"/>
      <c r="I469" s="898"/>
      <c r="J469" s="898"/>
      <c r="K469" s="898"/>
      <c r="L469" s="898"/>
      <c r="M469" s="898"/>
      <c r="N469" s="898"/>
      <c r="O469" s="898"/>
      <c r="P469" s="898"/>
      <c r="Q469" s="898"/>
      <c r="R469" s="898"/>
    </row>
    <row r="470" customFormat="false" ht="12.75" hidden="false" customHeight="false" outlineLevel="0" collapsed="false">
      <c r="A470" s="898"/>
      <c r="B470" s="898"/>
      <c r="C470" s="898"/>
      <c r="D470" s="898"/>
      <c r="E470" s="898"/>
      <c r="F470" s="898"/>
      <c r="G470" s="898"/>
      <c r="H470" s="898"/>
      <c r="I470" s="898"/>
      <c r="J470" s="898"/>
      <c r="K470" s="898"/>
      <c r="L470" s="898"/>
      <c r="M470" s="898"/>
      <c r="N470" s="898"/>
      <c r="O470" s="898"/>
      <c r="P470" s="898"/>
      <c r="Q470" s="898"/>
      <c r="R470" s="898"/>
    </row>
    <row r="471" customFormat="false" ht="12.75" hidden="false" customHeight="false" outlineLevel="0" collapsed="false">
      <c r="A471" s="898"/>
      <c r="B471" s="898"/>
      <c r="C471" s="898"/>
      <c r="D471" s="898"/>
      <c r="E471" s="898"/>
      <c r="F471" s="898"/>
      <c r="G471" s="898"/>
      <c r="H471" s="898"/>
      <c r="I471" s="898"/>
      <c r="J471" s="898"/>
      <c r="K471" s="898"/>
      <c r="L471" s="898"/>
      <c r="M471" s="898"/>
      <c r="N471" s="898"/>
      <c r="O471" s="898"/>
      <c r="P471" s="898"/>
      <c r="Q471" s="898"/>
      <c r="R471" s="898"/>
    </row>
    <row r="472" customFormat="false" ht="12.75" hidden="false" customHeight="false" outlineLevel="0" collapsed="false">
      <c r="A472" s="898"/>
      <c r="B472" s="898"/>
      <c r="C472" s="898"/>
      <c r="D472" s="898"/>
      <c r="E472" s="898"/>
      <c r="F472" s="898"/>
      <c r="G472" s="898"/>
      <c r="H472" s="898"/>
      <c r="I472" s="898"/>
      <c r="J472" s="898"/>
      <c r="K472" s="898"/>
      <c r="L472" s="898"/>
      <c r="M472" s="898"/>
      <c r="N472" s="898"/>
      <c r="O472" s="898"/>
      <c r="P472" s="898"/>
      <c r="Q472" s="898"/>
      <c r="R472" s="898"/>
    </row>
    <row r="473" customFormat="false" ht="12.75" hidden="false" customHeight="false" outlineLevel="0" collapsed="false">
      <c r="A473" s="898"/>
      <c r="B473" s="898"/>
      <c r="C473" s="898"/>
      <c r="D473" s="898"/>
      <c r="E473" s="898"/>
      <c r="F473" s="898"/>
      <c r="G473" s="898"/>
      <c r="H473" s="898"/>
      <c r="I473" s="898"/>
      <c r="J473" s="898"/>
      <c r="K473" s="898"/>
      <c r="L473" s="898"/>
      <c r="M473" s="898"/>
      <c r="N473" s="898"/>
      <c r="O473" s="898"/>
      <c r="P473" s="898"/>
      <c r="Q473" s="898"/>
      <c r="R473" s="898"/>
    </row>
    <row r="474" customFormat="false" ht="12.75" hidden="false" customHeight="false" outlineLevel="0" collapsed="false">
      <c r="A474" s="898"/>
      <c r="B474" s="898"/>
      <c r="C474" s="898"/>
      <c r="D474" s="898"/>
      <c r="E474" s="898"/>
      <c r="F474" s="898"/>
      <c r="G474" s="898"/>
      <c r="H474" s="898"/>
      <c r="I474" s="898"/>
      <c r="J474" s="898"/>
      <c r="K474" s="898"/>
      <c r="L474" s="898"/>
      <c r="M474" s="898"/>
      <c r="N474" s="898"/>
      <c r="O474" s="898"/>
      <c r="P474" s="898"/>
      <c r="Q474" s="898"/>
      <c r="R474" s="898"/>
    </row>
    <row r="475" customFormat="false" ht="12.75" hidden="false" customHeight="false" outlineLevel="0" collapsed="false">
      <c r="A475" s="898"/>
      <c r="B475" s="898"/>
      <c r="C475" s="898"/>
      <c r="D475" s="898"/>
      <c r="E475" s="898"/>
      <c r="F475" s="898"/>
      <c r="G475" s="898"/>
      <c r="H475" s="898"/>
      <c r="I475" s="898"/>
      <c r="J475" s="898"/>
      <c r="K475" s="898"/>
      <c r="L475" s="898"/>
      <c r="M475" s="898"/>
      <c r="N475" s="898"/>
      <c r="O475" s="898"/>
      <c r="P475" s="898"/>
      <c r="Q475" s="898"/>
      <c r="R475" s="898"/>
    </row>
    <row r="476" customFormat="false" ht="12.75" hidden="false" customHeight="false" outlineLevel="0" collapsed="false">
      <c r="A476" s="898"/>
      <c r="B476" s="898"/>
      <c r="C476" s="898"/>
      <c r="D476" s="898"/>
      <c r="E476" s="898"/>
      <c r="F476" s="898"/>
      <c r="G476" s="898"/>
      <c r="H476" s="898"/>
      <c r="I476" s="898"/>
      <c r="J476" s="898"/>
      <c r="K476" s="898"/>
      <c r="L476" s="898"/>
      <c r="M476" s="898"/>
      <c r="N476" s="898"/>
      <c r="O476" s="898"/>
      <c r="P476" s="898"/>
      <c r="Q476" s="898"/>
      <c r="R476" s="898"/>
    </row>
    <row r="477" customFormat="false" ht="12.75" hidden="false" customHeight="false" outlineLevel="0" collapsed="false">
      <c r="A477" s="898"/>
      <c r="B477" s="898"/>
      <c r="C477" s="898"/>
      <c r="D477" s="898"/>
      <c r="E477" s="898"/>
      <c r="F477" s="898"/>
      <c r="G477" s="898"/>
      <c r="H477" s="898"/>
      <c r="I477" s="898"/>
      <c r="J477" s="898"/>
      <c r="K477" s="898"/>
      <c r="L477" s="898"/>
      <c r="M477" s="898"/>
      <c r="N477" s="898"/>
      <c r="O477" s="898"/>
      <c r="P477" s="898"/>
      <c r="Q477" s="898"/>
      <c r="R477" s="898"/>
    </row>
    <row r="478" customFormat="false" ht="12.75" hidden="false" customHeight="false" outlineLevel="0" collapsed="false">
      <c r="A478" s="898"/>
      <c r="B478" s="898"/>
      <c r="C478" s="898"/>
      <c r="D478" s="898"/>
      <c r="E478" s="898"/>
      <c r="F478" s="898"/>
      <c r="G478" s="898"/>
      <c r="H478" s="898"/>
      <c r="I478" s="898"/>
      <c r="J478" s="898"/>
      <c r="K478" s="898"/>
      <c r="L478" s="898"/>
      <c r="M478" s="898"/>
      <c r="N478" s="898"/>
      <c r="O478" s="898"/>
      <c r="P478" s="898"/>
      <c r="Q478" s="898"/>
      <c r="R478" s="898"/>
    </row>
    <row r="479" customFormat="false" ht="12.75" hidden="false" customHeight="false" outlineLevel="0" collapsed="false">
      <c r="A479" s="898"/>
      <c r="B479" s="898"/>
      <c r="C479" s="898"/>
      <c r="D479" s="898"/>
      <c r="E479" s="898"/>
      <c r="F479" s="898"/>
      <c r="G479" s="898"/>
      <c r="H479" s="898"/>
      <c r="I479" s="898"/>
      <c r="J479" s="898"/>
      <c r="K479" s="898"/>
      <c r="L479" s="898"/>
      <c r="M479" s="898"/>
      <c r="N479" s="898"/>
      <c r="O479" s="898"/>
      <c r="P479" s="898"/>
      <c r="Q479" s="898"/>
      <c r="R479" s="898"/>
    </row>
    <row r="480" customFormat="false" ht="12.75" hidden="false" customHeight="false" outlineLevel="0" collapsed="false">
      <c r="A480" s="898"/>
      <c r="B480" s="898"/>
      <c r="C480" s="898"/>
      <c r="D480" s="898"/>
      <c r="E480" s="898"/>
      <c r="F480" s="898"/>
      <c r="G480" s="898"/>
      <c r="H480" s="898"/>
      <c r="I480" s="898"/>
      <c r="J480" s="898"/>
      <c r="K480" s="898"/>
      <c r="L480" s="898"/>
      <c r="M480" s="898"/>
      <c r="N480" s="898"/>
      <c r="O480" s="898"/>
      <c r="P480" s="898"/>
      <c r="Q480" s="898"/>
      <c r="R480" s="898"/>
    </row>
    <row r="481" customFormat="false" ht="12.75" hidden="false" customHeight="false" outlineLevel="0" collapsed="false">
      <c r="A481" s="898"/>
      <c r="B481" s="898"/>
      <c r="C481" s="898"/>
      <c r="D481" s="898"/>
      <c r="E481" s="898"/>
      <c r="F481" s="898"/>
      <c r="G481" s="898"/>
      <c r="H481" s="898"/>
      <c r="I481" s="898"/>
      <c r="J481" s="898"/>
      <c r="K481" s="898"/>
      <c r="L481" s="898"/>
      <c r="M481" s="898"/>
      <c r="N481" s="898"/>
      <c r="O481" s="898"/>
      <c r="P481" s="898"/>
      <c r="Q481" s="898"/>
      <c r="R481" s="898"/>
    </row>
    <row r="482" customFormat="false" ht="12.75" hidden="false" customHeight="false" outlineLevel="0" collapsed="false">
      <c r="A482" s="898"/>
      <c r="B482" s="898"/>
      <c r="C482" s="898"/>
      <c r="D482" s="898"/>
      <c r="E482" s="898"/>
      <c r="F482" s="898"/>
      <c r="G482" s="898"/>
      <c r="H482" s="898"/>
      <c r="I482" s="898"/>
      <c r="J482" s="898"/>
      <c r="K482" s="898"/>
      <c r="L482" s="898"/>
      <c r="M482" s="898"/>
      <c r="N482" s="898"/>
      <c r="O482" s="898"/>
      <c r="P482" s="898"/>
      <c r="Q482" s="898"/>
      <c r="R482" s="898"/>
    </row>
    <row r="483" customFormat="false" ht="12.75" hidden="false" customHeight="false" outlineLevel="0" collapsed="false">
      <c r="A483" s="898"/>
      <c r="B483" s="898"/>
      <c r="C483" s="898"/>
      <c r="D483" s="898"/>
      <c r="E483" s="898"/>
      <c r="F483" s="898"/>
      <c r="G483" s="898"/>
      <c r="H483" s="898"/>
      <c r="I483" s="898"/>
      <c r="J483" s="898"/>
      <c r="K483" s="898"/>
      <c r="L483" s="898"/>
      <c r="M483" s="898"/>
      <c r="N483" s="898"/>
      <c r="O483" s="898"/>
      <c r="P483" s="898"/>
      <c r="Q483" s="898"/>
      <c r="R483" s="898"/>
    </row>
    <row r="484" customFormat="false" ht="12.75" hidden="false" customHeight="false" outlineLevel="0" collapsed="false">
      <c r="A484" s="898"/>
      <c r="B484" s="898"/>
      <c r="C484" s="898"/>
      <c r="D484" s="898"/>
      <c r="E484" s="898"/>
      <c r="F484" s="898"/>
      <c r="G484" s="898"/>
      <c r="H484" s="898"/>
      <c r="I484" s="898"/>
      <c r="J484" s="898"/>
      <c r="K484" s="898"/>
      <c r="L484" s="898"/>
      <c r="M484" s="898"/>
      <c r="N484" s="898"/>
      <c r="O484" s="898"/>
      <c r="P484" s="898"/>
      <c r="Q484" s="898"/>
      <c r="R484" s="898"/>
    </row>
    <row r="485" customFormat="false" ht="12.75" hidden="false" customHeight="false" outlineLevel="0" collapsed="false">
      <c r="A485" s="898"/>
      <c r="B485" s="898"/>
      <c r="C485" s="898"/>
      <c r="D485" s="898"/>
      <c r="E485" s="898"/>
      <c r="F485" s="898"/>
      <c r="G485" s="898"/>
      <c r="H485" s="898"/>
      <c r="I485" s="898"/>
      <c r="J485" s="898"/>
      <c r="K485" s="898"/>
      <c r="L485" s="898"/>
      <c r="M485" s="898"/>
      <c r="N485" s="898"/>
      <c r="O485" s="898"/>
      <c r="P485" s="898"/>
      <c r="Q485" s="898"/>
      <c r="R485" s="898"/>
    </row>
    <row r="486" customFormat="false" ht="12.75" hidden="false" customHeight="false" outlineLevel="0" collapsed="false">
      <c r="A486" s="898"/>
      <c r="B486" s="898"/>
      <c r="C486" s="898"/>
      <c r="D486" s="898"/>
      <c r="E486" s="898"/>
      <c r="F486" s="898"/>
      <c r="G486" s="898"/>
      <c r="H486" s="898"/>
      <c r="I486" s="898"/>
      <c r="J486" s="898"/>
      <c r="K486" s="898"/>
      <c r="L486" s="898"/>
      <c r="M486" s="898"/>
      <c r="N486" s="898"/>
      <c r="O486" s="898"/>
      <c r="P486" s="898"/>
      <c r="Q486" s="898"/>
      <c r="R486" s="898"/>
    </row>
    <row r="487" customFormat="false" ht="12.75" hidden="false" customHeight="false" outlineLevel="0" collapsed="false">
      <c r="A487" s="898"/>
      <c r="B487" s="898"/>
      <c r="C487" s="898"/>
      <c r="D487" s="898"/>
      <c r="E487" s="898"/>
      <c r="F487" s="898"/>
      <c r="G487" s="898"/>
      <c r="H487" s="898"/>
      <c r="I487" s="898"/>
      <c r="J487" s="898"/>
      <c r="K487" s="898"/>
      <c r="L487" s="898"/>
      <c r="M487" s="898"/>
      <c r="N487" s="898"/>
      <c r="O487" s="898"/>
      <c r="P487" s="898"/>
      <c r="Q487" s="898"/>
      <c r="R487" s="898"/>
    </row>
    <row r="488" customFormat="false" ht="12.75" hidden="false" customHeight="false" outlineLevel="0" collapsed="false">
      <c r="A488" s="898"/>
      <c r="B488" s="898"/>
      <c r="C488" s="898"/>
      <c r="D488" s="898"/>
      <c r="E488" s="898"/>
      <c r="F488" s="898"/>
      <c r="G488" s="898"/>
      <c r="H488" s="898"/>
      <c r="I488" s="898"/>
      <c r="J488" s="898"/>
      <c r="K488" s="898"/>
      <c r="L488" s="898"/>
      <c r="M488" s="898"/>
      <c r="N488" s="898"/>
      <c r="O488" s="898"/>
      <c r="P488" s="898"/>
      <c r="Q488" s="898"/>
      <c r="R488" s="898"/>
    </row>
    <row r="489" customFormat="false" ht="12.75" hidden="false" customHeight="false" outlineLevel="0" collapsed="false">
      <c r="A489" s="898"/>
      <c r="B489" s="898"/>
      <c r="C489" s="898"/>
      <c r="D489" s="898"/>
      <c r="E489" s="898"/>
      <c r="F489" s="898"/>
      <c r="G489" s="898"/>
      <c r="H489" s="898"/>
      <c r="I489" s="898"/>
      <c r="J489" s="898"/>
      <c r="K489" s="898"/>
      <c r="L489" s="898"/>
      <c r="M489" s="898"/>
      <c r="N489" s="898"/>
      <c r="O489" s="898"/>
      <c r="P489" s="898"/>
      <c r="Q489" s="898"/>
      <c r="R489" s="898"/>
    </row>
    <row r="490" customFormat="false" ht="12.75" hidden="false" customHeight="false" outlineLevel="0" collapsed="false">
      <c r="A490" s="898"/>
      <c r="B490" s="898"/>
      <c r="C490" s="898"/>
      <c r="D490" s="898"/>
      <c r="E490" s="898"/>
      <c r="F490" s="898"/>
      <c r="G490" s="898"/>
      <c r="H490" s="898"/>
      <c r="I490" s="898"/>
      <c r="J490" s="898"/>
      <c r="K490" s="898"/>
      <c r="L490" s="898"/>
      <c r="M490" s="898"/>
      <c r="N490" s="898"/>
      <c r="O490" s="898"/>
      <c r="P490" s="898"/>
      <c r="Q490" s="898"/>
      <c r="R490" s="898"/>
    </row>
    <row r="491" customFormat="false" ht="12.75" hidden="false" customHeight="false" outlineLevel="0" collapsed="false">
      <c r="A491" s="898"/>
      <c r="B491" s="898"/>
      <c r="C491" s="898"/>
      <c r="D491" s="898"/>
      <c r="E491" s="898"/>
      <c r="F491" s="898"/>
      <c r="G491" s="898"/>
      <c r="H491" s="898"/>
      <c r="I491" s="898"/>
      <c r="J491" s="898"/>
      <c r="K491" s="898"/>
      <c r="L491" s="898"/>
      <c r="M491" s="898"/>
      <c r="N491" s="898"/>
      <c r="O491" s="898"/>
      <c r="P491" s="898"/>
      <c r="Q491" s="898"/>
      <c r="R491" s="898"/>
    </row>
    <row r="492" customFormat="false" ht="12.75" hidden="false" customHeight="false" outlineLevel="0" collapsed="false">
      <c r="A492" s="898"/>
      <c r="B492" s="898"/>
      <c r="C492" s="898"/>
      <c r="D492" s="898"/>
      <c r="E492" s="898"/>
      <c r="F492" s="898"/>
      <c r="G492" s="898"/>
      <c r="H492" s="898"/>
      <c r="I492" s="898"/>
      <c r="J492" s="898"/>
      <c r="K492" s="898"/>
      <c r="L492" s="898"/>
      <c r="M492" s="898"/>
      <c r="N492" s="898"/>
      <c r="O492" s="898"/>
      <c r="P492" s="898"/>
      <c r="Q492" s="898"/>
      <c r="R492" s="898"/>
    </row>
    <row r="493" customFormat="false" ht="12.75" hidden="false" customHeight="false" outlineLevel="0" collapsed="false">
      <c r="A493" s="898"/>
      <c r="B493" s="898"/>
      <c r="C493" s="898"/>
      <c r="D493" s="898"/>
      <c r="E493" s="898"/>
      <c r="F493" s="898"/>
      <c r="G493" s="898"/>
      <c r="H493" s="898"/>
      <c r="I493" s="898"/>
      <c r="J493" s="898"/>
      <c r="K493" s="898"/>
      <c r="L493" s="898"/>
      <c r="M493" s="898"/>
      <c r="N493" s="898"/>
      <c r="O493" s="898"/>
      <c r="P493" s="898"/>
      <c r="Q493" s="898"/>
      <c r="R493" s="898"/>
    </row>
    <row r="494" customFormat="false" ht="12.75" hidden="false" customHeight="false" outlineLevel="0" collapsed="false">
      <c r="A494" s="898"/>
      <c r="B494" s="898"/>
      <c r="C494" s="898"/>
      <c r="D494" s="898"/>
      <c r="E494" s="898"/>
      <c r="F494" s="898"/>
      <c r="G494" s="898"/>
      <c r="H494" s="898"/>
      <c r="I494" s="898"/>
      <c r="J494" s="898"/>
      <c r="K494" s="898"/>
      <c r="L494" s="898"/>
      <c r="M494" s="898"/>
      <c r="N494" s="898"/>
      <c r="O494" s="898"/>
      <c r="P494" s="898"/>
      <c r="Q494" s="898"/>
      <c r="R494" s="898"/>
    </row>
    <row r="495" customFormat="false" ht="12.75" hidden="false" customHeight="false" outlineLevel="0" collapsed="false">
      <c r="A495" s="898"/>
      <c r="B495" s="898"/>
      <c r="C495" s="898"/>
      <c r="D495" s="898"/>
      <c r="E495" s="898"/>
      <c r="F495" s="898"/>
      <c r="G495" s="898"/>
      <c r="H495" s="898"/>
      <c r="I495" s="898"/>
      <c r="J495" s="898"/>
      <c r="K495" s="898"/>
      <c r="L495" s="898"/>
      <c r="M495" s="898"/>
      <c r="N495" s="898"/>
      <c r="O495" s="898"/>
      <c r="P495" s="898"/>
      <c r="Q495" s="898"/>
      <c r="R495" s="898"/>
    </row>
    <row r="496" customFormat="false" ht="12.75" hidden="false" customHeight="false" outlineLevel="0" collapsed="false">
      <c r="A496" s="898"/>
      <c r="B496" s="898"/>
      <c r="C496" s="898"/>
      <c r="D496" s="898"/>
      <c r="E496" s="898"/>
      <c r="F496" s="898"/>
      <c r="G496" s="898"/>
      <c r="H496" s="898"/>
      <c r="I496" s="898"/>
      <c r="J496" s="898"/>
      <c r="K496" s="898"/>
      <c r="L496" s="898"/>
      <c r="M496" s="898"/>
      <c r="N496" s="898"/>
      <c r="O496" s="898"/>
      <c r="P496" s="898"/>
      <c r="Q496" s="898"/>
      <c r="R496" s="898"/>
    </row>
    <row r="497" customFormat="false" ht="12.75" hidden="false" customHeight="false" outlineLevel="0" collapsed="false">
      <c r="A497" s="898"/>
      <c r="B497" s="898"/>
      <c r="C497" s="898"/>
      <c r="D497" s="898"/>
      <c r="E497" s="898"/>
      <c r="F497" s="898"/>
      <c r="G497" s="898"/>
      <c r="H497" s="898"/>
      <c r="I497" s="898"/>
      <c r="J497" s="898"/>
      <c r="K497" s="898"/>
      <c r="L497" s="898"/>
      <c r="M497" s="898"/>
      <c r="N497" s="898"/>
      <c r="O497" s="898"/>
      <c r="P497" s="898"/>
      <c r="Q497" s="898"/>
      <c r="R497" s="898"/>
    </row>
    <row r="498" customFormat="false" ht="12.75" hidden="false" customHeight="false" outlineLevel="0" collapsed="false">
      <c r="A498" s="898"/>
      <c r="B498" s="898"/>
      <c r="C498" s="898"/>
      <c r="D498" s="898"/>
      <c r="E498" s="898"/>
      <c r="F498" s="898"/>
      <c r="G498" s="898"/>
      <c r="H498" s="898"/>
      <c r="I498" s="898"/>
      <c r="J498" s="898"/>
      <c r="K498" s="898"/>
      <c r="L498" s="898"/>
      <c r="M498" s="898"/>
      <c r="N498" s="898"/>
      <c r="O498" s="898"/>
      <c r="P498" s="898"/>
      <c r="Q498" s="898"/>
      <c r="R498" s="898"/>
    </row>
    <row r="499" customFormat="false" ht="12.75" hidden="false" customHeight="false" outlineLevel="0" collapsed="false">
      <c r="A499" s="898"/>
      <c r="B499" s="898"/>
      <c r="C499" s="898"/>
      <c r="D499" s="898"/>
      <c r="E499" s="898"/>
      <c r="F499" s="898"/>
      <c r="G499" s="898"/>
      <c r="H499" s="898"/>
      <c r="I499" s="898"/>
      <c r="J499" s="898"/>
      <c r="K499" s="898"/>
      <c r="L499" s="898"/>
      <c r="M499" s="898"/>
      <c r="N499" s="898"/>
      <c r="O499" s="898"/>
      <c r="P499" s="898"/>
      <c r="Q499" s="898"/>
      <c r="R499" s="898"/>
    </row>
    <row r="500" customFormat="false" ht="12.75" hidden="false" customHeight="false" outlineLevel="0" collapsed="false">
      <c r="A500" s="898"/>
      <c r="B500" s="898"/>
      <c r="C500" s="898"/>
      <c r="D500" s="898"/>
      <c r="E500" s="898"/>
      <c r="F500" s="898"/>
      <c r="G500" s="898"/>
      <c r="H500" s="898"/>
      <c r="I500" s="898"/>
      <c r="J500" s="898"/>
      <c r="K500" s="898"/>
      <c r="L500" s="898"/>
      <c r="M500" s="898"/>
      <c r="N500" s="898"/>
      <c r="O500" s="898"/>
      <c r="P500" s="898"/>
      <c r="Q500" s="898"/>
      <c r="R500" s="898"/>
    </row>
    <row r="501" customFormat="false" ht="12.75" hidden="false" customHeight="false" outlineLevel="0" collapsed="false">
      <c r="A501" s="898"/>
      <c r="B501" s="898"/>
      <c r="C501" s="898"/>
      <c r="D501" s="898"/>
      <c r="E501" s="898"/>
      <c r="F501" s="898"/>
      <c r="G501" s="898"/>
      <c r="H501" s="898"/>
      <c r="I501" s="898"/>
      <c r="J501" s="898"/>
      <c r="K501" s="898"/>
      <c r="L501" s="898"/>
      <c r="M501" s="898"/>
      <c r="N501" s="898"/>
      <c r="O501" s="898"/>
      <c r="P501" s="898"/>
      <c r="Q501" s="898"/>
      <c r="R501" s="898"/>
    </row>
    <row r="502" customFormat="false" ht="12.75" hidden="false" customHeight="false" outlineLevel="0" collapsed="false">
      <c r="A502" s="898"/>
      <c r="B502" s="898"/>
      <c r="C502" s="898"/>
      <c r="D502" s="898"/>
      <c r="E502" s="898"/>
      <c r="F502" s="898"/>
      <c r="G502" s="898"/>
      <c r="H502" s="898"/>
      <c r="I502" s="898"/>
      <c r="J502" s="898"/>
      <c r="K502" s="898"/>
      <c r="L502" s="898"/>
      <c r="M502" s="898"/>
      <c r="N502" s="898"/>
      <c r="O502" s="898"/>
      <c r="P502" s="898"/>
      <c r="Q502" s="898"/>
      <c r="R502" s="898"/>
    </row>
    <row r="503" customFormat="false" ht="12.75" hidden="false" customHeight="false" outlineLevel="0" collapsed="false">
      <c r="A503" s="898"/>
      <c r="B503" s="898"/>
      <c r="C503" s="898"/>
      <c r="D503" s="898"/>
      <c r="E503" s="898"/>
      <c r="F503" s="898"/>
      <c r="G503" s="898"/>
      <c r="H503" s="898"/>
      <c r="I503" s="898"/>
      <c r="J503" s="898"/>
      <c r="K503" s="898"/>
      <c r="L503" s="898"/>
      <c r="M503" s="898"/>
      <c r="N503" s="898"/>
      <c r="O503" s="898"/>
      <c r="P503" s="898"/>
      <c r="Q503" s="898"/>
      <c r="R503" s="898"/>
    </row>
    <row r="504" customFormat="false" ht="12.75" hidden="false" customHeight="false" outlineLevel="0" collapsed="false">
      <c r="A504" s="898"/>
      <c r="B504" s="898"/>
      <c r="C504" s="898"/>
      <c r="D504" s="898"/>
      <c r="E504" s="898"/>
      <c r="F504" s="898"/>
      <c r="G504" s="898"/>
      <c r="H504" s="898"/>
      <c r="I504" s="898"/>
      <c r="J504" s="898"/>
      <c r="K504" s="898"/>
      <c r="L504" s="898"/>
      <c r="M504" s="898"/>
      <c r="N504" s="898"/>
      <c r="O504" s="898"/>
      <c r="P504" s="898"/>
      <c r="Q504" s="898"/>
      <c r="R504" s="898"/>
    </row>
    <row r="505" customFormat="false" ht="12.75" hidden="false" customHeight="false" outlineLevel="0" collapsed="false">
      <c r="A505" s="898"/>
      <c r="B505" s="898"/>
      <c r="C505" s="898"/>
      <c r="D505" s="898"/>
      <c r="E505" s="898"/>
      <c r="F505" s="898"/>
      <c r="G505" s="898"/>
      <c r="H505" s="898"/>
      <c r="I505" s="898"/>
      <c r="J505" s="898"/>
      <c r="K505" s="898"/>
      <c r="L505" s="898"/>
      <c r="M505" s="898"/>
      <c r="N505" s="898"/>
      <c r="O505" s="898"/>
      <c r="P505" s="898"/>
      <c r="Q505" s="898"/>
      <c r="R505" s="898"/>
    </row>
    <row r="506" customFormat="false" ht="12.75" hidden="false" customHeight="false" outlineLevel="0" collapsed="false">
      <c r="A506" s="898"/>
      <c r="B506" s="898"/>
      <c r="C506" s="898"/>
      <c r="D506" s="898"/>
      <c r="E506" s="898"/>
      <c r="F506" s="898"/>
      <c r="G506" s="898"/>
      <c r="H506" s="898"/>
      <c r="I506" s="898"/>
      <c r="J506" s="898"/>
      <c r="K506" s="898"/>
      <c r="L506" s="898"/>
      <c r="M506" s="898"/>
      <c r="N506" s="898"/>
      <c r="O506" s="898"/>
      <c r="P506" s="898"/>
      <c r="Q506" s="898"/>
      <c r="R506" s="898"/>
    </row>
    <row r="507" customFormat="false" ht="12.75" hidden="false" customHeight="false" outlineLevel="0" collapsed="false">
      <c r="A507" s="898"/>
      <c r="B507" s="898"/>
      <c r="C507" s="898"/>
      <c r="D507" s="898"/>
      <c r="E507" s="898"/>
      <c r="F507" s="898"/>
      <c r="G507" s="898"/>
      <c r="H507" s="898"/>
      <c r="I507" s="898"/>
      <c r="J507" s="898"/>
      <c r="K507" s="898"/>
      <c r="L507" s="898"/>
      <c r="M507" s="898"/>
      <c r="N507" s="898"/>
      <c r="O507" s="898"/>
      <c r="P507" s="898"/>
      <c r="Q507" s="898"/>
      <c r="R507" s="898"/>
    </row>
    <row r="508" customFormat="false" ht="12.75" hidden="false" customHeight="false" outlineLevel="0" collapsed="false">
      <c r="A508" s="898"/>
      <c r="B508" s="898"/>
      <c r="C508" s="898"/>
      <c r="D508" s="898"/>
      <c r="E508" s="898"/>
      <c r="F508" s="898"/>
      <c r="G508" s="898"/>
      <c r="H508" s="898"/>
      <c r="I508" s="898"/>
      <c r="J508" s="898"/>
      <c r="K508" s="898"/>
      <c r="L508" s="898"/>
      <c r="M508" s="898"/>
      <c r="N508" s="898"/>
      <c r="O508" s="898"/>
      <c r="P508" s="898"/>
      <c r="Q508" s="898"/>
      <c r="R508" s="898"/>
    </row>
    <row r="509" customFormat="false" ht="12.75" hidden="false" customHeight="false" outlineLevel="0" collapsed="false">
      <c r="A509" s="898"/>
      <c r="B509" s="898"/>
      <c r="C509" s="898"/>
      <c r="D509" s="898"/>
      <c r="E509" s="898"/>
      <c r="F509" s="898"/>
      <c r="G509" s="898"/>
      <c r="H509" s="898"/>
      <c r="I509" s="898"/>
      <c r="J509" s="898"/>
      <c r="K509" s="898"/>
      <c r="L509" s="898"/>
      <c r="M509" s="898"/>
      <c r="N509" s="898"/>
      <c r="O509" s="898"/>
      <c r="P509" s="898"/>
      <c r="Q509" s="898"/>
      <c r="R509" s="898"/>
    </row>
    <row r="510" customFormat="false" ht="12.75" hidden="false" customHeight="false" outlineLevel="0" collapsed="false">
      <c r="A510" s="898"/>
      <c r="B510" s="898"/>
      <c r="C510" s="898"/>
      <c r="D510" s="898"/>
      <c r="E510" s="898"/>
      <c r="F510" s="898"/>
      <c r="G510" s="898"/>
      <c r="H510" s="898"/>
      <c r="I510" s="898"/>
      <c r="J510" s="898"/>
      <c r="K510" s="898"/>
      <c r="L510" s="898"/>
      <c r="M510" s="898"/>
      <c r="N510" s="898"/>
      <c r="O510" s="898"/>
      <c r="P510" s="898"/>
      <c r="Q510" s="898"/>
      <c r="R510" s="898"/>
    </row>
    <row r="511" customFormat="false" ht="12.75" hidden="false" customHeight="false" outlineLevel="0" collapsed="false">
      <c r="A511" s="898"/>
      <c r="B511" s="898"/>
      <c r="C511" s="898"/>
      <c r="D511" s="898"/>
      <c r="E511" s="898"/>
      <c r="F511" s="898"/>
      <c r="G511" s="898"/>
      <c r="H511" s="898"/>
      <c r="I511" s="898"/>
      <c r="J511" s="898"/>
      <c r="K511" s="898"/>
      <c r="L511" s="898"/>
      <c r="M511" s="898"/>
      <c r="N511" s="898"/>
      <c r="O511" s="898"/>
      <c r="P511" s="898"/>
      <c r="Q511" s="898"/>
      <c r="R511" s="898"/>
    </row>
    <row r="512" customFormat="false" ht="12.75" hidden="false" customHeight="false" outlineLevel="0" collapsed="false">
      <c r="A512" s="898"/>
      <c r="B512" s="898"/>
      <c r="C512" s="898"/>
      <c r="D512" s="898"/>
      <c r="E512" s="898"/>
      <c r="F512" s="898"/>
      <c r="G512" s="898"/>
      <c r="H512" s="898"/>
      <c r="I512" s="898"/>
      <c r="J512" s="898"/>
      <c r="K512" s="898"/>
      <c r="L512" s="898"/>
      <c r="M512" s="898"/>
      <c r="N512" s="898"/>
      <c r="O512" s="898"/>
      <c r="P512" s="898"/>
      <c r="Q512" s="898"/>
      <c r="R512" s="898"/>
    </row>
    <row r="513" customFormat="false" ht="12.75" hidden="false" customHeight="false" outlineLevel="0" collapsed="false">
      <c r="A513" s="898"/>
      <c r="B513" s="898"/>
      <c r="C513" s="898"/>
      <c r="D513" s="898"/>
      <c r="E513" s="898"/>
      <c r="F513" s="898"/>
      <c r="G513" s="898"/>
      <c r="H513" s="898"/>
      <c r="I513" s="898"/>
      <c r="J513" s="898"/>
      <c r="K513" s="898"/>
      <c r="L513" s="898"/>
      <c r="M513" s="898"/>
      <c r="N513" s="898"/>
      <c r="O513" s="898"/>
      <c r="P513" s="898"/>
      <c r="Q513" s="898"/>
      <c r="R513" s="898"/>
    </row>
    <row r="514" customFormat="false" ht="12.75" hidden="false" customHeight="false" outlineLevel="0" collapsed="false">
      <c r="A514" s="898"/>
      <c r="B514" s="898"/>
      <c r="C514" s="898"/>
      <c r="D514" s="898"/>
      <c r="E514" s="898"/>
      <c r="F514" s="898"/>
      <c r="G514" s="898"/>
      <c r="H514" s="898"/>
      <c r="I514" s="898"/>
      <c r="J514" s="898"/>
      <c r="K514" s="898"/>
      <c r="L514" s="898"/>
      <c r="M514" s="898"/>
      <c r="N514" s="898"/>
      <c r="O514" s="898"/>
      <c r="P514" s="898"/>
      <c r="Q514" s="898"/>
      <c r="R514" s="898"/>
    </row>
    <row r="515" customFormat="false" ht="12.75" hidden="false" customHeight="false" outlineLevel="0" collapsed="false">
      <c r="A515" s="898"/>
      <c r="B515" s="898"/>
      <c r="C515" s="898"/>
      <c r="D515" s="898"/>
      <c r="E515" s="898"/>
      <c r="F515" s="898"/>
      <c r="G515" s="898"/>
      <c r="H515" s="898"/>
      <c r="I515" s="898"/>
      <c r="J515" s="898"/>
      <c r="K515" s="898"/>
      <c r="L515" s="898"/>
      <c r="M515" s="898"/>
      <c r="N515" s="898"/>
      <c r="O515" s="898"/>
      <c r="P515" s="898"/>
      <c r="Q515" s="898"/>
      <c r="R515" s="898"/>
    </row>
    <row r="516" customFormat="false" ht="12.75" hidden="false" customHeight="false" outlineLevel="0" collapsed="false">
      <c r="A516" s="898"/>
      <c r="B516" s="898"/>
      <c r="C516" s="898"/>
      <c r="D516" s="898"/>
      <c r="E516" s="898"/>
      <c r="F516" s="898"/>
      <c r="G516" s="898"/>
      <c r="H516" s="898"/>
      <c r="I516" s="898"/>
      <c r="J516" s="898"/>
      <c r="K516" s="898"/>
      <c r="L516" s="898"/>
      <c r="M516" s="898"/>
      <c r="N516" s="898"/>
      <c r="O516" s="898"/>
      <c r="P516" s="898"/>
      <c r="Q516" s="898"/>
      <c r="R516" s="898"/>
    </row>
    <row r="517" customFormat="false" ht="12.75" hidden="false" customHeight="false" outlineLevel="0" collapsed="false">
      <c r="A517" s="898"/>
      <c r="B517" s="898"/>
      <c r="C517" s="898"/>
      <c r="D517" s="898"/>
      <c r="E517" s="898"/>
      <c r="F517" s="898"/>
      <c r="G517" s="898"/>
      <c r="H517" s="898"/>
      <c r="I517" s="898"/>
      <c r="J517" s="898"/>
      <c r="K517" s="898"/>
      <c r="L517" s="898"/>
      <c r="M517" s="898"/>
      <c r="N517" s="898"/>
      <c r="O517" s="898"/>
      <c r="P517" s="898"/>
      <c r="Q517" s="898"/>
      <c r="R517" s="898"/>
    </row>
    <row r="518" customFormat="false" ht="12.75" hidden="false" customHeight="false" outlineLevel="0" collapsed="false">
      <c r="A518" s="898"/>
      <c r="B518" s="898"/>
      <c r="C518" s="898"/>
      <c r="D518" s="898"/>
      <c r="E518" s="898"/>
      <c r="F518" s="898"/>
      <c r="G518" s="898"/>
      <c r="H518" s="898"/>
      <c r="I518" s="898"/>
      <c r="J518" s="898"/>
      <c r="K518" s="898"/>
      <c r="L518" s="898"/>
      <c r="M518" s="898"/>
      <c r="N518" s="898"/>
      <c r="O518" s="898"/>
      <c r="P518" s="898"/>
      <c r="Q518" s="898"/>
      <c r="R518" s="898"/>
    </row>
    <row r="519" customFormat="false" ht="12.75" hidden="false" customHeight="false" outlineLevel="0" collapsed="false">
      <c r="A519" s="898"/>
      <c r="B519" s="898"/>
      <c r="C519" s="898"/>
      <c r="D519" s="898"/>
      <c r="E519" s="898"/>
      <c r="F519" s="898"/>
      <c r="G519" s="898"/>
      <c r="H519" s="898"/>
      <c r="I519" s="898"/>
      <c r="J519" s="898"/>
      <c r="K519" s="898"/>
      <c r="L519" s="898"/>
      <c r="M519" s="898"/>
      <c r="N519" s="898"/>
      <c r="O519" s="898"/>
      <c r="P519" s="898"/>
      <c r="Q519" s="898"/>
      <c r="R519" s="898"/>
    </row>
    <row r="520" customFormat="false" ht="12.75" hidden="false" customHeight="false" outlineLevel="0" collapsed="false">
      <c r="A520" s="898"/>
      <c r="B520" s="898"/>
      <c r="C520" s="898"/>
      <c r="D520" s="898"/>
      <c r="E520" s="898"/>
      <c r="F520" s="898"/>
      <c r="G520" s="898"/>
      <c r="H520" s="898"/>
      <c r="I520" s="898"/>
      <c r="J520" s="898"/>
      <c r="K520" s="898"/>
      <c r="L520" s="898"/>
      <c r="M520" s="898"/>
      <c r="N520" s="898"/>
      <c r="O520" s="898"/>
      <c r="P520" s="898"/>
      <c r="Q520" s="898"/>
      <c r="R520" s="898"/>
    </row>
    <row r="521" customFormat="false" ht="12.75" hidden="false" customHeight="false" outlineLevel="0" collapsed="false">
      <c r="A521" s="898"/>
      <c r="B521" s="898"/>
      <c r="C521" s="898"/>
      <c r="D521" s="898"/>
      <c r="E521" s="898"/>
      <c r="F521" s="898"/>
      <c r="G521" s="898"/>
      <c r="H521" s="898"/>
      <c r="I521" s="898"/>
      <c r="J521" s="898"/>
      <c r="K521" s="898"/>
      <c r="L521" s="898"/>
      <c r="M521" s="898"/>
      <c r="N521" s="898"/>
      <c r="O521" s="898"/>
      <c r="P521" s="898"/>
      <c r="Q521" s="898"/>
      <c r="R521" s="898"/>
    </row>
    <row r="522" customFormat="false" ht="12.75" hidden="false" customHeight="false" outlineLevel="0" collapsed="false">
      <c r="A522" s="898"/>
      <c r="B522" s="898"/>
      <c r="C522" s="898"/>
      <c r="D522" s="898"/>
      <c r="E522" s="898"/>
      <c r="F522" s="898"/>
      <c r="G522" s="898"/>
      <c r="H522" s="898"/>
      <c r="I522" s="898"/>
      <c r="J522" s="898"/>
      <c r="K522" s="898"/>
      <c r="L522" s="898"/>
      <c r="M522" s="898"/>
      <c r="N522" s="898"/>
      <c r="O522" s="898"/>
      <c r="P522" s="898"/>
      <c r="Q522" s="898"/>
      <c r="R522" s="898"/>
    </row>
    <row r="523" customFormat="false" ht="12.75" hidden="false" customHeight="false" outlineLevel="0" collapsed="false">
      <c r="A523" s="898"/>
      <c r="B523" s="898"/>
      <c r="C523" s="898"/>
      <c r="D523" s="898"/>
      <c r="E523" s="898"/>
      <c r="F523" s="898"/>
      <c r="G523" s="898"/>
      <c r="H523" s="898"/>
      <c r="I523" s="898"/>
      <c r="J523" s="898"/>
      <c r="K523" s="898"/>
      <c r="L523" s="898"/>
      <c r="M523" s="898"/>
      <c r="N523" s="898"/>
      <c r="O523" s="898"/>
      <c r="P523" s="898"/>
      <c r="Q523" s="898"/>
      <c r="R523" s="898"/>
    </row>
    <row r="524" customFormat="false" ht="12.75" hidden="false" customHeight="false" outlineLevel="0" collapsed="false">
      <c r="A524" s="898"/>
      <c r="B524" s="898"/>
      <c r="C524" s="898"/>
      <c r="D524" s="898"/>
      <c r="E524" s="898"/>
      <c r="F524" s="898"/>
      <c r="G524" s="898"/>
      <c r="H524" s="898"/>
      <c r="I524" s="898"/>
      <c r="J524" s="898"/>
      <c r="K524" s="898"/>
      <c r="L524" s="898"/>
      <c r="M524" s="898"/>
      <c r="N524" s="898"/>
      <c r="O524" s="898"/>
      <c r="P524" s="898"/>
      <c r="Q524" s="898"/>
      <c r="R524" s="898"/>
    </row>
    <row r="525" customFormat="false" ht="12.75" hidden="false" customHeight="false" outlineLevel="0" collapsed="false">
      <c r="A525" s="898"/>
      <c r="B525" s="898"/>
      <c r="C525" s="898"/>
      <c r="D525" s="898"/>
      <c r="E525" s="898"/>
      <c r="F525" s="898"/>
      <c r="G525" s="898"/>
      <c r="H525" s="898"/>
      <c r="I525" s="898"/>
      <c r="J525" s="898"/>
      <c r="K525" s="898"/>
      <c r="L525" s="898"/>
      <c r="M525" s="898"/>
      <c r="N525" s="898"/>
      <c r="O525" s="898"/>
      <c r="P525" s="898"/>
      <c r="Q525" s="898"/>
      <c r="R525" s="898"/>
    </row>
    <row r="526" customFormat="false" ht="12.75" hidden="false" customHeight="false" outlineLevel="0" collapsed="false">
      <c r="A526" s="898"/>
      <c r="B526" s="898"/>
      <c r="C526" s="898"/>
      <c r="D526" s="898"/>
      <c r="E526" s="898"/>
      <c r="F526" s="898"/>
      <c r="G526" s="898"/>
      <c r="H526" s="898"/>
      <c r="I526" s="898"/>
      <c r="J526" s="898"/>
      <c r="K526" s="898"/>
      <c r="L526" s="898"/>
      <c r="M526" s="898"/>
      <c r="N526" s="898"/>
      <c r="O526" s="898"/>
      <c r="P526" s="898"/>
      <c r="Q526" s="898"/>
      <c r="R526" s="898"/>
    </row>
    <row r="527" customFormat="false" ht="12.75" hidden="false" customHeight="false" outlineLevel="0" collapsed="false">
      <c r="A527" s="898"/>
      <c r="B527" s="898"/>
      <c r="C527" s="898"/>
      <c r="D527" s="898"/>
      <c r="E527" s="898"/>
      <c r="F527" s="898"/>
      <c r="G527" s="898"/>
      <c r="H527" s="898"/>
      <c r="I527" s="898"/>
      <c r="J527" s="898"/>
      <c r="K527" s="898"/>
      <c r="L527" s="898"/>
      <c r="M527" s="898"/>
      <c r="N527" s="898"/>
      <c r="O527" s="898"/>
      <c r="P527" s="898"/>
      <c r="Q527" s="898"/>
      <c r="R527" s="898"/>
    </row>
    <row r="528" customFormat="false" ht="12.75" hidden="false" customHeight="false" outlineLevel="0" collapsed="false">
      <c r="A528" s="898"/>
      <c r="B528" s="898"/>
      <c r="C528" s="898"/>
      <c r="D528" s="898"/>
      <c r="E528" s="898"/>
      <c r="F528" s="898"/>
      <c r="G528" s="898"/>
      <c r="H528" s="898"/>
      <c r="I528" s="898"/>
      <c r="J528" s="898"/>
      <c r="K528" s="898"/>
      <c r="L528" s="898"/>
      <c r="M528" s="898"/>
      <c r="N528" s="898"/>
      <c r="O528" s="898"/>
      <c r="P528" s="898"/>
      <c r="Q528" s="898"/>
      <c r="R528" s="898"/>
    </row>
    <row r="529" customFormat="false" ht="12.75" hidden="false" customHeight="false" outlineLevel="0" collapsed="false">
      <c r="A529" s="898"/>
      <c r="B529" s="898"/>
      <c r="C529" s="898"/>
      <c r="D529" s="898"/>
      <c r="E529" s="898"/>
      <c r="F529" s="898"/>
      <c r="G529" s="898"/>
      <c r="H529" s="898"/>
      <c r="I529" s="898"/>
      <c r="J529" s="898"/>
      <c r="K529" s="898"/>
      <c r="L529" s="898"/>
      <c r="M529" s="898"/>
      <c r="N529" s="898"/>
      <c r="O529" s="898"/>
      <c r="P529" s="898"/>
      <c r="Q529" s="898"/>
      <c r="R529" s="898"/>
    </row>
    <row r="530" customFormat="false" ht="12.75" hidden="false" customHeight="false" outlineLevel="0" collapsed="false">
      <c r="A530" s="898"/>
      <c r="B530" s="898"/>
      <c r="C530" s="898"/>
      <c r="D530" s="898"/>
      <c r="E530" s="898"/>
      <c r="F530" s="898"/>
      <c r="G530" s="898"/>
      <c r="H530" s="898"/>
      <c r="I530" s="898"/>
      <c r="J530" s="898"/>
      <c r="K530" s="898"/>
      <c r="L530" s="898"/>
      <c r="M530" s="898"/>
      <c r="N530" s="898"/>
      <c r="O530" s="898"/>
      <c r="P530" s="898"/>
      <c r="Q530" s="898"/>
      <c r="R530" s="898"/>
    </row>
    <row r="531" customFormat="false" ht="12.75" hidden="false" customHeight="false" outlineLevel="0" collapsed="false">
      <c r="A531" s="898"/>
      <c r="B531" s="898"/>
      <c r="C531" s="898"/>
      <c r="D531" s="898"/>
      <c r="E531" s="898"/>
      <c r="F531" s="898"/>
      <c r="G531" s="898"/>
      <c r="H531" s="898"/>
      <c r="I531" s="898"/>
      <c r="J531" s="898"/>
      <c r="K531" s="898"/>
      <c r="L531" s="898"/>
      <c r="M531" s="898"/>
      <c r="N531" s="898"/>
      <c r="O531" s="898"/>
      <c r="P531" s="898"/>
      <c r="Q531" s="898"/>
      <c r="R531" s="898"/>
    </row>
    <row r="532" customFormat="false" ht="12.75" hidden="false" customHeight="false" outlineLevel="0" collapsed="false">
      <c r="A532" s="898"/>
      <c r="B532" s="898"/>
      <c r="C532" s="898"/>
      <c r="D532" s="898"/>
      <c r="E532" s="898"/>
      <c r="F532" s="898"/>
      <c r="G532" s="898"/>
      <c r="H532" s="898"/>
      <c r="I532" s="898"/>
      <c r="J532" s="898"/>
      <c r="K532" s="898"/>
      <c r="L532" s="898"/>
      <c r="M532" s="898"/>
      <c r="N532" s="898"/>
      <c r="O532" s="898"/>
      <c r="P532" s="898"/>
      <c r="Q532" s="898"/>
      <c r="R532" s="898"/>
    </row>
    <row r="533" customFormat="false" ht="12.75" hidden="false" customHeight="false" outlineLevel="0" collapsed="false">
      <c r="A533" s="898"/>
      <c r="B533" s="898"/>
      <c r="C533" s="898"/>
      <c r="D533" s="898"/>
      <c r="E533" s="898"/>
      <c r="F533" s="898"/>
      <c r="G533" s="898"/>
      <c r="H533" s="898"/>
      <c r="I533" s="898"/>
      <c r="J533" s="898"/>
      <c r="K533" s="898"/>
      <c r="L533" s="898"/>
      <c r="M533" s="898"/>
      <c r="N533" s="898"/>
      <c r="O533" s="898"/>
      <c r="P533" s="898"/>
      <c r="Q533" s="898"/>
      <c r="R533" s="898"/>
    </row>
    <row r="534" customFormat="false" ht="12.75" hidden="false" customHeight="false" outlineLevel="0" collapsed="false">
      <c r="A534" s="898"/>
      <c r="B534" s="898"/>
      <c r="C534" s="898"/>
      <c r="D534" s="898"/>
      <c r="E534" s="898"/>
      <c r="F534" s="898"/>
      <c r="G534" s="898"/>
      <c r="H534" s="898"/>
      <c r="I534" s="898"/>
      <c r="J534" s="898"/>
      <c r="K534" s="898"/>
      <c r="L534" s="898"/>
      <c r="M534" s="898"/>
      <c r="N534" s="898"/>
      <c r="O534" s="898"/>
      <c r="P534" s="898"/>
      <c r="Q534" s="898"/>
      <c r="R534" s="898"/>
    </row>
    <row r="535" customFormat="false" ht="12.75" hidden="false" customHeight="false" outlineLevel="0" collapsed="false">
      <c r="A535" s="898"/>
      <c r="B535" s="898"/>
      <c r="C535" s="898"/>
      <c r="D535" s="898"/>
      <c r="E535" s="898"/>
      <c r="F535" s="898"/>
      <c r="G535" s="898"/>
      <c r="H535" s="898"/>
      <c r="I535" s="898"/>
      <c r="J535" s="898"/>
      <c r="K535" s="898"/>
      <c r="L535" s="898"/>
      <c r="M535" s="898"/>
      <c r="N535" s="898"/>
      <c r="O535" s="898"/>
      <c r="P535" s="898"/>
      <c r="Q535" s="898"/>
      <c r="R535" s="898"/>
    </row>
    <row r="536" customFormat="false" ht="12.75" hidden="false" customHeight="false" outlineLevel="0" collapsed="false">
      <c r="A536" s="898"/>
      <c r="B536" s="898"/>
      <c r="C536" s="898"/>
      <c r="D536" s="898"/>
      <c r="E536" s="898"/>
      <c r="F536" s="898"/>
      <c r="G536" s="898"/>
      <c r="H536" s="898"/>
      <c r="I536" s="898"/>
      <c r="J536" s="898"/>
      <c r="K536" s="898"/>
      <c r="L536" s="898"/>
      <c r="M536" s="898"/>
      <c r="N536" s="898"/>
      <c r="O536" s="898"/>
      <c r="P536" s="898"/>
      <c r="Q536" s="898"/>
      <c r="R536" s="898"/>
    </row>
    <row r="537" customFormat="false" ht="12.75" hidden="false" customHeight="false" outlineLevel="0" collapsed="false">
      <c r="A537" s="898"/>
      <c r="B537" s="898"/>
      <c r="C537" s="898"/>
      <c r="D537" s="898"/>
      <c r="E537" s="898"/>
      <c r="F537" s="898"/>
      <c r="G537" s="898"/>
      <c r="H537" s="898"/>
      <c r="I537" s="898"/>
      <c r="J537" s="898"/>
      <c r="K537" s="898"/>
      <c r="L537" s="898"/>
      <c r="M537" s="898"/>
      <c r="N537" s="898"/>
      <c r="O537" s="898"/>
      <c r="P537" s="898"/>
      <c r="Q537" s="898"/>
      <c r="R537" s="898"/>
    </row>
    <row r="538" customFormat="false" ht="12.75" hidden="false" customHeight="false" outlineLevel="0" collapsed="false">
      <c r="A538" s="898"/>
      <c r="B538" s="898"/>
      <c r="C538" s="898"/>
      <c r="D538" s="898"/>
      <c r="E538" s="898"/>
      <c r="F538" s="898"/>
      <c r="G538" s="898"/>
      <c r="H538" s="898"/>
      <c r="I538" s="898"/>
      <c r="J538" s="898"/>
      <c r="K538" s="898"/>
      <c r="L538" s="898"/>
      <c r="M538" s="898"/>
      <c r="N538" s="898"/>
      <c r="O538" s="898"/>
      <c r="P538" s="898"/>
      <c r="Q538" s="898"/>
      <c r="R538" s="898"/>
    </row>
    <row r="539" customFormat="false" ht="12.75" hidden="false" customHeight="false" outlineLevel="0" collapsed="false">
      <c r="A539" s="898"/>
      <c r="B539" s="898"/>
      <c r="C539" s="898"/>
      <c r="D539" s="898"/>
      <c r="E539" s="898"/>
      <c r="F539" s="898"/>
      <c r="G539" s="898"/>
      <c r="H539" s="898"/>
      <c r="I539" s="898"/>
      <c r="J539" s="898"/>
      <c r="K539" s="898"/>
      <c r="L539" s="898"/>
      <c r="M539" s="898"/>
      <c r="N539" s="898"/>
      <c r="O539" s="898"/>
      <c r="P539" s="898"/>
      <c r="Q539" s="898"/>
      <c r="R539" s="898"/>
    </row>
    <row r="540" customFormat="false" ht="12.75" hidden="false" customHeight="false" outlineLevel="0" collapsed="false">
      <c r="A540" s="898"/>
      <c r="B540" s="898"/>
      <c r="C540" s="898"/>
      <c r="D540" s="898"/>
      <c r="E540" s="898"/>
      <c r="F540" s="898"/>
      <c r="G540" s="898"/>
      <c r="H540" s="898"/>
      <c r="I540" s="898"/>
      <c r="J540" s="898"/>
      <c r="K540" s="898"/>
      <c r="L540" s="898"/>
      <c r="M540" s="898"/>
      <c r="N540" s="898"/>
      <c r="O540" s="898"/>
      <c r="P540" s="898"/>
      <c r="Q540" s="898"/>
      <c r="R540" s="898"/>
    </row>
    <row r="541" customFormat="false" ht="12.75" hidden="false" customHeight="false" outlineLevel="0" collapsed="false">
      <c r="A541" s="898"/>
      <c r="B541" s="898"/>
      <c r="C541" s="898"/>
      <c r="D541" s="898"/>
      <c r="E541" s="898"/>
      <c r="F541" s="898"/>
      <c r="G541" s="898"/>
      <c r="H541" s="898"/>
      <c r="I541" s="898"/>
      <c r="J541" s="898"/>
      <c r="K541" s="898"/>
      <c r="L541" s="898"/>
      <c r="M541" s="898"/>
      <c r="N541" s="898"/>
      <c r="O541" s="898"/>
      <c r="P541" s="898"/>
      <c r="Q541" s="898"/>
      <c r="R541" s="898"/>
    </row>
    <row r="542" customFormat="false" ht="12.75" hidden="false" customHeight="false" outlineLevel="0" collapsed="false">
      <c r="A542" s="898"/>
      <c r="B542" s="898"/>
      <c r="C542" s="898"/>
      <c r="D542" s="898"/>
      <c r="E542" s="898"/>
      <c r="F542" s="898"/>
      <c r="G542" s="898"/>
      <c r="H542" s="898"/>
      <c r="I542" s="898"/>
      <c r="J542" s="898"/>
      <c r="K542" s="898"/>
      <c r="L542" s="898"/>
      <c r="M542" s="898"/>
      <c r="N542" s="898"/>
      <c r="O542" s="898"/>
      <c r="P542" s="898"/>
      <c r="Q542" s="898"/>
      <c r="R542" s="898"/>
    </row>
    <row r="543" customFormat="false" ht="12.75" hidden="false" customHeight="false" outlineLevel="0" collapsed="false">
      <c r="A543" s="898"/>
      <c r="B543" s="898"/>
      <c r="C543" s="898"/>
      <c r="D543" s="898"/>
      <c r="E543" s="898"/>
      <c r="F543" s="898"/>
      <c r="G543" s="898"/>
      <c r="H543" s="898"/>
      <c r="I543" s="898"/>
      <c r="J543" s="898"/>
      <c r="K543" s="898"/>
      <c r="L543" s="898"/>
      <c r="M543" s="898"/>
      <c r="N543" s="898"/>
      <c r="O543" s="898"/>
      <c r="P543" s="898"/>
      <c r="Q543" s="898"/>
      <c r="R543" s="898"/>
    </row>
    <row r="544" customFormat="false" ht="12.75" hidden="false" customHeight="false" outlineLevel="0" collapsed="false">
      <c r="A544" s="898"/>
      <c r="B544" s="898"/>
      <c r="C544" s="898"/>
      <c r="D544" s="898"/>
      <c r="E544" s="898"/>
      <c r="F544" s="898"/>
      <c r="G544" s="898"/>
      <c r="H544" s="898"/>
      <c r="I544" s="898"/>
      <c r="J544" s="898"/>
      <c r="K544" s="898"/>
      <c r="L544" s="898"/>
      <c r="M544" s="898"/>
      <c r="N544" s="898"/>
      <c r="O544" s="898"/>
      <c r="P544" s="898"/>
      <c r="Q544" s="898"/>
      <c r="R544" s="898"/>
    </row>
    <row r="545" customFormat="false" ht="12.75" hidden="false" customHeight="false" outlineLevel="0" collapsed="false">
      <c r="A545" s="898"/>
      <c r="B545" s="898"/>
      <c r="C545" s="898"/>
      <c r="D545" s="898"/>
      <c r="E545" s="898"/>
      <c r="F545" s="898"/>
      <c r="G545" s="898"/>
      <c r="H545" s="898"/>
      <c r="I545" s="898"/>
      <c r="J545" s="898"/>
      <c r="K545" s="898"/>
      <c r="L545" s="898"/>
      <c r="M545" s="898"/>
      <c r="N545" s="898"/>
      <c r="O545" s="898"/>
      <c r="P545" s="898"/>
      <c r="Q545" s="898"/>
      <c r="R545" s="898"/>
    </row>
    <row r="546" customFormat="false" ht="12.75" hidden="false" customHeight="false" outlineLevel="0" collapsed="false">
      <c r="A546" s="898"/>
      <c r="B546" s="898"/>
      <c r="C546" s="898"/>
      <c r="D546" s="898"/>
      <c r="E546" s="898"/>
      <c r="F546" s="898"/>
      <c r="G546" s="898"/>
      <c r="H546" s="898"/>
      <c r="I546" s="898"/>
      <c r="J546" s="898"/>
      <c r="K546" s="898"/>
      <c r="L546" s="898"/>
      <c r="M546" s="898"/>
      <c r="N546" s="898"/>
      <c r="O546" s="898"/>
      <c r="P546" s="898"/>
      <c r="Q546" s="898"/>
      <c r="R546" s="898"/>
    </row>
    <row r="547" customFormat="false" ht="12.75" hidden="false" customHeight="false" outlineLevel="0" collapsed="false">
      <c r="A547" s="898"/>
      <c r="B547" s="898"/>
      <c r="C547" s="898"/>
      <c r="D547" s="898"/>
      <c r="E547" s="898"/>
      <c r="F547" s="898"/>
      <c r="G547" s="898"/>
      <c r="H547" s="898"/>
      <c r="I547" s="898"/>
      <c r="J547" s="898"/>
      <c r="K547" s="898"/>
      <c r="L547" s="898"/>
      <c r="M547" s="898"/>
      <c r="N547" s="898"/>
      <c r="O547" s="898"/>
      <c r="P547" s="898"/>
      <c r="Q547" s="898"/>
      <c r="R547" s="898"/>
    </row>
    <row r="548" customFormat="false" ht="12.75" hidden="false" customHeight="false" outlineLevel="0" collapsed="false">
      <c r="A548" s="898"/>
      <c r="B548" s="898"/>
      <c r="C548" s="898"/>
      <c r="D548" s="898"/>
      <c r="E548" s="898"/>
      <c r="F548" s="898"/>
      <c r="G548" s="898"/>
      <c r="H548" s="898"/>
      <c r="I548" s="898"/>
      <c r="J548" s="898"/>
      <c r="K548" s="898"/>
      <c r="L548" s="898"/>
      <c r="M548" s="898"/>
      <c r="N548" s="898"/>
      <c r="O548" s="898"/>
      <c r="P548" s="898"/>
      <c r="Q548" s="898"/>
      <c r="R548" s="898"/>
    </row>
    <row r="549" customFormat="false" ht="12.75" hidden="false" customHeight="false" outlineLevel="0" collapsed="false">
      <c r="A549" s="898"/>
      <c r="B549" s="898"/>
      <c r="C549" s="898"/>
      <c r="D549" s="898"/>
      <c r="E549" s="898"/>
      <c r="F549" s="898"/>
      <c r="G549" s="898"/>
      <c r="H549" s="898"/>
      <c r="I549" s="898"/>
      <c r="J549" s="898"/>
      <c r="K549" s="898"/>
      <c r="L549" s="898"/>
      <c r="M549" s="898"/>
      <c r="N549" s="898"/>
      <c r="O549" s="898"/>
      <c r="P549" s="898"/>
      <c r="Q549" s="898"/>
      <c r="R549" s="898"/>
    </row>
    <row r="550" customFormat="false" ht="12.75" hidden="false" customHeight="false" outlineLevel="0" collapsed="false">
      <c r="A550" s="898"/>
      <c r="B550" s="898"/>
      <c r="C550" s="898"/>
      <c r="D550" s="898"/>
      <c r="E550" s="898"/>
      <c r="F550" s="898"/>
      <c r="G550" s="898"/>
      <c r="H550" s="898"/>
      <c r="I550" s="898"/>
      <c r="J550" s="898"/>
      <c r="K550" s="898"/>
      <c r="L550" s="898"/>
      <c r="M550" s="898"/>
      <c r="N550" s="898"/>
      <c r="O550" s="898"/>
      <c r="P550" s="898"/>
      <c r="Q550" s="898"/>
      <c r="R550" s="898"/>
    </row>
    <row r="551" customFormat="false" ht="12.75" hidden="false" customHeight="false" outlineLevel="0" collapsed="false">
      <c r="A551" s="898"/>
      <c r="B551" s="898"/>
      <c r="C551" s="898"/>
      <c r="D551" s="898"/>
      <c r="E551" s="898"/>
      <c r="F551" s="898"/>
      <c r="G551" s="898"/>
      <c r="H551" s="898"/>
      <c r="I551" s="898"/>
      <c r="J551" s="898"/>
      <c r="K551" s="898"/>
      <c r="L551" s="898"/>
      <c r="M551" s="898"/>
      <c r="N551" s="898"/>
      <c r="O551" s="898"/>
      <c r="P551" s="898"/>
      <c r="Q551" s="898"/>
      <c r="R551" s="898"/>
    </row>
    <row r="552" customFormat="false" ht="12.75" hidden="false" customHeight="false" outlineLevel="0" collapsed="false">
      <c r="A552" s="898"/>
      <c r="B552" s="898"/>
      <c r="C552" s="898"/>
      <c r="D552" s="898"/>
      <c r="E552" s="898"/>
      <c r="F552" s="898"/>
      <c r="G552" s="898"/>
      <c r="H552" s="898"/>
      <c r="I552" s="898"/>
      <c r="J552" s="898"/>
      <c r="K552" s="898"/>
      <c r="L552" s="898"/>
      <c r="M552" s="898"/>
      <c r="N552" s="898"/>
      <c r="O552" s="898"/>
      <c r="P552" s="898"/>
      <c r="Q552" s="898"/>
      <c r="R552" s="898"/>
    </row>
    <row r="553" customFormat="false" ht="12.75" hidden="false" customHeight="false" outlineLevel="0" collapsed="false">
      <c r="A553" s="898"/>
      <c r="B553" s="898"/>
      <c r="C553" s="898"/>
      <c r="D553" s="898"/>
      <c r="E553" s="898"/>
      <c r="F553" s="898"/>
      <c r="G553" s="898"/>
      <c r="H553" s="898"/>
      <c r="I553" s="898"/>
      <c r="J553" s="898"/>
      <c r="K553" s="898"/>
      <c r="L553" s="898"/>
      <c r="M553" s="898"/>
      <c r="N553" s="898"/>
      <c r="O553" s="898"/>
      <c r="P553" s="898"/>
      <c r="Q553" s="898"/>
      <c r="R553" s="898"/>
    </row>
    <row r="554" customFormat="false" ht="12.75" hidden="false" customHeight="false" outlineLevel="0" collapsed="false">
      <c r="A554" s="898"/>
      <c r="B554" s="898"/>
      <c r="C554" s="898"/>
      <c r="D554" s="898"/>
      <c r="E554" s="898"/>
      <c r="F554" s="898"/>
      <c r="G554" s="898"/>
      <c r="H554" s="898"/>
      <c r="I554" s="898"/>
      <c r="J554" s="898"/>
      <c r="K554" s="898"/>
      <c r="L554" s="898"/>
      <c r="M554" s="898"/>
      <c r="N554" s="898"/>
      <c r="O554" s="898"/>
      <c r="P554" s="898"/>
      <c r="Q554" s="898"/>
      <c r="R554" s="898"/>
    </row>
    <row r="555" customFormat="false" ht="12.75" hidden="false" customHeight="false" outlineLevel="0" collapsed="false">
      <c r="A555" s="898"/>
      <c r="B555" s="898"/>
      <c r="C555" s="898"/>
      <c r="D555" s="898"/>
      <c r="E555" s="898"/>
      <c r="F555" s="898"/>
      <c r="G555" s="898"/>
      <c r="H555" s="898"/>
      <c r="I555" s="898"/>
      <c r="J555" s="898"/>
      <c r="K555" s="898"/>
      <c r="L555" s="898"/>
      <c r="M555" s="898"/>
      <c r="N555" s="898"/>
      <c r="O555" s="898"/>
      <c r="P555" s="898"/>
      <c r="Q555" s="898"/>
      <c r="R555" s="898"/>
    </row>
    <row r="556" customFormat="false" ht="12.75" hidden="false" customHeight="false" outlineLevel="0" collapsed="false">
      <c r="A556" s="898"/>
      <c r="B556" s="898"/>
      <c r="C556" s="898"/>
      <c r="D556" s="898"/>
      <c r="E556" s="898"/>
      <c r="F556" s="898"/>
      <c r="G556" s="898"/>
      <c r="H556" s="898"/>
      <c r="I556" s="898"/>
      <c r="J556" s="898"/>
      <c r="K556" s="898"/>
      <c r="L556" s="898"/>
      <c r="M556" s="898"/>
      <c r="N556" s="898"/>
      <c r="O556" s="898"/>
      <c r="P556" s="898"/>
      <c r="Q556" s="898"/>
      <c r="R556" s="898"/>
    </row>
    <row r="557" customFormat="false" ht="12.75" hidden="false" customHeight="false" outlineLevel="0" collapsed="false">
      <c r="A557" s="898"/>
      <c r="B557" s="898"/>
      <c r="C557" s="898"/>
      <c r="D557" s="898"/>
      <c r="E557" s="898"/>
      <c r="F557" s="898"/>
      <c r="G557" s="898"/>
      <c r="H557" s="898"/>
      <c r="I557" s="898"/>
      <c r="J557" s="898"/>
      <c r="K557" s="898"/>
      <c r="L557" s="898"/>
      <c r="M557" s="898"/>
      <c r="N557" s="898"/>
      <c r="O557" s="898"/>
      <c r="P557" s="898"/>
      <c r="Q557" s="898"/>
      <c r="R557" s="898"/>
    </row>
    <row r="558" customFormat="false" ht="12.75" hidden="false" customHeight="false" outlineLevel="0" collapsed="false">
      <c r="A558" s="898"/>
      <c r="B558" s="898"/>
      <c r="C558" s="898"/>
      <c r="D558" s="898"/>
      <c r="E558" s="898"/>
      <c r="F558" s="898"/>
      <c r="G558" s="898"/>
      <c r="H558" s="898"/>
      <c r="I558" s="898"/>
      <c r="J558" s="898"/>
      <c r="K558" s="898"/>
      <c r="L558" s="898"/>
      <c r="M558" s="898"/>
      <c r="N558" s="898"/>
      <c r="O558" s="898"/>
      <c r="P558" s="898"/>
      <c r="Q558" s="898"/>
      <c r="R558" s="898"/>
    </row>
    <row r="559" customFormat="false" ht="12.75" hidden="false" customHeight="false" outlineLevel="0" collapsed="false">
      <c r="A559" s="898"/>
      <c r="B559" s="898"/>
      <c r="C559" s="898"/>
      <c r="D559" s="898"/>
      <c r="E559" s="898"/>
      <c r="F559" s="898"/>
      <c r="G559" s="898"/>
      <c r="H559" s="898"/>
      <c r="I559" s="898"/>
      <c r="J559" s="898"/>
      <c r="K559" s="898"/>
      <c r="L559" s="898"/>
      <c r="M559" s="898"/>
      <c r="N559" s="898"/>
      <c r="O559" s="898"/>
      <c r="P559" s="898"/>
      <c r="Q559" s="898"/>
      <c r="R559" s="898"/>
    </row>
    <row r="560" customFormat="false" ht="12.75" hidden="false" customHeight="false" outlineLevel="0" collapsed="false">
      <c r="A560" s="898"/>
      <c r="B560" s="898"/>
      <c r="C560" s="898"/>
      <c r="D560" s="898"/>
      <c r="E560" s="898"/>
      <c r="F560" s="898"/>
      <c r="G560" s="898"/>
      <c r="H560" s="898"/>
      <c r="I560" s="898"/>
      <c r="J560" s="898"/>
      <c r="K560" s="898"/>
      <c r="L560" s="898"/>
      <c r="M560" s="898"/>
      <c r="N560" s="898"/>
      <c r="O560" s="898"/>
      <c r="P560" s="898"/>
      <c r="Q560" s="898"/>
      <c r="R560" s="898"/>
    </row>
    <row r="561" customFormat="false" ht="12.75" hidden="false" customHeight="false" outlineLevel="0" collapsed="false">
      <c r="A561" s="898"/>
      <c r="B561" s="898"/>
      <c r="C561" s="898"/>
      <c r="D561" s="898"/>
      <c r="E561" s="898"/>
      <c r="F561" s="898"/>
      <c r="G561" s="898"/>
      <c r="H561" s="898"/>
      <c r="I561" s="898"/>
      <c r="J561" s="898"/>
      <c r="K561" s="898"/>
      <c r="L561" s="898"/>
      <c r="M561" s="898"/>
      <c r="N561" s="898"/>
      <c r="O561" s="898"/>
      <c r="P561" s="898"/>
      <c r="Q561" s="898"/>
      <c r="R561" s="898"/>
    </row>
    <row r="562" customFormat="false" ht="12.75" hidden="false" customHeight="false" outlineLevel="0" collapsed="false">
      <c r="A562" s="898"/>
      <c r="B562" s="898"/>
      <c r="C562" s="898"/>
      <c r="D562" s="898"/>
      <c r="E562" s="898"/>
      <c r="F562" s="898"/>
      <c r="G562" s="898"/>
      <c r="H562" s="898"/>
      <c r="I562" s="898"/>
      <c r="J562" s="898"/>
      <c r="K562" s="898"/>
      <c r="L562" s="898"/>
      <c r="M562" s="898"/>
      <c r="N562" s="898"/>
      <c r="O562" s="898"/>
      <c r="P562" s="898"/>
      <c r="Q562" s="898"/>
      <c r="R562" s="898"/>
    </row>
    <row r="563" customFormat="false" ht="12.75" hidden="false" customHeight="false" outlineLevel="0" collapsed="false">
      <c r="A563" s="898"/>
      <c r="B563" s="898"/>
      <c r="C563" s="898"/>
      <c r="D563" s="898"/>
      <c r="E563" s="898"/>
      <c r="F563" s="898"/>
      <c r="G563" s="898"/>
      <c r="H563" s="898"/>
      <c r="I563" s="898"/>
      <c r="J563" s="898"/>
      <c r="K563" s="898"/>
      <c r="L563" s="898"/>
      <c r="M563" s="898"/>
      <c r="N563" s="898"/>
      <c r="O563" s="898"/>
      <c r="P563" s="898"/>
      <c r="Q563" s="898"/>
      <c r="R563" s="898"/>
    </row>
    <row r="564" customFormat="false" ht="12.75" hidden="false" customHeight="false" outlineLevel="0" collapsed="false">
      <c r="A564" s="898"/>
      <c r="B564" s="898"/>
      <c r="C564" s="898"/>
      <c r="D564" s="898"/>
      <c r="E564" s="898"/>
      <c r="F564" s="898"/>
      <c r="G564" s="898"/>
      <c r="H564" s="898"/>
      <c r="I564" s="898"/>
      <c r="J564" s="898"/>
      <c r="K564" s="898"/>
      <c r="L564" s="898"/>
      <c r="M564" s="898"/>
      <c r="N564" s="898"/>
      <c r="O564" s="898"/>
      <c r="P564" s="898"/>
      <c r="Q564" s="898"/>
      <c r="R564" s="898"/>
    </row>
    <row r="565" customFormat="false" ht="12.75" hidden="false" customHeight="false" outlineLevel="0" collapsed="false">
      <c r="A565" s="898"/>
      <c r="B565" s="898"/>
      <c r="C565" s="898"/>
      <c r="D565" s="898"/>
      <c r="E565" s="898"/>
      <c r="F565" s="898"/>
      <c r="G565" s="898"/>
      <c r="H565" s="898"/>
      <c r="I565" s="898"/>
      <c r="J565" s="898"/>
      <c r="K565" s="898"/>
      <c r="L565" s="898"/>
      <c r="M565" s="898"/>
      <c r="N565" s="898"/>
      <c r="O565" s="898"/>
      <c r="P565" s="898"/>
      <c r="Q565" s="898"/>
      <c r="R565" s="898"/>
    </row>
    <row r="566" customFormat="false" ht="12.75" hidden="false" customHeight="false" outlineLevel="0" collapsed="false">
      <c r="A566" s="898"/>
      <c r="B566" s="898"/>
      <c r="C566" s="898"/>
      <c r="D566" s="898"/>
      <c r="E566" s="898"/>
      <c r="F566" s="898"/>
      <c r="G566" s="898"/>
      <c r="H566" s="898"/>
      <c r="I566" s="898"/>
      <c r="J566" s="898"/>
      <c r="K566" s="898"/>
      <c r="L566" s="898"/>
      <c r="M566" s="898"/>
      <c r="N566" s="898"/>
      <c r="O566" s="898"/>
      <c r="P566" s="898"/>
      <c r="Q566" s="898"/>
      <c r="R566" s="898"/>
    </row>
    <row r="567" customFormat="false" ht="12.75" hidden="false" customHeight="false" outlineLevel="0" collapsed="false">
      <c r="A567" s="898"/>
      <c r="B567" s="898"/>
      <c r="C567" s="898"/>
      <c r="D567" s="898"/>
      <c r="E567" s="898"/>
      <c r="F567" s="898"/>
      <c r="G567" s="898"/>
      <c r="H567" s="898"/>
      <c r="I567" s="898"/>
      <c r="J567" s="898"/>
      <c r="K567" s="898"/>
      <c r="L567" s="898"/>
      <c r="M567" s="898"/>
      <c r="N567" s="898"/>
      <c r="O567" s="898"/>
      <c r="P567" s="898"/>
      <c r="Q567" s="898"/>
      <c r="R567" s="898"/>
    </row>
    <row r="568" customFormat="false" ht="12.75" hidden="false" customHeight="false" outlineLevel="0" collapsed="false">
      <c r="A568" s="898"/>
      <c r="B568" s="898"/>
      <c r="C568" s="898"/>
      <c r="D568" s="898"/>
      <c r="E568" s="898"/>
      <c r="F568" s="898"/>
      <c r="G568" s="898"/>
      <c r="H568" s="898"/>
      <c r="I568" s="898"/>
      <c r="J568" s="898"/>
      <c r="K568" s="898"/>
      <c r="L568" s="898"/>
      <c r="M568" s="898"/>
      <c r="N568" s="898"/>
      <c r="O568" s="898"/>
      <c r="P568" s="898"/>
      <c r="Q568" s="898"/>
      <c r="R568" s="898"/>
    </row>
    <row r="569" customFormat="false" ht="12.75" hidden="false" customHeight="false" outlineLevel="0" collapsed="false">
      <c r="A569" s="898"/>
      <c r="B569" s="898"/>
      <c r="C569" s="898"/>
      <c r="D569" s="898"/>
      <c r="E569" s="898"/>
      <c r="F569" s="898"/>
      <c r="G569" s="898"/>
      <c r="H569" s="898"/>
      <c r="I569" s="898"/>
      <c r="J569" s="898"/>
      <c r="K569" s="898"/>
      <c r="L569" s="898"/>
      <c r="M569" s="898"/>
      <c r="N569" s="898"/>
      <c r="O569" s="898"/>
      <c r="P569" s="898"/>
      <c r="Q569" s="898"/>
      <c r="R569" s="898"/>
    </row>
    <row r="570" customFormat="false" ht="12.75" hidden="false" customHeight="false" outlineLevel="0" collapsed="false">
      <c r="A570" s="898"/>
      <c r="B570" s="898"/>
      <c r="C570" s="898"/>
      <c r="D570" s="898"/>
      <c r="E570" s="898"/>
      <c r="F570" s="898"/>
      <c r="G570" s="898"/>
      <c r="H570" s="898"/>
      <c r="I570" s="898"/>
      <c r="J570" s="898"/>
      <c r="K570" s="898"/>
      <c r="L570" s="898"/>
      <c r="M570" s="898"/>
      <c r="N570" s="898"/>
      <c r="O570" s="898"/>
      <c r="P570" s="898"/>
      <c r="Q570" s="898"/>
      <c r="R570" s="898"/>
    </row>
    <row r="571" customFormat="false" ht="12.75" hidden="false" customHeight="false" outlineLevel="0" collapsed="false">
      <c r="A571" s="898"/>
      <c r="B571" s="898"/>
      <c r="C571" s="898"/>
      <c r="D571" s="898"/>
      <c r="E571" s="898"/>
      <c r="F571" s="898"/>
      <c r="G571" s="898"/>
      <c r="H571" s="898"/>
      <c r="I571" s="898"/>
      <c r="J571" s="898"/>
      <c r="K571" s="898"/>
      <c r="L571" s="898"/>
      <c r="M571" s="898"/>
      <c r="N571" s="898"/>
      <c r="O571" s="898"/>
      <c r="P571" s="898"/>
      <c r="Q571" s="898"/>
      <c r="R571" s="898"/>
    </row>
    <row r="572" customFormat="false" ht="12.75" hidden="false" customHeight="false" outlineLevel="0" collapsed="false">
      <c r="A572" s="898"/>
      <c r="B572" s="898"/>
      <c r="C572" s="898"/>
      <c r="D572" s="898"/>
      <c r="E572" s="898"/>
      <c r="F572" s="898"/>
      <c r="G572" s="898"/>
      <c r="H572" s="898"/>
      <c r="I572" s="898"/>
      <c r="J572" s="898"/>
      <c r="K572" s="898"/>
      <c r="L572" s="898"/>
      <c r="M572" s="898"/>
      <c r="N572" s="898"/>
      <c r="O572" s="898"/>
      <c r="P572" s="898"/>
      <c r="Q572" s="898"/>
      <c r="R572" s="898"/>
    </row>
    <row r="573" customFormat="false" ht="12.75" hidden="false" customHeight="false" outlineLevel="0" collapsed="false">
      <c r="A573" s="898"/>
      <c r="B573" s="898"/>
      <c r="C573" s="898"/>
      <c r="D573" s="898"/>
      <c r="E573" s="898"/>
      <c r="F573" s="898"/>
      <c r="G573" s="898"/>
      <c r="H573" s="898"/>
      <c r="I573" s="898"/>
      <c r="J573" s="898"/>
      <c r="K573" s="898"/>
      <c r="L573" s="898"/>
      <c r="M573" s="898"/>
      <c r="N573" s="898"/>
      <c r="O573" s="898"/>
      <c r="P573" s="898"/>
      <c r="Q573" s="898"/>
      <c r="R573" s="898"/>
    </row>
    <row r="574" customFormat="false" ht="12.75" hidden="false" customHeight="false" outlineLevel="0" collapsed="false">
      <c r="A574" s="898"/>
      <c r="B574" s="898"/>
      <c r="C574" s="898"/>
      <c r="D574" s="898"/>
      <c r="E574" s="898"/>
      <c r="F574" s="898"/>
      <c r="G574" s="898"/>
      <c r="H574" s="898"/>
      <c r="I574" s="898"/>
      <c r="J574" s="898"/>
      <c r="K574" s="898"/>
      <c r="L574" s="898"/>
      <c r="M574" s="898"/>
      <c r="N574" s="898"/>
      <c r="O574" s="898"/>
      <c r="P574" s="898"/>
      <c r="Q574" s="898"/>
      <c r="R574" s="898"/>
    </row>
    <row r="575" customFormat="false" ht="12.75" hidden="false" customHeight="false" outlineLevel="0" collapsed="false">
      <c r="A575" s="898"/>
      <c r="B575" s="898"/>
      <c r="C575" s="898"/>
      <c r="D575" s="898"/>
      <c r="E575" s="898"/>
      <c r="F575" s="898"/>
      <c r="G575" s="898"/>
      <c r="H575" s="898"/>
      <c r="I575" s="898"/>
      <c r="J575" s="898"/>
      <c r="K575" s="898"/>
      <c r="L575" s="898"/>
      <c r="M575" s="898"/>
      <c r="N575" s="898"/>
      <c r="O575" s="898"/>
      <c r="P575" s="898"/>
      <c r="Q575" s="898"/>
      <c r="R575" s="898"/>
    </row>
    <row r="576" customFormat="false" ht="12.75" hidden="false" customHeight="false" outlineLevel="0" collapsed="false">
      <c r="A576" s="898"/>
      <c r="B576" s="898"/>
      <c r="C576" s="898"/>
      <c r="D576" s="898"/>
      <c r="E576" s="898"/>
      <c r="F576" s="898"/>
      <c r="G576" s="898"/>
      <c r="H576" s="898"/>
      <c r="I576" s="898"/>
      <c r="J576" s="898"/>
      <c r="K576" s="898"/>
      <c r="L576" s="898"/>
      <c r="M576" s="898"/>
      <c r="N576" s="898"/>
      <c r="O576" s="898"/>
      <c r="P576" s="898"/>
      <c r="Q576" s="898"/>
      <c r="R576" s="898"/>
    </row>
    <row r="577" customFormat="false" ht="12.75" hidden="false" customHeight="false" outlineLevel="0" collapsed="false">
      <c r="A577" s="898"/>
      <c r="B577" s="898"/>
      <c r="C577" s="898"/>
      <c r="D577" s="898"/>
      <c r="E577" s="898"/>
      <c r="F577" s="898"/>
      <c r="G577" s="898"/>
      <c r="H577" s="898"/>
      <c r="I577" s="898"/>
      <c r="J577" s="898"/>
      <c r="K577" s="898"/>
      <c r="L577" s="898"/>
      <c r="M577" s="898"/>
      <c r="N577" s="898"/>
      <c r="O577" s="898"/>
      <c r="P577" s="898"/>
      <c r="Q577" s="898"/>
      <c r="R577" s="898"/>
    </row>
    <row r="578" customFormat="false" ht="12.75" hidden="false" customHeight="false" outlineLevel="0" collapsed="false">
      <c r="A578" s="898"/>
      <c r="B578" s="898"/>
      <c r="C578" s="898"/>
      <c r="D578" s="898"/>
      <c r="E578" s="898"/>
      <c r="F578" s="898"/>
      <c r="G578" s="898"/>
      <c r="H578" s="898"/>
      <c r="I578" s="898"/>
      <c r="J578" s="898"/>
      <c r="K578" s="898"/>
      <c r="L578" s="898"/>
      <c r="M578" s="898"/>
      <c r="N578" s="898"/>
      <c r="O578" s="898"/>
      <c r="P578" s="898"/>
      <c r="Q578" s="898"/>
      <c r="R578" s="898"/>
    </row>
    <row r="579" customFormat="false" ht="12.75" hidden="false" customHeight="false" outlineLevel="0" collapsed="false">
      <c r="A579" s="898"/>
      <c r="B579" s="898"/>
      <c r="C579" s="898"/>
      <c r="D579" s="898"/>
      <c r="E579" s="898"/>
      <c r="F579" s="898"/>
      <c r="G579" s="898"/>
      <c r="H579" s="898"/>
      <c r="I579" s="898"/>
      <c r="J579" s="898"/>
      <c r="K579" s="898"/>
      <c r="L579" s="898"/>
      <c r="M579" s="898"/>
      <c r="N579" s="898"/>
      <c r="O579" s="898"/>
      <c r="P579" s="898"/>
      <c r="Q579" s="898"/>
      <c r="R579" s="898"/>
    </row>
    <row r="580" customFormat="false" ht="12.75" hidden="false" customHeight="false" outlineLevel="0" collapsed="false">
      <c r="A580" s="898"/>
      <c r="B580" s="898"/>
      <c r="C580" s="898"/>
      <c r="D580" s="898"/>
      <c r="E580" s="898"/>
      <c r="F580" s="898"/>
      <c r="G580" s="898"/>
      <c r="H580" s="898"/>
      <c r="I580" s="898"/>
      <c r="J580" s="898"/>
      <c r="K580" s="898"/>
      <c r="L580" s="898"/>
      <c r="M580" s="898"/>
      <c r="N580" s="898"/>
      <c r="O580" s="898"/>
      <c r="P580" s="898"/>
      <c r="Q580" s="898"/>
      <c r="R580" s="898"/>
    </row>
    <row r="581" customFormat="false" ht="12.75" hidden="false" customHeight="false" outlineLevel="0" collapsed="false">
      <c r="A581" s="898"/>
      <c r="B581" s="898"/>
      <c r="C581" s="898"/>
      <c r="D581" s="898"/>
      <c r="E581" s="898"/>
      <c r="F581" s="898"/>
      <c r="G581" s="898"/>
      <c r="H581" s="898"/>
      <c r="I581" s="898"/>
      <c r="J581" s="898"/>
      <c r="K581" s="898"/>
      <c r="L581" s="898"/>
      <c r="M581" s="898"/>
      <c r="N581" s="898"/>
      <c r="O581" s="898"/>
      <c r="P581" s="898"/>
      <c r="Q581" s="898"/>
      <c r="R581" s="898"/>
    </row>
    <row r="582" customFormat="false" ht="12.75" hidden="false" customHeight="false" outlineLevel="0" collapsed="false">
      <c r="A582" s="898"/>
      <c r="B582" s="898"/>
      <c r="C582" s="898"/>
      <c r="D582" s="898"/>
      <c r="E582" s="898"/>
      <c r="F582" s="898"/>
      <c r="G582" s="898"/>
      <c r="H582" s="898"/>
      <c r="I582" s="898"/>
      <c r="J582" s="898"/>
      <c r="K582" s="898"/>
      <c r="L582" s="898"/>
      <c r="M582" s="898"/>
      <c r="N582" s="898"/>
      <c r="O582" s="898"/>
      <c r="P582" s="898"/>
      <c r="Q582" s="898"/>
      <c r="R582" s="898"/>
    </row>
    <row r="583" customFormat="false" ht="12.75" hidden="false" customHeight="false" outlineLevel="0" collapsed="false">
      <c r="A583" s="898"/>
      <c r="B583" s="898"/>
      <c r="C583" s="898"/>
      <c r="D583" s="898"/>
      <c r="E583" s="898"/>
      <c r="F583" s="898"/>
      <c r="G583" s="898"/>
      <c r="H583" s="898"/>
      <c r="I583" s="898"/>
      <c r="J583" s="898"/>
      <c r="K583" s="898"/>
      <c r="L583" s="898"/>
      <c r="M583" s="898"/>
      <c r="N583" s="898"/>
      <c r="O583" s="898"/>
      <c r="P583" s="898"/>
      <c r="Q583" s="898"/>
      <c r="R583" s="898"/>
    </row>
    <row r="584" customFormat="false" ht="12.75" hidden="false" customHeight="false" outlineLevel="0" collapsed="false">
      <c r="A584" s="898"/>
      <c r="B584" s="898"/>
      <c r="C584" s="898"/>
      <c r="D584" s="898"/>
      <c r="E584" s="898"/>
      <c r="F584" s="898"/>
      <c r="G584" s="898"/>
      <c r="H584" s="898"/>
      <c r="I584" s="898"/>
      <c r="J584" s="898"/>
      <c r="K584" s="898"/>
      <c r="L584" s="898"/>
      <c r="M584" s="898"/>
      <c r="N584" s="898"/>
      <c r="O584" s="898"/>
      <c r="P584" s="898"/>
      <c r="Q584" s="898"/>
      <c r="R584" s="898"/>
    </row>
    <row r="585" customFormat="false" ht="12.75" hidden="false" customHeight="false" outlineLevel="0" collapsed="false">
      <c r="A585" s="898"/>
      <c r="B585" s="898"/>
      <c r="C585" s="898"/>
      <c r="D585" s="898"/>
      <c r="E585" s="898"/>
      <c r="F585" s="898"/>
      <c r="G585" s="898"/>
      <c r="H585" s="898"/>
      <c r="I585" s="898"/>
      <c r="J585" s="898"/>
      <c r="K585" s="898"/>
      <c r="L585" s="898"/>
      <c r="M585" s="898"/>
      <c r="N585" s="898"/>
      <c r="O585" s="898"/>
      <c r="P585" s="898"/>
      <c r="Q585" s="898"/>
      <c r="R585" s="898"/>
    </row>
    <row r="586" customFormat="false" ht="12.75" hidden="false" customHeight="false" outlineLevel="0" collapsed="false">
      <c r="A586" s="898"/>
      <c r="B586" s="898"/>
      <c r="C586" s="898"/>
      <c r="D586" s="898"/>
      <c r="E586" s="898"/>
      <c r="F586" s="898"/>
      <c r="G586" s="898"/>
      <c r="H586" s="898"/>
      <c r="I586" s="898"/>
      <c r="J586" s="898"/>
      <c r="K586" s="898"/>
      <c r="L586" s="898"/>
      <c r="M586" s="898"/>
      <c r="N586" s="898"/>
      <c r="O586" s="898"/>
      <c r="P586" s="898"/>
      <c r="Q586" s="898"/>
      <c r="R586" s="898"/>
    </row>
    <row r="587" customFormat="false" ht="12.75" hidden="false" customHeight="false" outlineLevel="0" collapsed="false">
      <c r="A587" s="898"/>
      <c r="B587" s="898"/>
      <c r="C587" s="898"/>
      <c r="D587" s="898"/>
      <c r="E587" s="898"/>
      <c r="F587" s="898"/>
      <c r="G587" s="898"/>
      <c r="H587" s="898"/>
      <c r="I587" s="898"/>
      <c r="J587" s="898"/>
      <c r="K587" s="898"/>
      <c r="L587" s="898"/>
      <c r="M587" s="898"/>
      <c r="N587" s="898"/>
      <c r="O587" s="898"/>
      <c r="P587" s="898"/>
      <c r="Q587" s="898"/>
      <c r="R587" s="898"/>
    </row>
    <row r="588" customFormat="false" ht="12.75" hidden="false" customHeight="false" outlineLevel="0" collapsed="false">
      <c r="A588" s="898"/>
      <c r="B588" s="898"/>
      <c r="C588" s="898"/>
      <c r="D588" s="898"/>
      <c r="E588" s="898"/>
      <c r="F588" s="898"/>
      <c r="G588" s="898"/>
      <c r="H588" s="898"/>
      <c r="I588" s="898"/>
      <c r="J588" s="898"/>
      <c r="K588" s="898"/>
      <c r="L588" s="898"/>
      <c r="M588" s="898"/>
      <c r="N588" s="898"/>
      <c r="O588" s="898"/>
      <c r="P588" s="898"/>
      <c r="Q588" s="898"/>
      <c r="R588" s="898"/>
    </row>
    <row r="589" customFormat="false" ht="12.75" hidden="false" customHeight="false" outlineLevel="0" collapsed="false">
      <c r="A589" s="898"/>
      <c r="B589" s="898"/>
      <c r="C589" s="898"/>
      <c r="D589" s="898"/>
      <c r="E589" s="898"/>
      <c r="F589" s="898"/>
      <c r="G589" s="898"/>
      <c r="H589" s="898"/>
      <c r="I589" s="898"/>
      <c r="J589" s="898"/>
      <c r="K589" s="898"/>
      <c r="L589" s="898"/>
      <c r="M589" s="898"/>
      <c r="N589" s="898"/>
      <c r="O589" s="898"/>
      <c r="P589" s="898"/>
      <c r="Q589" s="898"/>
      <c r="R589" s="898"/>
    </row>
    <row r="590" customFormat="false" ht="12.75" hidden="false" customHeight="false" outlineLevel="0" collapsed="false">
      <c r="A590" s="898"/>
      <c r="B590" s="898"/>
      <c r="C590" s="898"/>
      <c r="D590" s="898"/>
      <c r="E590" s="898"/>
      <c r="F590" s="898"/>
      <c r="G590" s="898"/>
      <c r="H590" s="898"/>
      <c r="I590" s="898"/>
      <c r="J590" s="898"/>
      <c r="K590" s="898"/>
      <c r="L590" s="898"/>
      <c r="M590" s="898"/>
      <c r="N590" s="898"/>
      <c r="O590" s="898"/>
      <c r="P590" s="898"/>
      <c r="Q590" s="898"/>
      <c r="R590" s="898"/>
    </row>
    <row r="591" customFormat="false" ht="12.75" hidden="false" customHeight="false" outlineLevel="0" collapsed="false">
      <c r="A591" s="898"/>
      <c r="B591" s="898"/>
      <c r="C591" s="898"/>
      <c r="D591" s="898"/>
      <c r="E591" s="898"/>
      <c r="F591" s="898"/>
      <c r="G591" s="898"/>
      <c r="H591" s="898"/>
      <c r="I591" s="898"/>
      <c r="J591" s="898"/>
      <c r="K591" s="898"/>
      <c r="L591" s="898"/>
      <c r="M591" s="898"/>
      <c r="N591" s="898"/>
      <c r="O591" s="898"/>
      <c r="P591" s="898"/>
      <c r="Q591" s="898"/>
      <c r="R591" s="898"/>
    </row>
    <row r="592" customFormat="false" ht="12.75" hidden="false" customHeight="false" outlineLevel="0" collapsed="false">
      <c r="A592" s="898"/>
      <c r="B592" s="898"/>
      <c r="C592" s="898"/>
      <c r="D592" s="898"/>
      <c r="E592" s="898"/>
      <c r="F592" s="898"/>
      <c r="G592" s="898"/>
      <c r="H592" s="898"/>
      <c r="I592" s="898"/>
      <c r="J592" s="898"/>
      <c r="K592" s="898"/>
      <c r="L592" s="898"/>
      <c r="M592" s="898"/>
      <c r="N592" s="898"/>
      <c r="O592" s="898"/>
      <c r="P592" s="898"/>
      <c r="Q592" s="898"/>
      <c r="R592" s="898"/>
    </row>
    <row r="593" customFormat="false" ht="12.75" hidden="false" customHeight="false" outlineLevel="0" collapsed="false">
      <c r="A593" s="898"/>
      <c r="B593" s="898"/>
      <c r="C593" s="898"/>
      <c r="D593" s="898"/>
      <c r="E593" s="898"/>
      <c r="F593" s="898"/>
      <c r="G593" s="898"/>
      <c r="H593" s="898"/>
      <c r="I593" s="898"/>
      <c r="J593" s="898"/>
      <c r="K593" s="898"/>
      <c r="L593" s="898"/>
      <c r="M593" s="898"/>
      <c r="N593" s="898"/>
      <c r="O593" s="898"/>
      <c r="P593" s="898"/>
      <c r="Q593" s="898"/>
      <c r="R593" s="898"/>
    </row>
    <row r="594" customFormat="false" ht="12.75" hidden="false" customHeight="false" outlineLevel="0" collapsed="false">
      <c r="A594" s="898"/>
      <c r="B594" s="898"/>
      <c r="C594" s="898"/>
      <c r="D594" s="898"/>
      <c r="E594" s="898"/>
      <c r="F594" s="898"/>
      <c r="G594" s="898"/>
      <c r="H594" s="898"/>
      <c r="I594" s="898"/>
      <c r="J594" s="898"/>
      <c r="K594" s="898"/>
      <c r="L594" s="898"/>
      <c r="M594" s="898"/>
      <c r="N594" s="898"/>
      <c r="O594" s="898"/>
      <c r="P594" s="898"/>
      <c r="Q594" s="898"/>
      <c r="R594" s="898"/>
    </row>
    <row r="595" customFormat="false" ht="12.75" hidden="false" customHeight="false" outlineLevel="0" collapsed="false">
      <c r="A595" s="898"/>
      <c r="B595" s="898"/>
      <c r="C595" s="898"/>
      <c r="D595" s="898"/>
      <c r="E595" s="898"/>
      <c r="F595" s="898"/>
      <c r="G595" s="898"/>
      <c r="H595" s="898"/>
      <c r="I595" s="898"/>
      <c r="J595" s="898"/>
      <c r="K595" s="898"/>
      <c r="L595" s="898"/>
      <c r="M595" s="898"/>
      <c r="N595" s="898"/>
      <c r="O595" s="898"/>
      <c r="P595" s="898"/>
      <c r="Q595" s="898"/>
      <c r="R595" s="898"/>
    </row>
    <row r="596" customFormat="false" ht="12.75" hidden="false" customHeight="false" outlineLevel="0" collapsed="false">
      <c r="A596" s="898"/>
      <c r="B596" s="898"/>
      <c r="C596" s="898"/>
      <c r="D596" s="898"/>
      <c r="E596" s="898"/>
      <c r="F596" s="898"/>
      <c r="G596" s="898"/>
      <c r="H596" s="898"/>
      <c r="I596" s="898"/>
      <c r="J596" s="898"/>
      <c r="K596" s="898"/>
      <c r="L596" s="898"/>
      <c r="M596" s="898"/>
      <c r="N596" s="898"/>
      <c r="O596" s="898"/>
      <c r="P596" s="898"/>
      <c r="Q596" s="898"/>
      <c r="R596" s="898"/>
    </row>
    <row r="597" customFormat="false" ht="12.75" hidden="false" customHeight="false" outlineLevel="0" collapsed="false">
      <c r="A597" s="898"/>
      <c r="B597" s="898"/>
      <c r="C597" s="898"/>
      <c r="D597" s="898"/>
      <c r="E597" s="898"/>
      <c r="F597" s="898"/>
      <c r="G597" s="898"/>
      <c r="H597" s="898"/>
      <c r="I597" s="898"/>
      <c r="J597" s="898"/>
      <c r="K597" s="898"/>
      <c r="L597" s="898"/>
      <c r="M597" s="898"/>
      <c r="N597" s="898"/>
      <c r="O597" s="898"/>
      <c r="P597" s="898"/>
      <c r="Q597" s="898"/>
      <c r="R597" s="898"/>
    </row>
    <row r="598" customFormat="false" ht="12.75" hidden="false" customHeight="false" outlineLevel="0" collapsed="false">
      <c r="A598" s="898"/>
      <c r="B598" s="898"/>
      <c r="C598" s="898"/>
      <c r="D598" s="898"/>
      <c r="E598" s="898"/>
      <c r="F598" s="898"/>
      <c r="G598" s="898"/>
      <c r="H598" s="898"/>
      <c r="I598" s="898"/>
      <c r="J598" s="898"/>
      <c r="K598" s="898"/>
      <c r="L598" s="898"/>
      <c r="M598" s="898"/>
      <c r="N598" s="898"/>
      <c r="O598" s="898"/>
      <c r="P598" s="898"/>
      <c r="Q598" s="898"/>
      <c r="R598" s="898"/>
    </row>
    <row r="599" customFormat="false" ht="12.75" hidden="false" customHeight="false" outlineLevel="0" collapsed="false">
      <c r="A599" s="898"/>
      <c r="B599" s="898"/>
      <c r="C599" s="898"/>
      <c r="D599" s="898"/>
      <c r="E599" s="898"/>
      <c r="F599" s="898"/>
      <c r="G599" s="898"/>
      <c r="H599" s="898"/>
      <c r="I599" s="898"/>
      <c r="J599" s="898"/>
      <c r="K599" s="898"/>
      <c r="L599" s="898"/>
      <c r="M599" s="898"/>
      <c r="N599" s="898"/>
      <c r="O599" s="898"/>
      <c r="P599" s="898"/>
      <c r="Q599" s="898"/>
      <c r="R599" s="898"/>
    </row>
    <row r="600" customFormat="false" ht="12.75" hidden="false" customHeight="false" outlineLevel="0" collapsed="false">
      <c r="A600" s="898"/>
      <c r="B600" s="898"/>
      <c r="C600" s="898"/>
      <c r="D600" s="898"/>
      <c r="E600" s="898"/>
      <c r="F600" s="898"/>
      <c r="G600" s="898"/>
      <c r="H600" s="898"/>
      <c r="I600" s="898"/>
      <c r="J600" s="898"/>
      <c r="K600" s="898"/>
      <c r="L600" s="898"/>
      <c r="M600" s="898"/>
      <c r="N600" s="898"/>
      <c r="O600" s="898"/>
      <c r="P600" s="898"/>
      <c r="Q600" s="898"/>
      <c r="R600" s="898"/>
    </row>
    <row r="601" customFormat="false" ht="12.75" hidden="false" customHeight="false" outlineLevel="0" collapsed="false">
      <c r="A601" s="898"/>
      <c r="B601" s="898"/>
      <c r="C601" s="898"/>
      <c r="D601" s="898"/>
      <c r="E601" s="898"/>
      <c r="F601" s="898"/>
      <c r="G601" s="898"/>
      <c r="H601" s="898"/>
      <c r="I601" s="898"/>
      <c r="J601" s="898"/>
      <c r="K601" s="898"/>
      <c r="L601" s="898"/>
      <c r="M601" s="898"/>
      <c r="N601" s="898"/>
      <c r="O601" s="898"/>
      <c r="P601" s="898"/>
      <c r="Q601" s="898"/>
      <c r="R601" s="898"/>
    </row>
    <row r="602" customFormat="false" ht="12.75" hidden="false" customHeight="false" outlineLevel="0" collapsed="false">
      <c r="A602" s="898"/>
      <c r="B602" s="898"/>
      <c r="C602" s="898"/>
      <c r="D602" s="898"/>
      <c r="E602" s="898"/>
      <c r="F602" s="898"/>
      <c r="G602" s="898"/>
      <c r="H602" s="898"/>
      <c r="I602" s="898"/>
      <c r="J602" s="898"/>
      <c r="K602" s="898"/>
      <c r="L602" s="898"/>
      <c r="M602" s="898"/>
      <c r="N602" s="898"/>
      <c r="O602" s="898"/>
      <c r="P602" s="898"/>
      <c r="Q602" s="898"/>
      <c r="R602" s="898"/>
    </row>
    <row r="603" customFormat="false" ht="12.75" hidden="false" customHeight="false" outlineLevel="0" collapsed="false">
      <c r="A603" s="898"/>
      <c r="B603" s="898"/>
      <c r="C603" s="898"/>
      <c r="D603" s="898"/>
      <c r="E603" s="898"/>
      <c r="F603" s="898"/>
      <c r="G603" s="898"/>
      <c r="H603" s="898"/>
      <c r="I603" s="898"/>
      <c r="J603" s="898"/>
      <c r="K603" s="898"/>
      <c r="L603" s="898"/>
      <c r="M603" s="898"/>
      <c r="N603" s="898"/>
      <c r="O603" s="898"/>
      <c r="P603" s="898"/>
      <c r="Q603" s="898"/>
      <c r="R603" s="898"/>
    </row>
    <row r="604" customFormat="false" ht="12.75" hidden="false" customHeight="false" outlineLevel="0" collapsed="false">
      <c r="A604" s="898"/>
      <c r="B604" s="898"/>
      <c r="C604" s="898"/>
      <c r="D604" s="898"/>
      <c r="E604" s="898"/>
      <c r="F604" s="898"/>
      <c r="G604" s="898"/>
      <c r="H604" s="898"/>
      <c r="I604" s="898"/>
      <c r="J604" s="898"/>
      <c r="K604" s="898"/>
      <c r="L604" s="898"/>
      <c r="M604" s="898"/>
      <c r="N604" s="898"/>
      <c r="O604" s="898"/>
      <c r="P604" s="898"/>
      <c r="Q604" s="898"/>
      <c r="R604" s="898"/>
    </row>
    <row r="605" customFormat="false" ht="12.75" hidden="false" customHeight="false" outlineLevel="0" collapsed="false">
      <c r="A605" s="898"/>
      <c r="B605" s="898"/>
      <c r="C605" s="898"/>
      <c r="D605" s="898"/>
      <c r="E605" s="898"/>
      <c r="F605" s="898"/>
      <c r="G605" s="898"/>
      <c r="H605" s="898"/>
      <c r="I605" s="898"/>
      <c r="J605" s="898"/>
      <c r="K605" s="898"/>
      <c r="L605" s="898"/>
      <c r="M605" s="898"/>
      <c r="N605" s="898"/>
      <c r="O605" s="898"/>
      <c r="P605" s="898"/>
      <c r="Q605" s="898"/>
      <c r="R605" s="898"/>
    </row>
    <row r="606" customFormat="false" ht="12.75" hidden="false" customHeight="false" outlineLevel="0" collapsed="false">
      <c r="A606" s="898"/>
      <c r="B606" s="898"/>
      <c r="C606" s="898"/>
      <c r="D606" s="898"/>
      <c r="E606" s="898"/>
      <c r="F606" s="898"/>
      <c r="G606" s="898"/>
      <c r="H606" s="898"/>
      <c r="I606" s="898"/>
      <c r="J606" s="898"/>
      <c r="K606" s="898"/>
      <c r="L606" s="898"/>
      <c r="M606" s="898"/>
      <c r="N606" s="898"/>
      <c r="O606" s="898"/>
      <c r="P606" s="898"/>
      <c r="Q606" s="898"/>
      <c r="R606" s="898"/>
    </row>
    <row r="607" customFormat="false" ht="12.75" hidden="false" customHeight="false" outlineLevel="0" collapsed="false">
      <c r="A607" s="898"/>
      <c r="B607" s="898"/>
      <c r="C607" s="898"/>
      <c r="D607" s="898"/>
      <c r="E607" s="898"/>
      <c r="F607" s="898"/>
      <c r="G607" s="898"/>
      <c r="H607" s="898"/>
      <c r="I607" s="898"/>
      <c r="J607" s="898"/>
      <c r="K607" s="898"/>
      <c r="L607" s="898"/>
      <c r="M607" s="898"/>
      <c r="N607" s="898"/>
      <c r="O607" s="898"/>
      <c r="P607" s="898"/>
      <c r="Q607" s="898"/>
      <c r="R607" s="898"/>
    </row>
    <row r="608" customFormat="false" ht="12.75" hidden="false" customHeight="false" outlineLevel="0" collapsed="false">
      <c r="A608" s="898"/>
      <c r="B608" s="898"/>
      <c r="C608" s="898"/>
      <c r="D608" s="898"/>
      <c r="E608" s="898"/>
      <c r="F608" s="898"/>
      <c r="G608" s="898"/>
      <c r="H608" s="898"/>
      <c r="I608" s="898"/>
      <c r="J608" s="898"/>
      <c r="K608" s="898"/>
      <c r="L608" s="898"/>
      <c r="M608" s="898"/>
      <c r="N608" s="898"/>
      <c r="O608" s="898"/>
      <c r="P608" s="898"/>
      <c r="Q608" s="898"/>
      <c r="R608" s="898"/>
    </row>
    <row r="609" customFormat="false" ht="12.75" hidden="false" customHeight="false" outlineLevel="0" collapsed="false">
      <c r="A609" s="898"/>
      <c r="B609" s="898"/>
      <c r="C609" s="898"/>
      <c r="D609" s="898"/>
      <c r="E609" s="898"/>
      <c r="F609" s="898"/>
      <c r="G609" s="898"/>
      <c r="H609" s="898"/>
      <c r="I609" s="898"/>
      <c r="J609" s="898"/>
      <c r="K609" s="898"/>
      <c r="L609" s="898"/>
      <c r="M609" s="898"/>
      <c r="N609" s="898"/>
      <c r="O609" s="898"/>
      <c r="P609" s="898"/>
      <c r="Q609" s="898"/>
      <c r="R609" s="898"/>
    </row>
    <row r="610" customFormat="false" ht="12.75" hidden="false" customHeight="false" outlineLevel="0" collapsed="false">
      <c r="A610" s="898"/>
      <c r="B610" s="898"/>
      <c r="C610" s="898"/>
      <c r="D610" s="898"/>
      <c r="E610" s="898"/>
      <c r="F610" s="898"/>
      <c r="G610" s="898"/>
      <c r="H610" s="898"/>
      <c r="I610" s="898"/>
      <c r="J610" s="898"/>
      <c r="K610" s="898"/>
      <c r="L610" s="898"/>
      <c r="M610" s="898"/>
      <c r="N610" s="898"/>
      <c r="O610" s="898"/>
      <c r="P610" s="898"/>
      <c r="Q610" s="898"/>
      <c r="R610" s="898"/>
    </row>
    <row r="611" customFormat="false" ht="12.75" hidden="false" customHeight="false" outlineLevel="0" collapsed="false">
      <c r="A611" s="898"/>
      <c r="B611" s="898"/>
      <c r="C611" s="898"/>
      <c r="D611" s="898"/>
      <c r="E611" s="898"/>
      <c r="F611" s="898"/>
      <c r="G611" s="898"/>
      <c r="H611" s="898"/>
      <c r="I611" s="898"/>
      <c r="J611" s="898"/>
      <c r="K611" s="898"/>
      <c r="L611" s="898"/>
      <c r="M611" s="898"/>
      <c r="N611" s="898"/>
      <c r="O611" s="898"/>
      <c r="P611" s="898"/>
      <c r="Q611" s="898"/>
      <c r="R611" s="898"/>
    </row>
    <row r="612" customFormat="false" ht="12.75" hidden="false" customHeight="false" outlineLevel="0" collapsed="false">
      <c r="A612" s="898"/>
      <c r="B612" s="898"/>
      <c r="C612" s="898"/>
      <c r="D612" s="898"/>
      <c r="E612" s="898"/>
      <c r="F612" s="898"/>
      <c r="G612" s="898"/>
      <c r="H612" s="898"/>
      <c r="I612" s="898"/>
      <c r="J612" s="898"/>
      <c r="K612" s="898"/>
      <c r="L612" s="898"/>
      <c r="M612" s="898"/>
      <c r="N612" s="898"/>
      <c r="O612" s="898"/>
      <c r="P612" s="898"/>
      <c r="Q612" s="898"/>
      <c r="R612" s="898"/>
    </row>
    <row r="613" customFormat="false" ht="12.75" hidden="false" customHeight="false" outlineLevel="0" collapsed="false">
      <c r="A613" s="898"/>
      <c r="B613" s="898"/>
      <c r="C613" s="898"/>
      <c r="D613" s="898"/>
      <c r="E613" s="898"/>
      <c r="F613" s="898"/>
      <c r="G613" s="898"/>
      <c r="H613" s="898"/>
      <c r="I613" s="898"/>
      <c r="J613" s="898"/>
      <c r="K613" s="898"/>
      <c r="L613" s="898"/>
      <c r="M613" s="898"/>
      <c r="N613" s="898"/>
      <c r="O613" s="898"/>
      <c r="P613" s="898"/>
      <c r="Q613" s="898"/>
      <c r="R613" s="898"/>
    </row>
    <row r="614" customFormat="false" ht="12.75" hidden="false" customHeight="false" outlineLevel="0" collapsed="false">
      <c r="A614" s="898"/>
      <c r="B614" s="898"/>
      <c r="C614" s="898"/>
      <c r="D614" s="898"/>
      <c r="E614" s="898"/>
      <c r="F614" s="898"/>
      <c r="G614" s="898"/>
      <c r="H614" s="898"/>
      <c r="I614" s="898"/>
      <c r="J614" s="898"/>
      <c r="K614" s="898"/>
      <c r="L614" s="898"/>
      <c r="M614" s="898"/>
      <c r="N614" s="898"/>
      <c r="O614" s="898"/>
      <c r="P614" s="898"/>
      <c r="Q614" s="898"/>
      <c r="R614" s="898"/>
    </row>
    <row r="615" customFormat="false" ht="12.75" hidden="false" customHeight="false" outlineLevel="0" collapsed="false">
      <c r="A615" s="898"/>
      <c r="B615" s="898"/>
      <c r="C615" s="898"/>
      <c r="D615" s="898"/>
      <c r="E615" s="898"/>
      <c r="F615" s="898"/>
      <c r="G615" s="898"/>
      <c r="H615" s="898"/>
      <c r="I615" s="898"/>
      <c r="J615" s="898"/>
      <c r="K615" s="898"/>
      <c r="L615" s="898"/>
      <c r="M615" s="898"/>
      <c r="N615" s="898"/>
      <c r="O615" s="898"/>
      <c r="P615" s="898"/>
      <c r="Q615" s="898"/>
      <c r="R615" s="898"/>
    </row>
    <row r="616" customFormat="false" ht="12.75" hidden="false" customHeight="false" outlineLevel="0" collapsed="false">
      <c r="A616" s="898"/>
      <c r="B616" s="898"/>
      <c r="C616" s="898"/>
      <c r="D616" s="898"/>
      <c r="E616" s="898"/>
      <c r="F616" s="898"/>
      <c r="G616" s="898"/>
      <c r="H616" s="898"/>
      <c r="I616" s="898"/>
      <c r="J616" s="898"/>
      <c r="K616" s="898"/>
      <c r="L616" s="898"/>
      <c r="M616" s="898"/>
      <c r="N616" s="898"/>
      <c r="O616" s="898"/>
      <c r="P616" s="898"/>
      <c r="Q616" s="898"/>
      <c r="R616" s="898"/>
    </row>
    <row r="617" customFormat="false" ht="12.75" hidden="false" customHeight="false" outlineLevel="0" collapsed="false">
      <c r="A617" s="898"/>
      <c r="B617" s="898"/>
      <c r="C617" s="898"/>
      <c r="D617" s="898"/>
      <c r="E617" s="898"/>
      <c r="F617" s="898"/>
      <c r="G617" s="898"/>
      <c r="H617" s="898"/>
      <c r="I617" s="898"/>
      <c r="J617" s="898"/>
      <c r="K617" s="898"/>
      <c r="L617" s="898"/>
      <c r="M617" s="898"/>
      <c r="N617" s="898"/>
      <c r="O617" s="898"/>
      <c r="P617" s="898"/>
      <c r="Q617" s="898"/>
      <c r="R617" s="898"/>
    </row>
    <row r="618" customFormat="false" ht="12.75" hidden="false" customHeight="false" outlineLevel="0" collapsed="false">
      <c r="A618" s="898"/>
      <c r="B618" s="898"/>
      <c r="C618" s="898"/>
      <c r="D618" s="898"/>
      <c r="E618" s="898"/>
      <c r="F618" s="898"/>
      <c r="G618" s="898"/>
      <c r="H618" s="898"/>
      <c r="I618" s="898"/>
      <c r="J618" s="898"/>
      <c r="K618" s="898"/>
      <c r="L618" s="898"/>
      <c r="M618" s="898"/>
      <c r="N618" s="898"/>
      <c r="O618" s="898"/>
      <c r="P618" s="898"/>
      <c r="Q618" s="898"/>
      <c r="R618" s="898"/>
    </row>
    <row r="619" customFormat="false" ht="12.75" hidden="false" customHeight="false" outlineLevel="0" collapsed="false">
      <c r="A619" s="898"/>
      <c r="B619" s="898"/>
      <c r="C619" s="898"/>
      <c r="D619" s="898"/>
      <c r="E619" s="898"/>
      <c r="F619" s="898"/>
      <c r="G619" s="898"/>
      <c r="H619" s="898"/>
      <c r="I619" s="898"/>
      <c r="J619" s="898"/>
      <c r="K619" s="898"/>
      <c r="L619" s="898"/>
      <c r="M619" s="898"/>
      <c r="N619" s="898"/>
      <c r="O619" s="898"/>
      <c r="P619" s="898"/>
      <c r="Q619" s="898"/>
      <c r="R619" s="898"/>
    </row>
    <row r="620" customFormat="false" ht="12.75" hidden="false" customHeight="false" outlineLevel="0" collapsed="false">
      <c r="A620" s="898"/>
      <c r="B620" s="898"/>
      <c r="C620" s="898"/>
      <c r="D620" s="898"/>
      <c r="E620" s="898"/>
      <c r="F620" s="898"/>
      <c r="G620" s="898"/>
      <c r="H620" s="898"/>
      <c r="I620" s="898"/>
      <c r="J620" s="898"/>
      <c r="K620" s="898"/>
      <c r="L620" s="898"/>
      <c r="M620" s="898"/>
      <c r="N620" s="898"/>
      <c r="O620" s="898"/>
      <c r="P620" s="898"/>
      <c r="Q620" s="898"/>
      <c r="R620" s="898"/>
    </row>
    <row r="621" customFormat="false" ht="12.75" hidden="false" customHeight="false" outlineLevel="0" collapsed="false">
      <c r="A621" s="898"/>
      <c r="B621" s="898"/>
      <c r="C621" s="898"/>
      <c r="D621" s="898"/>
      <c r="E621" s="898"/>
      <c r="F621" s="898"/>
      <c r="G621" s="898"/>
      <c r="H621" s="898"/>
      <c r="I621" s="898"/>
      <c r="J621" s="898"/>
      <c r="K621" s="898"/>
      <c r="L621" s="898"/>
      <c r="M621" s="898"/>
      <c r="N621" s="898"/>
      <c r="O621" s="898"/>
      <c r="P621" s="898"/>
      <c r="Q621" s="898"/>
      <c r="R621" s="898"/>
    </row>
    <row r="622" customFormat="false" ht="12.75" hidden="false" customHeight="false" outlineLevel="0" collapsed="false">
      <c r="A622" s="898"/>
      <c r="B622" s="898"/>
      <c r="C622" s="898"/>
      <c r="D622" s="898"/>
      <c r="E622" s="898"/>
      <c r="F622" s="898"/>
      <c r="G622" s="898"/>
      <c r="H622" s="898"/>
      <c r="I622" s="898"/>
      <c r="J622" s="898"/>
      <c r="K622" s="898"/>
      <c r="L622" s="898"/>
      <c r="M622" s="898"/>
      <c r="N622" s="898"/>
      <c r="O622" s="898"/>
      <c r="P622" s="898"/>
      <c r="Q622" s="898"/>
      <c r="R622" s="898"/>
    </row>
    <row r="623" customFormat="false" ht="12.75" hidden="false" customHeight="false" outlineLevel="0" collapsed="false">
      <c r="A623" s="898"/>
      <c r="B623" s="898"/>
      <c r="C623" s="898"/>
      <c r="D623" s="898"/>
      <c r="E623" s="898"/>
      <c r="F623" s="898"/>
      <c r="G623" s="898"/>
      <c r="H623" s="898"/>
      <c r="I623" s="898"/>
      <c r="J623" s="898"/>
      <c r="K623" s="898"/>
      <c r="L623" s="898"/>
      <c r="M623" s="898"/>
      <c r="N623" s="898"/>
      <c r="O623" s="898"/>
      <c r="P623" s="898"/>
      <c r="Q623" s="898"/>
      <c r="R623" s="898"/>
    </row>
    <row r="624" customFormat="false" ht="12.75" hidden="false" customHeight="false" outlineLevel="0" collapsed="false">
      <c r="A624" s="898"/>
      <c r="B624" s="898"/>
      <c r="C624" s="898"/>
      <c r="D624" s="898"/>
      <c r="E624" s="898"/>
      <c r="F624" s="898"/>
      <c r="G624" s="898"/>
      <c r="H624" s="898"/>
      <c r="I624" s="898"/>
      <c r="J624" s="898"/>
      <c r="K624" s="898"/>
      <c r="L624" s="898"/>
      <c r="M624" s="898"/>
      <c r="N624" s="898"/>
      <c r="O624" s="898"/>
      <c r="P624" s="898"/>
      <c r="Q624" s="898"/>
      <c r="R624" s="898"/>
    </row>
    <row r="625" customFormat="false" ht="12.75" hidden="false" customHeight="false" outlineLevel="0" collapsed="false">
      <c r="A625" s="898"/>
      <c r="B625" s="898"/>
      <c r="C625" s="898"/>
      <c r="D625" s="898"/>
      <c r="E625" s="898"/>
      <c r="F625" s="898"/>
      <c r="G625" s="898"/>
      <c r="H625" s="898"/>
      <c r="I625" s="898"/>
      <c r="J625" s="898"/>
      <c r="K625" s="898"/>
      <c r="L625" s="898"/>
      <c r="M625" s="898"/>
      <c r="N625" s="898"/>
      <c r="O625" s="898"/>
      <c r="P625" s="898"/>
      <c r="Q625" s="898"/>
      <c r="R625" s="898"/>
    </row>
    <row r="626" customFormat="false" ht="12.75" hidden="false" customHeight="false" outlineLevel="0" collapsed="false">
      <c r="A626" s="898"/>
      <c r="B626" s="898"/>
      <c r="C626" s="898"/>
      <c r="D626" s="898"/>
      <c r="E626" s="898"/>
      <c r="F626" s="898"/>
      <c r="G626" s="898"/>
      <c r="H626" s="898"/>
      <c r="I626" s="898"/>
      <c r="J626" s="898"/>
      <c r="K626" s="898"/>
      <c r="L626" s="898"/>
      <c r="M626" s="898"/>
      <c r="N626" s="898"/>
      <c r="O626" s="898"/>
      <c r="P626" s="898"/>
      <c r="Q626" s="898"/>
      <c r="R626" s="898"/>
    </row>
    <row r="627" customFormat="false" ht="12.75" hidden="false" customHeight="false" outlineLevel="0" collapsed="false">
      <c r="A627" s="898"/>
      <c r="B627" s="898"/>
      <c r="C627" s="898"/>
      <c r="D627" s="898"/>
      <c r="E627" s="898"/>
      <c r="F627" s="898"/>
      <c r="G627" s="898"/>
      <c r="H627" s="898"/>
      <c r="I627" s="898"/>
      <c r="J627" s="898"/>
      <c r="K627" s="898"/>
      <c r="L627" s="898"/>
      <c r="M627" s="898"/>
      <c r="N627" s="898"/>
      <c r="O627" s="898"/>
      <c r="P627" s="898"/>
      <c r="Q627" s="898"/>
      <c r="R627" s="898"/>
    </row>
    <row r="628" customFormat="false" ht="12.75" hidden="false" customHeight="false" outlineLevel="0" collapsed="false">
      <c r="A628" s="898"/>
      <c r="B628" s="898"/>
      <c r="C628" s="898"/>
      <c r="D628" s="898"/>
      <c r="E628" s="898"/>
      <c r="F628" s="898"/>
      <c r="G628" s="898"/>
      <c r="H628" s="898"/>
      <c r="I628" s="898"/>
      <c r="J628" s="898"/>
      <c r="K628" s="898"/>
      <c r="L628" s="898"/>
      <c r="M628" s="898"/>
      <c r="N628" s="898"/>
      <c r="O628" s="898"/>
      <c r="P628" s="898"/>
      <c r="Q628" s="898"/>
      <c r="R628" s="898"/>
    </row>
    <row r="629" customFormat="false" ht="12.75" hidden="false" customHeight="false" outlineLevel="0" collapsed="false">
      <c r="A629" s="898"/>
      <c r="B629" s="898"/>
      <c r="C629" s="898"/>
      <c r="D629" s="898"/>
      <c r="E629" s="898"/>
      <c r="F629" s="898"/>
      <c r="G629" s="898"/>
      <c r="H629" s="898"/>
      <c r="I629" s="898"/>
      <c r="J629" s="898"/>
      <c r="K629" s="898"/>
      <c r="L629" s="898"/>
      <c r="M629" s="898"/>
      <c r="N629" s="898"/>
      <c r="O629" s="898"/>
      <c r="P629" s="898"/>
      <c r="Q629" s="898"/>
      <c r="R629" s="898"/>
    </row>
    <row r="630" customFormat="false" ht="12.75" hidden="false" customHeight="false" outlineLevel="0" collapsed="false">
      <c r="A630" s="898"/>
      <c r="B630" s="898"/>
      <c r="C630" s="898"/>
      <c r="D630" s="898"/>
      <c r="E630" s="898"/>
      <c r="F630" s="898"/>
      <c r="G630" s="898"/>
      <c r="H630" s="898"/>
      <c r="I630" s="898"/>
      <c r="J630" s="898"/>
      <c r="K630" s="898"/>
      <c r="L630" s="898"/>
      <c r="M630" s="898"/>
      <c r="N630" s="898"/>
      <c r="O630" s="898"/>
      <c r="P630" s="898"/>
      <c r="Q630" s="898"/>
      <c r="R630" s="898"/>
    </row>
    <row r="631" customFormat="false" ht="12.75" hidden="false" customHeight="false" outlineLevel="0" collapsed="false">
      <c r="A631" s="898"/>
      <c r="B631" s="898"/>
      <c r="C631" s="898"/>
      <c r="D631" s="898"/>
      <c r="E631" s="898"/>
      <c r="F631" s="898"/>
      <c r="G631" s="898"/>
      <c r="H631" s="898"/>
      <c r="I631" s="898"/>
      <c r="J631" s="898"/>
      <c r="K631" s="898"/>
      <c r="L631" s="898"/>
      <c r="M631" s="898"/>
      <c r="N631" s="898"/>
      <c r="O631" s="898"/>
      <c r="P631" s="898"/>
      <c r="Q631" s="898"/>
      <c r="R631" s="898"/>
    </row>
    <row r="632" customFormat="false" ht="12.75" hidden="false" customHeight="false" outlineLevel="0" collapsed="false">
      <c r="A632" s="898"/>
      <c r="B632" s="898"/>
      <c r="C632" s="898"/>
      <c r="D632" s="898"/>
      <c r="E632" s="898"/>
      <c r="F632" s="898"/>
      <c r="G632" s="898"/>
      <c r="H632" s="898"/>
      <c r="I632" s="898"/>
      <c r="J632" s="898"/>
      <c r="K632" s="898"/>
      <c r="L632" s="898"/>
      <c r="M632" s="898"/>
      <c r="N632" s="898"/>
      <c r="O632" s="898"/>
      <c r="P632" s="898"/>
      <c r="Q632" s="898"/>
      <c r="R632" s="898"/>
    </row>
    <row r="633" customFormat="false" ht="12.75" hidden="false" customHeight="false" outlineLevel="0" collapsed="false">
      <c r="A633" s="898"/>
      <c r="B633" s="898"/>
      <c r="C633" s="898"/>
      <c r="D633" s="898"/>
      <c r="E633" s="898"/>
      <c r="F633" s="898"/>
      <c r="G633" s="898"/>
      <c r="H633" s="898"/>
      <c r="I633" s="898"/>
      <c r="J633" s="898"/>
      <c r="K633" s="898"/>
      <c r="L633" s="898"/>
      <c r="M633" s="898"/>
      <c r="N633" s="898"/>
      <c r="O633" s="898"/>
      <c r="P633" s="898"/>
      <c r="Q633" s="898"/>
      <c r="R633" s="898"/>
    </row>
    <row r="634" customFormat="false" ht="12.75" hidden="false" customHeight="false" outlineLevel="0" collapsed="false">
      <c r="A634" s="898"/>
      <c r="B634" s="898"/>
      <c r="C634" s="898"/>
      <c r="D634" s="898"/>
      <c r="E634" s="898"/>
      <c r="F634" s="898"/>
      <c r="G634" s="898"/>
      <c r="H634" s="898"/>
      <c r="I634" s="898"/>
      <c r="J634" s="898"/>
      <c r="K634" s="898"/>
      <c r="L634" s="898"/>
      <c r="M634" s="898"/>
      <c r="N634" s="898"/>
      <c r="O634" s="898"/>
      <c r="P634" s="898"/>
      <c r="Q634" s="898"/>
      <c r="R634" s="898"/>
    </row>
    <row r="635" customFormat="false" ht="12.75" hidden="false" customHeight="false" outlineLevel="0" collapsed="false">
      <c r="A635" s="898"/>
      <c r="B635" s="898"/>
      <c r="C635" s="898"/>
      <c r="D635" s="898"/>
      <c r="E635" s="898"/>
      <c r="F635" s="898"/>
      <c r="G635" s="898"/>
      <c r="H635" s="898"/>
      <c r="I635" s="898"/>
      <c r="J635" s="898"/>
      <c r="K635" s="898"/>
      <c r="L635" s="898"/>
      <c r="M635" s="898"/>
      <c r="N635" s="898"/>
      <c r="O635" s="898"/>
      <c r="P635" s="898"/>
      <c r="Q635" s="898"/>
      <c r="R635" s="898"/>
    </row>
    <row r="636" customFormat="false" ht="12.75" hidden="false" customHeight="false" outlineLevel="0" collapsed="false">
      <c r="A636" s="898"/>
      <c r="B636" s="898"/>
      <c r="C636" s="898"/>
      <c r="D636" s="898"/>
      <c r="E636" s="898"/>
      <c r="F636" s="898"/>
      <c r="G636" s="898"/>
      <c r="H636" s="898"/>
      <c r="I636" s="898"/>
      <c r="J636" s="898"/>
      <c r="K636" s="898"/>
      <c r="L636" s="898"/>
      <c r="M636" s="898"/>
      <c r="N636" s="898"/>
      <c r="O636" s="898"/>
      <c r="P636" s="898"/>
      <c r="Q636" s="898"/>
      <c r="R636" s="898"/>
    </row>
    <row r="637" customFormat="false" ht="12.75" hidden="false" customHeight="false" outlineLevel="0" collapsed="false">
      <c r="A637" s="898"/>
      <c r="B637" s="898"/>
      <c r="C637" s="898"/>
      <c r="D637" s="898"/>
      <c r="E637" s="898"/>
      <c r="F637" s="898"/>
      <c r="G637" s="898"/>
      <c r="H637" s="898"/>
      <c r="I637" s="898"/>
      <c r="J637" s="898"/>
      <c r="K637" s="898"/>
      <c r="L637" s="898"/>
      <c r="M637" s="898"/>
      <c r="N637" s="898"/>
      <c r="O637" s="898"/>
      <c r="P637" s="898"/>
      <c r="Q637" s="898"/>
      <c r="R637" s="898"/>
    </row>
    <row r="638" customFormat="false" ht="12.75" hidden="false" customHeight="false" outlineLevel="0" collapsed="false">
      <c r="A638" s="898"/>
      <c r="B638" s="898"/>
      <c r="C638" s="898"/>
      <c r="D638" s="898"/>
      <c r="E638" s="898"/>
      <c r="F638" s="898"/>
      <c r="G638" s="898"/>
      <c r="H638" s="898"/>
      <c r="I638" s="898"/>
      <c r="J638" s="898"/>
      <c r="K638" s="898"/>
      <c r="L638" s="898"/>
      <c r="M638" s="898"/>
      <c r="N638" s="898"/>
      <c r="O638" s="898"/>
      <c r="P638" s="898"/>
      <c r="Q638" s="898"/>
      <c r="R638" s="898"/>
    </row>
    <row r="639" customFormat="false" ht="12.75" hidden="false" customHeight="false" outlineLevel="0" collapsed="false">
      <c r="A639" s="898"/>
      <c r="B639" s="898"/>
      <c r="C639" s="898"/>
      <c r="D639" s="898"/>
      <c r="E639" s="898"/>
      <c r="F639" s="898"/>
      <c r="G639" s="898"/>
      <c r="H639" s="898"/>
      <c r="I639" s="898"/>
      <c r="J639" s="898"/>
      <c r="K639" s="898"/>
      <c r="L639" s="898"/>
      <c r="M639" s="898"/>
      <c r="N639" s="898"/>
      <c r="O639" s="898"/>
      <c r="P639" s="898"/>
      <c r="Q639" s="898"/>
      <c r="R639" s="898"/>
    </row>
    <row r="640" customFormat="false" ht="12.75" hidden="false" customHeight="false" outlineLevel="0" collapsed="false">
      <c r="A640" s="898"/>
      <c r="B640" s="898"/>
      <c r="C640" s="898"/>
      <c r="D640" s="898"/>
      <c r="E640" s="898"/>
      <c r="F640" s="898"/>
      <c r="G640" s="898"/>
      <c r="H640" s="898"/>
      <c r="I640" s="898"/>
      <c r="J640" s="898"/>
      <c r="K640" s="898"/>
      <c r="L640" s="898"/>
      <c r="M640" s="898"/>
      <c r="N640" s="898"/>
      <c r="O640" s="898"/>
      <c r="P640" s="898"/>
      <c r="Q640" s="898"/>
      <c r="R640" s="898"/>
    </row>
    <row r="641" customFormat="false" ht="12.75" hidden="false" customHeight="false" outlineLevel="0" collapsed="false">
      <c r="A641" s="898"/>
      <c r="B641" s="898"/>
      <c r="C641" s="898"/>
      <c r="D641" s="898"/>
      <c r="E641" s="898"/>
      <c r="F641" s="898"/>
      <c r="G641" s="898"/>
      <c r="H641" s="898"/>
      <c r="I641" s="898"/>
      <c r="J641" s="898"/>
      <c r="K641" s="898"/>
      <c r="L641" s="898"/>
      <c r="M641" s="898"/>
      <c r="N641" s="898"/>
      <c r="O641" s="898"/>
      <c r="P641" s="898"/>
      <c r="Q641" s="898"/>
      <c r="R641" s="898"/>
    </row>
    <row r="642" customFormat="false" ht="12.75" hidden="false" customHeight="false" outlineLevel="0" collapsed="false">
      <c r="A642" s="898"/>
      <c r="B642" s="898"/>
      <c r="C642" s="898"/>
      <c r="D642" s="898"/>
      <c r="E642" s="898"/>
      <c r="F642" s="898"/>
      <c r="G642" s="898"/>
      <c r="H642" s="898"/>
      <c r="I642" s="898"/>
      <c r="J642" s="898"/>
      <c r="K642" s="898"/>
      <c r="L642" s="898"/>
      <c r="M642" s="898"/>
      <c r="N642" s="898"/>
      <c r="O642" s="898"/>
      <c r="P642" s="898"/>
      <c r="Q642" s="898"/>
      <c r="R642" s="898"/>
    </row>
    <row r="643" customFormat="false" ht="12.75" hidden="false" customHeight="false" outlineLevel="0" collapsed="false">
      <c r="A643" s="898"/>
      <c r="B643" s="898"/>
      <c r="C643" s="898"/>
      <c r="D643" s="898"/>
      <c r="E643" s="898"/>
      <c r="F643" s="898"/>
      <c r="G643" s="898"/>
      <c r="H643" s="898"/>
      <c r="I643" s="898"/>
      <c r="J643" s="898"/>
      <c r="K643" s="898"/>
      <c r="L643" s="898"/>
      <c r="M643" s="898"/>
      <c r="N643" s="898"/>
      <c r="O643" s="898"/>
      <c r="P643" s="898"/>
      <c r="Q643" s="898"/>
      <c r="R643" s="898"/>
    </row>
    <row r="644" customFormat="false" ht="12.75" hidden="false" customHeight="false" outlineLevel="0" collapsed="false">
      <c r="A644" s="898"/>
      <c r="B644" s="898"/>
      <c r="C644" s="898"/>
      <c r="D644" s="898"/>
      <c r="E644" s="898"/>
      <c r="F644" s="898"/>
      <c r="G644" s="898"/>
      <c r="H644" s="898"/>
      <c r="I644" s="898"/>
      <c r="J644" s="898"/>
      <c r="K644" s="898"/>
      <c r="L644" s="898"/>
      <c r="M644" s="898"/>
      <c r="N644" s="898"/>
      <c r="O644" s="898"/>
      <c r="P644" s="898"/>
      <c r="Q644" s="898"/>
      <c r="R644" s="898"/>
    </row>
    <row r="645" customFormat="false" ht="12.75" hidden="false" customHeight="false" outlineLevel="0" collapsed="false">
      <c r="A645" s="898"/>
      <c r="B645" s="898"/>
      <c r="C645" s="898"/>
      <c r="D645" s="898"/>
      <c r="E645" s="898"/>
      <c r="F645" s="898"/>
      <c r="G645" s="898"/>
      <c r="H645" s="898"/>
      <c r="I645" s="898"/>
      <c r="J645" s="898"/>
      <c r="K645" s="898"/>
      <c r="L645" s="898"/>
      <c r="M645" s="898"/>
      <c r="N645" s="898"/>
      <c r="O645" s="898"/>
      <c r="P645" s="898"/>
      <c r="Q645" s="898"/>
      <c r="R645" s="898"/>
    </row>
    <row r="646" customFormat="false" ht="12.75" hidden="false" customHeight="false" outlineLevel="0" collapsed="false">
      <c r="A646" s="898"/>
      <c r="B646" s="898"/>
      <c r="C646" s="898"/>
      <c r="D646" s="898"/>
      <c r="E646" s="898"/>
      <c r="F646" s="898"/>
      <c r="G646" s="898"/>
      <c r="H646" s="898"/>
      <c r="I646" s="898"/>
      <c r="J646" s="898"/>
      <c r="K646" s="898"/>
      <c r="L646" s="898"/>
      <c r="M646" s="898"/>
      <c r="N646" s="898"/>
      <c r="O646" s="898"/>
      <c r="P646" s="898"/>
      <c r="Q646" s="898"/>
      <c r="R646" s="898"/>
    </row>
    <row r="647" customFormat="false" ht="12.75" hidden="false" customHeight="false" outlineLevel="0" collapsed="false">
      <c r="A647" s="898"/>
      <c r="B647" s="898"/>
      <c r="C647" s="898"/>
      <c r="D647" s="898"/>
      <c r="E647" s="898"/>
      <c r="F647" s="898"/>
      <c r="G647" s="898"/>
      <c r="H647" s="898"/>
      <c r="I647" s="898"/>
      <c r="J647" s="898"/>
      <c r="K647" s="898"/>
      <c r="L647" s="898"/>
      <c r="M647" s="898"/>
      <c r="N647" s="898"/>
      <c r="O647" s="898"/>
      <c r="P647" s="898"/>
      <c r="Q647" s="898"/>
      <c r="R647" s="898"/>
    </row>
    <row r="648" customFormat="false" ht="12.75" hidden="false" customHeight="false" outlineLevel="0" collapsed="false">
      <c r="A648" s="898"/>
      <c r="B648" s="898"/>
      <c r="C648" s="898"/>
      <c r="D648" s="898"/>
      <c r="E648" s="898"/>
      <c r="F648" s="898"/>
      <c r="G648" s="898"/>
      <c r="H648" s="898"/>
      <c r="I648" s="898"/>
      <c r="J648" s="898"/>
      <c r="K648" s="898"/>
      <c r="L648" s="898"/>
      <c r="M648" s="898"/>
      <c r="N648" s="898"/>
      <c r="O648" s="898"/>
      <c r="P648" s="898"/>
      <c r="Q648" s="898"/>
      <c r="R648" s="898"/>
    </row>
    <row r="649" customFormat="false" ht="12.75" hidden="false" customHeight="false" outlineLevel="0" collapsed="false">
      <c r="A649" s="898"/>
      <c r="B649" s="898"/>
      <c r="C649" s="898"/>
      <c r="D649" s="898"/>
      <c r="E649" s="898"/>
      <c r="F649" s="898"/>
      <c r="G649" s="898"/>
      <c r="H649" s="898"/>
      <c r="I649" s="898"/>
      <c r="J649" s="898"/>
      <c r="K649" s="898"/>
      <c r="L649" s="898"/>
      <c r="M649" s="898"/>
      <c r="N649" s="898"/>
      <c r="O649" s="898"/>
      <c r="P649" s="898"/>
      <c r="Q649" s="898"/>
      <c r="R649" s="898"/>
    </row>
    <row r="650" customFormat="false" ht="12.75" hidden="false" customHeight="false" outlineLevel="0" collapsed="false">
      <c r="A650" s="898"/>
      <c r="B650" s="898"/>
      <c r="C650" s="898"/>
      <c r="D650" s="898"/>
      <c r="E650" s="898"/>
      <c r="F650" s="898"/>
      <c r="G650" s="898"/>
      <c r="H650" s="898"/>
      <c r="I650" s="898"/>
      <c r="J650" s="898"/>
      <c r="K650" s="898"/>
      <c r="L650" s="898"/>
      <c r="M650" s="898"/>
      <c r="N650" s="898"/>
      <c r="O650" s="898"/>
      <c r="P650" s="898"/>
      <c r="Q650" s="898"/>
      <c r="R650" s="898"/>
    </row>
    <row r="651" customFormat="false" ht="12.75" hidden="false" customHeight="false" outlineLevel="0" collapsed="false">
      <c r="A651" s="898"/>
      <c r="B651" s="898"/>
      <c r="C651" s="898"/>
      <c r="D651" s="898"/>
      <c r="E651" s="898"/>
      <c r="F651" s="898"/>
      <c r="G651" s="898"/>
      <c r="H651" s="898"/>
      <c r="I651" s="898"/>
      <c r="J651" s="898"/>
      <c r="K651" s="898"/>
      <c r="L651" s="898"/>
      <c r="M651" s="898"/>
      <c r="N651" s="898"/>
      <c r="O651" s="898"/>
      <c r="P651" s="898"/>
      <c r="Q651" s="898"/>
      <c r="R651" s="898"/>
    </row>
    <row r="652" customFormat="false" ht="12.75" hidden="false" customHeight="false" outlineLevel="0" collapsed="false">
      <c r="A652" s="898"/>
      <c r="B652" s="898"/>
      <c r="C652" s="898"/>
      <c r="D652" s="898"/>
      <c r="E652" s="898"/>
      <c r="F652" s="898"/>
      <c r="G652" s="898"/>
      <c r="H652" s="898"/>
      <c r="I652" s="898"/>
      <c r="J652" s="898"/>
      <c r="K652" s="898"/>
      <c r="L652" s="898"/>
      <c r="M652" s="898"/>
      <c r="N652" s="898"/>
      <c r="O652" s="898"/>
      <c r="P652" s="898"/>
      <c r="Q652" s="898"/>
      <c r="R652" s="898"/>
    </row>
    <row r="653" customFormat="false" ht="12.75" hidden="false" customHeight="false" outlineLevel="0" collapsed="false">
      <c r="A653" s="898"/>
      <c r="B653" s="898"/>
      <c r="C653" s="898"/>
      <c r="D653" s="898"/>
      <c r="E653" s="898"/>
      <c r="F653" s="898"/>
      <c r="G653" s="898"/>
      <c r="H653" s="898"/>
      <c r="I653" s="898"/>
      <c r="J653" s="898"/>
      <c r="K653" s="898"/>
      <c r="L653" s="898"/>
      <c r="M653" s="898"/>
      <c r="N653" s="898"/>
      <c r="O653" s="898"/>
      <c r="P653" s="898"/>
      <c r="Q653" s="898"/>
      <c r="R653" s="898"/>
    </row>
    <row r="654" customFormat="false" ht="12.75" hidden="false" customHeight="false" outlineLevel="0" collapsed="false">
      <c r="A654" s="898"/>
      <c r="B654" s="898"/>
      <c r="C654" s="898"/>
      <c r="D654" s="898"/>
      <c r="E654" s="898"/>
      <c r="F654" s="898"/>
      <c r="G654" s="898"/>
      <c r="H654" s="898"/>
      <c r="I654" s="898"/>
      <c r="J654" s="898"/>
      <c r="K654" s="898"/>
      <c r="L654" s="898"/>
      <c r="M654" s="898"/>
      <c r="N654" s="898"/>
      <c r="O654" s="898"/>
      <c r="P654" s="898"/>
      <c r="Q654" s="898"/>
      <c r="R654" s="898"/>
    </row>
    <row r="655" customFormat="false" ht="12.75" hidden="false" customHeight="false" outlineLevel="0" collapsed="false">
      <c r="A655" s="898"/>
      <c r="B655" s="898"/>
      <c r="C655" s="898"/>
      <c r="D655" s="898"/>
      <c r="E655" s="898"/>
      <c r="F655" s="898"/>
      <c r="G655" s="898"/>
      <c r="H655" s="898"/>
      <c r="I655" s="898"/>
      <c r="J655" s="898"/>
      <c r="K655" s="898"/>
      <c r="L655" s="898"/>
      <c r="M655" s="898"/>
      <c r="N655" s="898"/>
      <c r="O655" s="898"/>
      <c r="P655" s="898"/>
      <c r="Q655" s="898"/>
      <c r="R655" s="898"/>
    </row>
    <row r="656" customFormat="false" ht="12.75" hidden="false" customHeight="false" outlineLevel="0" collapsed="false">
      <c r="A656" s="898"/>
      <c r="B656" s="898"/>
      <c r="C656" s="898"/>
      <c r="D656" s="898"/>
      <c r="E656" s="898"/>
      <c r="F656" s="898"/>
      <c r="G656" s="898"/>
      <c r="H656" s="898"/>
      <c r="I656" s="898"/>
      <c r="J656" s="898"/>
      <c r="K656" s="898"/>
      <c r="L656" s="898"/>
      <c r="M656" s="898"/>
      <c r="N656" s="898"/>
      <c r="O656" s="898"/>
      <c r="P656" s="898"/>
      <c r="Q656" s="898"/>
      <c r="R656" s="898"/>
    </row>
    <row r="657" customFormat="false" ht="12.75" hidden="false" customHeight="false" outlineLevel="0" collapsed="false">
      <c r="A657" s="898"/>
      <c r="B657" s="898"/>
      <c r="C657" s="898"/>
      <c r="D657" s="898"/>
      <c r="E657" s="898"/>
      <c r="F657" s="898"/>
      <c r="G657" s="898"/>
      <c r="H657" s="898"/>
      <c r="I657" s="898"/>
      <c r="J657" s="898"/>
      <c r="K657" s="898"/>
      <c r="L657" s="898"/>
      <c r="M657" s="898"/>
      <c r="N657" s="898"/>
      <c r="O657" s="898"/>
      <c r="P657" s="898"/>
      <c r="Q657" s="898"/>
      <c r="R657" s="898"/>
    </row>
    <row r="658" customFormat="false" ht="12.75" hidden="false" customHeight="false" outlineLevel="0" collapsed="false">
      <c r="A658" s="898"/>
      <c r="B658" s="898"/>
      <c r="C658" s="898"/>
      <c r="D658" s="898"/>
      <c r="E658" s="898"/>
      <c r="F658" s="898"/>
      <c r="G658" s="898"/>
      <c r="H658" s="898"/>
      <c r="I658" s="898"/>
      <c r="J658" s="898"/>
      <c r="K658" s="898"/>
      <c r="L658" s="898"/>
      <c r="M658" s="898"/>
      <c r="N658" s="898"/>
      <c r="O658" s="898"/>
      <c r="P658" s="898"/>
      <c r="Q658" s="898"/>
      <c r="R658" s="898"/>
    </row>
    <row r="659" customFormat="false" ht="12.75" hidden="false" customHeight="false" outlineLevel="0" collapsed="false">
      <c r="A659" s="898"/>
      <c r="B659" s="898"/>
      <c r="C659" s="898"/>
      <c r="D659" s="898"/>
      <c r="E659" s="898"/>
      <c r="F659" s="898"/>
      <c r="G659" s="898"/>
      <c r="H659" s="898"/>
      <c r="I659" s="898"/>
      <c r="J659" s="898"/>
      <c r="K659" s="898"/>
      <c r="L659" s="898"/>
      <c r="M659" s="898"/>
      <c r="N659" s="898"/>
      <c r="O659" s="898"/>
      <c r="P659" s="898"/>
      <c r="Q659" s="898"/>
      <c r="R659" s="898"/>
    </row>
    <row r="660" customFormat="false" ht="12.75" hidden="false" customHeight="false" outlineLevel="0" collapsed="false">
      <c r="A660" s="898"/>
      <c r="B660" s="898"/>
      <c r="C660" s="898"/>
      <c r="D660" s="898"/>
      <c r="E660" s="898"/>
      <c r="F660" s="898"/>
      <c r="G660" s="898"/>
      <c r="H660" s="898"/>
      <c r="I660" s="898"/>
      <c r="J660" s="898"/>
      <c r="K660" s="898"/>
      <c r="L660" s="898"/>
      <c r="M660" s="898"/>
      <c r="N660" s="898"/>
      <c r="O660" s="898"/>
      <c r="P660" s="898"/>
      <c r="Q660" s="898"/>
      <c r="R660" s="898"/>
    </row>
    <row r="661" customFormat="false" ht="12.75" hidden="false" customHeight="false" outlineLevel="0" collapsed="false">
      <c r="A661" s="898"/>
      <c r="B661" s="898"/>
      <c r="C661" s="898"/>
      <c r="D661" s="898"/>
      <c r="E661" s="898"/>
      <c r="F661" s="898"/>
      <c r="G661" s="898"/>
      <c r="H661" s="898"/>
      <c r="I661" s="898"/>
      <c r="J661" s="898"/>
      <c r="K661" s="898"/>
      <c r="L661" s="898"/>
      <c r="M661" s="898"/>
      <c r="N661" s="898"/>
      <c r="O661" s="898"/>
      <c r="P661" s="898"/>
      <c r="Q661" s="898"/>
      <c r="R661" s="898"/>
    </row>
    <row r="662" customFormat="false" ht="12.75" hidden="false" customHeight="false" outlineLevel="0" collapsed="false">
      <c r="A662" s="898"/>
      <c r="B662" s="898"/>
      <c r="C662" s="898"/>
      <c r="D662" s="898"/>
      <c r="E662" s="898"/>
      <c r="F662" s="898"/>
      <c r="G662" s="898"/>
      <c r="H662" s="898"/>
      <c r="I662" s="898"/>
      <c r="J662" s="898"/>
      <c r="K662" s="898"/>
      <c r="L662" s="898"/>
      <c r="M662" s="898"/>
      <c r="N662" s="898"/>
      <c r="O662" s="898"/>
      <c r="P662" s="898"/>
      <c r="Q662" s="898"/>
      <c r="R662" s="898"/>
    </row>
    <row r="663" customFormat="false" ht="12.75" hidden="false" customHeight="false" outlineLevel="0" collapsed="false">
      <c r="A663" s="898"/>
      <c r="B663" s="898"/>
      <c r="C663" s="898"/>
      <c r="D663" s="898"/>
      <c r="E663" s="898"/>
      <c r="F663" s="898"/>
      <c r="G663" s="898"/>
      <c r="H663" s="898"/>
      <c r="I663" s="898"/>
      <c r="J663" s="898"/>
      <c r="K663" s="898"/>
      <c r="L663" s="898"/>
      <c r="M663" s="898"/>
      <c r="N663" s="898"/>
      <c r="O663" s="898"/>
      <c r="P663" s="898"/>
      <c r="Q663" s="898"/>
      <c r="R663" s="898"/>
    </row>
    <row r="664" customFormat="false" ht="12.75" hidden="false" customHeight="false" outlineLevel="0" collapsed="false">
      <c r="A664" s="898"/>
      <c r="B664" s="898"/>
      <c r="C664" s="898"/>
      <c r="D664" s="898"/>
      <c r="E664" s="898"/>
      <c r="F664" s="898"/>
      <c r="G664" s="898"/>
      <c r="H664" s="898"/>
      <c r="I664" s="898"/>
      <c r="J664" s="898"/>
      <c r="K664" s="898"/>
      <c r="L664" s="898"/>
      <c r="M664" s="898"/>
      <c r="N664" s="898"/>
      <c r="O664" s="898"/>
      <c r="P664" s="898"/>
      <c r="Q664" s="898"/>
      <c r="R664" s="898"/>
    </row>
    <row r="665" customFormat="false" ht="12.75" hidden="false" customHeight="false" outlineLevel="0" collapsed="false">
      <c r="A665" s="898"/>
      <c r="B665" s="898"/>
      <c r="C665" s="898"/>
      <c r="D665" s="898"/>
      <c r="E665" s="898"/>
      <c r="F665" s="898"/>
      <c r="G665" s="898"/>
      <c r="H665" s="898"/>
      <c r="I665" s="898"/>
      <c r="J665" s="898"/>
      <c r="K665" s="898"/>
      <c r="L665" s="898"/>
      <c r="M665" s="898"/>
      <c r="N665" s="898"/>
      <c r="O665" s="898"/>
      <c r="P665" s="898"/>
      <c r="Q665" s="898"/>
      <c r="R665" s="898"/>
    </row>
    <row r="666" customFormat="false" ht="12.75" hidden="false" customHeight="false" outlineLevel="0" collapsed="false">
      <c r="A666" s="898"/>
      <c r="B666" s="898"/>
      <c r="C666" s="898"/>
      <c r="D666" s="898"/>
      <c r="E666" s="898"/>
      <c r="F666" s="898"/>
      <c r="G666" s="898"/>
      <c r="H666" s="898"/>
      <c r="I666" s="898"/>
      <c r="J666" s="898"/>
      <c r="K666" s="898"/>
      <c r="L666" s="898"/>
      <c r="M666" s="898"/>
      <c r="N666" s="898"/>
      <c r="O666" s="898"/>
      <c r="P666" s="898"/>
      <c r="Q666" s="898"/>
      <c r="R666" s="898"/>
    </row>
    <row r="667" customFormat="false" ht="12.75" hidden="false" customHeight="false" outlineLevel="0" collapsed="false">
      <c r="A667" s="898"/>
      <c r="B667" s="898"/>
      <c r="C667" s="898"/>
      <c r="D667" s="898"/>
      <c r="E667" s="898"/>
      <c r="F667" s="898"/>
      <c r="G667" s="898"/>
      <c r="H667" s="898"/>
      <c r="I667" s="898"/>
      <c r="J667" s="898"/>
      <c r="K667" s="898"/>
      <c r="L667" s="898"/>
      <c r="M667" s="898"/>
      <c r="N667" s="898"/>
      <c r="O667" s="898"/>
      <c r="P667" s="898"/>
      <c r="Q667" s="898"/>
      <c r="R667" s="898"/>
    </row>
    <row r="668" customFormat="false" ht="12.75" hidden="false" customHeight="false" outlineLevel="0" collapsed="false">
      <c r="A668" s="898"/>
      <c r="B668" s="898"/>
      <c r="C668" s="898"/>
      <c r="D668" s="898"/>
      <c r="E668" s="898"/>
      <c r="F668" s="898"/>
      <c r="G668" s="898"/>
      <c r="H668" s="898"/>
      <c r="I668" s="898"/>
      <c r="J668" s="898"/>
      <c r="K668" s="898"/>
      <c r="L668" s="898"/>
      <c r="M668" s="898"/>
      <c r="N668" s="898"/>
      <c r="O668" s="898"/>
      <c r="P668" s="898"/>
      <c r="Q668" s="898"/>
      <c r="R668" s="898"/>
    </row>
    <row r="669" customFormat="false" ht="12.75" hidden="false" customHeight="false" outlineLevel="0" collapsed="false">
      <c r="A669" s="898"/>
      <c r="B669" s="898"/>
      <c r="C669" s="898"/>
      <c r="D669" s="898"/>
      <c r="E669" s="898"/>
      <c r="F669" s="898"/>
      <c r="G669" s="898"/>
      <c r="H669" s="898"/>
      <c r="I669" s="898"/>
      <c r="J669" s="898"/>
      <c r="K669" s="898"/>
      <c r="L669" s="898"/>
      <c r="M669" s="898"/>
      <c r="N669" s="898"/>
      <c r="O669" s="898"/>
      <c r="P669" s="898"/>
      <c r="Q669" s="898"/>
      <c r="R669" s="898"/>
    </row>
    <row r="670" customFormat="false" ht="12.75" hidden="false" customHeight="false" outlineLevel="0" collapsed="false">
      <c r="A670" s="898"/>
      <c r="B670" s="898"/>
      <c r="C670" s="898"/>
      <c r="D670" s="898"/>
      <c r="E670" s="898"/>
      <c r="F670" s="898"/>
      <c r="G670" s="898"/>
      <c r="H670" s="898"/>
      <c r="I670" s="898"/>
      <c r="J670" s="898"/>
      <c r="K670" s="898"/>
      <c r="L670" s="898"/>
      <c r="M670" s="898"/>
      <c r="N670" s="898"/>
      <c r="O670" s="898"/>
      <c r="P670" s="898"/>
      <c r="Q670" s="898"/>
      <c r="R670" s="898"/>
    </row>
    <row r="671" customFormat="false" ht="12.75" hidden="false" customHeight="false" outlineLevel="0" collapsed="false">
      <c r="A671" s="898"/>
      <c r="B671" s="898"/>
      <c r="C671" s="898"/>
      <c r="D671" s="898"/>
      <c r="E671" s="898"/>
      <c r="F671" s="898"/>
      <c r="G671" s="898"/>
      <c r="H671" s="898"/>
      <c r="I671" s="898"/>
      <c r="J671" s="898"/>
      <c r="K671" s="898"/>
      <c r="L671" s="898"/>
      <c r="M671" s="898"/>
      <c r="N671" s="898"/>
      <c r="O671" s="898"/>
      <c r="P671" s="898"/>
      <c r="Q671" s="898"/>
      <c r="R671" s="898"/>
    </row>
    <row r="672" customFormat="false" ht="12.75" hidden="false" customHeight="false" outlineLevel="0" collapsed="false">
      <c r="A672" s="898"/>
      <c r="B672" s="898"/>
      <c r="C672" s="898"/>
      <c r="D672" s="898"/>
      <c r="E672" s="898"/>
      <c r="F672" s="898"/>
      <c r="G672" s="898"/>
      <c r="H672" s="898"/>
      <c r="I672" s="898"/>
      <c r="J672" s="898"/>
      <c r="K672" s="898"/>
      <c r="L672" s="898"/>
      <c r="M672" s="898"/>
      <c r="N672" s="898"/>
      <c r="O672" s="898"/>
      <c r="P672" s="898"/>
      <c r="Q672" s="898"/>
      <c r="R672" s="898"/>
    </row>
    <row r="673" customFormat="false" ht="12.75" hidden="false" customHeight="false" outlineLevel="0" collapsed="false">
      <c r="A673" s="898"/>
      <c r="B673" s="898"/>
      <c r="C673" s="898"/>
      <c r="D673" s="898"/>
      <c r="E673" s="898"/>
      <c r="F673" s="898"/>
      <c r="G673" s="898"/>
      <c r="H673" s="898"/>
      <c r="I673" s="898"/>
      <c r="J673" s="898"/>
      <c r="K673" s="898"/>
      <c r="L673" s="898"/>
      <c r="M673" s="898"/>
      <c r="N673" s="898"/>
      <c r="O673" s="898"/>
      <c r="P673" s="898"/>
      <c r="Q673" s="898"/>
      <c r="R673" s="898"/>
    </row>
    <row r="674" customFormat="false" ht="12.75" hidden="false" customHeight="false" outlineLevel="0" collapsed="false">
      <c r="A674" s="898"/>
      <c r="B674" s="898"/>
      <c r="C674" s="898"/>
      <c r="D674" s="898"/>
      <c r="E674" s="898"/>
      <c r="F674" s="898"/>
      <c r="G674" s="898"/>
      <c r="H674" s="898"/>
      <c r="I674" s="898"/>
      <c r="J674" s="898"/>
      <c r="K674" s="898"/>
      <c r="L674" s="898"/>
      <c r="M674" s="898"/>
      <c r="N674" s="898"/>
      <c r="O674" s="898"/>
      <c r="P674" s="898"/>
      <c r="Q674" s="898"/>
      <c r="R674" s="898"/>
    </row>
    <row r="675" customFormat="false" ht="12.75" hidden="false" customHeight="false" outlineLevel="0" collapsed="false">
      <c r="A675" s="898"/>
      <c r="B675" s="898"/>
      <c r="C675" s="898"/>
      <c r="D675" s="898"/>
      <c r="E675" s="898"/>
      <c r="F675" s="898"/>
      <c r="G675" s="898"/>
      <c r="H675" s="898"/>
      <c r="I675" s="898"/>
      <c r="J675" s="898"/>
      <c r="K675" s="898"/>
      <c r="L675" s="898"/>
      <c r="M675" s="898"/>
      <c r="N675" s="898"/>
      <c r="O675" s="898"/>
      <c r="P675" s="898"/>
      <c r="Q675" s="898"/>
      <c r="R675" s="898"/>
    </row>
    <row r="676" customFormat="false" ht="12.75" hidden="false" customHeight="false" outlineLevel="0" collapsed="false">
      <c r="A676" s="898"/>
      <c r="B676" s="898"/>
      <c r="C676" s="898"/>
      <c r="D676" s="898"/>
      <c r="E676" s="898"/>
      <c r="F676" s="898"/>
      <c r="G676" s="898"/>
      <c r="H676" s="898"/>
      <c r="I676" s="898"/>
      <c r="J676" s="898"/>
      <c r="K676" s="898"/>
      <c r="L676" s="898"/>
      <c r="M676" s="898"/>
      <c r="N676" s="898"/>
      <c r="O676" s="898"/>
      <c r="P676" s="898"/>
      <c r="Q676" s="898"/>
      <c r="R676" s="898"/>
    </row>
    <row r="677" customFormat="false" ht="12.75" hidden="false" customHeight="false" outlineLevel="0" collapsed="false">
      <c r="A677" s="898"/>
      <c r="B677" s="898"/>
      <c r="C677" s="898"/>
      <c r="D677" s="898"/>
      <c r="E677" s="898"/>
      <c r="F677" s="898"/>
      <c r="G677" s="898"/>
      <c r="H677" s="898"/>
      <c r="I677" s="898"/>
      <c r="J677" s="898"/>
      <c r="K677" s="898"/>
      <c r="L677" s="898"/>
      <c r="M677" s="898"/>
      <c r="N677" s="898"/>
      <c r="O677" s="898"/>
      <c r="P677" s="898"/>
      <c r="Q677" s="898"/>
      <c r="R677" s="898"/>
    </row>
    <row r="678" customFormat="false" ht="12.75" hidden="false" customHeight="false" outlineLevel="0" collapsed="false">
      <c r="A678" s="898"/>
      <c r="B678" s="898"/>
      <c r="C678" s="898"/>
      <c r="D678" s="898"/>
      <c r="E678" s="898"/>
      <c r="F678" s="898"/>
      <c r="G678" s="898"/>
      <c r="H678" s="898"/>
      <c r="I678" s="898"/>
      <c r="J678" s="898"/>
      <c r="K678" s="898"/>
      <c r="L678" s="898"/>
      <c r="M678" s="898"/>
      <c r="N678" s="898"/>
      <c r="O678" s="898"/>
      <c r="P678" s="898"/>
      <c r="Q678" s="898"/>
      <c r="R678" s="898"/>
    </row>
    <row r="679" customFormat="false" ht="12.75" hidden="false" customHeight="false" outlineLevel="0" collapsed="false">
      <c r="A679" s="898"/>
      <c r="B679" s="898"/>
      <c r="C679" s="898"/>
      <c r="D679" s="898"/>
      <c r="E679" s="898"/>
      <c r="F679" s="898"/>
      <c r="G679" s="898"/>
      <c r="H679" s="898"/>
      <c r="I679" s="898"/>
      <c r="J679" s="898"/>
      <c r="K679" s="898"/>
      <c r="L679" s="898"/>
      <c r="M679" s="898"/>
      <c r="N679" s="898"/>
      <c r="O679" s="898"/>
      <c r="P679" s="898"/>
      <c r="Q679" s="898"/>
      <c r="R679" s="898"/>
    </row>
    <row r="680" customFormat="false" ht="12.75" hidden="false" customHeight="false" outlineLevel="0" collapsed="false">
      <c r="A680" s="898"/>
      <c r="B680" s="898"/>
      <c r="C680" s="898"/>
      <c r="D680" s="898"/>
      <c r="E680" s="898"/>
      <c r="F680" s="898"/>
      <c r="G680" s="898"/>
      <c r="H680" s="898"/>
      <c r="I680" s="898"/>
      <c r="J680" s="898"/>
      <c r="K680" s="898"/>
      <c r="L680" s="898"/>
      <c r="M680" s="898"/>
      <c r="N680" s="898"/>
      <c r="O680" s="898"/>
      <c r="P680" s="898"/>
      <c r="Q680" s="898"/>
      <c r="R680" s="898"/>
    </row>
    <row r="681" customFormat="false" ht="12.75" hidden="false" customHeight="false" outlineLevel="0" collapsed="false">
      <c r="A681" s="898"/>
      <c r="B681" s="898"/>
      <c r="C681" s="898"/>
      <c r="D681" s="898"/>
      <c r="E681" s="898"/>
      <c r="F681" s="898"/>
      <c r="G681" s="898"/>
      <c r="H681" s="898"/>
      <c r="I681" s="898"/>
      <c r="J681" s="898"/>
      <c r="K681" s="898"/>
      <c r="L681" s="898"/>
      <c r="M681" s="898"/>
      <c r="N681" s="898"/>
      <c r="O681" s="898"/>
      <c r="P681" s="898"/>
      <c r="Q681" s="898"/>
      <c r="R681" s="898"/>
    </row>
    <row r="682" customFormat="false" ht="12.75" hidden="false" customHeight="false" outlineLevel="0" collapsed="false">
      <c r="A682" s="898"/>
      <c r="B682" s="898"/>
      <c r="C682" s="898"/>
      <c r="D682" s="898"/>
      <c r="E682" s="898"/>
      <c r="F682" s="898"/>
      <c r="G682" s="898"/>
      <c r="H682" s="898"/>
      <c r="I682" s="898"/>
      <c r="J682" s="898"/>
      <c r="K682" s="898"/>
      <c r="L682" s="898"/>
      <c r="M682" s="898"/>
      <c r="N682" s="898"/>
      <c r="O682" s="898"/>
      <c r="P682" s="898"/>
      <c r="Q682" s="898"/>
      <c r="R682" s="898"/>
    </row>
    <row r="683" customFormat="false" ht="12.75" hidden="false" customHeight="false" outlineLevel="0" collapsed="false">
      <c r="A683" s="898"/>
      <c r="B683" s="898"/>
      <c r="C683" s="898"/>
      <c r="D683" s="898"/>
      <c r="E683" s="898"/>
      <c r="F683" s="898"/>
      <c r="G683" s="898"/>
      <c r="H683" s="898"/>
      <c r="I683" s="898"/>
      <c r="J683" s="898"/>
      <c r="K683" s="898"/>
      <c r="L683" s="898"/>
      <c r="M683" s="898"/>
      <c r="N683" s="898"/>
      <c r="O683" s="898"/>
      <c r="P683" s="898"/>
      <c r="Q683" s="898"/>
      <c r="R683" s="898"/>
    </row>
    <row r="684" customFormat="false" ht="12.75" hidden="false" customHeight="false" outlineLevel="0" collapsed="false">
      <c r="A684" s="898"/>
      <c r="B684" s="898"/>
      <c r="C684" s="898"/>
      <c r="D684" s="898"/>
      <c r="E684" s="898"/>
      <c r="F684" s="898"/>
      <c r="G684" s="898"/>
      <c r="H684" s="898"/>
      <c r="I684" s="898"/>
      <c r="J684" s="898"/>
      <c r="K684" s="898"/>
      <c r="L684" s="898"/>
      <c r="M684" s="898"/>
      <c r="N684" s="898"/>
      <c r="O684" s="898"/>
      <c r="P684" s="898"/>
      <c r="Q684" s="898"/>
      <c r="R684" s="898"/>
    </row>
    <row r="685" customFormat="false" ht="12.75" hidden="false" customHeight="false" outlineLevel="0" collapsed="false">
      <c r="A685" s="898"/>
      <c r="B685" s="898"/>
      <c r="C685" s="898"/>
      <c r="D685" s="898"/>
      <c r="E685" s="898"/>
      <c r="F685" s="898"/>
      <c r="G685" s="898"/>
      <c r="H685" s="898"/>
      <c r="I685" s="898"/>
      <c r="J685" s="898"/>
      <c r="K685" s="898"/>
      <c r="L685" s="898"/>
      <c r="M685" s="898"/>
      <c r="N685" s="898"/>
      <c r="O685" s="898"/>
      <c r="P685" s="898"/>
      <c r="Q685" s="898"/>
      <c r="R685" s="898"/>
    </row>
    <row r="686" customFormat="false" ht="12.75" hidden="false" customHeight="false" outlineLevel="0" collapsed="false">
      <c r="A686" s="898"/>
      <c r="B686" s="898"/>
      <c r="C686" s="898"/>
      <c r="D686" s="898"/>
      <c r="E686" s="898"/>
      <c r="F686" s="898"/>
      <c r="G686" s="898"/>
      <c r="H686" s="898"/>
      <c r="I686" s="898"/>
      <c r="J686" s="898"/>
      <c r="K686" s="898"/>
      <c r="L686" s="898"/>
      <c r="M686" s="898"/>
      <c r="N686" s="898"/>
      <c r="O686" s="898"/>
      <c r="P686" s="898"/>
      <c r="Q686" s="898"/>
      <c r="R686" s="898"/>
    </row>
    <row r="687" customFormat="false" ht="12.75" hidden="false" customHeight="false" outlineLevel="0" collapsed="false">
      <c r="A687" s="898"/>
      <c r="B687" s="898"/>
      <c r="C687" s="898"/>
      <c r="D687" s="898"/>
      <c r="E687" s="898"/>
      <c r="F687" s="898"/>
      <c r="G687" s="898"/>
      <c r="H687" s="898"/>
      <c r="I687" s="898"/>
      <c r="J687" s="898"/>
      <c r="K687" s="898"/>
      <c r="L687" s="898"/>
      <c r="M687" s="898"/>
      <c r="N687" s="898"/>
      <c r="O687" s="898"/>
      <c r="P687" s="898"/>
      <c r="Q687" s="898"/>
      <c r="R687" s="898"/>
    </row>
    <row r="688" customFormat="false" ht="12.75" hidden="false" customHeight="false" outlineLevel="0" collapsed="false">
      <c r="A688" s="898"/>
      <c r="B688" s="898"/>
      <c r="C688" s="898"/>
      <c r="D688" s="898"/>
      <c r="E688" s="898"/>
      <c r="F688" s="898"/>
      <c r="G688" s="898"/>
      <c r="H688" s="898"/>
      <c r="I688" s="898"/>
      <c r="J688" s="898"/>
      <c r="K688" s="898"/>
      <c r="L688" s="898"/>
      <c r="M688" s="898"/>
      <c r="N688" s="898"/>
      <c r="O688" s="898"/>
      <c r="P688" s="898"/>
      <c r="Q688" s="898"/>
      <c r="R688" s="898"/>
    </row>
    <row r="689" customFormat="false" ht="12.75" hidden="false" customHeight="false" outlineLevel="0" collapsed="false">
      <c r="A689" s="898"/>
      <c r="B689" s="898"/>
      <c r="C689" s="898"/>
      <c r="D689" s="898"/>
      <c r="E689" s="898"/>
      <c r="F689" s="898"/>
      <c r="G689" s="898"/>
      <c r="H689" s="898"/>
      <c r="I689" s="898"/>
      <c r="J689" s="898"/>
      <c r="K689" s="898"/>
      <c r="L689" s="898"/>
      <c r="M689" s="898"/>
      <c r="N689" s="898"/>
      <c r="O689" s="898"/>
      <c r="P689" s="898"/>
      <c r="Q689" s="898"/>
      <c r="R689" s="898"/>
    </row>
    <row r="690" customFormat="false" ht="12.75" hidden="false" customHeight="false" outlineLevel="0" collapsed="false">
      <c r="A690" s="898"/>
      <c r="B690" s="898"/>
      <c r="C690" s="898"/>
      <c r="D690" s="898"/>
      <c r="E690" s="898"/>
      <c r="F690" s="898"/>
      <c r="G690" s="898"/>
      <c r="H690" s="898"/>
      <c r="I690" s="898"/>
      <c r="J690" s="898"/>
      <c r="K690" s="898"/>
      <c r="L690" s="898"/>
      <c r="M690" s="898"/>
      <c r="N690" s="898"/>
      <c r="O690" s="898"/>
      <c r="P690" s="898"/>
      <c r="Q690" s="898"/>
      <c r="R690" s="898"/>
    </row>
    <row r="691" customFormat="false" ht="12.75" hidden="false" customHeight="false" outlineLevel="0" collapsed="false">
      <c r="A691" s="898"/>
      <c r="B691" s="898"/>
      <c r="C691" s="898"/>
      <c r="D691" s="898"/>
      <c r="E691" s="898"/>
      <c r="F691" s="898"/>
      <c r="G691" s="898"/>
      <c r="H691" s="898"/>
      <c r="I691" s="898"/>
      <c r="J691" s="898"/>
      <c r="K691" s="898"/>
      <c r="L691" s="898"/>
      <c r="M691" s="898"/>
      <c r="N691" s="898"/>
      <c r="O691" s="898"/>
      <c r="P691" s="898"/>
      <c r="Q691" s="898"/>
      <c r="R691" s="898"/>
    </row>
    <row r="692" customFormat="false" ht="12.75" hidden="false" customHeight="false" outlineLevel="0" collapsed="false">
      <c r="A692" s="898"/>
      <c r="B692" s="898"/>
      <c r="C692" s="898"/>
      <c r="D692" s="898"/>
      <c r="E692" s="898"/>
      <c r="F692" s="898"/>
      <c r="G692" s="898"/>
      <c r="H692" s="898"/>
      <c r="I692" s="898"/>
      <c r="J692" s="898"/>
      <c r="K692" s="898"/>
      <c r="L692" s="898"/>
      <c r="M692" s="898"/>
      <c r="N692" s="898"/>
      <c r="O692" s="898"/>
      <c r="P692" s="898"/>
      <c r="Q692" s="898"/>
      <c r="R692" s="898"/>
    </row>
    <row r="693" customFormat="false" ht="12.75" hidden="false" customHeight="false" outlineLevel="0" collapsed="false">
      <c r="A693" s="898"/>
      <c r="B693" s="898"/>
      <c r="C693" s="898"/>
      <c r="D693" s="898"/>
      <c r="E693" s="898"/>
      <c r="F693" s="898"/>
      <c r="G693" s="898"/>
      <c r="H693" s="898"/>
      <c r="I693" s="898"/>
      <c r="J693" s="898"/>
      <c r="K693" s="898"/>
      <c r="L693" s="898"/>
      <c r="M693" s="898"/>
      <c r="N693" s="898"/>
      <c r="O693" s="898"/>
      <c r="P693" s="898"/>
      <c r="Q693" s="898"/>
      <c r="R693" s="898"/>
    </row>
    <row r="694" customFormat="false" ht="12.75" hidden="false" customHeight="false" outlineLevel="0" collapsed="false">
      <c r="A694" s="898"/>
      <c r="B694" s="898"/>
      <c r="C694" s="898"/>
      <c r="D694" s="898"/>
      <c r="E694" s="898"/>
      <c r="F694" s="898"/>
      <c r="G694" s="898"/>
      <c r="H694" s="898"/>
      <c r="I694" s="898"/>
      <c r="J694" s="898"/>
      <c r="K694" s="898"/>
      <c r="L694" s="898"/>
      <c r="M694" s="898"/>
      <c r="N694" s="898"/>
      <c r="O694" s="898"/>
      <c r="P694" s="898"/>
      <c r="Q694" s="898"/>
      <c r="R694" s="898"/>
    </row>
    <row r="695" customFormat="false" ht="12.75" hidden="false" customHeight="false" outlineLevel="0" collapsed="false">
      <c r="A695" s="898"/>
      <c r="B695" s="898"/>
      <c r="C695" s="898"/>
      <c r="D695" s="898"/>
      <c r="E695" s="898"/>
      <c r="F695" s="898"/>
      <c r="G695" s="898"/>
      <c r="H695" s="898"/>
      <c r="I695" s="898"/>
      <c r="J695" s="898"/>
      <c r="K695" s="898"/>
      <c r="L695" s="898"/>
      <c r="M695" s="898"/>
      <c r="N695" s="898"/>
      <c r="O695" s="898"/>
      <c r="P695" s="898"/>
      <c r="Q695" s="898"/>
      <c r="R695" s="898"/>
    </row>
    <row r="696" customFormat="false" ht="12.75" hidden="false" customHeight="false" outlineLevel="0" collapsed="false">
      <c r="A696" s="898"/>
      <c r="B696" s="898"/>
      <c r="C696" s="898"/>
      <c r="D696" s="898"/>
      <c r="E696" s="898"/>
      <c r="F696" s="898"/>
      <c r="G696" s="898"/>
      <c r="H696" s="898"/>
      <c r="I696" s="898"/>
      <c r="J696" s="898"/>
      <c r="K696" s="898"/>
      <c r="L696" s="898"/>
      <c r="M696" s="898"/>
      <c r="N696" s="898"/>
      <c r="O696" s="898"/>
      <c r="P696" s="898"/>
      <c r="Q696" s="898"/>
      <c r="R696" s="898"/>
    </row>
    <row r="697" customFormat="false" ht="12.75" hidden="false" customHeight="false" outlineLevel="0" collapsed="false">
      <c r="A697" s="898"/>
      <c r="B697" s="898"/>
      <c r="C697" s="898"/>
      <c r="D697" s="898"/>
      <c r="E697" s="898"/>
      <c r="F697" s="898"/>
      <c r="G697" s="898"/>
      <c r="H697" s="898"/>
      <c r="I697" s="898"/>
      <c r="J697" s="898"/>
      <c r="K697" s="898"/>
      <c r="L697" s="898"/>
      <c r="M697" s="898"/>
      <c r="N697" s="898"/>
      <c r="O697" s="898"/>
      <c r="P697" s="898"/>
      <c r="Q697" s="898"/>
      <c r="R697" s="898"/>
    </row>
    <row r="698" customFormat="false" ht="12.75" hidden="false" customHeight="false" outlineLevel="0" collapsed="false">
      <c r="A698" s="898"/>
      <c r="B698" s="898"/>
      <c r="C698" s="898"/>
      <c r="D698" s="898"/>
      <c r="E698" s="898"/>
      <c r="F698" s="898"/>
      <c r="G698" s="898"/>
      <c r="H698" s="898"/>
      <c r="I698" s="898"/>
      <c r="J698" s="898"/>
      <c r="K698" s="898"/>
      <c r="L698" s="898"/>
      <c r="M698" s="898"/>
      <c r="N698" s="898"/>
      <c r="O698" s="898"/>
      <c r="P698" s="898"/>
      <c r="Q698" s="898"/>
      <c r="R698" s="898"/>
    </row>
    <row r="699" customFormat="false" ht="12.75" hidden="false" customHeight="false" outlineLevel="0" collapsed="false">
      <c r="A699" s="898"/>
      <c r="B699" s="898"/>
      <c r="C699" s="898"/>
      <c r="D699" s="898"/>
      <c r="E699" s="898"/>
      <c r="F699" s="898"/>
      <c r="G699" s="898"/>
      <c r="H699" s="898"/>
      <c r="I699" s="898"/>
      <c r="J699" s="898"/>
      <c r="K699" s="898"/>
      <c r="L699" s="898"/>
      <c r="M699" s="898"/>
      <c r="N699" s="898"/>
      <c r="O699" s="898"/>
      <c r="P699" s="898"/>
      <c r="Q699" s="898"/>
      <c r="R699" s="898"/>
    </row>
    <row r="700" customFormat="false" ht="12.75" hidden="false" customHeight="false" outlineLevel="0" collapsed="false">
      <c r="A700" s="898"/>
      <c r="B700" s="898"/>
      <c r="C700" s="898"/>
      <c r="D700" s="898"/>
      <c r="E700" s="898"/>
      <c r="F700" s="898"/>
      <c r="G700" s="898"/>
      <c r="H700" s="898"/>
      <c r="I700" s="898"/>
      <c r="J700" s="898"/>
      <c r="K700" s="898"/>
      <c r="L700" s="898"/>
      <c r="M700" s="898"/>
      <c r="N700" s="898"/>
      <c r="O700" s="898"/>
      <c r="P700" s="898"/>
      <c r="Q700" s="898"/>
      <c r="R700" s="898"/>
    </row>
    <row r="701" customFormat="false" ht="12.75" hidden="false" customHeight="false" outlineLevel="0" collapsed="false">
      <c r="A701" s="898"/>
      <c r="B701" s="898"/>
      <c r="C701" s="898"/>
      <c r="D701" s="898"/>
      <c r="E701" s="898"/>
      <c r="F701" s="898"/>
      <c r="G701" s="898"/>
      <c r="H701" s="898"/>
      <c r="I701" s="898"/>
      <c r="J701" s="898"/>
      <c r="K701" s="898"/>
      <c r="L701" s="898"/>
      <c r="M701" s="898"/>
      <c r="N701" s="898"/>
      <c r="O701" s="898"/>
      <c r="P701" s="898"/>
      <c r="Q701" s="898"/>
      <c r="R701" s="898"/>
    </row>
    <row r="702" customFormat="false" ht="12.75" hidden="false" customHeight="false" outlineLevel="0" collapsed="false">
      <c r="A702" s="898"/>
      <c r="B702" s="898"/>
      <c r="C702" s="898"/>
      <c r="D702" s="898"/>
      <c r="E702" s="898"/>
      <c r="F702" s="898"/>
      <c r="G702" s="898"/>
      <c r="H702" s="898"/>
      <c r="I702" s="898"/>
      <c r="J702" s="898"/>
      <c r="K702" s="898"/>
      <c r="L702" s="898"/>
      <c r="M702" s="898"/>
      <c r="N702" s="898"/>
      <c r="O702" s="898"/>
      <c r="P702" s="898"/>
      <c r="Q702" s="898"/>
      <c r="R702" s="898"/>
    </row>
    <row r="703" customFormat="false" ht="12.75" hidden="false" customHeight="false" outlineLevel="0" collapsed="false">
      <c r="A703" s="898"/>
      <c r="B703" s="898"/>
      <c r="C703" s="898"/>
      <c r="D703" s="898"/>
      <c r="E703" s="898"/>
      <c r="F703" s="898"/>
      <c r="G703" s="898"/>
      <c r="H703" s="898"/>
      <c r="I703" s="898"/>
      <c r="J703" s="898"/>
      <c r="K703" s="898"/>
      <c r="L703" s="898"/>
      <c r="M703" s="898"/>
      <c r="N703" s="898"/>
      <c r="O703" s="898"/>
      <c r="P703" s="898"/>
      <c r="Q703" s="898"/>
      <c r="R703" s="898"/>
    </row>
    <row r="704" customFormat="false" ht="12.75" hidden="false" customHeight="false" outlineLevel="0" collapsed="false">
      <c r="A704" s="898"/>
      <c r="B704" s="898"/>
      <c r="C704" s="898"/>
      <c r="D704" s="898"/>
      <c r="E704" s="898"/>
      <c r="F704" s="898"/>
      <c r="G704" s="898"/>
      <c r="H704" s="898"/>
      <c r="I704" s="898"/>
      <c r="J704" s="898"/>
      <c r="K704" s="898"/>
      <c r="L704" s="898"/>
      <c r="M704" s="898"/>
      <c r="N704" s="898"/>
      <c r="O704" s="898"/>
      <c r="P704" s="898"/>
      <c r="Q704" s="898"/>
      <c r="R704" s="898"/>
    </row>
    <row r="705" customFormat="false" ht="12.75" hidden="false" customHeight="false" outlineLevel="0" collapsed="false">
      <c r="A705" s="898"/>
      <c r="B705" s="898"/>
      <c r="C705" s="898"/>
      <c r="D705" s="898"/>
      <c r="E705" s="898"/>
      <c r="F705" s="898"/>
      <c r="G705" s="898"/>
      <c r="H705" s="898"/>
      <c r="I705" s="898"/>
      <c r="J705" s="898"/>
      <c r="K705" s="898"/>
      <c r="L705" s="898"/>
      <c r="M705" s="898"/>
      <c r="N705" s="898"/>
      <c r="O705" s="898"/>
      <c r="P705" s="898"/>
      <c r="Q705" s="898"/>
      <c r="R705" s="898"/>
    </row>
    <row r="706" customFormat="false" ht="12.75" hidden="false" customHeight="false" outlineLevel="0" collapsed="false">
      <c r="A706" s="898"/>
      <c r="B706" s="898"/>
      <c r="C706" s="898"/>
      <c r="D706" s="898"/>
      <c r="E706" s="898"/>
      <c r="F706" s="898"/>
      <c r="G706" s="898"/>
      <c r="H706" s="898"/>
      <c r="I706" s="898"/>
      <c r="J706" s="898"/>
      <c r="K706" s="898"/>
      <c r="L706" s="898"/>
      <c r="M706" s="898"/>
      <c r="N706" s="898"/>
      <c r="O706" s="898"/>
      <c r="P706" s="898"/>
      <c r="Q706" s="898"/>
      <c r="R706" s="898"/>
    </row>
    <row r="707" customFormat="false" ht="12.75" hidden="false" customHeight="false" outlineLevel="0" collapsed="false">
      <c r="A707" s="898"/>
      <c r="B707" s="898"/>
      <c r="C707" s="898"/>
      <c r="D707" s="898"/>
      <c r="E707" s="898"/>
      <c r="F707" s="898"/>
      <c r="G707" s="898"/>
      <c r="H707" s="898"/>
      <c r="I707" s="898"/>
      <c r="J707" s="898"/>
      <c r="K707" s="898"/>
      <c r="L707" s="898"/>
      <c r="M707" s="898"/>
      <c r="N707" s="898"/>
      <c r="O707" s="898"/>
      <c r="P707" s="898"/>
      <c r="Q707" s="898"/>
      <c r="R707" s="898"/>
    </row>
    <row r="708" customFormat="false" ht="12.75" hidden="false" customHeight="false" outlineLevel="0" collapsed="false">
      <c r="A708" s="898"/>
      <c r="B708" s="898"/>
      <c r="C708" s="898"/>
      <c r="D708" s="898"/>
      <c r="E708" s="898"/>
      <c r="F708" s="898"/>
      <c r="G708" s="898"/>
      <c r="H708" s="898"/>
      <c r="I708" s="898"/>
      <c r="J708" s="898"/>
      <c r="K708" s="898"/>
      <c r="L708" s="898"/>
      <c r="M708" s="898"/>
      <c r="N708" s="898"/>
      <c r="O708" s="898"/>
      <c r="P708" s="898"/>
      <c r="Q708" s="898"/>
      <c r="R708" s="898"/>
    </row>
    <row r="709" customFormat="false" ht="12.75" hidden="false" customHeight="false" outlineLevel="0" collapsed="false">
      <c r="A709" s="898"/>
      <c r="B709" s="898"/>
      <c r="C709" s="898"/>
      <c r="D709" s="898"/>
      <c r="E709" s="898"/>
      <c r="F709" s="898"/>
      <c r="G709" s="898"/>
      <c r="H709" s="898"/>
      <c r="I709" s="898"/>
      <c r="J709" s="898"/>
      <c r="K709" s="898"/>
      <c r="L709" s="898"/>
      <c r="M709" s="898"/>
      <c r="N709" s="898"/>
      <c r="O709" s="898"/>
      <c r="P709" s="898"/>
      <c r="Q709" s="898"/>
      <c r="R709" s="898"/>
    </row>
    <row r="710" customFormat="false" ht="12.75" hidden="false" customHeight="false" outlineLevel="0" collapsed="false">
      <c r="A710" s="898"/>
      <c r="B710" s="898"/>
      <c r="C710" s="898"/>
      <c r="D710" s="898"/>
      <c r="E710" s="898"/>
      <c r="F710" s="898"/>
      <c r="G710" s="898"/>
      <c r="H710" s="898"/>
      <c r="I710" s="898"/>
      <c r="J710" s="898"/>
      <c r="K710" s="898"/>
      <c r="L710" s="898"/>
      <c r="M710" s="898"/>
      <c r="N710" s="898"/>
      <c r="O710" s="898"/>
      <c r="P710" s="898"/>
      <c r="Q710" s="898"/>
      <c r="R710" s="898"/>
    </row>
    <row r="711" customFormat="false" ht="12.75" hidden="false" customHeight="false" outlineLevel="0" collapsed="false">
      <c r="A711" s="898"/>
      <c r="B711" s="898"/>
      <c r="C711" s="898"/>
      <c r="D711" s="898"/>
      <c r="E711" s="898"/>
      <c r="F711" s="898"/>
      <c r="G711" s="898"/>
      <c r="H711" s="898"/>
      <c r="I711" s="898"/>
      <c r="J711" s="898"/>
      <c r="K711" s="898"/>
      <c r="L711" s="898"/>
      <c r="M711" s="898"/>
      <c r="N711" s="898"/>
      <c r="O711" s="898"/>
      <c r="P711" s="898"/>
      <c r="Q711" s="898"/>
      <c r="R711" s="898"/>
    </row>
    <row r="712" customFormat="false" ht="12.75" hidden="false" customHeight="false" outlineLevel="0" collapsed="false">
      <c r="A712" s="898"/>
      <c r="B712" s="898"/>
      <c r="C712" s="898"/>
      <c r="D712" s="898"/>
      <c r="E712" s="898"/>
      <c r="F712" s="898"/>
      <c r="G712" s="898"/>
      <c r="H712" s="898"/>
      <c r="I712" s="898"/>
      <c r="J712" s="898"/>
      <c r="K712" s="898"/>
      <c r="L712" s="898"/>
      <c r="M712" s="898"/>
      <c r="N712" s="898"/>
      <c r="O712" s="898"/>
      <c r="P712" s="898"/>
      <c r="Q712" s="898"/>
      <c r="R712" s="898"/>
    </row>
    <row r="713" customFormat="false" ht="12.75" hidden="false" customHeight="false" outlineLevel="0" collapsed="false">
      <c r="A713" s="898"/>
      <c r="B713" s="898"/>
      <c r="C713" s="898"/>
      <c r="D713" s="898"/>
      <c r="E713" s="898"/>
      <c r="F713" s="898"/>
      <c r="G713" s="898"/>
      <c r="H713" s="898"/>
      <c r="I713" s="898"/>
      <c r="J713" s="898"/>
      <c r="K713" s="898"/>
      <c r="L713" s="898"/>
      <c r="M713" s="898"/>
      <c r="N713" s="898"/>
      <c r="O713" s="898"/>
      <c r="P713" s="898"/>
      <c r="Q713" s="898"/>
      <c r="R713" s="898"/>
    </row>
    <row r="714" customFormat="false" ht="12.75" hidden="false" customHeight="false" outlineLevel="0" collapsed="false">
      <c r="A714" s="898"/>
      <c r="B714" s="898"/>
      <c r="C714" s="898"/>
      <c r="D714" s="898"/>
      <c r="E714" s="898"/>
      <c r="F714" s="898"/>
      <c r="G714" s="898"/>
      <c r="H714" s="898"/>
      <c r="I714" s="898"/>
      <c r="J714" s="898"/>
      <c r="K714" s="898"/>
      <c r="L714" s="898"/>
      <c r="M714" s="898"/>
      <c r="N714" s="898"/>
      <c r="O714" s="898"/>
      <c r="P714" s="898"/>
      <c r="Q714" s="898"/>
      <c r="R714" s="898"/>
    </row>
    <row r="715" customFormat="false" ht="12.75" hidden="false" customHeight="false" outlineLevel="0" collapsed="false">
      <c r="A715" s="898"/>
      <c r="B715" s="898"/>
      <c r="C715" s="898"/>
      <c r="D715" s="898"/>
      <c r="E715" s="898"/>
      <c r="F715" s="898"/>
      <c r="G715" s="898"/>
      <c r="H715" s="898"/>
      <c r="I715" s="898"/>
      <c r="J715" s="898"/>
      <c r="K715" s="898"/>
      <c r="L715" s="898"/>
      <c r="M715" s="898"/>
      <c r="N715" s="898"/>
      <c r="O715" s="898"/>
      <c r="P715" s="898"/>
      <c r="Q715" s="898"/>
      <c r="R715" s="898"/>
    </row>
    <row r="716" customFormat="false" ht="12.75" hidden="false" customHeight="false" outlineLevel="0" collapsed="false">
      <c r="A716" s="898"/>
      <c r="B716" s="898"/>
      <c r="C716" s="898"/>
      <c r="D716" s="898"/>
      <c r="E716" s="898"/>
      <c r="F716" s="898"/>
      <c r="G716" s="898"/>
      <c r="H716" s="898"/>
      <c r="I716" s="898"/>
      <c r="J716" s="898"/>
      <c r="K716" s="898"/>
      <c r="L716" s="898"/>
      <c r="M716" s="898"/>
      <c r="N716" s="898"/>
      <c r="O716" s="898"/>
      <c r="P716" s="898"/>
      <c r="Q716" s="898"/>
      <c r="R716" s="898"/>
    </row>
    <row r="717" customFormat="false" ht="12.75" hidden="false" customHeight="false" outlineLevel="0" collapsed="false">
      <c r="A717" s="898"/>
      <c r="B717" s="898"/>
      <c r="C717" s="898"/>
      <c r="D717" s="898"/>
      <c r="E717" s="898"/>
      <c r="F717" s="898"/>
      <c r="G717" s="898"/>
      <c r="H717" s="898"/>
      <c r="I717" s="898"/>
      <c r="J717" s="898"/>
      <c r="K717" s="898"/>
      <c r="L717" s="898"/>
      <c r="M717" s="898"/>
      <c r="N717" s="898"/>
      <c r="O717" s="898"/>
      <c r="P717" s="898"/>
      <c r="Q717" s="898"/>
      <c r="R717" s="898"/>
    </row>
    <row r="718" customFormat="false" ht="12.75" hidden="false" customHeight="false" outlineLevel="0" collapsed="false">
      <c r="A718" s="898"/>
      <c r="B718" s="898"/>
      <c r="C718" s="898"/>
      <c r="D718" s="898"/>
      <c r="E718" s="898"/>
      <c r="F718" s="898"/>
      <c r="G718" s="898"/>
      <c r="H718" s="898"/>
      <c r="I718" s="898"/>
      <c r="J718" s="898"/>
      <c r="K718" s="898"/>
      <c r="L718" s="898"/>
      <c r="M718" s="898"/>
      <c r="N718" s="898"/>
      <c r="O718" s="898"/>
      <c r="P718" s="898"/>
      <c r="Q718" s="898"/>
      <c r="R718" s="898"/>
    </row>
    <row r="719" customFormat="false" ht="12.75" hidden="false" customHeight="false" outlineLevel="0" collapsed="false">
      <c r="A719" s="898"/>
      <c r="B719" s="898"/>
      <c r="C719" s="898"/>
      <c r="D719" s="898"/>
      <c r="E719" s="898"/>
      <c r="F719" s="898"/>
      <c r="G719" s="898"/>
      <c r="H719" s="898"/>
      <c r="I719" s="898"/>
      <c r="J719" s="898"/>
      <c r="K719" s="898"/>
      <c r="L719" s="898"/>
      <c r="M719" s="898"/>
      <c r="N719" s="898"/>
      <c r="O719" s="898"/>
      <c r="P719" s="898"/>
      <c r="Q719" s="898"/>
      <c r="R719" s="898"/>
    </row>
    <row r="720" customFormat="false" ht="12.75" hidden="false" customHeight="false" outlineLevel="0" collapsed="false">
      <c r="A720" s="898"/>
      <c r="B720" s="898"/>
      <c r="C720" s="898"/>
      <c r="D720" s="898"/>
      <c r="E720" s="898"/>
      <c r="F720" s="898"/>
      <c r="G720" s="898"/>
      <c r="H720" s="898"/>
      <c r="I720" s="898"/>
      <c r="J720" s="898"/>
      <c r="K720" s="898"/>
      <c r="L720" s="898"/>
      <c r="M720" s="898"/>
      <c r="N720" s="898"/>
      <c r="O720" s="898"/>
      <c r="P720" s="898"/>
      <c r="Q720" s="898"/>
      <c r="R720" s="898"/>
    </row>
    <row r="721" customFormat="false" ht="12.75" hidden="false" customHeight="false" outlineLevel="0" collapsed="false">
      <c r="A721" s="898"/>
      <c r="B721" s="898"/>
      <c r="C721" s="898"/>
      <c r="D721" s="898"/>
      <c r="E721" s="898"/>
      <c r="F721" s="898"/>
      <c r="G721" s="898"/>
      <c r="H721" s="898"/>
      <c r="I721" s="898"/>
      <c r="J721" s="898"/>
      <c r="K721" s="898"/>
      <c r="L721" s="898"/>
      <c r="M721" s="898"/>
      <c r="N721" s="898"/>
      <c r="O721" s="898"/>
      <c r="P721" s="898"/>
      <c r="Q721" s="898"/>
      <c r="R721" s="898"/>
    </row>
    <row r="722" customFormat="false" ht="12.75" hidden="false" customHeight="false" outlineLevel="0" collapsed="false">
      <c r="A722" s="898"/>
      <c r="B722" s="898"/>
      <c r="C722" s="898"/>
      <c r="D722" s="898"/>
      <c r="E722" s="898"/>
      <c r="F722" s="898"/>
      <c r="G722" s="898"/>
      <c r="H722" s="898"/>
      <c r="I722" s="898"/>
      <c r="J722" s="898"/>
      <c r="K722" s="898"/>
      <c r="L722" s="898"/>
      <c r="M722" s="898"/>
      <c r="N722" s="898"/>
      <c r="O722" s="898"/>
      <c r="P722" s="898"/>
      <c r="Q722" s="898"/>
      <c r="R722" s="898"/>
    </row>
    <row r="723" customFormat="false" ht="12.75" hidden="false" customHeight="false" outlineLevel="0" collapsed="false">
      <c r="A723" s="898"/>
      <c r="B723" s="898"/>
      <c r="C723" s="898"/>
      <c r="D723" s="898"/>
      <c r="E723" s="898"/>
      <c r="F723" s="898"/>
      <c r="G723" s="898"/>
      <c r="H723" s="898"/>
      <c r="I723" s="898"/>
      <c r="J723" s="898"/>
      <c r="K723" s="898"/>
      <c r="L723" s="898"/>
      <c r="M723" s="898"/>
      <c r="N723" s="898"/>
      <c r="O723" s="898"/>
      <c r="P723" s="898"/>
      <c r="Q723" s="898"/>
      <c r="R723" s="898"/>
    </row>
    <row r="724" customFormat="false" ht="12.75" hidden="false" customHeight="false" outlineLevel="0" collapsed="false">
      <c r="A724" s="898"/>
      <c r="B724" s="898"/>
      <c r="C724" s="898"/>
      <c r="D724" s="898"/>
      <c r="E724" s="898"/>
      <c r="F724" s="898"/>
      <c r="G724" s="898"/>
      <c r="H724" s="898"/>
      <c r="I724" s="898"/>
      <c r="J724" s="898"/>
      <c r="K724" s="898"/>
      <c r="L724" s="898"/>
      <c r="M724" s="898"/>
      <c r="N724" s="898"/>
      <c r="O724" s="898"/>
      <c r="P724" s="898"/>
      <c r="Q724" s="898"/>
      <c r="R724" s="898"/>
    </row>
    <row r="725" customFormat="false" ht="12.75" hidden="false" customHeight="false" outlineLevel="0" collapsed="false">
      <c r="A725" s="898"/>
      <c r="B725" s="898"/>
      <c r="C725" s="898"/>
      <c r="D725" s="898"/>
      <c r="E725" s="898"/>
      <c r="F725" s="898"/>
      <c r="G725" s="898"/>
      <c r="H725" s="898"/>
      <c r="I725" s="898"/>
      <c r="J725" s="898"/>
      <c r="K725" s="898"/>
      <c r="L725" s="898"/>
      <c r="M725" s="898"/>
      <c r="N725" s="898"/>
      <c r="O725" s="898"/>
      <c r="P725" s="898"/>
      <c r="Q725" s="898"/>
      <c r="R725" s="898"/>
    </row>
    <row r="726" customFormat="false" ht="12.75" hidden="false" customHeight="false" outlineLevel="0" collapsed="false">
      <c r="A726" s="898"/>
      <c r="B726" s="898"/>
      <c r="C726" s="898"/>
      <c r="D726" s="898"/>
      <c r="E726" s="898"/>
      <c r="F726" s="898"/>
      <c r="G726" s="898"/>
      <c r="H726" s="898"/>
      <c r="I726" s="898"/>
      <c r="J726" s="898"/>
      <c r="K726" s="898"/>
      <c r="L726" s="898"/>
      <c r="M726" s="898"/>
      <c r="N726" s="898"/>
      <c r="O726" s="898"/>
      <c r="P726" s="898"/>
      <c r="Q726" s="898"/>
      <c r="R726" s="898"/>
    </row>
    <row r="727" customFormat="false" ht="12.75" hidden="false" customHeight="false" outlineLevel="0" collapsed="false">
      <c r="A727" s="898"/>
      <c r="B727" s="898"/>
      <c r="C727" s="898"/>
      <c r="D727" s="898"/>
      <c r="E727" s="898"/>
      <c r="F727" s="898"/>
      <c r="G727" s="898"/>
      <c r="H727" s="898"/>
      <c r="I727" s="898"/>
      <c r="J727" s="898"/>
      <c r="K727" s="898"/>
      <c r="L727" s="898"/>
      <c r="M727" s="898"/>
      <c r="N727" s="898"/>
      <c r="O727" s="898"/>
      <c r="P727" s="898"/>
      <c r="Q727" s="898"/>
      <c r="R727" s="898"/>
    </row>
    <row r="728" customFormat="false" ht="12.75" hidden="false" customHeight="false" outlineLevel="0" collapsed="false">
      <c r="A728" s="898"/>
      <c r="B728" s="898"/>
      <c r="C728" s="898"/>
      <c r="D728" s="898"/>
      <c r="E728" s="898"/>
      <c r="F728" s="898"/>
      <c r="G728" s="898"/>
      <c r="H728" s="898"/>
      <c r="I728" s="898"/>
      <c r="J728" s="898"/>
      <c r="K728" s="898"/>
      <c r="L728" s="898"/>
      <c r="M728" s="898"/>
      <c r="N728" s="898"/>
      <c r="O728" s="898"/>
      <c r="P728" s="898"/>
      <c r="Q728" s="898"/>
      <c r="R728" s="898"/>
    </row>
    <row r="729" customFormat="false" ht="12.75" hidden="false" customHeight="false" outlineLevel="0" collapsed="false">
      <c r="A729" s="898"/>
      <c r="B729" s="898"/>
      <c r="C729" s="898"/>
      <c r="D729" s="898"/>
      <c r="E729" s="898"/>
      <c r="F729" s="898"/>
      <c r="G729" s="898"/>
      <c r="H729" s="898"/>
      <c r="I729" s="898"/>
      <c r="J729" s="898"/>
      <c r="K729" s="898"/>
      <c r="L729" s="898"/>
      <c r="M729" s="898"/>
      <c r="N729" s="898"/>
      <c r="O729" s="898"/>
      <c r="P729" s="898"/>
      <c r="Q729" s="898"/>
      <c r="R729" s="898"/>
    </row>
    <row r="730" customFormat="false" ht="12.75" hidden="false" customHeight="false" outlineLevel="0" collapsed="false">
      <c r="A730" s="898"/>
      <c r="B730" s="898"/>
      <c r="C730" s="898"/>
      <c r="D730" s="898"/>
      <c r="E730" s="898"/>
      <c r="F730" s="898"/>
      <c r="G730" s="898"/>
      <c r="H730" s="898"/>
      <c r="I730" s="898"/>
      <c r="J730" s="898"/>
      <c r="K730" s="898"/>
      <c r="L730" s="898"/>
      <c r="M730" s="898"/>
      <c r="N730" s="898"/>
      <c r="O730" s="898"/>
      <c r="P730" s="898"/>
      <c r="Q730" s="898"/>
      <c r="R730" s="898"/>
    </row>
    <row r="731" customFormat="false" ht="12.75" hidden="false" customHeight="false" outlineLevel="0" collapsed="false">
      <c r="A731" s="898"/>
      <c r="B731" s="898"/>
      <c r="C731" s="898"/>
      <c r="D731" s="898"/>
      <c r="E731" s="898"/>
      <c r="F731" s="898"/>
      <c r="G731" s="898"/>
      <c r="H731" s="898"/>
      <c r="I731" s="898"/>
      <c r="J731" s="898"/>
      <c r="K731" s="898"/>
      <c r="L731" s="898"/>
      <c r="M731" s="898"/>
      <c r="N731" s="898"/>
      <c r="O731" s="898"/>
      <c r="P731" s="898"/>
      <c r="Q731" s="898"/>
      <c r="R731" s="898"/>
    </row>
    <row r="732" customFormat="false" ht="12.75" hidden="false" customHeight="false" outlineLevel="0" collapsed="false">
      <c r="A732" s="898"/>
      <c r="B732" s="898"/>
      <c r="C732" s="898"/>
      <c r="D732" s="898"/>
      <c r="E732" s="898"/>
      <c r="F732" s="898"/>
      <c r="G732" s="898"/>
      <c r="H732" s="898"/>
      <c r="I732" s="898"/>
      <c r="J732" s="898"/>
      <c r="K732" s="898"/>
      <c r="L732" s="898"/>
      <c r="M732" s="898"/>
      <c r="N732" s="898"/>
      <c r="O732" s="898"/>
      <c r="P732" s="898"/>
      <c r="Q732" s="898"/>
      <c r="R732" s="898"/>
    </row>
    <row r="733" customFormat="false" ht="12.75" hidden="false" customHeight="false" outlineLevel="0" collapsed="false">
      <c r="A733" s="898"/>
      <c r="B733" s="898"/>
      <c r="C733" s="898"/>
      <c r="D733" s="898"/>
      <c r="E733" s="898"/>
      <c r="F733" s="898"/>
      <c r="G733" s="898"/>
      <c r="H733" s="898"/>
      <c r="I733" s="898"/>
      <c r="J733" s="898"/>
      <c r="K733" s="898"/>
      <c r="L733" s="898"/>
      <c r="M733" s="898"/>
      <c r="N733" s="898"/>
      <c r="O733" s="898"/>
      <c r="P733" s="898"/>
      <c r="Q733" s="898"/>
      <c r="R733" s="898"/>
    </row>
    <row r="734" customFormat="false" ht="12.75" hidden="false" customHeight="false" outlineLevel="0" collapsed="false">
      <c r="A734" s="898"/>
      <c r="B734" s="898"/>
      <c r="C734" s="898"/>
      <c r="D734" s="898"/>
      <c r="E734" s="898"/>
      <c r="F734" s="898"/>
      <c r="G734" s="898"/>
      <c r="H734" s="898"/>
      <c r="I734" s="898"/>
      <c r="J734" s="898"/>
      <c r="K734" s="898"/>
      <c r="L734" s="898"/>
      <c r="M734" s="898"/>
      <c r="N734" s="898"/>
      <c r="O734" s="898"/>
      <c r="P734" s="898"/>
      <c r="Q734" s="898"/>
      <c r="R734" s="898"/>
    </row>
    <row r="735" customFormat="false" ht="12.75" hidden="false" customHeight="false" outlineLevel="0" collapsed="false">
      <c r="A735" s="898"/>
      <c r="B735" s="898"/>
      <c r="C735" s="898"/>
      <c r="D735" s="898"/>
      <c r="E735" s="898"/>
      <c r="F735" s="898"/>
      <c r="G735" s="898"/>
      <c r="H735" s="898"/>
      <c r="I735" s="898"/>
      <c r="J735" s="898"/>
      <c r="K735" s="898"/>
      <c r="L735" s="898"/>
      <c r="M735" s="898"/>
      <c r="N735" s="898"/>
      <c r="O735" s="898"/>
      <c r="P735" s="898"/>
      <c r="Q735" s="898"/>
      <c r="R735" s="898"/>
    </row>
    <row r="736" customFormat="false" ht="12.75" hidden="false" customHeight="false" outlineLevel="0" collapsed="false">
      <c r="A736" s="898"/>
      <c r="B736" s="898"/>
      <c r="C736" s="898"/>
      <c r="D736" s="898"/>
      <c r="E736" s="898"/>
      <c r="F736" s="898"/>
      <c r="G736" s="898"/>
      <c r="H736" s="898"/>
      <c r="I736" s="898"/>
      <c r="J736" s="898"/>
      <c r="K736" s="898"/>
      <c r="L736" s="898"/>
      <c r="M736" s="898"/>
      <c r="N736" s="898"/>
      <c r="O736" s="898"/>
      <c r="P736" s="898"/>
      <c r="Q736" s="898"/>
      <c r="R736" s="898"/>
    </row>
    <row r="737" customFormat="false" ht="12.75" hidden="false" customHeight="false" outlineLevel="0" collapsed="false">
      <c r="A737" s="898"/>
      <c r="B737" s="898"/>
      <c r="C737" s="898"/>
      <c r="D737" s="898"/>
      <c r="E737" s="898"/>
      <c r="F737" s="898"/>
      <c r="G737" s="898"/>
      <c r="H737" s="898"/>
      <c r="I737" s="898"/>
      <c r="J737" s="898"/>
      <c r="K737" s="898"/>
      <c r="L737" s="898"/>
      <c r="M737" s="898"/>
      <c r="N737" s="898"/>
      <c r="O737" s="898"/>
      <c r="P737" s="898"/>
      <c r="Q737" s="898"/>
      <c r="R737" s="898"/>
    </row>
    <row r="738" customFormat="false" ht="12.75" hidden="false" customHeight="false" outlineLevel="0" collapsed="false">
      <c r="A738" s="898"/>
      <c r="B738" s="898"/>
      <c r="C738" s="898"/>
      <c r="D738" s="898"/>
      <c r="E738" s="898"/>
      <c r="F738" s="898"/>
      <c r="G738" s="898"/>
      <c r="H738" s="898"/>
      <c r="I738" s="898"/>
      <c r="J738" s="898"/>
      <c r="K738" s="898"/>
      <c r="L738" s="898"/>
      <c r="M738" s="898"/>
      <c r="N738" s="898"/>
      <c r="O738" s="898"/>
      <c r="P738" s="898"/>
      <c r="Q738" s="898"/>
      <c r="R738" s="898"/>
    </row>
    <row r="739" customFormat="false" ht="12.75" hidden="false" customHeight="false" outlineLevel="0" collapsed="false">
      <c r="A739" s="898"/>
      <c r="B739" s="898"/>
      <c r="C739" s="898"/>
      <c r="D739" s="898"/>
      <c r="E739" s="898"/>
      <c r="F739" s="898"/>
      <c r="G739" s="898"/>
      <c r="H739" s="898"/>
      <c r="I739" s="898"/>
      <c r="J739" s="898"/>
      <c r="K739" s="898"/>
      <c r="L739" s="898"/>
      <c r="M739" s="898"/>
      <c r="N739" s="898"/>
      <c r="O739" s="898"/>
      <c r="P739" s="898"/>
      <c r="Q739" s="898"/>
      <c r="R739" s="898"/>
    </row>
    <row r="740" customFormat="false" ht="12.75" hidden="false" customHeight="false" outlineLevel="0" collapsed="false">
      <c r="A740" s="898"/>
      <c r="B740" s="898"/>
      <c r="C740" s="898"/>
      <c r="D740" s="898"/>
      <c r="E740" s="898"/>
      <c r="F740" s="898"/>
      <c r="G740" s="898"/>
      <c r="H740" s="898"/>
      <c r="I740" s="898"/>
      <c r="J740" s="898"/>
      <c r="K740" s="898"/>
      <c r="L740" s="898"/>
      <c r="M740" s="898"/>
      <c r="N740" s="898"/>
      <c r="O740" s="898"/>
      <c r="P740" s="898"/>
      <c r="Q740" s="898"/>
      <c r="R740" s="898"/>
    </row>
    <row r="741" customFormat="false" ht="12.75" hidden="false" customHeight="false" outlineLevel="0" collapsed="false">
      <c r="A741" s="898"/>
      <c r="B741" s="898"/>
      <c r="C741" s="898"/>
      <c r="D741" s="898"/>
      <c r="E741" s="898"/>
      <c r="F741" s="898"/>
      <c r="G741" s="898"/>
      <c r="H741" s="898"/>
      <c r="I741" s="898"/>
      <c r="J741" s="898"/>
      <c r="K741" s="898"/>
      <c r="L741" s="898"/>
      <c r="M741" s="898"/>
      <c r="N741" s="898"/>
      <c r="O741" s="898"/>
      <c r="P741" s="898"/>
      <c r="Q741" s="898"/>
      <c r="R741" s="898"/>
    </row>
    <row r="742" customFormat="false" ht="12.75" hidden="false" customHeight="false" outlineLevel="0" collapsed="false">
      <c r="A742" s="898"/>
      <c r="B742" s="898"/>
      <c r="C742" s="898"/>
      <c r="D742" s="898"/>
      <c r="E742" s="898"/>
      <c r="F742" s="898"/>
      <c r="G742" s="898"/>
      <c r="H742" s="898"/>
      <c r="I742" s="898"/>
      <c r="J742" s="898"/>
      <c r="K742" s="898"/>
      <c r="L742" s="898"/>
      <c r="M742" s="898"/>
      <c r="N742" s="898"/>
      <c r="O742" s="898"/>
      <c r="P742" s="898"/>
      <c r="Q742" s="898"/>
      <c r="R742" s="898"/>
    </row>
    <row r="743" customFormat="false" ht="12.75" hidden="false" customHeight="false" outlineLevel="0" collapsed="false">
      <c r="A743" s="898"/>
      <c r="B743" s="898"/>
      <c r="C743" s="898"/>
      <c r="D743" s="898"/>
      <c r="E743" s="898"/>
      <c r="F743" s="898"/>
      <c r="G743" s="898"/>
      <c r="H743" s="898"/>
      <c r="I743" s="898"/>
      <c r="J743" s="898"/>
      <c r="K743" s="898"/>
      <c r="L743" s="898"/>
      <c r="M743" s="898"/>
      <c r="N743" s="898"/>
      <c r="O743" s="898"/>
      <c r="P743" s="898"/>
      <c r="Q743" s="898"/>
      <c r="R743" s="898"/>
    </row>
    <row r="744" customFormat="false" ht="12.75" hidden="false" customHeight="false" outlineLevel="0" collapsed="false">
      <c r="A744" s="898"/>
      <c r="B744" s="898"/>
      <c r="C744" s="898"/>
      <c r="D744" s="898"/>
      <c r="E744" s="898"/>
      <c r="F744" s="898"/>
      <c r="G744" s="898"/>
      <c r="H744" s="898"/>
      <c r="I744" s="898"/>
      <c r="J744" s="898"/>
      <c r="K744" s="898"/>
      <c r="L744" s="898"/>
      <c r="M744" s="898"/>
      <c r="N744" s="898"/>
      <c r="O744" s="898"/>
      <c r="P744" s="898"/>
      <c r="Q744" s="898"/>
      <c r="R744" s="898"/>
    </row>
    <row r="745" customFormat="false" ht="12.75" hidden="false" customHeight="false" outlineLevel="0" collapsed="false">
      <c r="A745" s="898"/>
      <c r="B745" s="898"/>
      <c r="C745" s="898"/>
      <c r="D745" s="898"/>
      <c r="E745" s="898"/>
      <c r="F745" s="898"/>
      <c r="G745" s="898"/>
      <c r="H745" s="898"/>
      <c r="I745" s="898"/>
      <c r="J745" s="898"/>
      <c r="K745" s="898"/>
      <c r="L745" s="898"/>
      <c r="M745" s="898"/>
      <c r="N745" s="898"/>
      <c r="O745" s="898"/>
      <c r="P745" s="898"/>
      <c r="Q745" s="898"/>
      <c r="R745" s="898"/>
    </row>
    <row r="746" customFormat="false" ht="12.75" hidden="false" customHeight="false" outlineLevel="0" collapsed="false">
      <c r="A746" s="898"/>
      <c r="B746" s="898"/>
      <c r="C746" s="898"/>
      <c r="D746" s="898"/>
      <c r="E746" s="898"/>
      <c r="F746" s="898"/>
      <c r="G746" s="898"/>
      <c r="H746" s="898"/>
      <c r="I746" s="898"/>
      <c r="J746" s="898"/>
      <c r="K746" s="898"/>
      <c r="L746" s="898"/>
      <c r="M746" s="898"/>
      <c r="N746" s="898"/>
      <c r="O746" s="898"/>
      <c r="P746" s="898"/>
      <c r="Q746" s="898"/>
      <c r="R746" s="898"/>
    </row>
    <row r="747" customFormat="false" ht="12.75" hidden="false" customHeight="false" outlineLevel="0" collapsed="false">
      <c r="A747" s="898"/>
      <c r="B747" s="898"/>
      <c r="C747" s="898"/>
      <c r="D747" s="898"/>
      <c r="E747" s="898"/>
      <c r="F747" s="898"/>
      <c r="G747" s="898"/>
      <c r="H747" s="898"/>
      <c r="I747" s="898"/>
      <c r="J747" s="898"/>
      <c r="K747" s="898"/>
      <c r="L747" s="898"/>
      <c r="M747" s="898"/>
      <c r="N747" s="898"/>
      <c r="O747" s="898"/>
      <c r="P747" s="898"/>
      <c r="Q747" s="898"/>
      <c r="R747" s="898"/>
    </row>
    <row r="748" customFormat="false" ht="12.75" hidden="false" customHeight="false" outlineLevel="0" collapsed="false">
      <c r="A748" s="898"/>
      <c r="B748" s="898"/>
      <c r="C748" s="898"/>
      <c r="D748" s="898"/>
      <c r="E748" s="898"/>
      <c r="F748" s="898"/>
      <c r="G748" s="898"/>
      <c r="H748" s="898"/>
      <c r="I748" s="898"/>
      <c r="J748" s="898"/>
      <c r="K748" s="898"/>
      <c r="L748" s="898"/>
      <c r="M748" s="898"/>
      <c r="N748" s="898"/>
      <c r="O748" s="898"/>
      <c r="P748" s="898"/>
      <c r="Q748" s="898"/>
      <c r="R748" s="898"/>
    </row>
    <row r="749" customFormat="false" ht="12.75" hidden="false" customHeight="false" outlineLevel="0" collapsed="false">
      <c r="A749" s="898"/>
      <c r="B749" s="898"/>
      <c r="C749" s="898"/>
      <c r="D749" s="898"/>
      <c r="E749" s="898"/>
      <c r="F749" s="898"/>
      <c r="G749" s="898"/>
      <c r="H749" s="898"/>
      <c r="I749" s="898"/>
      <c r="J749" s="898"/>
      <c r="K749" s="898"/>
      <c r="L749" s="898"/>
      <c r="M749" s="898"/>
      <c r="N749" s="898"/>
      <c r="O749" s="898"/>
      <c r="P749" s="898"/>
      <c r="Q749" s="898"/>
      <c r="R749" s="898"/>
    </row>
    <row r="750" customFormat="false" ht="12.75" hidden="false" customHeight="false" outlineLevel="0" collapsed="false">
      <c r="A750" s="898"/>
      <c r="B750" s="898"/>
      <c r="C750" s="898"/>
      <c r="D750" s="898"/>
      <c r="E750" s="898"/>
      <c r="F750" s="898"/>
      <c r="G750" s="898"/>
      <c r="H750" s="898"/>
      <c r="I750" s="898"/>
      <c r="J750" s="898"/>
      <c r="K750" s="898"/>
      <c r="L750" s="898"/>
      <c r="M750" s="898"/>
      <c r="N750" s="898"/>
      <c r="O750" s="898"/>
      <c r="P750" s="898"/>
      <c r="Q750" s="898"/>
      <c r="R750" s="898"/>
    </row>
    <row r="751" customFormat="false" ht="12.75" hidden="false" customHeight="false" outlineLevel="0" collapsed="false">
      <c r="A751" s="898"/>
      <c r="B751" s="898"/>
      <c r="C751" s="898"/>
      <c r="D751" s="898"/>
      <c r="E751" s="898"/>
      <c r="F751" s="898"/>
      <c r="G751" s="898"/>
      <c r="H751" s="898"/>
      <c r="I751" s="898"/>
      <c r="J751" s="898"/>
      <c r="K751" s="898"/>
      <c r="L751" s="898"/>
      <c r="M751" s="898"/>
      <c r="N751" s="898"/>
      <c r="O751" s="898"/>
      <c r="P751" s="898"/>
      <c r="Q751" s="898"/>
      <c r="R751" s="898"/>
    </row>
    <row r="752" customFormat="false" ht="12.75" hidden="false" customHeight="false" outlineLevel="0" collapsed="false">
      <c r="A752" s="898"/>
      <c r="B752" s="898"/>
      <c r="C752" s="898"/>
      <c r="D752" s="898"/>
      <c r="E752" s="898"/>
      <c r="F752" s="898"/>
      <c r="G752" s="898"/>
      <c r="H752" s="898"/>
      <c r="I752" s="898"/>
      <c r="J752" s="898"/>
      <c r="K752" s="898"/>
      <c r="L752" s="898"/>
      <c r="M752" s="898"/>
      <c r="N752" s="898"/>
      <c r="O752" s="898"/>
      <c r="P752" s="898"/>
      <c r="Q752" s="898"/>
      <c r="R752" s="898"/>
    </row>
    <row r="753" customFormat="false" ht="12.75" hidden="false" customHeight="false" outlineLevel="0" collapsed="false">
      <c r="A753" s="898"/>
      <c r="B753" s="898"/>
      <c r="C753" s="898"/>
      <c r="D753" s="898"/>
      <c r="E753" s="898"/>
      <c r="F753" s="898"/>
      <c r="G753" s="898"/>
      <c r="H753" s="898"/>
      <c r="I753" s="898"/>
      <c r="J753" s="898"/>
      <c r="K753" s="898"/>
      <c r="L753" s="898"/>
      <c r="M753" s="898"/>
      <c r="N753" s="898"/>
      <c r="O753" s="898"/>
      <c r="P753" s="898"/>
      <c r="Q753" s="898"/>
      <c r="R753" s="898"/>
    </row>
    <row r="754" customFormat="false" ht="12.75" hidden="false" customHeight="false" outlineLevel="0" collapsed="false">
      <c r="A754" s="898"/>
      <c r="B754" s="898"/>
      <c r="C754" s="898"/>
      <c r="D754" s="898"/>
      <c r="E754" s="898"/>
      <c r="F754" s="898"/>
      <c r="G754" s="898"/>
      <c r="H754" s="898"/>
      <c r="I754" s="898"/>
      <c r="J754" s="898"/>
      <c r="K754" s="898"/>
      <c r="L754" s="898"/>
      <c r="M754" s="898"/>
      <c r="N754" s="898"/>
      <c r="O754" s="898"/>
      <c r="P754" s="898"/>
      <c r="Q754" s="898"/>
      <c r="R754" s="898"/>
    </row>
    <row r="755" customFormat="false" ht="12.75" hidden="false" customHeight="false" outlineLevel="0" collapsed="false">
      <c r="A755" s="898"/>
      <c r="B755" s="898"/>
      <c r="C755" s="898"/>
      <c r="D755" s="898"/>
      <c r="E755" s="898"/>
      <c r="F755" s="898"/>
      <c r="G755" s="898"/>
      <c r="H755" s="898"/>
      <c r="I755" s="898"/>
      <c r="J755" s="898"/>
      <c r="K755" s="898"/>
      <c r="L755" s="898"/>
      <c r="M755" s="898"/>
      <c r="N755" s="898"/>
      <c r="O755" s="898"/>
      <c r="P755" s="898"/>
      <c r="Q755" s="898"/>
      <c r="R755" s="898"/>
    </row>
    <row r="756" customFormat="false" ht="12.75" hidden="false" customHeight="false" outlineLevel="0" collapsed="false">
      <c r="A756" s="898"/>
      <c r="B756" s="898"/>
      <c r="C756" s="898"/>
      <c r="D756" s="898"/>
      <c r="E756" s="898"/>
      <c r="F756" s="898"/>
      <c r="G756" s="898"/>
      <c r="H756" s="898"/>
      <c r="I756" s="898"/>
      <c r="J756" s="898"/>
      <c r="K756" s="898"/>
      <c r="L756" s="898"/>
      <c r="M756" s="898"/>
      <c r="N756" s="898"/>
      <c r="O756" s="898"/>
      <c r="P756" s="898"/>
      <c r="Q756" s="898"/>
      <c r="R756" s="898"/>
    </row>
    <row r="757" customFormat="false" ht="12.75" hidden="false" customHeight="false" outlineLevel="0" collapsed="false">
      <c r="A757" s="898"/>
      <c r="B757" s="898"/>
      <c r="C757" s="898"/>
      <c r="D757" s="898"/>
      <c r="E757" s="898"/>
      <c r="F757" s="898"/>
      <c r="G757" s="898"/>
      <c r="H757" s="898"/>
      <c r="I757" s="898"/>
      <c r="J757" s="898"/>
      <c r="K757" s="898"/>
      <c r="L757" s="898"/>
      <c r="M757" s="898"/>
      <c r="N757" s="898"/>
      <c r="O757" s="898"/>
      <c r="P757" s="898"/>
      <c r="Q757" s="898"/>
      <c r="R757" s="898"/>
    </row>
    <row r="758" customFormat="false" ht="12.75" hidden="false" customHeight="false" outlineLevel="0" collapsed="false">
      <c r="A758" s="898"/>
      <c r="B758" s="898"/>
      <c r="C758" s="898"/>
      <c r="D758" s="898"/>
      <c r="E758" s="898"/>
      <c r="F758" s="898"/>
      <c r="G758" s="898"/>
      <c r="H758" s="898"/>
      <c r="I758" s="898"/>
      <c r="J758" s="898"/>
      <c r="K758" s="898"/>
      <c r="L758" s="898"/>
      <c r="M758" s="898"/>
      <c r="N758" s="898"/>
      <c r="O758" s="898"/>
      <c r="P758" s="898"/>
      <c r="Q758" s="898"/>
      <c r="R758" s="898"/>
    </row>
    <row r="759" customFormat="false" ht="12.75" hidden="false" customHeight="false" outlineLevel="0" collapsed="false">
      <c r="A759" s="898"/>
      <c r="B759" s="898"/>
      <c r="C759" s="898"/>
      <c r="D759" s="898"/>
      <c r="E759" s="898"/>
      <c r="F759" s="898"/>
      <c r="G759" s="898"/>
      <c r="H759" s="898"/>
      <c r="I759" s="898"/>
      <c r="J759" s="898"/>
      <c r="K759" s="898"/>
      <c r="L759" s="898"/>
      <c r="M759" s="898"/>
      <c r="N759" s="898"/>
      <c r="O759" s="898"/>
      <c r="P759" s="898"/>
      <c r="Q759" s="898"/>
      <c r="R759" s="898"/>
    </row>
    <row r="760" customFormat="false" ht="12.75" hidden="false" customHeight="false" outlineLevel="0" collapsed="false">
      <c r="A760" s="898"/>
      <c r="B760" s="898"/>
      <c r="C760" s="898"/>
      <c r="D760" s="898"/>
      <c r="E760" s="898"/>
      <c r="F760" s="898"/>
      <c r="G760" s="898"/>
      <c r="H760" s="898"/>
      <c r="I760" s="898"/>
      <c r="J760" s="898"/>
      <c r="K760" s="898"/>
      <c r="L760" s="898"/>
      <c r="M760" s="898"/>
      <c r="N760" s="898"/>
      <c r="O760" s="898"/>
      <c r="P760" s="898"/>
      <c r="Q760" s="898"/>
      <c r="R760" s="898"/>
    </row>
    <row r="761" customFormat="false" ht="12.75" hidden="false" customHeight="false" outlineLevel="0" collapsed="false">
      <c r="A761" s="898"/>
      <c r="B761" s="898"/>
      <c r="C761" s="898"/>
      <c r="D761" s="898"/>
      <c r="E761" s="898"/>
      <c r="F761" s="898"/>
      <c r="G761" s="898"/>
      <c r="H761" s="898"/>
      <c r="I761" s="898"/>
      <c r="J761" s="898"/>
      <c r="K761" s="898"/>
      <c r="L761" s="898"/>
      <c r="M761" s="898"/>
      <c r="N761" s="898"/>
      <c r="O761" s="898"/>
      <c r="P761" s="898"/>
      <c r="Q761" s="898"/>
      <c r="R761" s="898"/>
    </row>
    <row r="762" customFormat="false" ht="12.75" hidden="false" customHeight="false" outlineLevel="0" collapsed="false">
      <c r="A762" s="898"/>
      <c r="B762" s="898"/>
      <c r="C762" s="898"/>
      <c r="D762" s="898"/>
      <c r="E762" s="898"/>
      <c r="F762" s="898"/>
      <c r="G762" s="898"/>
      <c r="H762" s="898"/>
      <c r="I762" s="898"/>
      <c r="J762" s="898"/>
      <c r="K762" s="898"/>
      <c r="L762" s="898"/>
      <c r="M762" s="898"/>
      <c r="N762" s="898"/>
      <c r="O762" s="898"/>
      <c r="P762" s="898"/>
      <c r="Q762" s="898"/>
      <c r="R762" s="898"/>
    </row>
    <row r="763" customFormat="false" ht="12.75" hidden="false" customHeight="false" outlineLevel="0" collapsed="false">
      <c r="A763" s="898"/>
      <c r="B763" s="898"/>
      <c r="C763" s="898"/>
      <c r="D763" s="898"/>
      <c r="E763" s="898"/>
      <c r="F763" s="898"/>
      <c r="G763" s="898"/>
      <c r="H763" s="898"/>
      <c r="I763" s="898"/>
      <c r="J763" s="898"/>
      <c r="K763" s="898"/>
      <c r="L763" s="898"/>
      <c r="M763" s="898"/>
      <c r="N763" s="898"/>
      <c r="O763" s="898"/>
      <c r="P763" s="898"/>
      <c r="Q763" s="898"/>
      <c r="R763" s="898"/>
    </row>
    <row r="764" customFormat="false" ht="12.75" hidden="false" customHeight="false" outlineLevel="0" collapsed="false">
      <c r="A764" s="898"/>
      <c r="B764" s="898"/>
      <c r="C764" s="898"/>
      <c r="D764" s="898"/>
      <c r="E764" s="898"/>
      <c r="F764" s="898"/>
      <c r="G764" s="898"/>
      <c r="H764" s="898"/>
      <c r="I764" s="898"/>
      <c r="J764" s="898"/>
      <c r="K764" s="898"/>
      <c r="L764" s="898"/>
      <c r="M764" s="898"/>
      <c r="N764" s="898"/>
      <c r="O764" s="898"/>
      <c r="P764" s="898"/>
      <c r="Q764" s="898"/>
      <c r="R764" s="898"/>
    </row>
    <row r="765" customFormat="false" ht="12.75" hidden="false" customHeight="false" outlineLevel="0" collapsed="false">
      <c r="A765" s="898"/>
      <c r="B765" s="898"/>
      <c r="C765" s="898"/>
      <c r="D765" s="898"/>
      <c r="E765" s="898"/>
      <c r="F765" s="898"/>
      <c r="G765" s="898"/>
      <c r="H765" s="898"/>
      <c r="I765" s="898"/>
      <c r="J765" s="898"/>
      <c r="K765" s="898"/>
      <c r="L765" s="898"/>
      <c r="M765" s="898"/>
      <c r="N765" s="898"/>
      <c r="O765" s="898"/>
      <c r="P765" s="898"/>
      <c r="Q765" s="898"/>
      <c r="R765" s="898"/>
    </row>
    <row r="766" customFormat="false" ht="12.75" hidden="false" customHeight="false" outlineLevel="0" collapsed="false">
      <c r="A766" s="898"/>
      <c r="B766" s="898"/>
      <c r="C766" s="898"/>
      <c r="D766" s="898"/>
      <c r="E766" s="898"/>
      <c r="F766" s="898"/>
      <c r="G766" s="898"/>
      <c r="H766" s="898"/>
      <c r="I766" s="898"/>
      <c r="J766" s="898"/>
      <c r="K766" s="898"/>
      <c r="L766" s="898"/>
      <c r="M766" s="898"/>
      <c r="N766" s="898"/>
      <c r="O766" s="898"/>
      <c r="P766" s="898"/>
      <c r="Q766" s="898"/>
      <c r="R766" s="898"/>
    </row>
    <row r="767" customFormat="false" ht="12.75" hidden="false" customHeight="false" outlineLevel="0" collapsed="false">
      <c r="A767" s="898"/>
      <c r="B767" s="898"/>
      <c r="C767" s="898"/>
      <c r="D767" s="898"/>
      <c r="E767" s="898"/>
      <c r="F767" s="898"/>
      <c r="G767" s="898"/>
      <c r="H767" s="898"/>
      <c r="I767" s="898"/>
      <c r="J767" s="898"/>
      <c r="K767" s="898"/>
      <c r="L767" s="898"/>
      <c r="M767" s="898"/>
      <c r="N767" s="898"/>
      <c r="O767" s="898"/>
      <c r="P767" s="898"/>
      <c r="Q767" s="898"/>
      <c r="R767" s="898"/>
    </row>
    <row r="768" customFormat="false" ht="12.75" hidden="false" customHeight="false" outlineLevel="0" collapsed="false">
      <c r="A768" s="898"/>
      <c r="B768" s="898"/>
      <c r="C768" s="898"/>
      <c r="D768" s="898"/>
      <c r="E768" s="898"/>
      <c r="F768" s="898"/>
      <c r="G768" s="898"/>
      <c r="H768" s="898"/>
      <c r="I768" s="898"/>
      <c r="J768" s="898"/>
      <c r="K768" s="898"/>
      <c r="L768" s="898"/>
      <c r="M768" s="898"/>
      <c r="N768" s="898"/>
      <c r="O768" s="898"/>
      <c r="P768" s="898"/>
      <c r="Q768" s="898"/>
      <c r="R768" s="898"/>
    </row>
    <row r="769" customFormat="false" ht="12.75" hidden="false" customHeight="false" outlineLevel="0" collapsed="false">
      <c r="A769" s="898"/>
      <c r="B769" s="898"/>
      <c r="C769" s="898"/>
      <c r="D769" s="898"/>
      <c r="E769" s="898"/>
      <c r="F769" s="898"/>
      <c r="G769" s="898"/>
      <c r="H769" s="898"/>
      <c r="I769" s="898"/>
      <c r="J769" s="898"/>
      <c r="K769" s="898"/>
      <c r="L769" s="898"/>
      <c r="M769" s="898"/>
      <c r="N769" s="898"/>
      <c r="O769" s="898"/>
      <c r="P769" s="898"/>
      <c r="Q769" s="898"/>
      <c r="R769" s="898"/>
    </row>
    <row r="770" customFormat="false" ht="12.75" hidden="false" customHeight="false" outlineLevel="0" collapsed="false">
      <c r="A770" s="898"/>
      <c r="B770" s="898"/>
      <c r="C770" s="898"/>
      <c r="D770" s="898"/>
      <c r="E770" s="898"/>
      <c r="F770" s="898"/>
      <c r="G770" s="898"/>
      <c r="H770" s="898"/>
      <c r="I770" s="898"/>
      <c r="J770" s="898"/>
      <c r="K770" s="898"/>
      <c r="L770" s="898"/>
      <c r="M770" s="898"/>
      <c r="N770" s="898"/>
      <c r="O770" s="898"/>
      <c r="P770" s="898"/>
      <c r="Q770" s="898"/>
      <c r="R770" s="898"/>
    </row>
    <row r="771" customFormat="false" ht="12.75" hidden="false" customHeight="false" outlineLevel="0" collapsed="false">
      <c r="A771" s="898"/>
      <c r="B771" s="898"/>
      <c r="C771" s="898"/>
      <c r="D771" s="898"/>
      <c r="E771" s="898"/>
      <c r="F771" s="898"/>
      <c r="G771" s="898"/>
      <c r="H771" s="898"/>
      <c r="I771" s="898"/>
      <c r="J771" s="898"/>
      <c r="K771" s="898"/>
      <c r="L771" s="898"/>
      <c r="M771" s="898"/>
      <c r="N771" s="898"/>
      <c r="O771" s="898"/>
      <c r="P771" s="898"/>
      <c r="Q771" s="898"/>
      <c r="R771" s="898"/>
    </row>
    <row r="772" customFormat="false" ht="12.75" hidden="false" customHeight="false" outlineLevel="0" collapsed="false">
      <c r="A772" s="898"/>
      <c r="B772" s="898"/>
      <c r="C772" s="898"/>
      <c r="D772" s="898"/>
      <c r="E772" s="898"/>
      <c r="F772" s="898"/>
      <c r="G772" s="898"/>
      <c r="H772" s="898"/>
      <c r="I772" s="898"/>
      <c r="J772" s="898"/>
      <c r="K772" s="898"/>
      <c r="L772" s="898"/>
      <c r="M772" s="898"/>
      <c r="N772" s="898"/>
      <c r="O772" s="898"/>
      <c r="P772" s="898"/>
      <c r="Q772" s="898"/>
      <c r="R772" s="898"/>
    </row>
    <row r="773" customFormat="false" ht="12.75" hidden="false" customHeight="false" outlineLevel="0" collapsed="false">
      <c r="A773" s="898"/>
      <c r="B773" s="898"/>
      <c r="C773" s="898"/>
      <c r="D773" s="898"/>
      <c r="E773" s="898"/>
      <c r="F773" s="898"/>
      <c r="G773" s="898"/>
      <c r="H773" s="898"/>
      <c r="I773" s="898"/>
      <c r="J773" s="898"/>
      <c r="K773" s="898"/>
      <c r="L773" s="898"/>
      <c r="M773" s="898"/>
      <c r="N773" s="898"/>
      <c r="O773" s="898"/>
      <c r="P773" s="898"/>
      <c r="Q773" s="898"/>
      <c r="R773" s="898"/>
    </row>
    <row r="774" customFormat="false" ht="12.75" hidden="false" customHeight="false" outlineLevel="0" collapsed="false">
      <c r="A774" s="898"/>
      <c r="B774" s="898"/>
      <c r="C774" s="898"/>
      <c r="D774" s="898"/>
      <c r="E774" s="898"/>
      <c r="F774" s="898"/>
      <c r="G774" s="898"/>
      <c r="H774" s="898"/>
      <c r="I774" s="898"/>
      <c r="J774" s="898"/>
      <c r="K774" s="898"/>
      <c r="L774" s="898"/>
      <c r="M774" s="898"/>
      <c r="N774" s="898"/>
      <c r="O774" s="898"/>
      <c r="P774" s="898"/>
      <c r="Q774" s="898"/>
      <c r="R774" s="898"/>
    </row>
    <row r="775" customFormat="false" ht="12.75" hidden="false" customHeight="false" outlineLevel="0" collapsed="false">
      <c r="A775" s="898"/>
      <c r="B775" s="898"/>
      <c r="C775" s="898"/>
      <c r="D775" s="898"/>
      <c r="E775" s="898"/>
      <c r="F775" s="898"/>
      <c r="G775" s="898"/>
      <c r="H775" s="898"/>
      <c r="I775" s="898"/>
      <c r="J775" s="898"/>
      <c r="K775" s="898"/>
      <c r="L775" s="898"/>
      <c r="M775" s="898"/>
      <c r="N775" s="898"/>
      <c r="O775" s="898"/>
      <c r="P775" s="898"/>
      <c r="Q775" s="898"/>
      <c r="R775" s="898"/>
    </row>
    <row r="776" customFormat="false" ht="12.75" hidden="false" customHeight="false" outlineLevel="0" collapsed="false">
      <c r="A776" s="898"/>
      <c r="B776" s="898"/>
      <c r="C776" s="898"/>
      <c r="D776" s="898"/>
      <c r="E776" s="898"/>
      <c r="F776" s="898"/>
      <c r="G776" s="898"/>
      <c r="H776" s="898"/>
      <c r="I776" s="898"/>
      <c r="J776" s="898"/>
      <c r="K776" s="898"/>
      <c r="L776" s="898"/>
      <c r="M776" s="898"/>
      <c r="N776" s="898"/>
      <c r="O776" s="898"/>
      <c r="P776" s="898"/>
      <c r="Q776" s="898"/>
      <c r="R776" s="898"/>
    </row>
    <row r="777" customFormat="false" ht="12.75" hidden="false" customHeight="false" outlineLevel="0" collapsed="false">
      <c r="A777" s="898"/>
      <c r="B777" s="898"/>
      <c r="C777" s="898"/>
      <c r="D777" s="898"/>
      <c r="E777" s="898"/>
      <c r="F777" s="898"/>
      <c r="G777" s="898"/>
      <c r="H777" s="898"/>
      <c r="I777" s="898"/>
      <c r="J777" s="898"/>
      <c r="K777" s="898"/>
      <c r="L777" s="898"/>
      <c r="M777" s="898"/>
      <c r="N777" s="898"/>
      <c r="O777" s="898"/>
      <c r="P777" s="898"/>
      <c r="Q777" s="898"/>
      <c r="R777" s="898"/>
    </row>
    <row r="778" customFormat="false" ht="12.75" hidden="false" customHeight="false" outlineLevel="0" collapsed="false">
      <c r="A778" s="898"/>
      <c r="B778" s="898"/>
      <c r="C778" s="898"/>
      <c r="D778" s="898"/>
      <c r="E778" s="898"/>
      <c r="F778" s="898"/>
      <c r="G778" s="898"/>
      <c r="H778" s="898"/>
      <c r="I778" s="898"/>
      <c r="J778" s="898"/>
      <c r="K778" s="898"/>
      <c r="L778" s="898"/>
      <c r="M778" s="898"/>
      <c r="N778" s="898"/>
      <c r="O778" s="898"/>
      <c r="P778" s="898"/>
      <c r="Q778" s="898"/>
      <c r="R778" s="898"/>
    </row>
    <row r="779" customFormat="false" ht="12.75" hidden="false" customHeight="false" outlineLevel="0" collapsed="false">
      <c r="A779" s="898"/>
      <c r="B779" s="898"/>
      <c r="C779" s="898"/>
      <c r="D779" s="898"/>
      <c r="E779" s="898"/>
      <c r="F779" s="898"/>
      <c r="G779" s="898"/>
      <c r="H779" s="898"/>
      <c r="I779" s="898"/>
      <c r="J779" s="898"/>
      <c r="K779" s="898"/>
      <c r="L779" s="898"/>
      <c r="M779" s="898"/>
      <c r="N779" s="898"/>
      <c r="O779" s="898"/>
      <c r="P779" s="898"/>
      <c r="Q779" s="898"/>
      <c r="R779" s="898"/>
    </row>
    <row r="780" customFormat="false" ht="12.75" hidden="false" customHeight="false" outlineLevel="0" collapsed="false">
      <c r="A780" s="898"/>
      <c r="B780" s="898"/>
      <c r="C780" s="898"/>
      <c r="D780" s="898"/>
      <c r="E780" s="898"/>
      <c r="F780" s="898"/>
      <c r="G780" s="898"/>
      <c r="H780" s="898"/>
      <c r="I780" s="898"/>
      <c r="J780" s="898"/>
      <c r="K780" s="898"/>
      <c r="L780" s="898"/>
      <c r="M780" s="898"/>
      <c r="N780" s="898"/>
      <c r="O780" s="898"/>
      <c r="P780" s="898"/>
      <c r="Q780" s="898"/>
      <c r="R780" s="898"/>
    </row>
    <row r="781" customFormat="false" ht="12.75" hidden="false" customHeight="false" outlineLevel="0" collapsed="false">
      <c r="A781" s="898"/>
      <c r="B781" s="898"/>
      <c r="C781" s="898"/>
      <c r="D781" s="898"/>
      <c r="E781" s="898"/>
      <c r="F781" s="898"/>
      <c r="G781" s="898"/>
      <c r="H781" s="898"/>
      <c r="I781" s="898"/>
      <c r="J781" s="898"/>
      <c r="K781" s="898"/>
      <c r="L781" s="898"/>
      <c r="M781" s="898"/>
      <c r="N781" s="898"/>
      <c r="O781" s="898"/>
      <c r="P781" s="898"/>
      <c r="Q781" s="898"/>
      <c r="R781" s="898"/>
    </row>
    <row r="782" customFormat="false" ht="12.75" hidden="false" customHeight="false" outlineLevel="0" collapsed="false">
      <c r="A782" s="898"/>
      <c r="B782" s="898"/>
      <c r="C782" s="898"/>
      <c r="D782" s="898"/>
      <c r="E782" s="898"/>
      <c r="F782" s="898"/>
      <c r="G782" s="898"/>
      <c r="H782" s="898"/>
      <c r="I782" s="898"/>
      <c r="J782" s="898"/>
      <c r="K782" s="898"/>
      <c r="L782" s="898"/>
      <c r="M782" s="898"/>
      <c r="N782" s="898"/>
      <c r="O782" s="898"/>
      <c r="P782" s="898"/>
      <c r="Q782" s="898"/>
      <c r="R782" s="898"/>
    </row>
    <row r="783" customFormat="false" ht="12.75" hidden="false" customHeight="false" outlineLevel="0" collapsed="false">
      <c r="A783" s="898"/>
      <c r="B783" s="898"/>
      <c r="C783" s="898"/>
      <c r="D783" s="898"/>
      <c r="E783" s="898"/>
      <c r="F783" s="898"/>
      <c r="G783" s="898"/>
      <c r="H783" s="898"/>
      <c r="I783" s="898"/>
      <c r="J783" s="898"/>
      <c r="K783" s="898"/>
      <c r="L783" s="898"/>
      <c r="M783" s="898"/>
      <c r="N783" s="898"/>
      <c r="O783" s="898"/>
      <c r="P783" s="898"/>
      <c r="Q783" s="898"/>
      <c r="R783" s="898"/>
    </row>
    <row r="784" customFormat="false" ht="12.75" hidden="false" customHeight="false" outlineLevel="0" collapsed="false">
      <c r="A784" s="898"/>
      <c r="B784" s="898"/>
      <c r="C784" s="898"/>
      <c r="D784" s="898"/>
      <c r="E784" s="898"/>
      <c r="F784" s="898"/>
      <c r="G784" s="898"/>
      <c r="H784" s="898"/>
      <c r="I784" s="898"/>
      <c r="J784" s="898"/>
      <c r="K784" s="898"/>
      <c r="L784" s="898"/>
      <c r="M784" s="898"/>
      <c r="N784" s="898"/>
      <c r="O784" s="898"/>
      <c r="P784" s="898"/>
      <c r="Q784" s="898"/>
      <c r="R784" s="898"/>
    </row>
    <row r="785" customFormat="false" ht="12.75" hidden="false" customHeight="false" outlineLevel="0" collapsed="false">
      <c r="A785" s="898"/>
      <c r="B785" s="898"/>
      <c r="C785" s="898"/>
      <c r="D785" s="898"/>
      <c r="E785" s="898"/>
      <c r="F785" s="898"/>
      <c r="G785" s="898"/>
      <c r="H785" s="898"/>
      <c r="I785" s="898"/>
      <c r="J785" s="898"/>
      <c r="K785" s="898"/>
      <c r="L785" s="898"/>
      <c r="M785" s="898"/>
      <c r="N785" s="898"/>
      <c r="O785" s="898"/>
      <c r="P785" s="898"/>
      <c r="Q785" s="898"/>
      <c r="R785" s="898"/>
    </row>
    <row r="786" customFormat="false" ht="12.75" hidden="false" customHeight="false" outlineLevel="0" collapsed="false">
      <c r="A786" s="898"/>
      <c r="B786" s="898"/>
      <c r="C786" s="898"/>
      <c r="D786" s="898"/>
      <c r="E786" s="898"/>
      <c r="F786" s="898"/>
      <c r="G786" s="898"/>
      <c r="H786" s="898"/>
      <c r="I786" s="898"/>
      <c r="J786" s="898"/>
      <c r="K786" s="898"/>
      <c r="L786" s="898"/>
      <c r="M786" s="898"/>
      <c r="N786" s="898"/>
      <c r="O786" s="898"/>
      <c r="P786" s="898"/>
      <c r="Q786" s="898"/>
      <c r="R786" s="898"/>
    </row>
    <row r="787" customFormat="false" ht="12.75" hidden="false" customHeight="false" outlineLevel="0" collapsed="false">
      <c r="A787" s="898"/>
      <c r="B787" s="898"/>
      <c r="C787" s="898"/>
      <c r="D787" s="898"/>
      <c r="E787" s="898"/>
      <c r="F787" s="898"/>
      <c r="G787" s="898"/>
      <c r="H787" s="898"/>
      <c r="I787" s="898"/>
      <c r="J787" s="898"/>
      <c r="K787" s="898"/>
      <c r="L787" s="898"/>
      <c r="M787" s="898"/>
      <c r="N787" s="898"/>
      <c r="O787" s="898"/>
      <c r="P787" s="898"/>
      <c r="Q787" s="898"/>
      <c r="R787" s="898"/>
    </row>
    <row r="788" customFormat="false" ht="12.75" hidden="false" customHeight="false" outlineLevel="0" collapsed="false">
      <c r="A788" s="898"/>
      <c r="B788" s="898"/>
      <c r="C788" s="898"/>
      <c r="D788" s="898"/>
      <c r="E788" s="898"/>
      <c r="F788" s="898"/>
      <c r="G788" s="898"/>
      <c r="H788" s="898"/>
      <c r="I788" s="898"/>
      <c r="J788" s="898"/>
      <c r="K788" s="898"/>
      <c r="L788" s="898"/>
      <c r="M788" s="898"/>
      <c r="N788" s="898"/>
      <c r="O788" s="898"/>
      <c r="P788" s="898"/>
      <c r="Q788" s="898"/>
      <c r="R788" s="898"/>
    </row>
    <row r="789" customFormat="false" ht="12.75" hidden="false" customHeight="false" outlineLevel="0" collapsed="false">
      <c r="A789" s="898"/>
      <c r="B789" s="898"/>
      <c r="C789" s="898"/>
      <c r="D789" s="898"/>
      <c r="E789" s="898"/>
      <c r="F789" s="898"/>
      <c r="G789" s="898"/>
      <c r="H789" s="898"/>
      <c r="I789" s="898"/>
      <c r="J789" s="898"/>
      <c r="K789" s="898"/>
      <c r="L789" s="898"/>
      <c r="M789" s="898"/>
      <c r="N789" s="898"/>
      <c r="O789" s="898"/>
      <c r="P789" s="898"/>
      <c r="Q789" s="898"/>
      <c r="R789" s="898"/>
    </row>
    <row r="790" customFormat="false" ht="12.75" hidden="false" customHeight="false" outlineLevel="0" collapsed="false">
      <c r="A790" s="898"/>
      <c r="B790" s="898"/>
      <c r="C790" s="898"/>
      <c r="D790" s="898"/>
      <c r="E790" s="898"/>
      <c r="F790" s="898"/>
      <c r="G790" s="898"/>
      <c r="H790" s="898"/>
      <c r="I790" s="898"/>
      <c r="J790" s="898"/>
      <c r="K790" s="898"/>
      <c r="L790" s="898"/>
      <c r="M790" s="898"/>
      <c r="N790" s="898"/>
      <c r="O790" s="898"/>
      <c r="P790" s="898"/>
      <c r="Q790" s="898"/>
      <c r="R790" s="898"/>
    </row>
    <row r="791" customFormat="false" ht="12.75" hidden="false" customHeight="false" outlineLevel="0" collapsed="false">
      <c r="A791" s="898"/>
      <c r="B791" s="898"/>
      <c r="C791" s="898"/>
      <c r="D791" s="898"/>
      <c r="E791" s="898"/>
      <c r="F791" s="898"/>
      <c r="G791" s="898"/>
      <c r="H791" s="898"/>
      <c r="I791" s="898"/>
      <c r="J791" s="898"/>
      <c r="K791" s="898"/>
      <c r="L791" s="898"/>
      <c r="M791" s="898"/>
      <c r="N791" s="898"/>
      <c r="O791" s="898"/>
      <c r="P791" s="898"/>
      <c r="Q791" s="898"/>
      <c r="R791" s="898"/>
    </row>
    <row r="792" customFormat="false" ht="12.75" hidden="false" customHeight="false" outlineLevel="0" collapsed="false">
      <c r="A792" s="898"/>
      <c r="B792" s="898"/>
      <c r="C792" s="898"/>
      <c r="D792" s="898"/>
      <c r="E792" s="898"/>
      <c r="F792" s="898"/>
      <c r="G792" s="898"/>
      <c r="H792" s="898"/>
      <c r="I792" s="898"/>
      <c r="J792" s="898"/>
      <c r="K792" s="898"/>
      <c r="L792" s="898"/>
      <c r="M792" s="898"/>
      <c r="N792" s="898"/>
      <c r="O792" s="898"/>
      <c r="P792" s="898"/>
      <c r="Q792" s="898"/>
      <c r="R792" s="898"/>
    </row>
    <row r="793" customFormat="false" ht="12.75" hidden="false" customHeight="false" outlineLevel="0" collapsed="false">
      <c r="A793" s="898"/>
      <c r="B793" s="898"/>
      <c r="C793" s="898"/>
      <c r="D793" s="898"/>
      <c r="E793" s="898"/>
      <c r="F793" s="898"/>
      <c r="G793" s="898"/>
      <c r="H793" s="898"/>
      <c r="I793" s="898"/>
      <c r="J793" s="898"/>
      <c r="K793" s="898"/>
      <c r="L793" s="898"/>
      <c r="M793" s="898"/>
      <c r="N793" s="898"/>
      <c r="O793" s="898"/>
      <c r="P793" s="898"/>
      <c r="Q793" s="898"/>
      <c r="R793" s="898"/>
    </row>
    <row r="794" customFormat="false" ht="12.75" hidden="false" customHeight="false" outlineLevel="0" collapsed="false">
      <c r="A794" s="898"/>
      <c r="B794" s="898"/>
      <c r="C794" s="898"/>
      <c r="D794" s="898"/>
      <c r="E794" s="898"/>
      <c r="F794" s="898"/>
      <c r="G794" s="898"/>
      <c r="H794" s="898"/>
      <c r="I794" s="898"/>
      <c r="J794" s="898"/>
      <c r="K794" s="898"/>
      <c r="L794" s="898"/>
      <c r="M794" s="898"/>
      <c r="N794" s="898"/>
      <c r="O794" s="898"/>
      <c r="P794" s="898"/>
      <c r="Q794" s="898"/>
      <c r="R794" s="898"/>
    </row>
    <row r="795" customFormat="false" ht="12.75" hidden="false" customHeight="false" outlineLevel="0" collapsed="false">
      <c r="A795" s="898"/>
      <c r="B795" s="898"/>
      <c r="C795" s="898"/>
      <c r="D795" s="898"/>
      <c r="E795" s="898"/>
      <c r="F795" s="898"/>
      <c r="G795" s="898"/>
      <c r="H795" s="898"/>
      <c r="I795" s="898"/>
      <c r="J795" s="898"/>
      <c r="K795" s="898"/>
      <c r="L795" s="898"/>
      <c r="M795" s="898"/>
      <c r="N795" s="898"/>
      <c r="O795" s="898"/>
      <c r="P795" s="898"/>
      <c r="Q795" s="898"/>
      <c r="R795" s="898"/>
    </row>
    <row r="796" customFormat="false" ht="12.75" hidden="false" customHeight="false" outlineLevel="0" collapsed="false">
      <c r="A796" s="898"/>
      <c r="B796" s="898"/>
      <c r="C796" s="898"/>
      <c r="D796" s="898"/>
      <c r="E796" s="898"/>
      <c r="F796" s="898"/>
      <c r="G796" s="898"/>
      <c r="H796" s="898"/>
      <c r="I796" s="898"/>
      <c r="J796" s="898"/>
      <c r="K796" s="898"/>
      <c r="L796" s="898"/>
      <c r="M796" s="898"/>
      <c r="N796" s="898"/>
      <c r="O796" s="898"/>
      <c r="P796" s="898"/>
      <c r="Q796" s="898"/>
      <c r="R796" s="898"/>
    </row>
    <row r="797" customFormat="false" ht="12.75" hidden="false" customHeight="false" outlineLevel="0" collapsed="false">
      <c r="A797" s="898"/>
      <c r="B797" s="898"/>
      <c r="C797" s="898"/>
      <c r="D797" s="898"/>
      <c r="E797" s="898"/>
      <c r="F797" s="898"/>
      <c r="G797" s="898"/>
      <c r="H797" s="898"/>
      <c r="I797" s="898"/>
      <c r="J797" s="898"/>
      <c r="K797" s="898"/>
      <c r="L797" s="898"/>
      <c r="M797" s="898"/>
      <c r="N797" s="898"/>
      <c r="O797" s="898"/>
      <c r="P797" s="898"/>
      <c r="Q797" s="898"/>
      <c r="R797" s="898"/>
    </row>
    <row r="798" customFormat="false" ht="12.75" hidden="false" customHeight="false" outlineLevel="0" collapsed="false">
      <c r="A798" s="898"/>
      <c r="B798" s="898"/>
      <c r="C798" s="898"/>
      <c r="D798" s="898"/>
      <c r="E798" s="898"/>
      <c r="F798" s="898"/>
      <c r="G798" s="898"/>
      <c r="H798" s="898"/>
      <c r="I798" s="898"/>
      <c r="J798" s="898"/>
      <c r="K798" s="898"/>
      <c r="L798" s="898"/>
      <c r="M798" s="898"/>
      <c r="N798" s="898"/>
      <c r="O798" s="898"/>
      <c r="P798" s="898"/>
      <c r="Q798" s="898"/>
      <c r="R798" s="898"/>
    </row>
    <row r="799" customFormat="false" ht="12.75" hidden="false" customHeight="false" outlineLevel="0" collapsed="false">
      <c r="A799" s="898"/>
      <c r="B799" s="898"/>
      <c r="C799" s="898"/>
      <c r="D799" s="898"/>
      <c r="E799" s="898"/>
      <c r="F799" s="898"/>
      <c r="G799" s="898"/>
      <c r="H799" s="898"/>
      <c r="I799" s="898"/>
      <c r="J799" s="898"/>
      <c r="K799" s="898"/>
      <c r="L799" s="898"/>
      <c r="M799" s="898"/>
      <c r="N799" s="898"/>
      <c r="O799" s="898"/>
      <c r="P799" s="898"/>
      <c r="Q799" s="898"/>
      <c r="R799" s="898"/>
    </row>
    <row r="800" customFormat="false" ht="12.75" hidden="false" customHeight="false" outlineLevel="0" collapsed="false">
      <c r="A800" s="898"/>
      <c r="B800" s="898"/>
      <c r="C800" s="898"/>
      <c r="D800" s="898"/>
      <c r="E800" s="898"/>
      <c r="F800" s="898"/>
      <c r="G800" s="898"/>
      <c r="H800" s="898"/>
      <c r="I800" s="898"/>
      <c r="J800" s="898"/>
      <c r="K800" s="898"/>
      <c r="L800" s="898"/>
      <c r="M800" s="898"/>
      <c r="N800" s="898"/>
      <c r="O800" s="898"/>
      <c r="P800" s="898"/>
      <c r="Q800" s="898"/>
      <c r="R800" s="898"/>
    </row>
    <row r="801" customFormat="false" ht="12.75" hidden="false" customHeight="false" outlineLevel="0" collapsed="false">
      <c r="A801" s="898"/>
      <c r="B801" s="898"/>
      <c r="C801" s="898"/>
      <c r="D801" s="898"/>
      <c r="E801" s="898"/>
      <c r="F801" s="898"/>
      <c r="G801" s="898"/>
      <c r="H801" s="898"/>
      <c r="I801" s="898"/>
      <c r="J801" s="898"/>
      <c r="K801" s="898"/>
      <c r="L801" s="898"/>
      <c r="M801" s="898"/>
      <c r="N801" s="898"/>
      <c r="O801" s="898"/>
      <c r="P801" s="898"/>
      <c r="Q801" s="898"/>
      <c r="R801" s="898"/>
    </row>
    <row r="802" customFormat="false" ht="12.75" hidden="false" customHeight="false" outlineLevel="0" collapsed="false">
      <c r="A802" s="898"/>
      <c r="B802" s="898"/>
      <c r="C802" s="898"/>
      <c r="D802" s="898"/>
      <c r="E802" s="898"/>
      <c r="F802" s="898"/>
      <c r="G802" s="898"/>
      <c r="H802" s="898"/>
      <c r="I802" s="898"/>
      <c r="J802" s="898"/>
      <c r="K802" s="898"/>
      <c r="L802" s="898"/>
      <c r="M802" s="898"/>
      <c r="N802" s="898"/>
      <c r="O802" s="898"/>
      <c r="P802" s="898"/>
      <c r="Q802" s="898"/>
      <c r="R802" s="898"/>
    </row>
    <row r="803" customFormat="false" ht="12.75" hidden="false" customHeight="false" outlineLevel="0" collapsed="false">
      <c r="A803" s="898"/>
      <c r="B803" s="898"/>
      <c r="C803" s="898"/>
      <c r="D803" s="898"/>
      <c r="E803" s="898"/>
      <c r="F803" s="898"/>
      <c r="G803" s="898"/>
      <c r="H803" s="898"/>
      <c r="I803" s="898"/>
      <c r="J803" s="898"/>
      <c r="K803" s="898"/>
      <c r="L803" s="898"/>
      <c r="M803" s="898"/>
      <c r="N803" s="898"/>
      <c r="O803" s="898"/>
      <c r="P803" s="898"/>
      <c r="Q803" s="898"/>
      <c r="R803" s="898"/>
    </row>
    <row r="804" customFormat="false" ht="12.75" hidden="false" customHeight="false" outlineLevel="0" collapsed="false">
      <c r="A804" s="898"/>
      <c r="B804" s="898"/>
      <c r="C804" s="898"/>
      <c r="D804" s="898"/>
      <c r="E804" s="898"/>
      <c r="F804" s="898"/>
      <c r="G804" s="898"/>
      <c r="H804" s="898"/>
      <c r="I804" s="898"/>
      <c r="J804" s="898"/>
      <c r="K804" s="898"/>
      <c r="L804" s="898"/>
      <c r="M804" s="898"/>
      <c r="N804" s="898"/>
      <c r="O804" s="898"/>
      <c r="P804" s="898"/>
      <c r="Q804" s="898"/>
      <c r="R804" s="898"/>
    </row>
    <row r="805" customFormat="false" ht="12.75" hidden="false" customHeight="false" outlineLevel="0" collapsed="false">
      <c r="A805" s="898"/>
      <c r="B805" s="898"/>
      <c r="C805" s="898"/>
      <c r="D805" s="898"/>
      <c r="E805" s="898"/>
      <c r="F805" s="898"/>
      <c r="G805" s="898"/>
      <c r="H805" s="898"/>
      <c r="I805" s="898"/>
      <c r="J805" s="898"/>
      <c r="K805" s="898"/>
      <c r="L805" s="898"/>
      <c r="M805" s="898"/>
      <c r="N805" s="898"/>
      <c r="O805" s="898"/>
      <c r="P805" s="898"/>
      <c r="Q805" s="898"/>
      <c r="R805" s="898"/>
    </row>
    <row r="806" customFormat="false" ht="12.75" hidden="false" customHeight="false" outlineLevel="0" collapsed="false">
      <c r="A806" s="898"/>
      <c r="B806" s="898"/>
      <c r="C806" s="898"/>
      <c r="D806" s="898"/>
      <c r="E806" s="898"/>
      <c r="F806" s="898"/>
      <c r="G806" s="898"/>
      <c r="H806" s="898"/>
      <c r="I806" s="898"/>
      <c r="J806" s="898"/>
      <c r="K806" s="898"/>
      <c r="L806" s="898"/>
      <c r="M806" s="898"/>
      <c r="N806" s="898"/>
      <c r="O806" s="898"/>
      <c r="P806" s="898"/>
      <c r="Q806" s="898"/>
      <c r="R806" s="898"/>
    </row>
    <row r="807" customFormat="false" ht="12.75" hidden="false" customHeight="false" outlineLevel="0" collapsed="false">
      <c r="A807" s="898"/>
      <c r="B807" s="898"/>
      <c r="C807" s="898"/>
      <c r="D807" s="898"/>
      <c r="E807" s="898"/>
      <c r="F807" s="898"/>
      <c r="G807" s="898"/>
      <c r="H807" s="898"/>
      <c r="I807" s="898"/>
      <c r="J807" s="898"/>
      <c r="K807" s="898"/>
      <c r="L807" s="898"/>
      <c r="M807" s="898"/>
      <c r="N807" s="898"/>
      <c r="O807" s="898"/>
      <c r="P807" s="898"/>
      <c r="Q807" s="898"/>
      <c r="R807" s="898"/>
    </row>
    <row r="808" customFormat="false" ht="12.75" hidden="false" customHeight="false" outlineLevel="0" collapsed="false">
      <c r="A808" s="898"/>
      <c r="B808" s="898"/>
      <c r="C808" s="898"/>
      <c r="D808" s="898"/>
      <c r="E808" s="898"/>
      <c r="F808" s="898"/>
      <c r="G808" s="898"/>
      <c r="H808" s="898"/>
      <c r="I808" s="898"/>
      <c r="J808" s="898"/>
      <c r="K808" s="898"/>
      <c r="L808" s="898"/>
      <c r="M808" s="898"/>
      <c r="N808" s="898"/>
      <c r="O808" s="898"/>
      <c r="P808" s="898"/>
      <c r="Q808" s="898"/>
      <c r="R808" s="898"/>
    </row>
    <row r="809" customFormat="false" ht="12.75" hidden="false" customHeight="false" outlineLevel="0" collapsed="false">
      <c r="A809" s="898"/>
      <c r="B809" s="898"/>
      <c r="C809" s="898"/>
      <c r="D809" s="898"/>
      <c r="E809" s="898"/>
      <c r="F809" s="898"/>
      <c r="G809" s="898"/>
      <c r="H809" s="898"/>
      <c r="I809" s="898"/>
      <c r="J809" s="898"/>
      <c r="K809" s="898"/>
      <c r="L809" s="898"/>
      <c r="M809" s="898"/>
      <c r="N809" s="898"/>
      <c r="O809" s="898"/>
      <c r="P809" s="898"/>
      <c r="Q809" s="898"/>
      <c r="R809" s="898"/>
    </row>
    <row r="810" customFormat="false" ht="12.75" hidden="false" customHeight="false" outlineLevel="0" collapsed="false">
      <c r="A810" s="898"/>
      <c r="B810" s="898"/>
      <c r="C810" s="898"/>
      <c r="D810" s="898"/>
      <c r="E810" s="898"/>
      <c r="F810" s="898"/>
      <c r="G810" s="898"/>
      <c r="H810" s="898"/>
      <c r="I810" s="898"/>
      <c r="J810" s="898"/>
      <c r="K810" s="898"/>
      <c r="L810" s="898"/>
      <c r="M810" s="898"/>
      <c r="N810" s="898"/>
      <c r="O810" s="898"/>
      <c r="P810" s="898"/>
      <c r="Q810" s="898"/>
      <c r="R810" s="898"/>
    </row>
    <row r="811" customFormat="false" ht="12.75" hidden="false" customHeight="false" outlineLevel="0" collapsed="false">
      <c r="A811" s="898"/>
      <c r="B811" s="898"/>
      <c r="C811" s="898"/>
      <c r="D811" s="898"/>
      <c r="E811" s="898"/>
      <c r="F811" s="898"/>
      <c r="G811" s="898"/>
      <c r="H811" s="898"/>
      <c r="I811" s="898"/>
      <c r="J811" s="898"/>
      <c r="K811" s="898"/>
      <c r="L811" s="898"/>
      <c r="M811" s="898"/>
      <c r="N811" s="898"/>
      <c r="O811" s="898"/>
      <c r="P811" s="898"/>
      <c r="Q811" s="898"/>
      <c r="R811" s="898"/>
    </row>
    <row r="812" customFormat="false" ht="12.75" hidden="false" customHeight="false" outlineLevel="0" collapsed="false">
      <c r="A812" s="898"/>
      <c r="B812" s="898"/>
      <c r="C812" s="898"/>
      <c r="D812" s="898"/>
      <c r="E812" s="898"/>
      <c r="F812" s="898"/>
      <c r="G812" s="898"/>
      <c r="H812" s="898"/>
      <c r="I812" s="898"/>
      <c r="J812" s="898"/>
      <c r="K812" s="898"/>
      <c r="L812" s="898"/>
      <c r="M812" s="898"/>
      <c r="N812" s="898"/>
      <c r="O812" s="898"/>
      <c r="P812" s="898"/>
      <c r="Q812" s="898"/>
      <c r="R812" s="898"/>
    </row>
    <row r="813" customFormat="false" ht="12.75" hidden="false" customHeight="false" outlineLevel="0" collapsed="false">
      <c r="A813" s="898"/>
      <c r="B813" s="898"/>
      <c r="C813" s="898"/>
      <c r="D813" s="898"/>
      <c r="E813" s="898"/>
      <c r="F813" s="898"/>
      <c r="G813" s="898"/>
      <c r="H813" s="898"/>
      <c r="I813" s="898"/>
      <c r="J813" s="898"/>
      <c r="K813" s="898"/>
      <c r="L813" s="898"/>
      <c r="M813" s="898"/>
      <c r="N813" s="898"/>
      <c r="O813" s="898"/>
      <c r="P813" s="898"/>
      <c r="Q813" s="898"/>
      <c r="R813" s="898"/>
    </row>
    <row r="814" customFormat="false" ht="12.75" hidden="false" customHeight="false" outlineLevel="0" collapsed="false">
      <c r="A814" s="898"/>
      <c r="B814" s="898"/>
      <c r="C814" s="898"/>
      <c r="D814" s="898"/>
      <c r="E814" s="898"/>
      <c r="F814" s="898"/>
      <c r="G814" s="898"/>
      <c r="H814" s="898"/>
      <c r="I814" s="898"/>
      <c r="J814" s="898"/>
      <c r="K814" s="898"/>
      <c r="L814" s="898"/>
      <c r="M814" s="898"/>
      <c r="N814" s="898"/>
      <c r="O814" s="898"/>
      <c r="P814" s="898"/>
      <c r="Q814" s="898"/>
      <c r="R814" s="898"/>
    </row>
    <row r="815" customFormat="false" ht="12.75" hidden="false" customHeight="false" outlineLevel="0" collapsed="false">
      <c r="A815" s="898"/>
      <c r="B815" s="898"/>
      <c r="C815" s="898"/>
      <c r="D815" s="898"/>
      <c r="E815" s="898"/>
      <c r="F815" s="898"/>
      <c r="G815" s="898"/>
      <c r="H815" s="898"/>
      <c r="I815" s="898"/>
      <c r="J815" s="898"/>
      <c r="K815" s="898"/>
      <c r="L815" s="898"/>
      <c r="M815" s="898"/>
      <c r="N815" s="898"/>
      <c r="O815" s="898"/>
      <c r="P815" s="898"/>
      <c r="Q815" s="898"/>
      <c r="R815" s="898"/>
    </row>
    <row r="816" customFormat="false" ht="12.75" hidden="false" customHeight="false" outlineLevel="0" collapsed="false">
      <c r="A816" s="898"/>
      <c r="B816" s="898"/>
      <c r="C816" s="898"/>
      <c r="D816" s="898"/>
      <c r="E816" s="898"/>
      <c r="F816" s="898"/>
      <c r="G816" s="898"/>
      <c r="H816" s="898"/>
      <c r="I816" s="898"/>
      <c r="J816" s="898"/>
      <c r="K816" s="898"/>
      <c r="L816" s="898"/>
      <c r="M816" s="898"/>
      <c r="N816" s="898"/>
      <c r="O816" s="898"/>
      <c r="P816" s="898"/>
      <c r="Q816" s="898"/>
      <c r="R816" s="898"/>
    </row>
    <row r="817" customFormat="false" ht="12.75" hidden="false" customHeight="false" outlineLevel="0" collapsed="false">
      <c r="A817" s="898"/>
      <c r="B817" s="898"/>
      <c r="C817" s="898"/>
      <c r="D817" s="898"/>
      <c r="E817" s="898"/>
      <c r="F817" s="898"/>
      <c r="G817" s="898"/>
      <c r="H817" s="898"/>
      <c r="I817" s="898"/>
      <c r="J817" s="898"/>
      <c r="K817" s="898"/>
      <c r="L817" s="898"/>
      <c r="M817" s="898"/>
      <c r="N817" s="898"/>
      <c r="O817" s="898"/>
      <c r="P817" s="898"/>
      <c r="Q817" s="898"/>
      <c r="R817" s="898"/>
    </row>
    <row r="818" customFormat="false" ht="12.75" hidden="false" customHeight="false" outlineLevel="0" collapsed="false">
      <c r="A818" s="898"/>
      <c r="B818" s="898"/>
      <c r="C818" s="898"/>
      <c r="D818" s="898"/>
      <c r="E818" s="898"/>
      <c r="F818" s="898"/>
      <c r="G818" s="898"/>
      <c r="H818" s="898"/>
      <c r="I818" s="898"/>
      <c r="J818" s="898"/>
      <c r="K818" s="898"/>
      <c r="L818" s="898"/>
      <c r="M818" s="898"/>
      <c r="N818" s="898"/>
      <c r="O818" s="898"/>
      <c r="P818" s="898"/>
      <c r="Q818" s="898"/>
      <c r="R818" s="898"/>
    </row>
    <row r="819" customFormat="false" ht="12.75" hidden="false" customHeight="false" outlineLevel="0" collapsed="false">
      <c r="A819" s="898"/>
      <c r="B819" s="898"/>
      <c r="C819" s="898"/>
      <c r="D819" s="898"/>
      <c r="E819" s="898"/>
      <c r="F819" s="898"/>
      <c r="G819" s="898"/>
      <c r="H819" s="898"/>
      <c r="I819" s="898"/>
      <c r="J819" s="898"/>
      <c r="K819" s="898"/>
      <c r="L819" s="898"/>
      <c r="M819" s="898"/>
      <c r="N819" s="898"/>
      <c r="O819" s="898"/>
      <c r="P819" s="898"/>
      <c r="Q819" s="898"/>
      <c r="R819" s="898"/>
    </row>
    <row r="820" customFormat="false" ht="12.75" hidden="false" customHeight="false" outlineLevel="0" collapsed="false">
      <c r="A820" s="898"/>
      <c r="B820" s="898"/>
      <c r="C820" s="898"/>
      <c r="D820" s="898"/>
      <c r="E820" s="898"/>
      <c r="F820" s="898"/>
      <c r="G820" s="898"/>
      <c r="H820" s="898"/>
      <c r="I820" s="898"/>
      <c r="J820" s="898"/>
      <c r="K820" s="898"/>
      <c r="L820" s="898"/>
      <c r="M820" s="898"/>
      <c r="N820" s="898"/>
      <c r="O820" s="898"/>
      <c r="P820" s="898"/>
      <c r="Q820" s="898"/>
      <c r="R820" s="898"/>
    </row>
    <row r="821" customFormat="false" ht="12.75" hidden="false" customHeight="false" outlineLevel="0" collapsed="false">
      <c r="A821" s="898"/>
      <c r="B821" s="898"/>
      <c r="C821" s="898"/>
      <c r="D821" s="898"/>
      <c r="E821" s="898"/>
      <c r="F821" s="898"/>
      <c r="G821" s="898"/>
      <c r="H821" s="898"/>
      <c r="I821" s="898"/>
      <c r="J821" s="898"/>
      <c r="K821" s="898"/>
      <c r="L821" s="898"/>
      <c r="M821" s="898"/>
      <c r="N821" s="898"/>
      <c r="O821" s="898"/>
      <c r="P821" s="898"/>
      <c r="Q821" s="898"/>
      <c r="R821" s="898"/>
    </row>
    <row r="822" customFormat="false" ht="12.75" hidden="false" customHeight="false" outlineLevel="0" collapsed="false">
      <c r="A822" s="898"/>
      <c r="B822" s="898"/>
      <c r="C822" s="898"/>
      <c r="D822" s="898"/>
      <c r="E822" s="898"/>
      <c r="F822" s="898"/>
      <c r="G822" s="898"/>
      <c r="H822" s="898"/>
      <c r="I822" s="898"/>
      <c r="J822" s="898"/>
      <c r="K822" s="898"/>
      <c r="L822" s="898"/>
      <c r="M822" s="898"/>
      <c r="N822" s="898"/>
      <c r="O822" s="898"/>
      <c r="P822" s="898"/>
      <c r="Q822" s="898"/>
      <c r="R822" s="898"/>
    </row>
    <row r="823" customFormat="false" ht="12.75" hidden="false" customHeight="false" outlineLevel="0" collapsed="false">
      <c r="A823" s="898"/>
      <c r="B823" s="898"/>
      <c r="C823" s="898"/>
      <c r="D823" s="898"/>
      <c r="E823" s="898"/>
      <c r="F823" s="898"/>
      <c r="G823" s="898"/>
      <c r="H823" s="898"/>
      <c r="I823" s="898"/>
      <c r="J823" s="898"/>
      <c r="K823" s="898"/>
      <c r="L823" s="898"/>
      <c r="M823" s="898"/>
      <c r="N823" s="898"/>
      <c r="O823" s="898"/>
      <c r="P823" s="898"/>
      <c r="Q823" s="898"/>
      <c r="R823" s="898"/>
    </row>
    <row r="824" customFormat="false" ht="12.75" hidden="false" customHeight="false" outlineLevel="0" collapsed="false">
      <c r="A824" s="898"/>
      <c r="B824" s="898"/>
      <c r="C824" s="898"/>
      <c r="D824" s="898"/>
      <c r="E824" s="898"/>
      <c r="F824" s="898"/>
      <c r="G824" s="898"/>
      <c r="H824" s="898"/>
      <c r="I824" s="898"/>
      <c r="J824" s="898"/>
      <c r="K824" s="898"/>
      <c r="L824" s="898"/>
      <c r="M824" s="898"/>
      <c r="N824" s="898"/>
      <c r="O824" s="898"/>
      <c r="P824" s="898"/>
      <c r="Q824" s="898"/>
      <c r="R824" s="898"/>
    </row>
    <row r="825" customFormat="false" ht="12.75" hidden="false" customHeight="false" outlineLevel="0" collapsed="false">
      <c r="A825" s="898"/>
      <c r="B825" s="898"/>
      <c r="C825" s="898"/>
      <c r="D825" s="898"/>
      <c r="E825" s="898"/>
      <c r="F825" s="898"/>
      <c r="G825" s="898"/>
      <c r="H825" s="898"/>
      <c r="I825" s="898"/>
      <c r="J825" s="898"/>
      <c r="K825" s="898"/>
      <c r="L825" s="898"/>
      <c r="M825" s="898"/>
      <c r="N825" s="898"/>
      <c r="O825" s="898"/>
      <c r="P825" s="898"/>
      <c r="Q825" s="898"/>
      <c r="R825" s="898"/>
    </row>
    <row r="826" customFormat="false" ht="12.75" hidden="false" customHeight="false" outlineLevel="0" collapsed="false">
      <c r="A826" s="898"/>
      <c r="B826" s="898"/>
      <c r="C826" s="898"/>
      <c r="D826" s="898"/>
      <c r="E826" s="898"/>
      <c r="F826" s="898"/>
      <c r="G826" s="898"/>
      <c r="H826" s="898"/>
      <c r="I826" s="898"/>
      <c r="J826" s="898"/>
      <c r="K826" s="898"/>
      <c r="L826" s="898"/>
      <c r="M826" s="898"/>
      <c r="N826" s="898"/>
      <c r="O826" s="898"/>
      <c r="P826" s="898"/>
      <c r="Q826" s="898"/>
      <c r="R826" s="898"/>
    </row>
    <row r="827" customFormat="false" ht="12.75" hidden="false" customHeight="false" outlineLevel="0" collapsed="false">
      <c r="A827" s="898"/>
      <c r="B827" s="898"/>
      <c r="C827" s="898"/>
      <c r="D827" s="898"/>
      <c r="E827" s="898"/>
      <c r="F827" s="898"/>
      <c r="G827" s="898"/>
      <c r="H827" s="898"/>
      <c r="I827" s="898"/>
      <c r="J827" s="898"/>
      <c r="K827" s="898"/>
      <c r="L827" s="898"/>
      <c r="M827" s="898"/>
      <c r="N827" s="898"/>
      <c r="O827" s="898"/>
      <c r="P827" s="898"/>
      <c r="Q827" s="898"/>
      <c r="R827" s="898"/>
    </row>
    <row r="828" customFormat="false" ht="12.75" hidden="false" customHeight="false" outlineLevel="0" collapsed="false">
      <c r="A828" s="898"/>
      <c r="B828" s="898"/>
      <c r="C828" s="898"/>
      <c r="D828" s="898"/>
      <c r="E828" s="898"/>
      <c r="F828" s="898"/>
      <c r="G828" s="898"/>
      <c r="H828" s="898"/>
      <c r="I828" s="898"/>
      <c r="J828" s="898"/>
      <c r="K828" s="898"/>
      <c r="L828" s="898"/>
      <c r="M828" s="898"/>
      <c r="N828" s="898"/>
      <c r="O828" s="898"/>
      <c r="P828" s="898"/>
      <c r="Q828" s="898"/>
      <c r="R828" s="898"/>
    </row>
    <row r="829" customFormat="false" ht="12.75" hidden="false" customHeight="false" outlineLevel="0" collapsed="false">
      <c r="A829" s="898"/>
      <c r="B829" s="898"/>
      <c r="C829" s="898"/>
      <c r="D829" s="898"/>
      <c r="E829" s="898"/>
      <c r="F829" s="898"/>
      <c r="G829" s="898"/>
      <c r="H829" s="898"/>
      <c r="I829" s="898"/>
      <c r="J829" s="898"/>
      <c r="K829" s="898"/>
      <c r="L829" s="898"/>
      <c r="M829" s="898"/>
      <c r="N829" s="898"/>
      <c r="O829" s="898"/>
      <c r="P829" s="898"/>
      <c r="Q829" s="898"/>
      <c r="R829" s="898"/>
    </row>
    <row r="830" customFormat="false" ht="12.75" hidden="false" customHeight="false" outlineLevel="0" collapsed="false">
      <c r="A830" s="898"/>
      <c r="B830" s="898"/>
      <c r="C830" s="898"/>
      <c r="D830" s="898"/>
      <c r="E830" s="898"/>
      <c r="F830" s="898"/>
      <c r="G830" s="898"/>
      <c r="H830" s="898"/>
      <c r="I830" s="898"/>
      <c r="J830" s="898"/>
      <c r="K830" s="898"/>
      <c r="L830" s="898"/>
      <c r="M830" s="898"/>
      <c r="N830" s="898"/>
      <c r="O830" s="898"/>
      <c r="P830" s="898"/>
      <c r="Q830" s="898"/>
      <c r="R830" s="898"/>
    </row>
    <row r="831" customFormat="false" ht="12.75" hidden="false" customHeight="false" outlineLevel="0" collapsed="false">
      <c r="A831" s="898"/>
      <c r="B831" s="898"/>
      <c r="C831" s="898"/>
      <c r="D831" s="898"/>
      <c r="E831" s="898"/>
      <c r="F831" s="898"/>
      <c r="G831" s="898"/>
      <c r="H831" s="898"/>
      <c r="I831" s="898"/>
      <c r="J831" s="898"/>
      <c r="K831" s="898"/>
      <c r="L831" s="898"/>
      <c r="M831" s="898"/>
      <c r="N831" s="898"/>
      <c r="O831" s="898"/>
      <c r="P831" s="898"/>
      <c r="Q831" s="898"/>
      <c r="R831" s="898"/>
    </row>
    <row r="832" customFormat="false" ht="12.75" hidden="false" customHeight="false" outlineLevel="0" collapsed="false">
      <c r="A832" s="898"/>
      <c r="B832" s="898"/>
      <c r="C832" s="898"/>
      <c r="D832" s="898"/>
      <c r="E832" s="898"/>
      <c r="F832" s="898"/>
      <c r="G832" s="898"/>
      <c r="H832" s="898"/>
      <c r="I832" s="898"/>
      <c r="J832" s="898"/>
      <c r="K832" s="898"/>
      <c r="L832" s="898"/>
      <c r="M832" s="898"/>
      <c r="N832" s="898"/>
      <c r="O832" s="898"/>
      <c r="P832" s="898"/>
      <c r="Q832" s="898"/>
      <c r="R832" s="898"/>
    </row>
    <row r="833" customFormat="false" ht="12.75" hidden="false" customHeight="false" outlineLevel="0" collapsed="false">
      <c r="A833" s="898"/>
      <c r="B833" s="898"/>
      <c r="C833" s="898"/>
      <c r="D833" s="898"/>
      <c r="E833" s="898"/>
      <c r="F833" s="898"/>
      <c r="G833" s="898"/>
      <c r="H833" s="898"/>
      <c r="I833" s="898"/>
      <c r="J833" s="898"/>
      <c r="K833" s="898"/>
      <c r="L833" s="898"/>
      <c r="M833" s="898"/>
      <c r="N833" s="898"/>
      <c r="O833" s="898"/>
      <c r="P833" s="898"/>
      <c r="Q833" s="898"/>
      <c r="R833" s="898"/>
    </row>
    <row r="834" customFormat="false" ht="12.75" hidden="false" customHeight="false" outlineLevel="0" collapsed="false">
      <c r="A834" s="898"/>
      <c r="B834" s="898"/>
      <c r="C834" s="898"/>
      <c r="D834" s="898"/>
      <c r="E834" s="898"/>
      <c r="F834" s="898"/>
      <c r="G834" s="898"/>
      <c r="H834" s="898"/>
      <c r="I834" s="898"/>
      <c r="J834" s="898"/>
      <c r="K834" s="898"/>
      <c r="L834" s="898"/>
      <c r="M834" s="898"/>
      <c r="N834" s="898"/>
      <c r="O834" s="898"/>
      <c r="P834" s="898"/>
      <c r="Q834" s="898"/>
      <c r="R834" s="898"/>
    </row>
    <row r="835" customFormat="false" ht="12.75" hidden="false" customHeight="false" outlineLevel="0" collapsed="false">
      <c r="A835" s="898"/>
      <c r="B835" s="898"/>
      <c r="C835" s="898"/>
      <c r="D835" s="898"/>
      <c r="E835" s="898"/>
      <c r="F835" s="898"/>
      <c r="G835" s="898"/>
      <c r="H835" s="898"/>
      <c r="I835" s="898"/>
      <c r="J835" s="898"/>
      <c r="K835" s="898"/>
      <c r="L835" s="898"/>
      <c r="M835" s="898"/>
      <c r="N835" s="898"/>
      <c r="O835" s="898"/>
      <c r="P835" s="898"/>
      <c r="Q835" s="898"/>
      <c r="R835" s="898"/>
    </row>
    <row r="836" customFormat="false" ht="12.75" hidden="false" customHeight="false" outlineLevel="0" collapsed="false">
      <c r="A836" s="898"/>
      <c r="B836" s="898"/>
      <c r="C836" s="898"/>
      <c r="D836" s="898"/>
      <c r="E836" s="898"/>
      <c r="F836" s="898"/>
      <c r="G836" s="898"/>
      <c r="H836" s="898"/>
      <c r="I836" s="898"/>
      <c r="J836" s="898"/>
      <c r="K836" s="898"/>
      <c r="L836" s="898"/>
      <c r="M836" s="898"/>
      <c r="N836" s="898"/>
      <c r="O836" s="898"/>
      <c r="P836" s="898"/>
      <c r="Q836" s="898"/>
      <c r="R836" s="898"/>
    </row>
    <row r="837" customFormat="false" ht="12.75" hidden="false" customHeight="false" outlineLevel="0" collapsed="false">
      <c r="A837" s="898"/>
      <c r="B837" s="898"/>
      <c r="C837" s="898"/>
      <c r="D837" s="898"/>
      <c r="E837" s="898"/>
      <c r="F837" s="898"/>
      <c r="G837" s="898"/>
      <c r="H837" s="898"/>
      <c r="I837" s="898"/>
      <c r="J837" s="898"/>
      <c r="K837" s="898"/>
      <c r="L837" s="898"/>
      <c r="M837" s="898"/>
      <c r="N837" s="898"/>
      <c r="O837" s="898"/>
      <c r="P837" s="898"/>
      <c r="Q837" s="898"/>
      <c r="R837" s="898"/>
    </row>
    <row r="838" customFormat="false" ht="12.75" hidden="false" customHeight="false" outlineLevel="0" collapsed="false">
      <c r="A838" s="898"/>
      <c r="B838" s="898"/>
      <c r="C838" s="898"/>
      <c r="D838" s="898"/>
      <c r="E838" s="898"/>
      <c r="F838" s="898"/>
      <c r="G838" s="898"/>
      <c r="H838" s="898"/>
      <c r="I838" s="898"/>
      <c r="J838" s="898"/>
      <c r="K838" s="898"/>
      <c r="L838" s="898"/>
      <c r="M838" s="898"/>
      <c r="N838" s="898"/>
      <c r="O838" s="898"/>
      <c r="P838" s="898"/>
      <c r="Q838" s="898"/>
      <c r="R838" s="898"/>
    </row>
    <row r="839" customFormat="false" ht="12.75" hidden="false" customHeight="false" outlineLevel="0" collapsed="false">
      <c r="A839" s="898"/>
      <c r="B839" s="898"/>
      <c r="C839" s="898"/>
      <c r="D839" s="898"/>
      <c r="E839" s="898"/>
      <c r="F839" s="898"/>
      <c r="G839" s="898"/>
      <c r="H839" s="898"/>
      <c r="I839" s="898"/>
      <c r="J839" s="898"/>
      <c r="K839" s="898"/>
      <c r="L839" s="898"/>
      <c r="M839" s="898"/>
      <c r="N839" s="898"/>
      <c r="O839" s="898"/>
      <c r="P839" s="898"/>
      <c r="Q839" s="898"/>
      <c r="R839" s="898"/>
    </row>
    <row r="840" customFormat="false" ht="12.75" hidden="false" customHeight="false" outlineLevel="0" collapsed="false">
      <c r="A840" s="898"/>
      <c r="B840" s="898"/>
      <c r="C840" s="898"/>
      <c r="D840" s="898"/>
      <c r="E840" s="898"/>
      <c r="F840" s="898"/>
      <c r="G840" s="898"/>
      <c r="H840" s="898"/>
      <c r="I840" s="898"/>
      <c r="J840" s="898"/>
      <c r="K840" s="898"/>
      <c r="L840" s="898"/>
      <c r="M840" s="898"/>
      <c r="N840" s="898"/>
      <c r="O840" s="898"/>
      <c r="P840" s="898"/>
      <c r="Q840" s="898"/>
      <c r="R840" s="898"/>
    </row>
    <row r="841" customFormat="false" ht="12.75" hidden="false" customHeight="false" outlineLevel="0" collapsed="false">
      <c r="A841" s="898"/>
      <c r="B841" s="898"/>
      <c r="C841" s="898"/>
      <c r="D841" s="898"/>
      <c r="E841" s="898"/>
      <c r="F841" s="898"/>
      <c r="G841" s="898"/>
      <c r="H841" s="898"/>
      <c r="I841" s="898"/>
      <c r="J841" s="898"/>
      <c r="K841" s="898"/>
      <c r="L841" s="898"/>
      <c r="M841" s="898"/>
      <c r="N841" s="898"/>
      <c r="O841" s="898"/>
      <c r="P841" s="898"/>
      <c r="Q841" s="898"/>
      <c r="R841" s="898"/>
    </row>
    <row r="842" customFormat="false" ht="12.75" hidden="false" customHeight="false" outlineLevel="0" collapsed="false">
      <c r="A842" s="898"/>
      <c r="B842" s="898"/>
      <c r="C842" s="898"/>
      <c r="D842" s="898"/>
      <c r="E842" s="898"/>
      <c r="F842" s="898"/>
      <c r="G842" s="898"/>
      <c r="H842" s="898"/>
      <c r="I842" s="898"/>
      <c r="J842" s="898"/>
      <c r="K842" s="898"/>
      <c r="L842" s="898"/>
      <c r="M842" s="898"/>
      <c r="N842" s="898"/>
      <c r="O842" s="898"/>
      <c r="P842" s="898"/>
      <c r="Q842" s="898"/>
      <c r="R842" s="898"/>
    </row>
    <row r="843" customFormat="false" ht="12.75" hidden="false" customHeight="false" outlineLevel="0" collapsed="false">
      <c r="A843" s="898"/>
      <c r="B843" s="898"/>
      <c r="C843" s="898"/>
      <c r="D843" s="898"/>
      <c r="E843" s="898"/>
      <c r="F843" s="898"/>
      <c r="G843" s="898"/>
      <c r="H843" s="898"/>
      <c r="I843" s="898"/>
      <c r="J843" s="898"/>
      <c r="K843" s="898"/>
      <c r="L843" s="898"/>
      <c r="M843" s="898"/>
      <c r="N843" s="898"/>
      <c r="O843" s="898"/>
      <c r="P843" s="898"/>
      <c r="Q843" s="898"/>
      <c r="R843" s="898"/>
    </row>
    <row r="844" customFormat="false" ht="12.75" hidden="false" customHeight="false" outlineLevel="0" collapsed="false">
      <c r="A844" s="898"/>
      <c r="B844" s="898"/>
      <c r="C844" s="898"/>
      <c r="D844" s="898"/>
      <c r="E844" s="898"/>
      <c r="F844" s="898"/>
      <c r="G844" s="898"/>
      <c r="H844" s="898"/>
      <c r="I844" s="898"/>
      <c r="J844" s="898"/>
      <c r="K844" s="898"/>
      <c r="L844" s="898"/>
      <c r="M844" s="898"/>
      <c r="N844" s="898"/>
      <c r="O844" s="898"/>
      <c r="P844" s="898"/>
      <c r="Q844" s="898"/>
      <c r="R844" s="898"/>
    </row>
    <row r="845" customFormat="false" ht="12.75" hidden="false" customHeight="false" outlineLevel="0" collapsed="false">
      <c r="A845" s="898"/>
      <c r="B845" s="898"/>
      <c r="C845" s="898"/>
      <c r="D845" s="898"/>
      <c r="E845" s="898"/>
      <c r="F845" s="898"/>
      <c r="G845" s="898"/>
      <c r="H845" s="898"/>
      <c r="I845" s="898"/>
      <c r="J845" s="898"/>
      <c r="K845" s="898"/>
      <c r="L845" s="898"/>
      <c r="M845" s="898"/>
      <c r="N845" s="898"/>
      <c r="O845" s="898"/>
      <c r="P845" s="898"/>
      <c r="Q845" s="898"/>
      <c r="R845" s="898"/>
    </row>
    <row r="846" customFormat="false" ht="12.75" hidden="false" customHeight="false" outlineLevel="0" collapsed="false">
      <c r="A846" s="898"/>
      <c r="B846" s="898"/>
      <c r="C846" s="898"/>
      <c r="D846" s="898"/>
      <c r="E846" s="898"/>
      <c r="F846" s="898"/>
      <c r="G846" s="898"/>
      <c r="H846" s="898"/>
      <c r="I846" s="898"/>
      <c r="J846" s="898"/>
      <c r="K846" s="898"/>
      <c r="L846" s="898"/>
      <c r="M846" s="898"/>
      <c r="N846" s="898"/>
      <c r="O846" s="898"/>
      <c r="P846" s="898"/>
      <c r="Q846" s="898"/>
      <c r="R846" s="898"/>
    </row>
    <row r="847" customFormat="false" ht="12.75" hidden="false" customHeight="false" outlineLevel="0" collapsed="false">
      <c r="A847" s="898"/>
      <c r="B847" s="898"/>
      <c r="C847" s="898"/>
      <c r="D847" s="898"/>
      <c r="E847" s="898"/>
      <c r="F847" s="898"/>
      <c r="G847" s="898"/>
      <c r="H847" s="898"/>
      <c r="I847" s="898"/>
      <c r="J847" s="898"/>
      <c r="K847" s="898"/>
      <c r="L847" s="898"/>
      <c r="M847" s="898"/>
      <c r="N847" s="898"/>
      <c r="O847" s="898"/>
      <c r="P847" s="898"/>
      <c r="Q847" s="898"/>
      <c r="R847" s="898"/>
    </row>
    <row r="848" customFormat="false" ht="12.75" hidden="false" customHeight="false" outlineLevel="0" collapsed="false">
      <c r="A848" s="898"/>
      <c r="B848" s="898"/>
      <c r="C848" s="898"/>
      <c r="D848" s="898"/>
      <c r="E848" s="898"/>
      <c r="F848" s="898"/>
      <c r="G848" s="898"/>
      <c r="H848" s="898"/>
      <c r="I848" s="898"/>
      <c r="J848" s="898"/>
      <c r="K848" s="898"/>
      <c r="L848" s="898"/>
      <c r="M848" s="898"/>
      <c r="N848" s="898"/>
      <c r="O848" s="898"/>
      <c r="P848" s="898"/>
      <c r="Q848" s="898"/>
      <c r="R848" s="898"/>
    </row>
    <row r="849" customFormat="false" ht="12.75" hidden="false" customHeight="false" outlineLevel="0" collapsed="false">
      <c r="A849" s="898"/>
      <c r="B849" s="898"/>
      <c r="C849" s="898"/>
      <c r="D849" s="898"/>
      <c r="E849" s="898"/>
      <c r="F849" s="898"/>
      <c r="G849" s="898"/>
      <c r="H849" s="898"/>
      <c r="I849" s="898"/>
      <c r="J849" s="898"/>
      <c r="K849" s="898"/>
      <c r="L849" s="898"/>
      <c r="M849" s="898"/>
      <c r="N849" s="898"/>
      <c r="O849" s="898"/>
      <c r="P849" s="898"/>
      <c r="Q849" s="898"/>
      <c r="R849" s="898"/>
    </row>
    <row r="850" customFormat="false" ht="12.75" hidden="false" customHeight="false" outlineLevel="0" collapsed="false">
      <c r="A850" s="898"/>
      <c r="B850" s="898"/>
      <c r="C850" s="898"/>
      <c r="D850" s="898"/>
      <c r="E850" s="898"/>
      <c r="F850" s="898"/>
      <c r="G850" s="898"/>
      <c r="H850" s="898"/>
      <c r="I850" s="898"/>
      <c r="J850" s="898"/>
      <c r="K850" s="898"/>
      <c r="L850" s="898"/>
      <c r="M850" s="898"/>
      <c r="N850" s="898"/>
      <c r="O850" s="898"/>
      <c r="P850" s="898"/>
      <c r="Q850" s="898"/>
      <c r="R850" s="898"/>
    </row>
    <row r="851" customFormat="false" ht="12.75" hidden="false" customHeight="false" outlineLevel="0" collapsed="false">
      <c r="A851" s="898"/>
      <c r="B851" s="898"/>
      <c r="C851" s="898"/>
      <c r="D851" s="898"/>
      <c r="E851" s="898"/>
      <c r="F851" s="898"/>
      <c r="G851" s="898"/>
      <c r="H851" s="898"/>
      <c r="I851" s="898"/>
      <c r="J851" s="898"/>
      <c r="K851" s="898"/>
      <c r="L851" s="898"/>
      <c r="M851" s="898"/>
      <c r="N851" s="898"/>
      <c r="O851" s="898"/>
      <c r="P851" s="898"/>
      <c r="Q851" s="898"/>
      <c r="R851" s="898"/>
    </row>
    <row r="852" customFormat="false" ht="12.75" hidden="false" customHeight="false" outlineLevel="0" collapsed="false">
      <c r="A852" s="898"/>
      <c r="B852" s="898"/>
      <c r="C852" s="898"/>
      <c r="D852" s="898"/>
      <c r="E852" s="898"/>
      <c r="F852" s="898"/>
      <c r="G852" s="898"/>
      <c r="H852" s="898"/>
      <c r="I852" s="898"/>
      <c r="J852" s="898"/>
      <c r="K852" s="898"/>
      <c r="L852" s="898"/>
      <c r="M852" s="898"/>
      <c r="N852" s="898"/>
      <c r="O852" s="898"/>
      <c r="P852" s="898"/>
      <c r="Q852" s="898"/>
      <c r="R852" s="898"/>
    </row>
    <row r="853" customFormat="false" ht="12.75" hidden="false" customHeight="false" outlineLevel="0" collapsed="false">
      <c r="A853" s="898"/>
      <c r="B853" s="898"/>
      <c r="C853" s="898"/>
      <c r="D853" s="898"/>
      <c r="E853" s="898"/>
      <c r="F853" s="898"/>
      <c r="G853" s="898"/>
      <c r="H853" s="898"/>
      <c r="I853" s="898"/>
      <c r="J853" s="898"/>
      <c r="K853" s="898"/>
      <c r="L853" s="898"/>
      <c r="M853" s="898"/>
      <c r="N853" s="898"/>
      <c r="O853" s="898"/>
      <c r="P853" s="898"/>
      <c r="Q853" s="898"/>
      <c r="R853" s="898"/>
    </row>
    <row r="854" customFormat="false" ht="12.75" hidden="false" customHeight="false" outlineLevel="0" collapsed="false">
      <c r="A854" s="898"/>
      <c r="B854" s="898"/>
      <c r="C854" s="898"/>
      <c r="D854" s="898"/>
      <c r="E854" s="898"/>
      <c r="F854" s="898"/>
      <c r="G854" s="898"/>
      <c r="H854" s="898"/>
      <c r="I854" s="898"/>
      <c r="J854" s="898"/>
      <c r="K854" s="898"/>
      <c r="L854" s="898"/>
      <c r="M854" s="898"/>
      <c r="N854" s="898"/>
      <c r="O854" s="898"/>
      <c r="P854" s="898"/>
      <c r="Q854" s="898"/>
      <c r="R854" s="898"/>
    </row>
    <row r="855" customFormat="false" ht="12.75" hidden="false" customHeight="false" outlineLevel="0" collapsed="false">
      <c r="A855" s="898"/>
      <c r="B855" s="898"/>
      <c r="C855" s="898"/>
      <c r="D855" s="898"/>
      <c r="E855" s="898"/>
      <c r="F855" s="898"/>
      <c r="G855" s="898"/>
      <c r="H855" s="898"/>
      <c r="I855" s="898"/>
      <c r="J855" s="898"/>
      <c r="K855" s="898"/>
      <c r="L855" s="898"/>
      <c r="M855" s="898"/>
      <c r="N855" s="898"/>
      <c r="O855" s="898"/>
      <c r="P855" s="898"/>
      <c r="Q855" s="898"/>
      <c r="R855" s="898"/>
    </row>
    <row r="856" customFormat="false" ht="12.75" hidden="false" customHeight="false" outlineLevel="0" collapsed="false">
      <c r="A856" s="898"/>
      <c r="B856" s="898"/>
      <c r="C856" s="898"/>
      <c r="D856" s="898"/>
      <c r="E856" s="898"/>
      <c r="F856" s="898"/>
      <c r="G856" s="898"/>
      <c r="H856" s="898"/>
      <c r="I856" s="898"/>
      <c r="J856" s="898"/>
      <c r="K856" s="898"/>
      <c r="L856" s="898"/>
      <c r="M856" s="898"/>
      <c r="N856" s="898"/>
      <c r="O856" s="898"/>
      <c r="P856" s="898"/>
      <c r="Q856" s="898"/>
      <c r="R856" s="898"/>
    </row>
    <row r="857" customFormat="false" ht="12.75" hidden="false" customHeight="false" outlineLevel="0" collapsed="false">
      <c r="A857" s="898"/>
      <c r="B857" s="898"/>
      <c r="C857" s="898"/>
      <c r="D857" s="898"/>
      <c r="E857" s="898"/>
      <c r="F857" s="898"/>
      <c r="G857" s="898"/>
      <c r="H857" s="898"/>
      <c r="I857" s="898"/>
      <c r="J857" s="898"/>
      <c r="K857" s="898"/>
      <c r="L857" s="898"/>
      <c r="M857" s="898"/>
      <c r="N857" s="898"/>
      <c r="O857" s="898"/>
      <c r="P857" s="898"/>
      <c r="Q857" s="898"/>
      <c r="R857" s="898"/>
    </row>
    <row r="858" customFormat="false" ht="12.75" hidden="false" customHeight="false" outlineLevel="0" collapsed="false">
      <c r="A858" s="898"/>
      <c r="B858" s="898"/>
      <c r="C858" s="898"/>
      <c r="D858" s="898"/>
      <c r="E858" s="898"/>
      <c r="F858" s="898"/>
      <c r="G858" s="898"/>
      <c r="H858" s="898"/>
      <c r="I858" s="898"/>
      <c r="J858" s="898"/>
      <c r="K858" s="898"/>
      <c r="L858" s="898"/>
      <c r="M858" s="898"/>
      <c r="N858" s="898"/>
      <c r="O858" s="898"/>
      <c r="P858" s="898"/>
      <c r="Q858" s="898"/>
      <c r="R858" s="898"/>
    </row>
    <row r="859" customFormat="false" ht="12.75" hidden="false" customHeight="false" outlineLevel="0" collapsed="false">
      <c r="A859" s="898"/>
      <c r="B859" s="898"/>
      <c r="C859" s="898"/>
      <c r="D859" s="898"/>
      <c r="E859" s="898"/>
      <c r="F859" s="898"/>
      <c r="G859" s="898"/>
      <c r="H859" s="898"/>
      <c r="I859" s="898"/>
      <c r="J859" s="898"/>
      <c r="K859" s="898"/>
      <c r="L859" s="898"/>
      <c r="M859" s="898"/>
      <c r="N859" s="898"/>
      <c r="O859" s="898"/>
      <c r="P859" s="898"/>
      <c r="Q859" s="898"/>
      <c r="R859" s="898"/>
    </row>
    <row r="860" customFormat="false" ht="12.75" hidden="false" customHeight="false" outlineLevel="0" collapsed="false">
      <c r="A860" s="898"/>
      <c r="B860" s="898"/>
      <c r="C860" s="898"/>
      <c r="D860" s="898"/>
      <c r="E860" s="898"/>
      <c r="F860" s="898"/>
      <c r="G860" s="898"/>
      <c r="H860" s="898"/>
      <c r="I860" s="898"/>
      <c r="J860" s="898"/>
      <c r="K860" s="898"/>
      <c r="L860" s="898"/>
      <c r="M860" s="898"/>
      <c r="N860" s="898"/>
      <c r="O860" s="898"/>
      <c r="P860" s="898"/>
      <c r="Q860" s="898"/>
      <c r="R860" s="898"/>
    </row>
    <row r="861" customFormat="false" ht="12.75" hidden="false" customHeight="false" outlineLevel="0" collapsed="false">
      <c r="A861" s="898"/>
      <c r="B861" s="898"/>
      <c r="C861" s="898"/>
      <c r="D861" s="898"/>
      <c r="E861" s="898"/>
      <c r="F861" s="898"/>
      <c r="G861" s="898"/>
      <c r="H861" s="898"/>
      <c r="I861" s="898"/>
      <c r="J861" s="898"/>
      <c r="K861" s="898"/>
      <c r="L861" s="898"/>
      <c r="M861" s="898"/>
      <c r="N861" s="898"/>
      <c r="O861" s="898"/>
      <c r="P861" s="898"/>
      <c r="Q861" s="898"/>
      <c r="R861" s="898"/>
    </row>
    <row r="862" customFormat="false" ht="12.75" hidden="false" customHeight="false" outlineLevel="0" collapsed="false">
      <c r="A862" s="898"/>
      <c r="B862" s="898"/>
      <c r="C862" s="898"/>
      <c r="D862" s="898"/>
      <c r="E862" s="898"/>
      <c r="F862" s="898"/>
      <c r="G862" s="898"/>
      <c r="H862" s="898"/>
      <c r="I862" s="898"/>
      <c r="J862" s="898"/>
      <c r="K862" s="898"/>
      <c r="L862" s="898"/>
      <c r="M862" s="898"/>
      <c r="N862" s="898"/>
      <c r="O862" s="898"/>
      <c r="P862" s="898"/>
      <c r="Q862" s="898"/>
      <c r="R862" s="898"/>
    </row>
    <row r="863" customFormat="false" ht="12.75" hidden="false" customHeight="false" outlineLevel="0" collapsed="false">
      <c r="A863" s="898"/>
      <c r="B863" s="898"/>
      <c r="C863" s="898"/>
      <c r="D863" s="898"/>
      <c r="E863" s="898"/>
      <c r="F863" s="898"/>
      <c r="G863" s="898"/>
      <c r="H863" s="898"/>
      <c r="I863" s="898"/>
      <c r="J863" s="898"/>
      <c r="K863" s="898"/>
      <c r="L863" s="898"/>
      <c r="M863" s="898"/>
      <c r="N863" s="898"/>
      <c r="O863" s="898"/>
      <c r="P863" s="898"/>
      <c r="Q863" s="898"/>
      <c r="R863" s="898"/>
    </row>
    <row r="864" customFormat="false" ht="12.75" hidden="false" customHeight="false" outlineLevel="0" collapsed="false">
      <c r="A864" s="898"/>
      <c r="B864" s="898"/>
      <c r="C864" s="898"/>
      <c r="D864" s="898"/>
      <c r="E864" s="898"/>
      <c r="F864" s="898"/>
      <c r="G864" s="898"/>
      <c r="H864" s="898"/>
      <c r="I864" s="898"/>
      <c r="J864" s="898"/>
      <c r="K864" s="898"/>
      <c r="L864" s="898"/>
      <c r="M864" s="898"/>
      <c r="N864" s="898"/>
      <c r="O864" s="898"/>
      <c r="P864" s="898"/>
      <c r="Q864" s="898"/>
      <c r="R864" s="898"/>
    </row>
    <row r="865" customFormat="false" ht="12.75" hidden="false" customHeight="false" outlineLevel="0" collapsed="false">
      <c r="A865" s="898"/>
      <c r="B865" s="898"/>
      <c r="C865" s="898"/>
      <c r="D865" s="898"/>
      <c r="E865" s="898"/>
      <c r="F865" s="898"/>
      <c r="G865" s="898"/>
      <c r="H865" s="898"/>
      <c r="I865" s="898"/>
      <c r="J865" s="898"/>
      <c r="K865" s="898"/>
      <c r="L865" s="898"/>
      <c r="M865" s="898"/>
      <c r="N865" s="898"/>
      <c r="O865" s="898"/>
      <c r="P865" s="898"/>
      <c r="Q865" s="898"/>
      <c r="R865" s="898"/>
    </row>
    <row r="866" customFormat="false" ht="12.75" hidden="false" customHeight="false" outlineLevel="0" collapsed="false">
      <c r="A866" s="898"/>
      <c r="B866" s="898"/>
      <c r="C866" s="898"/>
      <c r="D866" s="898"/>
      <c r="E866" s="898"/>
      <c r="F866" s="898"/>
      <c r="G866" s="898"/>
      <c r="H866" s="898"/>
      <c r="I866" s="898"/>
      <c r="J866" s="898"/>
      <c r="K866" s="898"/>
      <c r="L866" s="898"/>
      <c r="M866" s="898"/>
      <c r="N866" s="898"/>
      <c r="O866" s="898"/>
      <c r="P866" s="898"/>
      <c r="Q866" s="898"/>
      <c r="R866" s="898"/>
    </row>
    <row r="867" customFormat="false" ht="12.75" hidden="false" customHeight="false" outlineLevel="0" collapsed="false">
      <c r="A867" s="898"/>
      <c r="B867" s="898"/>
      <c r="C867" s="898"/>
      <c r="D867" s="898"/>
      <c r="E867" s="898"/>
      <c r="F867" s="898"/>
      <c r="G867" s="898"/>
      <c r="H867" s="898"/>
      <c r="I867" s="898"/>
      <c r="J867" s="898"/>
      <c r="K867" s="898"/>
      <c r="L867" s="898"/>
      <c r="M867" s="898"/>
      <c r="N867" s="898"/>
      <c r="O867" s="898"/>
      <c r="P867" s="898"/>
      <c r="Q867" s="898"/>
      <c r="R867" s="898"/>
    </row>
    <row r="868" customFormat="false" ht="12.75" hidden="false" customHeight="false" outlineLevel="0" collapsed="false">
      <c r="A868" s="898"/>
      <c r="B868" s="898"/>
      <c r="C868" s="898"/>
      <c r="D868" s="898"/>
      <c r="E868" s="898"/>
      <c r="F868" s="898"/>
      <c r="G868" s="898"/>
      <c r="H868" s="898"/>
      <c r="I868" s="898"/>
      <c r="J868" s="898"/>
      <c r="K868" s="898"/>
      <c r="L868" s="898"/>
      <c r="M868" s="898"/>
      <c r="N868" s="898"/>
      <c r="O868" s="898"/>
      <c r="P868" s="898"/>
      <c r="Q868" s="898"/>
      <c r="R868" s="898"/>
    </row>
  </sheetData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9:H99"/>
    <mergeCell ref="I99:M99"/>
    <mergeCell ref="K122:P122"/>
    <mergeCell ref="A124:P124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48" width="28.62"/>
    <col collapsed="false" customWidth="true" hidden="false" outlineLevel="0" max="16" min="2" style="948" width="7.62"/>
    <col collapsed="false" customWidth="true" hidden="false" outlineLevel="0" max="17" min="17" style="948" width="22.49"/>
    <col collapsed="false" customWidth="true" hidden="true" outlineLevel="0" max="26" min="18" style="948" width="2.37"/>
    <col collapsed="false" customWidth="true" hidden="true" outlineLevel="0" max="27" min="27" style="948" width="17.12"/>
    <col collapsed="false" customWidth="false" hidden="true" outlineLevel="0" max="43" min="28" style="948" width="9.99"/>
    <col collapsed="false" customWidth="true" hidden="true" outlineLevel="0" max="46" min="44" style="948" width="10.97"/>
    <col collapsed="false" customWidth="false" hidden="false" outlineLevel="0" max="257" min="47" style="948" width="9.99"/>
  </cols>
  <sheetData>
    <row r="1" customFormat="false" ht="15" hidden="false" customHeight="true" outlineLevel="0" collapsed="false">
      <c r="A1" s="949" t="s">
        <v>1679</v>
      </c>
      <c r="B1" s="949"/>
      <c r="C1" s="949"/>
      <c r="D1" s="949"/>
      <c r="E1" s="949"/>
      <c r="F1" s="949"/>
      <c r="G1" s="949"/>
      <c r="H1" s="949"/>
      <c r="I1" s="949" t="s">
        <v>1680</v>
      </c>
      <c r="J1" s="949"/>
      <c r="K1" s="949"/>
      <c r="L1" s="949"/>
      <c r="M1" s="949"/>
      <c r="N1" s="949"/>
      <c r="O1" s="949"/>
      <c r="P1" s="949"/>
      <c r="Q1" s="949"/>
      <c r="R1" s="950"/>
      <c r="AA1" s="951" t="s">
        <v>1679</v>
      </c>
      <c r="AB1" s="951"/>
      <c r="AC1" s="951"/>
      <c r="AD1" s="951"/>
      <c r="AE1" s="951"/>
      <c r="AF1" s="951"/>
      <c r="AG1" s="951"/>
      <c r="AH1" s="951"/>
      <c r="AI1" s="951"/>
      <c r="AJ1" s="951"/>
      <c r="AK1" s="951"/>
      <c r="AL1" s="951"/>
      <c r="AM1" s="951"/>
      <c r="AN1" s="951"/>
      <c r="AO1" s="951"/>
      <c r="AP1" s="951"/>
    </row>
    <row r="2" customFormat="false" ht="11.1" hidden="false" customHeight="true" outlineLevel="0" collapsed="false">
      <c r="A2" s="952" t="s">
        <v>1681</v>
      </c>
      <c r="B2" s="952"/>
      <c r="C2" s="952"/>
      <c r="D2" s="952"/>
      <c r="E2" s="952"/>
      <c r="F2" s="952"/>
      <c r="G2" s="952"/>
      <c r="H2" s="952"/>
      <c r="I2" s="952" t="s">
        <v>1682</v>
      </c>
      <c r="J2" s="952"/>
      <c r="K2" s="952"/>
      <c r="L2" s="952"/>
      <c r="M2" s="952"/>
      <c r="N2" s="952"/>
      <c r="O2" s="952"/>
      <c r="P2" s="952"/>
      <c r="Q2" s="952"/>
      <c r="R2" s="953" t="s">
        <v>1114</v>
      </c>
      <c r="S2" s="954" t="n">
        <v>9</v>
      </c>
      <c r="T2" s="954"/>
      <c r="U2" s="954" t="s">
        <v>1115</v>
      </c>
      <c r="V2" s="954"/>
      <c r="W2" s="954" t="s">
        <v>1116</v>
      </c>
      <c r="X2" s="955"/>
      <c r="AA2" s="951" t="s">
        <v>1683</v>
      </c>
      <c r="AB2" s="951"/>
      <c r="AC2" s="951"/>
      <c r="AD2" s="951"/>
      <c r="AE2" s="951"/>
      <c r="AF2" s="951"/>
      <c r="AG2" s="951"/>
      <c r="AH2" s="951"/>
      <c r="AI2" s="951"/>
      <c r="AJ2" s="951"/>
      <c r="AK2" s="951"/>
      <c r="AL2" s="951"/>
      <c r="AM2" s="951"/>
      <c r="AN2" s="951"/>
      <c r="AO2" s="951"/>
      <c r="AP2" s="951"/>
    </row>
    <row r="3" customFormat="false" ht="11.1" hidden="false" customHeight="true" outlineLevel="0" collapsed="false">
      <c r="A3" s="952" t="s">
        <v>1684</v>
      </c>
      <c r="B3" s="952"/>
      <c r="C3" s="952"/>
      <c r="D3" s="952"/>
      <c r="E3" s="952"/>
      <c r="F3" s="952"/>
      <c r="G3" s="952"/>
      <c r="H3" s="952"/>
      <c r="I3" s="952" t="s">
        <v>1685</v>
      </c>
      <c r="J3" s="952"/>
      <c r="K3" s="952"/>
      <c r="L3" s="952"/>
      <c r="M3" s="952"/>
      <c r="N3" s="952"/>
      <c r="O3" s="952"/>
      <c r="P3" s="952"/>
      <c r="Q3" s="952"/>
      <c r="R3" s="953"/>
      <c r="S3" s="954"/>
      <c r="T3" s="954"/>
      <c r="U3" s="954"/>
      <c r="V3" s="954"/>
      <c r="W3" s="954" t="s">
        <v>1623</v>
      </c>
      <c r="X3" s="955"/>
      <c r="AA3" s="956" t="s">
        <v>1684</v>
      </c>
      <c r="AB3" s="956"/>
      <c r="AC3" s="956"/>
      <c r="AD3" s="956"/>
      <c r="AE3" s="956"/>
      <c r="AF3" s="956"/>
      <c r="AG3" s="956"/>
      <c r="AH3" s="956"/>
      <c r="AI3" s="956"/>
      <c r="AJ3" s="956"/>
      <c r="AK3" s="956"/>
      <c r="AL3" s="956"/>
      <c r="AM3" s="956"/>
      <c r="AN3" s="956"/>
      <c r="AO3" s="956"/>
      <c r="AP3" s="956"/>
    </row>
    <row r="4" customFormat="false" ht="11.1" hidden="false" customHeight="true" outlineLevel="0" collapsed="false">
      <c r="A4" s="957" t="s">
        <v>609</v>
      </c>
      <c r="B4" s="957"/>
      <c r="C4" s="957"/>
      <c r="D4" s="957"/>
      <c r="E4" s="957"/>
      <c r="F4" s="957"/>
      <c r="G4" s="957"/>
      <c r="H4" s="957"/>
      <c r="I4" s="957" t="s">
        <v>609</v>
      </c>
      <c r="J4" s="957"/>
      <c r="K4" s="957"/>
      <c r="L4" s="957"/>
      <c r="M4" s="957"/>
      <c r="N4" s="957"/>
      <c r="O4" s="957"/>
      <c r="P4" s="957"/>
      <c r="Q4" s="957"/>
      <c r="R4" s="953"/>
      <c r="S4" s="954"/>
      <c r="T4" s="954"/>
      <c r="U4" s="954"/>
      <c r="V4" s="954"/>
      <c r="W4" s="954"/>
      <c r="X4" s="955"/>
      <c r="AA4" s="958"/>
      <c r="AB4" s="959"/>
      <c r="AC4" s="959"/>
      <c r="AD4" s="959"/>
      <c r="AE4" s="959"/>
      <c r="AF4" s="959"/>
      <c r="AG4" s="959"/>
      <c r="AH4" s="959"/>
      <c r="AI4" s="959"/>
      <c r="AJ4" s="959"/>
      <c r="AK4" s="959"/>
      <c r="AL4" s="959"/>
      <c r="AM4" s="959"/>
      <c r="AN4" s="959"/>
      <c r="AO4" s="959"/>
      <c r="AP4" s="959"/>
    </row>
    <row r="5" s="962" customFormat="true" ht="3" hidden="false" customHeight="true" outlineLevel="0" collapsed="false">
      <c r="A5" s="960"/>
      <c r="B5" s="961"/>
      <c r="C5" s="961"/>
      <c r="D5" s="961"/>
      <c r="E5" s="961"/>
      <c r="F5" s="961"/>
      <c r="G5" s="961"/>
      <c r="H5" s="961"/>
      <c r="J5" s="963"/>
      <c r="K5" s="963"/>
      <c r="L5" s="963"/>
      <c r="M5" s="963"/>
      <c r="N5" s="963"/>
      <c r="O5" s="964"/>
      <c r="P5" s="965"/>
      <c r="Q5" s="966"/>
      <c r="R5" s="953"/>
      <c r="S5" s="954"/>
      <c r="T5" s="954"/>
      <c r="U5" s="954" t="s">
        <v>1115</v>
      </c>
      <c r="V5" s="954"/>
      <c r="W5" s="954" t="s">
        <v>1116</v>
      </c>
      <c r="X5" s="955"/>
      <c r="AA5" s="967" t="s">
        <v>609</v>
      </c>
      <c r="AB5" s="967"/>
      <c r="AC5" s="967"/>
      <c r="AD5" s="967"/>
      <c r="AE5" s="967"/>
      <c r="AF5" s="967"/>
      <c r="AG5" s="967"/>
      <c r="AH5" s="967"/>
      <c r="AI5" s="967"/>
      <c r="AJ5" s="967"/>
      <c r="AK5" s="967"/>
      <c r="AL5" s="967"/>
      <c r="AM5" s="967"/>
      <c r="AN5" s="967"/>
      <c r="AO5" s="967"/>
      <c r="AP5" s="967"/>
    </row>
    <row r="6" s="962" customFormat="true" ht="9.95" hidden="false" customHeight="true" outlineLevel="0" collapsed="false">
      <c r="A6" s="968" t="s">
        <v>663</v>
      </c>
      <c r="B6" s="969" t="s">
        <v>1118</v>
      </c>
      <c r="C6" s="969" t="s">
        <v>1119</v>
      </c>
      <c r="D6" s="969" t="s">
        <v>1120</v>
      </c>
      <c r="E6" s="969" t="s">
        <v>1121</v>
      </c>
      <c r="F6" s="969" t="s">
        <v>1122</v>
      </c>
      <c r="G6" s="969" t="s">
        <v>1123</v>
      </c>
      <c r="H6" s="969" t="s">
        <v>1124</v>
      </c>
      <c r="I6" s="969" t="s">
        <v>1125</v>
      </c>
      <c r="J6" s="969" t="s">
        <v>1126</v>
      </c>
      <c r="K6" s="969" t="s">
        <v>1127</v>
      </c>
      <c r="L6" s="969" t="s">
        <v>1128</v>
      </c>
      <c r="M6" s="969" t="s">
        <v>1129</v>
      </c>
      <c r="N6" s="969" t="s">
        <v>1130</v>
      </c>
      <c r="O6" s="970" t="s">
        <v>1623</v>
      </c>
      <c r="P6" s="970"/>
      <c r="Q6" s="971" t="s">
        <v>664</v>
      </c>
      <c r="R6" s="953"/>
      <c r="S6" s="954"/>
      <c r="T6" s="954"/>
      <c r="U6" s="954"/>
      <c r="V6" s="954"/>
      <c r="W6" s="954" t="s">
        <v>1621</v>
      </c>
    </row>
    <row r="7" customFormat="false" ht="11.1" hidden="false" customHeight="true" outlineLevel="0" collapsed="false">
      <c r="A7" s="968"/>
      <c r="B7" s="969"/>
      <c r="C7" s="969"/>
      <c r="D7" s="969"/>
      <c r="E7" s="969"/>
      <c r="F7" s="969"/>
      <c r="G7" s="969"/>
      <c r="H7" s="969"/>
      <c r="I7" s="969"/>
      <c r="J7" s="969"/>
      <c r="K7" s="969"/>
      <c r="L7" s="969"/>
      <c r="M7" s="969"/>
      <c r="N7" s="969"/>
      <c r="O7" s="972" t="s">
        <v>1621</v>
      </c>
      <c r="P7" s="972"/>
      <c r="Q7" s="971"/>
      <c r="R7" s="950"/>
      <c r="AA7" s="973"/>
      <c r="AB7" s="974"/>
      <c r="AC7" s="975"/>
      <c r="AD7" s="975"/>
      <c r="AE7" s="975"/>
      <c r="AF7" s="975"/>
      <c r="AG7" s="975"/>
      <c r="AH7" s="975"/>
      <c r="AI7" s="975"/>
      <c r="AJ7" s="975"/>
      <c r="AK7" s="975"/>
      <c r="AL7" s="975"/>
      <c r="AM7" s="975"/>
      <c r="AN7" s="976"/>
      <c r="AO7" s="977"/>
      <c r="AP7" s="977"/>
    </row>
    <row r="8" customFormat="false" ht="11.1" hidden="false" customHeight="true" outlineLevel="0" collapsed="false">
      <c r="A8" s="968"/>
      <c r="B8" s="969"/>
      <c r="C8" s="969"/>
      <c r="D8" s="969"/>
      <c r="E8" s="969"/>
      <c r="F8" s="969"/>
      <c r="G8" s="969"/>
      <c r="H8" s="969"/>
      <c r="I8" s="969"/>
      <c r="J8" s="969"/>
      <c r="K8" s="969"/>
      <c r="L8" s="969"/>
      <c r="M8" s="969"/>
      <c r="N8" s="969"/>
      <c r="O8" s="978" t="s">
        <v>1139</v>
      </c>
      <c r="P8" s="979" t="s">
        <v>1140</v>
      </c>
      <c r="Q8" s="971"/>
      <c r="R8" s="950"/>
      <c r="AA8" s="980" t="s">
        <v>663</v>
      </c>
      <c r="AB8" s="981" t="s">
        <v>1132</v>
      </c>
      <c r="AC8" s="981" t="s">
        <v>629</v>
      </c>
      <c r="AD8" s="981" t="s">
        <v>1133</v>
      </c>
      <c r="AE8" s="981" t="s">
        <v>631</v>
      </c>
      <c r="AF8" s="981" t="s">
        <v>632</v>
      </c>
      <c r="AG8" s="981" t="s">
        <v>633</v>
      </c>
      <c r="AH8" s="981" t="s">
        <v>634</v>
      </c>
      <c r="AI8" s="981" t="s">
        <v>635</v>
      </c>
      <c r="AJ8" s="981" t="s">
        <v>1134</v>
      </c>
      <c r="AK8" s="981" t="s">
        <v>1135</v>
      </c>
      <c r="AL8" s="981" t="s">
        <v>1136</v>
      </c>
      <c r="AM8" s="981" t="s">
        <v>1137</v>
      </c>
      <c r="AN8" s="981" t="s">
        <v>1138</v>
      </c>
      <c r="AO8" s="977"/>
      <c r="AP8" s="977"/>
    </row>
    <row r="9" s="962" customFormat="true" ht="2.1" hidden="false" customHeight="true" outlineLevel="0" collapsed="false">
      <c r="A9" s="982"/>
      <c r="B9" s="983"/>
      <c r="C9" s="983"/>
      <c r="D9" s="983"/>
      <c r="E9" s="983"/>
      <c r="F9" s="983"/>
      <c r="G9" s="983"/>
      <c r="H9" s="983"/>
      <c r="I9" s="983"/>
      <c r="J9" s="983"/>
      <c r="K9" s="983"/>
      <c r="L9" s="983"/>
      <c r="M9" s="983"/>
      <c r="N9" s="983"/>
      <c r="O9" s="983"/>
      <c r="P9" s="983"/>
      <c r="Q9" s="984"/>
      <c r="R9" s="950"/>
      <c r="AA9" s="955"/>
      <c r="AB9" s="955"/>
      <c r="AC9" s="955"/>
      <c r="AD9" s="955"/>
      <c r="AE9" s="955"/>
      <c r="AF9" s="955"/>
      <c r="AG9" s="955"/>
      <c r="AH9" s="955"/>
      <c r="AI9" s="955"/>
      <c r="AJ9" s="955"/>
      <c r="AK9" s="955"/>
      <c r="AL9" s="955"/>
      <c r="AM9" s="955"/>
      <c r="AN9" s="955"/>
    </row>
    <row r="10" customFormat="false" ht="2.1" hidden="false" customHeight="true" outlineLevel="0" collapsed="false">
      <c r="A10" s="982"/>
      <c r="B10" s="985"/>
      <c r="C10" s="986"/>
      <c r="D10" s="986"/>
      <c r="E10" s="986"/>
      <c r="F10" s="986"/>
      <c r="G10" s="986"/>
      <c r="H10" s="986"/>
      <c r="I10" s="986"/>
      <c r="J10" s="986"/>
      <c r="K10" s="986"/>
      <c r="L10" s="986"/>
      <c r="M10" s="986"/>
      <c r="N10" s="986"/>
      <c r="O10" s="986"/>
      <c r="P10" s="986"/>
      <c r="Q10" s="984"/>
      <c r="R10" s="950"/>
      <c r="AB10" s="987"/>
      <c r="AC10" s="988"/>
      <c r="AD10" s="988"/>
      <c r="AE10" s="988"/>
      <c r="AF10" s="988"/>
      <c r="AG10" s="988"/>
      <c r="AH10" s="988"/>
      <c r="AI10" s="988"/>
      <c r="AJ10" s="988"/>
      <c r="AK10" s="988"/>
      <c r="AL10" s="988"/>
      <c r="AM10" s="988"/>
      <c r="AN10" s="988"/>
      <c r="AO10" s="989"/>
      <c r="AP10" s="989"/>
    </row>
    <row r="11" customFormat="false" ht="2.1" hidden="false" customHeight="true" outlineLevel="0" collapsed="false">
      <c r="A11" s="990"/>
      <c r="B11" s="991"/>
      <c r="C11" s="992"/>
      <c r="D11" s="992"/>
      <c r="E11" s="992"/>
      <c r="F11" s="992"/>
      <c r="G11" s="992"/>
      <c r="H11" s="992"/>
      <c r="I11" s="992"/>
      <c r="J11" s="992"/>
      <c r="K11" s="992"/>
      <c r="L11" s="992"/>
      <c r="M11" s="992"/>
      <c r="N11" s="992"/>
      <c r="O11" s="992"/>
      <c r="P11" s="992"/>
      <c r="Q11" s="993"/>
      <c r="R11" s="950"/>
      <c r="AA11" s="994" t="s">
        <v>1686</v>
      </c>
      <c r="AB11" s="987"/>
      <c r="AC11" s="995"/>
      <c r="AD11" s="995"/>
      <c r="AE11" s="995"/>
      <c r="AF11" s="995"/>
      <c r="AG11" s="995"/>
      <c r="AH11" s="995"/>
      <c r="AI11" s="995"/>
      <c r="AJ11" s="995"/>
      <c r="AK11" s="995"/>
      <c r="AL11" s="995"/>
      <c r="AM11" s="995"/>
      <c r="AN11" s="995"/>
      <c r="AO11" s="989"/>
      <c r="AP11" s="996"/>
    </row>
    <row r="12" s="962" customFormat="true" ht="2.1" hidden="false" customHeight="true" outlineLevel="0" collapsed="false">
      <c r="A12" s="990"/>
      <c r="B12" s="991"/>
      <c r="C12" s="997"/>
      <c r="D12" s="997"/>
      <c r="E12" s="997"/>
      <c r="F12" s="997"/>
      <c r="G12" s="997"/>
      <c r="H12" s="997"/>
      <c r="I12" s="997"/>
      <c r="J12" s="997"/>
      <c r="K12" s="997"/>
      <c r="L12" s="997"/>
      <c r="M12" s="997"/>
      <c r="N12" s="997"/>
      <c r="O12" s="997"/>
      <c r="P12" s="997"/>
      <c r="Q12" s="993"/>
      <c r="R12" s="950"/>
      <c r="AA12" s="994"/>
    </row>
    <row r="13" customFormat="false" ht="9.95" hidden="false" customHeight="true" outlineLevel="0" collapsed="false">
      <c r="A13" s="998" t="s">
        <v>1687</v>
      </c>
      <c r="B13" s="999" t="n">
        <v>2004</v>
      </c>
      <c r="C13" s="1000" t="n">
        <v>390.821</v>
      </c>
      <c r="D13" s="1000" t="n">
        <v>323.259</v>
      </c>
      <c r="E13" s="1000" t="n">
        <v>429.78</v>
      </c>
      <c r="F13" s="1000" t="n">
        <v>371.223</v>
      </c>
      <c r="G13" s="1000" t="n">
        <v>390.858</v>
      </c>
      <c r="H13" s="1000" t="n">
        <v>394.814</v>
      </c>
      <c r="I13" s="1000" t="n">
        <v>372.384</v>
      </c>
      <c r="J13" s="1000" t="n">
        <v>336.278</v>
      </c>
      <c r="K13" s="1000" t="n">
        <v>348.733</v>
      </c>
      <c r="L13" s="1000" t="n">
        <v>348.098</v>
      </c>
      <c r="M13" s="1000" t="n">
        <v>375.238</v>
      </c>
      <c r="N13" s="1000" t="n">
        <v>348.482</v>
      </c>
      <c r="O13" s="1001" t="n">
        <v>373.127777777778</v>
      </c>
      <c r="P13" s="1001" t="n">
        <v>3358.15</v>
      </c>
      <c r="Q13" s="1002" t="s">
        <v>1688</v>
      </c>
      <c r="R13" s="950"/>
      <c r="AA13" s="1003" t="s">
        <v>1689</v>
      </c>
      <c r="AB13" s="987" t="n">
        <v>2004</v>
      </c>
      <c r="AC13" s="1004" t="n">
        <v>390.821</v>
      </c>
      <c r="AD13" s="1004" t="n">
        <v>323.259</v>
      </c>
      <c r="AE13" s="1004" t="n">
        <v>429.78</v>
      </c>
      <c r="AF13" s="1004" t="n">
        <v>371.223</v>
      </c>
      <c r="AG13" s="1004" t="n">
        <v>390.858</v>
      </c>
      <c r="AH13" s="1004" t="n">
        <v>394.814</v>
      </c>
      <c r="AI13" s="1004" t="n">
        <v>372.384</v>
      </c>
      <c r="AJ13" s="1004" t="n">
        <v>336.278</v>
      </c>
      <c r="AK13" s="1004" t="n">
        <v>348.733</v>
      </c>
      <c r="AL13" s="1004" t="n">
        <v>348.098</v>
      </c>
      <c r="AM13" s="1004" t="n">
        <v>375.238</v>
      </c>
      <c r="AN13" s="1004" t="n">
        <v>348.482</v>
      </c>
      <c r="AO13" s="989"/>
      <c r="AP13" s="989"/>
    </row>
    <row r="14" customFormat="false" ht="9.95" hidden="false" customHeight="true" outlineLevel="0" collapsed="false">
      <c r="A14" s="1005"/>
      <c r="B14" s="999" t="n">
        <v>2005</v>
      </c>
      <c r="C14" s="1000" t="n">
        <v>388.56</v>
      </c>
      <c r="D14" s="1000" t="n">
        <v>361.354</v>
      </c>
      <c r="E14" s="1000" t="n">
        <v>390.762</v>
      </c>
      <c r="F14" s="1000" t="n">
        <v>385.156</v>
      </c>
      <c r="G14" s="1000" t="n">
        <v>410.609</v>
      </c>
      <c r="H14" s="1000" t="n">
        <v>385.902</v>
      </c>
      <c r="I14" s="1000" t="n">
        <v>287.911</v>
      </c>
      <c r="J14" s="1000" t="n">
        <v>300.389</v>
      </c>
      <c r="K14" s="1000" t="n">
        <v>404.892</v>
      </c>
      <c r="L14" s="1000"/>
      <c r="M14" s="1000"/>
      <c r="N14" s="1000"/>
      <c r="O14" s="1001" t="n">
        <v>368.392777777778</v>
      </c>
      <c r="P14" s="1001" t="n">
        <v>3315.535</v>
      </c>
      <c r="Q14" s="1006"/>
      <c r="R14" s="950"/>
      <c r="AA14" s="1007"/>
      <c r="AB14" s="987" t="n">
        <v>2005</v>
      </c>
      <c r="AC14" s="1004" t="n">
        <v>388.56</v>
      </c>
      <c r="AD14" s="1004" t="n">
        <v>361.354</v>
      </c>
      <c r="AE14" s="1004" t="n">
        <v>390.762</v>
      </c>
      <c r="AF14" s="1004" t="n">
        <v>385.156</v>
      </c>
      <c r="AG14" s="1004" t="n">
        <v>410.609</v>
      </c>
      <c r="AH14" s="1004" t="n">
        <v>385.902</v>
      </c>
      <c r="AI14" s="1004" t="n">
        <v>287.911</v>
      </c>
      <c r="AJ14" s="1004" t="n">
        <v>300.389</v>
      </c>
      <c r="AK14" s="1004" t="n">
        <v>404.892</v>
      </c>
      <c r="AL14" s="1004"/>
      <c r="AM14" s="1004"/>
      <c r="AN14" s="1004"/>
      <c r="AO14" s="989"/>
      <c r="AP14" s="996"/>
    </row>
    <row r="15" s="962" customFormat="true" ht="3.95" hidden="false" customHeight="true" outlineLevel="0" collapsed="false">
      <c r="A15" s="1005"/>
      <c r="B15" s="1008"/>
      <c r="C15" s="1009"/>
      <c r="D15" s="1009"/>
      <c r="E15" s="1009"/>
      <c r="F15" s="1009"/>
      <c r="G15" s="1009"/>
      <c r="H15" s="1009"/>
      <c r="I15" s="1009"/>
      <c r="J15" s="1009"/>
      <c r="K15" s="1009"/>
      <c r="L15" s="1009"/>
      <c r="M15" s="1009"/>
      <c r="N15" s="1009"/>
      <c r="O15" s="1008"/>
      <c r="P15" s="1008"/>
      <c r="Q15" s="993"/>
      <c r="R15" s="950"/>
      <c r="AA15" s="1007"/>
      <c r="AB15" s="955"/>
      <c r="AC15" s="1010"/>
      <c r="AD15" s="1010"/>
      <c r="AE15" s="1010"/>
      <c r="AF15" s="1010"/>
      <c r="AG15" s="1010"/>
      <c r="AH15" s="1010"/>
      <c r="AI15" s="1010"/>
      <c r="AJ15" s="1010"/>
      <c r="AK15" s="1010"/>
      <c r="AL15" s="1010"/>
      <c r="AM15" s="1010"/>
      <c r="AN15" s="1010"/>
    </row>
    <row r="16" customFormat="false" ht="9.95" hidden="false" customHeight="true" outlineLevel="0" collapsed="false">
      <c r="A16" s="1011" t="s">
        <v>1690</v>
      </c>
      <c r="B16" s="1012" t="n">
        <v>2004</v>
      </c>
      <c r="C16" s="1013" t="n">
        <v>497.3</v>
      </c>
      <c r="D16" s="1013" t="n">
        <v>435.174</v>
      </c>
      <c r="E16" s="1013" t="n">
        <v>435.738</v>
      </c>
      <c r="F16" s="1013" t="n">
        <v>423.748</v>
      </c>
      <c r="G16" s="1013" t="n">
        <v>347.878</v>
      </c>
      <c r="H16" s="1013" t="n">
        <v>378.352</v>
      </c>
      <c r="I16" s="1013" t="n">
        <v>333.781</v>
      </c>
      <c r="J16" s="1013" t="n">
        <v>362.703</v>
      </c>
      <c r="K16" s="1013" t="n">
        <v>394.785</v>
      </c>
      <c r="L16" s="1013" t="n">
        <v>357.813</v>
      </c>
      <c r="M16" s="1013" t="n">
        <v>370.797</v>
      </c>
      <c r="N16" s="1013" t="n">
        <v>299.577</v>
      </c>
      <c r="O16" s="1014" t="n">
        <v>401.051</v>
      </c>
      <c r="P16" s="1014" t="n">
        <v>3609.459</v>
      </c>
      <c r="Q16" s="1015" t="s">
        <v>1691</v>
      </c>
      <c r="R16" s="950"/>
      <c r="S16" s="962"/>
      <c r="AA16" s="1003" t="s">
        <v>1198</v>
      </c>
      <c r="AB16" s="987" t="n">
        <v>2004</v>
      </c>
      <c r="AC16" s="1004" t="n">
        <v>497.3</v>
      </c>
      <c r="AD16" s="1004" t="n">
        <v>435.174</v>
      </c>
      <c r="AE16" s="1004" t="n">
        <v>435.738</v>
      </c>
      <c r="AF16" s="1004" t="n">
        <v>423.748</v>
      </c>
      <c r="AG16" s="1004" t="n">
        <v>347.878</v>
      </c>
      <c r="AH16" s="1004" t="n">
        <v>378.352</v>
      </c>
      <c r="AI16" s="1004" t="n">
        <v>333.781</v>
      </c>
      <c r="AJ16" s="1004" t="n">
        <v>362.703</v>
      </c>
      <c r="AK16" s="1004" t="n">
        <v>394.785</v>
      </c>
      <c r="AL16" s="1004" t="n">
        <v>357.813</v>
      </c>
      <c r="AM16" s="1004" t="n">
        <v>370.797</v>
      </c>
      <c r="AN16" s="1004" t="n">
        <v>299.577</v>
      </c>
      <c r="AO16" s="989"/>
      <c r="AP16" s="989"/>
    </row>
    <row r="17" customFormat="false" ht="9.95" hidden="false" customHeight="true" outlineLevel="0" collapsed="false">
      <c r="A17" s="1016"/>
      <c r="B17" s="1012" t="n">
        <v>2005</v>
      </c>
      <c r="C17" s="1013" t="n">
        <v>363.831</v>
      </c>
      <c r="D17" s="1013" t="n">
        <v>346.207</v>
      </c>
      <c r="E17" s="1013" t="n">
        <v>336.616</v>
      </c>
      <c r="F17" s="1013" t="n">
        <v>370.881</v>
      </c>
      <c r="G17" s="1013" t="n">
        <v>327.292</v>
      </c>
      <c r="H17" s="1013" t="n">
        <v>399.946</v>
      </c>
      <c r="I17" s="1013" t="n">
        <v>268.24</v>
      </c>
      <c r="J17" s="1013" t="n">
        <v>375.694</v>
      </c>
      <c r="K17" s="1013" t="n">
        <v>353.187</v>
      </c>
      <c r="L17" s="1013"/>
      <c r="M17" s="1013"/>
      <c r="N17" s="1013"/>
      <c r="O17" s="1014" t="n">
        <v>349.099333333333</v>
      </c>
      <c r="P17" s="1014" t="n">
        <v>3141.894</v>
      </c>
      <c r="Q17" s="1017"/>
      <c r="R17" s="950"/>
      <c r="S17" s="962"/>
      <c r="AA17" s="1007"/>
      <c r="AB17" s="987" t="n">
        <v>2005</v>
      </c>
      <c r="AC17" s="1004" t="n">
        <v>363.831</v>
      </c>
      <c r="AD17" s="1004" t="n">
        <v>346.207</v>
      </c>
      <c r="AE17" s="1004" t="n">
        <v>336.616</v>
      </c>
      <c r="AF17" s="1004" t="n">
        <v>370.881</v>
      </c>
      <c r="AG17" s="1004" t="n">
        <v>327.292</v>
      </c>
      <c r="AH17" s="1004" t="n">
        <v>399.946</v>
      </c>
      <c r="AI17" s="1004" t="n">
        <v>268.24</v>
      </c>
      <c r="AJ17" s="1004" t="n">
        <v>375.694</v>
      </c>
      <c r="AK17" s="1004" t="n">
        <v>353.187</v>
      </c>
      <c r="AL17" s="1004"/>
      <c r="AM17" s="1004"/>
      <c r="AN17" s="1004"/>
      <c r="AO17" s="989"/>
      <c r="AP17" s="996"/>
    </row>
    <row r="18" s="962" customFormat="true" ht="3.95" hidden="false" customHeight="true" outlineLevel="0" collapsed="false">
      <c r="A18" s="1005"/>
      <c r="B18" s="1008"/>
      <c r="C18" s="1009"/>
      <c r="D18" s="1009"/>
      <c r="E18" s="1009"/>
      <c r="F18" s="1009"/>
      <c r="G18" s="1009"/>
      <c r="H18" s="1009"/>
      <c r="I18" s="1009"/>
      <c r="J18" s="1009"/>
      <c r="K18" s="1009"/>
      <c r="L18" s="1009"/>
      <c r="M18" s="1009"/>
      <c r="N18" s="1009"/>
      <c r="O18" s="1008"/>
      <c r="P18" s="1008"/>
      <c r="Q18" s="993"/>
      <c r="R18" s="950"/>
      <c r="AA18" s="1007"/>
      <c r="AB18" s="955"/>
      <c r="AC18" s="1010"/>
      <c r="AD18" s="1010"/>
      <c r="AE18" s="1010"/>
      <c r="AF18" s="1010"/>
      <c r="AG18" s="1010"/>
      <c r="AH18" s="1010"/>
      <c r="AI18" s="1010"/>
      <c r="AJ18" s="1010"/>
      <c r="AK18" s="1010"/>
      <c r="AL18" s="1010"/>
      <c r="AM18" s="1010"/>
      <c r="AN18" s="1010"/>
    </row>
    <row r="19" customFormat="false" ht="9.95" hidden="false" customHeight="true" outlineLevel="0" collapsed="false">
      <c r="A19" s="1005" t="s">
        <v>1692</v>
      </c>
      <c r="B19" s="999" t="n">
        <v>2004</v>
      </c>
      <c r="C19" s="1000" t="n">
        <v>483.805</v>
      </c>
      <c r="D19" s="1000" t="n">
        <v>443.373</v>
      </c>
      <c r="E19" s="1000" t="n">
        <v>562.021</v>
      </c>
      <c r="F19" s="1000" t="n">
        <v>524.937</v>
      </c>
      <c r="G19" s="1000" t="n">
        <v>462.164</v>
      </c>
      <c r="H19" s="1000" t="n">
        <v>510.163</v>
      </c>
      <c r="I19" s="1000" t="n">
        <v>475.792</v>
      </c>
      <c r="J19" s="1000" t="n">
        <v>392.999</v>
      </c>
      <c r="K19" s="1000" t="n">
        <v>484.995</v>
      </c>
      <c r="L19" s="1000" t="n">
        <v>477.526</v>
      </c>
      <c r="M19" s="1000" t="n">
        <v>510.317</v>
      </c>
      <c r="N19" s="1000" t="n">
        <v>420.686</v>
      </c>
      <c r="O19" s="1001" t="n">
        <v>482.249888888889</v>
      </c>
      <c r="P19" s="1001" t="n">
        <v>4340.249</v>
      </c>
      <c r="Q19" s="1006" t="s">
        <v>1693</v>
      </c>
      <c r="R19" s="950"/>
      <c r="AA19" s="1018"/>
      <c r="AB19" s="987" t="n">
        <v>2004</v>
      </c>
      <c r="AC19" s="1004"/>
      <c r="AD19" s="1004"/>
      <c r="AE19" s="1004"/>
      <c r="AF19" s="1004"/>
      <c r="AG19" s="1004"/>
      <c r="AH19" s="1004"/>
      <c r="AI19" s="1004"/>
      <c r="AJ19" s="1004"/>
      <c r="AK19" s="1004"/>
      <c r="AL19" s="1004"/>
      <c r="AM19" s="1004"/>
      <c r="AN19" s="1004"/>
      <c r="AO19" s="989"/>
      <c r="AP19" s="989"/>
    </row>
    <row r="20" customFormat="false" ht="9.95" hidden="false" customHeight="true" outlineLevel="0" collapsed="false">
      <c r="A20" s="1019"/>
      <c r="B20" s="999" t="n">
        <v>2005</v>
      </c>
      <c r="C20" s="1000" t="n">
        <v>524.027</v>
      </c>
      <c r="D20" s="1000" t="n">
        <v>492.144</v>
      </c>
      <c r="E20" s="1000" t="n">
        <v>542.154</v>
      </c>
      <c r="F20" s="1000" t="n">
        <v>528.416</v>
      </c>
      <c r="G20" s="1000" t="n">
        <v>499.504</v>
      </c>
      <c r="H20" s="1000" t="n">
        <v>497.823</v>
      </c>
      <c r="I20" s="1000" t="n">
        <v>458.91</v>
      </c>
      <c r="J20" s="1000" t="n">
        <v>484.41</v>
      </c>
      <c r="K20" s="1000" t="n">
        <v>480.256</v>
      </c>
      <c r="L20" s="1000" t="s">
        <v>0</v>
      </c>
      <c r="M20" s="1000" t="s">
        <v>0</v>
      </c>
      <c r="N20" s="1000" t="s">
        <v>0</v>
      </c>
      <c r="O20" s="1001" t="n">
        <v>500.849333333333</v>
      </c>
      <c r="P20" s="1020" t="n">
        <v>4507.644</v>
      </c>
      <c r="R20" s="950"/>
      <c r="AA20" s="1007" t="s">
        <v>1692</v>
      </c>
      <c r="AO20" s="989"/>
      <c r="AP20" s="996"/>
    </row>
    <row r="21" customFormat="false" ht="2.1" hidden="false" customHeight="true" outlineLevel="0" collapsed="false">
      <c r="A21" s="1005"/>
      <c r="B21" s="999"/>
      <c r="C21" s="1021"/>
      <c r="D21" s="1021"/>
      <c r="E21" s="1021"/>
      <c r="F21" s="1021"/>
      <c r="G21" s="1021"/>
      <c r="H21" s="1021"/>
      <c r="I21" s="1021"/>
      <c r="J21" s="1021"/>
      <c r="K21" s="1021"/>
      <c r="L21" s="1021"/>
      <c r="M21" s="1021"/>
      <c r="N21" s="1021"/>
      <c r="O21" s="1022"/>
      <c r="P21" s="1022"/>
      <c r="Q21" s="993"/>
      <c r="R21" s="950"/>
      <c r="AA21" s="1007"/>
      <c r="AO21" s="989"/>
      <c r="AP21" s="996"/>
    </row>
    <row r="22" customFormat="false" ht="9.95" hidden="false" customHeight="true" outlineLevel="0" collapsed="false">
      <c r="A22" s="1011" t="s">
        <v>1694</v>
      </c>
      <c r="B22" s="1012" t="n">
        <v>2004</v>
      </c>
      <c r="C22" s="1013" t="n">
        <v>136.147</v>
      </c>
      <c r="D22" s="1013" t="n">
        <v>129.397</v>
      </c>
      <c r="E22" s="1013" t="n">
        <v>164.617</v>
      </c>
      <c r="F22" s="1013" t="n">
        <v>154.849</v>
      </c>
      <c r="G22" s="1013" t="n">
        <v>144.398</v>
      </c>
      <c r="H22" s="1013" t="n">
        <v>150.728</v>
      </c>
      <c r="I22" s="1013" t="n">
        <v>147.264</v>
      </c>
      <c r="J22" s="1013" t="n">
        <v>116.933</v>
      </c>
      <c r="K22" s="1013" t="n">
        <v>149.299</v>
      </c>
      <c r="L22" s="1013" t="n">
        <v>149.387</v>
      </c>
      <c r="M22" s="1013" t="n">
        <v>154.807</v>
      </c>
      <c r="N22" s="1013" t="n">
        <v>132.745</v>
      </c>
      <c r="O22" s="1014" t="n">
        <v>143.736888888889</v>
      </c>
      <c r="P22" s="1014" t="n">
        <v>1293.632</v>
      </c>
      <c r="Q22" s="1015" t="s">
        <v>1695</v>
      </c>
      <c r="R22" s="950"/>
      <c r="AA22" s="1003" t="s">
        <v>1696</v>
      </c>
      <c r="AB22" s="987" t="n">
        <v>2004</v>
      </c>
      <c r="AC22" s="1004" t="n">
        <v>136.147</v>
      </c>
      <c r="AD22" s="1004" t="n">
        <v>129.397</v>
      </c>
      <c r="AE22" s="1004" t="n">
        <v>164.617</v>
      </c>
      <c r="AF22" s="1004" t="n">
        <v>154.849</v>
      </c>
      <c r="AG22" s="1004" t="n">
        <v>144.398</v>
      </c>
      <c r="AH22" s="1004" t="n">
        <v>150.728</v>
      </c>
      <c r="AI22" s="1004" t="n">
        <v>147.264</v>
      </c>
      <c r="AJ22" s="1004" t="n">
        <v>116.933</v>
      </c>
      <c r="AK22" s="1004" t="n">
        <v>149.299</v>
      </c>
      <c r="AL22" s="1004" t="n">
        <v>149.387</v>
      </c>
      <c r="AM22" s="1004" t="n">
        <v>154.807</v>
      </c>
      <c r="AN22" s="1004" t="n">
        <v>132.745</v>
      </c>
      <c r="AO22" s="989"/>
      <c r="AP22" s="996"/>
    </row>
    <row r="23" customFormat="false" ht="9.95" hidden="false" customHeight="true" outlineLevel="0" collapsed="false">
      <c r="A23" s="1016"/>
      <c r="B23" s="1012" t="n">
        <v>2005</v>
      </c>
      <c r="C23" s="1013" t="n">
        <v>146.079</v>
      </c>
      <c r="D23" s="1013" t="n">
        <v>164.667</v>
      </c>
      <c r="E23" s="1013" t="n">
        <v>162.199</v>
      </c>
      <c r="F23" s="1013" t="n">
        <v>160.25</v>
      </c>
      <c r="G23" s="1013" t="n">
        <v>136.777</v>
      </c>
      <c r="H23" s="1013" t="n">
        <v>156.829</v>
      </c>
      <c r="I23" s="1013" t="n">
        <v>106.491</v>
      </c>
      <c r="J23" s="1013" t="n">
        <v>130.962</v>
      </c>
      <c r="K23" s="1013" t="n">
        <v>143.192</v>
      </c>
      <c r="L23" s="1013"/>
      <c r="M23" s="1013"/>
      <c r="N23" s="1013"/>
      <c r="O23" s="1014" t="n">
        <v>145.271777777778</v>
      </c>
      <c r="P23" s="1014" t="n">
        <v>1307.446</v>
      </c>
      <c r="Q23" s="1017"/>
      <c r="R23" s="950"/>
      <c r="AA23" s="1007"/>
      <c r="AB23" s="987" t="n">
        <v>2005</v>
      </c>
      <c r="AC23" s="1004" t="n">
        <v>146.079</v>
      </c>
      <c r="AD23" s="1004" t="n">
        <v>164.667</v>
      </c>
      <c r="AE23" s="1004" t="n">
        <v>162.199</v>
      </c>
      <c r="AF23" s="1004" t="n">
        <v>160.25</v>
      </c>
      <c r="AG23" s="1004" t="n">
        <v>136.777</v>
      </c>
      <c r="AH23" s="1004" t="n">
        <v>156.829</v>
      </c>
      <c r="AI23" s="1004" t="n">
        <v>106.491</v>
      </c>
      <c r="AJ23" s="1004" t="n">
        <v>130.962</v>
      </c>
      <c r="AK23" s="1004" t="n">
        <v>143.192</v>
      </c>
      <c r="AL23" s="1004"/>
      <c r="AM23" s="1004"/>
      <c r="AN23" s="1004"/>
      <c r="AO23" s="959"/>
      <c r="AP23" s="959"/>
    </row>
    <row r="24" s="1026" customFormat="true" ht="3.95" hidden="false" customHeight="true" outlineLevel="0" collapsed="false">
      <c r="A24" s="1023"/>
      <c r="B24" s="999"/>
      <c r="C24" s="1000"/>
      <c r="D24" s="1000"/>
      <c r="E24" s="1000"/>
      <c r="F24" s="1000"/>
      <c r="G24" s="1000"/>
      <c r="H24" s="1000"/>
      <c r="I24" s="1000"/>
      <c r="J24" s="1000"/>
      <c r="K24" s="1000"/>
      <c r="L24" s="1000"/>
      <c r="M24" s="1000"/>
      <c r="N24" s="1000"/>
      <c r="O24" s="1001"/>
      <c r="P24" s="1001"/>
      <c r="Q24" s="1024"/>
      <c r="R24" s="1025"/>
      <c r="AA24" s="1003"/>
      <c r="AO24" s="977"/>
      <c r="AP24" s="977"/>
    </row>
    <row r="25" s="1026" customFormat="true" ht="9.95" hidden="false" customHeight="true" outlineLevel="0" collapsed="false">
      <c r="A25" s="998" t="s">
        <v>1697</v>
      </c>
      <c r="B25" s="999" t="n">
        <v>2004</v>
      </c>
      <c r="C25" s="1000" t="n">
        <v>54.855</v>
      </c>
      <c r="D25" s="1000" t="n">
        <v>44.311</v>
      </c>
      <c r="E25" s="1000" t="n">
        <v>57.496</v>
      </c>
      <c r="F25" s="1000" t="n">
        <v>54.921</v>
      </c>
      <c r="G25" s="1000" t="n">
        <v>48.909</v>
      </c>
      <c r="H25" s="1000" t="n">
        <v>47.909</v>
      </c>
      <c r="I25" s="1000" t="n">
        <v>53.409</v>
      </c>
      <c r="J25" s="1000" t="n">
        <v>48.319</v>
      </c>
      <c r="K25" s="1000" t="n">
        <v>52.521</v>
      </c>
      <c r="L25" s="1000" t="n">
        <v>54.948</v>
      </c>
      <c r="M25" s="1000" t="n">
        <v>52.322</v>
      </c>
      <c r="N25" s="1000" t="n">
        <v>41.547</v>
      </c>
      <c r="O25" s="1001" t="n">
        <v>51.4055555555556</v>
      </c>
      <c r="P25" s="1001" t="n">
        <v>462.65</v>
      </c>
      <c r="Q25" s="1002" t="s">
        <v>1698</v>
      </c>
      <c r="R25" s="1025"/>
      <c r="AA25" s="1003" t="s">
        <v>1699</v>
      </c>
      <c r="AB25" s="987" t="n">
        <v>2004</v>
      </c>
      <c r="AC25" s="1004" t="n">
        <v>54.855</v>
      </c>
      <c r="AD25" s="1004" t="n">
        <v>44.311</v>
      </c>
      <c r="AE25" s="1004" t="n">
        <v>57.496</v>
      </c>
      <c r="AF25" s="1004" t="n">
        <v>54.921</v>
      </c>
      <c r="AG25" s="1004" t="n">
        <v>48.909</v>
      </c>
      <c r="AH25" s="1004" t="n">
        <v>47.909</v>
      </c>
      <c r="AI25" s="1004" t="n">
        <v>53.409</v>
      </c>
      <c r="AJ25" s="1004" t="n">
        <v>48.319</v>
      </c>
      <c r="AK25" s="1004" t="n">
        <v>52.521</v>
      </c>
      <c r="AL25" s="1004" t="n">
        <v>54.948</v>
      </c>
      <c r="AM25" s="1004" t="n">
        <v>52.322</v>
      </c>
      <c r="AN25" s="1004" t="n">
        <v>41.547</v>
      </c>
      <c r="AO25" s="977"/>
      <c r="AP25" s="977"/>
    </row>
    <row r="26" s="962" customFormat="true" ht="9.95" hidden="false" customHeight="true" outlineLevel="0" collapsed="false">
      <c r="A26" s="1005"/>
      <c r="B26" s="999" t="n">
        <v>2005</v>
      </c>
      <c r="C26" s="1000" t="n">
        <v>47.959</v>
      </c>
      <c r="D26" s="1000" t="n">
        <v>47.88</v>
      </c>
      <c r="E26" s="1000" t="n">
        <v>47.445</v>
      </c>
      <c r="F26" s="1000" t="n">
        <v>48.039</v>
      </c>
      <c r="G26" s="1000" t="n">
        <v>42.695</v>
      </c>
      <c r="H26" s="1000" t="n">
        <v>47.372</v>
      </c>
      <c r="I26" s="1000" t="n">
        <v>39.144</v>
      </c>
      <c r="J26" s="1000" t="n">
        <v>37.1</v>
      </c>
      <c r="K26" s="1000" t="n">
        <v>44.928</v>
      </c>
      <c r="L26" s="1000"/>
      <c r="M26" s="1000"/>
      <c r="N26" s="1000"/>
      <c r="O26" s="1001" t="n">
        <v>44.7291111111111</v>
      </c>
      <c r="P26" s="1001" t="n">
        <v>402.562</v>
      </c>
      <c r="Q26" s="993"/>
      <c r="R26" s="950"/>
      <c r="AA26" s="1007"/>
      <c r="AB26" s="987" t="n">
        <v>2005</v>
      </c>
      <c r="AC26" s="1004" t="n">
        <v>47.959</v>
      </c>
      <c r="AD26" s="1004" t="n">
        <v>47.88</v>
      </c>
      <c r="AE26" s="1004" t="n">
        <v>47.445</v>
      </c>
      <c r="AF26" s="1004" t="n">
        <v>48.039</v>
      </c>
      <c r="AG26" s="1004" t="n">
        <v>42.695</v>
      </c>
      <c r="AH26" s="1004" t="n">
        <v>47.372</v>
      </c>
      <c r="AI26" s="1004" t="n">
        <v>39.144</v>
      </c>
      <c r="AJ26" s="1004" t="n">
        <v>37.1</v>
      </c>
      <c r="AK26" s="1004" t="n">
        <v>44.928</v>
      </c>
      <c r="AL26" s="1004"/>
      <c r="AM26" s="1004"/>
      <c r="AN26" s="1004"/>
    </row>
    <row r="27" customFormat="false" ht="3.95" hidden="false" customHeight="true" outlineLevel="0" collapsed="false">
      <c r="A27" s="1023"/>
      <c r="B27" s="1027"/>
      <c r="C27" s="1027"/>
      <c r="D27" s="1027"/>
      <c r="E27" s="1027"/>
      <c r="F27" s="1027"/>
      <c r="G27" s="1027"/>
      <c r="H27" s="1027"/>
      <c r="I27" s="1027"/>
      <c r="J27" s="1027"/>
      <c r="K27" s="1027"/>
      <c r="L27" s="1027"/>
      <c r="M27" s="1027"/>
      <c r="N27" s="1027"/>
      <c r="O27" s="1027"/>
      <c r="P27" s="1027"/>
      <c r="Q27" s="993"/>
      <c r="R27" s="1028"/>
      <c r="AA27" s="1003"/>
      <c r="AO27" s="989"/>
      <c r="AP27" s="989"/>
    </row>
    <row r="28" customFormat="false" ht="9.95" hidden="false" customHeight="true" outlineLevel="0" collapsed="false">
      <c r="A28" s="1016" t="s">
        <v>1700</v>
      </c>
      <c r="B28" s="1012" t="n">
        <v>2004</v>
      </c>
      <c r="C28" s="1013" t="n">
        <v>292.803</v>
      </c>
      <c r="D28" s="1013" t="n">
        <v>269.665</v>
      </c>
      <c r="E28" s="1013" t="n">
        <v>339.908</v>
      </c>
      <c r="F28" s="1013" t="n">
        <v>315.167</v>
      </c>
      <c r="G28" s="1013" t="n">
        <v>268.857</v>
      </c>
      <c r="H28" s="1013" t="n">
        <v>311.526</v>
      </c>
      <c r="I28" s="1013" t="n">
        <v>275.119</v>
      </c>
      <c r="J28" s="1013" t="n">
        <v>227.747</v>
      </c>
      <c r="K28" s="1013" t="n">
        <v>283.175</v>
      </c>
      <c r="L28" s="1013" t="n">
        <v>273.191</v>
      </c>
      <c r="M28" s="1013" t="n">
        <v>303.188</v>
      </c>
      <c r="N28" s="1013" t="n">
        <v>246.394</v>
      </c>
      <c r="O28" s="1014" t="n">
        <v>287.107444444444</v>
      </c>
      <c r="P28" s="1014" t="n">
        <v>2583.967</v>
      </c>
      <c r="Q28" s="1015" t="s">
        <v>1701</v>
      </c>
      <c r="R28" s="950"/>
      <c r="AA28" s="1007" t="s">
        <v>1702</v>
      </c>
      <c r="AB28" s="987" t="n">
        <v>2004</v>
      </c>
      <c r="AC28" s="1004" t="n">
        <v>292.803</v>
      </c>
      <c r="AD28" s="1004" t="n">
        <v>269.665</v>
      </c>
      <c r="AE28" s="1004" t="n">
        <v>339.908</v>
      </c>
      <c r="AF28" s="1004" t="n">
        <v>315.167</v>
      </c>
      <c r="AG28" s="1004" t="n">
        <v>268.857</v>
      </c>
      <c r="AH28" s="1004" t="n">
        <v>311.526</v>
      </c>
      <c r="AI28" s="1004" t="n">
        <v>275.119</v>
      </c>
      <c r="AJ28" s="1004" t="n">
        <v>227.747</v>
      </c>
      <c r="AK28" s="1004" t="n">
        <v>283.175</v>
      </c>
      <c r="AL28" s="1004" t="n">
        <v>273.191</v>
      </c>
      <c r="AM28" s="1004" t="n">
        <v>303.188</v>
      </c>
      <c r="AN28" s="1004" t="n">
        <v>246.394</v>
      </c>
      <c r="AO28" s="989"/>
      <c r="AP28" s="996"/>
    </row>
    <row r="29" customFormat="false" ht="9.95" hidden="false" customHeight="true" outlineLevel="0" collapsed="false">
      <c r="A29" s="1016"/>
      <c r="B29" s="1012" t="n">
        <v>2005</v>
      </c>
      <c r="C29" s="1013" t="n">
        <v>329.989</v>
      </c>
      <c r="D29" s="1013" t="n">
        <v>279.597</v>
      </c>
      <c r="E29" s="1013" t="n">
        <v>332.51</v>
      </c>
      <c r="F29" s="1013" t="n">
        <v>320.127</v>
      </c>
      <c r="G29" s="1013" t="n">
        <v>320.032</v>
      </c>
      <c r="H29" s="1013" t="n">
        <v>293.622</v>
      </c>
      <c r="I29" s="1013" t="n">
        <v>313.275</v>
      </c>
      <c r="J29" s="1013" t="n">
        <v>316.348</v>
      </c>
      <c r="K29" s="1013" t="n">
        <v>292.136</v>
      </c>
      <c r="L29" s="1013"/>
      <c r="M29" s="1013"/>
      <c r="N29" s="1013"/>
      <c r="O29" s="1014" t="n">
        <v>310.848444444444</v>
      </c>
      <c r="P29" s="1014" t="n">
        <v>2797.636</v>
      </c>
      <c r="Q29" s="1017"/>
      <c r="R29" s="950"/>
      <c r="AA29" s="1007"/>
      <c r="AB29" s="987" t="n">
        <v>2005</v>
      </c>
      <c r="AC29" s="1004" t="n">
        <v>329.989</v>
      </c>
      <c r="AD29" s="1004" t="n">
        <v>279.597</v>
      </c>
      <c r="AE29" s="1004" t="n">
        <v>332.51</v>
      </c>
      <c r="AF29" s="1004" t="n">
        <v>320.127</v>
      </c>
      <c r="AG29" s="1004" t="n">
        <v>320.032</v>
      </c>
      <c r="AH29" s="1004" t="n">
        <v>293.622</v>
      </c>
      <c r="AI29" s="1004" t="n">
        <v>313.275</v>
      </c>
      <c r="AJ29" s="1004" t="n">
        <v>316.348</v>
      </c>
      <c r="AK29" s="1004" t="n">
        <v>292.136</v>
      </c>
      <c r="AL29" s="1004"/>
      <c r="AM29" s="1004"/>
      <c r="AN29" s="1004"/>
      <c r="AO29" s="989"/>
      <c r="AP29" s="989"/>
    </row>
    <row r="30" customFormat="false" ht="3.95" hidden="false" customHeight="true" outlineLevel="0" collapsed="false">
      <c r="A30" s="1023"/>
      <c r="B30" s="1027"/>
      <c r="C30" s="1027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27"/>
      <c r="P30" s="1027"/>
      <c r="Q30" s="993"/>
      <c r="R30" s="950"/>
      <c r="AA30" s="1003"/>
      <c r="AB30" s="987"/>
      <c r="AC30" s="1010"/>
      <c r="AD30" s="1010"/>
      <c r="AE30" s="1010"/>
      <c r="AF30" s="1010"/>
      <c r="AG30" s="1010"/>
      <c r="AH30" s="1010"/>
      <c r="AI30" s="1010"/>
      <c r="AJ30" s="1010"/>
      <c r="AK30" s="1010"/>
      <c r="AL30" s="1010"/>
      <c r="AM30" s="1010"/>
      <c r="AN30" s="1010"/>
      <c r="AO30" s="989"/>
      <c r="AP30" s="996"/>
    </row>
    <row r="31" customFormat="false" ht="9.95" hidden="false" customHeight="true" outlineLevel="0" collapsed="false">
      <c r="A31" s="1005" t="s">
        <v>1703</v>
      </c>
      <c r="B31" s="999" t="n">
        <v>2004</v>
      </c>
      <c r="C31" s="1000" t="n">
        <v>1126.947</v>
      </c>
      <c r="D31" s="1000" t="n">
        <v>1082.394</v>
      </c>
      <c r="E31" s="1000" t="n">
        <v>1341.605</v>
      </c>
      <c r="F31" s="1000" t="n">
        <v>1205.445</v>
      </c>
      <c r="G31" s="1000" t="n">
        <v>1135.182</v>
      </c>
      <c r="H31" s="1000" t="n">
        <v>1223.058</v>
      </c>
      <c r="I31" s="1000" t="n">
        <v>1166.239</v>
      </c>
      <c r="J31" s="1000" t="n">
        <v>1019.735</v>
      </c>
      <c r="K31" s="1000" t="n">
        <v>1165.584</v>
      </c>
      <c r="L31" s="1000" t="n">
        <v>1159.502</v>
      </c>
      <c r="M31" s="1000" t="n">
        <v>1208.369</v>
      </c>
      <c r="N31" s="1000" t="n">
        <v>1088.925</v>
      </c>
      <c r="O31" s="1001" t="n">
        <v>1162.90988888889</v>
      </c>
      <c r="P31" s="1001" t="n">
        <v>10466.189</v>
      </c>
      <c r="Q31" s="1006" t="s">
        <v>1704</v>
      </c>
      <c r="R31" s="950"/>
      <c r="AA31" s="1007" t="s">
        <v>1703</v>
      </c>
      <c r="AB31" s="987" t="n">
        <v>2004</v>
      </c>
      <c r="AC31" s="1004"/>
      <c r="AD31" s="1004"/>
      <c r="AE31" s="1004"/>
      <c r="AF31" s="1004"/>
      <c r="AG31" s="1004"/>
      <c r="AH31" s="1004"/>
      <c r="AI31" s="1004"/>
      <c r="AJ31" s="1004"/>
      <c r="AK31" s="1004"/>
      <c r="AL31" s="1004"/>
      <c r="AM31" s="1004"/>
      <c r="AN31" s="1004"/>
      <c r="AO31" s="989"/>
      <c r="AP31" s="989"/>
    </row>
    <row r="32" customFormat="false" ht="9.95" hidden="false" customHeight="true" outlineLevel="0" collapsed="false">
      <c r="A32" s="1029"/>
      <c r="B32" s="999" t="n">
        <v>2005</v>
      </c>
      <c r="C32" s="1000" t="n">
        <v>1026.896</v>
      </c>
      <c r="D32" s="1000" t="n">
        <v>1019.537</v>
      </c>
      <c r="E32" s="1000" t="n">
        <v>1081.892</v>
      </c>
      <c r="F32" s="1000" t="n">
        <v>1094.853</v>
      </c>
      <c r="G32" s="1000" t="n">
        <v>1028.291</v>
      </c>
      <c r="H32" s="1000" t="n">
        <v>1053.88</v>
      </c>
      <c r="I32" s="1000" t="n">
        <v>1006.311</v>
      </c>
      <c r="J32" s="1000" t="n">
        <v>905.914</v>
      </c>
      <c r="K32" s="1000" t="n">
        <v>1118.156</v>
      </c>
      <c r="L32" s="1000" t="s">
        <v>0</v>
      </c>
      <c r="M32" s="1000" t="s">
        <v>0</v>
      </c>
      <c r="N32" s="1000" t="s">
        <v>0</v>
      </c>
      <c r="O32" s="1001" t="n">
        <v>1037.30333333333</v>
      </c>
      <c r="P32" s="1020" t="n">
        <v>9335.73</v>
      </c>
      <c r="Q32" s="993"/>
      <c r="R32" s="950"/>
      <c r="AA32" s="1030"/>
      <c r="AB32" s="987" t="n">
        <v>2005</v>
      </c>
      <c r="AC32" s="1004"/>
      <c r="AD32" s="1004"/>
      <c r="AE32" s="1004"/>
      <c r="AF32" s="1004"/>
      <c r="AG32" s="1004"/>
      <c r="AH32" s="1004"/>
      <c r="AI32" s="1004"/>
      <c r="AJ32" s="1004"/>
      <c r="AK32" s="1004"/>
      <c r="AL32" s="1004"/>
      <c r="AM32" s="1004"/>
      <c r="AN32" s="1004"/>
      <c r="AO32" s="989"/>
      <c r="AP32" s="989"/>
    </row>
    <row r="33" s="962" customFormat="true" ht="3.95" hidden="false" customHeight="true" outlineLevel="0" collapsed="false">
      <c r="A33" s="1029"/>
      <c r="B33" s="1008"/>
      <c r="C33" s="1008"/>
      <c r="D33" s="1008"/>
      <c r="E33" s="1008"/>
      <c r="F33" s="1008"/>
      <c r="G33" s="1008"/>
      <c r="H33" s="1008"/>
      <c r="I33" s="1008"/>
      <c r="J33" s="1008"/>
      <c r="K33" s="1008"/>
      <c r="L33" s="1008"/>
      <c r="M33" s="1008"/>
      <c r="N33" s="1008"/>
      <c r="O33" s="1008"/>
      <c r="P33" s="1008"/>
      <c r="Q33" s="993"/>
      <c r="R33" s="950"/>
      <c r="AA33" s="1030"/>
      <c r="AB33" s="987"/>
      <c r="AC33" s="995"/>
      <c r="AD33" s="995"/>
      <c r="AE33" s="995"/>
      <c r="AF33" s="995"/>
      <c r="AG33" s="995"/>
      <c r="AH33" s="995"/>
      <c r="AI33" s="995"/>
      <c r="AJ33" s="995"/>
      <c r="AK33" s="995"/>
      <c r="AL33" s="995"/>
      <c r="AM33" s="995"/>
      <c r="AN33" s="995"/>
    </row>
    <row r="34" customFormat="false" ht="9.95" hidden="false" customHeight="true" outlineLevel="0" collapsed="false">
      <c r="A34" s="1031" t="s">
        <v>1705</v>
      </c>
      <c r="B34" s="1012" t="n">
        <v>2004</v>
      </c>
      <c r="C34" s="1013" t="n">
        <v>318.567</v>
      </c>
      <c r="D34" s="1013" t="n">
        <v>299.027</v>
      </c>
      <c r="E34" s="1013" t="n">
        <v>364.411</v>
      </c>
      <c r="F34" s="1013" t="n">
        <v>332.858</v>
      </c>
      <c r="G34" s="1013" t="n">
        <v>293.363</v>
      </c>
      <c r="H34" s="1013" t="n">
        <v>307.643</v>
      </c>
      <c r="I34" s="1013" t="n">
        <v>297.377</v>
      </c>
      <c r="J34" s="1013" t="n">
        <v>278.839</v>
      </c>
      <c r="K34" s="1013" t="n">
        <v>284.683</v>
      </c>
      <c r="L34" s="1013" t="n">
        <v>301.107</v>
      </c>
      <c r="M34" s="1013" t="n">
        <v>307.451</v>
      </c>
      <c r="N34" s="1013" t="n">
        <v>285.126</v>
      </c>
      <c r="O34" s="1014" t="n">
        <v>308.529777777778</v>
      </c>
      <c r="P34" s="1014" t="n">
        <v>2776.768</v>
      </c>
      <c r="Q34" s="1032" t="s">
        <v>1706</v>
      </c>
      <c r="R34" s="950"/>
      <c r="AA34" s="994" t="s">
        <v>1707</v>
      </c>
      <c r="AB34" s="987" t="n">
        <v>2004</v>
      </c>
      <c r="AC34" s="1004" t="n">
        <v>318.567</v>
      </c>
      <c r="AD34" s="1004" t="n">
        <v>299.027</v>
      </c>
      <c r="AE34" s="1004" t="n">
        <v>364.411</v>
      </c>
      <c r="AF34" s="1004" t="n">
        <v>332.858</v>
      </c>
      <c r="AG34" s="1004" t="n">
        <v>293.363</v>
      </c>
      <c r="AH34" s="1004" t="n">
        <v>307.643</v>
      </c>
      <c r="AI34" s="1004" t="n">
        <v>297.377</v>
      </c>
      <c r="AJ34" s="1004" t="n">
        <v>278.839</v>
      </c>
      <c r="AK34" s="1004" t="n">
        <v>284.683</v>
      </c>
      <c r="AL34" s="1004" t="n">
        <v>301.107</v>
      </c>
      <c r="AM34" s="1004" t="n">
        <v>307.451</v>
      </c>
      <c r="AN34" s="1004" t="n">
        <v>285.126</v>
      </c>
      <c r="AO34" s="989"/>
      <c r="AP34" s="996"/>
    </row>
    <row r="35" customFormat="false" ht="9.95" hidden="false" customHeight="true" outlineLevel="0" collapsed="false">
      <c r="A35" s="1031"/>
      <c r="B35" s="1012" t="n">
        <v>2005</v>
      </c>
      <c r="C35" s="1013" t="n">
        <v>257.411</v>
      </c>
      <c r="D35" s="1013" t="n">
        <v>248.47</v>
      </c>
      <c r="E35" s="1013" t="n">
        <v>265.675</v>
      </c>
      <c r="F35" s="1013" t="n">
        <v>277.113</v>
      </c>
      <c r="G35" s="1013" t="n">
        <v>243.731</v>
      </c>
      <c r="H35" s="1013" t="n">
        <v>255.597</v>
      </c>
      <c r="I35" s="1013" t="n">
        <v>235.087</v>
      </c>
      <c r="J35" s="1013" t="n">
        <v>249.301</v>
      </c>
      <c r="K35" s="1013" t="n">
        <v>276.157</v>
      </c>
      <c r="L35" s="1013"/>
      <c r="M35" s="1013"/>
      <c r="N35" s="1013"/>
      <c r="O35" s="1014" t="n">
        <v>256.504666666667</v>
      </c>
      <c r="P35" s="1014" t="n">
        <v>2308.542</v>
      </c>
      <c r="Q35" s="1017"/>
      <c r="R35" s="950"/>
      <c r="AA35" s="994"/>
      <c r="AB35" s="987" t="n">
        <v>2005</v>
      </c>
      <c r="AC35" s="1004" t="n">
        <v>257.411</v>
      </c>
      <c r="AD35" s="1004" t="n">
        <v>248.47</v>
      </c>
      <c r="AE35" s="1004" t="n">
        <v>265.675</v>
      </c>
      <c r="AF35" s="1004" t="n">
        <v>277.113</v>
      </c>
      <c r="AG35" s="1004" t="n">
        <v>243.731</v>
      </c>
      <c r="AH35" s="1004" t="n">
        <v>255.597</v>
      </c>
      <c r="AI35" s="1004" t="n">
        <v>235.087</v>
      </c>
      <c r="AJ35" s="1004" t="n">
        <v>249.301</v>
      </c>
      <c r="AK35" s="1004" t="n">
        <v>276.157</v>
      </c>
      <c r="AL35" s="1004"/>
      <c r="AM35" s="1004"/>
      <c r="AN35" s="1004"/>
      <c r="AO35" s="989"/>
      <c r="AP35" s="989"/>
    </row>
    <row r="36" customFormat="false" ht="3.95" hidden="false" customHeight="true" outlineLevel="0" collapsed="false">
      <c r="A36" s="1029" t="s">
        <v>1708</v>
      </c>
      <c r="B36" s="999"/>
      <c r="C36" s="1033"/>
      <c r="D36" s="1033"/>
      <c r="E36" s="1033"/>
      <c r="F36" s="1033"/>
      <c r="G36" s="1033"/>
      <c r="H36" s="1033"/>
      <c r="I36" s="1033"/>
      <c r="J36" s="1033"/>
      <c r="K36" s="1033"/>
      <c r="L36" s="1033"/>
      <c r="M36" s="1033"/>
      <c r="N36" s="1033"/>
      <c r="O36" s="1001"/>
      <c r="P36" s="1001"/>
      <c r="Q36" s="993"/>
      <c r="R36" s="950"/>
      <c r="AA36" s="1030"/>
      <c r="AO36" s="989"/>
      <c r="AP36" s="996"/>
    </row>
    <row r="37" customFormat="false" ht="9.95" hidden="false" customHeight="true" outlineLevel="0" collapsed="false">
      <c r="A37" s="990" t="s">
        <v>1709</v>
      </c>
      <c r="B37" s="999" t="n">
        <v>2004</v>
      </c>
      <c r="C37" s="1000" t="n">
        <v>51.257</v>
      </c>
      <c r="D37" s="1000" t="n">
        <v>51.784</v>
      </c>
      <c r="E37" s="1000" t="n">
        <v>62.91</v>
      </c>
      <c r="F37" s="1000" t="n">
        <v>55.139</v>
      </c>
      <c r="G37" s="1000" t="n">
        <v>52.972</v>
      </c>
      <c r="H37" s="1000" t="n">
        <v>50.483</v>
      </c>
      <c r="I37" s="1000" t="n">
        <v>54.348</v>
      </c>
      <c r="J37" s="1000" t="n">
        <v>33.119</v>
      </c>
      <c r="K37" s="1000" t="n">
        <v>52.041</v>
      </c>
      <c r="L37" s="1000" t="n">
        <v>54.009</v>
      </c>
      <c r="M37" s="1000" t="n">
        <v>56.972</v>
      </c>
      <c r="N37" s="1000" t="n">
        <v>43.292</v>
      </c>
      <c r="O37" s="1001" t="n">
        <v>51.5614444444445</v>
      </c>
      <c r="P37" s="1001" t="n">
        <v>464.053</v>
      </c>
      <c r="Q37" s="1034" t="s">
        <v>1710</v>
      </c>
      <c r="R37" s="1035"/>
      <c r="S37" s="1036"/>
      <c r="T37" s="1037"/>
      <c r="AA37" s="994" t="s">
        <v>1711</v>
      </c>
      <c r="AB37" s="987" t="n">
        <v>2004</v>
      </c>
      <c r="AC37" s="1004" t="n">
        <v>51.257</v>
      </c>
      <c r="AD37" s="1004" t="n">
        <v>51.784</v>
      </c>
      <c r="AE37" s="1004" t="n">
        <v>62.91</v>
      </c>
      <c r="AF37" s="1004" t="n">
        <v>55.139</v>
      </c>
      <c r="AG37" s="1004" t="n">
        <v>52.972</v>
      </c>
      <c r="AH37" s="1004" t="n">
        <v>50.483</v>
      </c>
      <c r="AI37" s="1004" t="n">
        <v>54.348</v>
      </c>
      <c r="AJ37" s="1004" t="n">
        <v>33.119</v>
      </c>
      <c r="AK37" s="1004" t="n">
        <v>52.041</v>
      </c>
      <c r="AL37" s="1004" t="n">
        <v>54.009</v>
      </c>
      <c r="AM37" s="1004" t="n">
        <v>56.972</v>
      </c>
      <c r="AN37" s="1004" t="n">
        <v>43.292</v>
      </c>
      <c r="AO37" s="989"/>
      <c r="AP37" s="989"/>
    </row>
    <row r="38" customFormat="false" ht="9.95" hidden="false" customHeight="true" outlineLevel="0" collapsed="false">
      <c r="A38" s="1029"/>
      <c r="B38" s="999" t="n">
        <v>2005</v>
      </c>
      <c r="C38" s="1000" t="n">
        <v>51.798</v>
      </c>
      <c r="D38" s="1000" t="n">
        <v>50.504</v>
      </c>
      <c r="E38" s="1000" t="n">
        <v>55.856</v>
      </c>
      <c r="F38" s="1000" t="n">
        <v>54.544</v>
      </c>
      <c r="G38" s="1000" t="n">
        <v>49.431</v>
      </c>
      <c r="H38" s="1000" t="n">
        <v>52.08</v>
      </c>
      <c r="I38" s="1000" t="n">
        <v>44.484</v>
      </c>
      <c r="J38" s="1000" t="n">
        <v>32.493</v>
      </c>
      <c r="K38" s="1000" t="n">
        <v>49.078</v>
      </c>
      <c r="L38" s="1000"/>
      <c r="M38" s="1000"/>
      <c r="N38" s="1000"/>
      <c r="O38" s="1001" t="n">
        <v>48.9186666666667</v>
      </c>
      <c r="P38" s="1001" t="n">
        <v>440.268</v>
      </c>
      <c r="Q38" s="1038"/>
      <c r="R38" s="1035"/>
      <c r="S38" s="1036"/>
      <c r="T38" s="1036"/>
      <c r="AA38" s="1030"/>
      <c r="AB38" s="987" t="n">
        <v>2005</v>
      </c>
      <c r="AC38" s="1004" t="n">
        <v>51.798</v>
      </c>
      <c r="AD38" s="1004" t="n">
        <v>50.504</v>
      </c>
      <c r="AE38" s="1004" t="n">
        <v>55.856</v>
      </c>
      <c r="AF38" s="1004" t="n">
        <v>54.544</v>
      </c>
      <c r="AG38" s="1004" t="n">
        <v>49.431</v>
      </c>
      <c r="AH38" s="1004" t="n">
        <v>52.08</v>
      </c>
      <c r="AI38" s="1004" t="n">
        <v>44.484</v>
      </c>
      <c r="AJ38" s="1004" t="n">
        <v>32.493</v>
      </c>
      <c r="AK38" s="1004" t="n">
        <v>49.078</v>
      </c>
      <c r="AL38" s="1004"/>
      <c r="AM38" s="1004"/>
      <c r="AN38" s="1004"/>
      <c r="AO38" s="989"/>
      <c r="AP38" s="989"/>
    </row>
    <row r="39" customFormat="false" ht="3.95" hidden="false" customHeight="true" outlineLevel="0" collapsed="false">
      <c r="A39" s="1029"/>
      <c r="B39" s="999"/>
      <c r="C39" s="1000"/>
      <c r="D39" s="1000"/>
      <c r="E39" s="1000"/>
      <c r="F39" s="1000"/>
      <c r="G39" s="1000"/>
      <c r="H39" s="1000"/>
      <c r="I39" s="1000"/>
      <c r="J39" s="1000"/>
      <c r="K39" s="1000"/>
      <c r="L39" s="1000"/>
      <c r="M39" s="1000"/>
      <c r="N39" s="1000"/>
      <c r="O39" s="1001"/>
      <c r="P39" s="1001"/>
      <c r="Q39" s="993"/>
      <c r="R39" s="1039"/>
      <c r="AA39" s="1030"/>
      <c r="AB39" s="987"/>
      <c r="AC39" s="1004"/>
      <c r="AD39" s="1004"/>
      <c r="AE39" s="1004"/>
      <c r="AF39" s="1004"/>
      <c r="AG39" s="1004"/>
      <c r="AH39" s="1004"/>
      <c r="AI39" s="1004"/>
      <c r="AJ39" s="1004"/>
      <c r="AK39" s="1004"/>
      <c r="AL39" s="1004"/>
      <c r="AM39" s="1004"/>
      <c r="AN39" s="1004"/>
      <c r="AO39" s="989"/>
      <c r="AP39" s="989"/>
    </row>
    <row r="40" customFormat="false" ht="10.5" hidden="false" customHeight="true" outlineLevel="0" collapsed="false">
      <c r="A40" s="1011" t="s">
        <v>1712</v>
      </c>
      <c r="B40" s="1012" t="n">
        <v>2004</v>
      </c>
      <c r="C40" s="1013" t="n">
        <v>81.13</v>
      </c>
      <c r="D40" s="1013" t="n">
        <v>81.176</v>
      </c>
      <c r="E40" s="1013" t="n">
        <v>104.027</v>
      </c>
      <c r="F40" s="1013" t="n">
        <v>85.542</v>
      </c>
      <c r="G40" s="1013" t="n">
        <v>89.708</v>
      </c>
      <c r="H40" s="1013" t="n">
        <v>95.351</v>
      </c>
      <c r="I40" s="1013" t="n">
        <v>99.136</v>
      </c>
      <c r="J40" s="1013" t="n">
        <v>97.79</v>
      </c>
      <c r="K40" s="1013" t="n">
        <v>99.296</v>
      </c>
      <c r="L40" s="1013" t="n">
        <v>94.292</v>
      </c>
      <c r="M40" s="1013" t="n">
        <v>112.694</v>
      </c>
      <c r="N40" s="1013" t="n">
        <v>80.999</v>
      </c>
      <c r="O40" s="1014" t="n">
        <v>92.5728888888889</v>
      </c>
      <c r="P40" s="1014" t="n">
        <v>833.156</v>
      </c>
      <c r="Q40" s="1040" t="s">
        <v>1713</v>
      </c>
      <c r="R40" s="1035"/>
      <c r="AA40" s="1003" t="s">
        <v>1714</v>
      </c>
      <c r="AB40" s="987" t="n">
        <v>2004</v>
      </c>
      <c r="AC40" s="1004" t="n">
        <v>81.13</v>
      </c>
      <c r="AD40" s="1004" t="n">
        <v>81.176</v>
      </c>
      <c r="AE40" s="1004" t="n">
        <v>104.027</v>
      </c>
      <c r="AF40" s="1004" t="n">
        <v>85.542</v>
      </c>
      <c r="AG40" s="1004" t="n">
        <v>89.708</v>
      </c>
      <c r="AH40" s="1004" t="n">
        <v>95.351</v>
      </c>
      <c r="AI40" s="1004" t="n">
        <v>99.136</v>
      </c>
      <c r="AJ40" s="1004" t="n">
        <v>97.79</v>
      </c>
      <c r="AK40" s="1004" t="n">
        <v>99.296</v>
      </c>
      <c r="AL40" s="1004" t="n">
        <v>94.292</v>
      </c>
      <c r="AM40" s="1004" t="n">
        <v>112.694</v>
      </c>
      <c r="AN40" s="1004" t="n">
        <v>80.999</v>
      </c>
      <c r="AO40" s="989"/>
      <c r="AP40" s="989"/>
    </row>
    <row r="41" customFormat="false" ht="9.95" hidden="false" customHeight="true" outlineLevel="0" collapsed="false">
      <c r="A41" s="1016"/>
      <c r="B41" s="1012" t="n">
        <v>2005</v>
      </c>
      <c r="C41" s="1013" t="n">
        <v>75.956</v>
      </c>
      <c r="D41" s="1013" t="n">
        <v>89.193</v>
      </c>
      <c r="E41" s="1013" t="n">
        <v>93.342</v>
      </c>
      <c r="F41" s="1013" t="n">
        <v>88.416</v>
      </c>
      <c r="G41" s="1013" t="n">
        <v>105.441</v>
      </c>
      <c r="H41" s="1013" t="n">
        <v>94.086</v>
      </c>
      <c r="I41" s="1013" t="n">
        <v>104.578</v>
      </c>
      <c r="J41" s="1013" t="n">
        <v>100.704</v>
      </c>
      <c r="K41" s="1013" t="n">
        <v>102.661</v>
      </c>
      <c r="L41" s="1013"/>
      <c r="M41" s="1013"/>
      <c r="N41" s="1013"/>
      <c r="O41" s="1014" t="n">
        <v>94.9307777777778</v>
      </c>
      <c r="P41" s="1014" t="n">
        <v>854.377</v>
      </c>
      <c r="Q41" s="1017"/>
      <c r="R41" s="950"/>
      <c r="AA41" s="1007"/>
      <c r="AB41" s="987" t="n">
        <v>2005</v>
      </c>
      <c r="AC41" s="1004" t="n">
        <v>75.956</v>
      </c>
      <c r="AD41" s="1004" t="n">
        <v>89.193</v>
      </c>
      <c r="AE41" s="1004" t="n">
        <v>93.342</v>
      </c>
      <c r="AF41" s="1004" t="n">
        <v>88.416</v>
      </c>
      <c r="AG41" s="1004" t="n">
        <v>105.441</v>
      </c>
      <c r="AH41" s="1004" t="n">
        <v>94.086</v>
      </c>
      <c r="AI41" s="1004" t="n">
        <v>104.578</v>
      </c>
      <c r="AJ41" s="1004" t="n">
        <v>100.704</v>
      </c>
      <c r="AK41" s="1004" t="n">
        <v>102.661</v>
      </c>
      <c r="AL41" s="1004"/>
      <c r="AM41" s="1004"/>
      <c r="AN41" s="1004"/>
      <c r="AO41" s="989"/>
      <c r="AP41" s="996"/>
    </row>
    <row r="42" s="962" customFormat="true" ht="3.95" hidden="false" customHeight="true" outlineLevel="0" collapsed="false">
      <c r="A42" s="1041"/>
      <c r="B42" s="1008"/>
      <c r="C42" s="1009"/>
      <c r="D42" s="1009"/>
      <c r="E42" s="1009"/>
      <c r="F42" s="1009"/>
      <c r="G42" s="1009"/>
      <c r="H42" s="1009"/>
      <c r="I42" s="1009"/>
      <c r="J42" s="1009"/>
      <c r="K42" s="1009"/>
      <c r="L42" s="1009"/>
      <c r="M42" s="1009"/>
      <c r="N42" s="1009"/>
      <c r="O42" s="1008"/>
      <c r="P42" s="1008"/>
      <c r="Q42" s="993"/>
      <c r="R42" s="950"/>
      <c r="AA42" s="1042"/>
      <c r="AB42" s="987"/>
      <c r="AC42" s="1004"/>
      <c r="AD42" s="1004"/>
      <c r="AE42" s="1004"/>
      <c r="AF42" s="1004"/>
      <c r="AG42" s="1004"/>
      <c r="AH42" s="1004"/>
      <c r="AI42" s="1004"/>
      <c r="AJ42" s="1004"/>
      <c r="AK42" s="1004"/>
      <c r="AL42" s="1004"/>
      <c r="AM42" s="1004"/>
      <c r="AN42" s="1004"/>
    </row>
    <row r="43" customFormat="false" ht="9.95" hidden="false" customHeight="true" outlineLevel="0" collapsed="false">
      <c r="A43" s="998" t="s">
        <v>1715</v>
      </c>
      <c r="B43" s="999" t="n">
        <v>2004</v>
      </c>
      <c r="C43" s="1000" t="n">
        <v>488.241</v>
      </c>
      <c r="D43" s="1000" t="n">
        <v>460.162</v>
      </c>
      <c r="E43" s="1000" t="n">
        <v>563.838</v>
      </c>
      <c r="F43" s="1000" t="n">
        <v>513.541</v>
      </c>
      <c r="G43" s="1000" t="n">
        <v>485.933</v>
      </c>
      <c r="H43" s="1000" t="n">
        <v>526.075</v>
      </c>
      <c r="I43" s="1000" t="n">
        <v>487.746</v>
      </c>
      <c r="J43" s="1000" t="n">
        <v>426.252</v>
      </c>
      <c r="K43" s="1000" t="n">
        <v>496.05</v>
      </c>
      <c r="L43" s="1000" t="n">
        <v>490.986</v>
      </c>
      <c r="M43" s="1000" t="n">
        <v>505.734</v>
      </c>
      <c r="N43" s="1000" t="n">
        <v>474.738</v>
      </c>
      <c r="O43" s="1001" t="n">
        <v>494.204222222222</v>
      </c>
      <c r="P43" s="1001" t="n">
        <v>4447.838</v>
      </c>
      <c r="Q43" s="1002" t="s">
        <v>1716</v>
      </c>
      <c r="R43" s="950"/>
      <c r="AA43" s="1003" t="s">
        <v>1715</v>
      </c>
      <c r="AB43" s="987" t="n">
        <v>2004</v>
      </c>
      <c r="AC43" s="1004" t="n">
        <v>488.241</v>
      </c>
      <c r="AD43" s="1004" t="n">
        <v>460.162</v>
      </c>
      <c r="AE43" s="1004" t="n">
        <v>563.838</v>
      </c>
      <c r="AF43" s="1004" t="n">
        <v>513.541</v>
      </c>
      <c r="AG43" s="1004" t="n">
        <v>485.933</v>
      </c>
      <c r="AH43" s="1004" t="n">
        <v>526.075</v>
      </c>
      <c r="AI43" s="1004" t="n">
        <v>487.746</v>
      </c>
      <c r="AJ43" s="1004" t="n">
        <v>426.252</v>
      </c>
      <c r="AK43" s="1004" t="n">
        <v>496.05</v>
      </c>
      <c r="AL43" s="1004" t="n">
        <v>490.986</v>
      </c>
      <c r="AM43" s="1004" t="n">
        <v>505.734</v>
      </c>
      <c r="AN43" s="1004" t="n">
        <v>474.738</v>
      </c>
      <c r="AO43" s="989"/>
      <c r="AP43" s="989"/>
    </row>
    <row r="44" customFormat="false" ht="9.95" hidden="false" customHeight="true" outlineLevel="0" collapsed="false">
      <c r="A44" s="1005"/>
      <c r="B44" s="999" t="n">
        <v>2005</v>
      </c>
      <c r="C44" s="1000" t="n">
        <v>455.303</v>
      </c>
      <c r="D44" s="1000" t="n">
        <v>443.164</v>
      </c>
      <c r="E44" s="1000" t="n">
        <v>471.183</v>
      </c>
      <c r="F44" s="1000" t="n">
        <v>460.192</v>
      </c>
      <c r="G44" s="1000" t="n">
        <v>437.438</v>
      </c>
      <c r="H44" s="1000" t="n">
        <v>444.776</v>
      </c>
      <c r="I44" s="1000" t="n">
        <v>420.921</v>
      </c>
      <c r="J44" s="1000" t="n">
        <v>348.828</v>
      </c>
      <c r="K44" s="1000" t="n">
        <v>464.074</v>
      </c>
      <c r="L44" s="1000"/>
      <c r="M44" s="1000"/>
      <c r="N44" s="1000"/>
      <c r="O44" s="1001" t="n">
        <v>438.431</v>
      </c>
      <c r="P44" s="1001" t="n">
        <v>3945.879</v>
      </c>
      <c r="Q44" s="993"/>
      <c r="R44" s="950"/>
      <c r="AA44" s="1007"/>
      <c r="AB44" s="987" t="n">
        <v>2005</v>
      </c>
      <c r="AC44" s="1004" t="n">
        <v>455.303</v>
      </c>
      <c r="AD44" s="1004" t="n">
        <v>443.164</v>
      </c>
      <c r="AE44" s="1004" t="n">
        <v>471.183</v>
      </c>
      <c r="AF44" s="1004" t="n">
        <v>460.192</v>
      </c>
      <c r="AG44" s="1004" t="n">
        <v>437.438</v>
      </c>
      <c r="AH44" s="1004" t="n">
        <v>444.776</v>
      </c>
      <c r="AI44" s="1004" t="n">
        <v>420.921</v>
      </c>
      <c r="AJ44" s="1004" t="n">
        <v>348.828</v>
      </c>
      <c r="AK44" s="1004" t="n">
        <v>464.074</v>
      </c>
      <c r="AL44" s="1004"/>
      <c r="AM44" s="1004"/>
      <c r="AN44" s="1004"/>
      <c r="AO44" s="989"/>
      <c r="AP44" s="996"/>
    </row>
    <row r="45" s="962" customFormat="true" ht="3.95" hidden="false" customHeight="true" outlineLevel="0" collapsed="false">
      <c r="A45" s="1041"/>
      <c r="B45" s="1008"/>
      <c r="C45" s="1009"/>
      <c r="D45" s="1009"/>
      <c r="E45" s="1009"/>
      <c r="F45" s="1009"/>
      <c r="G45" s="1009"/>
      <c r="H45" s="1009"/>
      <c r="I45" s="1009"/>
      <c r="J45" s="1009"/>
      <c r="K45" s="1009"/>
      <c r="L45" s="1009"/>
      <c r="M45" s="1009"/>
      <c r="N45" s="1009"/>
      <c r="O45" s="1008"/>
      <c r="P45" s="1008"/>
      <c r="Q45" s="993"/>
      <c r="R45" s="950"/>
      <c r="AA45" s="1042"/>
      <c r="AB45" s="987"/>
      <c r="AC45" s="1004"/>
      <c r="AD45" s="1004"/>
      <c r="AE45" s="1004"/>
      <c r="AF45" s="1004"/>
      <c r="AG45" s="1004"/>
      <c r="AH45" s="1004"/>
      <c r="AI45" s="1004"/>
      <c r="AJ45" s="1004"/>
      <c r="AK45" s="1004"/>
      <c r="AL45" s="1004"/>
      <c r="AM45" s="1004"/>
      <c r="AN45" s="1004"/>
    </row>
    <row r="46" customFormat="false" ht="10.5" hidden="false" customHeight="true" outlineLevel="0" collapsed="false">
      <c r="A46" s="1011" t="s">
        <v>1717</v>
      </c>
      <c r="B46" s="1012" t="n">
        <v>2004</v>
      </c>
      <c r="C46" s="1013" t="n">
        <v>126.178</v>
      </c>
      <c r="D46" s="1013" t="n">
        <v>129.426</v>
      </c>
      <c r="E46" s="1013" t="n">
        <v>149.347</v>
      </c>
      <c r="F46" s="1013" t="n">
        <v>144.309</v>
      </c>
      <c r="G46" s="1013" t="n">
        <v>141.876</v>
      </c>
      <c r="H46" s="1013" t="n">
        <v>142.936</v>
      </c>
      <c r="I46" s="1013" t="n">
        <v>140.724</v>
      </c>
      <c r="J46" s="1013" t="n">
        <v>107.944</v>
      </c>
      <c r="K46" s="1013" t="n">
        <v>132.085</v>
      </c>
      <c r="L46" s="1013" t="n">
        <v>142.486</v>
      </c>
      <c r="M46" s="1013" t="n">
        <v>152.071</v>
      </c>
      <c r="N46" s="1013" t="n">
        <v>127.169</v>
      </c>
      <c r="O46" s="1014" t="n">
        <v>134.980555555556</v>
      </c>
      <c r="P46" s="1014" t="n">
        <v>1214.825</v>
      </c>
      <c r="Q46" s="1043" t="s">
        <v>1718</v>
      </c>
      <c r="R46" s="950"/>
      <c r="AA46" s="1003" t="s">
        <v>1719</v>
      </c>
      <c r="AB46" s="987" t="n">
        <v>2004</v>
      </c>
      <c r="AC46" s="1004" t="n">
        <v>126.178</v>
      </c>
      <c r="AD46" s="1004" t="n">
        <v>129.426</v>
      </c>
      <c r="AE46" s="1004" t="n">
        <v>149.347</v>
      </c>
      <c r="AF46" s="1004" t="n">
        <v>144.309</v>
      </c>
      <c r="AG46" s="1004" t="n">
        <v>141.876</v>
      </c>
      <c r="AH46" s="1004" t="n">
        <v>142.936</v>
      </c>
      <c r="AI46" s="1004" t="n">
        <v>140.724</v>
      </c>
      <c r="AJ46" s="1004" t="n">
        <v>107.944</v>
      </c>
      <c r="AK46" s="1004" t="n">
        <v>132.085</v>
      </c>
      <c r="AL46" s="1004" t="n">
        <v>142.486</v>
      </c>
      <c r="AM46" s="1004" t="n">
        <v>152.071</v>
      </c>
      <c r="AN46" s="1004" t="n">
        <v>127.169</v>
      </c>
      <c r="AO46" s="989"/>
      <c r="AP46" s="989"/>
    </row>
    <row r="47" customFormat="false" ht="9.95" hidden="false" customHeight="true" outlineLevel="0" collapsed="false">
      <c r="A47" s="1016"/>
      <c r="B47" s="1012" t="n">
        <v>2005</v>
      </c>
      <c r="C47" s="1013" t="n">
        <v>124.57</v>
      </c>
      <c r="D47" s="1013" t="n">
        <v>130.081</v>
      </c>
      <c r="E47" s="1013" t="n">
        <v>127.369</v>
      </c>
      <c r="F47" s="1013" t="n">
        <v>137.355</v>
      </c>
      <c r="G47" s="1013" t="n">
        <v>120.198</v>
      </c>
      <c r="H47" s="1013" t="n">
        <v>131.297</v>
      </c>
      <c r="I47" s="1013" t="n">
        <v>118.449</v>
      </c>
      <c r="J47" s="1013" t="n">
        <v>94.847</v>
      </c>
      <c r="K47" s="1013" t="n">
        <v>135.864</v>
      </c>
      <c r="L47" s="1013"/>
      <c r="M47" s="1013"/>
      <c r="N47" s="1013"/>
      <c r="O47" s="1014" t="n">
        <v>124.447777777778</v>
      </c>
      <c r="P47" s="1014" t="n">
        <v>1120.03</v>
      </c>
      <c r="Q47" s="1017"/>
      <c r="R47" s="950"/>
      <c r="AA47" s="1007"/>
      <c r="AB47" s="987" t="n">
        <v>2005</v>
      </c>
      <c r="AC47" s="1004" t="n">
        <v>124.57</v>
      </c>
      <c r="AD47" s="1004" t="n">
        <v>130.081</v>
      </c>
      <c r="AE47" s="1004" t="n">
        <v>127.369</v>
      </c>
      <c r="AF47" s="1004" t="n">
        <v>137.355</v>
      </c>
      <c r="AG47" s="1004" t="n">
        <v>120.198</v>
      </c>
      <c r="AH47" s="1004" t="n">
        <v>131.297</v>
      </c>
      <c r="AI47" s="1004" t="n">
        <v>118.449</v>
      </c>
      <c r="AJ47" s="1004" t="n">
        <v>94.847</v>
      </c>
      <c r="AK47" s="1004" t="n">
        <v>135.864</v>
      </c>
      <c r="AL47" s="1004"/>
      <c r="AM47" s="1004"/>
      <c r="AN47" s="1004"/>
      <c r="AO47" s="989"/>
      <c r="AP47" s="996"/>
    </row>
    <row r="48" customFormat="false" ht="3.95" hidden="false" customHeight="true" outlineLevel="0" collapsed="false">
      <c r="A48" s="1044"/>
      <c r="B48" s="999"/>
      <c r="C48" s="1021"/>
      <c r="D48" s="1021"/>
      <c r="E48" s="1021"/>
      <c r="F48" s="1021"/>
      <c r="G48" s="1021"/>
      <c r="H48" s="1021"/>
      <c r="I48" s="1021"/>
      <c r="J48" s="1021"/>
      <c r="K48" s="1021"/>
      <c r="L48" s="1021"/>
      <c r="M48" s="1021"/>
      <c r="N48" s="1021"/>
      <c r="O48" s="1022"/>
      <c r="P48" s="1022"/>
      <c r="Q48" s="993"/>
      <c r="R48" s="950"/>
      <c r="AA48" s="1018"/>
      <c r="AO48" s="989"/>
      <c r="AP48" s="996"/>
    </row>
    <row r="49" s="962" customFormat="true" ht="10.5" hidden="false" customHeight="true" outlineLevel="0" collapsed="false">
      <c r="A49" s="1005" t="s">
        <v>1720</v>
      </c>
      <c r="B49" s="999" t="n">
        <v>2004</v>
      </c>
      <c r="C49" s="1000" t="n">
        <v>61.574</v>
      </c>
      <c r="D49" s="1000" t="n">
        <v>60.819</v>
      </c>
      <c r="E49" s="1000" t="n">
        <v>97.072</v>
      </c>
      <c r="F49" s="1000" t="n">
        <v>74.056</v>
      </c>
      <c r="G49" s="1000" t="n">
        <v>71.33</v>
      </c>
      <c r="H49" s="1000" t="n">
        <v>100.57</v>
      </c>
      <c r="I49" s="1000" t="n">
        <v>86.908</v>
      </c>
      <c r="J49" s="1000" t="n">
        <v>75.791</v>
      </c>
      <c r="K49" s="1000" t="n">
        <v>101.429</v>
      </c>
      <c r="L49" s="1000" t="n">
        <v>76.622</v>
      </c>
      <c r="M49" s="1000" t="n">
        <v>73.447</v>
      </c>
      <c r="N49" s="1000" t="n">
        <v>77.601</v>
      </c>
      <c r="O49" s="1001" t="n">
        <v>81.061</v>
      </c>
      <c r="P49" s="1001" t="n">
        <v>729.549</v>
      </c>
      <c r="Q49" s="1045" t="s">
        <v>1721</v>
      </c>
      <c r="R49" s="950"/>
      <c r="AA49" s="1007" t="s">
        <v>1722</v>
      </c>
      <c r="AB49" s="987" t="n">
        <v>2004</v>
      </c>
      <c r="AC49" s="1004" t="n">
        <v>61.574</v>
      </c>
      <c r="AD49" s="1004" t="n">
        <v>60.819</v>
      </c>
      <c r="AE49" s="1004" t="n">
        <v>97.072</v>
      </c>
      <c r="AF49" s="1004" t="n">
        <v>74.056</v>
      </c>
      <c r="AG49" s="1004" t="n">
        <v>71.33</v>
      </c>
      <c r="AH49" s="1004" t="n">
        <v>100.57</v>
      </c>
      <c r="AI49" s="1004" t="n">
        <v>86.908</v>
      </c>
      <c r="AJ49" s="1004" t="n">
        <v>75.791</v>
      </c>
      <c r="AK49" s="1004" t="n">
        <v>101.429</v>
      </c>
      <c r="AL49" s="1004" t="n">
        <v>76.622</v>
      </c>
      <c r="AM49" s="1004" t="n">
        <v>73.447</v>
      </c>
      <c r="AN49" s="1004" t="n">
        <v>77.601</v>
      </c>
    </row>
    <row r="50" customFormat="false" ht="9.95" hidden="false" customHeight="true" outlineLevel="0" collapsed="false">
      <c r="A50" s="1046"/>
      <c r="B50" s="999" t="n">
        <v>2005</v>
      </c>
      <c r="C50" s="1000" t="n">
        <v>61.858</v>
      </c>
      <c r="D50" s="1000" t="n">
        <v>58.125</v>
      </c>
      <c r="E50" s="1000" t="n">
        <v>68.467</v>
      </c>
      <c r="F50" s="1000" t="n">
        <v>77.233</v>
      </c>
      <c r="G50" s="1000" t="n">
        <v>72.052</v>
      </c>
      <c r="H50" s="1000" t="n">
        <v>76.044</v>
      </c>
      <c r="I50" s="1000" t="n">
        <v>82.792</v>
      </c>
      <c r="J50" s="1000" t="n">
        <v>79.741</v>
      </c>
      <c r="K50" s="1000" t="n">
        <v>90.322</v>
      </c>
      <c r="L50" s="1000"/>
      <c r="M50" s="1000"/>
      <c r="N50" s="1000"/>
      <c r="O50" s="1001" t="n">
        <v>74.0704444444445</v>
      </c>
      <c r="P50" s="1001" t="n">
        <v>666.634</v>
      </c>
      <c r="Q50" s="1045" t="s">
        <v>1723</v>
      </c>
      <c r="R50" s="950"/>
      <c r="AA50" s="1047"/>
      <c r="AB50" s="987" t="n">
        <v>2005</v>
      </c>
      <c r="AC50" s="1004" t="n">
        <v>61.858</v>
      </c>
      <c r="AD50" s="1004" t="n">
        <v>58.125</v>
      </c>
      <c r="AE50" s="1004" t="n">
        <v>68.467</v>
      </c>
      <c r="AF50" s="1004" t="n">
        <v>77.233</v>
      </c>
      <c r="AG50" s="1004" t="n">
        <v>72.052</v>
      </c>
      <c r="AH50" s="1004" t="n">
        <v>76.044</v>
      </c>
      <c r="AI50" s="1004" t="n">
        <v>82.792</v>
      </c>
      <c r="AJ50" s="1004" t="n">
        <v>79.741</v>
      </c>
      <c r="AK50" s="1004" t="n">
        <v>90.322</v>
      </c>
      <c r="AL50" s="1004"/>
      <c r="AM50" s="1004"/>
      <c r="AN50" s="1004"/>
      <c r="AO50" s="989"/>
      <c r="AP50" s="989"/>
    </row>
    <row r="51" customFormat="false" ht="3.95" hidden="false" customHeight="true" outlineLevel="0" collapsed="false">
      <c r="A51" s="1044"/>
      <c r="B51" s="999"/>
      <c r="C51" s="1000"/>
      <c r="D51" s="1000"/>
      <c r="E51" s="1000"/>
      <c r="F51" s="1000"/>
      <c r="G51" s="1000"/>
      <c r="H51" s="1000"/>
      <c r="I51" s="1000"/>
      <c r="J51" s="1000"/>
      <c r="K51" s="1000"/>
      <c r="L51" s="1000"/>
      <c r="M51" s="1000"/>
      <c r="N51" s="1000"/>
      <c r="O51" s="1001"/>
      <c r="P51" s="1001"/>
      <c r="Q51" s="993"/>
      <c r="R51" s="950"/>
      <c r="AA51" s="1018"/>
      <c r="AO51" s="989"/>
      <c r="AP51" s="996"/>
    </row>
    <row r="52" customFormat="false" ht="9.95" hidden="false" customHeight="true" outlineLevel="0" collapsed="false">
      <c r="A52" s="1048" t="s">
        <v>1724</v>
      </c>
      <c r="B52" s="1012" t="n">
        <v>2004</v>
      </c>
      <c r="C52" s="1013" t="n">
        <v>997.924</v>
      </c>
      <c r="D52" s="1013" t="n">
        <v>1068.084</v>
      </c>
      <c r="E52" s="1013" t="n">
        <v>1352.815</v>
      </c>
      <c r="F52" s="1013" t="n">
        <v>1054.549</v>
      </c>
      <c r="G52" s="1013" t="n">
        <v>1073.594</v>
      </c>
      <c r="H52" s="1013" t="n">
        <v>1177.081</v>
      </c>
      <c r="I52" s="1013" t="n">
        <v>1039.043</v>
      </c>
      <c r="J52" s="1013" t="n">
        <v>1005.891</v>
      </c>
      <c r="K52" s="1013" t="n">
        <v>1109.842</v>
      </c>
      <c r="L52" s="1013" t="n">
        <v>1054.97</v>
      </c>
      <c r="M52" s="1013" t="n">
        <v>1089.121</v>
      </c>
      <c r="N52" s="1013" t="n">
        <v>763.556</v>
      </c>
      <c r="O52" s="1014" t="n">
        <v>1097.647</v>
      </c>
      <c r="P52" s="1014" t="n">
        <v>9878.823</v>
      </c>
      <c r="Q52" s="1049" t="s">
        <v>1725</v>
      </c>
      <c r="R52" s="950"/>
      <c r="AA52" s="1047" t="s">
        <v>1724</v>
      </c>
      <c r="AB52" s="987"/>
      <c r="AC52" s="1004"/>
      <c r="AD52" s="1004"/>
      <c r="AE52" s="1004"/>
      <c r="AF52" s="1004"/>
      <c r="AG52" s="1004"/>
      <c r="AH52" s="1004"/>
      <c r="AI52" s="1004"/>
      <c r="AJ52" s="1004"/>
      <c r="AK52" s="1004"/>
      <c r="AL52" s="1004"/>
      <c r="AM52" s="1004"/>
      <c r="AN52" s="1004"/>
      <c r="AO52" s="989"/>
      <c r="AP52" s="996"/>
    </row>
    <row r="53" s="962" customFormat="true" ht="9.95" hidden="false" customHeight="true" outlineLevel="0" collapsed="false">
      <c r="A53" s="1050"/>
      <c r="B53" s="1012" t="n">
        <v>2005</v>
      </c>
      <c r="C53" s="1013" t="n">
        <v>894.856</v>
      </c>
      <c r="D53" s="1013" t="n">
        <v>1032.934</v>
      </c>
      <c r="E53" s="1013" t="n">
        <v>995.674</v>
      </c>
      <c r="F53" s="1013" t="n">
        <v>1016.303</v>
      </c>
      <c r="G53" s="1013" t="n">
        <v>904.425</v>
      </c>
      <c r="H53" s="1013" t="n">
        <v>1040.631</v>
      </c>
      <c r="I53" s="1013" t="n">
        <v>1011.925</v>
      </c>
      <c r="J53" s="1013" t="n">
        <v>1009.993</v>
      </c>
      <c r="K53" s="1013" t="n">
        <v>1063.392</v>
      </c>
      <c r="L53" s="1013" t="s">
        <v>0</v>
      </c>
      <c r="M53" s="1013" t="s">
        <v>0</v>
      </c>
      <c r="N53" s="1013" t="s">
        <v>0</v>
      </c>
      <c r="O53" s="1014" t="n">
        <v>996.681444444445</v>
      </c>
      <c r="P53" s="1051" t="n">
        <v>8970.133</v>
      </c>
      <c r="Q53" s="1017"/>
      <c r="R53" s="950"/>
      <c r="AA53" s="1042"/>
      <c r="AB53" s="987"/>
      <c r="AC53" s="1004"/>
      <c r="AD53" s="1004"/>
      <c r="AE53" s="1004"/>
      <c r="AF53" s="1004"/>
      <c r="AG53" s="1004"/>
      <c r="AH53" s="1004"/>
      <c r="AI53" s="1004"/>
      <c r="AJ53" s="1004"/>
      <c r="AK53" s="1004"/>
      <c r="AL53" s="1004"/>
      <c r="AM53" s="1004"/>
      <c r="AN53" s="1004"/>
    </row>
    <row r="54" s="962" customFormat="true" ht="3.95" hidden="false" customHeight="true" outlineLevel="0" collapsed="false">
      <c r="A54" s="1041"/>
      <c r="B54" s="999"/>
      <c r="C54" s="1000"/>
      <c r="D54" s="1052"/>
      <c r="E54" s="1052"/>
      <c r="F54" s="1052"/>
      <c r="G54" s="1052"/>
      <c r="H54" s="1052"/>
      <c r="I54" s="1052"/>
      <c r="J54" s="1052"/>
      <c r="K54" s="1052"/>
      <c r="L54" s="1052"/>
      <c r="M54" s="1052"/>
      <c r="N54" s="1052"/>
      <c r="O54" s="1001"/>
      <c r="P54" s="1053"/>
      <c r="Q54" s="993"/>
      <c r="R54" s="950"/>
      <c r="AA54" s="1042"/>
      <c r="AB54" s="987"/>
      <c r="AC54" s="1004"/>
      <c r="AD54" s="1004"/>
      <c r="AE54" s="1004"/>
      <c r="AF54" s="1004"/>
      <c r="AG54" s="1004"/>
      <c r="AH54" s="1004"/>
      <c r="AI54" s="1004"/>
      <c r="AJ54" s="1004"/>
      <c r="AK54" s="1004"/>
      <c r="AL54" s="1004"/>
      <c r="AM54" s="1004"/>
      <c r="AN54" s="1004"/>
    </row>
    <row r="55" customFormat="false" ht="9.95" hidden="false" customHeight="true" outlineLevel="0" collapsed="false">
      <c r="A55" s="998" t="s">
        <v>1726</v>
      </c>
      <c r="B55" s="999" t="n">
        <v>2004</v>
      </c>
      <c r="C55" s="1000" t="n">
        <v>437.821</v>
      </c>
      <c r="D55" s="1000" t="n">
        <v>535.355</v>
      </c>
      <c r="E55" s="1000" t="n">
        <v>668.189</v>
      </c>
      <c r="F55" s="1000" t="n">
        <v>514.612</v>
      </c>
      <c r="G55" s="1000" t="n">
        <v>498.233</v>
      </c>
      <c r="H55" s="1000" t="n">
        <v>530.857</v>
      </c>
      <c r="I55" s="1000" t="n">
        <v>484.499</v>
      </c>
      <c r="J55" s="1000" t="n">
        <v>485.197</v>
      </c>
      <c r="K55" s="1000" t="n">
        <v>522.624</v>
      </c>
      <c r="L55" s="1000" t="n">
        <v>483.19</v>
      </c>
      <c r="M55" s="1000" t="n">
        <v>538.823</v>
      </c>
      <c r="N55" s="1000" t="n">
        <v>369.629</v>
      </c>
      <c r="O55" s="1001" t="n">
        <v>519.709666666667</v>
      </c>
      <c r="P55" s="1001" t="n">
        <v>4677.387</v>
      </c>
      <c r="Q55" s="1002" t="s">
        <v>1727</v>
      </c>
      <c r="R55" s="950"/>
      <c r="AA55" s="1003" t="s">
        <v>1728</v>
      </c>
      <c r="AB55" s="987" t="n">
        <v>2004</v>
      </c>
      <c r="AC55" s="1004" t="n">
        <v>437.821</v>
      </c>
      <c r="AD55" s="1004" t="n">
        <v>535.355</v>
      </c>
      <c r="AE55" s="1004" t="n">
        <v>668.189</v>
      </c>
      <c r="AF55" s="1004" t="n">
        <v>514.612</v>
      </c>
      <c r="AG55" s="1004" t="n">
        <v>498.233</v>
      </c>
      <c r="AH55" s="1004" t="n">
        <v>530.857</v>
      </c>
      <c r="AI55" s="1004" t="n">
        <v>484.499</v>
      </c>
      <c r="AJ55" s="1004" t="n">
        <v>485.197</v>
      </c>
      <c r="AK55" s="1004" t="n">
        <v>522.624</v>
      </c>
      <c r="AL55" s="1004" t="n">
        <v>483.19</v>
      </c>
      <c r="AM55" s="1004" t="n">
        <v>538.823</v>
      </c>
      <c r="AN55" s="1004" t="n">
        <v>369.629</v>
      </c>
      <c r="AO55" s="989"/>
      <c r="AP55" s="989"/>
    </row>
    <row r="56" customFormat="false" ht="9.95" hidden="false" customHeight="true" outlineLevel="0" collapsed="false">
      <c r="A56" s="998"/>
      <c r="B56" s="999" t="n">
        <v>2005</v>
      </c>
      <c r="C56" s="1000" t="n">
        <v>403.392</v>
      </c>
      <c r="D56" s="1000" t="n">
        <v>490.138</v>
      </c>
      <c r="E56" s="1000" t="n">
        <v>488.257</v>
      </c>
      <c r="F56" s="1000" t="n">
        <v>440.524</v>
      </c>
      <c r="G56" s="1000" t="n">
        <v>390.267</v>
      </c>
      <c r="H56" s="1000" t="n">
        <v>485.932</v>
      </c>
      <c r="I56" s="1000" t="n">
        <v>450.358</v>
      </c>
      <c r="J56" s="1000" t="n">
        <v>463.688</v>
      </c>
      <c r="K56" s="1000" t="n">
        <v>509.019</v>
      </c>
      <c r="L56" s="1000"/>
      <c r="M56" s="1000"/>
      <c r="N56" s="1000"/>
      <c r="O56" s="1001" t="n">
        <v>457.952777777778</v>
      </c>
      <c r="P56" s="1001" t="n">
        <v>4121.575</v>
      </c>
      <c r="Q56" s="993"/>
      <c r="R56" s="950"/>
      <c r="AA56" s="1007"/>
      <c r="AB56" s="987" t="n">
        <v>2005</v>
      </c>
      <c r="AC56" s="1004" t="n">
        <v>403.392</v>
      </c>
      <c r="AD56" s="1004" t="n">
        <v>490.138</v>
      </c>
      <c r="AE56" s="1004" t="n">
        <v>488.257</v>
      </c>
      <c r="AF56" s="1004" t="n">
        <v>440.524</v>
      </c>
      <c r="AG56" s="1004" t="n">
        <v>390.267</v>
      </c>
      <c r="AH56" s="1004" t="n">
        <v>485.932</v>
      </c>
      <c r="AI56" s="1004" t="n">
        <v>450.358</v>
      </c>
      <c r="AJ56" s="1004" t="n">
        <v>463.688</v>
      </c>
      <c r="AK56" s="1004" t="n">
        <v>509.019</v>
      </c>
      <c r="AL56" s="1004"/>
      <c r="AM56" s="1004"/>
      <c r="AN56" s="1004"/>
      <c r="AO56" s="989"/>
      <c r="AP56" s="996"/>
    </row>
    <row r="57" s="962" customFormat="true" ht="3.95" hidden="false" customHeight="true" outlineLevel="0" collapsed="false">
      <c r="A57" s="1041"/>
      <c r="B57" s="1008"/>
      <c r="C57" s="1009"/>
      <c r="D57" s="1009"/>
      <c r="E57" s="1009"/>
      <c r="F57" s="1009"/>
      <c r="G57" s="1009"/>
      <c r="H57" s="1009"/>
      <c r="I57" s="1009"/>
      <c r="J57" s="1009"/>
      <c r="K57" s="1009"/>
      <c r="L57" s="1009"/>
      <c r="M57" s="1009"/>
      <c r="N57" s="1009"/>
      <c r="O57" s="1008"/>
      <c r="P57" s="1008"/>
      <c r="Q57" s="993"/>
      <c r="R57" s="950"/>
      <c r="AA57" s="1042"/>
    </row>
    <row r="58" customFormat="false" ht="9.95" hidden="false" customHeight="true" outlineLevel="0" collapsed="false">
      <c r="A58" s="1048" t="s">
        <v>1729</v>
      </c>
      <c r="B58" s="1012" t="n">
        <v>2004</v>
      </c>
      <c r="C58" s="1013" t="n">
        <v>153.904</v>
      </c>
      <c r="D58" s="1013" t="n">
        <v>167.888</v>
      </c>
      <c r="E58" s="1013" t="n">
        <v>205.389</v>
      </c>
      <c r="F58" s="1013" t="n">
        <v>118.071</v>
      </c>
      <c r="G58" s="1013" t="n">
        <v>132.525</v>
      </c>
      <c r="H58" s="1013" t="n">
        <v>169.545</v>
      </c>
      <c r="I58" s="1013" t="n">
        <v>164.612</v>
      </c>
      <c r="J58" s="1013" t="n">
        <v>173.08</v>
      </c>
      <c r="K58" s="1013" t="n">
        <v>158.112</v>
      </c>
      <c r="L58" s="1013" t="n">
        <v>150.584</v>
      </c>
      <c r="M58" s="1013" t="n">
        <v>155.335</v>
      </c>
      <c r="N58" s="1013" t="n">
        <v>85.147</v>
      </c>
      <c r="O58" s="1014" t="n">
        <v>160.347333333333</v>
      </c>
      <c r="P58" s="1014" t="n">
        <v>1443.126</v>
      </c>
      <c r="Q58" s="1049" t="s">
        <v>1730</v>
      </c>
      <c r="R58" s="950"/>
      <c r="AA58" s="1003" t="s">
        <v>1731</v>
      </c>
      <c r="AB58" s="987" t="n">
        <v>2004</v>
      </c>
      <c r="AC58" s="1004" t="n">
        <v>153.904</v>
      </c>
      <c r="AD58" s="1004" t="n">
        <v>167.888</v>
      </c>
      <c r="AE58" s="1004" t="n">
        <v>205.389</v>
      </c>
      <c r="AF58" s="1004" t="n">
        <v>118.071</v>
      </c>
      <c r="AG58" s="1004" t="n">
        <v>132.525</v>
      </c>
      <c r="AH58" s="1004" t="n">
        <v>169.545</v>
      </c>
      <c r="AI58" s="1004" t="n">
        <v>164.612</v>
      </c>
      <c r="AJ58" s="1004" t="n">
        <v>173.08</v>
      </c>
      <c r="AK58" s="1004" t="n">
        <v>158.112</v>
      </c>
      <c r="AL58" s="1004" t="n">
        <v>150.584</v>
      </c>
      <c r="AM58" s="1004" t="n">
        <v>155.335</v>
      </c>
      <c r="AN58" s="1004" t="n">
        <v>85.147</v>
      </c>
      <c r="AO58" s="989"/>
      <c r="AP58" s="989"/>
    </row>
    <row r="59" customFormat="false" ht="9.95" hidden="false" customHeight="true" outlineLevel="0" collapsed="false">
      <c r="A59" s="1050"/>
      <c r="B59" s="1012" t="n">
        <v>2005</v>
      </c>
      <c r="C59" s="1013" t="n">
        <v>120.996</v>
      </c>
      <c r="D59" s="1013" t="n">
        <v>154.666</v>
      </c>
      <c r="E59" s="1013" t="n">
        <v>108.917</v>
      </c>
      <c r="F59" s="1013" t="n">
        <v>174.434</v>
      </c>
      <c r="G59" s="1013" t="n">
        <v>144.116</v>
      </c>
      <c r="H59" s="1013" t="n">
        <v>192.204</v>
      </c>
      <c r="I59" s="1013" t="n">
        <v>190.355</v>
      </c>
      <c r="J59" s="1013" t="n">
        <v>176.419</v>
      </c>
      <c r="K59" s="1013" t="n">
        <v>163.774</v>
      </c>
      <c r="L59" s="1013"/>
      <c r="M59" s="1013"/>
      <c r="N59" s="1013"/>
      <c r="O59" s="1014" t="n">
        <v>158.431222222222</v>
      </c>
      <c r="P59" s="1051" t="n">
        <v>1425.881</v>
      </c>
      <c r="Q59" s="1017"/>
      <c r="R59" s="950"/>
      <c r="AA59" s="1007"/>
      <c r="AB59" s="987" t="n">
        <v>2005</v>
      </c>
      <c r="AC59" s="1004" t="n">
        <v>120.996</v>
      </c>
      <c r="AD59" s="1004" t="n">
        <v>154.666</v>
      </c>
      <c r="AE59" s="1004" t="n">
        <v>108.917</v>
      </c>
      <c r="AF59" s="1004" t="n">
        <v>174.434</v>
      </c>
      <c r="AG59" s="1004" t="n">
        <v>144.116</v>
      </c>
      <c r="AH59" s="1004" t="n">
        <v>192.204</v>
      </c>
      <c r="AI59" s="1004" t="n">
        <v>190.355</v>
      </c>
      <c r="AJ59" s="1004" t="n">
        <v>176.419</v>
      </c>
      <c r="AK59" s="1004" t="n">
        <v>163.774</v>
      </c>
      <c r="AL59" s="1004"/>
      <c r="AM59" s="1004"/>
      <c r="AN59" s="1004"/>
      <c r="AO59" s="989"/>
      <c r="AP59" s="996"/>
    </row>
    <row r="60" s="962" customFormat="true" ht="3.95" hidden="false" customHeight="true" outlineLevel="0" collapsed="false">
      <c r="A60" s="1041"/>
      <c r="B60" s="1008"/>
      <c r="C60" s="1008"/>
      <c r="D60" s="1008"/>
      <c r="E60" s="1008"/>
      <c r="F60" s="1008"/>
      <c r="G60" s="1008"/>
      <c r="H60" s="1008"/>
      <c r="I60" s="1008"/>
      <c r="J60" s="1008"/>
      <c r="K60" s="1008"/>
      <c r="L60" s="1008"/>
      <c r="M60" s="1008"/>
      <c r="N60" s="1008"/>
      <c r="O60" s="1008"/>
      <c r="P60" s="1008"/>
      <c r="Q60" s="993"/>
      <c r="R60" s="950"/>
      <c r="AA60" s="1042"/>
    </row>
    <row r="61" customFormat="false" ht="9.95" hidden="false" customHeight="true" outlineLevel="0" collapsed="false">
      <c r="A61" s="1054" t="s">
        <v>1732</v>
      </c>
      <c r="B61" s="999" t="n">
        <v>2004</v>
      </c>
      <c r="C61" s="1000" t="n">
        <v>148.109</v>
      </c>
      <c r="D61" s="1000" t="n">
        <v>147.485</v>
      </c>
      <c r="E61" s="1000" t="n">
        <v>183.055</v>
      </c>
      <c r="F61" s="1000" t="n">
        <v>154.855</v>
      </c>
      <c r="G61" s="1000" t="n">
        <v>153.59</v>
      </c>
      <c r="H61" s="1000" t="n">
        <v>178.51</v>
      </c>
      <c r="I61" s="1000" t="n">
        <v>155.138</v>
      </c>
      <c r="J61" s="1000" t="n">
        <v>145.301</v>
      </c>
      <c r="K61" s="1000" t="n">
        <v>161.878</v>
      </c>
      <c r="L61" s="1000" t="n">
        <v>166.413</v>
      </c>
      <c r="M61" s="1000" t="n">
        <v>176.038</v>
      </c>
      <c r="N61" s="1000" t="n">
        <v>138.76</v>
      </c>
      <c r="O61" s="1001" t="n">
        <v>158.657888888889</v>
      </c>
      <c r="P61" s="1001" t="n">
        <v>1427.921</v>
      </c>
      <c r="Q61" s="1055" t="s">
        <v>1733</v>
      </c>
      <c r="R61" s="950"/>
      <c r="AA61" s="1003" t="s">
        <v>1734</v>
      </c>
      <c r="AB61" s="987" t="n">
        <v>2004</v>
      </c>
      <c r="AC61" s="1004" t="n">
        <v>148.109</v>
      </c>
      <c r="AD61" s="1004" t="n">
        <v>147.485</v>
      </c>
      <c r="AE61" s="1004" t="n">
        <v>183.055</v>
      </c>
      <c r="AF61" s="1004" t="n">
        <v>154.855</v>
      </c>
      <c r="AG61" s="1004" t="n">
        <v>153.59</v>
      </c>
      <c r="AH61" s="1004" t="n">
        <v>178.51</v>
      </c>
      <c r="AI61" s="1004" t="n">
        <v>155.138</v>
      </c>
      <c r="AJ61" s="1004" t="n">
        <v>145.301</v>
      </c>
      <c r="AK61" s="1004" t="n">
        <v>161.878</v>
      </c>
      <c r="AL61" s="1004" t="n">
        <v>166.413</v>
      </c>
      <c r="AM61" s="1004" t="n">
        <v>176.038</v>
      </c>
      <c r="AN61" s="1004" t="n">
        <v>138.76</v>
      </c>
      <c r="AO61" s="989"/>
      <c r="AP61" s="989"/>
    </row>
    <row r="62" customFormat="false" ht="9.95" hidden="false" customHeight="true" outlineLevel="0" collapsed="false">
      <c r="A62" s="1005"/>
      <c r="B62" s="999" t="n">
        <v>2005</v>
      </c>
      <c r="C62" s="1000" t="n">
        <v>159.178</v>
      </c>
      <c r="D62" s="1000" t="n">
        <v>169.207</v>
      </c>
      <c r="E62" s="1000" t="n">
        <v>174.052</v>
      </c>
      <c r="F62" s="1000" t="n">
        <v>167.671</v>
      </c>
      <c r="G62" s="1000" t="n">
        <v>160.984</v>
      </c>
      <c r="H62" s="1000" t="n">
        <v>165.224</v>
      </c>
      <c r="I62" s="1000" t="n">
        <v>143.899</v>
      </c>
      <c r="J62" s="1000" t="n">
        <v>141.083</v>
      </c>
      <c r="K62" s="1000" t="n">
        <v>147.216</v>
      </c>
      <c r="L62" s="1000"/>
      <c r="M62" s="1000"/>
      <c r="N62" s="1000"/>
      <c r="O62" s="1001" t="n">
        <v>158.723777777778</v>
      </c>
      <c r="P62" s="1001" t="n">
        <v>1428.514</v>
      </c>
      <c r="Q62" s="993"/>
      <c r="R62" s="950"/>
      <c r="AA62" s="1007"/>
      <c r="AB62" s="987" t="n">
        <v>2005</v>
      </c>
      <c r="AC62" s="1004" t="n">
        <v>159.178</v>
      </c>
      <c r="AD62" s="1004" t="n">
        <v>169.207</v>
      </c>
      <c r="AE62" s="1004" t="n">
        <v>174.052</v>
      </c>
      <c r="AF62" s="1004" t="n">
        <v>167.671</v>
      </c>
      <c r="AG62" s="1004" t="n">
        <v>160.984</v>
      </c>
      <c r="AH62" s="1004" t="n">
        <v>165.224</v>
      </c>
      <c r="AI62" s="1004" t="n">
        <v>143.899</v>
      </c>
      <c r="AJ62" s="1004" t="n">
        <v>141.083</v>
      </c>
      <c r="AK62" s="1004" t="n">
        <v>147.216</v>
      </c>
      <c r="AL62" s="1004"/>
      <c r="AM62" s="1004"/>
      <c r="AN62" s="1004"/>
      <c r="AO62" s="989"/>
      <c r="AP62" s="996"/>
    </row>
    <row r="63" s="962" customFormat="true" ht="3.95" hidden="false" customHeight="true" outlineLevel="0" collapsed="false">
      <c r="A63" s="1041"/>
      <c r="B63" s="1008"/>
      <c r="C63" s="1009"/>
      <c r="D63" s="1009"/>
      <c r="E63" s="1009"/>
      <c r="F63" s="1009"/>
      <c r="G63" s="1009"/>
      <c r="H63" s="1009"/>
      <c r="I63" s="1009"/>
      <c r="J63" s="1009"/>
      <c r="K63" s="1009"/>
      <c r="L63" s="1009"/>
      <c r="M63" s="1009"/>
      <c r="N63" s="1009"/>
      <c r="O63" s="1008"/>
      <c r="P63" s="1008"/>
      <c r="Q63" s="993"/>
      <c r="R63" s="950"/>
      <c r="AA63" s="1042"/>
    </row>
    <row r="64" customFormat="false" ht="9.95" hidden="false" customHeight="true" outlineLevel="0" collapsed="false">
      <c r="A64" s="1048" t="s">
        <v>1735</v>
      </c>
      <c r="B64" s="1012" t="n">
        <v>2004</v>
      </c>
      <c r="C64" s="1013" t="n">
        <v>38.361</v>
      </c>
      <c r="D64" s="1013" t="n">
        <v>30.901</v>
      </c>
      <c r="E64" s="1013" t="n">
        <v>37.802</v>
      </c>
      <c r="F64" s="1013" t="n">
        <v>45.355</v>
      </c>
      <c r="G64" s="1013" t="n">
        <v>39.232</v>
      </c>
      <c r="H64" s="1013" t="n">
        <v>32.358</v>
      </c>
      <c r="I64" s="1013" t="n">
        <v>30.63</v>
      </c>
      <c r="J64" s="1013" t="n">
        <v>26.911</v>
      </c>
      <c r="K64" s="1013" t="n">
        <v>36.843</v>
      </c>
      <c r="L64" s="1013" t="n">
        <v>31.934</v>
      </c>
      <c r="M64" s="1013" t="n">
        <v>36.958</v>
      </c>
      <c r="N64" s="1013" t="n">
        <v>33.758</v>
      </c>
      <c r="O64" s="1014" t="n">
        <v>35.377</v>
      </c>
      <c r="P64" s="1014" t="n">
        <v>318.393</v>
      </c>
      <c r="Q64" s="1049" t="s">
        <v>1736</v>
      </c>
      <c r="R64" s="950"/>
      <c r="AA64" s="1003" t="s">
        <v>1737</v>
      </c>
      <c r="AB64" s="987" t="n">
        <v>2004</v>
      </c>
      <c r="AC64" s="1004" t="n">
        <v>38.361</v>
      </c>
      <c r="AD64" s="1004" t="n">
        <v>30.901</v>
      </c>
      <c r="AE64" s="1004" t="n">
        <v>37.802</v>
      </c>
      <c r="AF64" s="1004" t="n">
        <v>45.355</v>
      </c>
      <c r="AG64" s="1004" t="n">
        <v>39.232</v>
      </c>
      <c r="AH64" s="1004" t="n">
        <v>32.358</v>
      </c>
      <c r="AI64" s="1004" t="n">
        <v>30.63</v>
      </c>
      <c r="AJ64" s="1004" t="n">
        <v>26.911</v>
      </c>
      <c r="AK64" s="1004" t="n">
        <v>36.843</v>
      </c>
      <c r="AL64" s="1004" t="n">
        <v>31.934</v>
      </c>
      <c r="AM64" s="1004" t="n">
        <v>36.958</v>
      </c>
      <c r="AN64" s="1004" t="n">
        <v>33.758</v>
      </c>
      <c r="AO64" s="989"/>
      <c r="AP64" s="989"/>
    </row>
    <row r="65" customFormat="false" ht="9.95" hidden="false" customHeight="true" outlineLevel="0" collapsed="false">
      <c r="A65" s="1050"/>
      <c r="B65" s="1012" t="n">
        <v>2005</v>
      </c>
      <c r="C65" s="1013" t="n">
        <v>32.421</v>
      </c>
      <c r="D65" s="1013" t="n">
        <v>29.409</v>
      </c>
      <c r="E65" s="1013" t="n">
        <v>27.294</v>
      </c>
      <c r="F65" s="1013" t="n">
        <v>40.08</v>
      </c>
      <c r="G65" s="1013" t="n">
        <v>28.259</v>
      </c>
      <c r="H65" s="1013" t="n">
        <v>25.808</v>
      </c>
      <c r="I65" s="1013" t="n">
        <v>32.985</v>
      </c>
      <c r="J65" s="1013" t="n">
        <v>26.21</v>
      </c>
      <c r="K65" s="1013" t="n">
        <v>28.279</v>
      </c>
      <c r="L65" s="1013"/>
      <c r="M65" s="1013"/>
      <c r="N65" s="1013"/>
      <c r="O65" s="1014" t="n">
        <v>30.0827777777778</v>
      </c>
      <c r="P65" s="1051" t="n">
        <v>270.745</v>
      </c>
      <c r="Q65" s="1017"/>
      <c r="R65" s="950"/>
      <c r="AA65" s="1007"/>
      <c r="AB65" s="987" t="n">
        <v>2005</v>
      </c>
      <c r="AC65" s="1004" t="n">
        <v>32.421</v>
      </c>
      <c r="AD65" s="1004" t="n">
        <v>29.409</v>
      </c>
      <c r="AE65" s="1004" t="n">
        <v>27.294</v>
      </c>
      <c r="AF65" s="1004" t="n">
        <v>40.08</v>
      </c>
      <c r="AG65" s="1004" t="n">
        <v>28.259</v>
      </c>
      <c r="AH65" s="1004" t="n">
        <v>25.808</v>
      </c>
      <c r="AI65" s="1004" t="n">
        <v>32.985</v>
      </c>
      <c r="AJ65" s="1004" t="n">
        <v>26.21</v>
      </c>
      <c r="AK65" s="1004" t="n">
        <v>28.279</v>
      </c>
      <c r="AL65" s="1004"/>
      <c r="AM65" s="1004"/>
      <c r="AN65" s="1004"/>
      <c r="AO65" s="989"/>
      <c r="AP65" s="996"/>
    </row>
    <row r="66" s="962" customFormat="true" ht="3.95" hidden="false" customHeight="true" outlineLevel="0" collapsed="false">
      <c r="A66" s="1056"/>
      <c r="B66" s="1008"/>
      <c r="C66" s="1009"/>
      <c r="D66" s="1009"/>
      <c r="E66" s="1009"/>
      <c r="F66" s="1009"/>
      <c r="G66" s="1009"/>
      <c r="H66" s="1009"/>
      <c r="I66" s="1009"/>
      <c r="J66" s="1009"/>
      <c r="K66" s="1009"/>
      <c r="L66" s="1009"/>
      <c r="M66" s="1009"/>
      <c r="N66" s="1009"/>
      <c r="O66" s="1008"/>
      <c r="P66" s="1008"/>
      <c r="Q66" s="993"/>
      <c r="R66" s="950"/>
      <c r="AA66" s="1057"/>
    </row>
    <row r="67" customFormat="false" ht="9.95" hidden="false" customHeight="true" outlineLevel="0" collapsed="false">
      <c r="A67" s="1005" t="s">
        <v>1738</v>
      </c>
      <c r="B67" s="999" t="n">
        <v>2004</v>
      </c>
      <c r="C67" s="1000" t="n">
        <v>200.762</v>
      </c>
      <c r="D67" s="1000" t="n">
        <v>172.93</v>
      </c>
      <c r="E67" s="1000" t="n">
        <v>233.808</v>
      </c>
      <c r="F67" s="1000" t="n">
        <v>198.549</v>
      </c>
      <c r="G67" s="1000" t="n">
        <v>222.878</v>
      </c>
      <c r="H67" s="1000" t="n">
        <v>237.118</v>
      </c>
      <c r="I67" s="1000" t="n">
        <v>175.397</v>
      </c>
      <c r="J67" s="1000" t="n">
        <v>152.968</v>
      </c>
      <c r="K67" s="1000" t="n">
        <v>197.904</v>
      </c>
      <c r="L67" s="1000" t="n">
        <v>194.135</v>
      </c>
      <c r="M67" s="1000" t="n">
        <v>152.672</v>
      </c>
      <c r="N67" s="1000" t="n">
        <v>116.451</v>
      </c>
      <c r="O67" s="1001" t="n">
        <v>199.146</v>
      </c>
      <c r="P67" s="1001" t="n">
        <v>1792.314</v>
      </c>
      <c r="Q67" s="1034" t="s">
        <v>1739</v>
      </c>
      <c r="R67" s="950"/>
      <c r="AA67" s="1007" t="s">
        <v>1740</v>
      </c>
      <c r="AB67" s="987" t="n">
        <v>2004</v>
      </c>
      <c r="AC67" s="1004" t="n">
        <v>200.762</v>
      </c>
      <c r="AD67" s="1004" t="n">
        <v>172.93</v>
      </c>
      <c r="AE67" s="1004" t="n">
        <v>233.808</v>
      </c>
      <c r="AF67" s="1004" t="n">
        <v>198.549</v>
      </c>
      <c r="AG67" s="1004" t="n">
        <v>222.878</v>
      </c>
      <c r="AH67" s="1004" t="n">
        <v>237.118</v>
      </c>
      <c r="AI67" s="1004" t="n">
        <v>175.397</v>
      </c>
      <c r="AJ67" s="1004" t="n">
        <v>152.968</v>
      </c>
      <c r="AK67" s="1004" t="n">
        <v>197.904</v>
      </c>
      <c r="AL67" s="1004" t="n">
        <v>194.135</v>
      </c>
      <c r="AM67" s="1004" t="n">
        <v>152.672</v>
      </c>
      <c r="AN67" s="1004" t="n">
        <v>116.451</v>
      </c>
      <c r="AO67" s="989"/>
      <c r="AP67" s="989"/>
    </row>
    <row r="68" customFormat="false" ht="9.95" hidden="false" customHeight="true" outlineLevel="0" collapsed="false">
      <c r="A68" s="1029"/>
      <c r="B68" s="999" t="n">
        <v>2005</v>
      </c>
      <c r="C68" s="1000" t="n">
        <v>159.733</v>
      </c>
      <c r="D68" s="1000" t="n">
        <v>167.889</v>
      </c>
      <c r="E68" s="1000" t="n">
        <v>186.321</v>
      </c>
      <c r="F68" s="1000" t="n">
        <v>166.935</v>
      </c>
      <c r="G68" s="1000" t="n">
        <v>155.585</v>
      </c>
      <c r="H68" s="1000" t="n">
        <v>147.824</v>
      </c>
      <c r="I68" s="1000" t="n">
        <v>171.065</v>
      </c>
      <c r="J68" s="1000" t="n">
        <v>175.733</v>
      </c>
      <c r="K68" s="1000" t="n">
        <v>182.657</v>
      </c>
      <c r="L68" s="1000"/>
      <c r="M68" s="1000"/>
      <c r="N68" s="1000"/>
      <c r="O68" s="1001" t="n">
        <v>168.193555555556</v>
      </c>
      <c r="P68" s="1001" t="n">
        <v>1513.742</v>
      </c>
      <c r="Q68" s="993"/>
      <c r="R68" s="950"/>
      <c r="U68" s="1058"/>
      <c r="AA68" s="1030"/>
      <c r="AB68" s="987" t="n">
        <v>2005</v>
      </c>
      <c r="AC68" s="1004" t="n">
        <v>159.733</v>
      </c>
      <c r="AD68" s="1004" t="n">
        <v>167.889</v>
      </c>
      <c r="AE68" s="1004" t="n">
        <v>186.321</v>
      </c>
      <c r="AF68" s="1004" t="n">
        <v>166.935</v>
      </c>
      <c r="AG68" s="1004" t="n">
        <v>155.585</v>
      </c>
      <c r="AH68" s="1004" t="n">
        <v>147.824</v>
      </c>
      <c r="AI68" s="1004" t="n">
        <v>171.065</v>
      </c>
      <c r="AJ68" s="1004" t="n">
        <v>175.733</v>
      </c>
      <c r="AK68" s="1004" t="n">
        <v>182.657</v>
      </c>
      <c r="AL68" s="1004"/>
      <c r="AM68" s="1004"/>
      <c r="AN68" s="1004"/>
      <c r="AO68" s="989"/>
      <c r="AP68" s="996"/>
    </row>
    <row r="69" customFormat="false" ht="3.95" hidden="false" customHeight="true" outlineLevel="0" collapsed="false">
      <c r="A69" s="1059"/>
      <c r="B69" s="999"/>
      <c r="C69" s="1021"/>
      <c r="D69" s="1021"/>
      <c r="E69" s="1021"/>
      <c r="F69" s="1021"/>
      <c r="G69" s="1021"/>
      <c r="H69" s="1021"/>
      <c r="I69" s="1021"/>
      <c r="J69" s="1021"/>
      <c r="K69" s="1021"/>
      <c r="L69" s="1021"/>
      <c r="M69" s="1021"/>
      <c r="N69" s="1021"/>
      <c r="O69" s="1022"/>
      <c r="P69" s="1060"/>
      <c r="Q69" s="993"/>
      <c r="R69" s="950"/>
      <c r="U69" s="1058"/>
      <c r="AA69" s="1019"/>
      <c r="AO69" s="989"/>
      <c r="AP69" s="996"/>
    </row>
    <row r="70" s="962" customFormat="true" ht="3.95" hidden="true" customHeight="true" outlineLevel="0" collapsed="false">
      <c r="A70" s="1029"/>
      <c r="B70" s="1008"/>
      <c r="C70" s="1009"/>
      <c r="D70" s="1009"/>
      <c r="E70" s="1009"/>
      <c r="F70" s="1009"/>
      <c r="G70" s="1009"/>
      <c r="H70" s="1009"/>
      <c r="I70" s="1009"/>
      <c r="J70" s="1009"/>
      <c r="K70" s="1009"/>
      <c r="L70" s="1009"/>
      <c r="M70" s="1009"/>
      <c r="N70" s="1009"/>
      <c r="O70" s="1008"/>
      <c r="P70" s="1008"/>
      <c r="Q70" s="993"/>
      <c r="R70" s="950"/>
      <c r="AA70" s="1030"/>
      <c r="AB70" s="987"/>
      <c r="AC70" s="995"/>
      <c r="AD70" s="995"/>
      <c r="AE70" s="995"/>
      <c r="AF70" s="995"/>
      <c r="AG70" s="995"/>
      <c r="AH70" s="995"/>
      <c r="AI70" s="995"/>
      <c r="AJ70" s="995"/>
      <c r="AK70" s="995"/>
      <c r="AL70" s="995"/>
      <c r="AM70" s="995"/>
      <c r="AN70" s="995"/>
    </row>
    <row r="71" customFormat="false" ht="11.45" hidden="false" customHeight="true" outlineLevel="0" collapsed="false">
      <c r="A71" s="1048" t="s">
        <v>1741</v>
      </c>
      <c r="B71" s="1012" t="n">
        <v>2004</v>
      </c>
      <c r="C71" s="1061" t="n">
        <v>0.001</v>
      </c>
      <c r="D71" s="1061" t="n">
        <v>0.001</v>
      </c>
      <c r="E71" s="1061" t="n">
        <v>0.001</v>
      </c>
      <c r="F71" s="1061" t="n">
        <v>0.001</v>
      </c>
      <c r="G71" s="1061" t="n">
        <v>0.001</v>
      </c>
      <c r="H71" s="1061" t="n">
        <v>0.001</v>
      </c>
      <c r="I71" s="1061" t="n">
        <v>0.001</v>
      </c>
      <c r="J71" s="1061" t="n">
        <v>0.001</v>
      </c>
      <c r="K71" s="1061" t="n">
        <v>0.001</v>
      </c>
      <c r="L71" s="1061" t="n">
        <v>0.001</v>
      </c>
      <c r="M71" s="1061" t="n">
        <v>0.001</v>
      </c>
      <c r="N71" s="1061" t="n">
        <v>0.001</v>
      </c>
      <c r="O71" s="1061" t="n">
        <v>0.001</v>
      </c>
      <c r="P71" s="1061" t="n">
        <v>0.009</v>
      </c>
      <c r="Q71" s="1049" t="s">
        <v>1742</v>
      </c>
      <c r="R71" s="950"/>
      <c r="AA71" s="1003" t="s">
        <v>1743</v>
      </c>
      <c r="AB71" s="987" t="n">
        <v>2004</v>
      </c>
      <c r="AC71" s="1004" t="n">
        <v>0.001</v>
      </c>
      <c r="AD71" s="1004" t="n">
        <v>0.001</v>
      </c>
      <c r="AE71" s="1004" t="n">
        <v>0.001</v>
      </c>
      <c r="AF71" s="1004" t="n">
        <v>0.001</v>
      </c>
      <c r="AG71" s="1004" t="n">
        <v>0.001</v>
      </c>
      <c r="AH71" s="1004" t="n">
        <v>0.001</v>
      </c>
      <c r="AI71" s="1004" t="n">
        <v>0.001</v>
      </c>
      <c r="AJ71" s="1004" t="n">
        <v>0.001</v>
      </c>
      <c r="AK71" s="1004" t="n">
        <v>0.001</v>
      </c>
      <c r="AL71" s="1004" t="n">
        <v>0.001</v>
      </c>
      <c r="AM71" s="1004" t="n">
        <v>0.001</v>
      </c>
      <c r="AN71" s="1004" t="n">
        <v>0.001</v>
      </c>
      <c r="AO71" s="989"/>
      <c r="AP71" s="989"/>
    </row>
    <row r="72" customFormat="false" ht="9.95" hidden="false" customHeight="true" outlineLevel="0" collapsed="false">
      <c r="A72" s="1050"/>
      <c r="B72" s="1012" t="n">
        <v>2005</v>
      </c>
      <c r="C72" s="1062" t="s">
        <v>620</v>
      </c>
      <c r="D72" s="1062" t="s">
        <v>620</v>
      </c>
      <c r="E72" s="1062" t="s">
        <v>620</v>
      </c>
      <c r="F72" s="1062" t="s">
        <v>620</v>
      </c>
      <c r="G72" s="1062" t="s">
        <v>620</v>
      </c>
      <c r="H72" s="1062" t="s">
        <v>620</v>
      </c>
      <c r="I72" s="1062" t="s">
        <v>620</v>
      </c>
      <c r="J72" s="1062" t="s">
        <v>620</v>
      </c>
      <c r="K72" s="1062" t="s">
        <v>620</v>
      </c>
      <c r="L72" s="1062"/>
      <c r="M72" s="1062"/>
      <c r="N72" s="1062"/>
      <c r="O72" s="1061" t="n">
        <v>0.001</v>
      </c>
      <c r="P72" s="1062" t="n">
        <v>0.009</v>
      </c>
      <c r="Q72" s="1017"/>
      <c r="R72" s="950"/>
      <c r="AA72" s="1018"/>
      <c r="AB72" s="987" t="n">
        <v>2005</v>
      </c>
      <c r="AC72" s="1004" t="n">
        <v>0.001</v>
      </c>
      <c r="AD72" s="1004" t="n">
        <v>0.001</v>
      </c>
      <c r="AE72" s="1004" t="n">
        <v>0.001</v>
      </c>
      <c r="AF72" s="1004" t="n">
        <v>0.001</v>
      </c>
      <c r="AG72" s="1004" t="n">
        <v>0.001</v>
      </c>
      <c r="AH72" s="1004" t="n">
        <v>0.001</v>
      </c>
      <c r="AI72" s="1004" t="n">
        <v>0.001</v>
      </c>
      <c r="AJ72" s="1004" t="n">
        <v>0.001</v>
      </c>
      <c r="AK72" s="1004" t="n">
        <v>0.001</v>
      </c>
      <c r="AL72" s="1004"/>
      <c r="AM72" s="1004"/>
      <c r="AN72" s="1004"/>
      <c r="AO72" s="989"/>
      <c r="AP72" s="996"/>
    </row>
    <row r="73" s="962" customFormat="true" ht="3.95" hidden="false" customHeight="true" outlineLevel="0" collapsed="false">
      <c r="A73" s="1005"/>
      <c r="B73" s="1008"/>
      <c r="C73" s="1009"/>
      <c r="D73" s="1009"/>
      <c r="E73" s="1009"/>
      <c r="F73" s="1009"/>
      <c r="G73" s="1009"/>
      <c r="H73" s="1009"/>
      <c r="I73" s="1009"/>
      <c r="J73" s="1009"/>
      <c r="K73" s="1009"/>
      <c r="L73" s="1009"/>
      <c r="M73" s="1009"/>
      <c r="N73" s="1009"/>
      <c r="O73" s="1008"/>
      <c r="P73" s="1008"/>
      <c r="Q73" s="993"/>
      <c r="R73" s="950"/>
      <c r="AA73" s="1007"/>
    </row>
    <row r="74" customFormat="false" ht="9.95" hidden="false" customHeight="true" outlineLevel="0" collapsed="false">
      <c r="A74" s="998" t="s">
        <v>1744</v>
      </c>
      <c r="B74" s="999" t="n">
        <v>2004</v>
      </c>
      <c r="C74" s="1000" t="n">
        <v>18.966</v>
      </c>
      <c r="D74" s="1000" t="n">
        <v>13.524</v>
      </c>
      <c r="E74" s="1000" t="n">
        <v>24.571</v>
      </c>
      <c r="F74" s="1000" t="n">
        <v>23.106</v>
      </c>
      <c r="G74" s="1000" t="n">
        <v>27.135</v>
      </c>
      <c r="H74" s="1000" t="n">
        <v>28.692</v>
      </c>
      <c r="I74" s="1000" t="n">
        <v>28.766</v>
      </c>
      <c r="J74" s="1000" t="n">
        <v>22.433</v>
      </c>
      <c r="K74" s="1000" t="n">
        <v>32.48</v>
      </c>
      <c r="L74" s="1000" t="n">
        <v>28.713</v>
      </c>
      <c r="M74" s="1000" t="n">
        <v>29.294</v>
      </c>
      <c r="N74" s="1000" t="n">
        <v>19.81</v>
      </c>
      <c r="O74" s="1001" t="n">
        <v>24.4081111111111</v>
      </c>
      <c r="P74" s="1001" t="n">
        <v>219.673</v>
      </c>
      <c r="Q74" s="1002" t="s">
        <v>1745</v>
      </c>
      <c r="R74" s="950"/>
      <c r="AA74" s="1003" t="s">
        <v>1746</v>
      </c>
      <c r="AB74" s="987" t="n">
        <v>2004</v>
      </c>
      <c r="AC74" s="1004" t="n">
        <v>18.966</v>
      </c>
      <c r="AD74" s="1004" t="n">
        <v>13.524</v>
      </c>
      <c r="AE74" s="1004" t="n">
        <v>24.571</v>
      </c>
      <c r="AF74" s="1004" t="n">
        <v>23.106</v>
      </c>
      <c r="AG74" s="1004" t="n">
        <v>27.135</v>
      </c>
      <c r="AH74" s="1004" t="n">
        <v>28.692</v>
      </c>
      <c r="AI74" s="1004" t="n">
        <v>28.766</v>
      </c>
      <c r="AJ74" s="1004" t="n">
        <v>22.433</v>
      </c>
      <c r="AK74" s="1004" t="n">
        <v>32.48</v>
      </c>
      <c r="AL74" s="1004" t="n">
        <v>28.713</v>
      </c>
      <c r="AM74" s="1004" t="n">
        <v>29.294</v>
      </c>
      <c r="AN74" s="1004" t="n">
        <v>19.81</v>
      </c>
      <c r="AO74" s="989"/>
      <c r="AP74" s="989"/>
    </row>
    <row r="75" customFormat="false" ht="9.95" hidden="false" customHeight="true" outlineLevel="0" collapsed="false">
      <c r="A75" s="1044"/>
      <c r="B75" s="999" t="n">
        <v>2005</v>
      </c>
      <c r="C75" s="1000" t="n">
        <v>19.136</v>
      </c>
      <c r="D75" s="1000" t="n">
        <v>21.625</v>
      </c>
      <c r="E75" s="1000" t="n">
        <v>10.833</v>
      </c>
      <c r="F75" s="1000" t="n">
        <v>26.659</v>
      </c>
      <c r="G75" s="1000" t="n">
        <v>25.214</v>
      </c>
      <c r="H75" s="1000" t="n">
        <v>23.639</v>
      </c>
      <c r="I75" s="1000" t="n">
        <v>23.263</v>
      </c>
      <c r="J75" s="1000" t="n">
        <v>26.86</v>
      </c>
      <c r="K75" s="1000" t="n">
        <v>32.447</v>
      </c>
      <c r="L75" s="1000"/>
      <c r="M75" s="1000"/>
      <c r="N75" s="1000"/>
      <c r="O75" s="1001" t="n">
        <v>23.2973333333333</v>
      </c>
      <c r="P75" s="1001" t="n">
        <v>209.676</v>
      </c>
      <c r="Q75" s="993"/>
      <c r="R75" s="950"/>
      <c r="AA75" s="1018"/>
      <c r="AB75" s="987" t="n">
        <v>2005</v>
      </c>
      <c r="AC75" s="1004" t="n">
        <v>19.136</v>
      </c>
      <c r="AD75" s="1004" t="n">
        <v>21.625</v>
      </c>
      <c r="AE75" s="1004" t="n">
        <v>10.833</v>
      </c>
      <c r="AF75" s="1004" t="n">
        <v>26.659</v>
      </c>
      <c r="AG75" s="1004" t="n">
        <v>25.214</v>
      </c>
      <c r="AH75" s="1004" t="n">
        <v>23.639</v>
      </c>
      <c r="AI75" s="1004" t="n">
        <v>23.263</v>
      </c>
      <c r="AJ75" s="1004" t="n">
        <v>26.86</v>
      </c>
      <c r="AK75" s="1004" t="n">
        <v>32.447</v>
      </c>
      <c r="AL75" s="1004"/>
      <c r="AM75" s="1004"/>
      <c r="AN75" s="1004"/>
      <c r="AO75" s="989"/>
      <c r="AP75" s="996"/>
    </row>
    <row r="76" s="962" customFormat="true" ht="3.95" hidden="false" customHeight="true" outlineLevel="0" collapsed="false">
      <c r="A76" s="1041"/>
      <c r="B76" s="1008"/>
      <c r="C76" s="1009"/>
      <c r="D76" s="1009"/>
      <c r="E76" s="1009"/>
      <c r="F76" s="1009"/>
      <c r="G76" s="1009"/>
      <c r="H76" s="1009"/>
      <c r="I76" s="1009"/>
      <c r="J76" s="1009"/>
      <c r="K76" s="1009"/>
      <c r="L76" s="1009"/>
      <c r="M76" s="1009"/>
      <c r="N76" s="1009"/>
      <c r="O76" s="1008"/>
      <c r="P76" s="1008"/>
      <c r="Q76" s="993"/>
      <c r="R76" s="950"/>
      <c r="AA76" s="1042"/>
    </row>
    <row r="77" customFormat="false" ht="10.5" hidden="false" customHeight="true" outlineLevel="0" collapsed="false">
      <c r="A77" s="1048" t="s">
        <v>1747</v>
      </c>
      <c r="B77" s="1012" t="n">
        <v>2004</v>
      </c>
      <c r="C77" s="1013" t="n">
        <v>0.19</v>
      </c>
      <c r="D77" s="1013" t="n">
        <v>0.077</v>
      </c>
      <c r="E77" s="1013" t="n">
        <v>0.16</v>
      </c>
      <c r="F77" s="1013" t="n">
        <v>0.093</v>
      </c>
      <c r="G77" s="1013" t="n">
        <v>0.111</v>
      </c>
      <c r="H77" s="1013" t="n">
        <v>0.137</v>
      </c>
      <c r="I77" s="1013" t="n">
        <v>0.073</v>
      </c>
      <c r="J77" s="1013" t="n">
        <v>0.08</v>
      </c>
      <c r="K77" s="1013" t="n">
        <v>0.14</v>
      </c>
      <c r="L77" s="1013" t="n">
        <v>0.09</v>
      </c>
      <c r="M77" s="1013" t="n">
        <v>0.086</v>
      </c>
      <c r="N77" s="1013" t="n">
        <v>0.073</v>
      </c>
      <c r="O77" s="1014" t="n">
        <v>0.117888888888889</v>
      </c>
      <c r="P77" s="1014" t="n">
        <v>1.061</v>
      </c>
      <c r="Q77" s="1049" t="s">
        <v>1748</v>
      </c>
      <c r="R77" s="950"/>
      <c r="AA77" s="1007" t="s">
        <v>1749</v>
      </c>
      <c r="AB77" s="987" t="n">
        <v>2004</v>
      </c>
      <c r="AC77" s="1004" t="n">
        <v>0.19</v>
      </c>
      <c r="AD77" s="1004" t="n">
        <v>0.077</v>
      </c>
      <c r="AE77" s="1004" t="n">
        <v>0.16</v>
      </c>
      <c r="AF77" s="1004" t="n">
        <v>0.093</v>
      </c>
      <c r="AG77" s="1004" t="n">
        <v>0.111</v>
      </c>
      <c r="AH77" s="1004" t="n">
        <v>0.137</v>
      </c>
      <c r="AI77" s="1004" t="n">
        <v>0.073</v>
      </c>
      <c r="AJ77" s="1004" t="n">
        <v>0.08</v>
      </c>
      <c r="AK77" s="1004" t="n">
        <v>0.14</v>
      </c>
      <c r="AL77" s="1004" t="n">
        <v>0.09</v>
      </c>
      <c r="AM77" s="1004" t="n">
        <v>0.086</v>
      </c>
      <c r="AN77" s="1004" t="n">
        <v>0.073</v>
      </c>
      <c r="AO77" s="989"/>
      <c r="AP77" s="989"/>
    </row>
    <row r="78" customFormat="false" ht="9.95" hidden="false" customHeight="true" outlineLevel="0" collapsed="false">
      <c r="A78" s="1050"/>
      <c r="B78" s="1012" t="n">
        <v>2005</v>
      </c>
      <c r="C78" s="1013" t="n">
        <v>0.112</v>
      </c>
      <c r="D78" s="1013" t="n">
        <v>0.104</v>
      </c>
      <c r="E78" s="1013" t="n">
        <v>0.111</v>
      </c>
      <c r="F78" s="1013" t="n">
        <v>0.114</v>
      </c>
      <c r="G78" s="1013" t="n">
        <v>0.113</v>
      </c>
      <c r="H78" s="1013" t="n">
        <v>0.118</v>
      </c>
      <c r="I78" s="1013" t="n">
        <v>0.159</v>
      </c>
      <c r="J78" s="1013" t="n">
        <v>0.07</v>
      </c>
      <c r="K78" s="1013" t="n">
        <v>0.098</v>
      </c>
      <c r="L78" s="1013"/>
      <c r="M78" s="1013"/>
      <c r="N78" s="1013"/>
      <c r="O78" s="1014" t="n">
        <v>0.111</v>
      </c>
      <c r="P78" s="1051" t="n">
        <v>0.999</v>
      </c>
      <c r="Q78" s="1017"/>
      <c r="R78" s="950"/>
      <c r="AA78" s="1019"/>
      <c r="AB78" s="987" t="n">
        <v>2005</v>
      </c>
      <c r="AC78" s="1004" t="n">
        <v>0.112</v>
      </c>
      <c r="AD78" s="1004" t="n">
        <v>0.104</v>
      </c>
      <c r="AE78" s="1004" t="n">
        <v>0.111</v>
      </c>
      <c r="AF78" s="1004" t="n">
        <v>0.114</v>
      </c>
      <c r="AG78" s="1004" t="n">
        <v>0.113</v>
      </c>
      <c r="AH78" s="1004" t="n">
        <v>0.118</v>
      </c>
      <c r="AI78" s="1004" t="n">
        <v>0.159</v>
      </c>
      <c r="AJ78" s="1004" t="n">
        <v>0.07</v>
      </c>
      <c r="AK78" s="1004" t="n">
        <v>0.098</v>
      </c>
      <c r="AL78" s="1004"/>
      <c r="AM78" s="1004"/>
      <c r="AN78" s="1004"/>
      <c r="AO78" s="989"/>
      <c r="AP78" s="996"/>
    </row>
    <row r="79" s="962" customFormat="true" ht="3.95" hidden="false" customHeight="true" outlineLevel="0" collapsed="false">
      <c r="A79" s="1029" t="s">
        <v>1519</v>
      </c>
      <c r="B79" s="1008"/>
      <c r="C79" s="1009"/>
      <c r="D79" s="1009"/>
      <c r="E79" s="1009"/>
      <c r="F79" s="1009"/>
      <c r="G79" s="1009"/>
      <c r="H79" s="1009"/>
      <c r="I79" s="1009"/>
      <c r="J79" s="1009"/>
      <c r="K79" s="1009"/>
      <c r="L79" s="1009"/>
      <c r="M79" s="1009"/>
      <c r="N79" s="1009"/>
      <c r="O79" s="1008"/>
      <c r="P79" s="1008"/>
      <c r="Q79" s="993"/>
      <c r="R79" s="950"/>
      <c r="AA79" s="1030" t="s">
        <v>1519</v>
      </c>
    </row>
    <row r="80" customFormat="false" ht="9.95" hidden="false" customHeight="true" outlineLevel="0" collapsed="false">
      <c r="A80" s="998" t="s">
        <v>1750</v>
      </c>
      <c r="B80" s="999" t="n">
        <v>2004</v>
      </c>
      <c r="C80" s="1000" t="n">
        <v>3496.986</v>
      </c>
      <c r="D80" s="1000" t="n">
        <v>3352.36</v>
      </c>
      <c r="E80" s="1000" t="n">
        <v>4122.118</v>
      </c>
      <c r="F80" s="1000" t="n">
        <v>3579.994</v>
      </c>
      <c r="G80" s="1000" t="n">
        <v>3409.786</v>
      </c>
      <c r="H80" s="1000" t="n">
        <v>3683.604</v>
      </c>
      <c r="I80" s="1000" t="n">
        <v>3387.312</v>
      </c>
      <c r="J80" s="1000" t="n">
        <v>3117.686</v>
      </c>
      <c r="K80" s="1000" t="n">
        <v>3504.078</v>
      </c>
      <c r="L80" s="1000" t="n">
        <v>3397.999</v>
      </c>
      <c r="M80" s="1000" t="n">
        <v>3553.927</v>
      </c>
      <c r="N80" s="1000" t="n">
        <v>2921.298</v>
      </c>
      <c r="O80" s="1001" t="n">
        <v>3517.10266666667</v>
      </c>
      <c r="P80" s="1001" t="n">
        <v>31653.924</v>
      </c>
      <c r="Q80" s="1063" t="s">
        <v>1751</v>
      </c>
      <c r="R80" s="950"/>
      <c r="AA80" s="1007" t="s">
        <v>1752</v>
      </c>
      <c r="AB80" s="987" t="n">
        <v>2004</v>
      </c>
      <c r="AC80" s="1004" t="n">
        <v>3496.986</v>
      </c>
      <c r="AD80" s="1004" t="n">
        <v>3352.36</v>
      </c>
      <c r="AE80" s="1004" t="n">
        <v>4122.118</v>
      </c>
      <c r="AF80" s="1004" t="n">
        <v>3579.994</v>
      </c>
      <c r="AG80" s="1004" t="n">
        <v>3409.786</v>
      </c>
      <c r="AH80" s="1004" t="n">
        <v>3683.604</v>
      </c>
      <c r="AI80" s="1004" t="n">
        <v>3387.312</v>
      </c>
      <c r="AJ80" s="1004" t="n">
        <v>3117.686</v>
      </c>
      <c r="AK80" s="1004" t="n">
        <v>3504.078</v>
      </c>
      <c r="AL80" s="1004" t="n">
        <v>3397.999</v>
      </c>
      <c r="AM80" s="1004" t="n">
        <v>3553.927</v>
      </c>
      <c r="AN80" s="1004" t="n">
        <v>2921.298</v>
      </c>
      <c r="AO80" s="989"/>
      <c r="AP80" s="989"/>
    </row>
    <row r="81" customFormat="false" ht="9.95" hidden="false" customHeight="true" outlineLevel="0" collapsed="false">
      <c r="A81" s="1059"/>
      <c r="B81" s="999" t="n">
        <v>2005</v>
      </c>
      <c r="C81" s="1000" t="n">
        <v>3198.282</v>
      </c>
      <c r="D81" s="1000" t="n">
        <v>3252.28</v>
      </c>
      <c r="E81" s="1000" t="n">
        <v>3347.209</v>
      </c>
      <c r="F81" s="1000" t="n">
        <v>3395.723</v>
      </c>
      <c r="G81" s="1000" t="n">
        <v>3170.234</v>
      </c>
      <c r="H81" s="1000" t="n">
        <v>3378.3</v>
      </c>
      <c r="I81" s="1000" t="n">
        <v>3033.456</v>
      </c>
      <c r="J81" s="1000" t="n">
        <v>3076.47</v>
      </c>
      <c r="K81" s="1000" t="n">
        <v>3419.981</v>
      </c>
      <c r="L81" s="1000"/>
      <c r="M81" s="1000"/>
      <c r="N81" s="1000"/>
      <c r="O81" s="1001" t="n">
        <v>3252.43722222222</v>
      </c>
      <c r="P81" s="1001" t="n">
        <v>29271.935</v>
      </c>
      <c r="Q81" s="993"/>
      <c r="R81" s="950"/>
      <c r="AA81" s="1019"/>
      <c r="AB81" s="987" t="n">
        <v>2005</v>
      </c>
      <c r="AC81" s="1004" t="n">
        <v>3198.282</v>
      </c>
      <c r="AD81" s="1004" t="n">
        <v>3252.28</v>
      </c>
      <c r="AE81" s="1004" t="n">
        <v>3347.209</v>
      </c>
      <c r="AF81" s="1004" t="n">
        <v>3395.723</v>
      </c>
      <c r="AG81" s="1004" t="n">
        <v>3170.234</v>
      </c>
      <c r="AH81" s="1004" t="n">
        <v>3378.3</v>
      </c>
      <c r="AI81" s="1004" t="n">
        <v>3033.456</v>
      </c>
      <c r="AJ81" s="1004" t="n">
        <v>3076.47</v>
      </c>
      <c r="AK81" s="1004" t="n">
        <v>3419.981</v>
      </c>
      <c r="AL81" s="1004"/>
      <c r="AM81" s="1004"/>
      <c r="AN81" s="1004"/>
      <c r="AO81" s="989"/>
      <c r="AP81" s="996"/>
    </row>
    <row r="82" s="962" customFormat="true" ht="3.95" hidden="false" customHeight="true" outlineLevel="0" collapsed="false">
      <c r="A82" s="1029"/>
      <c r="B82" s="1008"/>
      <c r="C82" s="1009"/>
      <c r="D82" s="1009"/>
      <c r="E82" s="1009"/>
      <c r="F82" s="1009"/>
      <c r="G82" s="1009"/>
      <c r="H82" s="1009"/>
      <c r="I82" s="1009"/>
      <c r="J82" s="1009"/>
      <c r="K82" s="1009"/>
      <c r="L82" s="1009"/>
      <c r="M82" s="1009"/>
      <c r="N82" s="1009"/>
      <c r="O82" s="1008"/>
      <c r="P82" s="1008"/>
      <c r="Q82" s="993"/>
      <c r="R82" s="950"/>
      <c r="AA82" s="1030"/>
    </row>
    <row r="83" s="962" customFormat="true" ht="9.95" hidden="false" customHeight="true" outlineLevel="0" collapsed="false">
      <c r="A83" s="1048" t="s">
        <v>1753</v>
      </c>
      <c r="B83" s="1012" t="n">
        <v>2004</v>
      </c>
      <c r="C83" s="1013" t="n">
        <v>2029.147</v>
      </c>
      <c r="D83" s="1013" t="n">
        <v>2065.67</v>
      </c>
      <c r="E83" s="1013" t="n">
        <v>2515.145</v>
      </c>
      <c r="F83" s="1013" t="n">
        <v>2174.678</v>
      </c>
      <c r="G83" s="1013" t="n">
        <v>2044.943</v>
      </c>
      <c r="H83" s="1013" t="n">
        <v>2238.827</v>
      </c>
      <c r="I83" s="1013" t="n">
        <v>2088.744</v>
      </c>
      <c r="J83" s="1013" t="n">
        <v>1981.267</v>
      </c>
      <c r="K83" s="1013" t="n">
        <v>2155.874</v>
      </c>
      <c r="L83" s="1013" t="n">
        <v>2118.996</v>
      </c>
      <c r="M83" s="1013" t="n">
        <v>2173.907</v>
      </c>
      <c r="N83" s="1013" t="n">
        <v>1846.44</v>
      </c>
      <c r="O83" s="1014" t="n">
        <v>2143.81055555556</v>
      </c>
      <c r="P83" s="1014" t="n">
        <v>19294.295</v>
      </c>
      <c r="Q83" s="1049" t="s">
        <v>1754</v>
      </c>
      <c r="R83" s="950"/>
      <c r="AA83" s="1003" t="s">
        <v>1755</v>
      </c>
      <c r="AB83" s="987" t="n">
        <v>2004</v>
      </c>
      <c r="AC83" s="1004" t="n">
        <v>2029.147</v>
      </c>
      <c r="AD83" s="1004" t="n">
        <v>2065.67</v>
      </c>
      <c r="AE83" s="1004" t="n">
        <v>2515.145</v>
      </c>
      <c r="AF83" s="1004" t="n">
        <v>2174.678</v>
      </c>
      <c r="AG83" s="1004" t="n">
        <v>2044.943</v>
      </c>
      <c r="AH83" s="1004" t="n">
        <v>2238.827</v>
      </c>
      <c r="AI83" s="1004" t="n">
        <v>2088.744</v>
      </c>
      <c r="AJ83" s="1004" t="n">
        <v>1981.267</v>
      </c>
      <c r="AK83" s="1004" t="n">
        <v>2155.874</v>
      </c>
      <c r="AL83" s="1004" t="n">
        <v>2118.996</v>
      </c>
      <c r="AM83" s="1004" t="n">
        <v>2173.907</v>
      </c>
      <c r="AN83" s="1004" t="n">
        <v>1846.44</v>
      </c>
    </row>
    <row r="84" s="962" customFormat="true" ht="9.95" hidden="false" customHeight="true" outlineLevel="0" collapsed="false">
      <c r="A84" s="1050"/>
      <c r="B84" s="1012" t="n">
        <v>2005</v>
      </c>
      <c r="C84" s="1013" t="n">
        <v>1935.215</v>
      </c>
      <c r="D84" s="1013" t="n">
        <v>1963.174</v>
      </c>
      <c r="E84" s="1013" t="n">
        <v>2002.858</v>
      </c>
      <c r="F84" s="1013" t="n">
        <v>2072.955</v>
      </c>
      <c r="G84" s="1013" t="n">
        <v>1912.526</v>
      </c>
      <c r="H84" s="1013" t="n">
        <v>2024.703</v>
      </c>
      <c r="I84" s="1013" t="n">
        <v>1973.449</v>
      </c>
      <c r="J84" s="1013" t="n">
        <v>1931.884</v>
      </c>
      <c r="K84" s="1013" t="n">
        <v>2075.162</v>
      </c>
      <c r="L84" s="1013"/>
      <c r="M84" s="1013"/>
      <c r="N84" s="1013"/>
      <c r="O84" s="1014" t="n">
        <v>1987.99177777778</v>
      </c>
      <c r="P84" s="1051" t="n">
        <v>17891.926</v>
      </c>
      <c r="Q84" s="1017"/>
      <c r="R84" s="950"/>
      <c r="AA84" s="1042"/>
      <c r="AB84" s="987" t="n">
        <v>2005</v>
      </c>
      <c r="AC84" s="1004" t="n">
        <v>1935.215</v>
      </c>
      <c r="AD84" s="1004" t="n">
        <v>1963.174</v>
      </c>
      <c r="AE84" s="1004" t="n">
        <v>2002.858</v>
      </c>
      <c r="AF84" s="1004" t="n">
        <v>2072.955</v>
      </c>
      <c r="AG84" s="1004" t="n">
        <v>1912.526</v>
      </c>
      <c r="AH84" s="1004" t="n">
        <v>2024.703</v>
      </c>
      <c r="AI84" s="1004" t="n">
        <v>1973.449</v>
      </c>
      <c r="AJ84" s="1004" t="n">
        <v>1931.884</v>
      </c>
      <c r="AK84" s="1004" t="n">
        <v>2075.162</v>
      </c>
      <c r="AL84" s="1004"/>
      <c r="AM84" s="1004"/>
      <c r="AN84" s="1004"/>
    </row>
    <row r="85" s="962" customFormat="true" ht="3.95" hidden="false" customHeight="true" outlineLevel="0" collapsed="false">
      <c r="A85" s="1005"/>
      <c r="B85" s="999"/>
      <c r="C85" s="1022"/>
      <c r="D85" s="1022"/>
      <c r="E85" s="1022"/>
      <c r="F85" s="1022"/>
      <c r="G85" s="1022"/>
      <c r="H85" s="1022"/>
      <c r="I85" s="1022"/>
      <c r="J85" s="1022"/>
      <c r="K85" s="1022"/>
      <c r="L85" s="1022"/>
      <c r="M85" s="1022"/>
      <c r="N85" s="1022"/>
      <c r="O85" s="1022"/>
      <c r="P85" s="1060"/>
      <c r="Q85" s="993"/>
      <c r="R85" s="950"/>
      <c r="AA85" s="1007"/>
    </row>
    <row r="86" s="962" customFormat="true" ht="11.1" hidden="false" customHeight="true" outlineLevel="0" collapsed="false">
      <c r="A86" s="998" t="s">
        <v>1756</v>
      </c>
      <c r="B86" s="999" t="n">
        <v>2004</v>
      </c>
      <c r="C86" s="1000" t="n">
        <v>958.85</v>
      </c>
      <c r="D86" s="1000" t="n">
        <v>916.055</v>
      </c>
      <c r="E86" s="1000" t="n">
        <v>1062.467</v>
      </c>
      <c r="F86" s="1000" t="n">
        <v>977.235</v>
      </c>
      <c r="G86" s="1000" t="n">
        <v>991.891</v>
      </c>
      <c r="H86" s="1000" t="n">
        <v>1032.999</v>
      </c>
      <c r="I86" s="1000" t="n">
        <v>945.689</v>
      </c>
      <c r="J86" s="1000" t="n">
        <v>793.444</v>
      </c>
      <c r="K86" s="1000" t="n">
        <v>1018.953</v>
      </c>
      <c r="L86" s="1000" t="n">
        <v>964.072</v>
      </c>
      <c r="M86" s="1000" t="n">
        <v>997.53</v>
      </c>
      <c r="N86" s="1000" t="n">
        <v>779.332</v>
      </c>
      <c r="O86" s="1001" t="n">
        <v>966.398111111111</v>
      </c>
      <c r="P86" s="1001" t="n">
        <v>8697.583</v>
      </c>
      <c r="Q86" s="1002" t="s">
        <v>1757</v>
      </c>
      <c r="R86" s="950"/>
      <c r="AA86" s="1003" t="s">
        <v>1758</v>
      </c>
      <c r="AB86" s="987" t="n">
        <v>2004</v>
      </c>
      <c r="AC86" s="1004" t="n">
        <v>958.85</v>
      </c>
      <c r="AD86" s="1004" t="n">
        <v>916.055</v>
      </c>
      <c r="AE86" s="1004" t="n">
        <v>1062.467</v>
      </c>
      <c r="AF86" s="1004" t="n">
        <v>977.235</v>
      </c>
      <c r="AG86" s="1004" t="n">
        <v>991.891</v>
      </c>
      <c r="AH86" s="1004" t="n">
        <v>1032.999</v>
      </c>
      <c r="AI86" s="1004" t="n">
        <v>945.689</v>
      </c>
      <c r="AJ86" s="1004" t="n">
        <v>793.444</v>
      </c>
      <c r="AK86" s="1004" t="n">
        <v>1018.953</v>
      </c>
      <c r="AL86" s="1004" t="n">
        <v>964.072</v>
      </c>
      <c r="AM86" s="1004" t="n">
        <v>997.53</v>
      </c>
      <c r="AN86" s="1004" t="n">
        <v>779.332</v>
      </c>
    </row>
    <row r="87" s="962" customFormat="true" ht="9" hidden="false" customHeight="true" outlineLevel="0" collapsed="false">
      <c r="A87" s="1041"/>
      <c r="B87" s="999" t="n">
        <v>2005</v>
      </c>
      <c r="C87" s="1000" t="n">
        <v>965.791</v>
      </c>
      <c r="D87" s="1000" t="n">
        <v>967.673</v>
      </c>
      <c r="E87" s="1000" t="n">
        <v>944.693</v>
      </c>
      <c r="F87" s="1000" t="n">
        <v>934.964</v>
      </c>
      <c r="G87" s="1000" t="n">
        <v>832.423</v>
      </c>
      <c r="H87" s="1000" t="n">
        <v>918.958</v>
      </c>
      <c r="I87" s="1000" t="n">
        <v>676.435</v>
      </c>
      <c r="J87" s="1000" t="n">
        <v>692.842</v>
      </c>
      <c r="K87" s="1000" t="n">
        <v>941.634</v>
      </c>
      <c r="L87" s="1000"/>
      <c r="M87" s="1000"/>
      <c r="N87" s="1000"/>
      <c r="O87" s="1001" t="n">
        <v>875.045888888889</v>
      </c>
      <c r="P87" s="1001" t="n">
        <v>7875.413</v>
      </c>
      <c r="Q87" s="993"/>
      <c r="R87" s="950"/>
      <c r="AA87" s="1042"/>
      <c r="AB87" s="987" t="n">
        <v>2005</v>
      </c>
      <c r="AC87" s="1004" t="n">
        <v>965.791</v>
      </c>
      <c r="AD87" s="1004" t="n">
        <v>967.673</v>
      </c>
      <c r="AE87" s="1004" t="n">
        <v>944.693</v>
      </c>
      <c r="AF87" s="1004" t="n">
        <v>934.964</v>
      </c>
      <c r="AG87" s="1004" t="n">
        <v>832.423</v>
      </c>
      <c r="AH87" s="1004" t="n">
        <v>918.958</v>
      </c>
      <c r="AI87" s="1004" t="n">
        <v>676.435</v>
      </c>
      <c r="AJ87" s="1004" t="n">
        <v>692.842</v>
      </c>
      <c r="AK87" s="1004" t="n">
        <v>941.634</v>
      </c>
      <c r="AL87" s="1004"/>
      <c r="AM87" s="1004"/>
      <c r="AN87" s="1004"/>
    </row>
    <row r="88" s="962" customFormat="true" ht="3.95" hidden="false" customHeight="true" outlineLevel="0" collapsed="false">
      <c r="A88" s="1005"/>
      <c r="B88" s="999"/>
      <c r="C88" s="1021"/>
      <c r="D88" s="1021"/>
      <c r="E88" s="1021"/>
      <c r="F88" s="1021"/>
      <c r="G88" s="1021"/>
      <c r="H88" s="1021"/>
      <c r="I88" s="1021"/>
      <c r="J88" s="1021"/>
      <c r="K88" s="1021"/>
      <c r="L88" s="1021"/>
      <c r="M88" s="1021"/>
      <c r="N88" s="1021"/>
      <c r="O88" s="1022"/>
      <c r="P88" s="1060"/>
      <c r="Q88" s="993"/>
      <c r="R88" s="950"/>
      <c r="AA88" s="1007"/>
    </row>
    <row r="89" s="962" customFormat="true" ht="11.1" hidden="false" customHeight="true" outlineLevel="0" collapsed="false">
      <c r="A89" s="1048" t="s">
        <v>1759</v>
      </c>
      <c r="B89" s="1012" t="n">
        <v>2004</v>
      </c>
      <c r="C89" s="1013" t="n">
        <v>508.989</v>
      </c>
      <c r="D89" s="1013" t="n">
        <v>370.635</v>
      </c>
      <c r="E89" s="1013" t="n">
        <v>544.506</v>
      </c>
      <c r="F89" s="1013" t="n">
        <v>428.081</v>
      </c>
      <c r="G89" s="1013" t="n">
        <v>372.952</v>
      </c>
      <c r="H89" s="1013" t="n">
        <v>411.778</v>
      </c>
      <c r="I89" s="1013" t="n">
        <v>352.879</v>
      </c>
      <c r="J89" s="1013" t="n">
        <v>342.975</v>
      </c>
      <c r="K89" s="1013" t="n">
        <v>329.251</v>
      </c>
      <c r="L89" s="1013" t="n">
        <v>314.931</v>
      </c>
      <c r="M89" s="1013" t="n">
        <v>382.49</v>
      </c>
      <c r="N89" s="1013" t="n">
        <v>295.526</v>
      </c>
      <c r="O89" s="1014" t="n">
        <v>406.894</v>
      </c>
      <c r="P89" s="1014" t="n">
        <v>3662.046</v>
      </c>
      <c r="Q89" s="1049" t="s">
        <v>1760</v>
      </c>
      <c r="R89" s="950"/>
      <c r="AA89" s="1003" t="s">
        <v>1761</v>
      </c>
      <c r="AB89" s="987" t="n">
        <v>2004</v>
      </c>
      <c r="AC89" s="1004" t="n">
        <v>508.989</v>
      </c>
      <c r="AD89" s="1004" t="n">
        <v>370.635</v>
      </c>
      <c r="AE89" s="1004" t="n">
        <v>544.506</v>
      </c>
      <c r="AF89" s="1004" t="n">
        <v>428.081</v>
      </c>
      <c r="AG89" s="1004" t="n">
        <v>372.952</v>
      </c>
      <c r="AH89" s="1004" t="n">
        <v>411.778</v>
      </c>
      <c r="AI89" s="1004" t="n">
        <v>352.879</v>
      </c>
      <c r="AJ89" s="1004" t="n">
        <v>342.975</v>
      </c>
      <c r="AK89" s="1004" t="n">
        <v>329.251</v>
      </c>
      <c r="AL89" s="1004" t="n">
        <v>314.931</v>
      </c>
      <c r="AM89" s="1004" t="n">
        <v>382.49</v>
      </c>
      <c r="AN89" s="1004" t="n">
        <v>295.526</v>
      </c>
    </row>
    <row r="90" s="962" customFormat="true" ht="9" hidden="false" customHeight="true" outlineLevel="0" collapsed="false">
      <c r="A90" s="1050"/>
      <c r="B90" s="1012" t="n">
        <v>2005</v>
      </c>
      <c r="C90" s="1013" t="n">
        <v>297.276</v>
      </c>
      <c r="D90" s="1013" t="n">
        <v>321.433</v>
      </c>
      <c r="E90" s="1013" t="n">
        <v>399.658</v>
      </c>
      <c r="F90" s="1013" t="n">
        <v>387.804</v>
      </c>
      <c r="G90" s="1013" t="n">
        <v>425.285</v>
      </c>
      <c r="H90" s="1013" t="n">
        <v>434.639</v>
      </c>
      <c r="I90" s="1013" t="n">
        <v>383.572</v>
      </c>
      <c r="J90" s="1013" t="n">
        <v>451.744</v>
      </c>
      <c r="K90" s="1013" t="n">
        <v>403.185</v>
      </c>
      <c r="L90" s="1013"/>
      <c r="M90" s="1013"/>
      <c r="N90" s="1013"/>
      <c r="O90" s="1014" t="n">
        <v>389.399555555556</v>
      </c>
      <c r="P90" s="1051" t="n">
        <v>3504.596</v>
      </c>
      <c r="Q90" s="1017"/>
      <c r="R90" s="950"/>
      <c r="AA90" s="1064"/>
      <c r="AB90" s="987" t="n">
        <v>2005</v>
      </c>
      <c r="AC90" s="1004" t="n">
        <v>297.276</v>
      </c>
      <c r="AD90" s="1004" t="n">
        <v>321.433</v>
      </c>
      <c r="AE90" s="1004" t="n">
        <v>399.658</v>
      </c>
      <c r="AF90" s="1004" t="n">
        <v>387.804</v>
      </c>
      <c r="AG90" s="1004" t="n">
        <v>425.285</v>
      </c>
      <c r="AH90" s="1004" t="n">
        <v>434.639</v>
      </c>
      <c r="AI90" s="1004" t="n">
        <v>383.572</v>
      </c>
      <c r="AJ90" s="1004" t="n">
        <v>451.744</v>
      </c>
      <c r="AK90" s="1004" t="n">
        <v>403.185</v>
      </c>
      <c r="AL90" s="1004"/>
      <c r="AM90" s="1004"/>
      <c r="AN90" s="1004"/>
    </row>
    <row r="91" s="962" customFormat="true" ht="10.5" hidden="false" customHeight="true" outlineLevel="0" collapsed="false">
      <c r="A91" s="1065"/>
      <c r="B91" s="1066"/>
      <c r="C91" s="1067"/>
      <c r="D91" s="1067"/>
      <c r="E91" s="1067"/>
      <c r="F91" s="1067"/>
      <c r="G91" s="1067"/>
      <c r="H91" s="1067"/>
      <c r="I91" s="1067"/>
      <c r="J91" s="1067"/>
      <c r="K91" s="1067"/>
      <c r="L91" s="1067"/>
      <c r="M91" s="1067"/>
      <c r="N91" s="1067"/>
      <c r="O91" s="1068"/>
      <c r="P91" s="1068"/>
      <c r="Q91" s="950"/>
      <c r="R91" s="950"/>
      <c r="AA91" s="955"/>
      <c r="AB91" s="987"/>
      <c r="AC91" s="1004"/>
      <c r="AD91" s="1004"/>
      <c r="AE91" s="1004"/>
      <c r="AF91" s="1004"/>
      <c r="AG91" s="1004"/>
      <c r="AH91" s="1004"/>
      <c r="AI91" s="1004"/>
      <c r="AJ91" s="1004"/>
      <c r="AK91" s="1004"/>
      <c r="AL91" s="1004"/>
      <c r="AM91" s="1004"/>
      <c r="AN91" s="1004"/>
    </row>
    <row r="92" s="962" customFormat="true" ht="8.45" hidden="false" customHeight="true" outlineLevel="0" collapsed="false">
      <c r="A92" s="1069" t="s">
        <v>1183</v>
      </c>
      <c r="B92" s="1066"/>
      <c r="C92" s="1067"/>
      <c r="D92" s="1067"/>
      <c r="E92" s="1067"/>
      <c r="F92" s="1067"/>
      <c r="G92" s="1067"/>
      <c r="H92" s="1067"/>
      <c r="I92" s="1069" t="s">
        <v>1183</v>
      </c>
      <c r="J92" s="1067"/>
      <c r="K92" s="1067"/>
      <c r="L92" s="1067"/>
      <c r="M92" s="1067"/>
      <c r="N92" s="1067"/>
      <c r="O92" s="1068"/>
      <c r="P92" s="1068"/>
      <c r="Q92" s="950"/>
      <c r="R92" s="950"/>
      <c r="AA92" s="955"/>
      <c r="AB92" s="987"/>
      <c r="AC92" s="1004"/>
      <c r="AD92" s="1004"/>
      <c r="AE92" s="1004"/>
      <c r="AF92" s="1004"/>
      <c r="AG92" s="1004"/>
      <c r="AH92" s="1004"/>
      <c r="AI92" s="1004"/>
      <c r="AJ92" s="1004"/>
      <c r="AK92" s="1004"/>
      <c r="AL92" s="1004"/>
      <c r="AM92" s="1004"/>
      <c r="AN92" s="1004"/>
    </row>
    <row r="93" s="962" customFormat="true" ht="11.1" hidden="false" customHeight="true" outlineLevel="0" collapsed="false">
      <c r="A93" s="1070" t="s">
        <v>1762</v>
      </c>
      <c r="B93" s="1066"/>
      <c r="C93" s="1071"/>
      <c r="D93" s="1071"/>
      <c r="E93" s="1071"/>
      <c r="F93" s="1071"/>
      <c r="G93" s="1071"/>
      <c r="I93" s="1070" t="s">
        <v>1763</v>
      </c>
      <c r="J93" s="1071"/>
      <c r="K93" s="1071"/>
      <c r="L93" s="1071"/>
      <c r="M93" s="1071"/>
      <c r="N93" s="1071"/>
      <c r="O93" s="1072"/>
      <c r="P93" s="1073"/>
      <c r="Q93" s="950"/>
      <c r="R93" s="950"/>
      <c r="AA93" s="955"/>
      <c r="AB93" s="987"/>
      <c r="AC93" s="1004"/>
      <c r="AD93" s="1004"/>
      <c r="AE93" s="1004"/>
      <c r="AF93" s="1004"/>
      <c r="AG93" s="1004"/>
      <c r="AH93" s="1004"/>
      <c r="AI93" s="1004"/>
      <c r="AJ93" s="1004"/>
      <c r="AK93" s="1004"/>
      <c r="AL93" s="1004"/>
      <c r="AM93" s="1004"/>
      <c r="AN93" s="1004"/>
    </row>
    <row r="94" s="962" customFormat="true" ht="11.1" hidden="false" customHeight="true" outlineLevel="0" collapsed="false">
      <c r="A94" s="1074" t="s">
        <v>1764</v>
      </c>
      <c r="B94" s="1066"/>
      <c r="C94" s="1067"/>
      <c r="D94" s="1067"/>
      <c r="E94" s="1067"/>
      <c r="F94" s="1067"/>
      <c r="G94" s="1067"/>
      <c r="H94" s="1075"/>
      <c r="I94" s="1074" t="s">
        <v>1765</v>
      </c>
      <c r="J94" s="1067"/>
      <c r="K94" s="1067"/>
      <c r="L94" s="1067"/>
      <c r="M94" s="1067"/>
      <c r="N94" s="1067"/>
      <c r="O94" s="1068"/>
      <c r="P94" s="1068"/>
      <c r="Q94" s="950"/>
      <c r="R94" s="950"/>
      <c r="AA94" s="955"/>
      <c r="AB94" s="987"/>
      <c r="AC94" s="1004"/>
      <c r="AD94" s="1004"/>
      <c r="AE94" s="1004"/>
      <c r="AF94" s="1004"/>
      <c r="AG94" s="1004"/>
      <c r="AH94" s="1004"/>
      <c r="AI94" s="1004"/>
      <c r="AJ94" s="1004"/>
      <c r="AK94" s="1004"/>
      <c r="AL94" s="1004"/>
      <c r="AM94" s="1004"/>
      <c r="AN94" s="1004"/>
    </row>
    <row r="95" s="962" customFormat="true" ht="11.1" hidden="false" customHeight="true" outlineLevel="0" collapsed="false">
      <c r="A95" s="1074" t="s">
        <v>1766</v>
      </c>
      <c r="B95" s="1066"/>
      <c r="C95" s="1067"/>
      <c r="D95" s="1067"/>
      <c r="E95" s="1067"/>
      <c r="F95" s="1067"/>
      <c r="G95" s="1067"/>
      <c r="H95" s="1067"/>
      <c r="I95" s="1074" t="s">
        <v>1767</v>
      </c>
      <c r="J95" s="1067"/>
      <c r="K95" s="1067"/>
      <c r="L95" s="1067"/>
      <c r="M95" s="1067"/>
      <c r="N95" s="1067"/>
      <c r="O95" s="1068"/>
      <c r="P95" s="1068"/>
      <c r="Q95" s="950"/>
      <c r="R95" s="950"/>
      <c r="AA95" s="955"/>
      <c r="AB95" s="987"/>
      <c r="AC95" s="1004"/>
      <c r="AD95" s="1004"/>
      <c r="AE95" s="1004"/>
      <c r="AF95" s="1004"/>
      <c r="AG95" s="1004"/>
      <c r="AH95" s="1004"/>
      <c r="AI95" s="1004"/>
      <c r="AJ95" s="1004"/>
      <c r="AK95" s="1004"/>
      <c r="AL95" s="1004"/>
      <c r="AM95" s="1004"/>
      <c r="AN95" s="1004"/>
    </row>
    <row r="96" s="962" customFormat="true" ht="11.1" hidden="false" customHeight="true" outlineLevel="0" collapsed="false">
      <c r="A96" s="1074" t="s">
        <v>1768</v>
      </c>
      <c r="B96" s="1066"/>
      <c r="C96" s="1071"/>
      <c r="D96" s="1071"/>
      <c r="E96" s="1071"/>
      <c r="F96" s="1071"/>
      <c r="G96" s="1071"/>
      <c r="H96" s="1071"/>
      <c r="I96" s="1074" t="s">
        <v>1769</v>
      </c>
      <c r="J96" s="1071"/>
      <c r="K96" s="1071"/>
      <c r="L96" s="1071"/>
      <c r="M96" s="1071"/>
      <c r="N96" s="1071"/>
      <c r="O96" s="1072"/>
      <c r="P96" s="1073"/>
      <c r="Q96" s="950"/>
      <c r="R96" s="950"/>
      <c r="AA96" s="955"/>
      <c r="AB96" s="987"/>
      <c r="AC96" s="1004"/>
      <c r="AD96" s="1004"/>
      <c r="AE96" s="1004"/>
      <c r="AF96" s="1004"/>
      <c r="AG96" s="1004"/>
      <c r="AH96" s="1004"/>
      <c r="AI96" s="1004"/>
      <c r="AJ96" s="1004"/>
      <c r="AK96" s="1004"/>
      <c r="AL96" s="1004"/>
      <c r="AM96" s="1004"/>
      <c r="AN96" s="1004"/>
    </row>
    <row r="97" s="962" customFormat="true" ht="3.95" hidden="false" customHeight="true" outlineLevel="0" collapsed="false">
      <c r="A97" s="1076"/>
      <c r="B97" s="1066"/>
      <c r="C97" s="1067"/>
      <c r="D97" s="1067"/>
      <c r="E97" s="1067"/>
      <c r="F97" s="1067"/>
      <c r="G97" s="1067"/>
      <c r="H97" s="1067"/>
      <c r="I97" s="1067"/>
      <c r="J97" s="1067"/>
      <c r="K97" s="1067"/>
      <c r="L97" s="1067"/>
      <c r="M97" s="1067"/>
      <c r="N97" s="1067"/>
      <c r="O97" s="1068"/>
      <c r="P97" s="1068"/>
      <c r="Q97" s="950"/>
      <c r="R97" s="950"/>
      <c r="AA97" s="955"/>
      <c r="AB97" s="987"/>
      <c r="AC97" s="1004"/>
      <c r="AD97" s="1004"/>
      <c r="AE97" s="1004"/>
      <c r="AF97" s="1004"/>
      <c r="AG97" s="1004"/>
      <c r="AH97" s="1004"/>
      <c r="AI97" s="1004"/>
      <c r="AJ97" s="1004"/>
      <c r="AK97" s="1004"/>
      <c r="AL97" s="1004"/>
      <c r="AM97" s="1004"/>
      <c r="AN97" s="1004"/>
    </row>
    <row r="98" s="962" customFormat="true" ht="7.5" hidden="false" customHeight="true" outlineLevel="0" collapsed="false">
      <c r="A98" s="1077"/>
      <c r="B98" s="1066"/>
      <c r="C98" s="1067"/>
      <c r="D98" s="1067"/>
      <c r="E98" s="1067"/>
      <c r="F98" s="1067"/>
      <c r="G98" s="1067"/>
      <c r="H98" s="1067"/>
      <c r="I98" s="1067"/>
      <c r="J98" s="1067"/>
      <c r="K98" s="1067"/>
      <c r="L98" s="1067"/>
      <c r="M98" s="1067"/>
      <c r="N98" s="1067"/>
      <c r="O98" s="1068"/>
      <c r="P98" s="1068"/>
      <c r="Q98" s="950"/>
      <c r="R98" s="950"/>
      <c r="AA98" s="955"/>
      <c r="AB98" s="987"/>
      <c r="AC98" s="1004"/>
      <c r="AD98" s="1004"/>
      <c r="AE98" s="1004"/>
      <c r="AF98" s="1004"/>
      <c r="AG98" s="1004"/>
      <c r="AH98" s="1004"/>
      <c r="AI98" s="1004"/>
      <c r="AJ98" s="1004"/>
      <c r="AK98" s="1004"/>
      <c r="AL98" s="1004"/>
      <c r="AM98" s="1004"/>
      <c r="AN98" s="1004"/>
      <c r="AO98" s="1036"/>
    </row>
    <row r="99" s="962" customFormat="true" ht="12" hidden="false" customHeight="true" outlineLevel="0" collapsed="false">
      <c r="A99" s="1077"/>
      <c r="B99" s="1066"/>
      <c r="C99" s="1067"/>
      <c r="D99" s="1067"/>
      <c r="E99" s="1067"/>
      <c r="F99" s="1067"/>
      <c r="G99" s="1067"/>
      <c r="H99" s="1067"/>
      <c r="I99" s="1067"/>
      <c r="J99" s="1067"/>
      <c r="K99" s="1067"/>
      <c r="L99" s="1067"/>
      <c r="M99" s="1067"/>
      <c r="N99" s="1067"/>
      <c r="O99" s="1068"/>
      <c r="P99" s="1068"/>
      <c r="Q99" s="950"/>
      <c r="R99" s="950"/>
      <c r="AA99" s="955"/>
      <c r="AB99" s="987"/>
      <c r="AC99" s="1004"/>
      <c r="AD99" s="1004"/>
      <c r="AE99" s="1004"/>
      <c r="AF99" s="1004"/>
      <c r="AG99" s="1004"/>
      <c r="AH99" s="1004"/>
      <c r="AI99" s="1004"/>
      <c r="AJ99" s="1004"/>
      <c r="AK99" s="1004"/>
      <c r="AL99" s="1004"/>
      <c r="AM99" s="1004"/>
      <c r="AN99" s="1004"/>
      <c r="AO99" s="1036"/>
    </row>
    <row r="100" s="962" customFormat="true" ht="8.45" hidden="false" customHeight="true" outlineLevel="0" collapsed="false">
      <c r="A100" s="1077"/>
      <c r="B100" s="1066"/>
      <c r="C100" s="1067"/>
      <c r="D100" s="1067"/>
      <c r="E100" s="1067"/>
      <c r="F100" s="1067"/>
      <c r="G100" s="1067"/>
      <c r="H100" s="1067"/>
      <c r="I100" s="1067"/>
      <c r="J100" s="1067"/>
      <c r="K100" s="1067"/>
      <c r="L100" s="1067"/>
      <c r="M100" s="1067"/>
      <c r="N100" s="1067"/>
      <c r="O100" s="1068"/>
      <c r="P100" s="1068"/>
      <c r="Q100" s="950"/>
      <c r="R100" s="950"/>
      <c r="AA100" s="955"/>
      <c r="AB100" s="987"/>
      <c r="AC100" s="1004"/>
      <c r="AD100" s="1004"/>
      <c r="AE100" s="1004"/>
      <c r="AF100" s="1004"/>
      <c r="AG100" s="1004"/>
      <c r="AH100" s="1004"/>
      <c r="AI100" s="1004"/>
      <c r="AJ100" s="1004"/>
      <c r="AK100" s="1004"/>
      <c r="AL100" s="1004"/>
      <c r="AM100" s="1004"/>
      <c r="AN100" s="1004"/>
      <c r="AO100" s="1036"/>
    </row>
    <row r="101" customFormat="false" ht="9" hidden="false" customHeight="true" outlineLevel="0" collapsed="false">
      <c r="B101" s="985"/>
      <c r="C101" s="983"/>
      <c r="D101" s="983"/>
      <c r="E101" s="983"/>
      <c r="F101" s="983"/>
      <c r="G101" s="983"/>
      <c r="H101" s="983"/>
      <c r="I101" s="983"/>
      <c r="J101" s="983"/>
      <c r="K101" s="983"/>
      <c r="L101" s="983"/>
      <c r="M101" s="983"/>
      <c r="N101" s="983"/>
      <c r="O101" s="983"/>
      <c r="P101" s="983"/>
      <c r="Q101" s="950"/>
      <c r="R101" s="950"/>
      <c r="T101" s="1078"/>
      <c r="AB101" s="959"/>
      <c r="AC101" s="1079"/>
      <c r="AD101" s="1079"/>
      <c r="AE101" s="1079"/>
      <c r="AF101" s="1079"/>
      <c r="AG101" s="1079"/>
      <c r="AH101" s="1079"/>
      <c r="AI101" s="1079"/>
      <c r="AJ101" s="1079"/>
      <c r="AK101" s="1079"/>
      <c r="AL101" s="1079"/>
      <c r="AM101" s="1079"/>
      <c r="AN101" s="1079"/>
      <c r="AO101" s="1036"/>
    </row>
    <row r="102" customFormat="false" ht="12.75" hidden="false" customHeight="false" outlineLevel="0" collapsed="false">
      <c r="A102" s="983"/>
      <c r="B102" s="985"/>
      <c r="C102" s="983"/>
      <c r="D102" s="983"/>
      <c r="E102" s="983"/>
      <c r="F102" s="983"/>
      <c r="G102" s="983"/>
      <c r="H102" s="983"/>
      <c r="I102" s="983"/>
      <c r="J102" s="983"/>
      <c r="K102" s="983"/>
      <c r="L102" s="983"/>
      <c r="M102" s="983"/>
      <c r="N102" s="983"/>
      <c r="O102" s="983"/>
      <c r="P102" s="983"/>
      <c r="Q102" s="950"/>
      <c r="R102" s="950"/>
      <c r="T102" s="1078"/>
      <c r="AC102" s="962"/>
      <c r="AD102" s="962"/>
      <c r="AE102" s="962"/>
      <c r="AF102" s="962"/>
      <c r="AG102" s="962"/>
      <c r="AH102" s="962"/>
      <c r="AI102" s="962"/>
      <c r="AJ102" s="962"/>
      <c r="AK102" s="962"/>
      <c r="AL102" s="962"/>
      <c r="AM102" s="962"/>
      <c r="AN102" s="962"/>
    </row>
    <row r="103" customFormat="false" ht="9" hidden="false" customHeight="true" outlineLevel="0" collapsed="false">
      <c r="B103" s="950"/>
      <c r="C103" s="1080"/>
      <c r="D103" s="1080"/>
      <c r="E103" s="1080"/>
      <c r="F103" s="1080"/>
      <c r="G103" s="1080"/>
      <c r="I103" s="1080"/>
      <c r="J103" s="1080"/>
      <c r="K103" s="1080"/>
      <c r="L103" s="1080"/>
      <c r="M103" s="1080"/>
      <c r="N103" s="1080"/>
      <c r="O103" s="1081"/>
      <c r="P103" s="1081"/>
      <c r="Q103" s="950"/>
      <c r="R103" s="950"/>
      <c r="AB103" s="959"/>
      <c r="AC103" s="1079"/>
      <c r="AD103" s="1079"/>
      <c r="AE103" s="1079"/>
      <c r="AF103" s="1079"/>
      <c r="AG103" s="1079"/>
      <c r="AH103" s="1079"/>
      <c r="AI103" s="1079"/>
      <c r="AJ103" s="1079"/>
      <c r="AK103" s="1079"/>
      <c r="AL103" s="1079"/>
      <c r="AM103" s="1079"/>
      <c r="AN103" s="1079"/>
      <c r="AO103" s="989"/>
      <c r="AP103" s="996"/>
    </row>
    <row r="104" customFormat="false" ht="12" hidden="false" customHeight="true" outlineLevel="0" collapsed="false">
      <c r="A104" s="950"/>
      <c r="B104" s="1082"/>
      <c r="C104" s="1083"/>
      <c r="D104" s="1083"/>
      <c r="E104" s="1084" t="s">
        <v>667</v>
      </c>
      <c r="F104" s="1084"/>
      <c r="G104" s="1084"/>
      <c r="H104" s="1084"/>
      <c r="I104" s="1084" t="s">
        <v>668</v>
      </c>
      <c r="J104" s="1084"/>
      <c r="K104" s="1084"/>
      <c r="L104" s="1084"/>
      <c r="M104" s="1084"/>
      <c r="N104" s="1083"/>
      <c r="O104" s="1083"/>
      <c r="P104" s="1083"/>
      <c r="Q104" s="950"/>
      <c r="R104" s="950"/>
      <c r="AB104" s="959"/>
      <c r="AC104" s="1079"/>
      <c r="AD104" s="1079"/>
      <c r="AE104" s="1079"/>
      <c r="AF104" s="1079"/>
      <c r="AG104" s="1079"/>
      <c r="AH104" s="1079"/>
      <c r="AI104" s="1079"/>
      <c r="AJ104" s="1079"/>
      <c r="AK104" s="1079"/>
      <c r="AL104" s="1079"/>
      <c r="AM104" s="1079"/>
      <c r="AN104" s="1079"/>
      <c r="AO104" s="1079"/>
      <c r="AP104" s="1079"/>
    </row>
    <row r="105" customFormat="false" ht="12.75" hidden="false" customHeight="false" outlineLevel="0" collapsed="false">
      <c r="R105" s="950"/>
      <c r="AB105" s="959"/>
      <c r="AC105" s="1079"/>
      <c r="AD105" s="1079"/>
      <c r="AE105" s="1079"/>
      <c r="AF105" s="1079"/>
      <c r="AG105" s="1079"/>
      <c r="AH105" s="1079"/>
      <c r="AI105" s="1079"/>
      <c r="AJ105" s="1079"/>
      <c r="AK105" s="1079"/>
      <c r="AL105" s="1079"/>
      <c r="AM105" s="1079"/>
      <c r="AN105" s="1079"/>
      <c r="AO105" s="989"/>
      <c r="AP105" s="989"/>
    </row>
    <row r="106" customFormat="false" ht="12.75" hidden="false" customHeight="false" outlineLevel="0" collapsed="false">
      <c r="A106" s="950"/>
      <c r="B106" s="1082"/>
      <c r="C106" s="1083"/>
      <c r="D106" s="1083"/>
      <c r="E106" s="1083"/>
      <c r="F106" s="1083"/>
      <c r="G106" s="1083"/>
      <c r="H106" s="1083"/>
      <c r="I106" s="1083"/>
      <c r="J106" s="1083"/>
      <c r="K106" s="1083"/>
      <c r="L106" s="1083"/>
      <c r="M106" s="1083"/>
      <c r="N106" s="1083"/>
      <c r="O106" s="1035"/>
      <c r="P106" s="1035"/>
      <c r="Q106" s="950"/>
      <c r="R106" s="950"/>
      <c r="AB106" s="959"/>
      <c r="AC106" s="1079"/>
      <c r="AD106" s="1079"/>
      <c r="AE106" s="1079"/>
      <c r="AF106" s="1079"/>
      <c r="AG106" s="1079"/>
      <c r="AH106" s="1079"/>
      <c r="AI106" s="1079"/>
      <c r="AJ106" s="1079"/>
      <c r="AK106" s="1079"/>
      <c r="AL106" s="1079"/>
      <c r="AM106" s="1079"/>
      <c r="AN106" s="1079"/>
      <c r="AO106" s="989"/>
      <c r="AP106" s="996"/>
    </row>
    <row r="107" customFormat="false" ht="14.25" hidden="false" customHeight="false" outlineLevel="0" collapsed="false">
      <c r="A107" s="950"/>
      <c r="B107" s="950"/>
      <c r="C107" s="950"/>
      <c r="D107" s="950"/>
      <c r="E107" s="950"/>
      <c r="F107" s="950"/>
      <c r="G107" s="950"/>
      <c r="H107" s="950"/>
      <c r="I107" s="950"/>
      <c r="J107" s="950"/>
      <c r="K107" s="950"/>
      <c r="L107" s="950"/>
      <c r="M107" s="950"/>
      <c r="N107" s="950"/>
      <c r="O107" s="950"/>
      <c r="P107" s="950"/>
      <c r="Q107" s="950"/>
      <c r="R107" s="950"/>
    </row>
    <row r="108" s="962" customFormat="true" ht="12.75" hidden="false" customHeight="false" outlineLevel="0" collapsed="false">
      <c r="A108" s="950"/>
      <c r="B108" s="950"/>
      <c r="C108" s="950"/>
      <c r="D108" s="950"/>
      <c r="E108" s="950"/>
      <c r="F108" s="950"/>
      <c r="G108" s="950"/>
      <c r="H108" s="950"/>
      <c r="I108" s="950"/>
      <c r="J108" s="950"/>
      <c r="K108" s="950"/>
      <c r="L108" s="950"/>
      <c r="M108" s="950"/>
      <c r="N108" s="950"/>
      <c r="O108" s="950"/>
      <c r="P108" s="950"/>
      <c r="Q108" s="950"/>
      <c r="R108" s="950"/>
    </row>
    <row r="109" customFormat="false" ht="12.75" hidden="false" customHeight="false" outlineLevel="0" collapsed="false">
      <c r="A109" s="950"/>
      <c r="B109" s="950"/>
      <c r="C109" s="950"/>
      <c r="D109" s="950"/>
      <c r="E109" s="950"/>
      <c r="F109" s="950"/>
      <c r="G109" s="950"/>
      <c r="H109" s="950"/>
      <c r="I109" s="950"/>
      <c r="J109" s="950"/>
      <c r="K109" s="950"/>
      <c r="L109" s="950"/>
      <c r="M109" s="950"/>
      <c r="N109" s="950"/>
      <c r="O109" s="950"/>
      <c r="P109" s="950"/>
      <c r="Q109" s="950"/>
      <c r="R109" s="950"/>
      <c r="T109" s="1078"/>
      <c r="AC109" s="1079"/>
      <c r="AD109" s="1079"/>
      <c r="AE109" s="1079"/>
      <c r="AF109" s="1079"/>
      <c r="AG109" s="1079"/>
      <c r="AH109" s="1079"/>
      <c r="AI109" s="1079"/>
      <c r="AJ109" s="1079"/>
      <c r="AK109" s="1079"/>
      <c r="AL109" s="1079"/>
      <c r="AM109" s="1079"/>
      <c r="AN109" s="1079"/>
    </row>
    <row r="110" customFormat="false" ht="12.75" hidden="false" customHeight="false" outlineLevel="0" collapsed="false">
      <c r="A110" s="950"/>
      <c r="B110" s="950"/>
      <c r="C110" s="950"/>
      <c r="D110" s="950"/>
      <c r="E110" s="950"/>
      <c r="F110" s="950"/>
      <c r="G110" s="950"/>
      <c r="H110" s="950"/>
      <c r="I110" s="950"/>
      <c r="J110" s="950"/>
      <c r="K110" s="950"/>
      <c r="L110" s="950"/>
      <c r="M110" s="950"/>
      <c r="N110" s="950"/>
      <c r="O110" s="950"/>
      <c r="P110" s="950"/>
      <c r="Q110" s="950"/>
      <c r="R110" s="950"/>
      <c r="T110" s="1078"/>
      <c r="AC110" s="962"/>
      <c r="AD110" s="962"/>
      <c r="AE110" s="962"/>
      <c r="AF110" s="962"/>
      <c r="AG110" s="962"/>
      <c r="AH110" s="962"/>
      <c r="AI110" s="962"/>
      <c r="AJ110" s="962"/>
      <c r="AK110" s="962"/>
      <c r="AL110" s="962"/>
      <c r="AM110" s="962"/>
      <c r="AN110" s="962"/>
    </row>
    <row r="111" customFormat="false" ht="12.75" hidden="false" customHeight="false" outlineLevel="0" collapsed="false">
      <c r="A111" s="950"/>
      <c r="B111" s="950"/>
      <c r="C111" s="950"/>
      <c r="D111" s="950"/>
      <c r="E111" s="950"/>
      <c r="F111" s="950"/>
      <c r="G111" s="950"/>
      <c r="H111" s="950"/>
      <c r="I111" s="950"/>
      <c r="J111" s="950"/>
      <c r="K111" s="950"/>
      <c r="L111" s="950"/>
      <c r="M111" s="950"/>
      <c r="N111" s="950"/>
      <c r="O111" s="950"/>
      <c r="P111" s="950"/>
      <c r="Q111" s="950"/>
      <c r="R111" s="950"/>
    </row>
    <row r="112" customFormat="false" ht="12.75" hidden="false" customHeight="false" outlineLevel="0" collapsed="false">
      <c r="A112" s="950"/>
      <c r="B112" s="950"/>
      <c r="C112" s="950"/>
      <c r="D112" s="950"/>
      <c r="E112" s="950"/>
      <c r="F112" s="950"/>
      <c r="G112" s="950"/>
      <c r="H112" s="950"/>
      <c r="I112" s="950"/>
      <c r="J112" s="950"/>
      <c r="K112" s="950"/>
      <c r="L112" s="950"/>
      <c r="M112" s="950"/>
      <c r="N112" s="950"/>
      <c r="O112" s="950"/>
      <c r="P112" s="950"/>
      <c r="Q112" s="950"/>
      <c r="R112" s="950"/>
      <c r="AC112" s="962"/>
      <c r="AD112" s="962"/>
      <c r="AE112" s="962"/>
      <c r="AF112" s="962"/>
      <c r="AG112" s="962"/>
      <c r="AH112" s="962"/>
      <c r="AI112" s="962"/>
      <c r="AJ112" s="962"/>
      <c r="AK112" s="962"/>
      <c r="AL112" s="962"/>
      <c r="AM112" s="962"/>
      <c r="AN112" s="962"/>
    </row>
    <row r="113" customFormat="false" ht="12.75" hidden="false" customHeight="false" outlineLevel="0" collapsed="false">
      <c r="A113" s="950"/>
      <c r="B113" s="950"/>
      <c r="C113" s="950"/>
      <c r="D113" s="950"/>
      <c r="E113" s="950"/>
      <c r="F113" s="950"/>
      <c r="G113" s="950"/>
      <c r="H113" s="950"/>
      <c r="I113" s="950"/>
      <c r="J113" s="950"/>
      <c r="K113" s="950"/>
      <c r="L113" s="950"/>
      <c r="M113" s="950"/>
      <c r="N113" s="950"/>
      <c r="O113" s="950"/>
      <c r="P113" s="950"/>
      <c r="Q113" s="950"/>
      <c r="R113" s="950"/>
    </row>
    <row r="114" s="962" customFormat="true" ht="12.75" hidden="false" customHeight="true" outlineLevel="0" collapsed="false">
      <c r="A114" s="950"/>
      <c r="B114" s="950"/>
      <c r="C114" s="950"/>
      <c r="D114" s="950"/>
      <c r="E114" s="950"/>
      <c r="F114" s="950"/>
      <c r="G114" s="950"/>
      <c r="H114" s="950"/>
      <c r="I114" s="950"/>
      <c r="J114" s="950"/>
      <c r="K114" s="950"/>
      <c r="L114" s="950"/>
      <c r="M114" s="950"/>
      <c r="N114" s="950"/>
      <c r="O114" s="950"/>
      <c r="P114" s="950"/>
      <c r="Q114" s="950"/>
      <c r="R114" s="950"/>
    </row>
    <row r="115" customFormat="false" ht="12.75" hidden="false" customHeight="false" outlineLevel="0" collapsed="false">
      <c r="A115" s="950"/>
      <c r="B115" s="950"/>
      <c r="C115" s="950"/>
      <c r="D115" s="950"/>
      <c r="E115" s="950"/>
      <c r="F115" s="950"/>
      <c r="G115" s="950"/>
      <c r="H115" s="950"/>
      <c r="I115" s="950"/>
      <c r="J115" s="950"/>
      <c r="K115" s="950"/>
      <c r="L115" s="950"/>
      <c r="M115" s="950"/>
      <c r="N115" s="950"/>
      <c r="O115" s="950"/>
      <c r="P115" s="950"/>
      <c r="Q115" s="950"/>
      <c r="R115" s="950"/>
    </row>
    <row r="116" customFormat="false" ht="12.75" hidden="false" customHeight="true" outlineLevel="0" collapsed="false">
      <c r="A116" s="950"/>
      <c r="B116" s="950"/>
      <c r="C116" s="950"/>
      <c r="D116" s="950"/>
      <c r="E116" s="950"/>
      <c r="F116" s="950"/>
      <c r="G116" s="950"/>
      <c r="H116" s="950"/>
      <c r="I116" s="950"/>
      <c r="J116" s="950"/>
      <c r="K116" s="950"/>
      <c r="L116" s="950"/>
      <c r="M116" s="950"/>
      <c r="N116" s="950"/>
      <c r="O116" s="950"/>
      <c r="P116" s="950"/>
      <c r="Q116" s="950"/>
      <c r="R116" s="950"/>
      <c r="AC116" s="962"/>
      <c r="AD116" s="962"/>
      <c r="AE116" s="962"/>
      <c r="AF116" s="962"/>
      <c r="AG116" s="962"/>
      <c r="AH116" s="962"/>
      <c r="AI116" s="962"/>
      <c r="AJ116" s="962"/>
      <c r="AK116" s="962"/>
      <c r="AL116" s="962"/>
      <c r="AM116" s="962"/>
      <c r="AN116" s="962"/>
    </row>
    <row r="117" customFormat="false" ht="12.75" hidden="false" customHeight="false" outlineLevel="0" collapsed="false">
      <c r="A117" s="950"/>
      <c r="B117" s="950"/>
      <c r="C117" s="950"/>
      <c r="D117" s="950"/>
      <c r="E117" s="950"/>
      <c r="F117" s="950"/>
      <c r="G117" s="950"/>
      <c r="H117" s="950"/>
      <c r="I117" s="950"/>
      <c r="J117" s="950"/>
      <c r="K117" s="950"/>
      <c r="L117" s="950"/>
      <c r="M117" s="950"/>
      <c r="N117" s="950"/>
      <c r="O117" s="950"/>
      <c r="P117" s="950"/>
      <c r="Q117" s="950"/>
      <c r="R117" s="950"/>
    </row>
    <row r="118" customFormat="false" ht="12.75" hidden="false" customHeight="false" outlineLevel="0" collapsed="false">
      <c r="A118" s="950"/>
      <c r="B118" s="950"/>
      <c r="C118" s="950"/>
      <c r="D118" s="950"/>
      <c r="E118" s="950"/>
      <c r="F118" s="950"/>
      <c r="G118" s="950"/>
      <c r="H118" s="950"/>
      <c r="I118" s="950"/>
      <c r="J118" s="950"/>
      <c r="K118" s="950"/>
      <c r="L118" s="950"/>
      <c r="M118" s="950"/>
      <c r="N118" s="950"/>
      <c r="O118" s="950"/>
      <c r="P118" s="950"/>
      <c r="Q118" s="950"/>
      <c r="R118" s="950"/>
    </row>
    <row r="119" customFormat="false" ht="12.75" hidden="false" customHeight="false" outlineLevel="0" collapsed="false">
      <c r="A119" s="950"/>
      <c r="B119" s="950"/>
      <c r="C119" s="950"/>
      <c r="D119" s="950"/>
      <c r="E119" s="950"/>
      <c r="F119" s="950"/>
      <c r="G119" s="950"/>
      <c r="H119" s="950"/>
      <c r="I119" s="950"/>
      <c r="J119" s="950"/>
      <c r="K119" s="950"/>
      <c r="L119" s="950"/>
      <c r="M119" s="950"/>
      <c r="N119" s="950"/>
      <c r="O119" s="950"/>
      <c r="P119" s="950"/>
      <c r="Q119" s="950"/>
      <c r="R119" s="950"/>
      <c r="AC119" s="1079"/>
      <c r="AD119" s="1079"/>
      <c r="AE119" s="1079"/>
      <c r="AF119" s="1079"/>
      <c r="AG119" s="1079"/>
      <c r="AH119" s="1079"/>
      <c r="AI119" s="1079"/>
      <c r="AJ119" s="1079"/>
      <c r="AK119" s="1079"/>
      <c r="AL119" s="1079"/>
      <c r="AM119" s="1079"/>
      <c r="AN119" s="1079"/>
    </row>
    <row r="120" customFormat="false" ht="12.75" hidden="false" customHeight="false" outlineLevel="0" collapsed="false">
      <c r="A120" s="950"/>
      <c r="B120" s="950"/>
      <c r="C120" s="950"/>
      <c r="D120" s="950"/>
      <c r="E120" s="950"/>
      <c r="F120" s="950"/>
      <c r="G120" s="950"/>
      <c r="H120" s="950"/>
      <c r="I120" s="950"/>
      <c r="J120" s="950"/>
      <c r="K120" s="950"/>
      <c r="L120" s="950"/>
      <c r="M120" s="950"/>
      <c r="N120" s="950"/>
      <c r="O120" s="950"/>
      <c r="P120" s="950"/>
      <c r="Q120" s="950"/>
      <c r="R120" s="950"/>
    </row>
    <row r="121" s="1026" customFormat="true" ht="12.75" hidden="false" customHeight="false" outlineLevel="0" collapsed="false">
      <c r="A121" s="1025"/>
      <c r="B121" s="1025"/>
      <c r="C121" s="1025"/>
      <c r="D121" s="1025"/>
      <c r="E121" s="1025"/>
      <c r="F121" s="1025"/>
      <c r="G121" s="1025"/>
      <c r="H121" s="1025"/>
      <c r="I121" s="1025"/>
      <c r="J121" s="1025"/>
      <c r="K121" s="1025"/>
      <c r="L121" s="1025"/>
      <c r="M121" s="1025"/>
      <c r="N121" s="1025"/>
      <c r="O121" s="1085"/>
      <c r="P121" s="1085"/>
      <c r="Q121" s="1025"/>
      <c r="R121" s="1025"/>
      <c r="AO121" s="977"/>
      <c r="AP121" s="977"/>
    </row>
    <row r="122" s="1026" customFormat="true" ht="12.75" hidden="false" customHeight="false" outlineLevel="0" collapsed="false">
      <c r="A122" s="1085"/>
      <c r="B122" s="1085"/>
      <c r="C122" s="1085"/>
      <c r="D122" s="1085"/>
      <c r="E122" s="1085"/>
      <c r="F122" s="1085"/>
      <c r="G122" s="1085"/>
      <c r="H122" s="1085"/>
      <c r="I122" s="1085"/>
      <c r="J122" s="1085"/>
      <c r="K122" s="1085"/>
      <c r="L122" s="1085"/>
      <c r="M122" s="1085"/>
      <c r="N122" s="1085"/>
      <c r="O122" s="1085"/>
      <c r="P122" s="1085"/>
      <c r="Q122" s="1025"/>
      <c r="R122" s="1025"/>
      <c r="AA122" s="977"/>
      <c r="AB122" s="977"/>
      <c r="AC122" s="977"/>
      <c r="AD122" s="977"/>
      <c r="AE122" s="977"/>
      <c r="AF122" s="977"/>
      <c r="AG122" s="977"/>
      <c r="AH122" s="977"/>
      <c r="AI122" s="977"/>
      <c r="AJ122" s="977"/>
      <c r="AK122" s="977"/>
      <c r="AL122" s="977"/>
      <c r="AM122" s="977"/>
      <c r="AN122" s="977"/>
      <c r="AO122" s="977"/>
      <c r="AP122" s="977"/>
    </row>
    <row r="123" customFormat="false" ht="14.25" hidden="false" customHeight="false" outlineLevel="0" collapsed="false">
      <c r="A123" s="950"/>
      <c r="B123" s="950"/>
      <c r="C123" s="950"/>
      <c r="D123" s="950"/>
      <c r="E123" s="950"/>
      <c r="F123" s="950"/>
      <c r="G123" s="950"/>
      <c r="H123" s="950"/>
      <c r="I123" s="950"/>
      <c r="J123" s="950"/>
      <c r="K123" s="950"/>
      <c r="L123" s="950"/>
      <c r="M123" s="950"/>
      <c r="N123" s="950"/>
      <c r="O123" s="950"/>
      <c r="P123" s="950"/>
      <c r="Q123" s="950"/>
      <c r="R123" s="950"/>
      <c r="AC123" s="962"/>
      <c r="AD123" s="962"/>
      <c r="AE123" s="962"/>
      <c r="AF123" s="962"/>
      <c r="AG123" s="962"/>
      <c r="AH123" s="962"/>
      <c r="AI123" s="962"/>
      <c r="AJ123" s="962"/>
      <c r="AK123" s="962"/>
      <c r="AL123" s="962"/>
      <c r="AM123" s="962"/>
      <c r="AN123" s="962"/>
    </row>
    <row r="124" customFormat="false" ht="12.75" hidden="false" customHeight="false" outlineLevel="0" collapsed="false">
      <c r="A124" s="950"/>
      <c r="B124" s="950"/>
      <c r="C124" s="950"/>
      <c r="D124" s="950"/>
      <c r="E124" s="950"/>
      <c r="F124" s="950"/>
      <c r="G124" s="950"/>
      <c r="H124" s="950"/>
      <c r="I124" s="950"/>
      <c r="J124" s="950"/>
      <c r="K124" s="950"/>
      <c r="L124" s="950"/>
      <c r="M124" s="950"/>
      <c r="N124" s="950"/>
      <c r="O124" s="950"/>
      <c r="P124" s="950"/>
      <c r="Q124" s="950"/>
      <c r="R124" s="950"/>
    </row>
    <row r="125" customFormat="false" ht="12.75" hidden="false" customHeight="false" outlineLevel="0" collapsed="false">
      <c r="A125" s="950"/>
      <c r="B125" s="950"/>
      <c r="C125" s="950"/>
      <c r="D125" s="950"/>
      <c r="E125" s="950"/>
      <c r="F125" s="950"/>
      <c r="G125" s="950"/>
      <c r="H125" s="950"/>
      <c r="I125" s="950"/>
      <c r="J125" s="950"/>
      <c r="K125" s="950"/>
      <c r="L125" s="950"/>
      <c r="M125" s="950"/>
      <c r="N125" s="950"/>
      <c r="O125" s="950"/>
      <c r="P125" s="950"/>
      <c r="Q125" s="950"/>
      <c r="R125" s="950"/>
      <c r="AC125" s="962"/>
      <c r="AD125" s="962"/>
      <c r="AE125" s="962"/>
      <c r="AF125" s="962"/>
      <c r="AG125" s="962"/>
      <c r="AH125" s="962"/>
      <c r="AI125" s="962"/>
      <c r="AJ125" s="962"/>
      <c r="AK125" s="962"/>
      <c r="AL125" s="962"/>
      <c r="AM125" s="962"/>
      <c r="AN125" s="962"/>
    </row>
    <row r="126" customFormat="false" ht="12.75" hidden="false" customHeight="false" outlineLevel="0" collapsed="false">
      <c r="A126" s="950"/>
      <c r="B126" s="950"/>
      <c r="C126" s="950"/>
      <c r="D126" s="950"/>
      <c r="E126" s="950"/>
      <c r="F126" s="950"/>
      <c r="G126" s="950"/>
      <c r="H126" s="950"/>
      <c r="I126" s="950"/>
      <c r="J126" s="950"/>
      <c r="K126" s="950"/>
      <c r="L126" s="950"/>
      <c r="M126" s="950"/>
      <c r="N126" s="950"/>
      <c r="O126" s="950"/>
      <c r="P126" s="950"/>
      <c r="Q126" s="950"/>
      <c r="R126" s="950"/>
    </row>
    <row r="127" customFormat="false" ht="12.75" hidden="false" customHeight="false" outlineLevel="0" collapsed="false">
      <c r="A127" s="950"/>
      <c r="B127" s="950"/>
      <c r="C127" s="950"/>
      <c r="D127" s="950"/>
      <c r="E127" s="950"/>
      <c r="F127" s="950"/>
      <c r="G127" s="950"/>
      <c r="H127" s="950"/>
      <c r="I127" s="950"/>
      <c r="J127" s="950"/>
      <c r="K127" s="950"/>
      <c r="L127" s="950"/>
      <c r="M127" s="950"/>
      <c r="N127" s="950"/>
      <c r="O127" s="950"/>
      <c r="P127" s="950"/>
      <c r="Q127" s="950"/>
      <c r="R127" s="950"/>
      <c r="AC127" s="962"/>
      <c r="AD127" s="962"/>
      <c r="AE127" s="962"/>
      <c r="AF127" s="962"/>
      <c r="AG127" s="962"/>
      <c r="AH127" s="962"/>
      <c r="AI127" s="962"/>
      <c r="AJ127" s="962"/>
      <c r="AK127" s="962"/>
      <c r="AL127" s="962"/>
      <c r="AM127" s="962"/>
      <c r="AN127" s="962"/>
    </row>
    <row r="128" customFormat="false" ht="12.75" hidden="false" customHeight="false" outlineLevel="0" collapsed="false">
      <c r="A128" s="950"/>
      <c r="B128" s="950"/>
      <c r="C128" s="950"/>
      <c r="D128" s="950"/>
      <c r="E128" s="950"/>
      <c r="F128" s="950"/>
      <c r="G128" s="950"/>
      <c r="H128" s="950"/>
      <c r="I128" s="950"/>
      <c r="J128" s="950"/>
      <c r="K128" s="950"/>
      <c r="L128" s="950"/>
      <c r="M128" s="950"/>
      <c r="N128" s="950"/>
      <c r="O128" s="950"/>
      <c r="P128" s="950"/>
      <c r="Q128" s="950"/>
      <c r="R128" s="950"/>
    </row>
    <row r="129" customFormat="false" ht="12.75" hidden="false" customHeight="false" outlineLevel="0" collapsed="false">
      <c r="A129" s="950"/>
      <c r="B129" s="950"/>
      <c r="C129" s="950"/>
      <c r="D129" s="950"/>
      <c r="E129" s="950"/>
      <c r="F129" s="950"/>
      <c r="G129" s="950"/>
      <c r="H129" s="950"/>
      <c r="I129" s="950"/>
      <c r="J129" s="950"/>
      <c r="K129" s="950"/>
      <c r="L129" s="950"/>
      <c r="M129" s="950"/>
      <c r="N129" s="950"/>
      <c r="O129" s="950"/>
      <c r="P129" s="950"/>
      <c r="Q129" s="950"/>
      <c r="R129" s="950"/>
      <c r="AC129" s="962"/>
      <c r="AD129" s="962"/>
      <c r="AE129" s="962"/>
      <c r="AF129" s="962"/>
      <c r="AG129" s="962"/>
      <c r="AH129" s="962"/>
      <c r="AI129" s="962"/>
      <c r="AJ129" s="962"/>
      <c r="AK129" s="962"/>
      <c r="AL129" s="962"/>
      <c r="AM129" s="962"/>
      <c r="AN129" s="962"/>
    </row>
    <row r="130" customFormat="false" ht="12.75" hidden="false" customHeight="false" outlineLevel="0" collapsed="false">
      <c r="A130" s="950"/>
      <c r="B130" s="950"/>
      <c r="C130" s="950"/>
      <c r="D130" s="950"/>
      <c r="E130" s="950"/>
      <c r="F130" s="950"/>
      <c r="G130" s="950"/>
      <c r="H130" s="950"/>
      <c r="I130" s="950"/>
      <c r="J130" s="950"/>
      <c r="K130" s="950"/>
      <c r="L130" s="950"/>
      <c r="M130" s="950"/>
      <c r="N130" s="950"/>
      <c r="O130" s="950"/>
      <c r="P130" s="950"/>
      <c r="Q130" s="950"/>
      <c r="R130" s="950"/>
    </row>
    <row r="131" customFormat="false" ht="12.75" hidden="false" customHeight="false" outlineLevel="0" collapsed="false">
      <c r="A131" s="950"/>
      <c r="B131" s="950"/>
      <c r="C131" s="950"/>
      <c r="D131" s="950"/>
      <c r="E131" s="950"/>
      <c r="F131" s="950"/>
      <c r="G131" s="950"/>
      <c r="H131" s="950"/>
      <c r="I131" s="950"/>
      <c r="J131" s="950"/>
      <c r="K131" s="950"/>
      <c r="L131" s="950"/>
      <c r="M131" s="950"/>
      <c r="N131" s="950"/>
      <c r="O131" s="950"/>
      <c r="P131" s="950"/>
      <c r="Q131" s="950"/>
      <c r="R131" s="950"/>
    </row>
    <row r="132" customFormat="false" ht="12.75" hidden="false" customHeight="false" outlineLevel="0" collapsed="false">
      <c r="A132" s="950"/>
      <c r="B132" s="950"/>
      <c r="C132" s="950"/>
      <c r="D132" s="950"/>
      <c r="E132" s="950"/>
      <c r="F132" s="950"/>
      <c r="G132" s="950"/>
      <c r="H132" s="950"/>
      <c r="I132" s="950"/>
      <c r="J132" s="950"/>
      <c r="K132" s="950"/>
      <c r="L132" s="950"/>
      <c r="M132" s="950"/>
      <c r="N132" s="950"/>
      <c r="O132" s="950"/>
      <c r="P132" s="950"/>
      <c r="Q132" s="950"/>
      <c r="R132" s="950"/>
    </row>
    <row r="133" customFormat="false" ht="12.75" hidden="false" customHeight="false" outlineLevel="0" collapsed="false">
      <c r="A133" s="950"/>
      <c r="B133" s="950"/>
      <c r="C133" s="950"/>
      <c r="D133" s="950"/>
      <c r="E133" s="950"/>
      <c r="F133" s="950"/>
      <c r="G133" s="950"/>
      <c r="H133" s="950"/>
      <c r="I133" s="950"/>
      <c r="J133" s="950"/>
      <c r="K133" s="950"/>
      <c r="L133" s="950"/>
      <c r="M133" s="950"/>
      <c r="N133" s="950"/>
      <c r="O133" s="950"/>
      <c r="P133" s="950"/>
      <c r="Q133" s="950"/>
      <c r="R133" s="950"/>
    </row>
    <row r="134" customFormat="false" ht="12.75" hidden="false" customHeight="false" outlineLevel="0" collapsed="false">
      <c r="A134" s="950"/>
      <c r="B134" s="950"/>
      <c r="C134" s="950"/>
      <c r="D134" s="950"/>
      <c r="E134" s="950"/>
      <c r="F134" s="950"/>
      <c r="G134" s="950"/>
      <c r="H134" s="950"/>
      <c r="I134" s="950"/>
      <c r="J134" s="950"/>
      <c r="K134" s="950"/>
      <c r="L134" s="950"/>
      <c r="M134" s="950"/>
      <c r="N134" s="950"/>
      <c r="O134" s="950"/>
      <c r="P134" s="950"/>
      <c r="Q134" s="950"/>
      <c r="R134" s="950"/>
      <c r="AC134" s="962"/>
      <c r="AD134" s="962"/>
      <c r="AE134" s="962"/>
      <c r="AF134" s="962"/>
      <c r="AG134" s="962"/>
      <c r="AH134" s="962"/>
      <c r="AI134" s="962"/>
      <c r="AJ134" s="962"/>
      <c r="AK134" s="962"/>
      <c r="AL134" s="962"/>
      <c r="AM134" s="962"/>
      <c r="AN134" s="962"/>
    </row>
    <row r="135" customFormat="false" ht="12.75" hidden="false" customHeight="false" outlineLevel="0" collapsed="false">
      <c r="A135" s="950"/>
      <c r="B135" s="950"/>
      <c r="C135" s="950"/>
      <c r="D135" s="950"/>
      <c r="E135" s="950"/>
      <c r="F135" s="950"/>
      <c r="G135" s="950"/>
      <c r="H135" s="950"/>
      <c r="I135" s="950"/>
      <c r="J135" s="950"/>
      <c r="K135" s="950"/>
      <c r="L135" s="950"/>
      <c r="M135" s="950"/>
      <c r="N135" s="950"/>
      <c r="O135" s="950"/>
      <c r="P135" s="950"/>
      <c r="Q135" s="950"/>
      <c r="R135" s="950"/>
      <c r="AC135" s="1079"/>
      <c r="AD135" s="1079" t="e">
        <f aca="false"/>
        <v>#REF!</v>
      </c>
      <c r="AE135" s="1079" t="e">
        <f aca="false"/>
        <v>#REF!</v>
      </c>
      <c r="AF135" s="1079" t="e">
        <f aca="false"/>
        <v>#REF!</v>
      </c>
      <c r="AG135" s="1079" t="e">
        <f aca="false"/>
        <v>#REF!</v>
      </c>
      <c r="AH135" s="1079" t="e">
        <f aca="false"/>
        <v>#REF!</v>
      </c>
      <c r="AI135" s="1079" t="e">
        <f aca="false"/>
        <v>#REF!</v>
      </c>
      <c r="AJ135" s="1079" t="e">
        <f aca="false"/>
        <v>#REF!</v>
      </c>
      <c r="AK135" s="1079" t="e">
        <f aca="false"/>
        <v>#REF!</v>
      </c>
      <c r="AL135" s="1079" t="e">
        <f aca="false"/>
        <v>#REF!</v>
      </c>
      <c r="AM135" s="1079" t="e">
        <f aca="false"/>
        <v>#REF!</v>
      </c>
      <c r="AN135" s="1079" t="e">
        <f aca="false"/>
        <v>#REF!</v>
      </c>
    </row>
    <row r="136" customFormat="false" ht="12.75" hidden="false" customHeight="false" outlineLevel="0" collapsed="false">
      <c r="A136" s="950"/>
      <c r="B136" s="950"/>
      <c r="C136" s="950"/>
      <c r="D136" s="950"/>
      <c r="E136" s="950"/>
      <c r="F136" s="950"/>
      <c r="G136" s="950"/>
      <c r="H136" s="950"/>
      <c r="I136" s="950"/>
      <c r="J136" s="950"/>
      <c r="K136" s="950"/>
      <c r="L136" s="950"/>
      <c r="M136" s="950"/>
      <c r="N136" s="950"/>
      <c r="O136" s="950"/>
      <c r="P136" s="950"/>
      <c r="Q136" s="950"/>
      <c r="R136" s="950"/>
      <c r="AC136" s="962"/>
      <c r="AD136" s="962"/>
      <c r="AE136" s="962"/>
      <c r="AF136" s="962"/>
      <c r="AG136" s="962"/>
      <c r="AH136" s="962"/>
      <c r="AI136" s="962"/>
      <c r="AJ136" s="962"/>
      <c r="AK136" s="962"/>
      <c r="AL136" s="962"/>
      <c r="AM136" s="962"/>
      <c r="AN136" s="962"/>
    </row>
    <row r="137" customFormat="false" ht="12.75" hidden="false" customHeight="false" outlineLevel="0" collapsed="false">
      <c r="A137" s="950"/>
      <c r="B137" s="950"/>
      <c r="C137" s="950"/>
      <c r="D137" s="950"/>
      <c r="E137" s="950"/>
      <c r="F137" s="950"/>
      <c r="G137" s="950"/>
      <c r="H137" s="950"/>
      <c r="I137" s="950"/>
      <c r="J137" s="950"/>
      <c r="K137" s="950"/>
      <c r="L137" s="950"/>
      <c r="M137" s="950"/>
      <c r="N137" s="950"/>
      <c r="O137" s="950"/>
      <c r="P137" s="950"/>
      <c r="Q137" s="950"/>
      <c r="R137" s="950"/>
    </row>
    <row r="138" customFormat="false" ht="12.75" hidden="false" customHeight="false" outlineLevel="0" collapsed="false">
      <c r="A138" s="950"/>
      <c r="B138" s="950"/>
      <c r="C138" s="1086"/>
      <c r="D138" s="1086"/>
      <c r="E138" s="1086"/>
      <c r="F138" s="1086"/>
      <c r="G138" s="1086"/>
      <c r="H138" s="1086"/>
      <c r="I138" s="1086"/>
      <c r="J138" s="1086"/>
      <c r="K138" s="1086"/>
      <c r="L138" s="1086"/>
      <c r="M138" s="1086"/>
      <c r="N138" s="1086"/>
      <c r="O138" s="950"/>
      <c r="P138" s="950"/>
      <c r="Q138" s="950"/>
      <c r="R138" s="950"/>
    </row>
    <row r="139" customFormat="false" ht="12.75" hidden="false" customHeight="false" outlineLevel="0" collapsed="false">
      <c r="A139" s="950"/>
      <c r="B139" s="950"/>
      <c r="C139" s="950"/>
      <c r="D139" s="950"/>
      <c r="E139" s="950"/>
      <c r="F139" s="950"/>
      <c r="G139" s="950"/>
      <c r="H139" s="950"/>
      <c r="I139" s="950"/>
      <c r="J139" s="950"/>
      <c r="K139" s="950"/>
      <c r="L139" s="950"/>
      <c r="M139" s="950"/>
      <c r="N139" s="950"/>
      <c r="O139" s="950"/>
      <c r="P139" s="950"/>
      <c r="Q139" s="950"/>
      <c r="R139" s="950"/>
    </row>
    <row r="140" customFormat="false" ht="12.75" hidden="false" customHeight="false" outlineLevel="0" collapsed="false">
      <c r="A140" s="950"/>
      <c r="B140" s="950"/>
      <c r="C140" s="950"/>
      <c r="D140" s="950"/>
      <c r="E140" s="950"/>
      <c r="F140" s="950"/>
      <c r="G140" s="950"/>
      <c r="H140" s="950"/>
      <c r="I140" s="950"/>
      <c r="J140" s="950"/>
      <c r="K140" s="950"/>
      <c r="L140" s="950"/>
      <c r="M140" s="950"/>
      <c r="N140" s="950"/>
      <c r="O140" s="950"/>
      <c r="P140" s="950"/>
      <c r="Q140" s="950"/>
      <c r="R140" s="950"/>
    </row>
    <row r="141" customFormat="false" ht="12.75" hidden="false" customHeight="false" outlineLevel="0" collapsed="false">
      <c r="A141" s="950"/>
      <c r="B141" s="950"/>
      <c r="C141" s="950"/>
      <c r="D141" s="950"/>
      <c r="E141" s="950"/>
      <c r="F141" s="950"/>
      <c r="G141" s="950"/>
      <c r="H141" s="950"/>
      <c r="I141" s="950"/>
      <c r="J141" s="950"/>
      <c r="K141" s="950"/>
      <c r="L141" s="950"/>
      <c r="M141" s="950"/>
      <c r="N141" s="950"/>
      <c r="O141" s="950"/>
      <c r="P141" s="950"/>
      <c r="Q141" s="950"/>
      <c r="R141" s="950"/>
      <c r="AC141" s="962"/>
      <c r="AD141" s="962"/>
      <c r="AE141" s="962"/>
      <c r="AF141" s="962"/>
      <c r="AG141" s="962"/>
      <c r="AH141" s="962"/>
      <c r="AI141" s="962"/>
      <c r="AJ141" s="962"/>
      <c r="AK141" s="962"/>
      <c r="AL141" s="962"/>
      <c r="AM141" s="962"/>
      <c r="AN141" s="962"/>
    </row>
    <row r="142" customFormat="false" ht="12.75" hidden="false" customHeight="false" outlineLevel="0" collapsed="false">
      <c r="A142" s="950"/>
      <c r="B142" s="950"/>
      <c r="C142" s="950"/>
      <c r="D142" s="950"/>
      <c r="E142" s="950"/>
      <c r="F142" s="950"/>
      <c r="G142" s="950"/>
      <c r="H142" s="950"/>
      <c r="I142" s="950"/>
      <c r="J142" s="950"/>
      <c r="K142" s="950"/>
      <c r="L142" s="950"/>
      <c r="M142" s="950"/>
      <c r="N142" s="950"/>
      <c r="O142" s="950"/>
      <c r="P142" s="950"/>
      <c r="Q142" s="950"/>
      <c r="R142" s="950"/>
    </row>
    <row r="143" customFormat="false" ht="12.75" hidden="false" customHeight="false" outlineLevel="0" collapsed="false">
      <c r="A143" s="950"/>
      <c r="B143" s="950"/>
      <c r="C143" s="950"/>
      <c r="D143" s="950"/>
      <c r="E143" s="950"/>
      <c r="F143" s="950"/>
      <c r="G143" s="950"/>
      <c r="H143" s="950"/>
      <c r="I143" s="950"/>
      <c r="J143" s="950"/>
      <c r="K143" s="950"/>
      <c r="L143" s="950"/>
      <c r="M143" s="950"/>
      <c r="N143" s="950"/>
      <c r="O143" s="950"/>
      <c r="P143" s="950"/>
      <c r="Q143" s="950"/>
      <c r="R143" s="950"/>
      <c r="AC143" s="962"/>
      <c r="AD143" s="962"/>
      <c r="AE143" s="962"/>
      <c r="AF143" s="962"/>
      <c r="AG143" s="962"/>
      <c r="AH143" s="962"/>
      <c r="AI143" s="962"/>
      <c r="AJ143" s="962"/>
      <c r="AK143" s="962"/>
      <c r="AL143" s="962"/>
      <c r="AM143" s="962"/>
      <c r="AN143" s="962"/>
    </row>
    <row r="144" customFormat="false" ht="12.75" hidden="false" customHeight="false" outlineLevel="0" collapsed="false">
      <c r="A144" s="950"/>
      <c r="B144" s="950"/>
      <c r="C144" s="950"/>
      <c r="D144" s="950"/>
      <c r="E144" s="950"/>
      <c r="F144" s="950"/>
      <c r="G144" s="950"/>
      <c r="H144" s="950"/>
      <c r="I144" s="950"/>
      <c r="J144" s="950"/>
      <c r="K144" s="950"/>
      <c r="L144" s="950"/>
      <c r="M144" s="950"/>
      <c r="N144" s="950"/>
      <c r="O144" s="950"/>
      <c r="P144" s="950"/>
      <c r="Q144" s="950"/>
      <c r="R144" s="950"/>
    </row>
    <row r="145" customFormat="false" ht="12.75" hidden="false" customHeight="false" outlineLevel="0" collapsed="false">
      <c r="A145" s="950"/>
      <c r="B145" s="950"/>
      <c r="C145" s="950"/>
      <c r="D145" s="950"/>
      <c r="E145" s="950"/>
      <c r="F145" s="950"/>
      <c r="G145" s="950"/>
      <c r="H145" s="950"/>
      <c r="I145" s="950"/>
      <c r="J145" s="950"/>
      <c r="K145" s="950"/>
      <c r="L145" s="950"/>
      <c r="M145" s="950"/>
      <c r="N145" s="950"/>
      <c r="O145" s="950"/>
      <c r="P145" s="950"/>
      <c r="Q145" s="950"/>
      <c r="R145" s="950"/>
      <c r="AC145" s="962"/>
      <c r="AD145" s="962"/>
      <c r="AE145" s="962"/>
      <c r="AF145" s="962"/>
      <c r="AG145" s="962"/>
      <c r="AH145" s="962"/>
      <c r="AI145" s="962"/>
      <c r="AJ145" s="962"/>
      <c r="AK145" s="962"/>
      <c r="AL145" s="962"/>
      <c r="AM145" s="962"/>
      <c r="AN145" s="962"/>
    </row>
    <row r="146" customFormat="false" ht="12.75" hidden="false" customHeight="false" outlineLevel="0" collapsed="false">
      <c r="A146" s="950"/>
      <c r="B146" s="950"/>
      <c r="C146" s="950"/>
      <c r="D146" s="950"/>
      <c r="E146" s="950"/>
      <c r="F146" s="950"/>
      <c r="G146" s="950"/>
      <c r="H146" s="950"/>
      <c r="I146" s="950"/>
      <c r="J146" s="950"/>
      <c r="K146" s="950"/>
      <c r="L146" s="950"/>
      <c r="M146" s="950"/>
      <c r="N146" s="950"/>
      <c r="O146" s="950"/>
      <c r="P146" s="950"/>
      <c r="Q146" s="950"/>
      <c r="R146" s="950"/>
    </row>
    <row r="147" customFormat="false" ht="12.75" hidden="false" customHeight="false" outlineLevel="0" collapsed="false">
      <c r="A147" s="950"/>
      <c r="B147" s="950"/>
      <c r="C147" s="950"/>
      <c r="D147" s="950"/>
      <c r="E147" s="950"/>
      <c r="F147" s="950"/>
      <c r="G147" s="950"/>
      <c r="H147" s="950"/>
      <c r="I147" s="950"/>
      <c r="J147" s="950"/>
      <c r="K147" s="950"/>
      <c r="L147" s="950"/>
      <c r="M147" s="950"/>
      <c r="N147" s="950"/>
      <c r="O147" s="950"/>
      <c r="P147" s="950"/>
      <c r="Q147" s="950"/>
      <c r="R147" s="950"/>
      <c r="AC147" s="962"/>
      <c r="AD147" s="962"/>
      <c r="AE147" s="962"/>
      <c r="AF147" s="962"/>
      <c r="AG147" s="962"/>
      <c r="AH147" s="962"/>
      <c r="AI147" s="962"/>
      <c r="AJ147" s="962"/>
      <c r="AK147" s="962"/>
      <c r="AL147" s="962"/>
      <c r="AM147" s="962"/>
      <c r="AN147" s="962"/>
    </row>
    <row r="148" customFormat="false" ht="12.75" hidden="false" customHeight="false" outlineLevel="0" collapsed="false">
      <c r="A148" s="950"/>
      <c r="B148" s="950"/>
      <c r="C148" s="950"/>
      <c r="D148" s="950"/>
      <c r="E148" s="950"/>
      <c r="F148" s="950"/>
      <c r="G148" s="950"/>
      <c r="H148" s="950"/>
      <c r="I148" s="950"/>
      <c r="J148" s="950"/>
      <c r="K148" s="950"/>
      <c r="L148" s="950"/>
      <c r="M148" s="950"/>
      <c r="N148" s="950"/>
      <c r="O148" s="950"/>
      <c r="P148" s="950"/>
      <c r="Q148" s="950"/>
      <c r="R148" s="950"/>
    </row>
    <row r="149" customFormat="false" ht="12.75" hidden="false" customHeight="false" outlineLevel="0" collapsed="false">
      <c r="A149" s="950"/>
      <c r="B149" s="950"/>
      <c r="C149" s="950"/>
      <c r="D149" s="950"/>
      <c r="E149" s="950"/>
      <c r="F149" s="950"/>
      <c r="G149" s="950"/>
      <c r="H149" s="950"/>
      <c r="I149" s="950"/>
      <c r="J149" s="950"/>
      <c r="K149" s="950"/>
      <c r="L149" s="950"/>
      <c r="M149" s="950"/>
      <c r="N149" s="950"/>
      <c r="O149" s="950"/>
      <c r="P149" s="950"/>
      <c r="Q149" s="950"/>
      <c r="R149" s="950"/>
      <c r="AC149" s="962"/>
      <c r="AD149" s="962"/>
      <c r="AE149" s="962"/>
      <c r="AF149" s="962"/>
      <c r="AG149" s="962"/>
      <c r="AH149" s="962"/>
      <c r="AI149" s="962"/>
      <c r="AJ149" s="962"/>
      <c r="AK149" s="962"/>
      <c r="AL149" s="962"/>
      <c r="AM149" s="962"/>
      <c r="AN149" s="962"/>
    </row>
    <row r="150" customFormat="false" ht="12.75" hidden="false" customHeight="false" outlineLevel="0" collapsed="false">
      <c r="A150" s="950"/>
      <c r="B150" s="950"/>
      <c r="C150" s="950"/>
      <c r="D150" s="950"/>
      <c r="E150" s="950"/>
      <c r="F150" s="950"/>
      <c r="G150" s="950"/>
      <c r="H150" s="950"/>
      <c r="I150" s="950"/>
      <c r="J150" s="950"/>
      <c r="K150" s="950"/>
      <c r="L150" s="950"/>
      <c r="M150" s="950"/>
      <c r="N150" s="950"/>
      <c r="O150" s="950"/>
      <c r="P150" s="950"/>
      <c r="Q150" s="950"/>
      <c r="R150" s="950"/>
    </row>
    <row r="151" customFormat="false" ht="12.75" hidden="false" customHeight="false" outlineLevel="0" collapsed="false">
      <c r="A151" s="950"/>
      <c r="B151" s="950"/>
      <c r="C151" s="950"/>
      <c r="D151" s="950"/>
      <c r="E151" s="950"/>
      <c r="F151" s="950"/>
      <c r="G151" s="950"/>
      <c r="H151" s="950"/>
      <c r="I151" s="950"/>
      <c r="J151" s="950"/>
      <c r="K151" s="950"/>
      <c r="L151" s="950"/>
      <c r="M151" s="950"/>
      <c r="N151" s="950"/>
      <c r="O151" s="950"/>
      <c r="P151" s="950"/>
      <c r="Q151" s="950"/>
      <c r="R151" s="950"/>
    </row>
    <row r="152" customFormat="false" ht="12.75" hidden="false" customHeight="false" outlineLevel="0" collapsed="false">
      <c r="A152" s="950"/>
      <c r="B152" s="950"/>
      <c r="C152" s="950"/>
      <c r="D152" s="950"/>
      <c r="E152" s="950"/>
      <c r="F152" s="950"/>
      <c r="G152" s="950"/>
      <c r="H152" s="950"/>
      <c r="I152" s="950"/>
      <c r="J152" s="950"/>
      <c r="K152" s="950"/>
      <c r="L152" s="950"/>
      <c r="M152" s="950"/>
      <c r="N152" s="950"/>
      <c r="O152" s="950"/>
      <c r="P152" s="950"/>
      <c r="Q152" s="950"/>
      <c r="R152" s="950"/>
    </row>
    <row r="153" customFormat="false" ht="12.75" hidden="false" customHeight="false" outlineLevel="0" collapsed="false">
      <c r="A153" s="950"/>
      <c r="B153" s="950"/>
      <c r="C153" s="950"/>
      <c r="D153" s="950"/>
      <c r="E153" s="950"/>
      <c r="F153" s="950"/>
      <c r="G153" s="950"/>
      <c r="H153" s="950"/>
      <c r="I153" s="950"/>
      <c r="J153" s="950"/>
      <c r="K153" s="950"/>
      <c r="L153" s="950"/>
      <c r="M153" s="950"/>
      <c r="N153" s="950"/>
      <c r="O153" s="950"/>
      <c r="P153" s="950"/>
      <c r="Q153" s="950"/>
      <c r="R153" s="950"/>
    </row>
    <row r="154" customFormat="false" ht="12.75" hidden="false" customHeight="false" outlineLevel="0" collapsed="false">
      <c r="A154" s="950"/>
      <c r="B154" s="950"/>
      <c r="C154" s="950"/>
      <c r="D154" s="950"/>
      <c r="E154" s="950"/>
      <c r="F154" s="950"/>
      <c r="G154" s="950"/>
      <c r="H154" s="950"/>
      <c r="I154" s="950"/>
      <c r="J154" s="950"/>
      <c r="K154" s="950"/>
      <c r="L154" s="950"/>
      <c r="M154" s="950"/>
      <c r="N154" s="950"/>
      <c r="O154" s="950"/>
      <c r="P154" s="950"/>
      <c r="Q154" s="950"/>
      <c r="R154" s="950"/>
    </row>
    <row r="155" customFormat="false" ht="12.75" hidden="false" customHeight="false" outlineLevel="0" collapsed="false">
      <c r="A155" s="950"/>
      <c r="B155" s="950"/>
      <c r="C155" s="950"/>
      <c r="D155" s="950"/>
      <c r="E155" s="950"/>
      <c r="F155" s="950"/>
      <c r="G155" s="950"/>
      <c r="H155" s="950"/>
      <c r="I155" s="950"/>
      <c r="J155" s="950"/>
      <c r="K155" s="950"/>
      <c r="L155" s="950"/>
      <c r="M155" s="950"/>
      <c r="N155" s="950"/>
      <c r="O155" s="950"/>
      <c r="P155" s="950"/>
      <c r="Q155" s="950"/>
      <c r="R155" s="950"/>
    </row>
    <row r="156" customFormat="false" ht="12.75" hidden="false" customHeight="false" outlineLevel="0" collapsed="false">
      <c r="A156" s="950"/>
      <c r="B156" s="950"/>
      <c r="C156" s="950"/>
      <c r="D156" s="950"/>
      <c r="E156" s="950"/>
      <c r="F156" s="950"/>
      <c r="G156" s="950"/>
      <c r="H156" s="950"/>
      <c r="I156" s="950"/>
      <c r="J156" s="950"/>
      <c r="K156" s="950"/>
      <c r="L156" s="950"/>
      <c r="M156" s="950"/>
      <c r="N156" s="950"/>
      <c r="O156" s="950"/>
      <c r="P156" s="950"/>
      <c r="Q156" s="950"/>
      <c r="R156" s="950"/>
    </row>
    <row r="157" customFormat="false" ht="12.75" hidden="false" customHeight="false" outlineLevel="0" collapsed="false">
      <c r="A157" s="950"/>
      <c r="B157" s="950"/>
      <c r="C157" s="950"/>
      <c r="D157" s="950"/>
      <c r="E157" s="950"/>
      <c r="F157" s="950"/>
      <c r="G157" s="950"/>
      <c r="H157" s="950"/>
      <c r="I157" s="950"/>
      <c r="J157" s="950"/>
      <c r="K157" s="950"/>
      <c r="L157" s="950"/>
      <c r="M157" s="950"/>
      <c r="N157" s="950"/>
      <c r="O157" s="950"/>
      <c r="P157" s="950"/>
      <c r="Q157" s="950"/>
      <c r="R157" s="950"/>
    </row>
    <row r="158" customFormat="false" ht="12.75" hidden="false" customHeight="false" outlineLevel="0" collapsed="false">
      <c r="A158" s="950"/>
      <c r="B158" s="950"/>
      <c r="C158" s="950"/>
      <c r="D158" s="950"/>
      <c r="E158" s="950"/>
      <c r="F158" s="950"/>
      <c r="G158" s="950"/>
      <c r="H158" s="950"/>
      <c r="I158" s="950"/>
      <c r="J158" s="950"/>
      <c r="K158" s="950"/>
      <c r="L158" s="950"/>
      <c r="M158" s="950"/>
      <c r="N158" s="950"/>
      <c r="O158" s="950"/>
      <c r="P158" s="950"/>
      <c r="Q158" s="950"/>
      <c r="R158" s="950"/>
    </row>
    <row r="159" customFormat="false" ht="12.75" hidden="false" customHeight="false" outlineLevel="0" collapsed="false">
      <c r="A159" s="950"/>
      <c r="B159" s="950"/>
      <c r="C159" s="950"/>
      <c r="D159" s="950"/>
      <c r="E159" s="950"/>
      <c r="F159" s="950"/>
      <c r="G159" s="950"/>
      <c r="H159" s="950"/>
      <c r="I159" s="950"/>
      <c r="J159" s="950"/>
      <c r="K159" s="950"/>
      <c r="L159" s="950"/>
      <c r="M159" s="950"/>
      <c r="N159" s="950"/>
      <c r="O159" s="950"/>
      <c r="P159" s="950"/>
      <c r="Q159" s="950"/>
      <c r="R159" s="950"/>
    </row>
    <row r="160" customFormat="false" ht="12.75" hidden="false" customHeight="false" outlineLevel="0" collapsed="false">
      <c r="A160" s="950"/>
      <c r="B160" s="950"/>
      <c r="C160" s="950"/>
      <c r="D160" s="950"/>
      <c r="E160" s="950"/>
      <c r="F160" s="950"/>
      <c r="G160" s="950"/>
      <c r="H160" s="950"/>
      <c r="I160" s="950"/>
      <c r="J160" s="950"/>
      <c r="K160" s="950"/>
      <c r="L160" s="950"/>
      <c r="M160" s="950"/>
      <c r="N160" s="950"/>
      <c r="O160" s="950"/>
      <c r="P160" s="950"/>
      <c r="Q160" s="950"/>
      <c r="R160" s="950"/>
    </row>
    <row r="161" customFormat="false" ht="12.75" hidden="false" customHeight="false" outlineLevel="0" collapsed="false">
      <c r="A161" s="950"/>
      <c r="B161" s="950"/>
      <c r="C161" s="950"/>
      <c r="D161" s="950"/>
      <c r="E161" s="950"/>
      <c r="F161" s="950"/>
      <c r="G161" s="950"/>
      <c r="H161" s="950"/>
      <c r="I161" s="950"/>
      <c r="J161" s="950"/>
      <c r="K161" s="950"/>
      <c r="L161" s="950"/>
      <c r="M161" s="950"/>
      <c r="N161" s="950"/>
      <c r="O161" s="950"/>
      <c r="P161" s="950"/>
      <c r="Q161" s="950"/>
      <c r="R161" s="950"/>
    </row>
    <row r="162" customFormat="false" ht="12.75" hidden="false" customHeight="false" outlineLevel="0" collapsed="false">
      <c r="A162" s="950"/>
      <c r="B162" s="950"/>
      <c r="C162" s="950"/>
      <c r="D162" s="950"/>
      <c r="E162" s="950"/>
      <c r="F162" s="950"/>
      <c r="G162" s="950"/>
      <c r="H162" s="950"/>
      <c r="I162" s="950"/>
      <c r="J162" s="950"/>
      <c r="K162" s="950"/>
      <c r="L162" s="950"/>
      <c r="M162" s="950"/>
      <c r="N162" s="950"/>
      <c r="O162" s="950"/>
      <c r="P162" s="950"/>
      <c r="Q162" s="950"/>
      <c r="R162" s="950"/>
    </row>
    <row r="163" customFormat="false" ht="12.75" hidden="false" customHeight="false" outlineLevel="0" collapsed="false">
      <c r="A163" s="950"/>
      <c r="B163" s="950"/>
      <c r="C163" s="950"/>
      <c r="D163" s="950"/>
      <c r="E163" s="950"/>
      <c r="F163" s="950"/>
      <c r="G163" s="950"/>
      <c r="H163" s="950"/>
      <c r="I163" s="950"/>
      <c r="J163" s="950"/>
      <c r="K163" s="950"/>
      <c r="L163" s="950"/>
      <c r="M163" s="950"/>
      <c r="N163" s="950"/>
      <c r="O163" s="950"/>
      <c r="P163" s="950"/>
      <c r="Q163" s="950"/>
      <c r="R163" s="950"/>
    </row>
    <row r="164" customFormat="false" ht="12.75" hidden="false" customHeight="false" outlineLevel="0" collapsed="false">
      <c r="A164" s="950"/>
      <c r="B164" s="950"/>
      <c r="C164" s="950"/>
      <c r="D164" s="950"/>
      <c r="E164" s="950"/>
      <c r="F164" s="950"/>
      <c r="G164" s="950"/>
      <c r="H164" s="950"/>
      <c r="I164" s="950"/>
      <c r="J164" s="950"/>
      <c r="K164" s="950"/>
      <c r="L164" s="950"/>
      <c r="M164" s="950"/>
      <c r="N164" s="950"/>
      <c r="O164" s="950"/>
      <c r="P164" s="950"/>
      <c r="Q164" s="950"/>
      <c r="R164" s="950"/>
    </row>
    <row r="165" customFormat="false" ht="12.75" hidden="false" customHeight="false" outlineLevel="0" collapsed="false">
      <c r="A165" s="950"/>
      <c r="B165" s="950"/>
      <c r="C165" s="950"/>
      <c r="D165" s="950"/>
      <c r="E165" s="950"/>
      <c r="F165" s="950"/>
      <c r="G165" s="950"/>
      <c r="H165" s="950"/>
      <c r="I165" s="950"/>
      <c r="J165" s="950"/>
      <c r="K165" s="950"/>
      <c r="L165" s="950"/>
      <c r="M165" s="950"/>
      <c r="N165" s="950"/>
      <c r="O165" s="950"/>
      <c r="P165" s="950"/>
      <c r="Q165" s="950"/>
      <c r="R165" s="950"/>
    </row>
    <row r="166" customFormat="false" ht="12.75" hidden="false" customHeight="false" outlineLevel="0" collapsed="false">
      <c r="A166" s="950"/>
      <c r="B166" s="950"/>
      <c r="C166" s="950"/>
      <c r="D166" s="950"/>
      <c r="E166" s="950"/>
      <c r="F166" s="950"/>
      <c r="G166" s="950"/>
      <c r="H166" s="950"/>
      <c r="I166" s="950"/>
      <c r="J166" s="950"/>
      <c r="K166" s="950"/>
      <c r="L166" s="950"/>
      <c r="M166" s="950"/>
      <c r="N166" s="950"/>
      <c r="O166" s="950"/>
      <c r="P166" s="950"/>
      <c r="Q166" s="950"/>
      <c r="R166" s="950"/>
    </row>
    <row r="167" customFormat="false" ht="12.75" hidden="false" customHeight="false" outlineLevel="0" collapsed="false">
      <c r="A167" s="950"/>
      <c r="B167" s="950"/>
      <c r="C167" s="950"/>
      <c r="D167" s="950"/>
      <c r="E167" s="950"/>
      <c r="F167" s="950"/>
      <c r="G167" s="950"/>
      <c r="H167" s="950"/>
      <c r="I167" s="950"/>
      <c r="J167" s="950"/>
      <c r="K167" s="950"/>
      <c r="L167" s="950"/>
      <c r="M167" s="950"/>
      <c r="N167" s="950"/>
      <c r="O167" s="950"/>
      <c r="P167" s="950"/>
      <c r="Q167" s="950"/>
      <c r="R167" s="950"/>
    </row>
    <row r="168" customFormat="false" ht="12.75" hidden="false" customHeight="false" outlineLevel="0" collapsed="false">
      <c r="A168" s="950"/>
      <c r="B168" s="950"/>
      <c r="C168" s="950"/>
      <c r="D168" s="950"/>
      <c r="E168" s="950"/>
      <c r="F168" s="950"/>
      <c r="G168" s="950"/>
      <c r="H168" s="950"/>
      <c r="I168" s="950"/>
      <c r="J168" s="950"/>
      <c r="K168" s="950"/>
      <c r="L168" s="950"/>
      <c r="M168" s="950"/>
      <c r="N168" s="950"/>
      <c r="O168" s="950"/>
      <c r="P168" s="950"/>
      <c r="Q168" s="950"/>
      <c r="R168" s="950"/>
    </row>
    <row r="169" customFormat="false" ht="12.75" hidden="false" customHeight="false" outlineLevel="0" collapsed="false">
      <c r="A169" s="950"/>
      <c r="B169" s="950"/>
      <c r="C169" s="950"/>
      <c r="D169" s="950"/>
      <c r="E169" s="950"/>
      <c r="F169" s="950"/>
      <c r="G169" s="950"/>
      <c r="H169" s="950"/>
      <c r="I169" s="950"/>
      <c r="J169" s="950"/>
      <c r="K169" s="950"/>
      <c r="L169" s="950"/>
      <c r="M169" s="950"/>
      <c r="N169" s="950"/>
      <c r="O169" s="950"/>
      <c r="P169" s="950"/>
      <c r="Q169" s="950"/>
      <c r="R169" s="950"/>
    </row>
    <row r="170" customFormat="false" ht="12.75" hidden="false" customHeight="false" outlineLevel="0" collapsed="false">
      <c r="A170" s="950"/>
      <c r="B170" s="950"/>
      <c r="C170" s="950"/>
      <c r="D170" s="950"/>
      <c r="E170" s="950"/>
      <c r="F170" s="950"/>
      <c r="G170" s="950"/>
      <c r="H170" s="950"/>
      <c r="I170" s="950"/>
      <c r="J170" s="950"/>
      <c r="K170" s="950"/>
      <c r="L170" s="950"/>
      <c r="M170" s="950"/>
      <c r="N170" s="950"/>
      <c r="O170" s="950"/>
      <c r="P170" s="950"/>
      <c r="Q170" s="950"/>
      <c r="R170" s="950"/>
    </row>
    <row r="171" customFormat="false" ht="12.75" hidden="false" customHeight="false" outlineLevel="0" collapsed="false">
      <c r="A171" s="950"/>
      <c r="B171" s="950"/>
      <c r="C171" s="950"/>
      <c r="D171" s="950"/>
      <c r="E171" s="950"/>
      <c r="F171" s="950"/>
      <c r="G171" s="950"/>
      <c r="H171" s="950"/>
      <c r="I171" s="950"/>
      <c r="J171" s="950"/>
      <c r="K171" s="950"/>
      <c r="L171" s="950"/>
      <c r="M171" s="950"/>
      <c r="N171" s="950"/>
      <c r="O171" s="950"/>
      <c r="P171" s="950"/>
      <c r="Q171" s="950"/>
      <c r="R171" s="950"/>
    </row>
    <row r="172" customFormat="false" ht="12.75" hidden="false" customHeight="false" outlineLevel="0" collapsed="false">
      <c r="A172" s="950"/>
      <c r="B172" s="950"/>
      <c r="C172" s="950"/>
      <c r="D172" s="950"/>
      <c r="E172" s="950"/>
      <c r="F172" s="950"/>
      <c r="G172" s="950"/>
      <c r="H172" s="950"/>
      <c r="I172" s="950"/>
      <c r="J172" s="950"/>
      <c r="K172" s="950"/>
      <c r="L172" s="950"/>
      <c r="M172" s="950"/>
      <c r="N172" s="950"/>
      <c r="O172" s="950"/>
      <c r="P172" s="950"/>
      <c r="Q172" s="950"/>
      <c r="R172" s="950"/>
    </row>
    <row r="173" customFormat="false" ht="12.75" hidden="false" customHeight="false" outlineLevel="0" collapsed="false">
      <c r="A173" s="950"/>
      <c r="B173" s="950"/>
      <c r="C173" s="950"/>
      <c r="D173" s="950"/>
      <c r="E173" s="950"/>
      <c r="F173" s="950"/>
      <c r="G173" s="950"/>
      <c r="H173" s="950"/>
      <c r="I173" s="950"/>
      <c r="J173" s="950"/>
      <c r="K173" s="950"/>
      <c r="L173" s="950"/>
      <c r="M173" s="950"/>
      <c r="N173" s="950"/>
      <c r="O173" s="950"/>
      <c r="P173" s="950"/>
      <c r="Q173" s="950"/>
      <c r="R173" s="950"/>
    </row>
    <row r="174" customFormat="false" ht="12.75" hidden="false" customHeight="false" outlineLevel="0" collapsed="false">
      <c r="A174" s="950"/>
      <c r="B174" s="950"/>
      <c r="C174" s="950"/>
      <c r="D174" s="950"/>
      <c r="E174" s="950"/>
      <c r="F174" s="950"/>
      <c r="G174" s="950"/>
      <c r="H174" s="950"/>
      <c r="I174" s="950"/>
      <c r="J174" s="950"/>
      <c r="K174" s="950"/>
      <c r="L174" s="950"/>
      <c r="M174" s="950"/>
      <c r="N174" s="950"/>
      <c r="O174" s="950"/>
      <c r="P174" s="950"/>
      <c r="Q174" s="950"/>
      <c r="R174" s="950"/>
    </row>
    <row r="175" customFormat="false" ht="12.75" hidden="false" customHeight="false" outlineLevel="0" collapsed="false">
      <c r="A175" s="950"/>
      <c r="B175" s="950"/>
      <c r="C175" s="950"/>
      <c r="D175" s="950"/>
      <c r="E175" s="950"/>
      <c r="F175" s="950"/>
      <c r="G175" s="950"/>
      <c r="H175" s="950"/>
      <c r="I175" s="950"/>
      <c r="J175" s="950"/>
      <c r="K175" s="950"/>
      <c r="L175" s="950"/>
      <c r="M175" s="950"/>
      <c r="N175" s="950"/>
      <c r="O175" s="950"/>
      <c r="P175" s="950"/>
      <c r="Q175" s="950"/>
      <c r="R175" s="950"/>
    </row>
    <row r="176" customFormat="false" ht="12.75" hidden="false" customHeight="false" outlineLevel="0" collapsed="false">
      <c r="A176" s="950"/>
      <c r="B176" s="950"/>
      <c r="C176" s="950"/>
      <c r="D176" s="950"/>
      <c r="E176" s="950"/>
      <c r="F176" s="950"/>
      <c r="G176" s="950"/>
      <c r="H176" s="950"/>
      <c r="I176" s="950"/>
      <c r="J176" s="950"/>
      <c r="K176" s="950"/>
      <c r="L176" s="950"/>
      <c r="M176" s="950"/>
      <c r="N176" s="950"/>
      <c r="O176" s="950"/>
      <c r="P176" s="950"/>
      <c r="Q176" s="950"/>
      <c r="R176" s="950"/>
    </row>
    <row r="177" customFormat="false" ht="12.75" hidden="false" customHeight="false" outlineLevel="0" collapsed="false">
      <c r="A177" s="950"/>
      <c r="B177" s="950"/>
      <c r="C177" s="950"/>
      <c r="D177" s="950"/>
      <c r="E177" s="950"/>
      <c r="F177" s="950"/>
      <c r="G177" s="950"/>
      <c r="H177" s="950"/>
      <c r="I177" s="950"/>
      <c r="J177" s="950"/>
      <c r="K177" s="950"/>
      <c r="L177" s="950"/>
      <c r="M177" s="950"/>
      <c r="N177" s="950"/>
      <c r="O177" s="950"/>
      <c r="P177" s="950"/>
      <c r="Q177" s="950"/>
      <c r="R177" s="950"/>
    </row>
    <row r="178" customFormat="false" ht="12.75" hidden="false" customHeight="false" outlineLevel="0" collapsed="false">
      <c r="A178" s="950"/>
      <c r="B178" s="950"/>
      <c r="C178" s="950"/>
      <c r="D178" s="950"/>
      <c r="E178" s="950"/>
      <c r="F178" s="950"/>
      <c r="G178" s="950"/>
      <c r="H178" s="950"/>
      <c r="I178" s="950"/>
      <c r="J178" s="950"/>
      <c r="K178" s="950"/>
      <c r="L178" s="950"/>
      <c r="M178" s="950"/>
      <c r="N178" s="950"/>
      <c r="O178" s="950"/>
      <c r="P178" s="950"/>
      <c r="Q178" s="950"/>
      <c r="R178" s="950"/>
    </row>
    <row r="179" customFormat="false" ht="12.75" hidden="false" customHeight="false" outlineLevel="0" collapsed="false">
      <c r="A179" s="950"/>
      <c r="B179" s="950"/>
      <c r="C179" s="950"/>
      <c r="D179" s="950"/>
      <c r="E179" s="950"/>
      <c r="F179" s="950"/>
      <c r="G179" s="950"/>
      <c r="H179" s="950"/>
      <c r="I179" s="950"/>
      <c r="J179" s="950"/>
      <c r="K179" s="950"/>
      <c r="L179" s="950"/>
      <c r="M179" s="950"/>
      <c r="N179" s="950"/>
      <c r="O179" s="950"/>
      <c r="P179" s="950"/>
      <c r="Q179" s="950"/>
      <c r="R179" s="950"/>
    </row>
    <row r="180" customFormat="false" ht="12.75" hidden="false" customHeight="false" outlineLevel="0" collapsed="false">
      <c r="A180" s="950"/>
      <c r="B180" s="950"/>
      <c r="C180" s="950"/>
      <c r="D180" s="950"/>
      <c r="E180" s="950"/>
      <c r="F180" s="950"/>
      <c r="G180" s="950"/>
      <c r="H180" s="950"/>
      <c r="I180" s="950"/>
      <c r="J180" s="950"/>
      <c r="K180" s="950"/>
      <c r="L180" s="950"/>
      <c r="M180" s="950"/>
      <c r="N180" s="950"/>
      <c r="O180" s="950"/>
      <c r="P180" s="950"/>
      <c r="Q180" s="950"/>
      <c r="R180" s="950"/>
    </row>
    <row r="181" customFormat="false" ht="12.75" hidden="false" customHeight="false" outlineLevel="0" collapsed="false">
      <c r="A181" s="950"/>
      <c r="B181" s="950"/>
      <c r="C181" s="950"/>
      <c r="D181" s="950"/>
      <c r="E181" s="950"/>
      <c r="F181" s="950"/>
      <c r="G181" s="950"/>
      <c r="H181" s="950"/>
      <c r="I181" s="950"/>
      <c r="J181" s="950"/>
      <c r="K181" s="950"/>
      <c r="L181" s="950"/>
      <c r="M181" s="950"/>
      <c r="N181" s="950"/>
      <c r="O181" s="950"/>
      <c r="P181" s="950"/>
      <c r="Q181" s="950"/>
      <c r="R181" s="950"/>
    </row>
    <row r="182" customFormat="false" ht="12.75" hidden="false" customHeight="false" outlineLevel="0" collapsed="false">
      <c r="A182" s="950"/>
      <c r="B182" s="950"/>
      <c r="C182" s="950"/>
      <c r="D182" s="950"/>
      <c r="E182" s="950"/>
      <c r="F182" s="950"/>
      <c r="G182" s="950"/>
      <c r="H182" s="950"/>
      <c r="I182" s="950"/>
      <c r="J182" s="950"/>
      <c r="K182" s="950"/>
      <c r="L182" s="950"/>
      <c r="M182" s="950"/>
      <c r="N182" s="950"/>
      <c r="O182" s="950"/>
      <c r="P182" s="950"/>
      <c r="Q182" s="950"/>
      <c r="R182" s="950"/>
    </row>
    <row r="183" customFormat="false" ht="12.75" hidden="false" customHeight="false" outlineLevel="0" collapsed="false">
      <c r="A183" s="950"/>
      <c r="B183" s="950"/>
      <c r="C183" s="950"/>
      <c r="D183" s="950"/>
      <c r="E183" s="950"/>
      <c r="F183" s="950"/>
      <c r="G183" s="950"/>
      <c r="H183" s="950"/>
      <c r="I183" s="950"/>
      <c r="J183" s="950"/>
      <c r="K183" s="950"/>
      <c r="L183" s="950"/>
      <c r="M183" s="950"/>
      <c r="N183" s="950"/>
      <c r="O183" s="950"/>
      <c r="P183" s="950"/>
      <c r="Q183" s="950"/>
      <c r="R183" s="950"/>
    </row>
    <row r="184" customFormat="false" ht="12.75" hidden="false" customHeight="false" outlineLevel="0" collapsed="false">
      <c r="A184" s="950"/>
      <c r="B184" s="950"/>
      <c r="C184" s="950"/>
      <c r="D184" s="950"/>
      <c r="E184" s="950"/>
      <c r="F184" s="950"/>
      <c r="G184" s="950"/>
      <c r="H184" s="950"/>
      <c r="I184" s="950"/>
      <c r="J184" s="950"/>
      <c r="K184" s="950"/>
      <c r="L184" s="950"/>
      <c r="M184" s="950"/>
      <c r="N184" s="950"/>
      <c r="O184" s="950"/>
      <c r="P184" s="950"/>
      <c r="Q184" s="950"/>
      <c r="R184" s="950"/>
    </row>
    <row r="185" customFormat="false" ht="12.75" hidden="false" customHeight="false" outlineLevel="0" collapsed="false">
      <c r="A185" s="950"/>
      <c r="B185" s="950"/>
      <c r="C185" s="950"/>
      <c r="D185" s="950"/>
      <c r="E185" s="950"/>
      <c r="F185" s="950"/>
      <c r="G185" s="950"/>
      <c r="H185" s="950"/>
      <c r="I185" s="950"/>
      <c r="J185" s="950"/>
      <c r="K185" s="950"/>
      <c r="L185" s="950"/>
      <c r="M185" s="950"/>
      <c r="N185" s="950"/>
      <c r="O185" s="950"/>
      <c r="P185" s="950"/>
      <c r="Q185" s="950"/>
      <c r="R185" s="950"/>
    </row>
    <row r="186" customFormat="false" ht="12.75" hidden="false" customHeight="false" outlineLevel="0" collapsed="false">
      <c r="A186" s="950"/>
      <c r="B186" s="950"/>
      <c r="C186" s="950"/>
      <c r="D186" s="950"/>
      <c r="E186" s="950"/>
      <c r="F186" s="950"/>
      <c r="G186" s="950"/>
      <c r="H186" s="950"/>
      <c r="I186" s="950"/>
      <c r="J186" s="950"/>
      <c r="K186" s="950"/>
      <c r="L186" s="950"/>
      <c r="M186" s="950"/>
      <c r="N186" s="950"/>
      <c r="O186" s="950"/>
      <c r="P186" s="950"/>
      <c r="Q186" s="950"/>
      <c r="R186" s="950"/>
    </row>
    <row r="187" customFormat="false" ht="12.75" hidden="false" customHeight="false" outlineLevel="0" collapsed="false">
      <c r="A187" s="950"/>
      <c r="B187" s="950"/>
      <c r="C187" s="950"/>
      <c r="D187" s="950"/>
      <c r="E187" s="950"/>
      <c r="F187" s="950"/>
      <c r="G187" s="950"/>
      <c r="H187" s="950"/>
      <c r="I187" s="950"/>
      <c r="J187" s="950"/>
      <c r="K187" s="950"/>
      <c r="L187" s="950"/>
      <c r="M187" s="950"/>
      <c r="N187" s="950"/>
      <c r="O187" s="950"/>
      <c r="P187" s="950"/>
      <c r="Q187" s="950"/>
      <c r="R187" s="950"/>
    </row>
    <row r="188" customFormat="false" ht="12.75" hidden="false" customHeight="false" outlineLevel="0" collapsed="false">
      <c r="A188" s="950"/>
      <c r="B188" s="950"/>
      <c r="C188" s="950"/>
      <c r="D188" s="950"/>
      <c r="E188" s="950"/>
      <c r="F188" s="950"/>
      <c r="G188" s="950"/>
      <c r="H188" s="950"/>
      <c r="I188" s="950"/>
      <c r="J188" s="950"/>
      <c r="K188" s="950"/>
      <c r="L188" s="950"/>
      <c r="M188" s="950"/>
      <c r="N188" s="950"/>
      <c r="O188" s="950"/>
      <c r="P188" s="950"/>
      <c r="Q188" s="950"/>
      <c r="R188" s="950"/>
    </row>
    <row r="189" customFormat="false" ht="12.75" hidden="false" customHeight="false" outlineLevel="0" collapsed="false">
      <c r="A189" s="950"/>
      <c r="B189" s="950"/>
      <c r="C189" s="950"/>
      <c r="D189" s="950"/>
      <c r="E189" s="950"/>
      <c r="F189" s="950"/>
      <c r="G189" s="950"/>
      <c r="H189" s="950"/>
      <c r="I189" s="950"/>
      <c r="J189" s="950"/>
      <c r="K189" s="950"/>
      <c r="L189" s="950"/>
      <c r="M189" s="950"/>
      <c r="N189" s="950"/>
      <c r="O189" s="950"/>
      <c r="P189" s="950"/>
      <c r="Q189" s="950"/>
      <c r="R189" s="950"/>
    </row>
    <row r="190" customFormat="false" ht="12.75" hidden="false" customHeight="false" outlineLevel="0" collapsed="false">
      <c r="A190" s="950"/>
      <c r="B190" s="950"/>
      <c r="C190" s="950"/>
      <c r="D190" s="950"/>
      <c r="E190" s="950"/>
      <c r="F190" s="950"/>
      <c r="G190" s="950"/>
      <c r="H190" s="950"/>
      <c r="I190" s="950"/>
      <c r="J190" s="950"/>
      <c r="K190" s="950"/>
      <c r="L190" s="950"/>
      <c r="M190" s="950"/>
      <c r="N190" s="950"/>
      <c r="O190" s="950"/>
      <c r="P190" s="950"/>
      <c r="Q190" s="950"/>
      <c r="R190" s="950"/>
    </row>
    <row r="191" customFormat="false" ht="12.75" hidden="false" customHeight="false" outlineLevel="0" collapsed="false">
      <c r="A191" s="950"/>
      <c r="B191" s="950"/>
      <c r="C191" s="950"/>
      <c r="D191" s="950"/>
      <c r="E191" s="950"/>
      <c r="F191" s="950"/>
      <c r="G191" s="950"/>
      <c r="H191" s="950"/>
      <c r="I191" s="950"/>
      <c r="J191" s="950"/>
      <c r="K191" s="950"/>
      <c r="L191" s="950"/>
      <c r="M191" s="950"/>
      <c r="N191" s="950"/>
      <c r="O191" s="950"/>
      <c r="P191" s="950"/>
      <c r="Q191" s="950"/>
      <c r="R191" s="950"/>
    </row>
    <row r="192" customFormat="false" ht="12.75" hidden="false" customHeight="false" outlineLevel="0" collapsed="false">
      <c r="A192" s="950"/>
      <c r="B192" s="950"/>
      <c r="C192" s="950"/>
      <c r="D192" s="950"/>
      <c r="E192" s="950"/>
      <c r="F192" s="950"/>
      <c r="G192" s="950"/>
      <c r="H192" s="950"/>
      <c r="I192" s="950"/>
      <c r="J192" s="950"/>
      <c r="K192" s="950"/>
      <c r="L192" s="950"/>
      <c r="M192" s="950"/>
      <c r="N192" s="950"/>
      <c r="O192" s="950"/>
      <c r="P192" s="950"/>
      <c r="Q192" s="950"/>
      <c r="R192" s="950"/>
    </row>
    <row r="193" customFormat="false" ht="12.75" hidden="false" customHeight="false" outlineLevel="0" collapsed="false">
      <c r="A193" s="950"/>
      <c r="B193" s="950"/>
      <c r="C193" s="950"/>
      <c r="D193" s="950"/>
      <c r="E193" s="950"/>
      <c r="F193" s="950"/>
      <c r="G193" s="950"/>
      <c r="H193" s="950"/>
      <c r="I193" s="950"/>
      <c r="J193" s="950"/>
      <c r="K193" s="950"/>
      <c r="L193" s="950"/>
      <c r="M193" s="950"/>
      <c r="N193" s="950"/>
      <c r="O193" s="950"/>
      <c r="P193" s="950"/>
      <c r="Q193" s="950"/>
      <c r="R193" s="950"/>
    </row>
    <row r="194" customFormat="false" ht="12.75" hidden="false" customHeight="false" outlineLevel="0" collapsed="false">
      <c r="A194" s="950"/>
      <c r="B194" s="950"/>
      <c r="C194" s="950"/>
      <c r="D194" s="950"/>
      <c r="E194" s="950"/>
      <c r="F194" s="950"/>
      <c r="G194" s="950"/>
      <c r="H194" s="950"/>
      <c r="I194" s="950"/>
      <c r="J194" s="950"/>
      <c r="K194" s="950"/>
      <c r="L194" s="950"/>
      <c r="M194" s="950"/>
      <c r="N194" s="950"/>
      <c r="O194" s="950"/>
      <c r="P194" s="950"/>
      <c r="Q194" s="950"/>
      <c r="R194" s="950"/>
    </row>
    <row r="195" customFormat="false" ht="12.75" hidden="false" customHeight="false" outlineLevel="0" collapsed="false">
      <c r="A195" s="950"/>
      <c r="B195" s="950"/>
      <c r="C195" s="950"/>
      <c r="D195" s="950"/>
      <c r="E195" s="950"/>
      <c r="F195" s="950"/>
      <c r="G195" s="950"/>
      <c r="H195" s="950"/>
      <c r="I195" s="950"/>
      <c r="J195" s="950"/>
      <c r="K195" s="950"/>
      <c r="L195" s="950"/>
      <c r="M195" s="950"/>
      <c r="N195" s="950"/>
      <c r="O195" s="950"/>
      <c r="P195" s="950"/>
      <c r="Q195" s="950"/>
      <c r="R195" s="950"/>
    </row>
    <row r="196" customFormat="false" ht="12.75" hidden="false" customHeight="false" outlineLevel="0" collapsed="false">
      <c r="A196" s="950"/>
      <c r="B196" s="950"/>
      <c r="C196" s="950"/>
      <c r="D196" s="950"/>
      <c r="E196" s="950"/>
      <c r="F196" s="950"/>
      <c r="G196" s="950"/>
      <c r="H196" s="950"/>
      <c r="I196" s="950"/>
      <c r="J196" s="950"/>
      <c r="K196" s="950"/>
      <c r="L196" s="950"/>
      <c r="M196" s="950"/>
      <c r="N196" s="950"/>
      <c r="O196" s="950"/>
      <c r="P196" s="950"/>
      <c r="Q196" s="950"/>
      <c r="R196" s="950"/>
    </row>
    <row r="197" customFormat="false" ht="12.75" hidden="false" customHeight="false" outlineLevel="0" collapsed="false">
      <c r="A197" s="950"/>
      <c r="B197" s="950"/>
      <c r="C197" s="950"/>
      <c r="D197" s="950"/>
      <c r="E197" s="950"/>
      <c r="F197" s="950"/>
      <c r="G197" s="950"/>
      <c r="H197" s="950"/>
      <c r="I197" s="950"/>
      <c r="J197" s="950"/>
      <c r="K197" s="950"/>
      <c r="L197" s="950"/>
      <c r="M197" s="950"/>
      <c r="N197" s="950"/>
      <c r="O197" s="950"/>
      <c r="P197" s="950"/>
      <c r="Q197" s="950"/>
      <c r="R197" s="950"/>
    </row>
    <row r="198" customFormat="false" ht="12.75" hidden="false" customHeight="false" outlineLevel="0" collapsed="false">
      <c r="A198" s="950"/>
      <c r="B198" s="950"/>
      <c r="C198" s="950"/>
      <c r="D198" s="950"/>
      <c r="E198" s="950"/>
      <c r="F198" s="950"/>
      <c r="G198" s="950"/>
      <c r="H198" s="950"/>
      <c r="I198" s="950"/>
      <c r="J198" s="950"/>
      <c r="K198" s="950"/>
      <c r="L198" s="950"/>
      <c r="M198" s="950"/>
      <c r="N198" s="950"/>
      <c r="O198" s="950"/>
      <c r="P198" s="950"/>
      <c r="Q198" s="950"/>
      <c r="R198" s="950"/>
    </row>
    <row r="199" customFormat="false" ht="12.75" hidden="false" customHeight="false" outlineLevel="0" collapsed="false">
      <c r="A199" s="950"/>
      <c r="B199" s="950"/>
      <c r="C199" s="950"/>
      <c r="D199" s="950"/>
      <c r="E199" s="950"/>
      <c r="F199" s="950"/>
      <c r="G199" s="950"/>
      <c r="H199" s="950"/>
      <c r="I199" s="950"/>
      <c r="J199" s="950"/>
      <c r="K199" s="950"/>
      <c r="L199" s="950"/>
      <c r="M199" s="950"/>
      <c r="N199" s="950"/>
      <c r="O199" s="950"/>
      <c r="P199" s="950"/>
      <c r="Q199" s="950"/>
      <c r="R199" s="950"/>
    </row>
    <row r="200" customFormat="false" ht="12.75" hidden="false" customHeight="false" outlineLevel="0" collapsed="false">
      <c r="A200" s="950"/>
      <c r="B200" s="950"/>
      <c r="C200" s="950"/>
      <c r="D200" s="950"/>
      <c r="E200" s="950"/>
      <c r="F200" s="950"/>
      <c r="G200" s="950"/>
      <c r="H200" s="950"/>
      <c r="I200" s="950"/>
      <c r="J200" s="950"/>
      <c r="K200" s="950"/>
      <c r="L200" s="950"/>
      <c r="M200" s="950"/>
      <c r="N200" s="950"/>
      <c r="O200" s="950"/>
      <c r="P200" s="950"/>
      <c r="Q200" s="950"/>
      <c r="R200" s="950"/>
    </row>
    <row r="201" customFormat="false" ht="12.75" hidden="false" customHeight="false" outlineLevel="0" collapsed="false">
      <c r="A201" s="950"/>
      <c r="B201" s="950"/>
      <c r="C201" s="950"/>
      <c r="D201" s="950"/>
      <c r="E201" s="950"/>
      <c r="F201" s="950"/>
      <c r="G201" s="950"/>
      <c r="H201" s="950"/>
      <c r="I201" s="950"/>
      <c r="J201" s="950"/>
      <c r="K201" s="950"/>
      <c r="L201" s="950"/>
      <c r="M201" s="950"/>
      <c r="N201" s="950"/>
      <c r="O201" s="950"/>
      <c r="P201" s="950"/>
      <c r="Q201" s="950"/>
      <c r="R201" s="950"/>
    </row>
    <row r="202" customFormat="false" ht="12.75" hidden="false" customHeight="false" outlineLevel="0" collapsed="false">
      <c r="A202" s="950"/>
      <c r="B202" s="950"/>
      <c r="C202" s="950"/>
      <c r="D202" s="950"/>
      <c r="E202" s="950"/>
      <c r="F202" s="950"/>
      <c r="G202" s="950"/>
      <c r="H202" s="950"/>
      <c r="I202" s="950"/>
      <c r="J202" s="950"/>
      <c r="K202" s="950"/>
      <c r="L202" s="950"/>
      <c r="M202" s="950"/>
      <c r="N202" s="950"/>
      <c r="O202" s="950"/>
      <c r="P202" s="950"/>
      <c r="Q202" s="950"/>
      <c r="R202" s="950"/>
    </row>
    <row r="203" customFormat="false" ht="12.75" hidden="false" customHeight="false" outlineLevel="0" collapsed="false">
      <c r="A203" s="950"/>
      <c r="B203" s="950"/>
      <c r="C203" s="950"/>
      <c r="D203" s="950"/>
      <c r="E203" s="950"/>
      <c r="F203" s="950"/>
      <c r="G203" s="950"/>
      <c r="H203" s="950"/>
      <c r="I203" s="950"/>
      <c r="J203" s="950"/>
      <c r="K203" s="950"/>
      <c r="L203" s="950"/>
      <c r="M203" s="950"/>
      <c r="N203" s="950"/>
      <c r="O203" s="950"/>
      <c r="P203" s="950"/>
      <c r="Q203" s="950"/>
      <c r="R203" s="950"/>
    </row>
    <row r="204" customFormat="false" ht="12.75" hidden="false" customHeight="false" outlineLevel="0" collapsed="false">
      <c r="A204" s="950"/>
      <c r="B204" s="950"/>
      <c r="C204" s="950"/>
      <c r="D204" s="950"/>
      <c r="E204" s="950"/>
      <c r="F204" s="950"/>
      <c r="G204" s="950"/>
      <c r="H204" s="950"/>
      <c r="I204" s="950"/>
      <c r="J204" s="950"/>
      <c r="K204" s="950"/>
      <c r="L204" s="950"/>
      <c r="M204" s="950"/>
      <c r="N204" s="950"/>
      <c r="O204" s="950"/>
      <c r="P204" s="950"/>
      <c r="Q204" s="950"/>
      <c r="R204" s="950"/>
    </row>
    <row r="205" customFormat="false" ht="12.75" hidden="false" customHeight="false" outlineLevel="0" collapsed="false">
      <c r="A205" s="950"/>
      <c r="B205" s="950"/>
      <c r="C205" s="950"/>
      <c r="D205" s="950"/>
      <c r="E205" s="950"/>
      <c r="F205" s="950"/>
      <c r="G205" s="950"/>
      <c r="H205" s="950"/>
      <c r="I205" s="950"/>
      <c r="J205" s="950"/>
      <c r="K205" s="950"/>
      <c r="L205" s="950"/>
      <c r="M205" s="950"/>
      <c r="N205" s="950"/>
      <c r="O205" s="950"/>
      <c r="P205" s="950"/>
      <c r="Q205" s="950"/>
      <c r="R205" s="950"/>
    </row>
    <row r="206" customFormat="false" ht="12.75" hidden="false" customHeight="false" outlineLevel="0" collapsed="false">
      <c r="A206" s="950"/>
      <c r="B206" s="950"/>
      <c r="C206" s="950"/>
      <c r="D206" s="950"/>
      <c r="E206" s="950"/>
      <c r="F206" s="950"/>
      <c r="G206" s="950"/>
      <c r="H206" s="950"/>
      <c r="I206" s="950"/>
      <c r="J206" s="950"/>
      <c r="K206" s="950"/>
      <c r="L206" s="950"/>
      <c r="M206" s="950"/>
      <c r="N206" s="950"/>
      <c r="O206" s="950"/>
      <c r="P206" s="950"/>
      <c r="Q206" s="950"/>
      <c r="R206" s="950"/>
    </row>
    <row r="207" customFormat="false" ht="12.75" hidden="false" customHeight="false" outlineLevel="0" collapsed="false">
      <c r="A207" s="950"/>
      <c r="B207" s="950"/>
      <c r="C207" s="950"/>
      <c r="D207" s="950"/>
      <c r="E207" s="950"/>
      <c r="F207" s="950"/>
      <c r="G207" s="950"/>
      <c r="H207" s="950"/>
      <c r="I207" s="950"/>
      <c r="J207" s="950"/>
      <c r="K207" s="950"/>
      <c r="L207" s="950"/>
      <c r="M207" s="950"/>
      <c r="N207" s="950"/>
      <c r="O207" s="950"/>
      <c r="P207" s="950"/>
      <c r="Q207" s="950"/>
      <c r="R207" s="950"/>
    </row>
    <row r="208" customFormat="false" ht="12.75" hidden="false" customHeight="false" outlineLevel="0" collapsed="false">
      <c r="A208" s="950"/>
      <c r="B208" s="950"/>
      <c r="C208" s="950"/>
      <c r="D208" s="950"/>
      <c r="E208" s="950"/>
      <c r="F208" s="950"/>
      <c r="G208" s="950"/>
      <c r="H208" s="950"/>
      <c r="I208" s="950"/>
      <c r="J208" s="950"/>
      <c r="K208" s="950"/>
      <c r="L208" s="950"/>
      <c r="M208" s="950"/>
      <c r="N208" s="950"/>
      <c r="O208" s="950"/>
      <c r="P208" s="950"/>
      <c r="Q208" s="950"/>
      <c r="R208" s="950"/>
    </row>
    <row r="209" customFormat="false" ht="12.75" hidden="false" customHeight="false" outlineLevel="0" collapsed="false">
      <c r="A209" s="950"/>
      <c r="B209" s="950"/>
      <c r="C209" s="950"/>
      <c r="D209" s="950"/>
      <c r="E209" s="950"/>
      <c r="F209" s="950"/>
      <c r="G209" s="950"/>
      <c r="H209" s="950"/>
      <c r="I209" s="950"/>
      <c r="J209" s="950"/>
      <c r="K209" s="950"/>
      <c r="L209" s="950"/>
      <c r="M209" s="950"/>
      <c r="N209" s="950"/>
      <c r="O209" s="950"/>
      <c r="P209" s="950"/>
      <c r="Q209" s="950"/>
      <c r="R209" s="950"/>
    </row>
    <row r="210" customFormat="false" ht="12.75" hidden="false" customHeight="false" outlineLevel="0" collapsed="false">
      <c r="A210" s="950"/>
      <c r="B210" s="950"/>
      <c r="C210" s="950"/>
      <c r="D210" s="950"/>
      <c r="E210" s="950"/>
      <c r="F210" s="950"/>
      <c r="G210" s="950"/>
      <c r="H210" s="950"/>
      <c r="I210" s="950"/>
      <c r="J210" s="950"/>
      <c r="K210" s="950"/>
      <c r="L210" s="950"/>
      <c r="M210" s="950"/>
      <c r="N210" s="950"/>
      <c r="O210" s="950"/>
      <c r="P210" s="950"/>
      <c r="Q210" s="950"/>
      <c r="R210" s="950"/>
    </row>
    <row r="211" customFormat="false" ht="12.75" hidden="false" customHeight="false" outlineLevel="0" collapsed="false">
      <c r="A211" s="950"/>
      <c r="B211" s="950"/>
      <c r="C211" s="950"/>
      <c r="D211" s="950"/>
      <c r="E211" s="950"/>
      <c r="F211" s="950"/>
      <c r="G211" s="950"/>
      <c r="H211" s="950"/>
      <c r="I211" s="950"/>
      <c r="J211" s="950"/>
      <c r="K211" s="950"/>
      <c r="L211" s="950"/>
      <c r="M211" s="950"/>
      <c r="N211" s="950"/>
      <c r="O211" s="950"/>
      <c r="P211" s="950"/>
      <c r="Q211" s="950"/>
      <c r="R211" s="950"/>
    </row>
    <row r="212" customFormat="false" ht="12.75" hidden="false" customHeight="false" outlineLevel="0" collapsed="false">
      <c r="A212" s="950"/>
      <c r="B212" s="950"/>
      <c r="C212" s="950"/>
      <c r="D212" s="950"/>
      <c r="E212" s="950"/>
      <c r="F212" s="950"/>
      <c r="G212" s="950"/>
      <c r="H212" s="950"/>
      <c r="I212" s="950"/>
      <c r="J212" s="950"/>
      <c r="K212" s="950"/>
      <c r="L212" s="950"/>
      <c r="M212" s="950"/>
      <c r="N212" s="950"/>
      <c r="O212" s="950"/>
      <c r="P212" s="950"/>
      <c r="Q212" s="950"/>
      <c r="R212" s="950"/>
    </row>
    <row r="213" customFormat="false" ht="12.75" hidden="false" customHeight="false" outlineLevel="0" collapsed="false">
      <c r="A213" s="950"/>
      <c r="B213" s="950"/>
      <c r="C213" s="950"/>
      <c r="D213" s="950"/>
      <c r="E213" s="950"/>
      <c r="F213" s="950"/>
      <c r="G213" s="950"/>
      <c r="H213" s="950"/>
      <c r="I213" s="950"/>
      <c r="J213" s="950"/>
      <c r="K213" s="950"/>
      <c r="L213" s="950"/>
      <c r="M213" s="950"/>
      <c r="N213" s="950"/>
      <c r="O213" s="950"/>
      <c r="P213" s="950"/>
      <c r="Q213" s="950"/>
      <c r="R213" s="950"/>
    </row>
    <row r="214" customFormat="false" ht="12.75" hidden="false" customHeight="false" outlineLevel="0" collapsed="false">
      <c r="A214" s="950"/>
      <c r="B214" s="950"/>
      <c r="C214" s="950"/>
      <c r="D214" s="950"/>
      <c r="E214" s="950"/>
      <c r="F214" s="950"/>
      <c r="G214" s="950"/>
      <c r="H214" s="950"/>
      <c r="I214" s="950"/>
      <c r="J214" s="950"/>
      <c r="K214" s="950"/>
      <c r="L214" s="950"/>
      <c r="M214" s="950"/>
      <c r="N214" s="950"/>
      <c r="O214" s="950"/>
      <c r="P214" s="950"/>
      <c r="Q214" s="950"/>
      <c r="R214" s="950"/>
    </row>
    <row r="215" customFormat="false" ht="12.75" hidden="false" customHeight="false" outlineLevel="0" collapsed="false">
      <c r="A215" s="950"/>
      <c r="B215" s="950"/>
      <c r="C215" s="950"/>
      <c r="D215" s="950"/>
      <c r="E215" s="950"/>
      <c r="F215" s="950"/>
      <c r="G215" s="950"/>
      <c r="H215" s="950"/>
      <c r="I215" s="950"/>
      <c r="J215" s="950"/>
      <c r="K215" s="950"/>
      <c r="L215" s="950"/>
      <c r="M215" s="950"/>
      <c r="N215" s="950"/>
      <c r="O215" s="950"/>
      <c r="P215" s="950"/>
      <c r="Q215" s="950"/>
      <c r="R215" s="950"/>
    </row>
    <row r="216" customFormat="false" ht="12.75" hidden="false" customHeight="false" outlineLevel="0" collapsed="false">
      <c r="A216" s="950"/>
      <c r="B216" s="950"/>
      <c r="C216" s="950"/>
      <c r="D216" s="950"/>
      <c r="E216" s="950"/>
      <c r="F216" s="950"/>
      <c r="G216" s="950"/>
      <c r="H216" s="950"/>
      <c r="I216" s="950"/>
      <c r="J216" s="950"/>
      <c r="K216" s="950"/>
      <c r="L216" s="950"/>
      <c r="M216" s="950"/>
      <c r="N216" s="950"/>
      <c r="O216" s="950"/>
      <c r="P216" s="950"/>
      <c r="Q216" s="950"/>
      <c r="R216" s="950"/>
    </row>
    <row r="217" customFormat="false" ht="12.75" hidden="false" customHeight="false" outlineLevel="0" collapsed="false">
      <c r="A217" s="950"/>
      <c r="B217" s="950"/>
      <c r="C217" s="950"/>
      <c r="D217" s="950"/>
      <c r="E217" s="950"/>
      <c r="F217" s="950"/>
      <c r="G217" s="950"/>
      <c r="H217" s="950"/>
      <c r="I217" s="950"/>
      <c r="J217" s="950"/>
      <c r="K217" s="950"/>
      <c r="L217" s="950"/>
      <c r="M217" s="950"/>
      <c r="N217" s="950"/>
      <c r="O217" s="950"/>
      <c r="P217" s="950"/>
      <c r="Q217" s="950"/>
      <c r="R217" s="950"/>
    </row>
    <row r="218" customFormat="false" ht="12.75" hidden="false" customHeight="false" outlineLevel="0" collapsed="false">
      <c r="A218" s="950"/>
      <c r="B218" s="950"/>
      <c r="C218" s="950"/>
      <c r="D218" s="950"/>
      <c r="E218" s="950"/>
      <c r="F218" s="950"/>
      <c r="G218" s="950"/>
      <c r="H218" s="950"/>
      <c r="I218" s="950"/>
      <c r="J218" s="950"/>
      <c r="K218" s="950"/>
      <c r="L218" s="950"/>
      <c r="M218" s="950"/>
      <c r="N218" s="950"/>
      <c r="O218" s="950"/>
      <c r="P218" s="950"/>
      <c r="Q218" s="950"/>
      <c r="R218" s="950"/>
    </row>
    <row r="219" customFormat="false" ht="12.75" hidden="false" customHeight="false" outlineLevel="0" collapsed="false">
      <c r="A219" s="950"/>
      <c r="B219" s="950"/>
      <c r="C219" s="950"/>
      <c r="D219" s="950"/>
      <c r="E219" s="950"/>
      <c r="F219" s="950"/>
      <c r="G219" s="950"/>
      <c r="H219" s="950"/>
      <c r="I219" s="950"/>
      <c r="J219" s="950"/>
      <c r="K219" s="950"/>
      <c r="L219" s="950"/>
      <c r="M219" s="950"/>
      <c r="N219" s="950"/>
      <c r="O219" s="950"/>
      <c r="P219" s="950"/>
      <c r="Q219" s="950"/>
      <c r="R219" s="950"/>
    </row>
    <row r="220" customFormat="false" ht="12.75" hidden="false" customHeight="false" outlineLevel="0" collapsed="false">
      <c r="A220" s="950"/>
      <c r="B220" s="950"/>
      <c r="C220" s="950"/>
      <c r="D220" s="950"/>
      <c r="E220" s="950"/>
      <c r="F220" s="950"/>
      <c r="G220" s="950"/>
      <c r="H220" s="950"/>
      <c r="I220" s="950"/>
      <c r="J220" s="950"/>
      <c r="K220" s="950"/>
      <c r="L220" s="950"/>
      <c r="M220" s="950"/>
      <c r="N220" s="950"/>
      <c r="O220" s="950"/>
      <c r="P220" s="950"/>
      <c r="Q220" s="950"/>
      <c r="R220" s="950"/>
    </row>
    <row r="221" customFormat="false" ht="12.75" hidden="false" customHeight="false" outlineLevel="0" collapsed="false">
      <c r="A221" s="950"/>
      <c r="B221" s="950"/>
      <c r="C221" s="950"/>
      <c r="D221" s="950"/>
      <c r="E221" s="950"/>
      <c r="F221" s="950"/>
      <c r="G221" s="950"/>
      <c r="H221" s="950"/>
      <c r="I221" s="950"/>
      <c r="J221" s="950"/>
      <c r="K221" s="950"/>
      <c r="L221" s="950"/>
      <c r="M221" s="950"/>
      <c r="N221" s="950"/>
      <c r="O221" s="950"/>
      <c r="P221" s="950"/>
      <c r="Q221" s="950"/>
      <c r="R221" s="950"/>
    </row>
    <row r="222" customFormat="false" ht="12.75" hidden="false" customHeight="false" outlineLevel="0" collapsed="false">
      <c r="A222" s="950"/>
      <c r="B222" s="950"/>
      <c r="C222" s="950"/>
      <c r="D222" s="950"/>
      <c r="E222" s="950"/>
      <c r="F222" s="950"/>
      <c r="G222" s="950"/>
      <c r="H222" s="950"/>
      <c r="I222" s="950"/>
      <c r="J222" s="950"/>
      <c r="K222" s="950"/>
      <c r="L222" s="950"/>
      <c r="M222" s="950"/>
      <c r="N222" s="950"/>
      <c r="O222" s="950"/>
      <c r="P222" s="950"/>
      <c r="Q222" s="950"/>
      <c r="R222" s="950"/>
    </row>
    <row r="223" customFormat="false" ht="12.75" hidden="false" customHeight="false" outlineLevel="0" collapsed="false">
      <c r="A223" s="950"/>
      <c r="B223" s="950"/>
      <c r="C223" s="950"/>
      <c r="D223" s="950"/>
      <c r="E223" s="950"/>
      <c r="F223" s="950"/>
      <c r="G223" s="950"/>
      <c r="H223" s="950"/>
      <c r="I223" s="950"/>
      <c r="J223" s="950"/>
      <c r="K223" s="950"/>
      <c r="L223" s="950"/>
      <c r="M223" s="950"/>
      <c r="N223" s="950"/>
      <c r="O223" s="950"/>
      <c r="P223" s="950"/>
      <c r="Q223" s="950"/>
      <c r="R223" s="950"/>
    </row>
    <row r="224" customFormat="false" ht="12.75" hidden="false" customHeight="false" outlineLevel="0" collapsed="false">
      <c r="A224" s="950"/>
      <c r="B224" s="950"/>
      <c r="C224" s="950"/>
      <c r="D224" s="950"/>
      <c r="E224" s="950"/>
      <c r="F224" s="950"/>
      <c r="G224" s="950"/>
      <c r="H224" s="950"/>
      <c r="I224" s="950"/>
      <c r="J224" s="950"/>
      <c r="K224" s="950"/>
      <c r="L224" s="950"/>
      <c r="M224" s="950"/>
      <c r="N224" s="950"/>
      <c r="O224" s="950"/>
      <c r="P224" s="950"/>
      <c r="Q224" s="950"/>
      <c r="R224" s="950"/>
    </row>
    <row r="225" customFormat="false" ht="12.75" hidden="false" customHeight="false" outlineLevel="0" collapsed="false">
      <c r="A225" s="950"/>
      <c r="B225" s="950"/>
      <c r="C225" s="950"/>
      <c r="D225" s="950"/>
      <c r="E225" s="950"/>
      <c r="F225" s="950"/>
      <c r="G225" s="950"/>
      <c r="H225" s="950"/>
      <c r="I225" s="950"/>
      <c r="J225" s="950"/>
      <c r="K225" s="950"/>
      <c r="L225" s="950"/>
      <c r="M225" s="950"/>
      <c r="N225" s="950"/>
      <c r="O225" s="950"/>
      <c r="P225" s="950"/>
      <c r="Q225" s="950"/>
      <c r="R225" s="950"/>
    </row>
    <row r="226" customFormat="false" ht="12.75" hidden="false" customHeight="false" outlineLevel="0" collapsed="false">
      <c r="A226" s="950"/>
      <c r="B226" s="950"/>
      <c r="C226" s="950"/>
      <c r="D226" s="950"/>
      <c r="E226" s="950"/>
      <c r="F226" s="950"/>
      <c r="G226" s="950"/>
      <c r="H226" s="950"/>
      <c r="I226" s="950"/>
      <c r="J226" s="950"/>
      <c r="K226" s="950"/>
      <c r="L226" s="950"/>
      <c r="M226" s="950"/>
      <c r="N226" s="950"/>
      <c r="O226" s="950"/>
      <c r="P226" s="950"/>
      <c r="Q226" s="950"/>
      <c r="R226" s="950"/>
    </row>
    <row r="227" customFormat="false" ht="12.75" hidden="false" customHeight="false" outlineLevel="0" collapsed="false">
      <c r="A227" s="950"/>
      <c r="B227" s="950"/>
      <c r="C227" s="950"/>
      <c r="D227" s="950"/>
      <c r="E227" s="950"/>
      <c r="F227" s="950"/>
      <c r="G227" s="950"/>
      <c r="H227" s="950"/>
      <c r="I227" s="950"/>
      <c r="J227" s="950"/>
      <c r="K227" s="950"/>
      <c r="L227" s="950"/>
      <c r="M227" s="950"/>
      <c r="N227" s="950"/>
      <c r="O227" s="950"/>
      <c r="P227" s="950"/>
      <c r="Q227" s="950"/>
      <c r="R227" s="950"/>
    </row>
    <row r="228" customFormat="false" ht="12.75" hidden="false" customHeight="false" outlineLevel="0" collapsed="false">
      <c r="A228" s="950"/>
      <c r="B228" s="950"/>
      <c r="C228" s="950"/>
      <c r="D228" s="950"/>
      <c r="E228" s="950"/>
      <c r="F228" s="950"/>
      <c r="G228" s="950"/>
      <c r="H228" s="950"/>
      <c r="I228" s="950"/>
      <c r="J228" s="950"/>
      <c r="K228" s="950"/>
      <c r="L228" s="950"/>
      <c r="M228" s="950"/>
      <c r="N228" s="950"/>
      <c r="O228" s="950"/>
      <c r="P228" s="950"/>
      <c r="Q228" s="950"/>
      <c r="R228" s="950"/>
    </row>
    <row r="229" customFormat="false" ht="12.75" hidden="false" customHeight="false" outlineLevel="0" collapsed="false">
      <c r="A229" s="950"/>
      <c r="B229" s="950"/>
      <c r="C229" s="950"/>
      <c r="D229" s="950"/>
      <c r="E229" s="950"/>
      <c r="F229" s="950"/>
      <c r="G229" s="950"/>
      <c r="H229" s="950"/>
      <c r="I229" s="950"/>
      <c r="J229" s="950"/>
      <c r="K229" s="950"/>
      <c r="L229" s="950"/>
      <c r="M229" s="950"/>
      <c r="N229" s="950"/>
      <c r="O229" s="950"/>
      <c r="P229" s="950"/>
      <c r="Q229" s="950"/>
      <c r="R229" s="950"/>
    </row>
    <row r="230" customFormat="false" ht="12.75" hidden="false" customHeight="false" outlineLevel="0" collapsed="false">
      <c r="A230" s="950"/>
      <c r="B230" s="950"/>
      <c r="C230" s="950"/>
      <c r="D230" s="950"/>
      <c r="E230" s="950"/>
      <c r="F230" s="950"/>
      <c r="G230" s="950"/>
      <c r="H230" s="950"/>
      <c r="I230" s="950"/>
      <c r="J230" s="950"/>
      <c r="K230" s="950"/>
      <c r="L230" s="950"/>
      <c r="M230" s="950"/>
      <c r="N230" s="950"/>
      <c r="O230" s="950"/>
      <c r="P230" s="950"/>
      <c r="Q230" s="950"/>
      <c r="R230" s="950"/>
    </row>
    <row r="231" customFormat="false" ht="12.75" hidden="false" customHeight="false" outlineLevel="0" collapsed="false">
      <c r="A231" s="950"/>
      <c r="B231" s="950"/>
      <c r="C231" s="950"/>
      <c r="D231" s="950"/>
      <c r="E231" s="950"/>
      <c r="F231" s="950"/>
      <c r="G231" s="950"/>
      <c r="H231" s="950"/>
      <c r="I231" s="950"/>
      <c r="J231" s="950"/>
      <c r="K231" s="950"/>
      <c r="L231" s="950"/>
      <c r="M231" s="950"/>
      <c r="N231" s="950"/>
      <c r="O231" s="950"/>
      <c r="P231" s="950"/>
      <c r="Q231" s="950"/>
      <c r="R231" s="950"/>
    </row>
    <row r="232" customFormat="false" ht="12.75" hidden="false" customHeight="false" outlineLevel="0" collapsed="false">
      <c r="A232" s="950"/>
      <c r="B232" s="950"/>
      <c r="C232" s="950"/>
      <c r="D232" s="950"/>
      <c r="E232" s="950"/>
      <c r="F232" s="950"/>
      <c r="G232" s="950"/>
      <c r="H232" s="950"/>
      <c r="I232" s="950"/>
      <c r="J232" s="950"/>
      <c r="K232" s="950"/>
      <c r="L232" s="950"/>
      <c r="M232" s="950"/>
      <c r="N232" s="950"/>
      <c r="O232" s="950"/>
      <c r="P232" s="950"/>
      <c r="Q232" s="950"/>
      <c r="R232" s="950"/>
    </row>
    <row r="233" customFormat="false" ht="12.75" hidden="false" customHeight="false" outlineLevel="0" collapsed="false">
      <c r="A233" s="950"/>
      <c r="B233" s="950"/>
      <c r="C233" s="950"/>
      <c r="D233" s="950"/>
      <c r="E233" s="950"/>
      <c r="F233" s="950"/>
      <c r="G233" s="950"/>
      <c r="H233" s="950"/>
      <c r="I233" s="950"/>
      <c r="J233" s="950"/>
      <c r="K233" s="950"/>
      <c r="L233" s="950"/>
      <c r="M233" s="950"/>
      <c r="N233" s="950"/>
      <c r="O233" s="950"/>
      <c r="P233" s="950"/>
      <c r="Q233" s="950"/>
      <c r="R233" s="950"/>
    </row>
    <row r="234" customFormat="false" ht="12.75" hidden="false" customHeight="false" outlineLevel="0" collapsed="false">
      <c r="A234" s="950"/>
      <c r="B234" s="950"/>
      <c r="C234" s="950"/>
      <c r="D234" s="950"/>
      <c r="E234" s="950"/>
      <c r="F234" s="950"/>
      <c r="G234" s="950"/>
      <c r="H234" s="950"/>
      <c r="I234" s="950"/>
      <c r="J234" s="950"/>
      <c r="K234" s="950"/>
      <c r="L234" s="950"/>
      <c r="M234" s="950"/>
      <c r="N234" s="950"/>
      <c r="O234" s="950"/>
      <c r="P234" s="950"/>
      <c r="Q234" s="950"/>
      <c r="R234" s="950"/>
    </row>
    <row r="235" customFormat="false" ht="12.75" hidden="false" customHeight="false" outlineLevel="0" collapsed="false">
      <c r="A235" s="950"/>
      <c r="B235" s="950"/>
      <c r="C235" s="950"/>
      <c r="D235" s="950"/>
      <c r="E235" s="950"/>
      <c r="F235" s="950"/>
      <c r="G235" s="950"/>
      <c r="H235" s="950"/>
      <c r="I235" s="950"/>
      <c r="J235" s="950"/>
      <c r="K235" s="950"/>
      <c r="L235" s="950"/>
      <c r="M235" s="950"/>
      <c r="N235" s="950"/>
      <c r="O235" s="950"/>
      <c r="P235" s="950"/>
      <c r="Q235" s="950"/>
      <c r="R235" s="950"/>
    </row>
    <row r="236" customFormat="false" ht="12.75" hidden="false" customHeight="false" outlineLevel="0" collapsed="false">
      <c r="A236" s="950"/>
      <c r="B236" s="950"/>
      <c r="C236" s="950"/>
      <c r="D236" s="950"/>
      <c r="E236" s="950"/>
      <c r="F236" s="950"/>
      <c r="G236" s="950"/>
      <c r="H236" s="950"/>
      <c r="I236" s="950"/>
      <c r="J236" s="950"/>
      <c r="K236" s="950"/>
      <c r="L236" s="950"/>
      <c r="M236" s="950"/>
      <c r="N236" s="950"/>
      <c r="O236" s="950"/>
      <c r="P236" s="950"/>
      <c r="Q236" s="950"/>
      <c r="R236" s="950"/>
    </row>
    <row r="237" customFormat="false" ht="12.75" hidden="false" customHeight="false" outlineLevel="0" collapsed="false">
      <c r="A237" s="950"/>
      <c r="B237" s="950"/>
      <c r="C237" s="950"/>
      <c r="D237" s="950"/>
      <c r="E237" s="950"/>
      <c r="F237" s="950"/>
      <c r="G237" s="950"/>
      <c r="H237" s="950"/>
      <c r="I237" s="950"/>
      <c r="J237" s="950"/>
      <c r="K237" s="950"/>
      <c r="L237" s="950"/>
      <c r="M237" s="950"/>
      <c r="N237" s="950"/>
      <c r="O237" s="950"/>
      <c r="P237" s="950"/>
      <c r="Q237" s="950"/>
      <c r="R237" s="950"/>
    </row>
    <row r="238" customFormat="false" ht="12.75" hidden="false" customHeight="false" outlineLevel="0" collapsed="false">
      <c r="A238" s="950"/>
      <c r="B238" s="950"/>
      <c r="C238" s="950"/>
      <c r="D238" s="950"/>
      <c r="E238" s="950"/>
      <c r="F238" s="950"/>
      <c r="G238" s="950"/>
      <c r="H238" s="950"/>
      <c r="I238" s="950"/>
      <c r="J238" s="950"/>
      <c r="K238" s="950"/>
      <c r="L238" s="950"/>
      <c r="M238" s="950"/>
      <c r="N238" s="950"/>
      <c r="O238" s="950"/>
      <c r="P238" s="950"/>
      <c r="Q238" s="950"/>
      <c r="R238" s="950"/>
    </row>
    <row r="239" customFormat="false" ht="12.75" hidden="false" customHeight="false" outlineLevel="0" collapsed="false">
      <c r="A239" s="950"/>
      <c r="B239" s="950"/>
      <c r="C239" s="950"/>
      <c r="D239" s="950"/>
      <c r="E239" s="950"/>
      <c r="F239" s="950"/>
      <c r="G239" s="950"/>
      <c r="H239" s="950"/>
      <c r="I239" s="950"/>
      <c r="J239" s="950"/>
      <c r="K239" s="950"/>
      <c r="L239" s="950"/>
      <c r="M239" s="950"/>
      <c r="N239" s="950"/>
      <c r="O239" s="950"/>
      <c r="P239" s="950"/>
      <c r="Q239" s="950"/>
      <c r="R239" s="950"/>
    </row>
    <row r="240" customFormat="false" ht="12.75" hidden="false" customHeight="false" outlineLevel="0" collapsed="false">
      <c r="A240" s="950"/>
      <c r="B240" s="950"/>
      <c r="C240" s="950"/>
      <c r="D240" s="950"/>
      <c r="E240" s="950"/>
      <c r="F240" s="950"/>
      <c r="G240" s="950"/>
      <c r="H240" s="950"/>
      <c r="I240" s="950"/>
      <c r="J240" s="950"/>
      <c r="K240" s="950"/>
      <c r="L240" s="950"/>
      <c r="M240" s="950"/>
      <c r="N240" s="950"/>
      <c r="O240" s="950"/>
      <c r="P240" s="950"/>
      <c r="Q240" s="950"/>
      <c r="R240" s="950"/>
    </row>
    <row r="241" customFormat="false" ht="12.75" hidden="false" customHeight="false" outlineLevel="0" collapsed="false">
      <c r="A241" s="950"/>
      <c r="B241" s="950"/>
      <c r="C241" s="950"/>
      <c r="D241" s="950"/>
      <c r="E241" s="950"/>
      <c r="F241" s="950"/>
      <c r="G241" s="950"/>
      <c r="H241" s="950"/>
      <c r="I241" s="950"/>
      <c r="J241" s="950"/>
      <c r="K241" s="950"/>
      <c r="L241" s="950"/>
      <c r="M241" s="950"/>
      <c r="N241" s="950"/>
      <c r="O241" s="950"/>
      <c r="P241" s="950"/>
      <c r="Q241" s="950"/>
      <c r="R241" s="950"/>
    </row>
    <row r="242" customFormat="false" ht="12.75" hidden="false" customHeight="false" outlineLevel="0" collapsed="false">
      <c r="A242" s="950"/>
      <c r="B242" s="950"/>
      <c r="C242" s="950"/>
      <c r="D242" s="950"/>
      <c r="E242" s="950"/>
      <c r="F242" s="950"/>
      <c r="G242" s="950"/>
      <c r="H242" s="950"/>
      <c r="I242" s="950"/>
      <c r="J242" s="950"/>
      <c r="K242" s="950"/>
      <c r="L242" s="950"/>
      <c r="M242" s="950"/>
      <c r="N242" s="950"/>
      <c r="O242" s="950"/>
      <c r="P242" s="950"/>
      <c r="Q242" s="950"/>
      <c r="R242" s="950"/>
    </row>
    <row r="243" customFormat="false" ht="12.75" hidden="false" customHeight="false" outlineLevel="0" collapsed="false">
      <c r="A243" s="950"/>
      <c r="B243" s="950"/>
      <c r="C243" s="950"/>
      <c r="D243" s="950"/>
      <c r="E243" s="950"/>
      <c r="F243" s="950"/>
      <c r="G243" s="950"/>
      <c r="H243" s="950"/>
      <c r="I243" s="950"/>
      <c r="J243" s="950"/>
      <c r="K243" s="950"/>
      <c r="L243" s="950"/>
      <c r="M243" s="950"/>
      <c r="N243" s="950"/>
      <c r="O243" s="950"/>
      <c r="P243" s="950"/>
      <c r="Q243" s="950"/>
      <c r="R243" s="950"/>
    </row>
    <row r="244" customFormat="false" ht="12.75" hidden="false" customHeight="false" outlineLevel="0" collapsed="false">
      <c r="A244" s="950"/>
      <c r="B244" s="950"/>
      <c r="C244" s="950"/>
      <c r="D244" s="950"/>
      <c r="E244" s="950"/>
      <c r="F244" s="950"/>
      <c r="G244" s="950"/>
      <c r="H244" s="950"/>
      <c r="I244" s="950"/>
      <c r="J244" s="950"/>
      <c r="K244" s="950"/>
      <c r="L244" s="950"/>
      <c r="M244" s="950"/>
      <c r="N244" s="950"/>
      <c r="O244" s="950"/>
      <c r="P244" s="950"/>
      <c r="Q244" s="950"/>
      <c r="R244" s="950"/>
    </row>
    <row r="245" customFormat="false" ht="12.75" hidden="false" customHeight="false" outlineLevel="0" collapsed="false">
      <c r="A245" s="950"/>
      <c r="B245" s="950"/>
      <c r="C245" s="950"/>
      <c r="D245" s="950"/>
      <c r="E245" s="950"/>
      <c r="F245" s="950"/>
      <c r="G245" s="950"/>
      <c r="H245" s="950"/>
      <c r="I245" s="950"/>
      <c r="J245" s="950"/>
      <c r="K245" s="950"/>
      <c r="L245" s="950"/>
      <c r="M245" s="950"/>
      <c r="N245" s="950"/>
      <c r="O245" s="950"/>
      <c r="P245" s="950"/>
      <c r="Q245" s="950"/>
      <c r="R245" s="950"/>
    </row>
    <row r="246" customFormat="false" ht="12.75" hidden="false" customHeight="false" outlineLevel="0" collapsed="false">
      <c r="A246" s="950"/>
      <c r="B246" s="950"/>
      <c r="C246" s="950"/>
      <c r="D246" s="950"/>
      <c r="E246" s="950"/>
      <c r="F246" s="950"/>
      <c r="G246" s="950"/>
      <c r="H246" s="950"/>
      <c r="I246" s="950"/>
      <c r="J246" s="950"/>
      <c r="K246" s="950"/>
      <c r="L246" s="950"/>
      <c r="M246" s="950"/>
      <c r="N246" s="950"/>
      <c r="O246" s="950"/>
      <c r="P246" s="950"/>
      <c r="Q246" s="950"/>
      <c r="R246" s="950"/>
    </row>
    <row r="247" customFormat="false" ht="12.75" hidden="false" customHeight="false" outlineLevel="0" collapsed="false">
      <c r="A247" s="950"/>
      <c r="B247" s="950"/>
      <c r="C247" s="950"/>
      <c r="D247" s="950"/>
      <c r="E247" s="950"/>
      <c r="F247" s="950"/>
      <c r="G247" s="950"/>
      <c r="H247" s="950"/>
      <c r="I247" s="950"/>
      <c r="J247" s="950"/>
      <c r="K247" s="950"/>
      <c r="L247" s="950"/>
      <c r="M247" s="950"/>
      <c r="N247" s="950"/>
      <c r="O247" s="950"/>
      <c r="P247" s="950"/>
      <c r="Q247" s="950"/>
      <c r="R247" s="950"/>
    </row>
    <row r="248" customFormat="false" ht="12.75" hidden="false" customHeight="false" outlineLevel="0" collapsed="false">
      <c r="A248" s="950"/>
      <c r="B248" s="950"/>
      <c r="C248" s="950"/>
      <c r="D248" s="950"/>
      <c r="E248" s="950"/>
      <c r="F248" s="950"/>
      <c r="G248" s="950"/>
      <c r="H248" s="950"/>
      <c r="I248" s="950"/>
      <c r="J248" s="950"/>
      <c r="K248" s="950"/>
      <c r="L248" s="950"/>
      <c r="M248" s="950"/>
      <c r="N248" s="950"/>
      <c r="O248" s="950"/>
      <c r="P248" s="950"/>
      <c r="Q248" s="950"/>
      <c r="R248" s="950"/>
    </row>
    <row r="249" customFormat="false" ht="12.75" hidden="false" customHeight="false" outlineLevel="0" collapsed="false">
      <c r="A249" s="950"/>
      <c r="B249" s="950"/>
      <c r="C249" s="950"/>
      <c r="D249" s="950"/>
      <c r="E249" s="950"/>
      <c r="F249" s="950"/>
      <c r="G249" s="950"/>
      <c r="H249" s="950"/>
      <c r="I249" s="950"/>
      <c r="J249" s="950"/>
      <c r="K249" s="950"/>
      <c r="L249" s="950"/>
      <c r="M249" s="950"/>
      <c r="N249" s="950"/>
      <c r="O249" s="950"/>
      <c r="P249" s="950"/>
      <c r="Q249" s="950"/>
      <c r="R249" s="950"/>
    </row>
    <row r="250" customFormat="false" ht="12.75" hidden="false" customHeight="false" outlineLevel="0" collapsed="false">
      <c r="A250" s="950"/>
      <c r="B250" s="950"/>
      <c r="C250" s="950"/>
      <c r="D250" s="950"/>
      <c r="E250" s="950"/>
      <c r="F250" s="950"/>
      <c r="G250" s="950"/>
      <c r="H250" s="950"/>
      <c r="I250" s="950"/>
      <c r="J250" s="950"/>
      <c r="K250" s="950"/>
      <c r="L250" s="950"/>
      <c r="M250" s="950"/>
      <c r="N250" s="950"/>
      <c r="O250" s="950"/>
      <c r="P250" s="950"/>
      <c r="Q250" s="950"/>
      <c r="R250" s="950"/>
    </row>
    <row r="251" customFormat="false" ht="12.75" hidden="false" customHeight="false" outlineLevel="0" collapsed="false">
      <c r="A251" s="950"/>
      <c r="B251" s="950"/>
      <c r="C251" s="950"/>
      <c r="D251" s="950"/>
      <c r="E251" s="950"/>
      <c r="F251" s="950"/>
      <c r="G251" s="950"/>
      <c r="H251" s="950"/>
      <c r="I251" s="950"/>
      <c r="J251" s="950"/>
      <c r="K251" s="950"/>
      <c r="L251" s="950"/>
      <c r="M251" s="950"/>
      <c r="N251" s="950"/>
      <c r="O251" s="950"/>
      <c r="P251" s="950"/>
      <c r="Q251" s="950"/>
      <c r="R251" s="950"/>
    </row>
    <row r="252" customFormat="false" ht="12.75" hidden="false" customHeight="false" outlineLevel="0" collapsed="false">
      <c r="A252" s="950"/>
      <c r="B252" s="950"/>
      <c r="C252" s="950"/>
      <c r="D252" s="950"/>
      <c r="E252" s="950"/>
      <c r="F252" s="950"/>
      <c r="G252" s="950"/>
      <c r="H252" s="950"/>
      <c r="I252" s="950"/>
      <c r="J252" s="950"/>
      <c r="K252" s="950"/>
      <c r="L252" s="950"/>
      <c r="M252" s="950"/>
      <c r="N252" s="950"/>
      <c r="O252" s="950"/>
      <c r="P252" s="950"/>
      <c r="Q252" s="950"/>
      <c r="R252" s="950"/>
    </row>
    <row r="253" customFormat="false" ht="12.75" hidden="false" customHeight="false" outlineLevel="0" collapsed="false">
      <c r="A253" s="950"/>
      <c r="B253" s="950"/>
      <c r="C253" s="950"/>
      <c r="D253" s="950"/>
      <c r="E253" s="950"/>
      <c r="F253" s="950"/>
      <c r="G253" s="950"/>
      <c r="H253" s="950"/>
      <c r="I253" s="950"/>
      <c r="J253" s="950"/>
      <c r="K253" s="950"/>
      <c r="L253" s="950"/>
      <c r="M253" s="950"/>
      <c r="N253" s="950"/>
      <c r="O253" s="950"/>
      <c r="P253" s="950"/>
      <c r="Q253" s="950"/>
      <c r="R253" s="950"/>
    </row>
    <row r="254" customFormat="false" ht="12.75" hidden="false" customHeight="false" outlineLevel="0" collapsed="false">
      <c r="A254" s="950"/>
      <c r="B254" s="950"/>
      <c r="C254" s="950"/>
      <c r="D254" s="950"/>
      <c r="E254" s="950"/>
      <c r="F254" s="950"/>
      <c r="G254" s="950"/>
      <c r="H254" s="950"/>
      <c r="I254" s="950"/>
      <c r="J254" s="950"/>
      <c r="K254" s="950"/>
      <c r="L254" s="950"/>
      <c r="M254" s="950"/>
      <c r="N254" s="950"/>
      <c r="O254" s="950"/>
      <c r="P254" s="950"/>
      <c r="Q254" s="950"/>
      <c r="R254" s="950"/>
    </row>
    <row r="255" customFormat="false" ht="12.75" hidden="false" customHeight="false" outlineLevel="0" collapsed="false">
      <c r="A255" s="950"/>
      <c r="B255" s="950"/>
      <c r="C255" s="950"/>
      <c r="D255" s="950"/>
      <c r="E255" s="950"/>
      <c r="F255" s="950"/>
      <c r="G255" s="950"/>
      <c r="H255" s="950"/>
      <c r="I255" s="950"/>
      <c r="J255" s="950"/>
      <c r="K255" s="950"/>
      <c r="L255" s="950"/>
      <c r="M255" s="950"/>
      <c r="N255" s="950"/>
      <c r="O255" s="950"/>
      <c r="P255" s="950"/>
      <c r="Q255" s="950"/>
      <c r="R255" s="950"/>
    </row>
    <row r="256" customFormat="false" ht="12.75" hidden="false" customHeight="false" outlineLevel="0" collapsed="false">
      <c r="A256" s="950"/>
      <c r="B256" s="950"/>
      <c r="C256" s="950"/>
      <c r="D256" s="950"/>
      <c r="E256" s="950"/>
      <c r="F256" s="950"/>
      <c r="G256" s="950"/>
      <c r="H256" s="950"/>
      <c r="I256" s="950"/>
      <c r="J256" s="950"/>
      <c r="K256" s="950"/>
      <c r="L256" s="950"/>
      <c r="M256" s="950"/>
      <c r="N256" s="950"/>
      <c r="O256" s="950"/>
      <c r="P256" s="950"/>
      <c r="Q256" s="950"/>
      <c r="R256" s="950"/>
    </row>
    <row r="257" customFormat="false" ht="12.75" hidden="false" customHeight="false" outlineLevel="0" collapsed="false">
      <c r="A257" s="950"/>
      <c r="B257" s="950"/>
      <c r="C257" s="950"/>
      <c r="D257" s="950"/>
      <c r="E257" s="950"/>
      <c r="F257" s="950"/>
      <c r="G257" s="950"/>
      <c r="H257" s="950"/>
      <c r="I257" s="950"/>
      <c r="J257" s="950"/>
      <c r="K257" s="950"/>
      <c r="L257" s="950"/>
      <c r="M257" s="950"/>
      <c r="N257" s="950"/>
      <c r="O257" s="950"/>
      <c r="P257" s="950"/>
      <c r="Q257" s="950"/>
      <c r="R257" s="950"/>
    </row>
    <row r="258" customFormat="false" ht="12.75" hidden="false" customHeight="false" outlineLevel="0" collapsed="false">
      <c r="A258" s="950"/>
      <c r="B258" s="950"/>
      <c r="C258" s="950"/>
      <c r="D258" s="950"/>
      <c r="E258" s="950"/>
      <c r="F258" s="950"/>
      <c r="G258" s="950"/>
      <c r="H258" s="950"/>
      <c r="I258" s="950"/>
      <c r="J258" s="950"/>
      <c r="K258" s="950"/>
      <c r="L258" s="950"/>
      <c r="M258" s="950"/>
      <c r="N258" s="950"/>
      <c r="O258" s="950"/>
      <c r="P258" s="950"/>
      <c r="Q258" s="950"/>
      <c r="R258" s="950"/>
    </row>
    <row r="259" customFormat="false" ht="12.75" hidden="false" customHeight="false" outlineLevel="0" collapsed="false">
      <c r="A259" s="950"/>
      <c r="B259" s="950"/>
      <c r="C259" s="950"/>
      <c r="D259" s="950"/>
      <c r="E259" s="950"/>
      <c r="F259" s="950"/>
      <c r="G259" s="950"/>
      <c r="H259" s="950"/>
      <c r="I259" s="950"/>
      <c r="J259" s="950"/>
      <c r="K259" s="950"/>
      <c r="L259" s="950"/>
      <c r="M259" s="950"/>
      <c r="N259" s="950"/>
      <c r="O259" s="950"/>
      <c r="P259" s="950"/>
      <c r="Q259" s="950"/>
      <c r="R259" s="950"/>
    </row>
    <row r="260" customFormat="false" ht="12.75" hidden="false" customHeight="false" outlineLevel="0" collapsed="false">
      <c r="A260" s="950"/>
      <c r="B260" s="950"/>
      <c r="C260" s="950"/>
      <c r="D260" s="950"/>
      <c r="E260" s="950"/>
      <c r="F260" s="950"/>
      <c r="G260" s="950"/>
      <c r="H260" s="950"/>
      <c r="I260" s="950"/>
      <c r="J260" s="950"/>
      <c r="K260" s="950"/>
      <c r="L260" s="950"/>
      <c r="M260" s="950"/>
      <c r="N260" s="950"/>
      <c r="O260" s="950"/>
      <c r="P260" s="950"/>
      <c r="Q260" s="950"/>
      <c r="R260" s="950"/>
    </row>
    <row r="261" customFormat="false" ht="12.75" hidden="false" customHeight="false" outlineLevel="0" collapsed="false">
      <c r="A261" s="950"/>
      <c r="B261" s="950"/>
      <c r="C261" s="950"/>
      <c r="D261" s="950"/>
      <c r="E261" s="950"/>
      <c r="F261" s="950"/>
      <c r="G261" s="950"/>
      <c r="H261" s="950"/>
      <c r="I261" s="950"/>
      <c r="J261" s="950"/>
      <c r="K261" s="950"/>
      <c r="L261" s="950"/>
      <c r="M261" s="950"/>
      <c r="N261" s="950"/>
      <c r="O261" s="950"/>
      <c r="P261" s="950"/>
      <c r="Q261" s="950"/>
      <c r="R261" s="950"/>
    </row>
    <row r="262" customFormat="false" ht="12.75" hidden="false" customHeight="false" outlineLevel="0" collapsed="false">
      <c r="A262" s="950"/>
      <c r="B262" s="950"/>
      <c r="C262" s="950"/>
      <c r="D262" s="950"/>
      <c r="E262" s="950"/>
      <c r="F262" s="950"/>
      <c r="G262" s="950"/>
      <c r="H262" s="950"/>
      <c r="I262" s="950"/>
      <c r="J262" s="950"/>
      <c r="K262" s="950"/>
      <c r="L262" s="950"/>
      <c r="M262" s="950"/>
      <c r="N262" s="950"/>
      <c r="O262" s="950"/>
      <c r="P262" s="950"/>
      <c r="Q262" s="950"/>
      <c r="R262" s="950"/>
    </row>
    <row r="263" customFormat="false" ht="12.75" hidden="false" customHeight="false" outlineLevel="0" collapsed="false">
      <c r="A263" s="950"/>
      <c r="B263" s="950"/>
      <c r="C263" s="950"/>
      <c r="D263" s="950"/>
      <c r="E263" s="950"/>
      <c r="F263" s="950"/>
      <c r="G263" s="950"/>
      <c r="H263" s="950"/>
      <c r="I263" s="950"/>
      <c r="J263" s="950"/>
      <c r="K263" s="950"/>
      <c r="L263" s="950"/>
      <c r="M263" s="950"/>
      <c r="N263" s="950"/>
      <c r="O263" s="950"/>
      <c r="P263" s="950"/>
      <c r="Q263" s="950"/>
      <c r="R263" s="950"/>
    </row>
    <row r="264" customFormat="false" ht="12.75" hidden="false" customHeight="false" outlineLevel="0" collapsed="false">
      <c r="A264" s="950"/>
      <c r="B264" s="950"/>
      <c r="C264" s="950"/>
      <c r="D264" s="950"/>
      <c r="E264" s="950"/>
      <c r="F264" s="950"/>
      <c r="G264" s="950"/>
      <c r="H264" s="950"/>
      <c r="I264" s="950"/>
      <c r="J264" s="950"/>
      <c r="K264" s="950"/>
      <c r="L264" s="950"/>
      <c r="M264" s="950"/>
      <c r="N264" s="950"/>
      <c r="O264" s="950"/>
      <c r="P264" s="950"/>
      <c r="Q264" s="950"/>
      <c r="R264" s="950"/>
    </row>
    <row r="265" customFormat="false" ht="12.75" hidden="false" customHeight="false" outlineLevel="0" collapsed="false">
      <c r="A265" s="950"/>
      <c r="B265" s="950"/>
      <c r="C265" s="950"/>
      <c r="D265" s="950"/>
      <c r="E265" s="950"/>
      <c r="F265" s="950"/>
      <c r="G265" s="950"/>
      <c r="H265" s="950"/>
      <c r="I265" s="950"/>
      <c r="J265" s="950"/>
      <c r="K265" s="950"/>
      <c r="L265" s="950"/>
      <c r="M265" s="950"/>
      <c r="N265" s="950"/>
      <c r="O265" s="950"/>
      <c r="P265" s="950"/>
      <c r="Q265" s="950"/>
      <c r="R265" s="950"/>
    </row>
    <row r="266" customFormat="false" ht="12.75" hidden="false" customHeight="false" outlineLevel="0" collapsed="false">
      <c r="A266" s="950"/>
      <c r="B266" s="950"/>
      <c r="C266" s="950"/>
      <c r="D266" s="950"/>
      <c r="E266" s="950"/>
      <c r="F266" s="950"/>
      <c r="G266" s="950"/>
      <c r="H266" s="950"/>
      <c r="I266" s="950"/>
      <c r="J266" s="950"/>
      <c r="K266" s="950"/>
      <c r="L266" s="950"/>
      <c r="M266" s="950"/>
      <c r="N266" s="950"/>
      <c r="O266" s="950"/>
      <c r="P266" s="950"/>
      <c r="Q266" s="950"/>
      <c r="R266" s="950"/>
    </row>
    <row r="267" customFormat="false" ht="12.75" hidden="false" customHeight="false" outlineLevel="0" collapsed="false">
      <c r="A267" s="950"/>
      <c r="B267" s="950"/>
      <c r="C267" s="950"/>
      <c r="D267" s="950"/>
      <c r="E267" s="950"/>
      <c r="F267" s="950"/>
      <c r="G267" s="950"/>
      <c r="H267" s="950"/>
      <c r="I267" s="950"/>
      <c r="J267" s="950"/>
      <c r="K267" s="950"/>
      <c r="L267" s="950"/>
      <c r="M267" s="950"/>
      <c r="N267" s="950"/>
      <c r="O267" s="950"/>
      <c r="P267" s="950"/>
      <c r="Q267" s="950"/>
      <c r="R267" s="950"/>
    </row>
    <row r="268" customFormat="false" ht="12.75" hidden="false" customHeight="false" outlineLevel="0" collapsed="false">
      <c r="A268" s="950"/>
      <c r="B268" s="950"/>
      <c r="C268" s="950"/>
      <c r="D268" s="950"/>
      <c r="E268" s="950"/>
      <c r="F268" s="950"/>
      <c r="G268" s="950"/>
      <c r="H268" s="950"/>
      <c r="I268" s="950"/>
      <c r="J268" s="950"/>
      <c r="K268" s="950"/>
      <c r="L268" s="950"/>
      <c r="M268" s="950"/>
      <c r="N268" s="950"/>
      <c r="O268" s="950"/>
      <c r="P268" s="950"/>
      <c r="Q268" s="950"/>
      <c r="R268" s="950"/>
    </row>
    <row r="269" customFormat="false" ht="12.75" hidden="false" customHeight="false" outlineLevel="0" collapsed="false">
      <c r="A269" s="950"/>
      <c r="B269" s="950"/>
      <c r="C269" s="950"/>
      <c r="D269" s="950"/>
      <c r="E269" s="950"/>
      <c r="F269" s="950"/>
      <c r="G269" s="950"/>
      <c r="H269" s="950"/>
      <c r="I269" s="950"/>
      <c r="J269" s="950"/>
      <c r="K269" s="950"/>
      <c r="L269" s="950"/>
      <c r="M269" s="950"/>
      <c r="N269" s="950"/>
      <c r="O269" s="950"/>
      <c r="P269" s="950"/>
      <c r="Q269" s="950"/>
      <c r="R269" s="950"/>
    </row>
    <row r="270" customFormat="false" ht="12.75" hidden="false" customHeight="false" outlineLevel="0" collapsed="false">
      <c r="A270" s="950"/>
      <c r="B270" s="950"/>
      <c r="C270" s="950"/>
      <c r="D270" s="950"/>
      <c r="E270" s="950"/>
      <c r="F270" s="950"/>
      <c r="G270" s="950"/>
      <c r="H270" s="950"/>
      <c r="I270" s="950"/>
      <c r="J270" s="950"/>
      <c r="K270" s="950"/>
      <c r="L270" s="950"/>
      <c r="M270" s="950"/>
      <c r="N270" s="950"/>
      <c r="O270" s="950"/>
      <c r="P270" s="950"/>
      <c r="Q270" s="950"/>
      <c r="R270" s="950"/>
    </row>
    <row r="271" customFormat="false" ht="12.75" hidden="false" customHeight="false" outlineLevel="0" collapsed="false">
      <c r="A271" s="950"/>
      <c r="B271" s="950"/>
      <c r="C271" s="950"/>
      <c r="D271" s="950"/>
      <c r="E271" s="950"/>
      <c r="F271" s="950"/>
      <c r="G271" s="950"/>
      <c r="H271" s="950"/>
      <c r="I271" s="950"/>
      <c r="J271" s="950"/>
      <c r="K271" s="950"/>
      <c r="L271" s="950"/>
      <c r="M271" s="950"/>
      <c r="N271" s="950"/>
      <c r="O271" s="950"/>
      <c r="P271" s="950"/>
      <c r="Q271" s="950"/>
      <c r="R271" s="950"/>
    </row>
    <row r="272" customFormat="false" ht="12.75" hidden="false" customHeight="false" outlineLevel="0" collapsed="false">
      <c r="A272" s="950"/>
      <c r="B272" s="950"/>
      <c r="C272" s="950"/>
      <c r="D272" s="950"/>
      <c r="E272" s="950"/>
      <c r="F272" s="950"/>
      <c r="G272" s="950"/>
      <c r="H272" s="950"/>
      <c r="I272" s="950"/>
      <c r="J272" s="950"/>
      <c r="K272" s="950"/>
      <c r="L272" s="950"/>
      <c r="M272" s="950"/>
      <c r="N272" s="950"/>
      <c r="O272" s="950"/>
      <c r="P272" s="950"/>
      <c r="Q272" s="950"/>
      <c r="R272" s="950"/>
    </row>
    <row r="273" customFormat="false" ht="12.75" hidden="false" customHeight="false" outlineLevel="0" collapsed="false">
      <c r="A273" s="950"/>
      <c r="B273" s="950"/>
      <c r="C273" s="950"/>
      <c r="D273" s="950"/>
      <c r="E273" s="950"/>
      <c r="F273" s="950"/>
      <c r="G273" s="950"/>
      <c r="H273" s="950"/>
      <c r="I273" s="950"/>
      <c r="J273" s="950"/>
      <c r="K273" s="950"/>
      <c r="L273" s="950"/>
      <c r="M273" s="950"/>
      <c r="N273" s="950"/>
      <c r="O273" s="950"/>
      <c r="P273" s="950"/>
      <c r="Q273" s="950"/>
      <c r="R273" s="950"/>
    </row>
    <row r="274" customFormat="false" ht="12.75" hidden="false" customHeight="false" outlineLevel="0" collapsed="false">
      <c r="A274" s="950"/>
      <c r="B274" s="950"/>
      <c r="C274" s="950"/>
      <c r="D274" s="950"/>
      <c r="E274" s="950"/>
      <c r="F274" s="950"/>
      <c r="G274" s="950"/>
      <c r="H274" s="950"/>
      <c r="I274" s="950"/>
      <c r="J274" s="950"/>
      <c r="K274" s="950"/>
      <c r="L274" s="950"/>
      <c r="M274" s="950"/>
      <c r="N274" s="950"/>
      <c r="O274" s="950"/>
      <c r="P274" s="950"/>
      <c r="Q274" s="950"/>
      <c r="R274" s="950"/>
    </row>
    <row r="275" customFormat="false" ht="12.75" hidden="false" customHeight="false" outlineLevel="0" collapsed="false">
      <c r="A275" s="950"/>
      <c r="B275" s="950"/>
      <c r="C275" s="950"/>
      <c r="D275" s="950"/>
      <c r="E275" s="950"/>
      <c r="F275" s="950"/>
      <c r="G275" s="950"/>
      <c r="H275" s="950"/>
      <c r="I275" s="950"/>
      <c r="J275" s="950"/>
      <c r="K275" s="950"/>
      <c r="L275" s="950"/>
      <c r="M275" s="950"/>
      <c r="N275" s="950"/>
      <c r="O275" s="950"/>
      <c r="P275" s="950"/>
      <c r="Q275" s="950"/>
      <c r="R275" s="950"/>
    </row>
    <row r="276" customFormat="false" ht="12.75" hidden="false" customHeight="false" outlineLevel="0" collapsed="false">
      <c r="A276" s="950"/>
      <c r="B276" s="950"/>
      <c r="C276" s="950"/>
      <c r="D276" s="950"/>
      <c r="E276" s="950"/>
      <c r="F276" s="950"/>
      <c r="G276" s="950"/>
      <c r="H276" s="950"/>
      <c r="I276" s="950"/>
      <c r="J276" s="950"/>
      <c r="K276" s="950"/>
      <c r="L276" s="950"/>
      <c r="M276" s="950"/>
      <c r="N276" s="950"/>
      <c r="O276" s="950"/>
      <c r="P276" s="950"/>
      <c r="Q276" s="950"/>
      <c r="R276" s="950"/>
    </row>
    <row r="277" customFormat="false" ht="12.75" hidden="false" customHeight="false" outlineLevel="0" collapsed="false">
      <c r="A277" s="950"/>
      <c r="B277" s="950"/>
      <c r="C277" s="950"/>
      <c r="D277" s="950"/>
      <c r="E277" s="950"/>
      <c r="F277" s="950"/>
      <c r="G277" s="950"/>
      <c r="H277" s="950"/>
      <c r="I277" s="950"/>
      <c r="J277" s="950"/>
      <c r="K277" s="950"/>
      <c r="L277" s="950"/>
      <c r="M277" s="950"/>
      <c r="N277" s="950"/>
      <c r="O277" s="950"/>
      <c r="P277" s="950"/>
      <c r="Q277" s="950"/>
      <c r="R277" s="950"/>
    </row>
    <row r="278" customFormat="false" ht="12.75" hidden="false" customHeight="false" outlineLevel="0" collapsed="false">
      <c r="A278" s="950"/>
      <c r="B278" s="950"/>
      <c r="C278" s="950"/>
      <c r="D278" s="950"/>
      <c r="E278" s="950"/>
      <c r="F278" s="950"/>
      <c r="G278" s="950"/>
      <c r="H278" s="950"/>
      <c r="I278" s="950"/>
      <c r="J278" s="950"/>
      <c r="K278" s="950"/>
      <c r="L278" s="950"/>
      <c r="M278" s="950"/>
      <c r="N278" s="950"/>
      <c r="O278" s="950"/>
      <c r="P278" s="950"/>
      <c r="Q278" s="950"/>
      <c r="R278" s="950"/>
    </row>
    <row r="279" customFormat="false" ht="12.75" hidden="false" customHeight="false" outlineLevel="0" collapsed="false">
      <c r="A279" s="950"/>
      <c r="B279" s="950"/>
      <c r="C279" s="950"/>
      <c r="D279" s="950"/>
      <c r="E279" s="950"/>
      <c r="F279" s="950"/>
      <c r="G279" s="950"/>
      <c r="H279" s="950"/>
      <c r="I279" s="950"/>
      <c r="J279" s="950"/>
      <c r="K279" s="950"/>
      <c r="L279" s="950"/>
      <c r="M279" s="950"/>
      <c r="N279" s="950"/>
      <c r="O279" s="950"/>
      <c r="P279" s="950"/>
      <c r="Q279" s="950"/>
      <c r="R279" s="950"/>
    </row>
    <row r="280" customFormat="false" ht="12.75" hidden="false" customHeight="false" outlineLevel="0" collapsed="false">
      <c r="A280" s="950"/>
      <c r="B280" s="950"/>
      <c r="C280" s="950"/>
      <c r="D280" s="950"/>
      <c r="E280" s="950"/>
      <c r="F280" s="950"/>
      <c r="G280" s="950"/>
      <c r="H280" s="950"/>
      <c r="I280" s="950"/>
      <c r="J280" s="950"/>
      <c r="K280" s="950"/>
      <c r="L280" s="950"/>
      <c r="M280" s="950"/>
      <c r="N280" s="950"/>
      <c r="O280" s="950"/>
      <c r="P280" s="950"/>
      <c r="Q280" s="950"/>
      <c r="R280" s="950"/>
    </row>
    <row r="281" customFormat="false" ht="12.75" hidden="false" customHeight="false" outlineLevel="0" collapsed="false">
      <c r="A281" s="950"/>
      <c r="B281" s="950"/>
      <c r="C281" s="950"/>
      <c r="D281" s="950"/>
      <c r="E281" s="950"/>
      <c r="F281" s="950"/>
      <c r="G281" s="950"/>
      <c r="H281" s="950"/>
      <c r="I281" s="950"/>
      <c r="J281" s="950"/>
      <c r="K281" s="950"/>
      <c r="L281" s="950"/>
      <c r="M281" s="950"/>
      <c r="N281" s="950"/>
      <c r="O281" s="950"/>
      <c r="P281" s="950"/>
      <c r="Q281" s="950"/>
      <c r="R281" s="950"/>
    </row>
    <row r="282" customFormat="false" ht="12.75" hidden="false" customHeight="false" outlineLevel="0" collapsed="false">
      <c r="A282" s="950"/>
      <c r="B282" s="950"/>
      <c r="C282" s="950"/>
      <c r="D282" s="950"/>
      <c r="E282" s="950"/>
      <c r="F282" s="950"/>
      <c r="G282" s="950"/>
      <c r="H282" s="950"/>
      <c r="I282" s="950"/>
      <c r="J282" s="950"/>
      <c r="K282" s="950"/>
      <c r="L282" s="950"/>
      <c r="M282" s="950"/>
      <c r="N282" s="950"/>
      <c r="O282" s="950"/>
      <c r="P282" s="950"/>
      <c r="Q282" s="950"/>
      <c r="R282" s="950"/>
    </row>
    <row r="283" customFormat="false" ht="12.75" hidden="false" customHeight="false" outlineLevel="0" collapsed="false">
      <c r="A283" s="950"/>
      <c r="B283" s="950"/>
      <c r="C283" s="950"/>
      <c r="D283" s="950"/>
      <c r="E283" s="950"/>
      <c r="F283" s="950"/>
      <c r="G283" s="950"/>
      <c r="H283" s="950"/>
      <c r="I283" s="950"/>
      <c r="J283" s="950"/>
      <c r="K283" s="950"/>
      <c r="L283" s="950"/>
      <c r="M283" s="950"/>
      <c r="N283" s="950"/>
      <c r="O283" s="950"/>
      <c r="P283" s="950"/>
      <c r="Q283" s="950"/>
      <c r="R283" s="950"/>
    </row>
    <row r="284" customFormat="false" ht="12.75" hidden="false" customHeight="false" outlineLevel="0" collapsed="false">
      <c r="A284" s="950"/>
      <c r="B284" s="950"/>
      <c r="C284" s="950"/>
      <c r="D284" s="950"/>
      <c r="E284" s="950"/>
      <c r="F284" s="950"/>
      <c r="G284" s="950"/>
      <c r="H284" s="950"/>
      <c r="I284" s="950"/>
      <c r="J284" s="950"/>
      <c r="K284" s="950"/>
      <c r="L284" s="950"/>
      <c r="M284" s="950"/>
      <c r="N284" s="950"/>
      <c r="O284" s="950"/>
      <c r="P284" s="950"/>
      <c r="Q284" s="950"/>
      <c r="R284" s="950"/>
    </row>
    <row r="285" customFormat="false" ht="12.75" hidden="false" customHeight="false" outlineLevel="0" collapsed="false">
      <c r="A285" s="950"/>
      <c r="B285" s="950"/>
      <c r="C285" s="950"/>
      <c r="D285" s="950"/>
      <c r="E285" s="950"/>
      <c r="F285" s="950"/>
      <c r="G285" s="950"/>
      <c r="H285" s="950"/>
      <c r="I285" s="950"/>
      <c r="J285" s="950"/>
      <c r="K285" s="950"/>
      <c r="L285" s="950"/>
      <c r="M285" s="950"/>
      <c r="N285" s="950"/>
      <c r="O285" s="950"/>
      <c r="P285" s="950"/>
      <c r="Q285" s="950"/>
      <c r="R285" s="950"/>
    </row>
    <row r="286" customFormat="false" ht="12.75" hidden="false" customHeight="false" outlineLevel="0" collapsed="false">
      <c r="A286" s="950"/>
      <c r="B286" s="950"/>
      <c r="C286" s="950"/>
      <c r="D286" s="950"/>
      <c r="E286" s="950"/>
      <c r="F286" s="950"/>
      <c r="G286" s="950"/>
      <c r="H286" s="950"/>
      <c r="I286" s="950"/>
      <c r="J286" s="950"/>
      <c r="K286" s="950"/>
      <c r="L286" s="950"/>
      <c r="M286" s="950"/>
      <c r="N286" s="950"/>
      <c r="O286" s="950"/>
      <c r="P286" s="950"/>
      <c r="Q286" s="950"/>
      <c r="R286" s="950"/>
    </row>
    <row r="287" customFormat="false" ht="12.75" hidden="false" customHeight="false" outlineLevel="0" collapsed="false">
      <c r="A287" s="950"/>
      <c r="B287" s="950"/>
      <c r="C287" s="950"/>
      <c r="D287" s="950"/>
      <c r="E287" s="950"/>
      <c r="F287" s="950"/>
      <c r="G287" s="950"/>
      <c r="H287" s="950"/>
      <c r="I287" s="950"/>
      <c r="J287" s="950"/>
      <c r="K287" s="950"/>
      <c r="L287" s="950"/>
      <c r="M287" s="950"/>
      <c r="N287" s="950"/>
      <c r="O287" s="950"/>
      <c r="P287" s="950"/>
      <c r="Q287" s="950"/>
      <c r="R287" s="950"/>
    </row>
    <row r="288" customFormat="false" ht="12.75" hidden="false" customHeight="false" outlineLevel="0" collapsed="false">
      <c r="A288" s="950"/>
      <c r="B288" s="950"/>
      <c r="C288" s="950"/>
      <c r="D288" s="950"/>
      <c r="E288" s="950"/>
      <c r="F288" s="950"/>
      <c r="G288" s="950"/>
      <c r="H288" s="950"/>
      <c r="I288" s="950"/>
      <c r="J288" s="950"/>
      <c r="K288" s="950"/>
      <c r="L288" s="950"/>
      <c r="M288" s="950"/>
      <c r="N288" s="950"/>
      <c r="O288" s="950"/>
      <c r="P288" s="950"/>
      <c r="Q288" s="950"/>
      <c r="R288" s="950"/>
    </row>
    <row r="289" customFormat="false" ht="12.75" hidden="false" customHeight="false" outlineLevel="0" collapsed="false">
      <c r="A289" s="950"/>
      <c r="B289" s="950"/>
      <c r="C289" s="950"/>
      <c r="D289" s="950"/>
      <c r="E289" s="950"/>
      <c r="F289" s="950"/>
      <c r="G289" s="950"/>
      <c r="H289" s="950"/>
      <c r="I289" s="950"/>
      <c r="J289" s="950"/>
      <c r="K289" s="950"/>
      <c r="L289" s="950"/>
      <c r="M289" s="950"/>
      <c r="N289" s="950"/>
      <c r="O289" s="950"/>
      <c r="P289" s="950"/>
      <c r="Q289" s="950"/>
      <c r="R289" s="950"/>
    </row>
    <row r="290" customFormat="false" ht="12.75" hidden="false" customHeight="false" outlineLevel="0" collapsed="false">
      <c r="A290" s="950"/>
      <c r="B290" s="950"/>
      <c r="C290" s="950"/>
      <c r="D290" s="950"/>
      <c r="E290" s="950"/>
      <c r="F290" s="950"/>
      <c r="G290" s="950"/>
      <c r="H290" s="950"/>
      <c r="I290" s="950"/>
      <c r="J290" s="950"/>
      <c r="K290" s="950"/>
      <c r="L290" s="950"/>
      <c r="M290" s="950"/>
      <c r="N290" s="950"/>
      <c r="O290" s="950"/>
      <c r="P290" s="950"/>
      <c r="Q290" s="950"/>
      <c r="R290" s="950"/>
    </row>
    <row r="291" customFormat="false" ht="12.75" hidden="false" customHeight="false" outlineLevel="0" collapsed="false">
      <c r="A291" s="950"/>
      <c r="B291" s="950"/>
      <c r="C291" s="950"/>
      <c r="D291" s="950"/>
      <c r="E291" s="950"/>
      <c r="F291" s="950"/>
      <c r="G291" s="950"/>
      <c r="H291" s="950"/>
      <c r="I291" s="950"/>
      <c r="J291" s="950"/>
      <c r="K291" s="950"/>
      <c r="L291" s="950"/>
      <c r="M291" s="950"/>
      <c r="N291" s="950"/>
      <c r="O291" s="950"/>
      <c r="P291" s="950"/>
      <c r="Q291" s="950"/>
      <c r="R291" s="950"/>
    </row>
    <row r="292" customFormat="false" ht="12.75" hidden="false" customHeight="false" outlineLevel="0" collapsed="false">
      <c r="A292" s="950"/>
      <c r="B292" s="950"/>
      <c r="C292" s="950"/>
      <c r="D292" s="950"/>
      <c r="E292" s="950"/>
      <c r="F292" s="950"/>
      <c r="G292" s="950"/>
      <c r="H292" s="950"/>
      <c r="I292" s="950"/>
      <c r="J292" s="950"/>
      <c r="K292" s="950"/>
      <c r="L292" s="950"/>
      <c r="M292" s="950"/>
      <c r="N292" s="950"/>
      <c r="O292" s="950"/>
      <c r="P292" s="950"/>
      <c r="Q292" s="950"/>
      <c r="R292" s="950"/>
    </row>
    <row r="293" customFormat="false" ht="12.75" hidden="false" customHeight="false" outlineLevel="0" collapsed="false">
      <c r="A293" s="950"/>
      <c r="B293" s="950"/>
      <c r="C293" s="950"/>
      <c r="D293" s="950"/>
      <c r="E293" s="950"/>
      <c r="F293" s="950"/>
      <c r="G293" s="950"/>
      <c r="H293" s="950"/>
      <c r="I293" s="950"/>
      <c r="J293" s="950"/>
      <c r="K293" s="950"/>
      <c r="L293" s="950"/>
      <c r="M293" s="950"/>
      <c r="N293" s="950"/>
      <c r="O293" s="950"/>
      <c r="P293" s="950"/>
      <c r="Q293" s="950"/>
      <c r="R293" s="950"/>
    </row>
    <row r="294" customFormat="false" ht="12.75" hidden="false" customHeight="false" outlineLevel="0" collapsed="false">
      <c r="A294" s="950"/>
      <c r="B294" s="950"/>
      <c r="C294" s="950"/>
      <c r="D294" s="950"/>
      <c r="E294" s="950"/>
      <c r="F294" s="950"/>
      <c r="G294" s="950"/>
      <c r="H294" s="950"/>
      <c r="I294" s="950"/>
      <c r="J294" s="950"/>
      <c r="K294" s="950"/>
      <c r="L294" s="950"/>
      <c r="M294" s="950"/>
      <c r="N294" s="950"/>
      <c r="O294" s="950"/>
      <c r="P294" s="950"/>
      <c r="Q294" s="950"/>
      <c r="R294" s="950"/>
    </row>
    <row r="295" customFormat="false" ht="12.75" hidden="false" customHeight="false" outlineLevel="0" collapsed="false">
      <c r="A295" s="950"/>
      <c r="B295" s="950"/>
      <c r="C295" s="950"/>
      <c r="D295" s="950"/>
      <c r="E295" s="950"/>
      <c r="F295" s="950"/>
      <c r="G295" s="950"/>
      <c r="H295" s="950"/>
      <c r="I295" s="950"/>
      <c r="J295" s="950"/>
      <c r="K295" s="950"/>
      <c r="L295" s="950"/>
      <c r="M295" s="950"/>
      <c r="N295" s="950"/>
      <c r="O295" s="950"/>
      <c r="P295" s="950"/>
      <c r="Q295" s="950"/>
      <c r="R295" s="950"/>
    </row>
    <row r="296" customFormat="false" ht="12.75" hidden="false" customHeight="false" outlineLevel="0" collapsed="false">
      <c r="A296" s="950"/>
      <c r="B296" s="950"/>
      <c r="C296" s="950"/>
      <c r="D296" s="950"/>
      <c r="E296" s="950"/>
      <c r="F296" s="950"/>
      <c r="G296" s="950"/>
      <c r="H296" s="950"/>
      <c r="I296" s="950"/>
      <c r="J296" s="950"/>
      <c r="K296" s="950"/>
      <c r="L296" s="950"/>
      <c r="M296" s="950"/>
      <c r="N296" s="950"/>
      <c r="O296" s="950"/>
      <c r="P296" s="950"/>
      <c r="Q296" s="950"/>
      <c r="R296" s="950"/>
    </row>
    <row r="297" customFormat="false" ht="12.75" hidden="false" customHeight="false" outlineLevel="0" collapsed="false">
      <c r="A297" s="950"/>
      <c r="B297" s="950"/>
      <c r="C297" s="950"/>
      <c r="D297" s="950"/>
      <c r="E297" s="950"/>
      <c r="F297" s="950"/>
      <c r="G297" s="950"/>
      <c r="H297" s="950"/>
      <c r="I297" s="950"/>
      <c r="J297" s="950"/>
      <c r="K297" s="950"/>
      <c r="L297" s="950"/>
      <c r="M297" s="950"/>
      <c r="N297" s="950"/>
      <c r="O297" s="950"/>
      <c r="P297" s="950"/>
      <c r="Q297" s="950"/>
      <c r="R297" s="950"/>
    </row>
    <row r="298" customFormat="false" ht="12.75" hidden="false" customHeight="false" outlineLevel="0" collapsed="false">
      <c r="A298" s="950"/>
      <c r="B298" s="950"/>
      <c r="C298" s="950"/>
      <c r="D298" s="950"/>
      <c r="E298" s="950"/>
      <c r="F298" s="950"/>
      <c r="G298" s="950"/>
      <c r="H298" s="950"/>
      <c r="I298" s="950"/>
      <c r="J298" s="950"/>
      <c r="K298" s="950"/>
      <c r="L298" s="950"/>
      <c r="M298" s="950"/>
      <c r="N298" s="950"/>
      <c r="O298" s="950"/>
      <c r="P298" s="950"/>
      <c r="Q298" s="950"/>
      <c r="R298" s="950"/>
    </row>
    <row r="299" customFormat="false" ht="12.75" hidden="false" customHeight="false" outlineLevel="0" collapsed="false">
      <c r="A299" s="950"/>
      <c r="B299" s="950"/>
      <c r="C299" s="950"/>
      <c r="D299" s="950"/>
      <c r="E299" s="950"/>
      <c r="F299" s="950"/>
      <c r="G299" s="950"/>
      <c r="H299" s="950"/>
      <c r="I299" s="950"/>
      <c r="J299" s="950"/>
      <c r="K299" s="950"/>
      <c r="L299" s="950"/>
      <c r="M299" s="950"/>
      <c r="N299" s="950"/>
      <c r="O299" s="950"/>
      <c r="P299" s="950"/>
      <c r="Q299" s="950"/>
      <c r="R299" s="950"/>
    </row>
    <row r="300" customFormat="false" ht="12.75" hidden="false" customHeight="false" outlineLevel="0" collapsed="false">
      <c r="A300" s="950"/>
      <c r="B300" s="950"/>
      <c r="C300" s="950"/>
      <c r="D300" s="950"/>
      <c r="E300" s="950"/>
      <c r="F300" s="950"/>
      <c r="G300" s="950"/>
      <c r="H300" s="950"/>
      <c r="I300" s="950"/>
      <c r="J300" s="950"/>
      <c r="K300" s="950"/>
      <c r="L300" s="950"/>
      <c r="M300" s="950"/>
      <c r="N300" s="950"/>
      <c r="O300" s="950"/>
      <c r="P300" s="950"/>
      <c r="Q300" s="950"/>
      <c r="R300" s="950"/>
    </row>
    <row r="301" customFormat="false" ht="12.75" hidden="false" customHeight="false" outlineLevel="0" collapsed="false">
      <c r="A301" s="950"/>
      <c r="B301" s="950"/>
      <c r="C301" s="950"/>
      <c r="D301" s="950"/>
      <c r="E301" s="950"/>
      <c r="F301" s="950"/>
      <c r="G301" s="950"/>
      <c r="H301" s="950"/>
      <c r="I301" s="950"/>
      <c r="J301" s="950"/>
      <c r="K301" s="950"/>
      <c r="L301" s="950"/>
      <c r="M301" s="950"/>
      <c r="N301" s="950"/>
      <c r="O301" s="950"/>
      <c r="P301" s="950"/>
      <c r="Q301" s="950"/>
      <c r="R301" s="950"/>
    </row>
    <row r="302" customFormat="false" ht="12.75" hidden="false" customHeight="false" outlineLevel="0" collapsed="false">
      <c r="A302" s="950"/>
      <c r="B302" s="950"/>
      <c r="C302" s="950"/>
      <c r="D302" s="950"/>
      <c r="E302" s="950"/>
      <c r="F302" s="950"/>
      <c r="G302" s="950"/>
      <c r="H302" s="950"/>
      <c r="I302" s="950"/>
      <c r="J302" s="950"/>
      <c r="K302" s="950"/>
      <c r="L302" s="950"/>
      <c r="M302" s="950"/>
      <c r="N302" s="950"/>
      <c r="O302" s="950"/>
      <c r="P302" s="950"/>
      <c r="Q302" s="950"/>
      <c r="R302" s="950"/>
    </row>
    <row r="303" customFormat="false" ht="12.75" hidden="false" customHeight="false" outlineLevel="0" collapsed="false">
      <c r="A303" s="950"/>
      <c r="B303" s="950"/>
      <c r="C303" s="950"/>
      <c r="D303" s="950"/>
      <c r="E303" s="950"/>
      <c r="F303" s="950"/>
      <c r="G303" s="950"/>
      <c r="H303" s="950"/>
      <c r="I303" s="950"/>
      <c r="J303" s="950"/>
      <c r="K303" s="950"/>
      <c r="L303" s="950"/>
      <c r="M303" s="950"/>
      <c r="N303" s="950"/>
      <c r="O303" s="950"/>
      <c r="P303" s="950"/>
      <c r="Q303" s="950"/>
      <c r="R303" s="950"/>
    </row>
    <row r="304" customFormat="false" ht="12.75" hidden="false" customHeight="false" outlineLevel="0" collapsed="false">
      <c r="A304" s="950"/>
      <c r="B304" s="950"/>
      <c r="C304" s="950"/>
      <c r="D304" s="950"/>
      <c r="E304" s="950"/>
      <c r="F304" s="950"/>
      <c r="G304" s="950"/>
      <c r="H304" s="950"/>
      <c r="I304" s="950"/>
      <c r="J304" s="950"/>
      <c r="K304" s="950"/>
      <c r="L304" s="950"/>
      <c r="M304" s="950"/>
      <c r="N304" s="950"/>
      <c r="O304" s="950"/>
      <c r="P304" s="950"/>
      <c r="Q304" s="950"/>
      <c r="R304" s="950"/>
    </row>
    <row r="305" customFormat="false" ht="12.75" hidden="false" customHeight="false" outlineLevel="0" collapsed="false">
      <c r="A305" s="950"/>
      <c r="B305" s="950"/>
      <c r="C305" s="950"/>
      <c r="D305" s="950"/>
      <c r="E305" s="950"/>
      <c r="F305" s="950"/>
      <c r="G305" s="950"/>
      <c r="H305" s="950"/>
      <c r="I305" s="950"/>
      <c r="J305" s="950"/>
      <c r="K305" s="950"/>
      <c r="L305" s="950"/>
      <c r="M305" s="950"/>
      <c r="N305" s="950"/>
      <c r="O305" s="950"/>
      <c r="P305" s="950"/>
      <c r="Q305" s="950"/>
      <c r="R305" s="950"/>
    </row>
    <row r="306" customFormat="false" ht="12.75" hidden="false" customHeight="false" outlineLevel="0" collapsed="false">
      <c r="A306" s="950"/>
      <c r="B306" s="950"/>
      <c r="C306" s="950"/>
      <c r="D306" s="950"/>
      <c r="E306" s="950"/>
      <c r="F306" s="950"/>
      <c r="G306" s="950"/>
      <c r="H306" s="950"/>
      <c r="I306" s="950"/>
      <c r="J306" s="950"/>
      <c r="K306" s="950"/>
      <c r="L306" s="950"/>
      <c r="M306" s="950"/>
      <c r="N306" s="950"/>
      <c r="O306" s="950"/>
      <c r="P306" s="950"/>
      <c r="Q306" s="950"/>
      <c r="R306" s="950"/>
    </row>
    <row r="307" customFormat="false" ht="12.75" hidden="false" customHeight="false" outlineLevel="0" collapsed="false">
      <c r="A307" s="950"/>
      <c r="B307" s="950"/>
      <c r="C307" s="950"/>
      <c r="D307" s="950"/>
      <c r="E307" s="950"/>
      <c r="F307" s="950"/>
      <c r="G307" s="950"/>
      <c r="H307" s="950"/>
      <c r="I307" s="950"/>
      <c r="J307" s="950"/>
      <c r="K307" s="950"/>
      <c r="L307" s="950"/>
      <c r="M307" s="950"/>
      <c r="N307" s="950"/>
      <c r="O307" s="950"/>
      <c r="P307" s="950"/>
      <c r="Q307" s="950"/>
      <c r="R307" s="950"/>
    </row>
    <row r="308" customFormat="false" ht="12.75" hidden="false" customHeight="false" outlineLevel="0" collapsed="false">
      <c r="A308" s="950"/>
      <c r="B308" s="950"/>
      <c r="C308" s="950"/>
      <c r="D308" s="950"/>
      <c r="E308" s="950"/>
      <c r="F308" s="950"/>
      <c r="G308" s="950"/>
      <c r="H308" s="950"/>
      <c r="I308" s="950"/>
      <c r="J308" s="950"/>
      <c r="K308" s="950"/>
      <c r="L308" s="950"/>
      <c r="M308" s="950"/>
      <c r="N308" s="950"/>
      <c r="O308" s="950"/>
      <c r="P308" s="950"/>
      <c r="Q308" s="950"/>
      <c r="R308" s="950"/>
    </row>
    <row r="309" customFormat="false" ht="12.75" hidden="false" customHeight="false" outlineLevel="0" collapsed="false">
      <c r="A309" s="950"/>
      <c r="B309" s="950"/>
      <c r="C309" s="950"/>
      <c r="D309" s="950"/>
      <c r="E309" s="950"/>
      <c r="F309" s="950"/>
      <c r="G309" s="950"/>
      <c r="H309" s="950"/>
      <c r="I309" s="950"/>
      <c r="J309" s="950"/>
      <c r="K309" s="950"/>
      <c r="L309" s="950"/>
      <c r="M309" s="950"/>
      <c r="N309" s="950"/>
      <c r="O309" s="950"/>
      <c r="P309" s="950"/>
      <c r="Q309" s="950"/>
      <c r="R309" s="950"/>
    </row>
    <row r="310" customFormat="false" ht="12.75" hidden="false" customHeight="false" outlineLevel="0" collapsed="false">
      <c r="A310" s="950"/>
      <c r="B310" s="950"/>
      <c r="C310" s="950"/>
      <c r="D310" s="950"/>
      <c r="E310" s="950"/>
      <c r="F310" s="950"/>
      <c r="G310" s="950"/>
      <c r="H310" s="950"/>
      <c r="I310" s="950"/>
      <c r="J310" s="950"/>
      <c r="K310" s="950"/>
      <c r="L310" s="950"/>
      <c r="M310" s="950"/>
      <c r="N310" s="950"/>
      <c r="O310" s="950"/>
      <c r="P310" s="950"/>
      <c r="Q310" s="950"/>
      <c r="R310" s="950"/>
    </row>
    <row r="311" customFormat="false" ht="12.75" hidden="false" customHeight="false" outlineLevel="0" collapsed="false">
      <c r="A311" s="950"/>
      <c r="B311" s="950"/>
      <c r="C311" s="950"/>
      <c r="D311" s="950"/>
      <c r="E311" s="950"/>
      <c r="F311" s="950"/>
      <c r="G311" s="950"/>
      <c r="H311" s="950"/>
      <c r="I311" s="950"/>
      <c r="J311" s="950"/>
      <c r="K311" s="950"/>
      <c r="L311" s="950"/>
      <c r="M311" s="950"/>
      <c r="N311" s="950"/>
      <c r="O311" s="950"/>
      <c r="P311" s="950"/>
      <c r="Q311" s="950"/>
      <c r="R311" s="950"/>
    </row>
    <row r="312" customFormat="false" ht="12.75" hidden="false" customHeight="false" outlineLevel="0" collapsed="false">
      <c r="A312" s="950"/>
      <c r="B312" s="950"/>
      <c r="C312" s="950"/>
      <c r="D312" s="950"/>
      <c r="E312" s="950"/>
      <c r="F312" s="950"/>
      <c r="G312" s="950"/>
      <c r="H312" s="950"/>
      <c r="I312" s="950"/>
      <c r="J312" s="950"/>
      <c r="K312" s="950"/>
      <c r="L312" s="950"/>
      <c r="M312" s="950"/>
      <c r="N312" s="950"/>
      <c r="O312" s="950"/>
      <c r="P312" s="950"/>
      <c r="Q312" s="950"/>
      <c r="R312" s="950"/>
    </row>
    <row r="313" customFormat="false" ht="12.75" hidden="false" customHeight="false" outlineLevel="0" collapsed="false">
      <c r="A313" s="950"/>
      <c r="B313" s="950"/>
      <c r="C313" s="950"/>
      <c r="D313" s="950"/>
      <c r="E313" s="950"/>
      <c r="F313" s="950"/>
      <c r="G313" s="950"/>
      <c r="H313" s="950"/>
      <c r="I313" s="950"/>
      <c r="J313" s="950"/>
      <c r="K313" s="950"/>
      <c r="L313" s="950"/>
      <c r="M313" s="950"/>
      <c r="N313" s="950"/>
      <c r="O313" s="950"/>
      <c r="P313" s="950"/>
      <c r="Q313" s="950"/>
      <c r="R313" s="950"/>
    </row>
    <row r="314" customFormat="false" ht="12.75" hidden="false" customHeight="false" outlineLevel="0" collapsed="false">
      <c r="A314" s="950"/>
      <c r="B314" s="950"/>
      <c r="C314" s="950"/>
      <c r="D314" s="950"/>
      <c r="E314" s="950"/>
      <c r="F314" s="950"/>
      <c r="G314" s="950"/>
      <c r="H314" s="950"/>
      <c r="I314" s="950"/>
      <c r="J314" s="950"/>
      <c r="K314" s="950"/>
      <c r="L314" s="950"/>
      <c r="M314" s="950"/>
      <c r="N314" s="950"/>
      <c r="O314" s="950"/>
      <c r="P314" s="950"/>
      <c r="Q314" s="950"/>
      <c r="R314" s="950"/>
    </row>
    <row r="315" customFormat="false" ht="12.75" hidden="false" customHeight="false" outlineLevel="0" collapsed="false">
      <c r="A315" s="950"/>
      <c r="B315" s="950"/>
      <c r="C315" s="950"/>
      <c r="D315" s="950"/>
      <c r="E315" s="950"/>
      <c r="F315" s="950"/>
      <c r="G315" s="950"/>
      <c r="H315" s="950"/>
      <c r="I315" s="950"/>
      <c r="J315" s="950"/>
      <c r="K315" s="950"/>
      <c r="L315" s="950"/>
      <c r="M315" s="950"/>
      <c r="N315" s="950"/>
      <c r="O315" s="950"/>
      <c r="P315" s="950"/>
      <c r="Q315" s="950"/>
      <c r="R315" s="950"/>
    </row>
    <row r="316" customFormat="false" ht="12.75" hidden="false" customHeight="false" outlineLevel="0" collapsed="false">
      <c r="A316" s="950"/>
      <c r="B316" s="950"/>
      <c r="C316" s="950"/>
      <c r="D316" s="950"/>
      <c r="E316" s="950"/>
      <c r="F316" s="950"/>
      <c r="G316" s="950"/>
      <c r="H316" s="950"/>
      <c r="I316" s="950"/>
      <c r="J316" s="950"/>
      <c r="K316" s="950"/>
      <c r="L316" s="950"/>
      <c r="M316" s="950"/>
      <c r="N316" s="950"/>
      <c r="O316" s="950"/>
      <c r="P316" s="950"/>
      <c r="Q316" s="950"/>
      <c r="R316" s="950"/>
    </row>
    <row r="317" customFormat="false" ht="12.75" hidden="false" customHeight="false" outlineLevel="0" collapsed="false">
      <c r="A317" s="950"/>
      <c r="B317" s="950"/>
      <c r="C317" s="950"/>
      <c r="D317" s="950"/>
      <c r="E317" s="950"/>
      <c r="F317" s="950"/>
      <c r="G317" s="950"/>
      <c r="H317" s="950"/>
      <c r="I317" s="950"/>
      <c r="J317" s="950"/>
      <c r="K317" s="950"/>
      <c r="L317" s="950"/>
      <c r="M317" s="950"/>
      <c r="N317" s="950"/>
      <c r="O317" s="950"/>
      <c r="P317" s="950"/>
      <c r="Q317" s="950"/>
      <c r="R317" s="950"/>
    </row>
    <row r="318" customFormat="false" ht="12.75" hidden="false" customHeight="false" outlineLevel="0" collapsed="false">
      <c r="A318" s="950"/>
      <c r="B318" s="950"/>
      <c r="C318" s="950"/>
      <c r="D318" s="950"/>
      <c r="E318" s="950"/>
      <c r="F318" s="950"/>
      <c r="G318" s="950"/>
      <c r="H318" s="950"/>
      <c r="I318" s="950"/>
      <c r="J318" s="950"/>
      <c r="K318" s="950"/>
      <c r="L318" s="950"/>
      <c r="M318" s="950"/>
      <c r="N318" s="950"/>
      <c r="O318" s="950"/>
      <c r="P318" s="950"/>
      <c r="Q318" s="950"/>
      <c r="R318" s="950"/>
    </row>
    <row r="319" customFormat="false" ht="12.75" hidden="false" customHeight="false" outlineLevel="0" collapsed="false">
      <c r="A319" s="950"/>
      <c r="B319" s="950"/>
      <c r="C319" s="950"/>
      <c r="D319" s="950"/>
      <c r="E319" s="950"/>
      <c r="F319" s="950"/>
      <c r="G319" s="950"/>
      <c r="H319" s="950"/>
      <c r="I319" s="950"/>
      <c r="J319" s="950"/>
      <c r="K319" s="950"/>
      <c r="L319" s="950"/>
      <c r="M319" s="950"/>
      <c r="N319" s="950"/>
      <c r="O319" s="950"/>
      <c r="P319" s="950"/>
      <c r="Q319" s="950"/>
      <c r="R319" s="950"/>
    </row>
    <row r="320" customFormat="false" ht="12.75" hidden="false" customHeight="false" outlineLevel="0" collapsed="false">
      <c r="A320" s="950"/>
      <c r="B320" s="950"/>
      <c r="C320" s="950"/>
      <c r="D320" s="950"/>
      <c r="E320" s="950"/>
      <c r="F320" s="950"/>
      <c r="G320" s="950"/>
      <c r="H320" s="950"/>
      <c r="I320" s="950"/>
      <c r="J320" s="950"/>
      <c r="K320" s="950"/>
      <c r="L320" s="950"/>
      <c r="M320" s="950"/>
      <c r="N320" s="950"/>
      <c r="O320" s="950"/>
      <c r="P320" s="950"/>
      <c r="Q320" s="950"/>
      <c r="R320" s="950"/>
    </row>
    <row r="321" customFormat="false" ht="12.75" hidden="false" customHeight="false" outlineLevel="0" collapsed="false">
      <c r="A321" s="950"/>
      <c r="B321" s="950"/>
      <c r="C321" s="950"/>
      <c r="D321" s="950"/>
      <c r="E321" s="950"/>
      <c r="F321" s="950"/>
      <c r="G321" s="950"/>
      <c r="H321" s="950"/>
      <c r="I321" s="950"/>
      <c r="J321" s="950"/>
      <c r="K321" s="950"/>
      <c r="L321" s="950"/>
      <c r="M321" s="950"/>
      <c r="N321" s="950"/>
      <c r="O321" s="950"/>
      <c r="P321" s="950"/>
      <c r="Q321" s="950"/>
      <c r="R321" s="950"/>
    </row>
    <row r="322" customFormat="false" ht="12.75" hidden="false" customHeight="false" outlineLevel="0" collapsed="false">
      <c r="A322" s="950"/>
      <c r="B322" s="950"/>
      <c r="C322" s="950"/>
      <c r="D322" s="950"/>
      <c r="E322" s="950"/>
      <c r="F322" s="950"/>
      <c r="G322" s="950"/>
      <c r="H322" s="950"/>
      <c r="I322" s="950"/>
      <c r="J322" s="950"/>
      <c r="K322" s="950"/>
      <c r="L322" s="950"/>
      <c r="M322" s="950"/>
      <c r="N322" s="950"/>
      <c r="O322" s="950"/>
      <c r="P322" s="950"/>
      <c r="Q322" s="950"/>
      <c r="R322" s="950"/>
    </row>
    <row r="323" customFormat="false" ht="12.75" hidden="false" customHeight="false" outlineLevel="0" collapsed="false">
      <c r="A323" s="950"/>
      <c r="B323" s="950"/>
      <c r="C323" s="950"/>
      <c r="D323" s="950"/>
      <c r="E323" s="950"/>
      <c r="F323" s="950"/>
      <c r="G323" s="950"/>
      <c r="H323" s="950"/>
      <c r="I323" s="950"/>
      <c r="J323" s="950"/>
      <c r="K323" s="950"/>
      <c r="L323" s="950"/>
      <c r="M323" s="950"/>
      <c r="N323" s="950"/>
      <c r="O323" s="950"/>
      <c r="P323" s="950"/>
      <c r="Q323" s="950"/>
      <c r="R323" s="950"/>
    </row>
    <row r="324" customFormat="false" ht="12.75" hidden="false" customHeight="false" outlineLevel="0" collapsed="false">
      <c r="A324" s="950"/>
      <c r="B324" s="950"/>
      <c r="C324" s="950"/>
      <c r="D324" s="950"/>
      <c r="E324" s="950"/>
      <c r="F324" s="950"/>
      <c r="G324" s="950"/>
      <c r="H324" s="950"/>
      <c r="I324" s="950"/>
      <c r="J324" s="950"/>
      <c r="K324" s="950"/>
      <c r="L324" s="950"/>
      <c r="M324" s="950"/>
      <c r="N324" s="950"/>
      <c r="O324" s="950"/>
      <c r="P324" s="950"/>
      <c r="Q324" s="950"/>
      <c r="R324" s="950"/>
    </row>
    <row r="325" customFormat="false" ht="12.75" hidden="false" customHeight="false" outlineLevel="0" collapsed="false">
      <c r="A325" s="950"/>
      <c r="B325" s="950"/>
      <c r="C325" s="950"/>
      <c r="D325" s="950"/>
      <c r="E325" s="950"/>
      <c r="F325" s="950"/>
      <c r="G325" s="950"/>
      <c r="H325" s="950"/>
      <c r="I325" s="950"/>
      <c r="J325" s="950"/>
      <c r="K325" s="950"/>
      <c r="L325" s="950"/>
      <c r="M325" s="950"/>
      <c r="N325" s="950"/>
      <c r="O325" s="950"/>
      <c r="P325" s="950"/>
      <c r="Q325" s="950"/>
      <c r="R325" s="950"/>
    </row>
    <row r="326" customFormat="false" ht="12.75" hidden="false" customHeight="false" outlineLevel="0" collapsed="false">
      <c r="A326" s="950"/>
      <c r="B326" s="950"/>
      <c r="C326" s="950"/>
      <c r="D326" s="950"/>
      <c r="E326" s="950"/>
      <c r="F326" s="950"/>
      <c r="G326" s="950"/>
      <c r="H326" s="950"/>
      <c r="I326" s="950"/>
      <c r="J326" s="950"/>
      <c r="K326" s="950"/>
      <c r="L326" s="950"/>
      <c r="M326" s="950"/>
      <c r="N326" s="950"/>
      <c r="O326" s="950"/>
      <c r="P326" s="950"/>
      <c r="Q326" s="950"/>
      <c r="R326" s="950"/>
    </row>
    <row r="327" customFormat="false" ht="12.75" hidden="false" customHeight="false" outlineLevel="0" collapsed="false">
      <c r="A327" s="950"/>
      <c r="B327" s="950"/>
      <c r="C327" s="950"/>
      <c r="D327" s="950"/>
      <c r="E327" s="950"/>
      <c r="F327" s="950"/>
      <c r="G327" s="950"/>
      <c r="H327" s="950"/>
      <c r="I327" s="950"/>
      <c r="J327" s="950"/>
      <c r="K327" s="950"/>
      <c r="L327" s="950"/>
      <c r="M327" s="950"/>
      <c r="N327" s="950"/>
      <c r="O327" s="950"/>
      <c r="P327" s="950"/>
      <c r="Q327" s="950"/>
      <c r="R327" s="950"/>
    </row>
    <row r="328" customFormat="false" ht="12.75" hidden="false" customHeight="false" outlineLevel="0" collapsed="false">
      <c r="A328" s="950"/>
      <c r="B328" s="950"/>
      <c r="C328" s="950"/>
      <c r="D328" s="950"/>
      <c r="E328" s="950"/>
      <c r="F328" s="950"/>
      <c r="G328" s="950"/>
      <c r="H328" s="950"/>
      <c r="I328" s="950"/>
      <c r="J328" s="950"/>
      <c r="K328" s="950"/>
      <c r="L328" s="950"/>
      <c r="M328" s="950"/>
      <c r="N328" s="950"/>
      <c r="O328" s="950"/>
      <c r="P328" s="950"/>
      <c r="Q328" s="950"/>
      <c r="R328" s="950"/>
    </row>
    <row r="329" customFormat="false" ht="12.75" hidden="false" customHeight="false" outlineLevel="0" collapsed="false">
      <c r="A329" s="950"/>
      <c r="B329" s="950"/>
      <c r="C329" s="950"/>
      <c r="D329" s="950"/>
      <c r="E329" s="950"/>
      <c r="F329" s="950"/>
      <c r="G329" s="950"/>
      <c r="H329" s="950"/>
      <c r="I329" s="950"/>
      <c r="J329" s="950"/>
      <c r="K329" s="950"/>
      <c r="L329" s="950"/>
      <c r="M329" s="950"/>
      <c r="N329" s="950"/>
      <c r="O329" s="950"/>
      <c r="P329" s="950"/>
      <c r="Q329" s="950"/>
      <c r="R329" s="950"/>
    </row>
    <row r="330" customFormat="false" ht="12.75" hidden="false" customHeight="false" outlineLevel="0" collapsed="false">
      <c r="A330" s="950"/>
      <c r="B330" s="950"/>
      <c r="C330" s="950"/>
      <c r="D330" s="950"/>
      <c r="E330" s="950"/>
      <c r="F330" s="950"/>
      <c r="G330" s="950"/>
      <c r="H330" s="950"/>
      <c r="I330" s="950"/>
      <c r="J330" s="950"/>
      <c r="K330" s="950"/>
      <c r="L330" s="950"/>
      <c r="M330" s="950"/>
      <c r="N330" s="950"/>
      <c r="O330" s="950"/>
      <c r="P330" s="950"/>
      <c r="Q330" s="950"/>
      <c r="R330" s="950"/>
    </row>
    <row r="331" customFormat="false" ht="12.75" hidden="false" customHeight="false" outlineLevel="0" collapsed="false">
      <c r="A331" s="950"/>
      <c r="B331" s="950"/>
      <c r="C331" s="950"/>
      <c r="D331" s="950"/>
      <c r="E331" s="950"/>
      <c r="F331" s="950"/>
      <c r="G331" s="950"/>
      <c r="H331" s="950"/>
      <c r="I331" s="950"/>
      <c r="J331" s="950"/>
      <c r="K331" s="950"/>
      <c r="L331" s="950"/>
      <c r="M331" s="950"/>
      <c r="N331" s="950"/>
      <c r="O331" s="950"/>
      <c r="P331" s="950"/>
      <c r="Q331" s="950"/>
      <c r="R331" s="950"/>
    </row>
    <row r="332" customFormat="false" ht="12.75" hidden="false" customHeight="false" outlineLevel="0" collapsed="false">
      <c r="A332" s="950"/>
      <c r="B332" s="950"/>
      <c r="C332" s="950"/>
      <c r="D332" s="950"/>
      <c r="E332" s="950"/>
      <c r="F332" s="950"/>
      <c r="G332" s="950"/>
      <c r="H332" s="950"/>
      <c r="I332" s="950"/>
      <c r="J332" s="950"/>
      <c r="K332" s="950"/>
      <c r="L332" s="950"/>
      <c r="M332" s="950"/>
      <c r="N332" s="950"/>
      <c r="O332" s="950"/>
      <c r="P332" s="950"/>
      <c r="Q332" s="950"/>
      <c r="R332" s="950"/>
    </row>
    <row r="333" customFormat="false" ht="12.75" hidden="false" customHeight="false" outlineLevel="0" collapsed="false">
      <c r="A333" s="950"/>
      <c r="B333" s="950"/>
      <c r="C333" s="950"/>
      <c r="D333" s="950"/>
      <c r="E333" s="950"/>
      <c r="F333" s="950"/>
      <c r="G333" s="950"/>
      <c r="H333" s="950"/>
      <c r="I333" s="950"/>
      <c r="J333" s="950"/>
      <c r="K333" s="950"/>
      <c r="L333" s="950"/>
      <c r="M333" s="950"/>
      <c r="N333" s="950"/>
      <c r="O333" s="950"/>
      <c r="P333" s="950"/>
      <c r="Q333" s="950"/>
      <c r="R333" s="950"/>
    </row>
    <row r="334" customFormat="false" ht="12.75" hidden="false" customHeight="false" outlineLevel="0" collapsed="false">
      <c r="A334" s="950"/>
      <c r="B334" s="950"/>
      <c r="C334" s="950"/>
      <c r="D334" s="950"/>
      <c r="E334" s="950"/>
      <c r="F334" s="950"/>
      <c r="G334" s="950"/>
      <c r="H334" s="950"/>
      <c r="I334" s="950"/>
      <c r="J334" s="950"/>
      <c r="K334" s="950"/>
      <c r="L334" s="950"/>
      <c r="M334" s="950"/>
      <c r="N334" s="950"/>
      <c r="O334" s="950"/>
      <c r="P334" s="950"/>
      <c r="Q334" s="950"/>
      <c r="R334" s="950"/>
    </row>
    <row r="335" customFormat="false" ht="12.75" hidden="false" customHeight="false" outlineLevel="0" collapsed="false">
      <c r="A335" s="950"/>
      <c r="B335" s="950"/>
      <c r="C335" s="950"/>
      <c r="D335" s="950"/>
      <c r="E335" s="950"/>
      <c r="F335" s="950"/>
      <c r="G335" s="950"/>
      <c r="H335" s="950"/>
      <c r="I335" s="950"/>
      <c r="J335" s="950"/>
      <c r="K335" s="950"/>
      <c r="L335" s="950"/>
      <c r="M335" s="950"/>
      <c r="N335" s="950"/>
      <c r="O335" s="950"/>
      <c r="P335" s="950"/>
      <c r="Q335" s="950"/>
      <c r="R335" s="950"/>
    </row>
    <row r="336" customFormat="false" ht="12.75" hidden="false" customHeight="false" outlineLevel="0" collapsed="false">
      <c r="A336" s="950"/>
      <c r="B336" s="950"/>
      <c r="C336" s="950"/>
      <c r="D336" s="950"/>
      <c r="E336" s="950"/>
      <c r="F336" s="950"/>
      <c r="G336" s="950"/>
      <c r="H336" s="950"/>
      <c r="I336" s="950"/>
      <c r="J336" s="950"/>
      <c r="K336" s="950"/>
      <c r="L336" s="950"/>
      <c r="M336" s="950"/>
      <c r="N336" s="950"/>
      <c r="O336" s="950"/>
      <c r="P336" s="950"/>
      <c r="Q336" s="950"/>
      <c r="R336" s="950"/>
    </row>
    <row r="337" customFormat="false" ht="12.75" hidden="false" customHeight="false" outlineLevel="0" collapsed="false">
      <c r="A337" s="950"/>
      <c r="B337" s="950"/>
      <c r="C337" s="950"/>
      <c r="D337" s="950"/>
      <c r="E337" s="950"/>
      <c r="F337" s="950"/>
      <c r="G337" s="950"/>
      <c r="H337" s="950"/>
      <c r="I337" s="950"/>
      <c r="J337" s="950"/>
      <c r="K337" s="950"/>
      <c r="L337" s="950"/>
      <c r="M337" s="950"/>
      <c r="N337" s="950"/>
      <c r="O337" s="950"/>
      <c r="P337" s="950"/>
      <c r="Q337" s="950"/>
      <c r="R337" s="950"/>
    </row>
    <row r="338" customFormat="false" ht="12.75" hidden="false" customHeight="false" outlineLevel="0" collapsed="false">
      <c r="A338" s="950"/>
      <c r="B338" s="950"/>
      <c r="C338" s="950"/>
      <c r="D338" s="950"/>
      <c r="E338" s="950"/>
      <c r="F338" s="950"/>
      <c r="G338" s="950"/>
      <c r="H338" s="950"/>
      <c r="I338" s="950"/>
      <c r="J338" s="950"/>
      <c r="K338" s="950"/>
      <c r="L338" s="950"/>
      <c r="M338" s="950"/>
      <c r="N338" s="950"/>
      <c r="O338" s="950"/>
      <c r="P338" s="950"/>
      <c r="Q338" s="950"/>
      <c r="R338" s="950"/>
    </row>
    <row r="339" customFormat="false" ht="12.75" hidden="false" customHeight="false" outlineLevel="0" collapsed="false">
      <c r="A339" s="950"/>
      <c r="B339" s="950"/>
      <c r="C339" s="950"/>
      <c r="D339" s="950"/>
      <c r="E339" s="950"/>
      <c r="F339" s="950"/>
      <c r="G339" s="950"/>
      <c r="H339" s="950"/>
      <c r="I339" s="950"/>
      <c r="J339" s="950"/>
      <c r="K339" s="950"/>
      <c r="L339" s="950"/>
      <c r="M339" s="950"/>
      <c r="N339" s="950"/>
      <c r="O339" s="950"/>
      <c r="P339" s="950"/>
      <c r="Q339" s="950"/>
      <c r="R339" s="950"/>
    </row>
    <row r="340" customFormat="false" ht="12.75" hidden="false" customHeight="false" outlineLevel="0" collapsed="false">
      <c r="A340" s="950"/>
      <c r="B340" s="950"/>
      <c r="C340" s="950"/>
      <c r="D340" s="950"/>
      <c r="E340" s="950"/>
      <c r="F340" s="950"/>
      <c r="G340" s="950"/>
      <c r="H340" s="950"/>
      <c r="I340" s="950"/>
      <c r="J340" s="950"/>
      <c r="K340" s="950"/>
      <c r="L340" s="950"/>
      <c r="M340" s="950"/>
      <c r="N340" s="950"/>
      <c r="O340" s="950"/>
      <c r="P340" s="950"/>
      <c r="Q340" s="950"/>
      <c r="R340" s="950"/>
    </row>
    <row r="341" customFormat="false" ht="12.75" hidden="false" customHeight="false" outlineLevel="0" collapsed="false">
      <c r="A341" s="950"/>
      <c r="B341" s="950"/>
      <c r="C341" s="950"/>
      <c r="D341" s="950"/>
      <c r="E341" s="950"/>
      <c r="F341" s="950"/>
      <c r="G341" s="950"/>
      <c r="H341" s="950"/>
      <c r="I341" s="950"/>
      <c r="J341" s="950"/>
      <c r="K341" s="950"/>
      <c r="L341" s="950"/>
      <c r="M341" s="950"/>
      <c r="N341" s="950"/>
      <c r="O341" s="950"/>
      <c r="P341" s="950"/>
      <c r="Q341" s="950"/>
      <c r="R341" s="950"/>
    </row>
    <row r="342" customFormat="false" ht="12.75" hidden="false" customHeight="false" outlineLevel="0" collapsed="false">
      <c r="A342" s="950"/>
      <c r="B342" s="950"/>
      <c r="C342" s="950"/>
      <c r="D342" s="950"/>
      <c r="E342" s="950"/>
      <c r="F342" s="950"/>
      <c r="G342" s="950"/>
      <c r="H342" s="950"/>
      <c r="I342" s="950"/>
      <c r="J342" s="950"/>
      <c r="K342" s="950"/>
      <c r="L342" s="950"/>
      <c r="M342" s="950"/>
      <c r="N342" s="950"/>
      <c r="O342" s="950"/>
      <c r="P342" s="950"/>
      <c r="Q342" s="950"/>
      <c r="R342" s="950"/>
    </row>
    <row r="343" customFormat="false" ht="12.75" hidden="false" customHeight="false" outlineLevel="0" collapsed="false">
      <c r="A343" s="950"/>
      <c r="B343" s="950"/>
      <c r="C343" s="950"/>
      <c r="D343" s="950"/>
      <c r="E343" s="950"/>
      <c r="F343" s="950"/>
      <c r="G343" s="950"/>
      <c r="H343" s="950"/>
      <c r="I343" s="950"/>
      <c r="J343" s="950"/>
      <c r="K343" s="950"/>
      <c r="L343" s="950"/>
      <c r="M343" s="950"/>
      <c r="N343" s="950"/>
      <c r="O343" s="950"/>
      <c r="P343" s="950"/>
      <c r="Q343" s="950"/>
      <c r="R343" s="950"/>
    </row>
    <row r="344" customFormat="false" ht="12.75" hidden="false" customHeight="false" outlineLevel="0" collapsed="false">
      <c r="A344" s="950"/>
      <c r="B344" s="950"/>
      <c r="C344" s="950"/>
      <c r="D344" s="950"/>
      <c r="E344" s="950"/>
      <c r="F344" s="950"/>
      <c r="G344" s="950"/>
      <c r="H344" s="950"/>
      <c r="I344" s="950"/>
      <c r="J344" s="950"/>
      <c r="K344" s="950"/>
      <c r="L344" s="950"/>
      <c r="M344" s="950"/>
      <c r="N344" s="950"/>
      <c r="O344" s="950"/>
      <c r="P344" s="950"/>
      <c r="Q344" s="950"/>
      <c r="R344" s="950"/>
    </row>
    <row r="345" customFormat="false" ht="12.75" hidden="false" customHeight="false" outlineLevel="0" collapsed="false">
      <c r="A345" s="950"/>
      <c r="B345" s="950"/>
      <c r="C345" s="950"/>
      <c r="D345" s="950"/>
      <c r="E345" s="950"/>
      <c r="F345" s="950"/>
      <c r="G345" s="950"/>
      <c r="H345" s="950"/>
      <c r="I345" s="950"/>
      <c r="J345" s="950"/>
      <c r="K345" s="950"/>
      <c r="L345" s="950"/>
      <c r="M345" s="950"/>
      <c r="N345" s="950"/>
      <c r="O345" s="950"/>
      <c r="P345" s="950"/>
      <c r="Q345" s="950"/>
      <c r="R345" s="950"/>
    </row>
    <row r="346" customFormat="false" ht="12.75" hidden="false" customHeight="false" outlineLevel="0" collapsed="false">
      <c r="A346" s="950"/>
      <c r="B346" s="950"/>
      <c r="C346" s="950"/>
      <c r="D346" s="950"/>
      <c r="E346" s="950"/>
      <c r="F346" s="950"/>
      <c r="G346" s="950"/>
      <c r="H346" s="950"/>
      <c r="I346" s="950"/>
      <c r="J346" s="950"/>
      <c r="K346" s="950"/>
      <c r="L346" s="950"/>
      <c r="M346" s="950"/>
      <c r="N346" s="950"/>
      <c r="O346" s="950"/>
      <c r="P346" s="950"/>
      <c r="Q346" s="950"/>
      <c r="R346" s="950"/>
    </row>
    <row r="347" customFormat="false" ht="12.75" hidden="false" customHeight="false" outlineLevel="0" collapsed="false">
      <c r="A347" s="950"/>
      <c r="B347" s="950"/>
      <c r="C347" s="950"/>
      <c r="D347" s="950"/>
      <c r="E347" s="950"/>
      <c r="F347" s="950"/>
      <c r="G347" s="950"/>
      <c r="H347" s="950"/>
      <c r="I347" s="950"/>
      <c r="J347" s="950"/>
      <c r="K347" s="950"/>
      <c r="L347" s="950"/>
      <c r="M347" s="950"/>
      <c r="N347" s="950"/>
      <c r="O347" s="950"/>
      <c r="P347" s="950"/>
      <c r="Q347" s="950"/>
      <c r="R347" s="950"/>
    </row>
    <row r="348" customFormat="false" ht="12.75" hidden="false" customHeight="false" outlineLevel="0" collapsed="false">
      <c r="A348" s="950"/>
      <c r="B348" s="950"/>
      <c r="C348" s="950"/>
      <c r="D348" s="950"/>
      <c r="E348" s="950"/>
      <c r="F348" s="950"/>
      <c r="G348" s="950"/>
      <c r="H348" s="950"/>
      <c r="I348" s="950"/>
      <c r="J348" s="950"/>
      <c r="K348" s="950"/>
      <c r="L348" s="950"/>
      <c r="M348" s="950"/>
      <c r="N348" s="950"/>
      <c r="O348" s="950"/>
      <c r="P348" s="950"/>
      <c r="Q348" s="950"/>
      <c r="R348" s="950"/>
    </row>
    <row r="349" customFormat="false" ht="12.75" hidden="false" customHeight="false" outlineLevel="0" collapsed="false">
      <c r="A349" s="950"/>
      <c r="B349" s="950"/>
      <c r="C349" s="950"/>
      <c r="D349" s="950"/>
      <c r="E349" s="950"/>
      <c r="F349" s="950"/>
      <c r="G349" s="950"/>
      <c r="H349" s="950"/>
      <c r="I349" s="950"/>
      <c r="J349" s="950"/>
      <c r="K349" s="950"/>
      <c r="L349" s="950"/>
      <c r="M349" s="950"/>
      <c r="N349" s="950"/>
      <c r="O349" s="950"/>
      <c r="P349" s="950"/>
      <c r="Q349" s="950"/>
      <c r="R349" s="950"/>
    </row>
    <row r="350" customFormat="false" ht="12.75" hidden="false" customHeight="false" outlineLevel="0" collapsed="false">
      <c r="A350" s="950"/>
      <c r="B350" s="950"/>
      <c r="C350" s="950"/>
      <c r="D350" s="950"/>
      <c r="E350" s="950"/>
      <c r="F350" s="950"/>
      <c r="G350" s="950"/>
      <c r="H350" s="950"/>
      <c r="I350" s="950"/>
      <c r="J350" s="950"/>
      <c r="K350" s="950"/>
      <c r="L350" s="950"/>
      <c r="M350" s="950"/>
      <c r="N350" s="950"/>
      <c r="O350" s="950"/>
      <c r="P350" s="950"/>
      <c r="Q350" s="950"/>
      <c r="R350" s="950"/>
    </row>
    <row r="351" customFormat="false" ht="12.75" hidden="false" customHeight="false" outlineLevel="0" collapsed="false">
      <c r="A351" s="950"/>
      <c r="B351" s="950"/>
      <c r="C351" s="950"/>
      <c r="D351" s="950"/>
      <c r="E351" s="950"/>
      <c r="F351" s="950"/>
      <c r="G351" s="950"/>
      <c r="H351" s="950"/>
      <c r="I351" s="950"/>
      <c r="J351" s="950"/>
      <c r="K351" s="950"/>
      <c r="L351" s="950"/>
      <c r="M351" s="950"/>
      <c r="N351" s="950"/>
      <c r="O351" s="950"/>
      <c r="P351" s="950"/>
      <c r="Q351" s="950"/>
      <c r="R351" s="950"/>
    </row>
    <row r="352" customFormat="false" ht="12.75" hidden="false" customHeight="false" outlineLevel="0" collapsed="false">
      <c r="A352" s="950"/>
      <c r="B352" s="950"/>
      <c r="C352" s="950"/>
      <c r="D352" s="950"/>
      <c r="E352" s="950"/>
      <c r="F352" s="950"/>
      <c r="G352" s="950"/>
      <c r="H352" s="950"/>
      <c r="I352" s="950"/>
      <c r="J352" s="950"/>
      <c r="K352" s="950"/>
      <c r="L352" s="950"/>
      <c r="M352" s="950"/>
      <c r="N352" s="950"/>
      <c r="O352" s="950"/>
      <c r="P352" s="950"/>
      <c r="Q352" s="950"/>
      <c r="R352" s="950"/>
    </row>
    <row r="353" customFormat="false" ht="12.75" hidden="false" customHeight="false" outlineLevel="0" collapsed="false">
      <c r="A353" s="950"/>
      <c r="B353" s="950"/>
      <c r="C353" s="950"/>
      <c r="D353" s="950"/>
      <c r="E353" s="950"/>
      <c r="F353" s="950"/>
      <c r="G353" s="950"/>
      <c r="H353" s="950"/>
      <c r="I353" s="950"/>
      <c r="J353" s="950"/>
      <c r="K353" s="950"/>
      <c r="L353" s="950"/>
      <c r="M353" s="950"/>
      <c r="N353" s="950"/>
      <c r="O353" s="950"/>
      <c r="P353" s="950"/>
      <c r="Q353" s="950"/>
      <c r="R353" s="950"/>
    </row>
    <row r="354" customFormat="false" ht="12.75" hidden="false" customHeight="false" outlineLevel="0" collapsed="false">
      <c r="A354" s="950"/>
      <c r="B354" s="950"/>
      <c r="C354" s="950"/>
      <c r="D354" s="950"/>
      <c r="E354" s="950"/>
      <c r="F354" s="950"/>
      <c r="G354" s="950"/>
      <c r="H354" s="950"/>
      <c r="I354" s="950"/>
      <c r="J354" s="950"/>
      <c r="K354" s="950"/>
      <c r="L354" s="950"/>
      <c r="M354" s="950"/>
      <c r="N354" s="950"/>
      <c r="O354" s="950"/>
      <c r="P354" s="950"/>
      <c r="Q354" s="950"/>
      <c r="R354" s="950"/>
    </row>
    <row r="355" customFormat="false" ht="12.75" hidden="false" customHeight="false" outlineLevel="0" collapsed="false">
      <c r="A355" s="950"/>
      <c r="B355" s="950"/>
      <c r="C355" s="950"/>
      <c r="D355" s="950"/>
      <c r="E355" s="950"/>
      <c r="F355" s="950"/>
      <c r="G355" s="950"/>
      <c r="H355" s="950"/>
      <c r="I355" s="950"/>
      <c r="J355" s="950"/>
      <c r="K355" s="950"/>
      <c r="L355" s="950"/>
      <c r="M355" s="950"/>
      <c r="N355" s="950"/>
      <c r="O355" s="950"/>
      <c r="P355" s="950"/>
      <c r="Q355" s="950"/>
      <c r="R355" s="950"/>
    </row>
    <row r="356" customFormat="false" ht="12.75" hidden="false" customHeight="false" outlineLevel="0" collapsed="false">
      <c r="A356" s="950"/>
      <c r="B356" s="950"/>
      <c r="C356" s="950"/>
      <c r="D356" s="950"/>
      <c r="E356" s="950"/>
      <c r="F356" s="950"/>
      <c r="G356" s="950"/>
      <c r="H356" s="950"/>
      <c r="I356" s="950"/>
      <c r="J356" s="950"/>
      <c r="K356" s="950"/>
      <c r="L356" s="950"/>
      <c r="M356" s="950"/>
      <c r="N356" s="950"/>
      <c r="O356" s="950"/>
      <c r="P356" s="950"/>
      <c r="Q356" s="950"/>
      <c r="R356" s="950"/>
    </row>
    <row r="357" customFormat="false" ht="12.75" hidden="false" customHeight="false" outlineLevel="0" collapsed="false">
      <c r="A357" s="950"/>
      <c r="B357" s="950"/>
      <c r="C357" s="950"/>
      <c r="D357" s="950"/>
      <c r="E357" s="950"/>
      <c r="F357" s="950"/>
      <c r="G357" s="950"/>
      <c r="H357" s="950"/>
      <c r="I357" s="950"/>
      <c r="J357" s="950"/>
      <c r="K357" s="950"/>
      <c r="L357" s="950"/>
      <c r="M357" s="950"/>
      <c r="N357" s="950"/>
      <c r="O357" s="950"/>
      <c r="P357" s="950"/>
      <c r="Q357" s="950"/>
      <c r="R357" s="950"/>
    </row>
    <row r="358" customFormat="false" ht="12.75" hidden="false" customHeight="false" outlineLevel="0" collapsed="false">
      <c r="A358" s="950"/>
      <c r="B358" s="950"/>
      <c r="C358" s="950"/>
      <c r="D358" s="950"/>
      <c r="E358" s="950"/>
      <c r="F358" s="950"/>
      <c r="G358" s="950"/>
      <c r="H358" s="950"/>
      <c r="I358" s="950"/>
      <c r="J358" s="950"/>
      <c r="K358" s="950"/>
      <c r="L358" s="950"/>
      <c r="M358" s="950"/>
      <c r="N358" s="950"/>
      <c r="O358" s="950"/>
      <c r="P358" s="950"/>
      <c r="Q358" s="950"/>
      <c r="R358" s="950"/>
    </row>
    <row r="359" customFormat="false" ht="12.75" hidden="false" customHeight="false" outlineLevel="0" collapsed="false">
      <c r="A359" s="950"/>
      <c r="B359" s="950"/>
      <c r="C359" s="950"/>
      <c r="D359" s="950"/>
      <c r="E359" s="950"/>
      <c r="F359" s="950"/>
      <c r="G359" s="950"/>
      <c r="H359" s="950"/>
      <c r="I359" s="950"/>
      <c r="J359" s="950"/>
      <c r="K359" s="950"/>
      <c r="L359" s="950"/>
      <c r="M359" s="950"/>
      <c r="N359" s="950"/>
      <c r="O359" s="950"/>
      <c r="P359" s="950"/>
      <c r="Q359" s="950"/>
      <c r="R359" s="950"/>
    </row>
    <row r="360" customFormat="false" ht="12.75" hidden="false" customHeight="false" outlineLevel="0" collapsed="false">
      <c r="A360" s="950"/>
      <c r="B360" s="950"/>
      <c r="C360" s="950"/>
      <c r="D360" s="950"/>
      <c r="E360" s="950"/>
      <c r="F360" s="950"/>
      <c r="G360" s="950"/>
      <c r="H360" s="950"/>
      <c r="I360" s="950"/>
      <c r="J360" s="950"/>
      <c r="K360" s="950"/>
      <c r="L360" s="950"/>
      <c r="M360" s="950"/>
      <c r="N360" s="950"/>
      <c r="O360" s="950"/>
      <c r="P360" s="950"/>
      <c r="Q360" s="950"/>
      <c r="R360" s="950"/>
    </row>
    <row r="361" customFormat="false" ht="12.75" hidden="false" customHeight="false" outlineLevel="0" collapsed="false">
      <c r="A361" s="950"/>
      <c r="B361" s="950"/>
      <c r="C361" s="950"/>
      <c r="D361" s="950"/>
      <c r="E361" s="950"/>
      <c r="F361" s="950"/>
      <c r="G361" s="950"/>
      <c r="H361" s="950"/>
      <c r="I361" s="950"/>
      <c r="J361" s="950"/>
      <c r="K361" s="950"/>
      <c r="L361" s="950"/>
      <c r="M361" s="950"/>
      <c r="N361" s="950"/>
      <c r="O361" s="950"/>
      <c r="P361" s="950"/>
      <c r="Q361" s="950"/>
      <c r="R361" s="950"/>
    </row>
    <row r="362" customFormat="false" ht="12.75" hidden="false" customHeight="false" outlineLevel="0" collapsed="false">
      <c r="A362" s="950"/>
      <c r="B362" s="950"/>
      <c r="C362" s="950"/>
      <c r="D362" s="950"/>
      <c r="E362" s="950"/>
      <c r="F362" s="950"/>
      <c r="G362" s="950"/>
      <c r="H362" s="950"/>
      <c r="I362" s="950"/>
      <c r="J362" s="950"/>
      <c r="K362" s="950"/>
      <c r="L362" s="950"/>
      <c r="M362" s="950"/>
      <c r="N362" s="950"/>
      <c r="O362" s="950"/>
      <c r="P362" s="950"/>
      <c r="Q362" s="950"/>
      <c r="R362" s="950"/>
    </row>
    <row r="363" customFormat="false" ht="12.75" hidden="false" customHeight="false" outlineLevel="0" collapsed="false">
      <c r="A363" s="950"/>
      <c r="B363" s="950"/>
      <c r="C363" s="950"/>
      <c r="D363" s="950"/>
      <c r="E363" s="950"/>
      <c r="F363" s="950"/>
      <c r="G363" s="950"/>
      <c r="H363" s="950"/>
      <c r="I363" s="950"/>
      <c r="J363" s="950"/>
      <c r="K363" s="950"/>
      <c r="L363" s="950"/>
      <c r="M363" s="950"/>
      <c r="N363" s="950"/>
      <c r="O363" s="950"/>
      <c r="P363" s="950"/>
      <c r="Q363" s="950"/>
      <c r="R363" s="950"/>
    </row>
    <row r="364" customFormat="false" ht="12.75" hidden="false" customHeight="false" outlineLevel="0" collapsed="false">
      <c r="A364" s="950"/>
      <c r="B364" s="950"/>
      <c r="C364" s="950"/>
      <c r="D364" s="950"/>
      <c r="E364" s="950"/>
      <c r="F364" s="950"/>
      <c r="G364" s="950"/>
      <c r="H364" s="950"/>
      <c r="I364" s="950"/>
      <c r="J364" s="950"/>
      <c r="K364" s="950"/>
      <c r="L364" s="950"/>
      <c r="M364" s="950"/>
      <c r="N364" s="950"/>
      <c r="O364" s="950"/>
      <c r="P364" s="950"/>
      <c r="Q364" s="950"/>
      <c r="R364" s="950"/>
    </row>
    <row r="365" customFormat="false" ht="12.75" hidden="false" customHeight="false" outlineLevel="0" collapsed="false">
      <c r="A365" s="950"/>
      <c r="B365" s="950"/>
      <c r="C365" s="950"/>
      <c r="D365" s="950"/>
      <c r="E365" s="950"/>
      <c r="F365" s="950"/>
      <c r="G365" s="950"/>
      <c r="H365" s="950"/>
      <c r="I365" s="950"/>
      <c r="J365" s="950"/>
      <c r="K365" s="950"/>
      <c r="L365" s="950"/>
      <c r="M365" s="950"/>
      <c r="N365" s="950"/>
      <c r="O365" s="950"/>
      <c r="P365" s="950"/>
      <c r="Q365" s="950"/>
      <c r="R365" s="950"/>
    </row>
    <row r="366" customFormat="false" ht="12.75" hidden="false" customHeight="false" outlineLevel="0" collapsed="false">
      <c r="A366" s="950"/>
      <c r="B366" s="950"/>
      <c r="C366" s="950"/>
      <c r="D366" s="950"/>
      <c r="E366" s="950"/>
      <c r="F366" s="950"/>
      <c r="G366" s="950"/>
      <c r="H366" s="950"/>
      <c r="I366" s="950"/>
      <c r="J366" s="950"/>
      <c r="K366" s="950"/>
      <c r="L366" s="950"/>
      <c r="M366" s="950"/>
      <c r="N366" s="950"/>
      <c r="O366" s="950"/>
      <c r="P366" s="950"/>
      <c r="Q366" s="950"/>
      <c r="R366" s="950"/>
    </row>
    <row r="367" customFormat="false" ht="12.75" hidden="false" customHeight="false" outlineLevel="0" collapsed="false">
      <c r="A367" s="950"/>
      <c r="B367" s="950"/>
      <c r="C367" s="950"/>
      <c r="D367" s="950"/>
      <c r="E367" s="950"/>
      <c r="F367" s="950"/>
      <c r="G367" s="950"/>
      <c r="H367" s="950"/>
      <c r="I367" s="950"/>
      <c r="J367" s="950"/>
      <c r="K367" s="950"/>
      <c r="L367" s="950"/>
      <c r="M367" s="950"/>
      <c r="N367" s="950"/>
      <c r="O367" s="950"/>
      <c r="P367" s="950"/>
      <c r="Q367" s="950"/>
      <c r="R367" s="950"/>
    </row>
    <row r="368" customFormat="false" ht="12.75" hidden="false" customHeight="false" outlineLevel="0" collapsed="false">
      <c r="A368" s="950"/>
      <c r="B368" s="950"/>
      <c r="C368" s="950"/>
      <c r="D368" s="950"/>
      <c r="E368" s="950"/>
      <c r="F368" s="950"/>
      <c r="G368" s="950"/>
      <c r="H368" s="950"/>
      <c r="I368" s="950"/>
      <c r="J368" s="950"/>
      <c r="K368" s="950"/>
      <c r="L368" s="950"/>
      <c r="M368" s="950"/>
      <c r="N368" s="950"/>
      <c r="O368" s="950"/>
      <c r="P368" s="950"/>
      <c r="Q368" s="950"/>
      <c r="R368" s="950"/>
    </row>
    <row r="369" customFormat="false" ht="12.75" hidden="false" customHeight="false" outlineLevel="0" collapsed="false">
      <c r="A369" s="950"/>
      <c r="B369" s="950"/>
      <c r="C369" s="950"/>
      <c r="D369" s="950"/>
      <c r="E369" s="950"/>
      <c r="F369" s="950"/>
      <c r="G369" s="950"/>
      <c r="H369" s="950"/>
      <c r="I369" s="950"/>
      <c r="J369" s="950"/>
      <c r="K369" s="950"/>
      <c r="L369" s="950"/>
      <c r="M369" s="950"/>
      <c r="N369" s="950"/>
      <c r="O369" s="950"/>
      <c r="P369" s="950"/>
      <c r="Q369" s="950"/>
      <c r="R369" s="950"/>
    </row>
    <row r="370" customFormat="false" ht="12.75" hidden="false" customHeight="false" outlineLevel="0" collapsed="false">
      <c r="A370" s="950"/>
      <c r="B370" s="950"/>
      <c r="C370" s="950"/>
      <c r="D370" s="950"/>
      <c r="E370" s="950"/>
      <c r="F370" s="950"/>
      <c r="G370" s="950"/>
      <c r="H370" s="950"/>
      <c r="I370" s="950"/>
      <c r="J370" s="950"/>
      <c r="K370" s="950"/>
      <c r="L370" s="950"/>
      <c r="M370" s="950"/>
      <c r="N370" s="950"/>
      <c r="O370" s="950"/>
      <c r="P370" s="950"/>
      <c r="Q370" s="950"/>
      <c r="R370" s="950"/>
    </row>
    <row r="371" customFormat="false" ht="12.75" hidden="false" customHeight="false" outlineLevel="0" collapsed="false">
      <c r="A371" s="950"/>
      <c r="B371" s="950"/>
      <c r="C371" s="950"/>
      <c r="D371" s="950"/>
      <c r="E371" s="950"/>
      <c r="F371" s="950"/>
      <c r="G371" s="950"/>
      <c r="H371" s="950"/>
      <c r="I371" s="950"/>
      <c r="J371" s="950"/>
      <c r="K371" s="950"/>
      <c r="L371" s="950"/>
      <c r="M371" s="950"/>
      <c r="N371" s="950"/>
      <c r="O371" s="950"/>
      <c r="P371" s="950"/>
      <c r="Q371" s="950"/>
      <c r="R371" s="950"/>
    </row>
    <row r="372" customFormat="false" ht="12.75" hidden="false" customHeight="false" outlineLevel="0" collapsed="false">
      <c r="A372" s="950"/>
      <c r="B372" s="950"/>
      <c r="C372" s="950"/>
      <c r="D372" s="950"/>
      <c r="E372" s="950"/>
      <c r="F372" s="950"/>
      <c r="G372" s="950"/>
      <c r="H372" s="950"/>
      <c r="I372" s="950"/>
      <c r="J372" s="950"/>
      <c r="K372" s="950"/>
      <c r="L372" s="950"/>
      <c r="M372" s="950"/>
      <c r="N372" s="950"/>
      <c r="O372" s="950"/>
      <c r="P372" s="950"/>
      <c r="Q372" s="950"/>
      <c r="R372" s="950"/>
    </row>
    <row r="373" customFormat="false" ht="12.75" hidden="false" customHeight="false" outlineLevel="0" collapsed="false">
      <c r="A373" s="950"/>
      <c r="B373" s="950"/>
      <c r="C373" s="950"/>
      <c r="D373" s="950"/>
      <c r="E373" s="950"/>
      <c r="F373" s="950"/>
      <c r="G373" s="950"/>
      <c r="H373" s="950"/>
      <c r="I373" s="950"/>
      <c r="J373" s="950"/>
      <c r="K373" s="950"/>
      <c r="L373" s="950"/>
      <c r="M373" s="950"/>
      <c r="N373" s="950"/>
      <c r="O373" s="950"/>
      <c r="P373" s="950"/>
      <c r="Q373" s="950"/>
      <c r="R373" s="950"/>
    </row>
    <row r="374" customFormat="false" ht="12.75" hidden="false" customHeight="false" outlineLevel="0" collapsed="false">
      <c r="A374" s="950"/>
      <c r="B374" s="950"/>
      <c r="C374" s="950"/>
      <c r="D374" s="950"/>
      <c r="E374" s="950"/>
      <c r="F374" s="950"/>
      <c r="G374" s="950"/>
      <c r="H374" s="950"/>
      <c r="I374" s="950"/>
      <c r="J374" s="950"/>
      <c r="K374" s="950"/>
      <c r="L374" s="950"/>
      <c r="M374" s="950"/>
      <c r="N374" s="950"/>
      <c r="O374" s="950"/>
      <c r="P374" s="950"/>
      <c r="Q374" s="950"/>
      <c r="R374" s="950"/>
    </row>
    <row r="375" customFormat="false" ht="12.75" hidden="false" customHeight="false" outlineLevel="0" collapsed="false">
      <c r="A375" s="950"/>
      <c r="B375" s="950"/>
      <c r="C375" s="950"/>
      <c r="D375" s="950"/>
      <c r="E375" s="950"/>
      <c r="F375" s="950"/>
      <c r="G375" s="950"/>
      <c r="H375" s="950"/>
      <c r="I375" s="950"/>
      <c r="J375" s="950"/>
      <c r="K375" s="950"/>
      <c r="L375" s="950"/>
      <c r="M375" s="950"/>
      <c r="N375" s="950"/>
      <c r="O375" s="950"/>
      <c r="P375" s="950"/>
      <c r="Q375" s="950"/>
      <c r="R375" s="950"/>
    </row>
    <row r="376" customFormat="false" ht="12.75" hidden="false" customHeight="false" outlineLevel="0" collapsed="false">
      <c r="A376" s="950"/>
      <c r="B376" s="950"/>
      <c r="C376" s="950"/>
      <c r="D376" s="950"/>
      <c r="E376" s="950"/>
      <c r="F376" s="950"/>
      <c r="G376" s="950"/>
      <c r="H376" s="950"/>
      <c r="I376" s="950"/>
      <c r="J376" s="950"/>
      <c r="K376" s="950"/>
      <c r="L376" s="950"/>
      <c r="M376" s="950"/>
      <c r="N376" s="950"/>
      <c r="O376" s="950"/>
      <c r="P376" s="950"/>
      <c r="Q376" s="950"/>
      <c r="R376" s="950"/>
    </row>
    <row r="377" customFormat="false" ht="12.75" hidden="false" customHeight="false" outlineLevel="0" collapsed="false">
      <c r="A377" s="950"/>
      <c r="B377" s="950"/>
      <c r="C377" s="950"/>
      <c r="D377" s="950"/>
      <c r="E377" s="950"/>
      <c r="F377" s="950"/>
      <c r="G377" s="950"/>
      <c r="H377" s="950"/>
      <c r="I377" s="950"/>
      <c r="J377" s="950"/>
      <c r="K377" s="950"/>
      <c r="L377" s="950"/>
      <c r="M377" s="950"/>
      <c r="N377" s="950"/>
      <c r="O377" s="950"/>
      <c r="P377" s="950"/>
      <c r="Q377" s="950"/>
      <c r="R377" s="950"/>
    </row>
    <row r="378" customFormat="false" ht="12.75" hidden="false" customHeight="false" outlineLevel="0" collapsed="false">
      <c r="A378" s="950"/>
      <c r="B378" s="950"/>
      <c r="C378" s="950"/>
      <c r="D378" s="950"/>
      <c r="E378" s="950"/>
      <c r="F378" s="950"/>
      <c r="G378" s="950"/>
      <c r="H378" s="950"/>
      <c r="I378" s="950"/>
      <c r="J378" s="950"/>
      <c r="K378" s="950"/>
      <c r="L378" s="950"/>
      <c r="M378" s="950"/>
      <c r="N378" s="950"/>
      <c r="O378" s="950"/>
      <c r="P378" s="950"/>
      <c r="Q378" s="950"/>
      <c r="R378" s="950"/>
    </row>
    <row r="379" customFormat="false" ht="12.75" hidden="false" customHeight="false" outlineLevel="0" collapsed="false">
      <c r="A379" s="950"/>
      <c r="B379" s="950"/>
      <c r="C379" s="950"/>
      <c r="D379" s="950"/>
      <c r="E379" s="950"/>
      <c r="F379" s="950"/>
      <c r="G379" s="950"/>
      <c r="H379" s="950"/>
      <c r="I379" s="950"/>
      <c r="J379" s="950"/>
      <c r="K379" s="950"/>
      <c r="L379" s="950"/>
      <c r="M379" s="950"/>
      <c r="N379" s="950"/>
      <c r="O379" s="950"/>
      <c r="P379" s="950"/>
      <c r="Q379" s="950"/>
      <c r="R379" s="950"/>
    </row>
    <row r="380" customFormat="false" ht="12.75" hidden="false" customHeight="false" outlineLevel="0" collapsed="false">
      <c r="A380" s="950"/>
      <c r="B380" s="950"/>
      <c r="C380" s="950"/>
      <c r="D380" s="950"/>
      <c r="E380" s="950"/>
      <c r="F380" s="950"/>
      <c r="G380" s="950"/>
      <c r="H380" s="950"/>
      <c r="I380" s="950"/>
      <c r="J380" s="950"/>
      <c r="K380" s="950"/>
      <c r="L380" s="950"/>
      <c r="M380" s="950"/>
      <c r="N380" s="950"/>
      <c r="O380" s="950"/>
      <c r="P380" s="950"/>
      <c r="Q380" s="950"/>
      <c r="R380" s="950"/>
    </row>
    <row r="381" customFormat="false" ht="12.75" hidden="false" customHeight="false" outlineLevel="0" collapsed="false">
      <c r="A381" s="950"/>
      <c r="B381" s="950"/>
      <c r="C381" s="950"/>
      <c r="D381" s="950"/>
      <c r="E381" s="950"/>
      <c r="F381" s="950"/>
      <c r="G381" s="950"/>
      <c r="H381" s="950"/>
      <c r="I381" s="950"/>
      <c r="J381" s="950"/>
      <c r="K381" s="950"/>
      <c r="L381" s="950"/>
      <c r="M381" s="950"/>
      <c r="N381" s="950"/>
      <c r="O381" s="950"/>
      <c r="P381" s="950"/>
      <c r="Q381" s="950"/>
      <c r="R381" s="950"/>
    </row>
    <row r="382" customFormat="false" ht="12.75" hidden="false" customHeight="false" outlineLevel="0" collapsed="false">
      <c r="A382" s="950"/>
      <c r="B382" s="950"/>
      <c r="C382" s="950"/>
      <c r="D382" s="950"/>
      <c r="E382" s="950"/>
      <c r="F382" s="950"/>
      <c r="G382" s="950"/>
      <c r="H382" s="950"/>
      <c r="I382" s="950"/>
      <c r="J382" s="950"/>
      <c r="K382" s="950"/>
      <c r="L382" s="950"/>
      <c r="M382" s="950"/>
      <c r="N382" s="950"/>
      <c r="O382" s="950"/>
      <c r="P382" s="950"/>
      <c r="Q382" s="950"/>
      <c r="R382" s="950"/>
    </row>
    <row r="383" customFormat="false" ht="12.75" hidden="false" customHeight="false" outlineLevel="0" collapsed="false">
      <c r="A383" s="950"/>
      <c r="B383" s="950"/>
      <c r="C383" s="950"/>
      <c r="D383" s="950"/>
      <c r="E383" s="950"/>
      <c r="F383" s="950"/>
      <c r="G383" s="950"/>
      <c r="H383" s="950"/>
      <c r="I383" s="950"/>
      <c r="J383" s="950"/>
      <c r="K383" s="950"/>
      <c r="L383" s="950"/>
      <c r="M383" s="950"/>
      <c r="N383" s="950"/>
      <c r="O383" s="950"/>
      <c r="P383" s="950"/>
      <c r="Q383" s="950"/>
      <c r="R383" s="950"/>
    </row>
    <row r="384" customFormat="false" ht="12.75" hidden="false" customHeight="false" outlineLevel="0" collapsed="false">
      <c r="A384" s="950"/>
      <c r="B384" s="950"/>
      <c r="C384" s="950"/>
      <c r="D384" s="950"/>
      <c r="E384" s="950"/>
      <c r="F384" s="950"/>
      <c r="G384" s="950"/>
      <c r="H384" s="950"/>
      <c r="I384" s="950"/>
      <c r="J384" s="950"/>
      <c r="K384" s="950"/>
      <c r="L384" s="950"/>
      <c r="M384" s="950"/>
      <c r="N384" s="950"/>
      <c r="O384" s="950"/>
      <c r="P384" s="950"/>
      <c r="Q384" s="950"/>
      <c r="R384" s="950"/>
    </row>
    <row r="385" customFormat="false" ht="12.75" hidden="false" customHeight="false" outlineLevel="0" collapsed="false">
      <c r="A385" s="950"/>
      <c r="B385" s="950"/>
      <c r="C385" s="950"/>
      <c r="D385" s="950"/>
      <c r="E385" s="950"/>
      <c r="F385" s="950"/>
      <c r="G385" s="950"/>
      <c r="H385" s="950"/>
      <c r="I385" s="950"/>
      <c r="J385" s="950"/>
      <c r="K385" s="950"/>
      <c r="L385" s="950"/>
      <c r="M385" s="950"/>
      <c r="N385" s="950"/>
      <c r="O385" s="950"/>
      <c r="P385" s="950"/>
      <c r="Q385" s="950"/>
      <c r="R385" s="950"/>
    </row>
    <row r="386" customFormat="false" ht="12.75" hidden="false" customHeight="false" outlineLevel="0" collapsed="false">
      <c r="A386" s="950"/>
      <c r="B386" s="950"/>
      <c r="C386" s="950"/>
      <c r="D386" s="950"/>
      <c r="E386" s="950"/>
      <c r="F386" s="950"/>
      <c r="G386" s="950"/>
      <c r="H386" s="950"/>
      <c r="I386" s="950"/>
      <c r="J386" s="950"/>
      <c r="K386" s="950"/>
      <c r="L386" s="950"/>
      <c r="M386" s="950"/>
      <c r="N386" s="950"/>
      <c r="O386" s="950"/>
      <c r="P386" s="950"/>
      <c r="Q386" s="950"/>
      <c r="R386" s="950"/>
    </row>
    <row r="387" customFormat="false" ht="12.75" hidden="false" customHeight="false" outlineLevel="0" collapsed="false">
      <c r="A387" s="950"/>
      <c r="B387" s="950"/>
      <c r="C387" s="950"/>
      <c r="D387" s="950"/>
      <c r="E387" s="950"/>
      <c r="F387" s="950"/>
      <c r="G387" s="950"/>
      <c r="H387" s="950"/>
      <c r="I387" s="950"/>
      <c r="J387" s="950"/>
      <c r="K387" s="950"/>
      <c r="L387" s="950"/>
      <c r="M387" s="950"/>
      <c r="N387" s="950"/>
      <c r="O387" s="950"/>
      <c r="P387" s="950"/>
      <c r="Q387" s="950"/>
      <c r="R387" s="950"/>
    </row>
    <row r="388" customFormat="false" ht="12.75" hidden="false" customHeight="false" outlineLevel="0" collapsed="false">
      <c r="A388" s="950"/>
      <c r="B388" s="950"/>
      <c r="C388" s="950"/>
      <c r="D388" s="950"/>
      <c r="E388" s="950"/>
      <c r="F388" s="950"/>
      <c r="G388" s="950"/>
      <c r="H388" s="950"/>
      <c r="I388" s="950"/>
      <c r="J388" s="950"/>
      <c r="K388" s="950"/>
      <c r="L388" s="950"/>
      <c r="M388" s="950"/>
      <c r="N388" s="950"/>
      <c r="O388" s="950"/>
      <c r="P388" s="950"/>
      <c r="Q388" s="950"/>
      <c r="R388" s="950"/>
    </row>
    <row r="389" customFormat="false" ht="12.75" hidden="false" customHeight="false" outlineLevel="0" collapsed="false">
      <c r="A389" s="950"/>
      <c r="B389" s="950"/>
      <c r="C389" s="950"/>
      <c r="D389" s="950"/>
      <c r="E389" s="950"/>
      <c r="F389" s="950"/>
      <c r="G389" s="950"/>
      <c r="H389" s="950"/>
      <c r="I389" s="950"/>
      <c r="J389" s="950"/>
      <c r="K389" s="950"/>
      <c r="L389" s="950"/>
      <c r="M389" s="950"/>
      <c r="N389" s="950"/>
      <c r="O389" s="950"/>
      <c r="P389" s="950"/>
      <c r="Q389" s="950"/>
      <c r="R389" s="950"/>
    </row>
    <row r="390" customFormat="false" ht="12.75" hidden="false" customHeight="false" outlineLevel="0" collapsed="false">
      <c r="A390" s="950"/>
      <c r="B390" s="950"/>
      <c r="C390" s="950"/>
      <c r="D390" s="950"/>
      <c r="E390" s="950"/>
      <c r="F390" s="950"/>
      <c r="G390" s="950"/>
      <c r="H390" s="950"/>
      <c r="I390" s="950"/>
      <c r="J390" s="950"/>
      <c r="K390" s="950"/>
      <c r="L390" s="950"/>
      <c r="M390" s="950"/>
      <c r="N390" s="950"/>
      <c r="O390" s="950"/>
      <c r="P390" s="950"/>
      <c r="Q390" s="950"/>
      <c r="R390" s="950"/>
    </row>
    <row r="391" customFormat="false" ht="12.75" hidden="false" customHeight="false" outlineLevel="0" collapsed="false">
      <c r="A391" s="950"/>
      <c r="B391" s="950"/>
      <c r="C391" s="950"/>
      <c r="D391" s="950"/>
      <c r="E391" s="950"/>
      <c r="F391" s="950"/>
      <c r="G391" s="950"/>
      <c r="H391" s="950"/>
      <c r="I391" s="950"/>
      <c r="J391" s="950"/>
      <c r="K391" s="950"/>
      <c r="L391" s="950"/>
      <c r="M391" s="950"/>
      <c r="N391" s="950"/>
      <c r="O391" s="950"/>
      <c r="P391" s="950"/>
      <c r="Q391" s="950"/>
      <c r="R391" s="950"/>
    </row>
    <row r="392" customFormat="false" ht="12.75" hidden="false" customHeight="false" outlineLevel="0" collapsed="false">
      <c r="A392" s="950"/>
      <c r="B392" s="950"/>
      <c r="C392" s="950"/>
      <c r="D392" s="950"/>
      <c r="E392" s="950"/>
      <c r="F392" s="950"/>
      <c r="G392" s="950"/>
      <c r="H392" s="950"/>
      <c r="I392" s="950"/>
      <c r="J392" s="950"/>
      <c r="K392" s="950"/>
      <c r="L392" s="950"/>
      <c r="M392" s="950"/>
      <c r="N392" s="950"/>
      <c r="O392" s="950"/>
      <c r="P392" s="950"/>
      <c r="Q392" s="950"/>
      <c r="R392" s="950"/>
    </row>
    <row r="393" customFormat="false" ht="12.75" hidden="false" customHeight="false" outlineLevel="0" collapsed="false">
      <c r="A393" s="950"/>
      <c r="B393" s="950"/>
      <c r="C393" s="950"/>
      <c r="D393" s="950"/>
      <c r="E393" s="950"/>
      <c r="F393" s="950"/>
      <c r="G393" s="950"/>
      <c r="H393" s="950"/>
      <c r="I393" s="950"/>
      <c r="J393" s="950"/>
      <c r="K393" s="950"/>
      <c r="L393" s="950"/>
      <c r="M393" s="950"/>
      <c r="N393" s="950"/>
      <c r="O393" s="950"/>
      <c r="P393" s="950"/>
      <c r="Q393" s="950"/>
      <c r="R393" s="950"/>
    </row>
    <row r="394" customFormat="false" ht="12.75" hidden="false" customHeight="false" outlineLevel="0" collapsed="false">
      <c r="A394" s="950"/>
      <c r="B394" s="950"/>
      <c r="C394" s="950"/>
      <c r="D394" s="950"/>
      <c r="E394" s="950"/>
      <c r="F394" s="950"/>
      <c r="G394" s="950"/>
      <c r="H394" s="950"/>
      <c r="I394" s="950"/>
      <c r="J394" s="950"/>
      <c r="K394" s="950"/>
      <c r="L394" s="950"/>
      <c r="M394" s="950"/>
      <c r="N394" s="950"/>
      <c r="O394" s="950"/>
      <c r="P394" s="950"/>
      <c r="Q394" s="950"/>
      <c r="R394" s="950"/>
    </row>
    <row r="395" customFormat="false" ht="12.75" hidden="false" customHeight="false" outlineLevel="0" collapsed="false">
      <c r="A395" s="950"/>
      <c r="B395" s="950"/>
      <c r="C395" s="950"/>
      <c r="D395" s="950"/>
      <c r="E395" s="950"/>
      <c r="F395" s="950"/>
      <c r="G395" s="950"/>
      <c r="H395" s="950"/>
      <c r="I395" s="950"/>
      <c r="J395" s="950"/>
      <c r="K395" s="950"/>
      <c r="L395" s="950"/>
      <c r="M395" s="950"/>
      <c r="N395" s="950"/>
      <c r="O395" s="950"/>
      <c r="P395" s="950"/>
      <c r="Q395" s="950"/>
      <c r="R395" s="950"/>
    </row>
    <row r="396" customFormat="false" ht="12.75" hidden="false" customHeight="false" outlineLevel="0" collapsed="false">
      <c r="A396" s="950"/>
      <c r="B396" s="950"/>
      <c r="C396" s="950"/>
      <c r="D396" s="950"/>
      <c r="E396" s="950"/>
      <c r="F396" s="950"/>
      <c r="G396" s="950"/>
      <c r="H396" s="950"/>
      <c r="I396" s="950"/>
      <c r="J396" s="950"/>
      <c r="K396" s="950"/>
      <c r="L396" s="950"/>
      <c r="M396" s="950"/>
      <c r="N396" s="950"/>
      <c r="O396" s="950"/>
      <c r="P396" s="950"/>
      <c r="Q396" s="950"/>
      <c r="R396" s="950"/>
    </row>
    <row r="397" customFormat="false" ht="12.75" hidden="false" customHeight="false" outlineLevel="0" collapsed="false">
      <c r="A397" s="950"/>
      <c r="B397" s="950"/>
      <c r="C397" s="950"/>
      <c r="D397" s="950"/>
      <c r="E397" s="950"/>
      <c r="F397" s="950"/>
      <c r="G397" s="950"/>
      <c r="H397" s="950"/>
      <c r="I397" s="950"/>
      <c r="J397" s="950"/>
      <c r="K397" s="950"/>
      <c r="L397" s="950"/>
      <c r="M397" s="950"/>
      <c r="N397" s="950"/>
      <c r="O397" s="950"/>
      <c r="P397" s="950"/>
      <c r="Q397" s="950"/>
      <c r="R397" s="950"/>
    </row>
    <row r="398" customFormat="false" ht="12.75" hidden="false" customHeight="false" outlineLevel="0" collapsed="false">
      <c r="A398" s="950"/>
      <c r="B398" s="950"/>
      <c r="C398" s="950"/>
      <c r="D398" s="950"/>
      <c r="E398" s="950"/>
      <c r="F398" s="950"/>
      <c r="G398" s="950"/>
      <c r="H398" s="950"/>
      <c r="I398" s="950"/>
      <c r="J398" s="950"/>
      <c r="K398" s="950"/>
      <c r="L398" s="950"/>
      <c r="M398" s="950"/>
      <c r="N398" s="950"/>
      <c r="O398" s="950"/>
      <c r="P398" s="950"/>
      <c r="Q398" s="950"/>
      <c r="R398" s="950"/>
    </row>
    <row r="399" customFormat="false" ht="12.75" hidden="false" customHeight="false" outlineLevel="0" collapsed="false">
      <c r="A399" s="950"/>
      <c r="B399" s="950"/>
      <c r="C399" s="950"/>
      <c r="D399" s="950"/>
      <c r="E399" s="950"/>
      <c r="F399" s="950"/>
      <c r="G399" s="950"/>
      <c r="H399" s="950"/>
      <c r="I399" s="950"/>
      <c r="J399" s="950"/>
      <c r="K399" s="950"/>
      <c r="L399" s="950"/>
      <c r="M399" s="950"/>
      <c r="N399" s="950"/>
      <c r="O399" s="950"/>
      <c r="P399" s="950"/>
      <c r="Q399" s="950"/>
      <c r="R399" s="950"/>
    </row>
    <row r="400" customFormat="false" ht="12.75" hidden="false" customHeight="false" outlineLevel="0" collapsed="false">
      <c r="A400" s="950"/>
      <c r="B400" s="950"/>
      <c r="C400" s="950"/>
      <c r="D400" s="950"/>
      <c r="E400" s="950"/>
      <c r="F400" s="950"/>
      <c r="G400" s="950"/>
      <c r="H400" s="950"/>
      <c r="I400" s="950"/>
      <c r="J400" s="950"/>
      <c r="K400" s="950"/>
      <c r="L400" s="950"/>
      <c r="M400" s="950"/>
      <c r="N400" s="950"/>
      <c r="O400" s="950"/>
      <c r="P400" s="950"/>
      <c r="Q400" s="950"/>
      <c r="R400" s="950"/>
    </row>
    <row r="401" customFormat="false" ht="12.75" hidden="false" customHeight="false" outlineLevel="0" collapsed="false">
      <c r="A401" s="950"/>
      <c r="B401" s="950"/>
      <c r="C401" s="950"/>
      <c r="D401" s="950"/>
      <c r="E401" s="950"/>
      <c r="F401" s="950"/>
      <c r="G401" s="950"/>
      <c r="H401" s="950"/>
      <c r="I401" s="950"/>
      <c r="J401" s="950"/>
      <c r="K401" s="950"/>
      <c r="L401" s="950"/>
      <c r="M401" s="950"/>
      <c r="N401" s="950"/>
      <c r="O401" s="950"/>
      <c r="P401" s="950"/>
      <c r="Q401" s="950"/>
      <c r="R401" s="950"/>
    </row>
    <row r="402" customFormat="false" ht="12.75" hidden="false" customHeight="false" outlineLevel="0" collapsed="false">
      <c r="A402" s="950"/>
      <c r="B402" s="950"/>
      <c r="C402" s="950"/>
      <c r="D402" s="950"/>
      <c r="E402" s="950"/>
      <c r="F402" s="950"/>
      <c r="G402" s="950"/>
      <c r="H402" s="950"/>
      <c r="I402" s="950"/>
      <c r="J402" s="950"/>
      <c r="K402" s="950"/>
      <c r="L402" s="950"/>
      <c r="M402" s="950"/>
      <c r="N402" s="950"/>
      <c r="O402" s="950"/>
      <c r="P402" s="950"/>
      <c r="Q402" s="950"/>
      <c r="R402" s="950"/>
    </row>
    <row r="403" customFormat="false" ht="12.75" hidden="false" customHeight="false" outlineLevel="0" collapsed="false">
      <c r="A403" s="950"/>
      <c r="B403" s="950"/>
      <c r="C403" s="950"/>
      <c r="D403" s="950"/>
      <c r="E403" s="950"/>
      <c r="F403" s="950"/>
      <c r="G403" s="950"/>
      <c r="H403" s="950"/>
      <c r="I403" s="950"/>
      <c r="J403" s="950"/>
      <c r="K403" s="950"/>
      <c r="L403" s="950"/>
      <c r="M403" s="950"/>
      <c r="N403" s="950"/>
      <c r="O403" s="950"/>
      <c r="P403" s="950"/>
      <c r="Q403" s="950"/>
      <c r="R403" s="950"/>
    </row>
    <row r="404" customFormat="false" ht="12.75" hidden="false" customHeight="false" outlineLevel="0" collapsed="false">
      <c r="A404" s="950"/>
      <c r="B404" s="950"/>
      <c r="C404" s="950"/>
      <c r="D404" s="950"/>
      <c r="E404" s="950"/>
      <c r="F404" s="950"/>
      <c r="G404" s="950"/>
      <c r="H404" s="950"/>
      <c r="I404" s="950"/>
      <c r="J404" s="950"/>
      <c r="K404" s="950"/>
      <c r="L404" s="950"/>
      <c r="M404" s="950"/>
      <c r="N404" s="950"/>
      <c r="O404" s="950"/>
      <c r="P404" s="950"/>
      <c r="Q404" s="950"/>
      <c r="R404" s="950"/>
    </row>
    <row r="405" customFormat="false" ht="12.75" hidden="false" customHeight="false" outlineLevel="0" collapsed="false">
      <c r="A405" s="950"/>
      <c r="B405" s="950"/>
      <c r="C405" s="950"/>
      <c r="D405" s="950"/>
      <c r="E405" s="950"/>
      <c r="F405" s="950"/>
      <c r="G405" s="950"/>
      <c r="H405" s="950"/>
      <c r="I405" s="950"/>
      <c r="J405" s="950"/>
      <c r="K405" s="950"/>
      <c r="L405" s="950"/>
      <c r="M405" s="950"/>
      <c r="N405" s="950"/>
      <c r="O405" s="950"/>
      <c r="P405" s="950"/>
      <c r="Q405" s="950"/>
      <c r="R405" s="950"/>
    </row>
    <row r="406" customFormat="false" ht="12.75" hidden="false" customHeight="false" outlineLevel="0" collapsed="false">
      <c r="A406" s="950"/>
      <c r="B406" s="950"/>
      <c r="C406" s="950"/>
      <c r="D406" s="950"/>
      <c r="E406" s="950"/>
      <c r="F406" s="950"/>
      <c r="G406" s="950"/>
      <c r="H406" s="950"/>
      <c r="I406" s="950"/>
      <c r="J406" s="950"/>
      <c r="K406" s="950"/>
      <c r="L406" s="950"/>
      <c r="M406" s="950"/>
      <c r="N406" s="950"/>
      <c r="O406" s="950"/>
      <c r="P406" s="950"/>
      <c r="Q406" s="950"/>
      <c r="R406" s="950"/>
    </row>
    <row r="407" customFormat="false" ht="12.75" hidden="false" customHeight="false" outlineLevel="0" collapsed="false">
      <c r="A407" s="950"/>
      <c r="B407" s="950"/>
      <c r="C407" s="950"/>
      <c r="D407" s="950"/>
      <c r="E407" s="950"/>
      <c r="F407" s="950"/>
      <c r="G407" s="950"/>
      <c r="H407" s="950"/>
      <c r="I407" s="950"/>
      <c r="J407" s="950"/>
      <c r="K407" s="950"/>
      <c r="L407" s="950"/>
      <c r="M407" s="950"/>
      <c r="N407" s="950"/>
      <c r="O407" s="950"/>
      <c r="P407" s="950"/>
      <c r="Q407" s="950"/>
      <c r="R407" s="950"/>
    </row>
    <row r="408" customFormat="false" ht="12.75" hidden="false" customHeight="false" outlineLevel="0" collapsed="false">
      <c r="A408" s="950"/>
      <c r="B408" s="950"/>
      <c r="C408" s="950"/>
      <c r="D408" s="950"/>
      <c r="E408" s="950"/>
      <c r="F408" s="950"/>
      <c r="G408" s="950"/>
      <c r="H408" s="950"/>
      <c r="I408" s="950"/>
      <c r="J408" s="950"/>
      <c r="K408" s="950"/>
      <c r="L408" s="950"/>
      <c r="M408" s="950"/>
      <c r="N408" s="950"/>
      <c r="O408" s="950"/>
      <c r="P408" s="950"/>
      <c r="Q408" s="950"/>
      <c r="R408" s="950"/>
    </row>
    <row r="409" customFormat="false" ht="12.75" hidden="false" customHeight="false" outlineLevel="0" collapsed="false">
      <c r="A409" s="950"/>
      <c r="B409" s="950"/>
      <c r="C409" s="950"/>
      <c r="D409" s="950"/>
      <c r="E409" s="950"/>
      <c r="F409" s="950"/>
      <c r="G409" s="950"/>
      <c r="H409" s="950"/>
      <c r="I409" s="950"/>
      <c r="J409" s="950"/>
      <c r="K409" s="950"/>
      <c r="L409" s="950"/>
      <c r="M409" s="950"/>
      <c r="N409" s="950"/>
      <c r="O409" s="950"/>
      <c r="P409" s="950"/>
      <c r="Q409" s="950"/>
      <c r="R409" s="950"/>
    </row>
    <row r="410" customFormat="false" ht="12.75" hidden="false" customHeight="false" outlineLevel="0" collapsed="false">
      <c r="A410" s="950"/>
      <c r="B410" s="950"/>
      <c r="C410" s="950"/>
      <c r="D410" s="950"/>
      <c r="E410" s="950"/>
      <c r="F410" s="950"/>
      <c r="G410" s="950"/>
      <c r="H410" s="950"/>
      <c r="I410" s="950"/>
      <c r="J410" s="950"/>
      <c r="K410" s="950"/>
      <c r="L410" s="950"/>
      <c r="M410" s="950"/>
      <c r="N410" s="950"/>
      <c r="O410" s="950"/>
      <c r="P410" s="950"/>
      <c r="Q410" s="950"/>
      <c r="R410" s="950"/>
    </row>
    <row r="411" customFormat="false" ht="12.75" hidden="false" customHeight="false" outlineLevel="0" collapsed="false">
      <c r="A411" s="950"/>
      <c r="B411" s="950"/>
      <c r="C411" s="950"/>
      <c r="D411" s="950"/>
      <c r="E411" s="950"/>
      <c r="F411" s="950"/>
      <c r="G411" s="950"/>
      <c r="H411" s="950"/>
      <c r="I411" s="950"/>
      <c r="J411" s="950"/>
      <c r="K411" s="950"/>
      <c r="L411" s="950"/>
      <c r="M411" s="950"/>
      <c r="N411" s="950"/>
      <c r="O411" s="950"/>
      <c r="P411" s="950"/>
      <c r="Q411" s="950"/>
      <c r="R411" s="950"/>
    </row>
    <row r="412" customFormat="false" ht="12.75" hidden="false" customHeight="false" outlineLevel="0" collapsed="false">
      <c r="A412" s="950"/>
      <c r="B412" s="950"/>
      <c r="C412" s="950"/>
      <c r="D412" s="950"/>
      <c r="E412" s="950"/>
      <c r="F412" s="950"/>
      <c r="G412" s="950"/>
      <c r="H412" s="950"/>
      <c r="I412" s="950"/>
      <c r="J412" s="950"/>
      <c r="K412" s="950"/>
      <c r="L412" s="950"/>
      <c r="M412" s="950"/>
      <c r="N412" s="950"/>
      <c r="O412" s="950"/>
      <c r="P412" s="950"/>
      <c r="Q412" s="950"/>
      <c r="R412" s="950"/>
    </row>
    <row r="413" customFormat="false" ht="12.75" hidden="false" customHeight="false" outlineLevel="0" collapsed="false">
      <c r="A413" s="950"/>
      <c r="B413" s="950"/>
      <c r="C413" s="950"/>
      <c r="D413" s="950"/>
      <c r="E413" s="950"/>
      <c r="F413" s="950"/>
      <c r="G413" s="950"/>
      <c r="H413" s="950"/>
      <c r="I413" s="950"/>
      <c r="J413" s="950"/>
      <c r="K413" s="950"/>
      <c r="L413" s="950"/>
      <c r="M413" s="950"/>
      <c r="N413" s="950"/>
      <c r="O413" s="950"/>
      <c r="P413" s="950"/>
      <c r="Q413" s="950"/>
      <c r="R413" s="950"/>
    </row>
    <row r="414" customFormat="false" ht="12.75" hidden="false" customHeight="false" outlineLevel="0" collapsed="false">
      <c r="A414" s="950"/>
      <c r="B414" s="950"/>
      <c r="C414" s="950"/>
      <c r="D414" s="950"/>
      <c r="E414" s="950"/>
      <c r="F414" s="950"/>
      <c r="G414" s="950"/>
      <c r="H414" s="950"/>
      <c r="I414" s="950"/>
      <c r="J414" s="950"/>
      <c r="K414" s="950"/>
      <c r="L414" s="950"/>
      <c r="M414" s="950"/>
      <c r="N414" s="950"/>
      <c r="O414" s="950"/>
      <c r="P414" s="950"/>
      <c r="Q414" s="950"/>
      <c r="R414" s="950"/>
    </row>
    <row r="415" customFormat="false" ht="12.75" hidden="false" customHeight="false" outlineLevel="0" collapsed="false">
      <c r="A415" s="950"/>
      <c r="B415" s="950"/>
      <c r="C415" s="950"/>
      <c r="D415" s="950"/>
      <c r="E415" s="950"/>
      <c r="F415" s="950"/>
      <c r="G415" s="950"/>
      <c r="H415" s="950"/>
      <c r="I415" s="950"/>
      <c r="J415" s="950"/>
      <c r="K415" s="950"/>
      <c r="L415" s="950"/>
      <c r="M415" s="950"/>
      <c r="N415" s="950"/>
      <c r="O415" s="950"/>
      <c r="P415" s="950"/>
      <c r="Q415" s="950"/>
      <c r="R415" s="950"/>
    </row>
    <row r="416" customFormat="false" ht="12.75" hidden="false" customHeight="false" outlineLevel="0" collapsed="false">
      <c r="A416" s="950"/>
      <c r="B416" s="950"/>
      <c r="C416" s="950"/>
      <c r="D416" s="950"/>
      <c r="E416" s="950"/>
      <c r="F416" s="950"/>
      <c r="G416" s="950"/>
      <c r="H416" s="950"/>
      <c r="I416" s="950"/>
      <c r="J416" s="950"/>
      <c r="K416" s="950"/>
      <c r="L416" s="950"/>
      <c r="M416" s="950"/>
      <c r="N416" s="950"/>
      <c r="O416" s="950"/>
      <c r="P416" s="950"/>
      <c r="Q416" s="950"/>
      <c r="R416" s="950"/>
    </row>
    <row r="417" customFormat="false" ht="12.75" hidden="false" customHeight="false" outlineLevel="0" collapsed="false">
      <c r="A417" s="950"/>
      <c r="B417" s="950"/>
      <c r="C417" s="950"/>
      <c r="D417" s="950"/>
      <c r="E417" s="950"/>
      <c r="F417" s="950"/>
      <c r="G417" s="950"/>
      <c r="H417" s="950"/>
      <c r="I417" s="950"/>
      <c r="J417" s="950"/>
      <c r="K417" s="950"/>
      <c r="L417" s="950"/>
      <c r="M417" s="950"/>
      <c r="N417" s="950"/>
      <c r="O417" s="950"/>
      <c r="P417" s="950"/>
      <c r="Q417" s="950"/>
      <c r="R417" s="950"/>
    </row>
    <row r="418" customFormat="false" ht="12.75" hidden="false" customHeight="false" outlineLevel="0" collapsed="false">
      <c r="A418" s="950"/>
      <c r="B418" s="950"/>
      <c r="C418" s="950"/>
      <c r="D418" s="950"/>
      <c r="E418" s="950"/>
      <c r="F418" s="950"/>
      <c r="G418" s="950"/>
      <c r="H418" s="950"/>
      <c r="I418" s="950"/>
      <c r="J418" s="950"/>
      <c r="K418" s="950"/>
      <c r="L418" s="950"/>
      <c r="M418" s="950"/>
      <c r="N418" s="950"/>
      <c r="O418" s="950"/>
      <c r="P418" s="950"/>
      <c r="Q418" s="950"/>
      <c r="R418" s="950"/>
    </row>
    <row r="419" customFormat="false" ht="12.75" hidden="false" customHeight="false" outlineLevel="0" collapsed="false">
      <c r="A419" s="950"/>
      <c r="B419" s="950"/>
      <c r="C419" s="950"/>
      <c r="D419" s="950"/>
      <c r="E419" s="950"/>
      <c r="F419" s="950"/>
      <c r="G419" s="950"/>
      <c r="H419" s="950"/>
      <c r="I419" s="950"/>
      <c r="J419" s="950"/>
      <c r="K419" s="950"/>
      <c r="L419" s="950"/>
      <c r="M419" s="950"/>
      <c r="N419" s="950"/>
      <c r="O419" s="950"/>
      <c r="P419" s="950"/>
      <c r="Q419" s="950"/>
      <c r="R419" s="950"/>
    </row>
    <row r="420" customFormat="false" ht="12.75" hidden="false" customHeight="false" outlineLevel="0" collapsed="false">
      <c r="A420" s="950"/>
      <c r="B420" s="950"/>
      <c r="C420" s="950"/>
      <c r="D420" s="950"/>
      <c r="E420" s="950"/>
      <c r="F420" s="950"/>
      <c r="G420" s="950"/>
      <c r="H420" s="950"/>
      <c r="I420" s="950"/>
      <c r="J420" s="950"/>
      <c r="K420" s="950"/>
      <c r="L420" s="950"/>
      <c r="M420" s="950"/>
      <c r="N420" s="950"/>
      <c r="O420" s="950"/>
      <c r="P420" s="950"/>
      <c r="Q420" s="950"/>
      <c r="R420" s="950"/>
    </row>
    <row r="421" customFormat="false" ht="12.75" hidden="false" customHeight="false" outlineLevel="0" collapsed="false">
      <c r="A421" s="950"/>
      <c r="B421" s="950"/>
      <c r="C421" s="950"/>
      <c r="D421" s="950"/>
      <c r="E421" s="950"/>
      <c r="F421" s="950"/>
      <c r="G421" s="950"/>
      <c r="H421" s="950"/>
      <c r="I421" s="950"/>
      <c r="J421" s="950"/>
      <c r="K421" s="950"/>
      <c r="L421" s="950"/>
      <c r="M421" s="950"/>
      <c r="N421" s="950"/>
      <c r="O421" s="950"/>
      <c r="P421" s="950"/>
      <c r="Q421" s="950"/>
      <c r="R421" s="950"/>
    </row>
    <row r="422" customFormat="false" ht="12.75" hidden="false" customHeight="false" outlineLevel="0" collapsed="false">
      <c r="A422" s="950"/>
      <c r="B422" s="950"/>
      <c r="C422" s="950"/>
      <c r="D422" s="950"/>
      <c r="E422" s="950"/>
      <c r="F422" s="950"/>
      <c r="G422" s="950"/>
      <c r="H422" s="950"/>
      <c r="I422" s="950"/>
      <c r="J422" s="950"/>
      <c r="K422" s="950"/>
      <c r="L422" s="950"/>
      <c r="M422" s="950"/>
      <c r="N422" s="950"/>
      <c r="O422" s="950"/>
      <c r="P422" s="950"/>
      <c r="Q422" s="950"/>
      <c r="R422" s="950"/>
    </row>
    <row r="423" customFormat="false" ht="12.75" hidden="false" customHeight="false" outlineLevel="0" collapsed="false">
      <c r="A423" s="950"/>
      <c r="B423" s="950"/>
      <c r="C423" s="950"/>
      <c r="D423" s="950"/>
      <c r="E423" s="950"/>
      <c r="F423" s="950"/>
      <c r="G423" s="950"/>
      <c r="H423" s="950"/>
      <c r="I423" s="950"/>
      <c r="J423" s="950"/>
      <c r="K423" s="950"/>
      <c r="L423" s="950"/>
      <c r="M423" s="950"/>
      <c r="N423" s="950"/>
      <c r="O423" s="950"/>
      <c r="P423" s="950"/>
      <c r="Q423" s="950"/>
      <c r="R423" s="950"/>
    </row>
    <row r="424" customFormat="false" ht="12.75" hidden="false" customHeight="false" outlineLevel="0" collapsed="false">
      <c r="A424" s="950"/>
      <c r="B424" s="950"/>
      <c r="C424" s="950"/>
      <c r="D424" s="950"/>
      <c r="E424" s="950"/>
      <c r="F424" s="950"/>
      <c r="G424" s="950"/>
      <c r="H424" s="950"/>
      <c r="I424" s="950"/>
      <c r="J424" s="950"/>
      <c r="K424" s="950"/>
      <c r="L424" s="950"/>
      <c r="M424" s="950"/>
      <c r="N424" s="950"/>
      <c r="O424" s="950"/>
      <c r="P424" s="950"/>
      <c r="Q424" s="950"/>
      <c r="R424" s="950"/>
    </row>
    <row r="425" customFormat="false" ht="12.75" hidden="false" customHeight="false" outlineLevel="0" collapsed="false">
      <c r="A425" s="950"/>
      <c r="B425" s="950"/>
      <c r="C425" s="950"/>
      <c r="D425" s="950"/>
      <c r="E425" s="950"/>
      <c r="F425" s="950"/>
      <c r="G425" s="950"/>
      <c r="H425" s="950"/>
      <c r="I425" s="950"/>
      <c r="J425" s="950"/>
      <c r="K425" s="950"/>
      <c r="L425" s="950"/>
      <c r="M425" s="950"/>
      <c r="N425" s="950"/>
      <c r="O425" s="950"/>
      <c r="P425" s="950"/>
      <c r="Q425" s="950"/>
      <c r="R425" s="950"/>
    </row>
    <row r="426" customFormat="false" ht="12.75" hidden="false" customHeight="false" outlineLevel="0" collapsed="false">
      <c r="A426" s="950"/>
      <c r="B426" s="950"/>
      <c r="C426" s="950"/>
      <c r="D426" s="950"/>
      <c r="E426" s="950"/>
      <c r="F426" s="950"/>
      <c r="G426" s="950"/>
      <c r="H426" s="950"/>
      <c r="I426" s="950"/>
      <c r="J426" s="950"/>
      <c r="K426" s="950"/>
      <c r="L426" s="950"/>
      <c r="M426" s="950"/>
      <c r="N426" s="950"/>
      <c r="O426" s="950"/>
      <c r="P426" s="950"/>
      <c r="Q426" s="950"/>
      <c r="R426" s="950"/>
    </row>
    <row r="427" customFormat="false" ht="12.75" hidden="false" customHeight="false" outlineLevel="0" collapsed="false">
      <c r="A427" s="950"/>
      <c r="B427" s="950"/>
      <c r="C427" s="950"/>
      <c r="D427" s="950"/>
      <c r="E427" s="950"/>
      <c r="F427" s="950"/>
      <c r="G427" s="950"/>
      <c r="H427" s="950"/>
      <c r="I427" s="950"/>
      <c r="J427" s="950"/>
      <c r="K427" s="950"/>
      <c r="L427" s="950"/>
      <c r="M427" s="950"/>
      <c r="N427" s="950"/>
      <c r="O427" s="950"/>
      <c r="P427" s="950"/>
      <c r="Q427" s="950"/>
      <c r="R427" s="950"/>
    </row>
    <row r="428" customFormat="false" ht="12.75" hidden="false" customHeight="false" outlineLevel="0" collapsed="false">
      <c r="A428" s="950"/>
      <c r="B428" s="950"/>
      <c r="C428" s="950"/>
      <c r="D428" s="950"/>
      <c r="E428" s="950"/>
      <c r="F428" s="950"/>
      <c r="G428" s="950"/>
      <c r="H428" s="950"/>
      <c r="I428" s="950"/>
      <c r="J428" s="950"/>
      <c r="K428" s="950"/>
      <c r="L428" s="950"/>
      <c r="M428" s="950"/>
      <c r="N428" s="950"/>
      <c r="O428" s="950"/>
      <c r="P428" s="950"/>
      <c r="Q428" s="950"/>
      <c r="R428" s="950"/>
    </row>
    <row r="429" customFormat="false" ht="12.75" hidden="false" customHeight="false" outlineLevel="0" collapsed="false">
      <c r="A429" s="950"/>
      <c r="B429" s="950"/>
      <c r="C429" s="950"/>
      <c r="D429" s="950"/>
      <c r="E429" s="950"/>
      <c r="F429" s="950"/>
      <c r="G429" s="950"/>
      <c r="H429" s="950"/>
      <c r="I429" s="950"/>
      <c r="J429" s="950"/>
      <c r="K429" s="950"/>
      <c r="L429" s="950"/>
      <c r="M429" s="950"/>
      <c r="N429" s="950"/>
      <c r="O429" s="950"/>
      <c r="P429" s="950"/>
      <c r="Q429" s="950"/>
      <c r="R429" s="950"/>
    </row>
    <row r="430" customFormat="false" ht="12.75" hidden="false" customHeight="false" outlineLevel="0" collapsed="false">
      <c r="A430" s="950"/>
      <c r="B430" s="950"/>
      <c r="C430" s="950"/>
      <c r="D430" s="950"/>
      <c r="E430" s="950"/>
      <c r="F430" s="950"/>
      <c r="G430" s="950"/>
      <c r="H430" s="950"/>
      <c r="I430" s="950"/>
      <c r="J430" s="950"/>
      <c r="K430" s="950"/>
      <c r="L430" s="950"/>
      <c r="M430" s="950"/>
      <c r="N430" s="950"/>
      <c r="O430" s="950"/>
      <c r="P430" s="950"/>
      <c r="Q430" s="950"/>
      <c r="R430" s="950"/>
    </row>
    <row r="431" customFormat="false" ht="12.75" hidden="false" customHeight="false" outlineLevel="0" collapsed="false">
      <c r="A431" s="950"/>
      <c r="B431" s="950"/>
      <c r="C431" s="950"/>
      <c r="D431" s="950"/>
      <c r="E431" s="950"/>
      <c r="F431" s="950"/>
      <c r="G431" s="950"/>
      <c r="H431" s="950"/>
      <c r="I431" s="950"/>
      <c r="J431" s="950"/>
      <c r="K431" s="950"/>
      <c r="L431" s="950"/>
      <c r="M431" s="950"/>
      <c r="N431" s="950"/>
      <c r="O431" s="950"/>
      <c r="P431" s="950"/>
      <c r="Q431" s="950"/>
      <c r="R431" s="950"/>
    </row>
    <row r="432" customFormat="false" ht="12.75" hidden="false" customHeight="false" outlineLevel="0" collapsed="false">
      <c r="A432" s="950"/>
      <c r="B432" s="950"/>
      <c r="C432" s="950"/>
      <c r="D432" s="950"/>
      <c r="E432" s="950"/>
      <c r="F432" s="950"/>
      <c r="G432" s="950"/>
      <c r="H432" s="950"/>
      <c r="I432" s="950"/>
      <c r="J432" s="950"/>
      <c r="K432" s="950"/>
      <c r="L432" s="950"/>
      <c r="M432" s="950"/>
      <c r="N432" s="950"/>
      <c r="O432" s="950"/>
      <c r="P432" s="950"/>
      <c r="Q432" s="950"/>
      <c r="R432" s="950"/>
    </row>
    <row r="433" customFormat="false" ht="12.75" hidden="false" customHeight="false" outlineLevel="0" collapsed="false">
      <c r="A433" s="950"/>
      <c r="B433" s="950"/>
      <c r="C433" s="950"/>
      <c r="D433" s="950"/>
      <c r="E433" s="950"/>
      <c r="F433" s="950"/>
      <c r="G433" s="950"/>
      <c r="H433" s="950"/>
      <c r="I433" s="950"/>
      <c r="J433" s="950"/>
      <c r="K433" s="950"/>
      <c r="L433" s="950"/>
      <c r="M433" s="950"/>
      <c r="N433" s="950"/>
      <c r="O433" s="950"/>
      <c r="P433" s="950"/>
      <c r="Q433" s="950"/>
      <c r="R433" s="950"/>
    </row>
    <row r="434" customFormat="false" ht="12.75" hidden="false" customHeight="false" outlineLevel="0" collapsed="false">
      <c r="A434" s="950"/>
      <c r="B434" s="950"/>
      <c r="C434" s="950"/>
      <c r="D434" s="950"/>
      <c r="E434" s="950"/>
      <c r="F434" s="950"/>
      <c r="G434" s="950"/>
      <c r="H434" s="950"/>
      <c r="I434" s="950"/>
      <c r="J434" s="950"/>
      <c r="K434" s="950"/>
      <c r="L434" s="950"/>
      <c r="M434" s="950"/>
      <c r="N434" s="950"/>
      <c r="O434" s="950"/>
      <c r="P434" s="950"/>
      <c r="Q434" s="950"/>
      <c r="R434" s="950"/>
    </row>
    <row r="435" customFormat="false" ht="12.75" hidden="false" customHeight="false" outlineLevel="0" collapsed="false">
      <c r="A435" s="950"/>
      <c r="B435" s="950"/>
      <c r="C435" s="950"/>
      <c r="D435" s="950"/>
      <c r="E435" s="950"/>
      <c r="F435" s="950"/>
      <c r="G435" s="950"/>
      <c r="H435" s="950"/>
      <c r="I435" s="950"/>
      <c r="J435" s="950"/>
      <c r="K435" s="950"/>
      <c r="L435" s="950"/>
      <c r="M435" s="950"/>
      <c r="N435" s="950"/>
      <c r="O435" s="950"/>
      <c r="P435" s="950"/>
      <c r="Q435" s="950"/>
      <c r="R435" s="950"/>
    </row>
    <row r="436" customFormat="false" ht="12.75" hidden="false" customHeight="false" outlineLevel="0" collapsed="false">
      <c r="A436" s="950"/>
      <c r="B436" s="950"/>
      <c r="C436" s="950"/>
      <c r="D436" s="950"/>
      <c r="E436" s="950"/>
      <c r="F436" s="950"/>
      <c r="G436" s="950"/>
      <c r="H436" s="950"/>
      <c r="I436" s="950"/>
      <c r="J436" s="950"/>
      <c r="K436" s="950"/>
      <c r="L436" s="950"/>
      <c r="M436" s="950"/>
      <c r="N436" s="950"/>
      <c r="O436" s="950"/>
      <c r="P436" s="950"/>
      <c r="Q436" s="950"/>
      <c r="R436" s="950"/>
    </row>
    <row r="437" customFormat="false" ht="12.75" hidden="false" customHeight="false" outlineLevel="0" collapsed="false">
      <c r="A437" s="950"/>
      <c r="B437" s="950"/>
      <c r="C437" s="950"/>
      <c r="D437" s="950"/>
      <c r="E437" s="950"/>
      <c r="F437" s="950"/>
      <c r="G437" s="950"/>
      <c r="H437" s="950"/>
      <c r="I437" s="950"/>
      <c r="J437" s="950"/>
      <c r="K437" s="950"/>
      <c r="L437" s="950"/>
      <c r="M437" s="950"/>
      <c r="N437" s="950"/>
      <c r="O437" s="950"/>
      <c r="P437" s="950"/>
      <c r="Q437" s="950"/>
      <c r="R437" s="950"/>
    </row>
    <row r="438" customFormat="false" ht="12.75" hidden="false" customHeight="false" outlineLevel="0" collapsed="false">
      <c r="A438" s="950"/>
      <c r="B438" s="950"/>
      <c r="C438" s="950"/>
      <c r="D438" s="950"/>
      <c r="E438" s="950"/>
      <c r="F438" s="950"/>
      <c r="G438" s="950"/>
      <c r="H438" s="950"/>
      <c r="I438" s="950"/>
      <c r="J438" s="950"/>
      <c r="K438" s="950"/>
      <c r="L438" s="950"/>
      <c r="M438" s="950"/>
      <c r="N438" s="950"/>
      <c r="O438" s="950"/>
      <c r="P438" s="950"/>
      <c r="Q438" s="950"/>
      <c r="R438" s="950"/>
    </row>
    <row r="439" customFormat="false" ht="12.75" hidden="false" customHeight="false" outlineLevel="0" collapsed="false">
      <c r="A439" s="950"/>
      <c r="B439" s="950"/>
      <c r="C439" s="950"/>
      <c r="D439" s="950"/>
      <c r="E439" s="950"/>
      <c r="F439" s="950"/>
      <c r="G439" s="950"/>
      <c r="H439" s="950"/>
      <c r="I439" s="950"/>
      <c r="J439" s="950"/>
      <c r="K439" s="950"/>
      <c r="L439" s="950"/>
      <c r="M439" s="950"/>
      <c r="N439" s="950"/>
      <c r="O439" s="950"/>
      <c r="P439" s="950"/>
      <c r="Q439" s="950"/>
      <c r="R439" s="950"/>
    </row>
    <row r="440" customFormat="false" ht="12.75" hidden="false" customHeight="false" outlineLevel="0" collapsed="false">
      <c r="A440" s="950"/>
      <c r="B440" s="950"/>
      <c r="C440" s="950"/>
      <c r="D440" s="950"/>
      <c r="E440" s="950"/>
      <c r="F440" s="950"/>
      <c r="G440" s="950"/>
      <c r="H440" s="950"/>
      <c r="I440" s="950"/>
      <c r="J440" s="950"/>
      <c r="K440" s="950"/>
      <c r="L440" s="950"/>
      <c r="M440" s="950"/>
      <c r="N440" s="950"/>
      <c r="O440" s="950"/>
      <c r="P440" s="950"/>
      <c r="Q440" s="950"/>
      <c r="R440" s="950"/>
    </row>
    <row r="441" customFormat="false" ht="12.75" hidden="false" customHeight="false" outlineLevel="0" collapsed="false">
      <c r="A441" s="950"/>
      <c r="B441" s="950"/>
      <c r="C441" s="950"/>
      <c r="D441" s="950"/>
      <c r="E441" s="950"/>
      <c r="F441" s="950"/>
      <c r="G441" s="950"/>
      <c r="H441" s="950"/>
      <c r="I441" s="950"/>
      <c r="J441" s="950"/>
      <c r="K441" s="950"/>
      <c r="L441" s="950"/>
      <c r="M441" s="950"/>
      <c r="N441" s="950"/>
      <c r="O441" s="950"/>
      <c r="P441" s="950"/>
      <c r="Q441" s="950"/>
      <c r="R441" s="950"/>
    </row>
    <row r="442" customFormat="false" ht="12.75" hidden="false" customHeight="false" outlineLevel="0" collapsed="false">
      <c r="A442" s="950"/>
      <c r="B442" s="950"/>
      <c r="C442" s="950"/>
      <c r="D442" s="950"/>
      <c r="E442" s="950"/>
      <c r="F442" s="950"/>
      <c r="G442" s="950"/>
      <c r="H442" s="950"/>
      <c r="I442" s="950"/>
      <c r="J442" s="950"/>
      <c r="K442" s="950"/>
      <c r="L442" s="950"/>
      <c r="M442" s="950"/>
      <c r="N442" s="950"/>
      <c r="O442" s="950"/>
      <c r="P442" s="950"/>
      <c r="Q442" s="950"/>
      <c r="R442" s="950"/>
    </row>
    <row r="443" customFormat="false" ht="12.75" hidden="false" customHeight="false" outlineLevel="0" collapsed="false">
      <c r="A443" s="950"/>
      <c r="B443" s="950"/>
      <c r="C443" s="950"/>
      <c r="D443" s="950"/>
      <c r="E443" s="950"/>
      <c r="F443" s="950"/>
      <c r="G443" s="950"/>
      <c r="H443" s="950"/>
      <c r="I443" s="950"/>
      <c r="J443" s="950"/>
      <c r="K443" s="950"/>
      <c r="L443" s="950"/>
      <c r="M443" s="950"/>
      <c r="N443" s="950"/>
      <c r="O443" s="950"/>
      <c r="P443" s="950"/>
      <c r="Q443" s="950"/>
      <c r="R443" s="950"/>
    </row>
    <row r="444" customFormat="false" ht="12.75" hidden="false" customHeight="false" outlineLevel="0" collapsed="false">
      <c r="A444" s="950"/>
      <c r="B444" s="950"/>
      <c r="C444" s="950"/>
      <c r="D444" s="950"/>
      <c r="E444" s="950"/>
      <c r="F444" s="950"/>
      <c r="G444" s="950"/>
      <c r="H444" s="950"/>
      <c r="I444" s="950"/>
      <c r="J444" s="950"/>
      <c r="K444" s="950"/>
      <c r="L444" s="950"/>
      <c r="M444" s="950"/>
      <c r="N444" s="950"/>
      <c r="O444" s="950"/>
      <c r="P444" s="950"/>
      <c r="Q444" s="950"/>
      <c r="R444" s="950"/>
    </row>
    <row r="445" customFormat="false" ht="12.75" hidden="false" customHeight="false" outlineLevel="0" collapsed="false">
      <c r="A445" s="950"/>
      <c r="B445" s="950"/>
      <c r="C445" s="950"/>
      <c r="D445" s="950"/>
      <c r="E445" s="950"/>
      <c r="F445" s="950"/>
      <c r="G445" s="950"/>
      <c r="H445" s="950"/>
      <c r="I445" s="950"/>
      <c r="J445" s="950"/>
      <c r="K445" s="950"/>
      <c r="L445" s="950"/>
      <c r="M445" s="950"/>
      <c r="N445" s="950"/>
      <c r="O445" s="950"/>
      <c r="P445" s="950"/>
      <c r="Q445" s="950"/>
      <c r="R445" s="950"/>
    </row>
    <row r="446" customFormat="false" ht="12.75" hidden="false" customHeight="false" outlineLevel="0" collapsed="false">
      <c r="A446" s="950"/>
      <c r="B446" s="950"/>
      <c r="C446" s="950"/>
      <c r="D446" s="950"/>
      <c r="E446" s="950"/>
      <c r="F446" s="950"/>
      <c r="G446" s="950"/>
      <c r="H446" s="950"/>
      <c r="I446" s="950"/>
      <c r="J446" s="950"/>
      <c r="K446" s="950"/>
      <c r="L446" s="950"/>
      <c r="M446" s="950"/>
      <c r="N446" s="950"/>
      <c r="O446" s="950"/>
      <c r="P446" s="950"/>
      <c r="Q446" s="950"/>
      <c r="R446" s="950"/>
    </row>
    <row r="447" customFormat="false" ht="12.75" hidden="false" customHeight="false" outlineLevel="0" collapsed="false">
      <c r="A447" s="950"/>
      <c r="B447" s="950"/>
      <c r="C447" s="950"/>
      <c r="D447" s="950"/>
      <c r="E447" s="950"/>
      <c r="F447" s="950"/>
      <c r="G447" s="950"/>
      <c r="H447" s="950"/>
      <c r="I447" s="950"/>
      <c r="J447" s="950"/>
      <c r="K447" s="950"/>
      <c r="L447" s="950"/>
      <c r="M447" s="950"/>
      <c r="N447" s="950"/>
      <c r="O447" s="950"/>
      <c r="P447" s="950"/>
      <c r="Q447" s="950"/>
      <c r="R447" s="950"/>
    </row>
    <row r="448" customFormat="false" ht="12.75" hidden="false" customHeight="false" outlineLevel="0" collapsed="false">
      <c r="A448" s="950"/>
      <c r="B448" s="950"/>
      <c r="C448" s="950"/>
      <c r="D448" s="950"/>
      <c r="E448" s="950"/>
      <c r="F448" s="950"/>
      <c r="G448" s="950"/>
      <c r="H448" s="950"/>
      <c r="I448" s="950"/>
      <c r="J448" s="950"/>
      <c r="K448" s="950"/>
      <c r="L448" s="950"/>
      <c r="M448" s="950"/>
      <c r="N448" s="950"/>
      <c r="O448" s="950"/>
      <c r="P448" s="950"/>
      <c r="Q448" s="950"/>
      <c r="R448" s="950"/>
    </row>
    <row r="449" customFormat="false" ht="12.75" hidden="false" customHeight="false" outlineLevel="0" collapsed="false">
      <c r="A449" s="950"/>
      <c r="B449" s="950"/>
      <c r="C449" s="950"/>
      <c r="D449" s="950"/>
      <c r="E449" s="950"/>
      <c r="F449" s="950"/>
      <c r="G449" s="950"/>
      <c r="H449" s="950"/>
      <c r="I449" s="950"/>
      <c r="J449" s="950"/>
      <c r="K449" s="950"/>
      <c r="L449" s="950"/>
      <c r="M449" s="950"/>
      <c r="N449" s="950"/>
      <c r="O449" s="950"/>
      <c r="P449" s="950"/>
      <c r="Q449" s="950"/>
      <c r="R449" s="950"/>
    </row>
    <row r="450" customFormat="false" ht="12.75" hidden="false" customHeight="false" outlineLevel="0" collapsed="false">
      <c r="A450" s="950"/>
      <c r="B450" s="950"/>
      <c r="C450" s="950"/>
      <c r="D450" s="950"/>
      <c r="E450" s="950"/>
      <c r="F450" s="950"/>
      <c r="G450" s="950"/>
      <c r="H450" s="950"/>
      <c r="I450" s="950"/>
      <c r="J450" s="950"/>
      <c r="K450" s="950"/>
      <c r="L450" s="950"/>
      <c r="M450" s="950"/>
      <c r="N450" s="950"/>
      <c r="O450" s="950"/>
      <c r="P450" s="950"/>
      <c r="Q450" s="950"/>
      <c r="R450" s="950"/>
    </row>
    <row r="451" customFormat="false" ht="12.75" hidden="false" customHeight="false" outlineLevel="0" collapsed="false">
      <c r="A451" s="950"/>
      <c r="B451" s="950"/>
      <c r="C451" s="950"/>
      <c r="D451" s="950"/>
      <c r="E451" s="950"/>
      <c r="F451" s="950"/>
      <c r="G451" s="950"/>
      <c r="H451" s="950"/>
      <c r="I451" s="950"/>
      <c r="J451" s="950"/>
      <c r="K451" s="950"/>
      <c r="L451" s="950"/>
      <c r="M451" s="950"/>
      <c r="N451" s="950"/>
      <c r="O451" s="950"/>
      <c r="P451" s="950"/>
      <c r="Q451" s="950"/>
      <c r="R451" s="950"/>
    </row>
    <row r="452" customFormat="false" ht="12.75" hidden="false" customHeight="false" outlineLevel="0" collapsed="false">
      <c r="A452" s="950"/>
      <c r="B452" s="950"/>
      <c r="C452" s="950"/>
      <c r="D452" s="950"/>
      <c r="E452" s="950"/>
      <c r="F452" s="950"/>
      <c r="G452" s="950"/>
      <c r="H452" s="950"/>
      <c r="I452" s="950"/>
      <c r="J452" s="950"/>
      <c r="K452" s="950"/>
      <c r="L452" s="950"/>
      <c r="M452" s="950"/>
      <c r="N452" s="950"/>
      <c r="O452" s="950"/>
      <c r="P452" s="950"/>
      <c r="Q452" s="950"/>
      <c r="R452" s="950"/>
    </row>
    <row r="453" customFormat="false" ht="12.75" hidden="false" customHeight="false" outlineLevel="0" collapsed="false">
      <c r="A453" s="950"/>
      <c r="B453" s="950"/>
      <c r="C453" s="950"/>
      <c r="D453" s="950"/>
      <c r="E453" s="950"/>
      <c r="F453" s="950"/>
      <c r="G453" s="950"/>
      <c r="H453" s="950"/>
      <c r="I453" s="950"/>
      <c r="J453" s="950"/>
      <c r="K453" s="950"/>
      <c r="L453" s="950"/>
      <c r="M453" s="950"/>
      <c r="N453" s="950"/>
      <c r="O453" s="950"/>
      <c r="P453" s="950"/>
      <c r="Q453" s="950"/>
      <c r="R453" s="950"/>
    </row>
    <row r="454" customFormat="false" ht="12.75" hidden="false" customHeight="false" outlineLevel="0" collapsed="false">
      <c r="A454" s="950"/>
      <c r="B454" s="950"/>
      <c r="C454" s="950"/>
      <c r="D454" s="950"/>
      <c r="E454" s="950"/>
      <c r="F454" s="950"/>
      <c r="G454" s="950"/>
      <c r="H454" s="950"/>
      <c r="I454" s="950"/>
      <c r="J454" s="950"/>
      <c r="K454" s="950"/>
      <c r="L454" s="950"/>
      <c r="M454" s="950"/>
      <c r="N454" s="950"/>
      <c r="O454" s="950"/>
      <c r="P454" s="950"/>
      <c r="Q454" s="950"/>
      <c r="R454" s="950"/>
    </row>
    <row r="455" customFormat="false" ht="12.75" hidden="false" customHeight="false" outlineLevel="0" collapsed="false">
      <c r="A455" s="950"/>
      <c r="B455" s="950"/>
      <c r="C455" s="950"/>
      <c r="D455" s="950"/>
      <c r="E455" s="950"/>
      <c r="F455" s="950"/>
      <c r="G455" s="950"/>
      <c r="H455" s="950"/>
      <c r="I455" s="950"/>
      <c r="J455" s="950"/>
      <c r="K455" s="950"/>
      <c r="L455" s="950"/>
      <c r="M455" s="950"/>
      <c r="N455" s="950"/>
      <c r="O455" s="950"/>
      <c r="P455" s="950"/>
      <c r="Q455" s="950"/>
      <c r="R455" s="950"/>
    </row>
    <row r="456" customFormat="false" ht="12.75" hidden="false" customHeight="false" outlineLevel="0" collapsed="false">
      <c r="A456" s="950"/>
      <c r="B456" s="950"/>
      <c r="C456" s="950"/>
      <c r="D456" s="950"/>
      <c r="E456" s="950"/>
      <c r="F456" s="950"/>
      <c r="G456" s="950"/>
      <c r="H456" s="950"/>
      <c r="I456" s="950"/>
      <c r="J456" s="950"/>
      <c r="K456" s="950"/>
      <c r="L456" s="950"/>
      <c r="M456" s="950"/>
      <c r="N456" s="950"/>
      <c r="O456" s="950"/>
      <c r="P456" s="950"/>
      <c r="Q456" s="950"/>
      <c r="R456" s="950"/>
    </row>
    <row r="457" customFormat="false" ht="12.75" hidden="false" customHeight="false" outlineLevel="0" collapsed="false">
      <c r="A457" s="950"/>
      <c r="B457" s="950"/>
      <c r="C457" s="950"/>
      <c r="D457" s="950"/>
      <c r="E457" s="950"/>
      <c r="F457" s="950"/>
      <c r="G457" s="950"/>
      <c r="H457" s="950"/>
      <c r="I457" s="950"/>
      <c r="J457" s="950"/>
      <c r="K457" s="950"/>
      <c r="L457" s="950"/>
      <c r="M457" s="950"/>
      <c r="N457" s="950"/>
      <c r="O457" s="950"/>
      <c r="P457" s="950"/>
      <c r="Q457" s="950"/>
      <c r="R457" s="950"/>
    </row>
    <row r="458" customFormat="false" ht="12.75" hidden="false" customHeight="false" outlineLevel="0" collapsed="false">
      <c r="A458" s="950"/>
      <c r="B458" s="950"/>
      <c r="C458" s="950"/>
      <c r="D458" s="950"/>
      <c r="E458" s="950"/>
      <c r="F458" s="950"/>
      <c r="G458" s="950"/>
      <c r="H458" s="950"/>
      <c r="I458" s="950"/>
      <c r="J458" s="950"/>
      <c r="K458" s="950"/>
      <c r="L458" s="950"/>
      <c r="M458" s="950"/>
      <c r="N458" s="950"/>
      <c r="O458" s="950"/>
      <c r="P458" s="950"/>
      <c r="Q458" s="950"/>
      <c r="R458" s="950"/>
    </row>
    <row r="459" customFormat="false" ht="12.75" hidden="false" customHeight="false" outlineLevel="0" collapsed="false">
      <c r="A459" s="950"/>
      <c r="B459" s="950"/>
      <c r="C459" s="950"/>
      <c r="D459" s="950"/>
      <c r="E459" s="950"/>
      <c r="F459" s="950"/>
      <c r="G459" s="950"/>
      <c r="H459" s="950"/>
      <c r="I459" s="950"/>
      <c r="J459" s="950"/>
      <c r="K459" s="950"/>
      <c r="L459" s="950"/>
      <c r="M459" s="950"/>
      <c r="N459" s="950"/>
      <c r="O459" s="950"/>
      <c r="P459" s="950"/>
      <c r="Q459" s="950"/>
      <c r="R459" s="950"/>
    </row>
    <row r="460" customFormat="false" ht="12.75" hidden="false" customHeight="false" outlineLevel="0" collapsed="false">
      <c r="A460" s="950"/>
      <c r="B460" s="950"/>
      <c r="C460" s="950"/>
      <c r="D460" s="950"/>
      <c r="E460" s="950"/>
      <c r="F460" s="950"/>
      <c r="G460" s="950"/>
      <c r="H460" s="950"/>
      <c r="I460" s="950"/>
      <c r="J460" s="950"/>
      <c r="K460" s="950"/>
      <c r="L460" s="950"/>
      <c r="M460" s="950"/>
      <c r="N460" s="950"/>
      <c r="O460" s="950"/>
      <c r="P460" s="950"/>
      <c r="Q460" s="950"/>
      <c r="R460" s="950"/>
    </row>
    <row r="461" customFormat="false" ht="12.75" hidden="false" customHeight="false" outlineLevel="0" collapsed="false">
      <c r="A461" s="950"/>
      <c r="B461" s="950"/>
      <c r="C461" s="950"/>
      <c r="D461" s="950"/>
      <c r="E461" s="950"/>
      <c r="F461" s="950"/>
      <c r="G461" s="950"/>
      <c r="H461" s="950"/>
      <c r="I461" s="950"/>
      <c r="J461" s="950"/>
      <c r="K461" s="950"/>
      <c r="L461" s="950"/>
      <c r="M461" s="950"/>
      <c r="N461" s="950"/>
      <c r="O461" s="950"/>
      <c r="P461" s="950"/>
      <c r="Q461" s="950"/>
      <c r="R461" s="950"/>
    </row>
    <row r="462" customFormat="false" ht="12.75" hidden="false" customHeight="false" outlineLevel="0" collapsed="false">
      <c r="A462" s="950"/>
      <c r="B462" s="950"/>
      <c r="C462" s="950"/>
      <c r="D462" s="950"/>
      <c r="E462" s="950"/>
      <c r="F462" s="950"/>
      <c r="G462" s="950"/>
      <c r="H462" s="950"/>
      <c r="I462" s="950"/>
      <c r="J462" s="950"/>
      <c r="K462" s="950"/>
      <c r="L462" s="950"/>
      <c r="M462" s="950"/>
      <c r="N462" s="950"/>
      <c r="O462" s="950"/>
      <c r="P462" s="950"/>
      <c r="Q462" s="950"/>
      <c r="R462" s="950"/>
    </row>
    <row r="463" customFormat="false" ht="12.75" hidden="false" customHeight="false" outlineLevel="0" collapsed="false">
      <c r="A463" s="950"/>
      <c r="B463" s="950"/>
      <c r="C463" s="950"/>
      <c r="D463" s="950"/>
      <c r="E463" s="950"/>
      <c r="F463" s="950"/>
      <c r="G463" s="950"/>
      <c r="H463" s="950"/>
      <c r="I463" s="950"/>
      <c r="J463" s="950"/>
      <c r="K463" s="950"/>
      <c r="L463" s="950"/>
      <c r="M463" s="950"/>
      <c r="N463" s="950"/>
      <c r="O463" s="950"/>
      <c r="P463" s="950"/>
      <c r="Q463" s="950"/>
      <c r="R463" s="950"/>
    </row>
    <row r="464" customFormat="false" ht="12.75" hidden="false" customHeight="false" outlineLevel="0" collapsed="false">
      <c r="A464" s="950"/>
      <c r="B464" s="950"/>
      <c r="C464" s="950"/>
      <c r="D464" s="950"/>
      <c r="E464" s="950"/>
      <c r="F464" s="950"/>
      <c r="G464" s="950"/>
      <c r="H464" s="950"/>
      <c r="I464" s="950"/>
      <c r="J464" s="950"/>
      <c r="K464" s="950"/>
      <c r="L464" s="950"/>
      <c r="M464" s="950"/>
      <c r="N464" s="950"/>
      <c r="O464" s="950"/>
      <c r="P464" s="950"/>
      <c r="Q464" s="950"/>
      <c r="R464" s="950"/>
    </row>
    <row r="465" customFormat="false" ht="12.75" hidden="false" customHeight="false" outlineLevel="0" collapsed="false">
      <c r="A465" s="950"/>
      <c r="B465" s="950"/>
      <c r="C465" s="950"/>
      <c r="D465" s="950"/>
      <c r="E465" s="950"/>
      <c r="F465" s="950"/>
      <c r="G465" s="950"/>
      <c r="H465" s="950"/>
      <c r="I465" s="950"/>
      <c r="J465" s="950"/>
      <c r="K465" s="950"/>
      <c r="L465" s="950"/>
      <c r="M465" s="950"/>
      <c r="N465" s="950"/>
      <c r="O465" s="950"/>
      <c r="P465" s="950"/>
      <c r="Q465" s="950"/>
      <c r="R465" s="950"/>
    </row>
    <row r="466" customFormat="false" ht="12.75" hidden="false" customHeight="false" outlineLevel="0" collapsed="false">
      <c r="A466" s="950"/>
      <c r="B466" s="950"/>
      <c r="C466" s="950"/>
      <c r="D466" s="950"/>
      <c r="E466" s="950"/>
      <c r="F466" s="950"/>
      <c r="G466" s="950"/>
      <c r="H466" s="950"/>
      <c r="I466" s="950"/>
      <c r="J466" s="950"/>
      <c r="K466" s="950"/>
      <c r="L466" s="950"/>
      <c r="M466" s="950"/>
      <c r="N466" s="950"/>
      <c r="O466" s="950"/>
      <c r="P466" s="950"/>
      <c r="Q466" s="950"/>
      <c r="R466" s="950"/>
    </row>
    <row r="467" customFormat="false" ht="12.75" hidden="false" customHeight="false" outlineLevel="0" collapsed="false">
      <c r="A467" s="950"/>
      <c r="B467" s="950"/>
      <c r="C467" s="950"/>
      <c r="D467" s="950"/>
      <c r="E467" s="950"/>
      <c r="F467" s="950"/>
      <c r="G467" s="950"/>
      <c r="H467" s="950"/>
      <c r="I467" s="950"/>
      <c r="J467" s="950"/>
      <c r="K467" s="950"/>
      <c r="L467" s="950"/>
      <c r="M467" s="950"/>
      <c r="N467" s="950"/>
      <c r="O467" s="950"/>
      <c r="P467" s="950"/>
      <c r="Q467" s="950"/>
      <c r="R467" s="950"/>
    </row>
    <row r="468" customFormat="false" ht="12.75" hidden="false" customHeight="false" outlineLevel="0" collapsed="false">
      <c r="A468" s="950"/>
      <c r="B468" s="950"/>
      <c r="C468" s="950"/>
      <c r="D468" s="950"/>
      <c r="E468" s="950"/>
      <c r="F468" s="950"/>
      <c r="G468" s="950"/>
      <c r="H468" s="950"/>
      <c r="I468" s="950"/>
      <c r="J468" s="950"/>
      <c r="K468" s="950"/>
      <c r="L468" s="950"/>
      <c r="M468" s="950"/>
      <c r="N468" s="950"/>
      <c r="O468" s="950"/>
      <c r="P468" s="950"/>
      <c r="Q468" s="950"/>
      <c r="R468" s="950"/>
    </row>
    <row r="469" customFormat="false" ht="12.75" hidden="false" customHeight="false" outlineLevel="0" collapsed="false">
      <c r="A469" s="950"/>
      <c r="B469" s="950"/>
      <c r="C469" s="950"/>
      <c r="D469" s="950"/>
      <c r="E469" s="950"/>
      <c r="F469" s="950"/>
      <c r="G469" s="950"/>
      <c r="H469" s="950"/>
      <c r="I469" s="950"/>
      <c r="J469" s="950"/>
      <c r="K469" s="950"/>
      <c r="L469" s="950"/>
      <c r="M469" s="950"/>
      <c r="N469" s="950"/>
      <c r="O469" s="950"/>
      <c r="P469" s="950"/>
      <c r="Q469" s="950"/>
      <c r="R469" s="950"/>
    </row>
    <row r="470" customFormat="false" ht="12.75" hidden="false" customHeight="false" outlineLevel="0" collapsed="false">
      <c r="A470" s="950"/>
      <c r="B470" s="950"/>
      <c r="C470" s="950"/>
      <c r="D470" s="950"/>
      <c r="E470" s="950"/>
      <c r="F470" s="950"/>
      <c r="G470" s="950"/>
      <c r="H470" s="950"/>
      <c r="I470" s="950"/>
      <c r="J470" s="950"/>
      <c r="K470" s="950"/>
      <c r="L470" s="950"/>
      <c r="M470" s="950"/>
      <c r="N470" s="950"/>
      <c r="O470" s="950"/>
      <c r="P470" s="950"/>
      <c r="Q470" s="950"/>
      <c r="R470" s="950"/>
    </row>
    <row r="471" customFormat="false" ht="12.75" hidden="false" customHeight="false" outlineLevel="0" collapsed="false">
      <c r="A471" s="950"/>
      <c r="B471" s="950"/>
      <c r="C471" s="950"/>
      <c r="D471" s="950"/>
      <c r="E471" s="950"/>
      <c r="F471" s="950"/>
      <c r="G471" s="950"/>
      <c r="H471" s="950"/>
      <c r="I471" s="950"/>
      <c r="J471" s="950"/>
      <c r="K471" s="950"/>
      <c r="L471" s="950"/>
      <c r="M471" s="950"/>
      <c r="N471" s="950"/>
      <c r="O471" s="950"/>
      <c r="P471" s="950"/>
      <c r="Q471" s="950"/>
      <c r="R471" s="950"/>
    </row>
    <row r="472" customFormat="false" ht="12.75" hidden="false" customHeight="false" outlineLevel="0" collapsed="false">
      <c r="A472" s="950"/>
      <c r="B472" s="950"/>
      <c r="C472" s="950"/>
      <c r="D472" s="950"/>
      <c r="E472" s="950"/>
      <c r="F472" s="950"/>
      <c r="G472" s="950"/>
      <c r="H472" s="950"/>
      <c r="I472" s="950"/>
      <c r="J472" s="950"/>
      <c r="K472" s="950"/>
      <c r="L472" s="950"/>
      <c r="M472" s="950"/>
      <c r="N472" s="950"/>
      <c r="O472" s="950"/>
      <c r="P472" s="950"/>
      <c r="Q472" s="950"/>
      <c r="R472" s="950"/>
    </row>
    <row r="473" customFormat="false" ht="12.75" hidden="false" customHeight="false" outlineLevel="0" collapsed="false">
      <c r="A473" s="950"/>
      <c r="B473" s="950"/>
      <c r="C473" s="950"/>
      <c r="D473" s="950"/>
      <c r="E473" s="950"/>
      <c r="F473" s="950"/>
      <c r="G473" s="950"/>
      <c r="H473" s="950"/>
      <c r="I473" s="950"/>
      <c r="J473" s="950"/>
      <c r="K473" s="950"/>
      <c r="L473" s="950"/>
      <c r="M473" s="950"/>
      <c r="N473" s="950"/>
      <c r="O473" s="950"/>
      <c r="P473" s="950"/>
      <c r="Q473" s="950"/>
      <c r="R473" s="950"/>
    </row>
    <row r="474" customFormat="false" ht="12.75" hidden="false" customHeight="false" outlineLevel="0" collapsed="false">
      <c r="A474" s="950"/>
      <c r="B474" s="950"/>
      <c r="C474" s="950"/>
      <c r="D474" s="950"/>
      <c r="E474" s="950"/>
      <c r="F474" s="950"/>
      <c r="G474" s="950"/>
      <c r="H474" s="950"/>
      <c r="I474" s="950"/>
      <c r="J474" s="950"/>
      <c r="K474" s="950"/>
      <c r="L474" s="950"/>
      <c r="M474" s="950"/>
      <c r="N474" s="950"/>
      <c r="O474" s="950"/>
      <c r="P474" s="950"/>
      <c r="Q474" s="950"/>
      <c r="R474" s="950"/>
    </row>
    <row r="475" customFormat="false" ht="12.75" hidden="false" customHeight="false" outlineLevel="0" collapsed="false">
      <c r="A475" s="950"/>
      <c r="B475" s="950"/>
      <c r="C475" s="950"/>
      <c r="D475" s="950"/>
      <c r="E475" s="950"/>
      <c r="F475" s="950"/>
      <c r="G475" s="950"/>
      <c r="H475" s="950"/>
      <c r="I475" s="950"/>
      <c r="J475" s="950"/>
      <c r="K475" s="950"/>
      <c r="L475" s="950"/>
      <c r="M475" s="950"/>
      <c r="N475" s="950"/>
      <c r="O475" s="950"/>
      <c r="P475" s="950"/>
      <c r="Q475" s="950"/>
      <c r="R475" s="950"/>
    </row>
    <row r="476" customFormat="false" ht="12.75" hidden="false" customHeight="false" outlineLevel="0" collapsed="false">
      <c r="A476" s="950"/>
      <c r="B476" s="950"/>
      <c r="C476" s="950"/>
      <c r="D476" s="950"/>
      <c r="E476" s="950"/>
      <c r="F476" s="950"/>
      <c r="G476" s="950"/>
      <c r="H476" s="950"/>
      <c r="I476" s="950"/>
      <c r="J476" s="950"/>
      <c r="K476" s="950"/>
      <c r="L476" s="950"/>
      <c r="M476" s="950"/>
      <c r="N476" s="950"/>
      <c r="O476" s="950"/>
      <c r="P476" s="950"/>
      <c r="Q476" s="950"/>
      <c r="R476" s="950"/>
    </row>
    <row r="477" customFormat="false" ht="12.75" hidden="false" customHeight="false" outlineLevel="0" collapsed="false">
      <c r="A477" s="950"/>
      <c r="B477" s="950"/>
      <c r="C477" s="950"/>
      <c r="D477" s="950"/>
      <c r="E477" s="950"/>
      <c r="F477" s="950"/>
      <c r="G477" s="950"/>
      <c r="H477" s="950"/>
      <c r="I477" s="950"/>
      <c r="J477" s="950"/>
      <c r="K477" s="950"/>
      <c r="L477" s="950"/>
      <c r="M477" s="950"/>
      <c r="N477" s="950"/>
      <c r="O477" s="950"/>
      <c r="P477" s="950"/>
      <c r="Q477" s="950"/>
      <c r="R477" s="950"/>
    </row>
    <row r="478" customFormat="false" ht="12.75" hidden="false" customHeight="false" outlineLevel="0" collapsed="false">
      <c r="A478" s="950"/>
      <c r="B478" s="950"/>
      <c r="C478" s="950"/>
      <c r="D478" s="950"/>
      <c r="E478" s="950"/>
      <c r="F478" s="950"/>
      <c r="G478" s="950"/>
      <c r="H478" s="950"/>
      <c r="I478" s="950"/>
      <c r="J478" s="950"/>
      <c r="K478" s="950"/>
      <c r="L478" s="950"/>
      <c r="M478" s="950"/>
      <c r="N478" s="950"/>
      <c r="O478" s="950"/>
      <c r="P478" s="950"/>
      <c r="Q478" s="950"/>
      <c r="R478" s="950"/>
    </row>
    <row r="479" customFormat="false" ht="12.75" hidden="false" customHeight="false" outlineLevel="0" collapsed="false">
      <c r="A479" s="950"/>
      <c r="B479" s="950"/>
      <c r="C479" s="950"/>
      <c r="D479" s="950"/>
      <c r="E479" s="950"/>
      <c r="F479" s="950"/>
      <c r="G479" s="950"/>
      <c r="H479" s="950"/>
      <c r="I479" s="950"/>
      <c r="J479" s="950"/>
      <c r="K479" s="950"/>
      <c r="L479" s="950"/>
      <c r="M479" s="950"/>
      <c r="N479" s="950"/>
      <c r="O479" s="950"/>
      <c r="P479" s="950"/>
      <c r="Q479" s="950"/>
      <c r="R479" s="950"/>
    </row>
    <row r="480" customFormat="false" ht="12.75" hidden="false" customHeight="false" outlineLevel="0" collapsed="false">
      <c r="A480" s="950"/>
      <c r="B480" s="950"/>
      <c r="C480" s="950"/>
      <c r="D480" s="950"/>
      <c r="E480" s="950"/>
      <c r="F480" s="950"/>
      <c r="G480" s="950"/>
      <c r="H480" s="950"/>
      <c r="I480" s="950"/>
      <c r="J480" s="950"/>
      <c r="K480" s="950"/>
      <c r="L480" s="950"/>
      <c r="M480" s="950"/>
      <c r="N480" s="950"/>
      <c r="O480" s="950"/>
      <c r="P480" s="950"/>
      <c r="Q480" s="950"/>
      <c r="R480" s="950"/>
    </row>
    <row r="481" customFormat="false" ht="12.75" hidden="false" customHeight="false" outlineLevel="0" collapsed="false">
      <c r="A481" s="950"/>
      <c r="B481" s="950"/>
      <c r="C481" s="950"/>
      <c r="D481" s="950"/>
      <c r="E481" s="950"/>
      <c r="F481" s="950"/>
      <c r="G481" s="950"/>
      <c r="H481" s="950"/>
      <c r="I481" s="950"/>
      <c r="J481" s="950"/>
      <c r="K481" s="950"/>
      <c r="L481" s="950"/>
      <c r="M481" s="950"/>
      <c r="N481" s="950"/>
      <c r="O481" s="950"/>
      <c r="P481" s="950"/>
      <c r="Q481" s="950"/>
      <c r="R481" s="950"/>
    </row>
    <row r="482" customFormat="false" ht="12.75" hidden="false" customHeight="false" outlineLevel="0" collapsed="false">
      <c r="A482" s="950"/>
      <c r="B482" s="950"/>
      <c r="C482" s="950"/>
      <c r="D482" s="950"/>
      <c r="E482" s="950"/>
      <c r="F482" s="950"/>
      <c r="G482" s="950"/>
      <c r="H482" s="950"/>
      <c r="I482" s="950"/>
      <c r="J482" s="950"/>
      <c r="K482" s="950"/>
      <c r="L482" s="950"/>
      <c r="M482" s="950"/>
      <c r="N482" s="950"/>
      <c r="O482" s="950"/>
      <c r="P482" s="950"/>
      <c r="Q482" s="950"/>
      <c r="R482" s="950"/>
    </row>
    <row r="483" customFormat="false" ht="12.75" hidden="false" customHeight="false" outlineLevel="0" collapsed="false">
      <c r="A483" s="950"/>
      <c r="B483" s="950"/>
      <c r="C483" s="950"/>
      <c r="D483" s="950"/>
      <c r="E483" s="950"/>
      <c r="F483" s="950"/>
      <c r="G483" s="950"/>
      <c r="H483" s="950"/>
      <c r="I483" s="950"/>
      <c r="J483" s="950"/>
      <c r="K483" s="950"/>
      <c r="L483" s="950"/>
      <c r="M483" s="950"/>
      <c r="N483" s="950"/>
      <c r="O483" s="950"/>
      <c r="P483" s="950"/>
      <c r="Q483" s="950"/>
      <c r="R483" s="950"/>
    </row>
    <row r="484" customFormat="false" ht="12.75" hidden="false" customHeight="false" outlineLevel="0" collapsed="false">
      <c r="A484" s="950"/>
      <c r="B484" s="950"/>
      <c r="C484" s="950"/>
      <c r="D484" s="950"/>
      <c r="E484" s="950"/>
      <c r="F484" s="950"/>
      <c r="G484" s="950"/>
      <c r="H484" s="950"/>
      <c r="I484" s="950"/>
      <c r="J484" s="950"/>
      <c r="K484" s="950"/>
      <c r="L484" s="950"/>
      <c r="M484" s="950"/>
      <c r="N484" s="950"/>
      <c r="O484" s="950"/>
      <c r="P484" s="950"/>
      <c r="Q484" s="950"/>
      <c r="R484" s="950"/>
    </row>
    <row r="485" customFormat="false" ht="12.75" hidden="false" customHeight="false" outlineLevel="0" collapsed="false">
      <c r="A485" s="950"/>
      <c r="B485" s="950"/>
      <c r="C485" s="950"/>
      <c r="D485" s="950"/>
      <c r="E485" s="950"/>
      <c r="F485" s="950"/>
      <c r="G485" s="950"/>
      <c r="H485" s="950"/>
      <c r="I485" s="950"/>
      <c r="J485" s="950"/>
      <c r="K485" s="950"/>
      <c r="L485" s="950"/>
      <c r="M485" s="950"/>
      <c r="N485" s="950"/>
      <c r="O485" s="950"/>
      <c r="P485" s="950"/>
      <c r="Q485" s="950"/>
      <c r="R485" s="950"/>
    </row>
    <row r="486" customFormat="false" ht="12.75" hidden="false" customHeight="false" outlineLevel="0" collapsed="false">
      <c r="A486" s="950"/>
      <c r="B486" s="950"/>
      <c r="C486" s="950"/>
      <c r="D486" s="950"/>
      <c r="E486" s="950"/>
      <c r="F486" s="950"/>
      <c r="G486" s="950"/>
      <c r="H486" s="950"/>
      <c r="I486" s="950"/>
      <c r="J486" s="950"/>
      <c r="K486" s="950"/>
      <c r="L486" s="950"/>
      <c r="M486" s="950"/>
      <c r="N486" s="950"/>
      <c r="O486" s="950"/>
      <c r="P486" s="950"/>
      <c r="Q486" s="950"/>
      <c r="R486" s="950"/>
    </row>
    <row r="487" customFormat="false" ht="12.75" hidden="false" customHeight="false" outlineLevel="0" collapsed="false">
      <c r="A487" s="950"/>
      <c r="B487" s="950"/>
      <c r="C487" s="950"/>
      <c r="D487" s="950"/>
      <c r="E487" s="950"/>
      <c r="F487" s="950"/>
      <c r="G487" s="950"/>
      <c r="H487" s="950"/>
      <c r="I487" s="950"/>
      <c r="J487" s="950"/>
      <c r="K487" s="950"/>
      <c r="L487" s="950"/>
      <c r="M487" s="950"/>
      <c r="N487" s="950"/>
      <c r="O487" s="950"/>
      <c r="P487" s="950"/>
      <c r="Q487" s="950"/>
      <c r="R487" s="950"/>
    </row>
    <row r="488" customFormat="false" ht="12.75" hidden="false" customHeight="false" outlineLevel="0" collapsed="false">
      <c r="A488" s="950"/>
      <c r="B488" s="950"/>
      <c r="C488" s="950"/>
      <c r="D488" s="950"/>
      <c r="E488" s="950"/>
      <c r="F488" s="950"/>
      <c r="G488" s="950"/>
      <c r="H488" s="950"/>
      <c r="I488" s="950"/>
      <c r="J488" s="950"/>
      <c r="K488" s="950"/>
      <c r="L488" s="950"/>
      <c r="M488" s="950"/>
      <c r="N488" s="950"/>
      <c r="O488" s="950"/>
      <c r="P488" s="950"/>
      <c r="Q488" s="950"/>
      <c r="R488" s="950"/>
    </row>
    <row r="489" customFormat="false" ht="12.75" hidden="false" customHeight="false" outlineLevel="0" collapsed="false">
      <c r="A489" s="950"/>
      <c r="B489" s="950"/>
      <c r="C489" s="950"/>
      <c r="D489" s="950"/>
      <c r="E489" s="950"/>
      <c r="F489" s="950"/>
      <c r="G489" s="950"/>
      <c r="H489" s="950"/>
      <c r="I489" s="950"/>
      <c r="J489" s="950"/>
      <c r="K489" s="950"/>
      <c r="L489" s="950"/>
      <c r="M489" s="950"/>
      <c r="N489" s="950"/>
      <c r="O489" s="950"/>
      <c r="P489" s="950"/>
      <c r="Q489" s="950"/>
      <c r="R489" s="950"/>
    </row>
    <row r="490" customFormat="false" ht="12.75" hidden="false" customHeight="false" outlineLevel="0" collapsed="false">
      <c r="A490" s="950"/>
      <c r="B490" s="950"/>
      <c r="C490" s="950"/>
      <c r="D490" s="950"/>
      <c r="E490" s="950"/>
      <c r="F490" s="950"/>
      <c r="G490" s="950"/>
      <c r="H490" s="950"/>
      <c r="I490" s="950"/>
      <c r="J490" s="950"/>
      <c r="K490" s="950"/>
      <c r="L490" s="950"/>
      <c r="M490" s="950"/>
      <c r="N490" s="950"/>
      <c r="O490" s="950"/>
      <c r="P490" s="950"/>
      <c r="Q490" s="950"/>
      <c r="R490" s="950"/>
    </row>
    <row r="491" customFormat="false" ht="12.75" hidden="false" customHeight="false" outlineLevel="0" collapsed="false">
      <c r="A491" s="950"/>
      <c r="B491" s="950"/>
      <c r="C491" s="950"/>
      <c r="D491" s="950"/>
      <c r="E491" s="950"/>
      <c r="F491" s="950"/>
      <c r="G491" s="950"/>
      <c r="H491" s="950"/>
      <c r="I491" s="950"/>
      <c r="J491" s="950"/>
      <c r="K491" s="950"/>
      <c r="L491" s="950"/>
      <c r="M491" s="950"/>
      <c r="N491" s="950"/>
      <c r="O491" s="950"/>
      <c r="P491" s="950"/>
      <c r="Q491" s="950"/>
      <c r="R491" s="950"/>
    </row>
    <row r="492" customFormat="false" ht="12.75" hidden="false" customHeight="false" outlineLevel="0" collapsed="false">
      <c r="A492" s="950"/>
      <c r="B492" s="950"/>
      <c r="C492" s="950"/>
      <c r="D492" s="950"/>
      <c r="E492" s="950"/>
      <c r="F492" s="950"/>
      <c r="G492" s="950"/>
      <c r="H492" s="950"/>
      <c r="I492" s="950"/>
      <c r="J492" s="950"/>
      <c r="K492" s="950"/>
      <c r="L492" s="950"/>
      <c r="M492" s="950"/>
      <c r="N492" s="950"/>
      <c r="O492" s="950"/>
      <c r="P492" s="950"/>
      <c r="Q492" s="950"/>
      <c r="R492" s="950"/>
    </row>
    <row r="493" customFormat="false" ht="12.75" hidden="false" customHeight="false" outlineLevel="0" collapsed="false">
      <c r="A493" s="950"/>
      <c r="B493" s="950"/>
      <c r="C493" s="950"/>
      <c r="D493" s="950"/>
      <c r="E493" s="950"/>
      <c r="F493" s="950"/>
      <c r="G493" s="950"/>
      <c r="H493" s="950"/>
      <c r="I493" s="950"/>
      <c r="J493" s="950"/>
      <c r="K493" s="950"/>
      <c r="L493" s="950"/>
      <c r="M493" s="950"/>
      <c r="N493" s="950"/>
      <c r="O493" s="950"/>
      <c r="P493" s="950"/>
      <c r="Q493" s="950"/>
      <c r="R493" s="950"/>
    </row>
    <row r="494" customFormat="false" ht="12.75" hidden="false" customHeight="false" outlineLevel="0" collapsed="false">
      <c r="A494" s="950"/>
      <c r="B494" s="950"/>
      <c r="C494" s="950"/>
      <c r="D494" s="950"/>
      <c r="E494" s="950"/>
      <c r="F494" s="950"/>
      <c r="G494" s="950"/>
      <c r="H494" s="950"/>
      <c r="I494" s="950"/>
      <c r="J494" s="950"/>
      <c r="K494" s="950"/>
      <c r="L494" s="950"/>
      <c r="M494" s="950"/>
      <c r="N494" s="950"/>
      <c r="O494" s="950"/>
      <c r="P494" s="950"/>
      <c r="Q494" s="950"/>
      <c r="R494" s="950"/>
    </row>
    <row r="495" customFormat="false" ht="12.75" hidden="false" customHeight="false" outlineLevel="0" collapsed="false">
      <c r="A495" s="950"/>
      <c r="B495" s="950"/>
      <c r="C495" s="950"/>
      <c r="D495" s="950"/>
      <c r="E495" s="950"/>
      <c r="F495" s="950"/>
      <c r="G495" s="950"/>
      <c r="H495" s="950"/>
      <c r="I495" s="950"/>
      <c r="J495" s="950"/>
      <c r="K495" s="950"/>
      <c r="L495" s="950"/>
      <c r="M495" s="950"/>
      <c r="N495" s="950"/>
      <c r="O495" s="950"/>
      <c r="P495" s="950"/>
      <c r="Q495" s="950"/>
      <c r="R495" s="950"/>
    </row>
    <row r="496" customFormat="false" ht="12.75" hidden="false" customHeight="false" outlineLevel="0" collapsed="false">
      <c r="A496" s="950"/>
      <c r="B496" s="950"/>
      <c r="C496" s="950"/>
      <c r="D496" s="950"/>
      <c r="E496" s="950"/>
      <c r="F496" s="950"/>
      <c r="G496" s="950"/>
      <c r="H496" s="950"/>
      <c r="I496" s="950"/>
      <c r="J496" s="950"/>
      <c r="K496" s="950"/>
      <c r="L496" s="950"/>
      <c r="M496" s="950"/>
      <c r="N496" s="950"/>
      <c r="O496" s="950"/>
      <c r="P496" s="950"/>
      <c r="Q496" s="950"/>
      <c r="R496" s="950"/>
    </row>
    <row r="497" customFormat="false" ht="12.75" hidden="false" customHeight="false" outlineLevel="0" collapsed="false">
      <c r="A497" s="950"/>
      <c r="B497" s="950"/>
      <c r="C497" s="950"/>
      <c r="D497" s="950"/>
      <c r="E497" s="950"/>
      <c r="F497" s="950"/>
      <c r="G497" s="950"/>
      <c r="H497" s="950"/>
      <c r="I497" s="950"/>
      <c r="J497" s="950"/>
      <c r="K497" s="950"/>
      <c r="L497" s="950"/>
      <c r="M497" s="950"/>
      <c r="N497" s="950"/>
      <c r="O497" s="950"/>
      <c r="P497" s="950"/>
      <c r="Q497" s="950"/>
      <c r="R497" s="950"/>
    </row>
    <row r="498" customFormat="false" ht="12.75" hidden="false" customHeight="false" outlineLevel="0" collapsed="false">
      <c r="A498" s="950"/>
      <c r="B498" s="950"/>
      <c r="C498" s="950"/>
      <c r="D498" s="950"/>
      <c r="E498" s="950"/>
      <c r="F498" s="950"/>
      <c r="G498" s="950"/>
      <c r="H498" s="950"/>
      <c r="I498" s="950"/>
      <c r="J498" s="950"/>
      <c r="K498" s="950"/>
      <c r="L498" s="950"/>
      <c r="M498" s="950"/>
      <c r="N498" s="950"/>
      <c r="O498" s="950"/>
      <c r="P498" s="950"/>
      <c r="Q498" s="950"/>
      <c r="R498" s="950"/>
    </row>
    <row r="499" customFormat="false" ht="12.75" hidden="false" customHeight="false" outlineLevel="0" collapsed="false">
      <c r="A499" s="950"/>
      <c r="B499" s="950"/>
      <c r="C499" s="950"/>
      <c r="D499" s="950"/>
      <c r="E499" s="950"/>
      <c r="F499" s="950"/>
      <c r="G499" s="950"/>
      <c r="H499" s="950"/>
      <c r="I499" s="950"/>
      <c r="J499" s="950"/>
      <c r="K499" s="950"/>
      <c r="L499" s="950"/>
      <c r="M499" s="950"/>
      <c r="N499" s="950"/>
      <c r="O499" s="950"/>
      <c r="P499" s="950"/>
      <c r="Q499" s="950"/>
      <c r="R499" s="950"/>
    </row>
    <row r="500" customFormat="false" ht="12.75" hidden="false" customHeight="false" outlineLevel="0" collapsed="false">
      <c r="A500" s="950"/>
      <c r="B500" s="950"/>
      <c r="C500" s="950"/>
      <c r="D500" s="950"/>
      <c r="E500" s="950"/>
      <c r="F500" s="950"/>
      <c r="G500" s="950"/>
      <c r="H500" s="950"/>
      <c r="I500" s="950"/>
      <c r="J500" s="950"/>
      <c r="K500" s="950"/>
      <c r="L500" s="950"/>
      <c r="M500" s="950"/>
      <c r="N500" s="950"/>
      <c r="O500" s="950"/>
      <c r="P500" s="950"/>
      <c r="Q500" s="950"/>
      <c r="R500" s="950"/>
    </row>
    <row r="501" customFormat="false" ht="12.75" hidden="false" customHeight="false" outlineLevel="0" collapsed="false">
      <c r="A501" s="950"/>
      <c r="B501" s="950"/>
      <c r="C501" s="950"/>
      <c r="D501" s="950"/>
      <c r="E501" s="950"/>
      <c r="F501" s="950"/>
      <c r="G501" s="950"/>
      <c r="H501" s="950"/>
      <c r="I501" s="950"/>
      <c r="J501" s="950"/>
      <c r="K501" s="950"/>
      <c r="L501" s="950"/>
      <c r="M501" s="950"/>
      <c r="N501" s="950"/>
      <c r="O501" s="950"/>
      <c r="P501" s="950"/>
      <c r="Q501" s="950"/>
      <c r="R501" s="950"/>
    </row>
    <row r="502" customFormat="false" ht="12.75" hidden="false" customHeight="false" outlineLevel="0" collapsed="false">
      <c r="A502" s="950"/>
      <c r="B502" s="950"/>
      <c r="C502" s="950"/>
      <c r="D502" s="950"/>
      <c r="E502" s="950"/>
      <c r="F502" s="950"/>
      <c r="G502" s="950"/>
      <c r="H502" s="950"/>
      <c r="I502" s="950"/>
      <c r="J502" s="950"/>
      <c r="K502" s="950"/>
      <c r="L502" s="950"/>
      <c r="M502" s="950"/>
      <c r="N502" s="950"/>
      <c r="O502" s="950"/>
      <c r="P502" s="950"/>
      <c r="Q502" s="950"/>
      <c r="R502" s="950"/>
    </row>
    <row r="503" customFormat="false" ht="12.75" hidden="false" customHeight="false" outlineLevel="0" collapsed="false">
      <c r="A503" s="950"/>
      <c r="B503" s="950"/>
      <c r="C503" s="950"/>
      <c r="D503" s="950"/>
      <c r="E503" s="950"/>
      <c r="F503" s="950"/>
      <c r="G503" s="950"/>
      <c r="H503" s="950"/>
      <c r="I503" s="950"/>
      <c r="J503" s="950"/>
      <c r="K503" s="950"/>
      <c r="L503" s="950"/>
      <c r="M503" s="950"/>
      <c r="N503" s="950"/>
      <c r="O503" s="950"/>
      <c r="P503" s="950"/>
      <c r="Q503" s="950"/>
      <c r="R503" s="950"/>
    </row>
    <row r="504" customFormat="false" ht="12.75" hidden="false" customHeight="false" outlineLevel="0" collapsed="false">
      <c r="A504" s="950"/>
      <c r="B504" s="950"/>
      <c r="C504" s="950"/>
      <c r="D504" s="950"/>
      <c r="E504" s="950"/>
      <c r="F504" s="950"/>
      <c r="G504" s="950"/>
      <c r="H504" s="950"/>
      <c r="I504" s="950"/>
      <c r="J504" s="950"/>
      <c r="K504" s="950"/>
      <c r="L504" s="950"/>
      <c r="M504" s="950"/>
      <c r="N504" s="950"/>
      <c r="O504" s="950"/>
      <c r="P504" s="950"/>
      <c r="Q504" s="950"/>
      <c r="R504" s="950"/>
    </row>
    <row r="505" customFormat="false" ht="12.75" hidden="false" customHeight="false" outlineLevel="0" collapsed="false">
      <c r="A505" s="950"/>
      <c r="B505" s="950"/>
      <c r="C505" s="950"/>
      <c r="D505" s="950"/>
      <c r="E505" s="950"/>
      <c r="F505" s="950"/>
      <c r="G505" s="950"/>
      <c r="H505" s="950"/>
      <c r="I505" s="950"/>
      <c r="J505" s="950"/>
      <c r="K505" s="950"/>
      <c r="L505" s="950"/>
      <c r="M505" s="950"/>
      <c r="N505" s="950"/>
      <c r="O505" s="950"/>
      <c r="P505" s="950"/>
      <c r="Q505" s="950"/>
      <c r="R505" s="950"/>
    </row>
    <row r="506" customFormat="false" ht="12.75" hidden="false" customHeight="false" outlineLevel="0" collapsed="false">
      <c r="A506" s="950"/>
      <c r="B506" s="950"/>
      <c r="C506" s="950"/>
      <c r="D506" s="950"/>
      <c r="E506" s="950"/>
      <c r="F506" s="950"/>
      <c r="G506" s="950"/>
      <c r="H506" s="950"/>
      <c r="I506" s="950"/>
      <c r="J506" s="950"/>
      <c r="K506" s="950"/>
      <c r="L506" s="950"/>
      <c r="M506" s="950"/>
      <c r="N506" s="950"/>
      <c r="O506" s="950"/>
      <c r="P506" s="950"/>
      <c r="Q506" s="950"/>
      <c r="R506" s="950"/>
    </row>
    <row r="507" customFormat="false" ht="12.75" hidden="false" customHeight="false" outlineLevel="0" collapsed="false">
      <c r="A507" s="950"/>
      <c r="B507" s="950"/>
      <c r="C507" s="950"/>
      <c r="D507" s="950"/>
      <c r="E507" s="950"/>
      <c r="F507" s="950"/>
      <c r="G507" s="950"/>
      <c r="H507" s="950"/>
      <c r="I507" s="950"/>
      <c r="J507" s="950"/>
      <c r="K507" s="950"/>
      <c r="L507" s="950"/>
      <c r="M507" s="950"/>
      <c r="N507" s="950"/>
      <c r="O507" s="950"/>
      <c r="P507" s="950"/>
      <c r="Q507" s="950"/>
      <c r="R507" s="950"/>
    </row>
    <row r="508" customFormat="false" ht="12.75" hidden="false" customHeight="false" outlineLevel="0" collapsed="false">
      <c r="A508" s="950"/>
      <c r="B508" s="950"/>
      <c r="C508" s="950"/>
      <c r="D508" s="950"/>
      <c r="E508" s="950"/>
      <c r="F508" s="950"/>
      <c r="G508" s="950"/>
      <c r="H508" s="950"/>
      <c r="I508" s="950"/>
      <c r="J508" s="950"/>
      <c r="K508" s="950"/>
      <c r="L508" s="950"/>
      <c r="M508" s="950"/>
      <c r="N508" s="950"/>
      <c r="O508" s="950"/>
      <c r="P508" s="950"/>
      <c r="Q508" s="950"/>
      <c r="R508" s="950"/>
    </row>
    <row r="509" customFormat="false" ht="12.75" hidden="false" customHeight="false" outlineLevel="0" collapsed="false">
      <c r="A509" s="950"/>
      <c r="B509" s="950"/>
      <c r="C509" s="950"/>
      <c r="D509" s="950"/>
      <c r="E509" s="950"/>
      <c r="F509" s="950"/>
      <c r="G509" s="950"/>
      <c r="H509" s="950"/>
      <c r="I509" s="950"/>
      <c r="J509" s="950"/>
      <c r="K509" s="950"/>
      <c r="L509" s="950"/>
      <c r="M509" s="950"/>
      <c r="N509" s="950"/>
      <c r="O509" s="950"/>
      <c r="P509" s="950"/>
      <c r="Q509" s="950"/>
      <c r="R509" s="950"/>
    </row>
    <row r="510" customFormat="false" ht="12.75" hidden="false" customHeight="false" outlineLevel="0" collapsed="false">
      <c r="A510" s="950"/>
      <c r="B510" s="950"/>
      <c r="C510" s="950"/>
      <c r="D510" s="950"/>
      <c r="E510" s="950"/>
      <c r="F510" s="950"/>
      <c r="G510" s="950"/>
      <c r="H510" s="950"/>
      <c r="I510" s="950"/>
      <c r="J510" s="950"/>
      <c r="K510" s="950"/>
      <c r="L510" s="950"/>
      <c r="M510" s="950"/>
      <c r="N510" s="950"/>
      <c r="O510" s="950"/>
      <c r="P510" s="950"/>
      <c r="Q510" s="950"/>
      <c r="R510" s="950"/>
    </row>
    <row r="511" customFormat="false" ht="12.75" hidden="false" customHeight="false" outlineLevel="0" collapsed="false">
      <c r="A511" s="950"/>
      <c r="B511" s="950"/>
      <c r="C511" s="950"/>
      <c r="D511" s="950"/>
      <c r="E511" s="950"/>
      <c r="F511" s="950"/>
      <c r="G511" s="950"/>
      <c r="H511" s="950"/>
      <c r="I511" s="950"/>
      <c r="J511" s="950"/>
      <c r="K511" s="950"/>
      <c r="L511" s="950"/>
      <c r="M511" s="950"/>
      <c r="N511" s="950"/>
      <c r="O511" s="950"/>
      <c r="P511" s="950"/>
      <c r="Q511" s="950"/>
      <c r="R511" s="950"/>
    </row>
    <row r="512" customFormat="false" ht="12.75" hidden="false" customHeight="false" outlineLevel="0" collapsed="false">
      <c r="A512" s="950"/>
      <c r="B512" s="950"/>
      <c r="C512" s="950"/>
      <c r="D512" s="950"/>
      <c r="E512" s="950"/>
      <c r="F512" s="950"/>
      <c r="G512" s="950"/>
      <c r="H512" s="950"/>
      <c r="I512" s="950"/>
      <c r="J512" s="950"/>
      <c r="K512" s="950"/>
      <c r="L512" s="950"/>
      <c r="M512" s="950"/>
      <c r="N512" s="950"/>
      <c r="O512" s="950"/>
      <c r="P512" s="950"/>
      <c r="Q512" s="950"/>
      <c r="R512" s="950"/>
    </row>
    <row r="513" customFormat="false" ht="12.75" hidden="false" customHeight="false" outlineLevel="0" collapsed="false">
      <c r="A513" s="950"/>
      <c r="B513" s="950"/>
      <c r="C513" s="950"/>
      <c r="D513" s="950"/>
      <c r="E513" s="950"/>
      <c r="F513" s="950"/>
      <c r="G513" s="950"/>
      <c r="H513" s="950"/>
      <c r="I513" s="950"/>
      <c r="J513" s="950"/>
      <c r="K513" s="950"/>
      <c r="L513" s="950"/>
      <c r="M513" s="950"/>
      <c r="N513" s="950"/>
      <c r="O513" s="950"/>
      <c r="P513" s="950"/>
      <c r="Q513" s="950"/>
      <c r="R513" s="950"/>
    </row>
    <row r="514" customFormat="false" ht="12.75" hidden="false" customHeight="false" outlineLevel="0" collapsed="false">
      <c r="A514" s="950"/>
      <c r="B514" s="950"/>
      <c r="C514" s="950"/>
      <c r="D514" s="950"/>
      <c r="E514" s="950"/>
      <c r="F514" s="950"/>
      <c r="G514" s="950"/>
      <c r="H514" s="950"/>
      <c r="I514" s="950"/>
      <c r="J514" s="950"/>
      <c r="K514" s="950"/>
      <c r="L514" s="950"/>
      <c r="M514" s="950"/>
      <c r="N514" s="950"/>
      <c r="O514" s="950"/>
      <c r="P514" s="950"/>
      <c r="Q514" s="950"/>
      <c r="R514" s="950"/>
    </row>
    <row r="515" customFormat="false" ht="12.75" hidden="false" customHeight="false" outlineLevel="0" collapsed="false">
      <c r="A515" s="950"/>
      <c r="B515" s="950"/>
      <c r="C515" s="950"/>
      <c r="D515" s="950"/>
      <c r="E515" s="950"/>
      <c r="F515" s="950"/>
      <c r="G515" s="950"/>
      <c r="H515" s="950"/>
      <c r="I515" s="950"/>
      <c r="J515" s="950"/>
      <c r="K515" s="950"/>
      <c r="L515" s="950"/>
      <c r="M515" s="950"/>
      <c r="N515" s="950"/>
      <c r="O515" s="950"/>
      <c r="P515" s="950"/>
      <c r="Q515" s="950"/>
      <c r="R515" s="950"/>
    </row>
    <row r="516" customFormat="false" ht="12.75" hidden="false" customHeight="false" outlineLevel="0" collapsed="false">
      <c r="A516" s="950"/>
      <c r="B516" s="950"/>
      <c r="C516" s="950"/>
      <c r="D516" s="950"/>
      <c r="E516" s="950"/>
      <c r="F516" s="950"/>
      <c r="G516" s="950"/>
      <c r="H516" s="950"/>
      <c r="I516" s="950"/>
      <c r="J516" s="950"/>
      <c r="K516" s="950"/>
      <c r="L516" s="950"/>
      <c r="M516" s="950"/>
      <c r="N516" s="950"/>
      <c r="O516" s="950"/>
      <c r="P516" s="950"/>
      <c r="Q516" s="950"/>
      <c r="R516" s="950"/>
    </row>
    <row r="517" customFormat="false" ht="12.75" hidden="false" customHeight="false" outlineLevel="0" collapsed="false">
      <c r="A517" s="950"/>
      <c r="B517" s="950"/>
      <c r="C517" s="950"/>
      <c r="D517" s="950"/>
      <c r="E517" s="950"/>
      <c r="F517" s="950"/>
      <c r="G517" s="950"/>
      <c r="H517" s="950"/>
      <c r="I517" s="950"/>
      <c r="J517" s="950"/>
      <c r="K517" s="950"/>
      <c r="L517" s="950"/>
      <c r="M517" s="950"/>
      <c r="N517" s="950"/>
      <c r="O517" s="950"/>
      <c r="P517" s="950"/>
      <c r="Q517" s="950"/>
      <c r="R517" s="950"/>
    </row>
    <row r="518" customFormat="false" ht="12.75" hidden="false" customHeight="false" outlineLevel="0" collapsed="false">
      <c r="A518" s="950"/>
      <c r="B518" s="950"/>
      <c r="C518" s="950"/>
      <c r="D518" s="950"/>
      <c r="E518" s="950"/>
      <c r="F518" s="950"/>
      <c r="G518" s="950"/>
      <c r="H518" s="950"/>
      <c r="I518" s="950"/>
      <c r="J518" s="950"/>
      <c r="K518" s="950"/>
      <c r="L518" s="950"/>
      <c r="M518" s="950"/>
      <c r="N518" s="950"/>
      <c r="O518" s="950"/>
      <c r="P518" s="950"/>
      <c r="Q518" s="950"/>
      <c r="R518" s="950"/>
    </row>
    <row r="519" customFormat="false" ht="12.75" hidden="false" customHeight="false" outlineLevel="0" collapsed="false">
      <c r="A519" s="950"/>
      <c r="B519" s="950"/>
      <c r="C519" s="950"/>
      <c r="D519" s="950"/>
      <c r="E519" s="950"/>
      <c r="F519" s="950"/>
      <c r="G519" s="950"/>
      <c r="H519" s="950"/>
      <c r="I519" s="950"/>
      <c r="J519" s="950"/>
      <c r="K519" s="950"/>
      <c r="L519" s="950"/>
      <c r="M519" s="950"/>
      <c r="N519" s="950"/>
      <c r="O519" s="950"/>
      <c r="P519" s="950"/>
      <c r="Q519" s="950"/>
      <c r="R519" s="950"/>
    </row>
    <row r="520" customFormat="false" ht="12.75" hidden="false" customHeight="false" outlineLevel="0" collapsed="false">
      <c r="A520" s="950"/>
      <c r="B520" s="950"/>
      <c r="C520" s="950"/>
      <c r="D520" s="950"/>
      <c r="E520" s="950"/>
      <c r="F520" s="950"/>
      <c r="G520" s="950"/>
      <c r="H520" s="950"/>
      <c r="I520" s="950"/>
      <c r="J520" s="950"/>
      <c r="K520" s="950"/>
      <c r="L520" s="950"/>
      <c r="M520" s="950"/>
      <c r="N520" s="950"/>
      <c r="O520" s="950"/>
      <c r="P520" s="950"/>
      <c r="Q520" s="950"/>
      <c r="R520" s="950"/>
    </row>
    <row r="521" customFormat="false" ht="12.75" hidden="false" customHeight="false" outlineLevel="0" collapsed="false">
      <c r="A521" s="950"/>
      <c r="B521" s="950"/>
      <c r="C521" s="950"/>
      <c r="D521" s="950"/>
      <c r="E521" s="950"/>
      <c r="F521" s="950"/>
      <c r="G521" s="950"/>
      <c r="H521" s="950"/>
      <c r="I521" s="950"/>
      <c r="J521" s="950"/>
      <c r="K521" s="950"/>
      <c r="L521" s="950"/>
      <c r="M521" s="950"/>
      <c r="N521" s="950"/>
      <c r="O521" s="950"/>
      <c r="P521" s="950"/>
      <c r="Q521" s="950"/>
      <c r="R521" s="950"/>
    </row>
    <row r="522" customFormat="false" ht="12.75" hidden="false" customHeight="false" outlineLevel="0" collapsed="false">
      <c r="A522" s="950"/>
      <c r="B522" s="950"/>
      <c r="C522" s="950"/>
      <c r="D522" s="950"/>
      <c r="E522" s="950"/>
      <c r="F522" s="950"/>
      <c r="G522" s="950"/>
      <c r="H522" s="950"/>
      <c r="I522" s="950"/>
      <c r="J522" s="950"/>
      <c r="K522" s="950"/>
      <c r="L522" s="950"/>
      <c r="M522" s="950"/>
      <c r="N522" s="950"/>
      <c r="O522" s="950"/>
      <c r="P522" s="950"/>
      <c r="Q522" s="950"/>
      <c r="R522" s="950"/>
    </row>
    <row r="523" customFormat="false" ht="12.75" hidden="false" customHeight="false" outlineLevel="0" collapsed="false">
      <c r="A523" s="950"/>
      <c r="B523" s="950"/>
      <c r="C523" s="950"/>
      <c r="D523" s="950"/>
      <c r="E523" s="950"/>
      <c r="F523" s="950"/>
      <c r="G523" s="950"/>
      <c r="H523" s="950"/>
      <c r="I523" s="950"/>
      <c r="J523" s="950"/>
      <c r="K523" s="950"/>
      <c r="L523" s="950"/>
      <c r="M523" s="950"/>
      <c r="N523" s="950"/>
      <c r="O523" s="950"/>
      <c r="P523" s="950"/>
      <c r="Q523" s="950"/>
      <c r="R523" s="950"/>
    </row>
    <row r="524" customFormat="false" ht="12.75" hidden="false" customHeight="false" outlineLevel="0" collapsed="false">
      <c r="A524" s="950"/>
      <c r="B524" s="950"/>
      <c r="C524" s="950"/>
      <c r="D524" s="950"/>
      <c r="E524" s="950"/>
      <c r="F524" s="950"/>
      <c r="G524" s="950"/>
      <c r="H524" s="950"/>
      <c r="I524" s="950"/>
      <c r="J524" s="950"/>
      <c r="K524" s="950"/>
      <c r="L524" s="950"/>
      <c r="M524" s="950"/>
      <c r="N524" s="950"/>
      <c r="O524" s="950"/>
      <c r="P524" s="950"/>
      <c r="Q524" s="950"/>
      <c r="R524" s="950"/>
    </row>
    <row r="525" customFormat="false" ht="12.75" hidden="false" customHeight="false" outlineLevel="0" collapsed="false">
      <c r="A525" s="950"/>
      <c r="B525" s="950"/>
      <c r="C525" s="950"/>
      <c r="D525" s="950"/>
      <c r="E525" s="950"/>
      <c r="F525" s="950"/>
      <c r="G525" s="950"/>
      <c r="H525" s="950"/>
      <c r="I525" s="950"/>
      <c r="J525" s="950"/>
      <c r="K525" s="950"/>
      <c r="L525" s="950"/>
      <c r="M525" s="950"/>
      <c r="N525" s="950"/>
      <c r="O525" s="950"/>
      <c r="P525" s="950"/>
      <c r="Q525" s="950"/>
      <c r="R525" s="950"/>
    </row>
    <row r="526" customFormat="false" ht="12.75" hidden="false" customHeight="false" outlineLevel="0" collapsed="false">
      <c r="A526" s="950"/>
      <c r="B526" s="950"/>
      <c r="C526" s="950"/>
      <c r="D526" s="950"/>
      <c r="E526" s="950"/>
      <c r="F526" s="950"/>
      <c r="G526" s="950"/>
      <c r="H526" s="950"/>
      <c r="I526" s="950"/>
      <c r="J526" s="950"/>
      <c r="K526" s="950"/>
      <c r="L526" s="950"/>
      <c r="M526" s="950"/>
      <c r="N526" s="950"/>
      <c r="O526" s="950"/>
      <c r="P526" s="950"/>
      <c r="Q526" s="950"/>
      <c r="R526" s="950"/>
    </row>
    <row r="527" customFormat="false" ht="12.75" hidden="false" customHeight="false" outlineLevel="0" collapsed="false">
      <c r="A527" s="950"/>
      <c r="B527" s="950"/>
      <c r="C527" s="950"/>
      <c r="D527" s="950"/>
      <c r="E527" s="950"/>
      <c r="F527" s="950"/>
      <c r="G527" s="950"/>
      <c r="H527" s="950"/>
      <c r="I527" s="950"/>
      <c r="J527" s="950"/>
      <c r="K527" s="950"/>
      <c r="L527" s="950"/>
      <c r="M527" s="950"/>
      <c r="N527" s="950"/>
      <c r="O527" s="950"/>
      <c r="P527" s="950"/>
      <c r="Q527" s="950"/>
      <c r="R527" s="950"/>
    </row>
    <row r="528" customFormat="false" ht="12.75" hidden="false" customHeight="false" outlineLevel="0" collapsed="false">
      <c r="A528" s="950"/>
      <c r="B528" s="950"/>
      <c r="C528" s="950"/>
      <c r="D528" s="950"/>
      <c r="E528" s="950"/>
      <c r="F528" s="950"/>
      <c r="G528" s="950"/>
      <c r="H528" s="950"/>
      <c r="I528" s="950"/>
      <c r="J528" s="950"/>
      <c r="K528" s="950"/>
      <c r="L528" s="950"/>
      <c r="M528" s="950"/>
      <c r="N528" s="950"/>
      <c r="O528" s="950"/>
      <c r="P528" s="950"/>
      <c r="Q528" s="950"/>
      <c r="R528" s="950"/>
    </row>
    <row r="529" customFormat="false" ht="12.75" hidden="false" customHeight="false" outlineLevel="0" collapsed="false">
      <c r="A529" s="950"/>
      <c r="B529" s="950"/>
      <c r="C529" s="950"/>
      <c r="D529" s="950"/>
      <c r="E529" s="950"/>
      <c r="F529" s="950"/>
      <c r="G529" s="950"/>
      <c r="H529" s="950"/>
      <c r="I529" s="950"/>
      <c r="J529" s="950"/>
      <c r="K529" s="950"/>
      <c r="L529" s="950"/>
      <c r="M529" s="950"/>
      <c r="N529" s="950"/>
      <c r="O529" s="950"/>
      <c r="P529" s="950"/>
      <c r="Q529" s="950"/>
      <c r="R529" s="950"/>
    </row>
    <row r="530" customFormat="false" ht="12.75" hidden="false" customHeight="false" outlineLevel="0" collapsed="false">
      <c r="A530" s="950"/>
      <c r="B530" s="950"/>
      <c r="C530" s="950"/>
      <c r="D530" s="950"/>
      <c r="E530" s="950"/>
      <c r="F530" s="950"/>
      <c r="G530" s="950"/>
      <c r="H530" s="950"/>
      <c r="I530" s="950"/>
      <c r="J530" s="950"/>
      <c r="K530" s="950"/>
      <c r="L530" s="950"/>
      <c r="M530" s="950"/>
      <c r="N530" s="950"/>
      <c r="O530" s="950"/>
      <c r="P530" s="950"/>
      <c r="Q530" s="950"/>
      <c r="R530" s="950"/>
    </row>
    <row r="531" customFormat="false" ht="12.75" hidden="false" customHeight="false" outlineLevel="0" collapsed="false">
      <c r="A531" s="950"/>
      <c r="B531" s="950"/>
      <c r="C531" s="950"/>
      <c r="D531" s="950"/>
      <c r="E531" s="950"/>
      <c r="F531" s="950"/>
      <c r="G531" s="950"/>
      <c r="H531" s="950"/>
      <c r="I531" s="950"/>
      <c r="J531" s="950"/>
      <c r="K531" s="950"/>
      <c r="L531" s="950"/>
      <c r="M531" s="950"/>
      <c r="N531" s="950"/>
      <c r="O531" s="950"/>
      <c r="P531" s="950"/>
      <c r="Q531" s="950"/>
      <c r="R531" s="950"/>
    </row>
    <row r="532" customFormat="false" ht="12.75" hidden="false" customHeight="false" outlineLevel="0" collapsed="false">
      <c r="A532" s="950"/>
      <c r="B532" s="950"/>
      <c r="C532" s="950"/>
      <c r="D532" s="950"/>
      <c r="E532" s="950"/>
      <c r="F532" s="950"/>
      <c r="G532" s="950"/>
      <c r="H532" s="950"/>
      <c r="I532" s="950"/>
      <c r="J532" s="950"/>
      <c r="K532" s="950"/>
      <c r="L532" s="950"/>
      <c r="M532" s="950"/>
      <c r="N532" s="950"/>
      <c r="O532" s="950"/>
      <c r="P532" s="950"/>
      <c r="Q532" s="950"/>
      <c r="R532" s="950"/>
    </row>
    <row r="533" customFormat="false" ht="12.75" hidden="false" customHeight="false" outlineLevel="0" collapsed="false">
      <c r="A533" s="950"/>
      <c r="B533" s="950"/>
      <c r="C533" s="950"/>
      <c r="D533" s="950"/>
      <c r="E533" s="950"/>
      <c r="F533" s="950"/>
      <c r="G533" s="950"/>
      <c r="H533" s="950"/>
      <c r="I533" s="950"/>
      <c r="J533" s="950"/>
      <c r="K533" s="950"/>
      <c r="L533" s="950"/>
      <c r="M533" s="950"/>
      <c r="N533" s="950"/>
      <c r="O533" s="950"/>
      <c r="P533" s="950"/>
      <c r="Q533" s="950"/>
      <c r="R533" s="950"/>
    </row>
    <row r="534" customFormat="false" ht="12.75" hidden="false" customHeight="false" outlineLevel="0" collapsed="false">
      <c r="A534" s="950"/>
      <c r="B534" s="950"/>
      <c r="C534" s="950"/>
      <c r="D534" s="950"/>
      <c r="E534" s="950"/>
      <c r="F534" s="950"/>
      <c r="G534" s="950"/>
      <c r="H534" s="950"/>
      <c r="I534" s="950"/>
      <c r="J534" s="950"/>
      <c r="K534" s="950"/>
      <c r="L534" s="950"/>
      <c r="M534" s="950"/>
      <c r="N534" s="950"/>
      <c r="O534" s="950"/>
      <c r="P534" s="950"/>
      <c r="Q534" s="950"/>
      <c r="R534" s="950"/>
    </row>
    <row r="535" customFormat="false" ht="12.75" hidden="false" customHeight="false" outlineLevel="0" collapsed="false">
      <c r="A535" s="950"/>
      <c r="B535" s="950"/>
      <c r="C535" s="950"/>
      <c r="D535" s="950"/>
      <c r="E535" s="950"/>
      <c r="F535" s="950"/>
      <c r="G535" s="950"/>
      <c r="H535" s="950"/>
      <c r="I535" s="950"/>
      <c r="J535" s="950"/>
      <c r="K535" s="950"/>
      <c r="L535" s="950"/>
      <c r="M535" s="950"/>
      <c r="N535" s="950"/>
      <c r="O535" s="950"/>
      <c r="P535" s="950"/>
      <c r="Q535" s="950"/>
      <c r="R535" s="950"/>
    </row>
    <row r="536" customFormat="false" ht="12.75" hidden="false" customHeight="false" outlineLevel="0" collapsed="false">
      <c r="A536" s="950"/>
      <c r="B536" s="950"/>
      <c r="C536" s="950"/>
      <c r="D536" s="950"/>
      <c r="E536" s="950"/>
      <c r="F536" s="950"/>
      <c r="G536" s="950"/>
      <c r="H536" s="950"/>
      <c r="I536" s="950"/>
      <c r="J536" s="950"/>
      <c r="K536" s="950"/>
      <c r="L536" s="950"/>
      <c r="M536" s="950"/>
      <c r="N536" s="950"/>
      <c r="O536" s="950"/>
      <c r="P536" s="950"/>
      <c r="Q536" s="950"/>
      <c r="R536" s="950"/>
    </row>
    <row r="537" customFormat="false" ht="12.75" hidden="false" customHeight="false" outlineLevel="0" collapsed="false">
      <c r="A537" s="950"/>
      <c r="B537" s="950"/>
      <c r="C537" s="950"/>
      <c r="D537" s="950"/>
      <c r="E537" s="950"/>
      <c r="F537" s="950"/>
      <c r="G537" s="950"/>
      <c r="H537" s="950"/>
      <c r="I537" s="950"/>
      <c r="J537" s="950"/>
      <c r="K537" s="950"/>
      <c r="L537" s="950"/>
      <c r="M537" s="950"/>
      <c r="N537" s="950"/>
      <c r="O537" s="950"/>
      <c r="P537" s="950"/>
      <c r="Q537" s="950"/>
      <c r="R537" s="950"/>
    </row>
    <row r="538" customFormat="false" ht="12.75" hidden="false" customHeight="false" outlineLevel="0" collapsed="false">
      <c r="A538" s="950"/>
      <c r="B538" s="950"/>
      <c r="C538" s="950"/>
      <c r="D538" s="950"/>
      <c r="E538" s="950"/>
      <c r="F538" s="950"/>
      <c r="G538" s="950"/>
      <c r="H538" s="950"/>
      <c r="I538" s="950"/>
      <c r="J538" s="950"/>
      <c r="K538" s="950"/>
      <c r="L538" s="950"/>
      <c r="M538" s="950"/>
      <c r="N538" s="950"/>
      <c r="O538" s="950"/>
      <c r="P538" s="950"/>
      <c r="Q538" s="950"/>
      <c r="R538" s="950"/>
    </row>
    <row r="539" customFormat="false" ht="12.75" hidden="false" customHeight="false" outlineLevel="0" collapsed="false">
      <c r="A539" s="950"/>
      <c r="B539" s="950"/>
      <c r="C539" s="950"/>
      <c r="D539" s="950"/>
      <c r="E539" s="950"/>
      <c r="F539" s="950"/>
      <c r="G539" s="950"/>
      <c r="H539" s="950"/>
      <c r="I539" s="950"/>
      <c r="J539" s="950"/>
      <c r="K539" s="950"/>
      <c r="L539" s="950"/>
      <c r="M539" s="950"/>
      <c r="N539" s="950"/>
      <c r="O539" s="950"/>
      <c r="P539" s="950"/>
      <c r="Q539" s="950"/>
      <c r="R539" s="950"/>
    </row>
    <row r="540" customFormat="false" ht="12.75" hidden="false" customHeight="false" outlineLevel="0" collapsed="false">
      <c r="A540" s="950"/>
      <c r="B540" s="950"/>
      <c r="C540" s="950"/>
      <c r="D540" s="950"/>
      <c r="E540" s="950"/>
      <c r="F540" s="950"/>
      <c r="G540" s="950"/>
      <c r="H540" s="950"/>
      <c r="I540" s="950"/>
      <c r="J540" s="950"/>
      <c r="K540" s="950"/>
      <c r="L540" s="950"/>
      <c r="M540" s="950"/>
      <c r="N540" s="950"/>
      <c r="O540" s="950"/>
      <c r="P540" s="950"/>
      <c r="Q540" s="950"/>
      <c r="R540" s="950"/>
    </row>
    <row r="541" customFormat="false" ht="12.75" hidden="false" customHeight="false" outlineLevel="0" collapsed="false">
      <c r="A541" s="950"/>
      <c r="B541" s="950"/>
      <c r="C541" s="950"/>
      <c r="D541" s="950"/>
      <c r="E541" s="950"/>
      <c r="F541" s="950"/>
      <c r="G541" s="950"/>
      <c r="H541" s="950"/>
      <c r="I541" s="950"/>
      <c r="J541" s="950"/>
      <c r="K541" s="950"/>
      <c r="L541" s="950"/>
      <c r="M541" s="950"/>
      <c r="N541" s="950"/>
      <c r="O541" s="950"/>
      <c r="P541" s="950"/>
      <c r="Q541" s="950"/>
      <c r="R541" s="950"/>
    </row>
    <row r="542" customFormat="false" ht="12.75" hidden="false" customHeight="false" outlineLevel="0" collapsed="false">
      <c r="A542" s="950"/>
      <c r="B542" s="950"/>
      <c r="C542" s="950"/>
      <c r="D542" s="950"/>
      <c r="E542" s="950"/>
      <c r="F542" s="950"/>
      <c r="G542" s="950"/>
      <c r="H542" s="950"/>
      <c r="I542" s="950"/>
      <c r="J542" s="950"/>
      <c r="K542" s="950"/>
      <c r="L542" s="950"/>
      <c r="M542" s="950"/>
      <c r="N542" s="950"/>
      <c r="O542" s="950"/>
      <c r="P542" s="950"/>
      <c r="Q542" s="950"/>
      <c r="R542" s="950"/>
    </row>
    <row r="543" customFormat="false" ht="12.75" hidden="false" customHeight="false" outlineLevel="0" collapsed="false">
      <c r="A543" s="950"/>
      <c r="B543" s="950"/>
      <c r="C543" s="950"/>
      <c r="D543" s="950"/>
      <c r="E543" s="950"/>
      <c r="F543" s="950"/>
      <c r="G543" s="950"/>
      <c r="H543" s="950"/>
      <c r="I543" s="950"/>
      <c r="J543" s="950"/>
      <c r="K543" s="950"/>
      <c r="L543" s="950"/>
      <c r="M543" s="950"/>
      <c r="N543" s="950"/>
      <c r="O543" s="950"/>
      <c r="P543" s="950"/>
      <c r="Q543" s="950"/>
      <c r="R543" s="950"/>
    </row>
    <row r="544" customFormat="false" ht="12.75" hidden="false" customHeight="false" outlineLevel="0" collapsed="false">
      <c r="A544" s="950"/>
      <c r="B544" s="950"/>
      <c r="C544" s="950"/>
      <c r="D544" s="950"/>
      <c r="E544" s="950"/>
      <c r="F544" s="950"/>
      <c r="G544" s="950"/>
      <c r="H544" s="950"/>
      <c r="I544" s="950"/>
      <c r="J544" s="950"/>
      <c r="K544" s="950"/>
      <c r="L544" s="950"/>
      <c r="M544" s="950"/>
      <c r="N544" s="950"/>
      <c r="O544" s="950"/>
      <c r="P544" s="950"/>
      <c r="Q544" s="950"/>
      <c r="R544" s="950"/>
    </row>
    <row r="545" customFormat="false" ht="12.75" hidden="false" customHeight="false" outlineLevel="0" collapsed="false">
      <c r="A545" s="950"/>
      <c r="B545" s="950"/>
      <c r="C545" s="950"/>
      <c r="D545" s="950"/>
      <c r="E545" s="950"/>
      <c r="F545" s="950"/>
      <c r="G545" s="950"/>
      <c r="H545" s="950"/>
      <c r="I545" s="950"/>
      <c r="J545" s="950"/>
      <c r="K545" s="950"/>
      <c r="L545" s="950"/>
      <c r="M545" s="950"/>
      <c r="N545" s="950"/>
      <c r="O545" s="950"/>
      <c r="P545" s="950"/>
      <c r="Q545" s="950"/>
      <c r="R545" s="950"/>
    </row>
    <row r="546" customFormat="false" ht="12.75" hidden="false" customHeight="false" outlineLevel="0" collapsed="false">
      <c r="A546" s="950"/>
      <c r="B546" s="950"/>
      <c r="C546" s="950"/>
      <c r="D546" s="950"/>
      <c r="E546" s="950"/>
      <c r="F546" s="950"/>
      <c r="G546" s="950"/>
      <c r="H546" s="950"/>
      <c r="I546" s="950"/>
      <c r="J546" s="950"/>
      <c r="K546" s="950"/>
      <c r="L546" s="950"/>
      <c r="M546" s="950"/>
      <c r="N546" s="950"/>
      <c r="O546" s="950"/>
      <c r="P546" s="950"/>
      <c r="Q546" s="950"/>
      <c r="R546" s="950"/>
    </row>
    <row r="547" customFormat="false" ht="12.75" hidden="false" customHeight="false" outlineLevel="0" collapsed="false">
      <c r="A547" s="950"/>
      <c r="B547" s="950"/>
      <c r="C547" s="950"/>
      <c r="D547" s="950"/>
      <c r="E547" s="950"/>
      <c r="F547" s="950"/>
      <c r="G547" s="950"/>
      <c r="H547" s="950"/>
      <c r="I547" s="950"/>
      <c r="J547" s="950"/>
      <c r="K547" s="950"/>
      <c r="L547" s="950"/>
      <c r="M547" s="950"/>
      <c r="N547" s="950"/>
      <c r="O547" s="950"/>
      <c r="P547" s="950"/>
      <c r="Q547" s="950"/>
      <c r="R547" s="950"/>
    </row>
    <row r="548" customFormat="false" ht="12.75" hidden="false" customHeight="false" outlineLevel="0" collapsed="false">
      <c r="A548" s="950"/>
      <c r="B548" s="950"/>
      <c r="C548" s="950"/>
      <c r="D548" s="950"/>
      <c r="E548" s="950"/>
      <c r="F548" s="950"/>
      <c r="G548" s="950"/>
      <c r="H548" s="950"/>
      <c r="I548" s="950"/>
      <c r="J548" s="950"/>
      <c r="K548" s="950"/>
      <c r="L548" s="950"/>
      <c r="M548" s="950"/>
      <c r="N548" s="950"/>
      <c r="O548" s="950"/>
      <c r="P548" s="950"/>
      <c r="Q548" s="950"/>
      <c r="R548" s="950"/>
    </row>
    <row r="549" customFormat="false" ht="12.75" hidden="false" customHeight="false" outlineLevel="0" collapsed="false">
      <c r="A549" s="950"/>
      <c r="B549" s="950"/>
      <c r="C549" s="950"/>
      <c r="D549" s="950"/>
      <c r="E549" s="950"/>
      <c r="F549" s="950"/>
      <c r="G549" s="950"/>
      <c r="H549" s="950"/>
      <c r="I549" s="950"/>
      <c r="J549" s="950"/>
      <c r="K549" s="950"/>
      <c r="L549" s="950"/>
      <c r="M549" s="950"/>
      <c r="N549" s="950"/>
      <c r="O549" s="950"/>
      <c r="P549" s="950"/>
      <c r="Q549" s="950"/>
      <c r="R549" s="950"/>
    </row>
    <row r="550" customFormat="false" ht="12.75" hidden="false" customHeight="false" outlineLevel="0" collapsed="false">
      <c r="A550" s="950"/>
      <c r="B550" s="950"/>
      <c r="C550" s="950"/>
      <c r="D550" s="950"/>
      <c r="E550" s="950"/>
      <c r="F550" s="950"/>
      <c r="G550" s="950"/>
      <c r="H550" s="950"/>
      <c r="I550" s="950"/>
      <c r="J550" s="950"/>
      <c r="K550" s="950"/>
      <c r="L550" s="950"/>
      <c r="M550" s="950"/>
      <c r="N550" s="950"/>
      <c r="O550" s="950"/>
      <c r="P550" s="950"/>
      <c r="Q550" s="950"/>
      <c r="R550" s="950"/>
    </row>
    <row r="551" customFormat="false" ht="12.75" hidden="false" customHeight="false" outlineLevel="0" collapsed="false">
      <c r="A551" s="950"/>
      <c r="B551" s="950"/>
      <c r="C551" s="950"/>
      <c r="D551" s="950"/>
      <c r="E551" s="950"/>
      <c r="F551" s="950"/>
      <c r="G551" s="950"/>
      <c r="H551" s="950"/>
      <c r="I551" s="950"/>
      <c r="J551" s="950"/>
      <c r="K551" s="950"/>
      <c r="L551" s="950"/>
      <c r="M551" s="950"/>
      <c r="N551" s="950"/>
      <c r="O551" s="950"/>
      <c r="P551" s="950"/>
      <c r="Q551" s="950"/>
      <c r="R551" s="950"/>
    </row>
    <row r="552" customFormat="false" ht="12.75" hidden="false" customHeight="false" outlineLevel="0" collapsed="false">
      <c r="A552" s="950"/>
      <c r="B552" s="950"/>
      <c r="C552" s="950"/>
      <c r="D552" s="950"/>
      <c r="E552" s="950"/>
      <c r="F552" s="950"/>
      <c r="G552" s="950"/>
      <c r="H552" s="950"/>
      <c r="I552" s="950"/>
      <c r="J552" s="950"/>
      <c r="K552" s="950"/>
      <c r="L552" s="950"/>
      <c r="M552" s="950"/>
      <c r="N552" s="950"/>
      <c r="O552" s="950"/>
      <c r="P552" s="950"/>
      <c r="Q552" s="950"/>
      <c r="R552" s="950"/>
    </row>
    <row r="553" customFormat="false" ht="12.75" hidden="false" customHeight="false" outlineLevel="0" collapsed="false">
      <c r="A553" s="950"/>
      <c r="B553" s="950"/>
      <c r="C553" s="950"/>
      <c r="D553" s="950"/>
      <c r="E553" s="950"/>
      <c r="F553" s="950"/>
      <c r="G553" s="950"/>
      <c r="H553" s="950"/>
      <c r="I553" s="950"/>
      <c r="J553" s="950"/>
      <c r="K553" s="950"/>
      <c r="L553" s="950"/>
      <c r="M553" s="950"/>
      <c r="N553" s="950"/>
      <c r="O553" s="950"/>
      <c r="P553" s="950"/>
      <c r="Q553" s="950"/>
      <c r="R553" s="950"/>
    </row>
    <row r="554" customFormat="false" ht="12.75" hidden="false" customHeight="false" outlineLevel="0" collapsed="false">
      <c r="A554" s="950"/>
      <c r="B554" s="950"/>
      <c r="C554" s="950"/>
      <c r="D554" s="950"/>
      <c r="E554" s="950"/>
      <c r="F554" s="950"/>
      <c r="G554" s="950"/>
      <c r="H554" s="950"/>
      <c r="I554" s="950"/>
      <c r="J554" s="950"/>
      <c r="K554" s="950"/>
      <c r="L554" s="950"/>
      <c r="M554" s="950"/>
      <c r="N554" s="950"/>
      <c r="O554" s="950"/>
      <c r="P554" s="950"/>
      <c r="Q554" s="950"/>
      <c r="R554" s="950"/>
    </row>
    <row r="555" customFormat="false" ht="12.75" hidden="false" customHeight="false" outlineLevel="0" collapsed="false">
      <c r="A555" s="950"/>
      <c r="B555" s="950"/>
      <c r="C555" s="950"/>
      <c r="D555" s="950"/>
      <c r="E555" s="950"/>
      <c r="F555" s="950"/>
      <c r="G555" s="950"/>
      <c r="H555" s="950"/>
      <c r="I555" s="950"/>
      <c r="J555" s="950"/>
      <c r="K555" s="950"/>
      <c r="L555" s="950"/>
      <c r="M555" s="950"/>
      <c r="N555" s="950"/>
      <c r="O555" s="950"/>
      <c r="P555" s="950"/>
      <c r="Q555" s="950"/>
      <c r="R555" s="950"/>
    </row>
    <row r="556" customFormat="false" ht="12.75" hidden="false" customHeight="false" outlineLevel="0" collapsed="false">
      <c r="A556" s="950"/>
      <c r="B556" s="950"/>
      <c r="C556" s="950"/>
      <c r="D556" s="950"/>
      <c r="E556" s="950"/>
      <c r="F556" s="950"/>
      <c r="G556" s="950"/>
      <c r="H556" s="950"/>
      <c r="I556" s="950"/>
      <c r="J556" s="950"/>
      <c r="K556" s="950"/>
      <c r="L556" s="950"/>
      <c r="M556" s="950"/>
      <c r="N556" s="950"/>
      <c r="O556" s="950"/>
      <c r="P556" s="950"/>
      <c r="Q556" s="950"/>
      <c r="R556" s="950"/>
    </row>
    <row r="557" customFormat="false" ht="12.75" hidden="false" customHeight="false" outlineLevel="0" collapsed="false">
      <c r="A557" s="950"/>
      <c r="B557" s="950"/>
      <c r="C557" s="950"/>
      <c r="D557" s="950"/>
      <c r="E557" s="950"/>
      <c r="F557" s="950"/>
      <c r="G557" s="950"/>
      <c r="H557" s="950"/>
      <c r="I557" s="950"/>
      <c r="J557" s="950"/>
      <c r="K557" s="950"/>
      <c r="L557" s="950"/>
      <c r="M557" s="950"/>
      <c r="N557" s="950"/>
      <c r="O557" s="950"/>
      <c r="P557" s="950"/>
      <c r="Q557" s="950"/>
      <c r="R557" s="950"/>
    </row>
    <row r="558" customFormat="false" ht="12.75" hidden="false" customHeight="false" outlineLevel="0" collapsed="false">
      <c r="A558" s="950"/>
      <c r="B558" s="950"/>
      <c r="C558" s="950"/>
      <c r="D558" s="950"/>
      <c r="E558" s="950"/>
      <c r="F558" s="950"/>
      <c r="G558" s="950"/>
      <c r="H558" s="950"/>
      <c r="I558" s="950"/>
      <c r="J558" s="950"/>
      <c r="K558" s="950"/>
      <c r="L558" s="950"/>
      <c r="M558" s="950"/>
      <c r="N558" s="950"/>
      <c r="O558" s="950"/>
      <c r="P558" s="950"/>
      <c r="Q558" s="950"/>
      <c r="R558" s="950"/>
    </row>
    <row r="559" customFormat="false" ht="12.75" hidden="false" customHeight="false" outlineLevel="0" collapsed="false">
      <c r="A559" s="950"/>
      <c r="B559" s="950"/>
      <c r="C559" s="950"/>
      <c r="D559" s="950"/>
      <c r="E559" s="950"/>
      <c r="F559" s="950"/>
      <c r="G559" s="950"/>
      <c r="H559" s="950"/>
      <c r="I559" s="950"/>
      <c r="J559" s="950"/>
      <c r="K559" s="950"/>
      <c r="L559" s="950"/>
      <c r="M559" s="950"/>
      <c r="N559" s="950"/>
      <c r="O559" s="950"/>
      <c r="P559" s="950"/>
      <c r="Q559" s="950"/>
      <c r="R559" s="950"/>
    </row>
    <row r="560" customFormat="false" ht="12.75" hidden="false" customHeight="false" outlineLevel="0" collapsed="false">
      <c r="A560" s="950"/>
      <c r="B560" s="950"/>
      <c r="C560" s="950"/>
      <c r="D560" s="950"/>
      <c r="E560" s="950"/>
      <c r="F560" s="950"/>
      <c r="G560" s="950"/>
      <c r="H560" s="950"/>
      <c r="I560" s="950"/>
      <c r="J560" s="950"/>
      <c r="K560" s="950"/>
      <c r="L560" s="950"/>
      <c r="M560" s="950"/>
      <c r="N560" s="950"/>
      <c r="O560" s="950"/>
      <c r="P560" s="950"/>
      <c r="Q560" s="950"/>
      <c r="R560" s="950"/>
    </row>
    <row r="561" customFormat="false" ht="12.75" hidden="false" customHeight="false" outlineLevel="0" collapsed="false">
      <c r="A561" s="950"/>
      <c r="B561" s="950"/>
      <c r="C561" s="950"/>
      <c r="D561" s="950"/>
      <c r="E561" s="950"/>
      <c r="F561" s="950"/>
      <c r="G561" s="950"/>
      <c r="H561" s="950"/>
      <c r="I561" s="950"/>
      <c r="J561" s="950"/>
      <c r="K561" s="950"/>
      <c r="L561" s="950"/>
      <c r="M561" s="950"/>
      <c r="N561" s="950"/>
      <c r="O561" s="950"/>
      <c r="P561" s="950"/>
      <c r="Q561" s="950"/>
      <c r="R561" s="950"/>
    </row>
    <row r="562" customFormat="false" ht="12.75" hidden="false" customHeight="false" outlineLevel="0" collapsed="false">
      <c r="A562" s="950"/>
      <c r="B562" s="950"/>
      <c r="C562" s="950"/>
      <c r="D562" s="950"/>
      <c r="E562" s="950"/>
      <c r="F562" s="950"/>
      <c r="G562" s="950"/>
      <c r="H562" s="950"/>
      <c r="I562" s="950"/>
      <c r="J562" s="950"/>
      <c r="K562" s="950"/>
      <c r="L562" s="950"/>
      <c r="M562" s="950"/>
      <c r="N562" s="950"/>
      <c r="O562" s="950"/>
      <c r="P562" s="950"/>
      <c r="Q562" s="950"/>
      <c r="R562" s="950"/>
    </row>
    <row r="563" customFormat="false" ht="12.75" hidden="false" customHeight="false" outlineLevel="0" collapsed="false">
      <c r="A563" s="950"/>
      <c r="B563" s="950"/>
      <c r="C563" s="950"/>
      <c r="D563" s="950"/>
      <c r="E563" s="950"/>
      <c r="F563" s="950"/>
      <c r="G563" s="950"/>
      <c r="H563" s="950"/>
      <c r="I563" s="950"/>
      <c r="J563" s="950"/>
      <c r="K563" s="950"/>
      <c r="L563" s="950"/>
      <c r="M563" s="950"/>
      <c r="N563" s="950"/>
      <c r="O563" s="950"/>
      <c r="P563" s="950"/>
      <c r="Q563" s="950"/>
      <c r="R563" s="950"/>
    </row>
    <row r="564" customFormat="false" ht="12.75" hidden="false" customHeight="false" outlineLevel="0" collapsed="false">
      <c r="A564" s="950"/>
      <c r="B564" s="950"/>
      <c r="C564" s="950"/>
      <c r="D564" s="950"/>
      <c r="E564" s="950"/>
      <c r="F564" s="950"/>
      <c r="G564" s="950"/>
      <c r="H564" s="950"/>
      <c r="I564" s="950"/>
      <c r="J564" s="950"/>
      <c r="K564" s="950"/>
      <c r="L564" s="950"/>
      <c r="M564" s="950"/>
      <c r="N564" s="950"/>
      <c r="O564" s="950"/>
      <c r="P564" s="950"/>
      <c r="Q564" s="950"/>
      <c r="R564" s="950"/>
    </row>
    <row r="565" customFormat="false" ht="12.75" hidden="false" customHeight="false" outlineLevel="0" collapsed="false">
      <c r="A565" s="950"/>
      <c r="B565" s="950"/>
      <c r="C565" s="950"/>
      <c r="D565" s="950"/>
      <c r="E565" s="950"/>
      <c r="F565" s="950"/>
      <c r="G565" s="950"/>
      <c r="H565" s="950"/>
      <c r="I565" s="950"/>
      <c r="J565" s="950"/>
      <c r="K565" s="950"/>
      <c r="L565" s="950"/>
      <c r="M565" s="950"/>
      <c r="N565" s="950"/>
      <c r="O565" s="950"/>
      <c r="P565" s="950"/>
      <c r="Q565" s="950"/>
      <c r="R565" s="950"/>
    </row>
    <row r="566" customFormat="false" ht="12.75" hidden="false" customHeight="false" outlineLevel="0" collapsed="false">
      <c r="A566" s="950"/>
      <c r="B566" s="950"/>
      <c r="C566" s="950"/>
      <c r="D566" s="950"/>
      <c r="E566" s="950"/>
      <c r="F566" s="950"/>
      <c r="G566" s="950"/>
      <c r="H566" s="950"/>
      <c r="I566" s="950"/>
      <c r="J566" s="950"/>
      <c r="K566" s="950"/>
      <c r="L566" s="950"/>
      <c r="M566" s="950"/>
      <c r="N566" s="950"/>
      <c r="O566" s="950"/>
      <c r="P566" s="950"/>
      <c r="Q566" s="950"/>
      <c r="R566" s="950"/>
    </row>
    <row r="567" customFormat="false" ht="12.75" hidden="false" customHeight="false" outlineLevel="0" collapsed="false">
      <c r="A567" s="950"/>
      <c r="B567" s="950"/>
      <c r="C567" s="950"/>
      <c r="D567" s="950"/>
      <c r="E567" s="950"/>
      <c r="F567" s="950"/>
      <c r="G567" s="950"/>
      <c r="H567" s="950"/>
      <c r="I567" s="950"/>
      <c r="J567" s="950"/>
      <c r="K567" s="950"/>
      <c r="L567" s="950"/>
      <c r="M567" s="950"/>
      <c r="N567" s="950"/>
      <c r="O567" s="950"/>
      <c r="P567" s="950"/>
      <c r="Q567" s="950"/>
      <c r="R567" s="950"/>
    </row>
    <row r="568" customFormat="false" ht="12.75" hidden="false" customHeight="false" outlineLevel="0" collapsed="false">
      <c r="A568" s="950"/>
      <c r="B568" s="950"/>
      <c r="C568" s="950"/>
      <c r="D568" s="950"/>
      <c r="E568" s="950"/>
      <c r="F568" s="950"/>
      <c r="G568" s="950"/>
      <c r="H568" s="950"/>
      <c r="I568" s="950"/>
      <c r="J568" s="950"/>
      <c r="K568" s="950"/>
      <c r="L568" s="950"/>
      <c r="M568" s="950"/>
      <c r="N568" s="950"/>
      <c r="O568" s="950"/>
      <c r="P568" s="950"/>
      <c r="Q568" s="950"/>
      <c r="R568" s="950"/>
    </row>
    <row r="569" customFormat="false" ht="12.75" hidden="false" customHeight="false" outlineLevel="0" collapsed="false">
      <c r="A569" s="950"/>
      <c r="B569" s="950"/>
      <c r="C569" s="950"/>
      <c r="D569" s="950"/>
      <c r="E569" s="950"/>
      <c r="F569" s="950"/>
      <c r="G569" s="950"/>
      <c r="H569" s="950"/>
      <c r="I569" s="950"/>
      <c r="J569" s="950"/>
      <c r="K569" s="950"/>
      <c r="L569" s="950"/>
      <c r="M569" s="950"/>
      <c r="N569" s="950"/>
      <c r="O569" s="950"/>
      <c r="P569" s="950"/>
      <c r="Q569" s="950"/>
      <c r="R569" s="950"/>
    </row>
    <row r="570" customFormat="false" ht="12.75" hidden="false" customHeight="false" outlineLevel="0" collapsed="false">
      <c r="A570" s="950"/>
      <c r="B570" s="950"/>
      <c r="C570" s="950"/>
      <c r="D570" s="950"/>
      <c r="E570" s="950"/>
      <c r="F570" s="950"/>
      <c r="G570" s="950"/>
      <c r="H570" s="950"/>
      <c r="I570" s="950"/>
      <c r="J570" s="950"/>
      <c r="K570" s="950"/>
      <c r="L570" s="950"/>
      <c r="M570" s="950"/>
      <c r="N570" s="950"/>
      <c r="O570" s="950"/>
      <c r="P570" s="950"/>
      <c r="Q570" s="950"/>
      <c r="R570" s="950"/>
    </row>
    <row r="571" customFormat="false" ht="12.75" hidden="false" customHeight="false" outlineLevel="0" collapsed="false">
      <c r="A571" s="950"/>
      <c r="B571" s="950"/>
      <c r="C571" s="950"/>
      <c r="D571" s="950"/>
      <c r="E571" s="950"/>
      <c r="F571" s="950"/>
      <c r="G571" s="950"/>
      <c r="H571" s="950"/>
      <c r="I571" s="950"/>
      <c r="J571" s="950"/>
      <c r="K571" s="950"/>
      <c r="L571" s="950"/>
      <c r="M571" s="950"/>
      <c r="N571" s="950"/>
      <c r="O571" s="950"/>
      <c r="P571" s="950"/>
      <c r="Q571" s="950"/>
      <c r="R571" s="950"/>
    </row>
    <row r="572" customFormat="false" ht="12.75" hidden="false" customHeight="false" outlineLevel="0" collapsed="false">
      <c r="A572" s="950"/>
      <c r="B572" s="950"/>
      <c r="C572" s="950"/>
      <c r="D572" s="950"/>
      <c r="E572" s="950"/>
      <c r="F572" s="950"/>
      <c r="G572" s="950"/>
      <c r="H572" s="950"/>
      <c r="I572" s="950"/>
      <c r="J572" s="950"/>
      <c r="K572" s="950"/>
      <c r="L572" s="950"/>
      <c r="M572" s="950"/>
      <c r="N572" s="950"/>
      <c r="O572" s="950"/>
      <c r="P572" s="950"/>
      <c r="Q572" s="950"/>
      <c r="R572" s="950"/>
    </row>
    <row r="573" customFormat="false" ht="12.75" hidden="false" customHeight="false" outlineLevel="0" collapsed="false">
      <c r="A573" s="950"/>
      <c r="B573" s="950"/>
      <c r="C573" s="950"/>
      <c r="D573" s="950"/>
      <c r="E573" s="950"/>
      <c r="F573" s="950"/>
      <c r="G573" s="950"/>
      <c r="H573" s="950"/>
      <c r="I573" s="950"/>
      <c r="J573" s="950"/>
      <c r="K573" s="950"/>
      <c r="L573" s="950"/>
      <c r="M573" s="950"/>
      <c r="N573" s="950"/>
      <c r="O573" s="950"/>
      <c r="P573" s="950"/>
      <c r="Q573" s="950"/>
      <c r="R573" s="950"/>
    </row>
    <row r="574" customFormat="false" ht="12.75" hidden="false" customHeight="false" outlineLevel="0" collapsed="false">
      <c r="A574" s="950"/>
      <c r="B574" s="950"/>
      <c r="C574" s="950"/>
      <c r="D574" s="950"/>
      <c r="E574" s="950"/>
      <c r="F574" s="950"/>
      <c r="G574" s="950"/>
      <c r="H574" s="950"/>
      <c r="I574" s="950"/>
      <c r="J574" s="950"/>
      <c r="K574" s="950"/>
      <c r="L574" s="950"/>
      <c r="M574" s="950"/>
      <c r="N574" s="950"/>
      <c r="O574" s="950"/>
      <c r="P574" s="950"/>
      <c r="Q574" s="950"/>
      <c r="R574" s="950"/>
    </row>
    <row r="575" customFormat="false" ht="12.75" hidden="false" customHeight="false" outlineLevel="0" collapsed="false">
      <c r="A575" s="950"/>
      <c r="B575" s="950"/>
      <c r="C575" s="950"/>
      <c r="D575" s="950"/>
      <c r="E575" s="950"/>
      <c r="F575" s="950"/>
      <c r="G575" s="950"/>
      <c r="H575" s="950"/>
      <c r="I575" s="950"/>
      <c r="J575" s="950"/>
      <c r="K575" s="950"/>
      <c r="L575" s="950"/>
      <c r="M575" s="950"/>
      <c r="N575" s="950"/>
      <c r="O575" s="950"/>
      <c r="P575" s="950"/>
      <c r="Q575" s="950"/>
      <c r="R575" s="950"/>
    </row>
    <row r="576" customFormat="false" ht="12.75" hidden="false" customHeight="false" outlineLevel="0" collapsed="false">
      <c r="A576" s="950"/>
      <c r="B576" s="950"/>
      <c r="C576" s="950"/>
      <c r="D576" s="950"/>
      <c r="E576" s="950"/>
      <c r="F576" s="950"/>
      <c r="G576" s="950"/>
      <c r="H576" s="950"/>
      <c r="I576" s="950"/>
      <c r="J576" s="950"/>
      <c r="K576" s="950"/>
      <c r="L576" s="950"/>
      <c r="M576" s="950"/>
      <c r="N576" s="950"/>
      <c r="O576" s="950"/>
      <c r="P576" s="950"/>
      <c r="Q576" s="950"/>
      <c r="R576" s="950"/>
    </row>
    <row r="577" customFormat="false" ht="12.75" hidden="false" customHeight="false" outlineLevel="0" collapsed="false">
      <c r="A577" s="950"/>
      <c r="B577" s="950"/>
      <c r="C577" s="950"/>
      <c r="D577" s="950"/>
      <c r="E577" s="950"/>
      <c r="F577" s="950"/>
      <c r="G577" s="950"/>
      <c r="H577" s="950"/>
      <c r="I577" s="950"/>
      <c r="J577" s="950"/>
      <c r="K577" s="950"/>
      <c r="L577" s="950"/>
      <c r="M577" s="950"/>
      <c r="N577" s="950"/>
      <c r="O577" s="950"/>
      <c r="P577" s="950"/>
      <c r="Q577" s="950"/>
      <c r="R577" s="950"/>
    </row>
    <row r="578" customFormat="false" ht="12.75" hidden="false" customHeight="false" outlineLevel="0" collapsed="false">
      <c r="A578" s="950"/>
      <c r="B578" s="950"/>
      <c r="C578" s="950"/>
      <c r="D578" s="950"/>
      <c r="E578" s="950"/>
      <c r="F578" s="950"/>
      <c r="G578" s="950"/>
      <c r="H578" s="950"/>
      <c r="I578" s="950"/>
      <c r="J578" s="950"/>
      <c r="K578" s="950"/>
      <c r="L578" s="950"/>
      <c r="M578" s="950"/>
      <c r="N578" s="950"/>
      <c r="O578" s="950"/>
      <c r="P578" s="950"/>
      <c r="Q578" s="950"/>
      <c r="R578" s="950"/>
    </row>
    <row r="579" customFormat="false" ht="12.75" hidden="false" customHeight="false" outlineLevel="0" collapsed="false">
      <c r="A579" s="950"/>
      <c r="B579" s="950"/>
      <c r="C579" s="950"/>
      <c r="D579" s="950"/>
      <c r="E579" s="950"/>
      <c r="F579" s="950"/>
      <c r="G579" s="950"/>
      <c r="H579" s="950"/>
      <c r="I579" s="950"/>
      <c r="J579" s="950"/>
      <c r="K579" s="950"/>
      <c r="L579" s="950"/>
      <c r="M579" s="950"/>
      <c r="N579" s="950"/>
      <c r="O579" s="950"/>
      <c r="P579" s="950"/>
      <c r="Q579" s="950"/>
      <c r="R579" s="950"/>
    </row>
    <row r="580" customFormat="false" ht="12.75" hidden="false" customHeight="false" outlineLevel="0" collapsed="false">
      <c r="A580" s="950"/>
      <c r="B580" s="950"/>
      <c r="C580" s="950"/>
      <c r="D580" s="950"/>
      <c r="E580" s="950"/>
      <c r="F580" s="950"/>
      <c r="G580" s="950"/>
      <c r="H580" s="950"/>
      <c r="I580" s="950"/>
      <c r="J580" s="950"/>
      <c r="K580" s="950"/>
      <c r="L580" s="950"/>
      <c r="M580" s="950"/>
      <c r="N580" s="950"/>
      <c r="O580" s="950"/>
      <c r="P580" s="950"/>
      <c r="Q580" s="950"/>
      <c r="R580" s="950"/>
    </row>
    <row r="581" customFormat="false" ht="12.75" hidden="false" customHeight="false" outlineLevel="0" collapsed="false">
      <c r="A581" s="950"/>
      <c r="B581" s="950"/>
      <c r="C581" s="950"/>
      <c r="D581" s="950"/>
      <c r="E581" s="950"/>
      <c r="F581" s="950"/>
      <c r="G581" s="950"/>
      <c r="H581" s="950"/>
      <c r="I581" s="950"/>
      <c r="J581" s="950"/>
      <c r="K581" s="950"/>
      <c r="L581" s="950"/>
      <c r="M581" s="950"/>
      <c r="N581" s="950"/>
      <c r="O581" s="950"/>
      <c r="P581" s="950"/>
      <c r="Q581" s="950"/>
      <c r="R581" s="950"/>
    </row>
    <row r="582" customFormat="false" ht="12.75" hidden="false" customHeight="false" outlineLevel="0" collapsed="false">
      <c r="A582" s="950"/>
      <c r="B582" s="950"/>
      <c r="C582" s="950"/>
      <c r="D582" s="950"/>
      <c r="E582" s="950"/>
      <c r="F582" s="950"/>
      <c r="G582" s="950"/>
      <c r="H582" s="950"/>
      <c r="I582" s="950"/>
      <c r="J582" s="950"/>
      <c r="K582" s="950"/>
      <c r="L582" s="950"/>
      <c r="M582" s="950"/>
      <c r="N582" s="950"/>
      <c r="O582" s="950"/>
      <c r="P582" s="950"/>
      <c r="Q582" s="950"/>
      <c r="R582" s="950"/>
    </row>
    <row r="583" customFormat="false" ht="12.75" hidden="false" customHeight="false" outlineLevel="0" collapsed="false">
      <c r="A583" s="950"/>
      <c r="B583" s="950"/>
      <c r="C583" s="950"/>
      <c r="D583" s="950"/>
      <c r="E583" s="950"/>
      <c r="F583" s="950"/>
      <c r="G583" s="950"/>
      <c r="H583" s="950"/>
      <c r="I583" s="950"/>
      <c r="J583" s="950"/>
      <c r="K583" s="950"/>
      <c r="L583" s="950"/>
      <c r="M583" s="950"/>
      <c r="N583" s="950"/>
      <c r="O583" s="950"/>
      <c r="P583" s="950"/>
      <c r="Q583" s="950"/>
      <c r="R583" s="950"/>
    </row>
    <row r="584" customFormat="false" ht="12.75" hidden="false" customHeight="false" outlineLevel="0" collapsed="false">
      <c r="A584" s="950"/>
      <c r="B584" s="950"/>
      <c r="C584" s="950"/>
      <c r="D584" s="950"/>
      <c r="E584" s="950"/>
      <c r="F584" s="950"/>
      <c r="G584" s="950"/>
      <c r="H584" s="950"/>
      <c r="I584" s="950"/>
      <c r="J584" s="950"/>
      <c r="K584" s="950"/>
      <c r="L584" s="950"/>
      <c r="M584" s="950"/>
      <c r="N584" s="950"/>
      <c r="O584" s="950"/>
      <c r="P584" s="950"/>
      <c r="Q584" s="950"/>
      <c r="R584" s="950"/>
    </row>
    <row r="585" customFormat="false" ht="12.75" hidden="false" customHeight="false" outlineLevel="0" collapsed="false">
      <c r="A585" s="950"/>
      <c r="B585" s="950"/>
      <c r="C585" s="950"/>
      <c r="D585" s="950"/>
      <c r="E585" s="950"/>
      <c r="F585" s="950"/>
      <c r="G585" s="950"/>
      <c r="H585" s="950"/>
      <c r="I585" s="950"/>
      <c r="J585" s="950"/>
      <c r="K585" s="950"/>
      <c r="L585" s="950"/>
      <c r="M585" s="950"/>
      <c r="N585" s="950"/>
      <c r="O585" s="950"/>
      <c r="P585" s="950"/>
      <c r="Q585" s="950"/>
      <c r="R585" s="950"/>
    </row>
    <row r="586" customFormat="false" ht="12.75" hidden="false" customHeight="false" outlineLevel="0" collapsed="false">
      <c r="A586" s="950"/>
      <c r="B586" s="950"/>
      <c r="C586" s="950"/>
      <c r="D586" s="950"/>
      <c r="E586" s="950"/>
      <c r="F586" s="950"/>
      <c r="G586" s="950"/>
      <c r="H586" s="950"/>
      <c r="I586" s="950"/>
      <c r="J586" s="950"/>
      <c r="K586" s="950"/>
      <c r="L586" s="950"/>
      <c r="M586" s="950"/>
      <c r="N586" s="950"/>
      <c r="O586" s="950"/>
      <c r="P586" s="950"/>
      <c r="Q586" s="950"/>
      <c r="R586" s="950"/>
    </row>
    <row r="587" customFormat="false" ht="12.75" hidden="false" customHeight="false" outlineLevel="0" collapsed="false">
      <c r="A587" s="950"/>
      <c r="B587" s="950"/>
      <c r="C587" s="950"/>
      <c r="D587" s="950"/>
      <c r="E587" s="950"/>
      <c r="F587" s="950"/>
      <c r="G587" s="950"/>
      <c r="H587" s="950"/>
      <c r="I587" s="950"/>
      <c r="J587" s="950"/>
      <c r="K587" s="950"/>
      <c r="L587" s="950"/>
      <c r="M587" s="950"/>
      <c r="N587" s="950"/>
      <c r="O587" s="950"/>
      <c r="P587" s="950"/>
      <c r="Q587" s="950"/>
      <c r="R587" s="950"/>
    </row>
    <row r="588" customFormat="false" ht="12.75" hidden="false" customHeight="false" outlineLevel="0" collapsed="false">
      <c r="A588" s="950"/>
      <c r="B588" s="950"/>
      <c r="C588" s="950"/>
      <c r="D588" s="950"/>
      <c r="E588" s="950"/>
      <c r="F588" s="950"/>
      <c r="G588" s="950"/>
      <c r="H588" s="950"/>
      <c r="I588" s="950"/>
      <c r="J588" s="950"/>
      <c r="K588" s="950"/>
      <c r="L588" s="950"/>
      <c r="M588" s="950"/>
      <c r="N588" s="950"/>
      <c r="O588" s="950"/>
      <c r="P588" s="950"/>
      <c r="Q588" s="950"/>
      <c r="R588" s="950"/>
    </row>
    <row r="589" customFormat="false" ht="12.75" hidden="false" customHeight="false" outlineLevel="0" collapsed="false">
      <c r="A589" s="950"/>
      <c r="B589" s="950"/>
      <c r="C589" s="950"/>
      <c r="D589" s="950"/>
      <c r="E589" s="950"/>
      <c r="F589" s="950"/>
      <c r="G589" s="950"/>
      <c r="H589" s="950"/>
      <c r="I589" s="950"/>
      <c r="J589" s="950"/>
      <c r="K589" s="950"/>
      <c r="L589" s="950"/>
      <c r="M589" s="950"/>
      <c r="N589" s="950"/>
      <c r="O589" s="950"/>
      <c r="P589" s="950"/>
      <c r="Q589" s="950"/>
      <c r="R589" s="950"/>
    </row>
    <row r="590" customFormat="false" ht="12.75" hidden="false" customHeight="false" outlineLevel="0" collapsed="false">
      <c r="A590" s="950"/>
      <c r="B590" s="950"/>
      <c r="C590" s="950"/>
      <c r="D590" s="950"/>
      <c r="E590" s="950"/>
      <c r="F590" s="950"/>
      <c r="G590" s="950"/>
      <c r="H590" s="950"/>
      <c r="I590" s="950"/>
      <c r="J590" s="950"/>
      <c r="K590" s="950"/>
      <c r="L590" s="950"/>
      <c r="M590" s="950"/>
      <c r="N590" s="950"/>
      <c r="O590" s="950"/>
      <c r="P590" s="950"/>
      <c r="Q590" s="950"/>
      <c r="R590" s="950"/>
    </row>
    <row r="591" customFormat="false" ht="12.75" hidden="false" customHeight="false" outlineLevel="0" collapsed="false">
      <c r="A591" s="950"/>
      <c r="B591" s="950"/>
      <c r="C591" s="950"/>
      <c r="D591" s="950"/>
      <c r="E591" s="950"/>
      <c r="F591" s="950"/>
      <c r="G591" s="950"/>
      <c r="H591" s="950"/>
      <c r="I591" s="950"/>
      <c r="J591" s="950"/>
      <c r="K591" s="950"/>
      <c r="L591" s="950"/>
      <c r="M591" s="950"/>
      <c r="N591" s="950"/>
      <c r="O591" s="950"/>
      <c r="P591" s="950"/>
      <c r="Q591" s="950"/>
      <c r="R591" s="950"/>
    </row>
    <row r="592" customFormat="false" ht="12.75" hidden="false" customHeight="false" outlineLevel="0" collapsed="false">
      <c r="A592" s="950"/>
      <c r="B592" s="950"/>
      <c r="C592" s="950"/>
      <c r="D592" s="950"/>
      <c r="E592" s="950"/>
      <c r="F592" s="950"/>
      <c r="G592" s="950"/>
      <c r="H592" s="950"/>
      <c r="I592" s="950"/>
      <c r="J592" s="950"/>
      <c r="K592" s="950"/>
      <c r="L592" s="950"/>
      <c r="M592" s="950"/>
      <c r="N592" s="950"/>
      <c r="O592" s="950"/>
      <c r="P592" s="950"/>
      <c r="Q592" s="950"/>
      <c r="R592" s="950"/>
    </row>
    <row r="593" customFormat="false" ht="12.75" hidden="false" customHeight="false" outlineLevel="0" collapsed="false">
      <c r="A593" s="950"/>
      <c r="B593" s="950"/>
      <c r="C593" s="950"/>
      <c r="D593" s="950"/>
      <c r="E593" s="950"/>
      <c r="F593" s="950"/>
      <c r="G593" s="950"/>
      <c r="H593" s="950"/>
      <c r="I593" s="950"/>
      <c r="J593" s="950"/>
      <c r="K593" s="950"/>
      <c r="L593" s="950"/>
      <c r="M593" s="950"/>
      <c r="N593" s="950"/>
      <c r="O593" s="950"/>
      <c r="P593" s="950"/>
      <c r="Q593" s="950"/>
      <c r="R593" s="950"/>
    </row>
    <row r="594" customFormat="false" ht="12.75" hidden="false" customHeight="false" outlineLevel="0" collapsed="false">
      <c r="A594" s="950"/>
      <c r="B594" s="950"/>
      <c r="C594" s="950"/>
      <c r="D594" s="950"/>
      <c r="E594" s="950"/>
      <c r="F594" s="950"/>
      <c r="G594" s="950"/>
      <c r="H594" s="950"/>
      <c r="I594" s="950"/>
      <c r="J594" s="950"/>
      <c r="K594" s="950"/>
      <c r="L594" s="950"/>
      <c r="M594" s="950"/>
      <c r="N594" s="950"/>
      <c r="O594" s="950"/>
      <c r="P594" s="950"/>
      <c r="Q594" s="950"/>
      <c r="R594" s="950"/>
    </row>
    <row r="595" customFormat="false" ht="12.75" hidden="false" customHeight="false" outlineLevel="0" collapsed="false">
      <c r="A595" s="950"/>
      <c r="B595" s="950"/>
      <c r="C595" s="950"/>
      <c r="D595" s="950"/>
      <c r="E595" s="950"/>
      <c r="F595" s="950"/>
      <c r="G595" s="950"/>
      <c r="H595" s="950"/>
      <c r="I595" s="950"/>
      <c r="J595" s="950"/>
      <c r="K595" s="950"/>
      <c r="L595" s="950"/>
      <c r="M595" s="950"/>
      <c r="N595" s="950"/>
      <c r="O595" s="950"/>
      <c r="P595" s="950"/>
      <c r="Q595" s="950"/>
      <c r="R595" s="950"/>
    </row>
    <row r="596" customFormat="false" ht="12.75" hidden="false" customHeight="false" outlineLevel="0" collapsed="false">
      <c r="A596" s="950"/>
      <c r="B596" s="950"/>
      <c r="C596" s="950"/>
      <c r="D596" s="950"/>
      <c r="E596" s="950"/>
      <c r="F596" s="950"/>
      <c r="G596" s="950"/>
      <c r="H596" s="950"/>
      <c r="I596" s="950"/>
      <c r="J596" s="950"/>
      <c r="K596" s="950"/>
      <c r="L596" s="950"/>
      <c r="M596" s="950"/>
      <c r="N596" s="950"/>
      <c r="O596" s="950"/>
      <c r="P596" s="950"/>
      <c r="Q596" s="950"/>
      <c r="R596" s="950"/>
    </row>
    <row r="597" customFormat="false" ht="12.75" hidden="false" customHeight="false" outlineLevel="0" collapsed="false">
      <c r="A597" s="950"/>
      <c r="B597" s="950"/>
      <c r="C597" s="950"/>
      <c r="D597" s="950"/>
      <c r="E597" s="950"/>
      <c r="F597" s="950"/>
      <c r="G597" s="950"/>
      <c r="H597" s="950"/>
      <c r="I597" s="950"/>
      <c r="J597" s="950"/>
      <c r="K597" s="950"/>
      <c r="L597" s="950"/>
      <c r="M597" s="950"/>
      <c r="N597" s="950"/>
      <c r="O597" s="950"/>
      <c r="P597" s="950"/>
      <c r="Q597" s="950"/>
      <c r="R597" s="950"/>
    </row>
    <row r="598" customFormat="false" ht="12.75" hidden="false" customHeight="false" outlineLevel="0" collapsed="false">
      <c r="A598" s="950"/>
      <c r="B598" s="950"/>
      <c r="C598" s="950"/>
      <c r="D598" s="950"/>
      <c r="E598" s="950"/>
      <c r="F598" s="950"/>
      <c r="G598" s="950"/>
      <c r="H598" s="950"/>
      <c r="I598" s="950"/>
      <c r="J598" s="950"/>
      <c r="K598" s="950"/>
      <c r="L598" s="950"/>
      <c r="M598" s="950"/>
      <c r="N598" s="950"/>
      <c r="O598" s="950"/>
      <c r="P598" s="950"/>
      <c r="Q598" s="950"/>
      <c r="R598" s="950"/>
    </row>
    <row r="599" customFormat="false" ht="12.75" hidden="false" customHeight="false" outlineLevel="0" collapsed="false">
      <c r="A599" s="950"/>
      <c r="B599" s="950"/>
      <c r="C599" s="950"/>
      <c r="D599" s="950"/>
      <c r="E599" s="950"/>
      <c r="F599" s="950"/>
      <c r="G599" s="950"/>
      <c r="H599" s="950"/>
      <c r="I599" s="950"/>
      <c r="J599" s="950"/>
      <c r="K599" s="950"/>
      <c r="L599" s="950"/>
      <c r="M599" s="950"/>
      <c r="N599" s="950"/>
      <c r="O599" s="950"/>
      <c r="P599" s="950"/>
      <c r="Q599" s="950"/>
      <c r="R599" s="950"/>
    </row>
    <row r="600" customFormat="false" ht="12.75" hidden="false" customHeight="false" outlineLevel="0" collapsed="false">
      <c r="A600" s="950"/>
      <c r="B600" s="950"/>
      <c r="C600" s="950"/>
      <c r="D600" s="950"/>
      <c r="E600" s="950"/>
      <c r="F600" s="950"/>
      <c r="G600" s="950"/>
      <c r="H600" s="950"/>
      <c r="I600" s="950"/>
      <c r="J600" s="950"/>
      <c r="K600" s="950"/>
      <c r="L600" s="950"/>
      <c r="M600" s="950"/>
      <c r="N600" s="950"/>
      <c r="O600" s="950"/>
      <c r="P600" s="950"/>
      <c r="Q600" s="950"/>
      <c r="R600" s="950"/>
    </row>
    <row r="601" customFormat="false" ht="12.75" hidden="false" customHeight="false" outlineLevel="0" collapsed="false">
      <c r="A601" s="950"/>
      <c r="B601" s="950"/>
      <c r="C601" s="950"/>
      <c r="D601" s="950"/>
      <c r="E601" s="950"/>
      <c r="F601" s="950"/>
      <c r="G601" s="950"/>
      <c r="H601" s="950"/>
      <c r="I601" s="950"/>
      <c r="J601" s="950"/>
      <c r="K601" s="950"/>
      <c r="L601" s="950"/>
      <c r="M601" s="950"/>
      <c r="N601" s="950"/>
      <c r="O601" s="950"/>
      <c r="P601" s="950"/>
      <c r="Q601" s="950"/>
      <c r="R601" s="950"/>
    </row>
    <row r="602" customFormat="false" ht="12.75" hidden="false" customHeight="false" outlineLevel="0" collapsed="false">
      <c r="A602" s="950"/>
      <c r="B602" s="950"/>
      <c r="C602" s="950"/>
      <c r="D602" s="950"/>
      <c r="E602" s="950"/>
      <c r="F602" s="950"/>
      <c r="G602" s="950"/>
      <c r="H602" s="950"/>
      <c r="I602" s="950"/>
      <c r="J602" s="950"/>
      <c r="K602" s="950"/>
      <c r="L602" s="950"/>
      <c r="M602" s="950"/>
      <c r="N602" s="950"/>
      <c r="O602" s="950"/>
      <c r="P602" s="950"/>
      <c r="Q602" s="950"/>
      <c r="R602" s="950"/>
    </row>
    <row r="603" customFormat="false" ht="12.75" hidden="false" customHeight="false" outlineLevel="0" collapsed="false">
      <c r="A603" s="950"/>
      <c r="B603" s="950"/>
      <c r="C603" s="950"/>
      <c r="D603" s="950"/>
      <c r="E603" s="950"/>
      <c r="F603" s="950"/>
      <c r="G603" s="950"/>
      <c r="H603" s="950"/>
      <c r="I603" s="950"/>
      <c r="J603" s="950"/>
      <c r="K603" s="950"/>
      <c r="L603" s="950"/>
      <c r="M603" s="950"/>
      <c r="N603" s="950"/>
      <c r="O603" s="950"/>
      <c r="P603" s="950"/>
      <c r="Q603" s="950"/>
      <c r="R603" s="950"/>
    </row>
    <row r="604" customFormat="false" ht="12.75" hidden="false" customHeight="false" outlineLevel="0" collapsed="false">
      <c r="A604" s="950"/>
      <c r="B604" s="950"/>
      <c r="C604" s="950"/>
      <c r="D604" s="950"/>
      <c r="E604" s="950"/>
      <c r="F604" s="950"/>
      <c r="G604" s="950"/>
      <c r="H604" s="950"/>
      <c r="I604" s="950"/>
      <c r="J604" s="950"/>
      <c r="K604" s="950"/>
      <c r="L604" s="950"/>
      <c r="M604" s="950"/>
      <c r="N604" s="950"/>
      <c r="O604" s="950"/>
      <c r="P604" s="950"/>
      <c r="Q604" s="950"/>
      <c r="R604" s="950"/>
    </row>
    <row r="605" customFormat="false" ht="12.75" hidden="false" customHeight="false" outlineLevel="0" collapsed="false">
      <c r="A605" s="950"/>
      <c r="B605" s="950"/>
      <c r="C605" s="950"/>
      <c r="D605" s="950"/>
      <c r="E605" s="950"/>
      <c r="F605" s="950"/>
      <c r="G605" s="950"/>
      <c r="H605" s="950"/>
      <c r="I605" s="950"/>
      <c r="J605" s="950"/>
      <c r="K605" s="950"/>
      <c r="L605" s="950"/>
      <c r="M605" s="950"/>
      <c r="N605" s="950"/>
      <c r="O605" s="950"/>
      <c r="P605" s="950"/>
      <c r="Q605" s="950"/>
      <c r="R605" s="950"/>
    </row>
    <row r="606" customFormat="false" ht="12.75" hidden="false" customHeight="false" outlineLevel="0" collapsed="false">
      <c r="A606" s="950"/>
      <c r="B606" s="950"/>
      <c r="C606" s="950"/>
      <c r="D606" s="950"/>
      <c r="E606" s="950"/>
      <c r="F606" s="950"/>
      <c r="G606" s="950"/>
      <c r="H606" s="950"/>
      <c r="I606" s="950"/>
      <c r="J606" s="950"/>
      <c r="K606" s="950"/>
      <c r="L606" s="950"/>
      <c r="M606" s="950"/>
      <c r="N606" s="950"/>
      <c r="O606" s="950"/>
      <c r="P606" s="950"/>
      <c r="Q606" s="950"/>
      <c r="R606" s="950"/>
    </row>
    <row r="607" customFormat="false" ht="12.75" hidden="false" customHeight="false" outlineLevel="0" collapsed="false">
      <c r="A607" s="950"/>
      <c r="B607" s="950"/>
      <c r="C607" s="950"/>
      <c r="D607" s="950"/>
      <c r="E607" s="950"/>
      <c r="F607" s="950"/>
      <c r="G607" s="950"/>
      <c r="H607" s="950"/>
      <c r="I607" s="950"/>
      <c r="J607" s="950"/>
      <c r="K607" s="950"/>
      <c r="L607" s="950"/>
      <c r="M607" s="950"/>
      <c r="N607" s="950"/>
      <c r="O607" s="950"/>
      <c r="P607" s="950"/>
      <c r="Q607" s="950"/>
      <c r="R607" s="950"/>
    </row>
    <row r="608" customFormat="false" ht="12.75" hidden="false" customHeight="false" outlineLevel="0" collapsed="false">
      <c r="A608" s="950"/>
      <c r="B608" s="950"/>
      <c r="C608" s="950"/>
      <c r="D608" s="950"/>
      <c r="E608" s="950"/>
      <c r="F608" s="950"/>
      <c r="G608" s="950"/>
      <c r="H608" s="950"/>
      <c r="I608" s="950"/>
      <c r="J608" s="950"/>
      <c r="K608" s="950"/>
      <c r="L608" s="950"/>
      <c r="M608" s="950"/>
      <c r="N608" s="950"/>
      <c r="O608" s="950"/>
      <c r="P608" s="950"/>
      <c r="Q608" s="950"/>
      <c r="R608" s="950"/>
    </row>
    <row r="609" customFormat="false" ht="12.75" hidden="false" customHeight="false" outlineLevel="0" collapsed="false">
      <c r="A609" s="950"/>
      <c r="B609" s="950"/>
      <c r="C609" s="950"/>
      <c r="D609" s="950"/>
      <c r="E609" s="950"/>
      <c r="F609" s="950"/>
      <c r="G609" s="950"/>
      <c r="H609" s="950"/>
      <c r="I609" s="950"/>
      <c r="J609" s="950"/>
      <c r="K609" s="950"/>
      <c r="L609" s="950"/>
      <c r="M609" s="950"/>
      <c r="N609" s="950"/>
      <c r="O609" s="950"/>
      <c r="P609" s="950"/>
      <c r="Q609" s="950"/>
      <c r="R609" s="950"/>
    </row>
    <row r="610" customFormat="false" ht="12.75" hidden="false" customHeight="false" outlineLevel="0" collapsed="false">
      <c r="A610" s="950"/>
      <c r="B610" s="950"/>
      <c r="C610" s="950"/>
      <c r="D610" s="950"/>
      <c r="E610" s="950"/>
      <c r="F610" s="950"/>
      <c r="G610" s="950"/>
      <c r="H610" s="950"/>
      <c r="I610" s="950"/>
      <c r="J610" s="950"/>
      <c r="K610" s="950"/>
      <c r="L610" s="950"/>
      <c r="M610" s="950"/>
      <c r="N610" s="950"/>
      <c r="O610" s="950"/>
      <c r="P610" s="950"/>
      <c r="Q610" s="950"/>
      <c r="R610" s="950"/>
    </row>
    <row r="611" customFormat="false" ht="12.75" hidden="false" customHeight="false" outlineLevel="0" collapsed="false">
      <c r="A611" s="950"/>
      <c r="B611" s="950"/>
      <c r="C611" s="950"/>
      <c r="D611" s="950"/>
      <c r="E611" s="950"/>
      <c r="F611" s="950"/>
      <c r="G611" s="950"/>
      <c r="H611" s="950"/>
      <c r="I611" s="950"/>
      <c r="J611" s="950"/>
      <c r="K611" s="950"/>
      <c r="L611" s="950"/>
      <c r="M611" s="950"/>
      <c r="N611" s="950"/>
      <c r="O611" s="950"/>
      <c r="P611" s="950"/>
      <c r="Q611" s="950"/>
      <c r="R611" s="950"/>
    </row>
    <row r="612" customFormat="false" ht="12.75" hidden="false" customHeight="false" outlineLevel="0" collapsed="false">
      <c r="A612" s="950"/>
      <c r="B612" s="950"/>
      <c r="C612" s="950"/>
      <c r="D612" s="950"/>
      <c r="E612" s="950"/>
      <c r="F612" s="950"/>
      <c r="G612" s="950"/>
      <c r="H612" s="950"/>
      <c r="I612" s="950"/>
      <c r="J612" s="950"/>
      <c r="K612" s="950"/>
      <c r="L612" s="950"/>
      <c r="M612" s="950"/>
      <c r="N612" s="950"/>
      <c r="O612" s="950"/>
      <c r="P612" s="950"/>
      <c r="Q612" s="950"/>
      <c r="R612" s="950"/>
    </row>
    <row r="613" customFormat="false" ht="12.75" hidden="false" customHeight="false" outlineLevel="0" collapsed="false">
      <c r="A613" s="950"/>
      <c r="B613" s="950"/>
      <c r="C613" s="950"/>
      <c r="D613" s="950"/>
      <c r="E613" s="950"/>
      <c r="F613" s="950"/>
      <c r="G613" s="950"/>
      <c r="H613" s="950"/>
      <c r="I613" s="950"/>
      <c r="J613" s="950"/>
      <c r="K613" s="950"/>
      <c r="L613" s="950"/>
      <c r="M613" s="950"/>
      <c r="N613" s="950"/>
      <c r="O613" s="950"/>
      <c r="P613" s="950"/>
      <c r="Q613" s="950"/>
      <c r="R613" s="950"/>
    </row>
    <row r="614" customFormat="false" ht="12.75" hidden="false" customHeight="false" outlineLevel="0" collapsed="false">
      <c r="A614" s="950"/>
      <c r="B614" s="950"/>
      <c r="C614" s="950"/>
      <c r="D614" s="950"/>
      <c r="E614" s="950"/>
      <c r="F614" s="950"/>
      <c r="G614" s="950"/>
      <c r="H614" s="950"/>
      <c r="I614" s="950"/>
      <c r="J614" s="950"/>
      <c r="K614" s="950"/>
      <c r="L614" s="950"/>
      <c r="M614" s="950"/>
      <c r="N614" s="950"/>
      <c r="O614" s="950"/>
      <c r="P614" s="950"/>
      <c r="Q614" s="950"/>
      <c r="R614" s="950"/>
    </row>
    <row r="615" customFormat="false" ht="12.75" hidden="false" customHeight="false" outlineLevel="0" collapsed="false">
      <c r="A615" s="950"/>
      <c r="B615" s="950"/>
      <c r="C615" s="950"/>
      <c r="D615" s="950"/>
      <c r="E615" s="950"/>
      <c r="F615" s="950"/>
      <c r="G615" s="950"/>
      <c r="H615" s="950"/>
      <c r="I615" s="950"/>
      <c r="J615" s="950"/>
      <c r="K615" s="950"/>
      <c r="L615" s="950"/>
      <c r="M615" s="950"/>
      <c r="N615" s="950"/>
      <c r="O615" s="950"/>
      <c r="P615" s="950"/>
      <c r="Q615" s="950"/>
      <c r="R615" s="950"/>
    </row>
    <row r="616" customFormat="false" ht="12.75" hidden="false" customHeight="false" outlineLevel="0" collapsed="false">
      <c r="A616" s="950"/>
      <c r="B616" s="950"/>
      <c r="C616" s="950"/>
      <c r="D616" s="950"/>
      <c r="E616" s="950"/>
      <c r="F616" s="950"/>
      <c r="G616" s="950"/>
      <c r="H616" s="950"/>
      <c r="I616" s="950"/>
      <c r="J616" s="950"/>
      <c r="K616" s="950"/>
      <c r="L616" s="950"/>
      <c r="M616" s="950"/>
      <c r="N616" s="950"/>
      <c r="O616" s="950"/>
      <c r="P616" s="950"/>
      <c r="Q616" s="950"/>
      <c r="R616" s="950"/>
    </row>
    <row r="617" customFormat="false" ht="12.75" hidden="false" customHeight="false" outlineLevel="0" collapsed="false">
      <c r="A617" s="950"/>
      <c r="B617" s="950"/>
      <c r="C617" s="950"/>
      <c r="D617" s="950"/>
      <c r="E617" s="950"/>
      <c r="F617" s="950"/>
      <c r="G617" s="950"/>
      <c r="H617" s="950"/>
      <c r="I617" s="950"/>
      <c r="J617" s="950"/>
      <c r="K617" s="950"/>
      <c r="L617" s="950"/>
      <c r="M617" s="950"/>
      <c r="N617" s="950"/>
      <c r="O617" s="950"/>
      <c r="P617" s="950"/>
      <c r="Q617" s="950"/>
      <c r="R617" s="950"/>
    </row>
    <row r="618" customFormat="false" ht="12.75" hidden="false" customHeight="false" outlineLevel="0" collapsed="false">
      <c r="A618" s="950"/>
      <c r="B618" s="950"/>
      <c r="C618" s="950"/>
      <c r="D618" s="950"/>
      <c r="E618" s="950"/>
      <c r="F618" s="950"/>
      <c r="G618" s="950"/>
      <c r="H618" s="950"/>
      <c r="I618" s="950"/>
      <c r="J618" s="950"/>
      <c r="K618" s="950"/>
      <c r="L618" s="950"/>
      <c r="M618" s="950"/>
      <c r="N618" s="950"/>
      <c r="O618" s="950"/>
      <c r="P618" s="950"/>
      <c r="Q618" s="950"/>
      <c r="R618" s="950"/>
    </row>
    <row r="619" customFormat="false" ht="12.75" hidden="false" customHeight="false" outlineLevel="0" collapsed="false">
      <c r="A619" s="950"/>
      <c r="B619" s="950"/>
      <c r="C619" s="950"/>
      <c r="D619" s="950"/>
      <c r="E619" s="950"/>
      <c r="F619" s="950"/>
      <c r="G619" s="950"/>
      <c r="H619" s="950"/>
      <c r="I619" s="950"/>
      <c r="J619" s="950"/>
      <c r="K619" s="950"/>
      <c r="L619" s="950"/>
      <c r="M619" s="950"/>
      <c r="N619" s="950"/>
      <c r="O619" s="950"/>
      <c r="P619" s="950"/>
      <c r="Q619" s="950"/>
      <c r="R619" s="950"/>
    </row>
    <row r="620" customFormat="false" ht="12.75" hidden="false" customHeight="false" outlineLevel="0" collapsed="false">
      <c r="A620" s="950"/>
      <c r="B620" s="950"/>
      <c r="C620" s="950"/>
      <c r="D620" s="950"/>
      <c r="E620" s="950"/>
      <c r="F620" s="950"/>
      <c r="G620" s="950"/>
      <c r="H620" s="950"/>
      <c r="I620" s="950"/>
      <c r="J620" s="950"/>
      <c r="K620" s="950"/>
      <c r="L620" s="950"/>
      <c r="M620" s="950"/>
      <c r="N620" s="950"/>
      <c r="O620" s="950"/>
      <c r="P620" s="950"/>
      <c r="Q620" s="950"/>
      <c r="R620" s="950"/>
    </row>
    <row r="621" customFormat="false" ht="12.75" hidden="false" customHeight="false" outlineLevel="0" collapsed="false">
      <c r="A621" s="950"/>
      <c r="B621" s="950"/>
      <c r="C621" s="950"/>
      <c r="D621" s="950"/>
      <c r="E621" s="950"/>
      <c r="F621" s="950"/>
      <c r="G621" s="950"/>
      <c r="H621" s="950"/>
      <c r="I621" s="950"/>
      <c r="J621" s="950"/>
      <c r="K621" s="950"/>
      <c r="L621" s="950"/>
      <c r="M621" s="950"/>
      <c r="N621" s="950"/>
      <c r="O621" s="950"/>
      <c r="P621" s="950"/>
      <c r="Q621" s="950"/>
      <c r="R621" s="950"/>
    </row>
    <row r="622" customFormat="false" ht="12.75" hidden="false" customHeight="false" outlineLevel="0" collapsed="false">
      <c r="A622" s="950"/>
      <c r="B622" s="950"/>
      <c r="C622" s="950"/>
      <c r="D622" s="950"/>
      <c r="E622" s="950"/>
      <c r="F622" s="950"/>
      <c r="G622" s="950"/>
      <c r="H622" s="950"/>
      <c r="I622" s="950"/>
      <c r="J622" s="950"/>
      <c r="K622" s="950"/>
      <c r="L622" s="950"/>
      <c r="M622" s="950"/>
      <c r="N622" s="950"/>
      <c r="O622" s="950"/>
      <c r="P622" s="950"/>
      <c r="Q622" s="950"/>
      <c r="R622" s="950"/>
    </row>
    <row r="623" customFormat="false" ht="12.75" hidden="false" customHeight="false" outlineLevel="0" collapsed="false">
      <c r="A623" s="950"/>
      <c r="B623" s="950"/>
      <c r="C623" s="950"/>
      <c r="D623" s="950"/>
      <c r="E623" s="950"/>
      <c r="F623" s="950"/>
      <c r="G623" s="950"/>
      <c r="H623" s="950"/>
      <c r="I623" s="950"/>
      <c r="J623" s="950"/>
      <c r="K623" s="950"/>
      <c r="L623" s="950"/>
      <c r="M623" s="950"/>
      <c r="N623" s="950"/>
      <c r="O623" s="950"/>
      <c r="P623" s="950"/>
      <c r="Q623" s="950"/>
      <c r="R623" s="950"/>
    </row>
    <row r="624" customFormat="false" ht="12.75" hidden="false" customHeight="false" outlineLevel="0" collapsed="false">
      <c r="A624" s="950"/>
      <c r="B624" s="950"/>
      <c r="C624" s="950"/>
      <c r="D624" s="950"/>
      <c r="E624" s="950"/>
      <c r="F624" s="950"/>
      <c r="G624" s="950"/>
      <c r="H624" s="950"/>
      <c r="I624" s="950"/>
      <c r="J624" s="950"/>
      <c r="K624" s="950"/>
      <c r="L624" s="950"/>
      <c r="M624" s="950"/>
      <c r="N624" s="950"/>
      <c r="O624" s="950"/>
      <c r="P624" s="950"/>
      <c r="Q624" s="950"/>
      <c r="R624" s="950"/>
    </row>
    <row r="625" customFormat="false" ht="12.75" hidden="false" customHeight="false" outlineLevel="0" collapsed="false">
      <c r="A625" s="950"/>
      <c r="B625" s="950"/>
      <c r="C625" s="950"/>
      <c r="D625" s="950"/>
      <c r="E625" s="950"/>
      <c r="F625" s="950"/>
      <c r="G625" s="950"/>
      <c r="H625" s="950"/>
      <c r="I625" s="950"/>
      <c r="J625" s="950"/>
      <c r="K625" s="950"/>
      <c r="L625" s="950"/>
      <c r="M625" s="950"/>
      <c r="N625" s="950"/>
      <c r="O625" s="950"/>
      <c r="P625" s="950"/>
      <c r="Q625" s="950"/>
      <c r="R625" s="950"/>
    </row>
    <row r="626" customFormat="false" ht="12.75" hidden="false" customHeight="false" outlineLevel="0" collapsed="false">
      <c r="A626" s="950"/>
      <c r="B626" s="950"/>
      <c r="C626" s="950"/>
      <c r="D626" s="950"/>
      <c r="E626" s="950"/>
      <c r="F626" s="950"/>
      <c r="G626" s="950"/>
      <c r="H626" s="950"/>
      <c r="I626" s="950"/>
      <c r="J626" s="950"/>
      <c r="K626" s="950"/>
      <c r="L626" s="950"/>
      <c r="M626" s="950"/>
      <c r="N626" s="950"/>
      <c r="O626" s="950"/>
      <c r="P626" s="950"/>
      <c r="Q626" s="950"/>
      <c r="R626" s="950"/>
    </row>
    <row r="627" customFormat="false" ht="12.75" hidden="false" customHeight="false" outlineLevel="0" collapsed="false">
      <c r="A627" s="950"/>
      <c r="B627" s="950"/>
      <c r="C627" s="950"/>
      <c r="D627" s="950"/>
      <c r="E627" s="950"/>
      <c r="F627" s="950"/>
      <c r="G627" s="950"/>
      <c r="H627" s="950"/>
      <c r="I627" s="950"/>
      <c r="J627" s="950"/>
      <c r="K627" s="950"/>
      <c r="L627" s="950"/>
      <c r="M627" s="950"/>
      <c r="N627" s="950"/>
      <c r="O627" s="950"/>
      <c r="P627" s="950"/>
      <c r="Q627" s="950"/>
      <c r="R627" s="950"/>
    </row>
    <row r="628" customFormat="false" ht="12.75" hidden="false" customHeight="false" outlineLevel="0" collapsed="false">
      <c r="A628" s="950"/>
      <c r="B628" s="950"/>
      <c r="C628" s="950"/>
      <c r="D628" s="950"/>
      <c r="E628" s="950"/>
      <c r="F628" s="950"/>
      <c r="G628" s="950"/>
      <c r="H628" s="950"/>
      <c r="I628" s="950"/>
      <c r="J628" s="950"/>
      <c r="K628" s="950"/>
      <c r="L628" s="950"/>
      <c r="M628" s="950"/>
      <c r="N628" s="950"/>
      <c r="O628" s="950"/>
      <c r="P628" s="950"/>
      <c r="Q628" s="950"/>
      <c r="R628" s="950"/>
    </row>
    <row r="629" customFormat="false" ht="12.75" hidden="false" customHeight="false" outlineLevel="0" collapsed="false">
      <c r="A629" s="950"/>
      <c r="B629" s="950"/>
      <c r="C629" s="950"/>
      <c r="D629" s="950"/>
      <c r="E629" s="950"/>
      <c r="F629" s="950"/>
      <c r="G629" s="950"/>
      <c r="H629" s="950"/>
      <c r="I629" s="950"/>
      <c r="J629" s="950"/>
      <c r="K629" s="950"/>
      <c r="L629" s="950"/>
      <c r="M629" s="950"/>
      <c r="N629" s="950"/>
      <c r="O629" s="950"/>
      <c r="P629" s="950"/>
      <c r="Q629" s="950"/>
      <c r="R629" s="950"/>
    </row>
    <row r="630" customFormat="false" ht="12.75" hidden="false" customHeight="false" outlineLevel="0" collapsed="false">
      <c r="A630" s="950"/>
      <c r="B630" s="950"/>
      <c r="C630" s="950"/>
      <c r="D630" s="950"/>
      <c r="E630" s="950"/>
      <c r="F630" s="950"/>
      <c r="G630" s="950"/>
      <c r="H630" s="950"/>
      <c r="I630" s="950"/>
      <c r="J630" s="950"/>
      <c r="K630" s="950"/>
      <c r="L630" s="950"/>
      <c r="M630" s="950"/>
      <c r="N630" s="950"/>
      <c r="O630" s="950"/>
      <c r="P630" s="950"/>
      <c r="Q630" s="950"/>
      <c r="R630" s="950"/>
    </row>
    <row r="631" customFormat="false" ht="12.75" hidden="false" customHeight="false" outlineLevel="0" collapsed="false">
      <c r="A631" s="950"/>
      <c r="B631" s="950"/>
      <c r="C631" s="950"/>
      <c r="D631" s="950"/>
      <c r="E631" s="950"/>
      <c r="F631" s="950"/>
      <c r="G631" s="950"/>
      <c r="H631" s="950"/>
      <c r="I631" s="950"/>
      <c r="J631" s="950"/>
      <c r="K631" s="950"/>
      <c r="L631" s="950"/>
      <c r="M631" s="950"/>
      <c r="N631" s="950"/>
      <c r="O631" s="950"/>
      <c r="P631" s="950"/>
      <c r="Q631" s="950"/>
      <c r="R631" s="950"/>
    </row>
    <row r="632" customFormat="false" ht="12.75" hidden="false" customHeight="false" outlineLevel="0" collapsed="false">
      <c r="A632" s="950"/>
      <c r="B632" s="950"/>
      <c r="C632" s="950"/>
      <c r="D632" s="950"/>
      <c r="E632" s="950"/>
      <c r="F632" s="950"/>
      <c r="G632" s="950"/>
      <c r="H632" s="950"/>
      <c r="I632" s="950"/>
      <c r="J632" s="950"/>
      <c r="K632" s="950"/>
      <c r="L632" s="950"/>
      <c r="M632" s="950"/>
      <c r="N632" s="950"/>
      <c r="O632" s="950"/>
      <c r="P632" s="950"/>
      <c r="Q632" s="950"/>
      <c r="R632" s="950"/>
    </row>
    <row r="633" customFormat="false" ht="12.75" hidden="false" customHeight="false" outlineLevel="0" collapsed="false">
      <c r="A633" s="950"/>
      <c r="B633" s="950"/>
      <c r="C633" s="950"/>
      <c r="D633" s="950"/>
      <c r="E633" s="950"/>
      <c r="F633" s="950"/>
      <c r="G633" s="950"/>
      <c r="H633" s="950"/>
      <c r="I633" s="950"/>
      <c r="J633" s="950"/>
      <c r="K633" s="950"/>
      <c r="L633" s="950"/>
      <c r="M633" s="950"/>
      <c r="N633" s="950"/>
      <c r="O633" s="950"/>
      <c r="P633" s="950"/>
      <c r="Q633" s="950"/>
      <c r="R633" s="950"/>
    </row>
    <row r="634" customFormat="false" ht="12.75" hidden="false" customHeight="false" outlineLevel="0" collapsed="false">
      <c r="A634" s="950"/>
      <c r="B634" s="950"/>
      <c r="C634" s="950"/>
      <c r="D634" s="950"/>
      <c r="E634" s="950"/>
      <c r="F634" s="950"/>
      <c r="G634" s="950"/>
      <c r="H634" s="950"/>
      <c r="I634" s="950"/>
      <c r="J634" s="950"/>
      <c r="K634" s="950"/>
      <c r="L634" s="950"/>
      <c r="M634" s="950"/>
      <c r="N634" s="950"/>
      <c r="O634" s="950"/>
      <c r="P634" s="950"/>
      <c r="Q634" s="950"/>
      <c r="R634" s="950"/>
    </row>
    <row r="635" customFormat="false" ht="12.75" hidden="false" customHeight="false" outlineLevel="0" collapsed="false">
      <c r="A635" s="950"/>
      <c r="B635" s="950"/>
      <c r="C635" s="950"/>
      <c r="D635" s="950"/>
      <c r="E635" s="950"/>
      <c r="F635" s="950"/>
      <c r="G635" s="950"/>
      <c r="H635" s="950"/>
      <c r="I635" s="950"/>
      <c r="J635" s="950"/>
      <c r="K635" s="950"/>
      <c r="L635" s="950"/>
      <c r="M635" s="950"/>
      <c r="N635" s="950"/>
      <c r="O635" s="950"/>
      <c r="P635" s="950"/>
      <c r="Q635" s="950"/>
      <c r="R635" s="950"/>
    </row>
    <row r="636" customFormat="false" ht="12.75" hidden="false" customHeight="false" outlineLevel="0" collapsed="false">
      <c r="A636" s="950"/>
      <c r="B636" s="950"/>
      <c r="C636" s="950"/>
      <c r="D636" s="950"/>
      <c r="E636" s="950"/>
      <c r="F636" s="950"/>
      <c r="G636" s="950"/>
      <c r="H636" s="950"/>
      <c r="I636" s="950"/>
      <c r="J636" s="950"/>
      <c r="K636" s="950"/>
      <c r="L636" s="950"/>
      <c r="M636" s="950"/>
      <c r="N636" s="950"/>
      <c r="O636" s="950"/>
      <c r="P636" s="950"/>
      <c r="Q636" s="950"/>
      <c r="R636" s="950"/>
    </row>
    <row r="637" customFormat="false" ht="12.75" hidden="false" customHeight="false" outlineLevel="0" collapsed="false">
      <c r="A637" s="950"/>
      <c r="B637" s="950"/>
      <c r="C637" s="950"/>
      <c r="D637" s="950"/>
      <c r="E637" s="950"/>
      <c r="F637" s="950"/>
      <c r="G637" s="950"/>
      <c r="H637" s="950"/>
      <c r="I637" s="950"/>
      <c r="J637" s="950"/>
      <c r="K637" s="950"/>
      <c r="L637" s="950"/>
      <c r="M637" s="950"/>
      <c r="N637" s="950"/>
      <c r="O637" s="950"/>
      <c r="P637" s="950"/>
      <c r="Q637" s="950"/>
      <c r="R637" s="950"/>
    </row>
    <row r="638" customFormat="false" ht="12.75" hidden="false" customHeight="false" outlineLevel="0" collapsed="false">
      <c r="A638" s="950"/>
      <c r="B638" s="950"/>
      <c r="C638" s="950"/>
      <c r="D638" s="950"/>
      <c r="E638" s="950"/>
      <c r="F638" s="950"/>
      <c r="G638" s="950"/>
      <c r="H638" s="950"/>
      <c r="I638" s="950"/>
      <c r="J638" s="950"/>
      <c r="K638" s="950"/>
      <c r="L638" s="950"/>
      <c r="M638" s="950"/>
      <c r="N638" s="950"/>
      <c r="O638" s="950"/>
      <c r="P638" s="950"/>
      <c r="Q638" s="950"/>
      <c r="R638" s="950"/>
    </row>
    <row r="639" customFormat="false" ht="12.75" hidden="false" customHeight="false" outlineLevel="0" collapsed="false">
      <c r="A639" s="950"/>
      <c r="B639" s="950"/>
      <c r="C639" s="950"/>
      <c r="D639" s="950"/>
      <c r="E639" s="950"/>
      <c r="F639" s="950"/>
      <c r="G639" s="950"/>
      <c r="H639" s="950"/>
      <c r="I639" s="950"/>
      <c r="J639" s="950"/>
      <c r="K639" s="950"/>
      <c r="L639" s="950"/>
      <c r="M639" s="950"/>
      <c r="N639" s="950"/>
      <c r="O639" s="950"/>
      <c r="P639" s="950"/>
      <c r="Q639" s="950"/>
      <c r="R639" s="950"/>
    </row>
    <row r="640" customFormat="false" ht="12.75" hidden="false" customHeight="false" outlineLevel="0" collapsed="false">
      <c r="A640" s="950"/>
      <c r="B640" s="950"/>
      <c r="C640" s="950"/>
      <c r="D640" s="950"/>
      <c r="E640" s="950"/>
      <c r="F640" s="950"/>
      <c r="G640" s="950"/>
      <c r="H640" s="950"/>
      <c r="I640" s="950"/>
      <c r="J640" s="950"/>
      <c r="K640" s="950"/>
      <c r="L640" s="950"/>
      <c r="M640" s="950"/>
      <c r="N640" s="950"/>
      <c r="O640" s="950"/>
      <c r="P640" s="950"/>
      <c r="Q640" s="950"/>
      <c r="R640" s="950"/>
    </row>
    <row r="641" customFormat="false" ht="12.75" hidden="false" customHeight="false" outlineLevel="0" collapsed="false">
      <c r="A641" s="950"/>
      <c r="B641" s="950"/>
      <c r="C641" s="950"/>
      <c r="D641" s="950"/>
      <c r="E641" s="950"/>
      <c r="F641" s="950"/>
      <c r="G641" s="950"/>
      <c r="H641" s="950"/>
      <c r="I641" s="950"/>
      <c r="J641" s="950"/>
      <c r="K641" s="950"/>
      <c r="L641" s="950"/>
      <c r="M641" s="950"/>
      <c r="N641" s="950"/>
      <c r="O641" s="950"/>
      <c r="P641" s="950"/>
      <c r="Q641" s="950"/>
      <c r="R641" s="950"/>
    </row>
    <row r="642" customFormat="false" ht="12.75" hidden="false" customHeight="false" outlineLevel="0" collapsed="false">
      <c r="A642" s="950"/>
      <c r="B642" s="950"/>
      <c r="C642" s="950"/>
      <c r="D642" s="950"/>
      <c r="E642" s="950"/>
      <c r="F642" s="950"/>
      <c r="G642" s="950"/>
      <c r="H642" s="950"/>
      <c r="I642" s="950"/>
      <c r="J642" s="950"/>
      <c r="K642" s="950"/>
      <c r="L642" s="950"/>
      <c r="M642" s="950"/>
      <c r="N642" s="950"/>
      <c r="O642" s="950"/>
      <c r="P642" s="950"/>
      <c r="Q642" s="950"/>
      <c r="R642" s="950"/>
    </row>
    <row r="643" customFormat="false" ht="12.75" hidden="false" customHeight="false" outlineLevel="0" collapsed="false">
      <c r="A643" s="950"/>
      <c r="B643" s="950"/>
      <c r="C643" s="950"/>
      <c r="D643" s="950"/>
      <c r="E643" s="950"/>
      <c r="F643" s="950"/>
      <c r="G643" s="950"/>
      <c r="H643" s="950"/>
      <c r="I643" s="950"/>
      <c r="J643" s="950"/>
      <c r="K643" s="950"/>
      <c r="L643" s="950"/>
      <c r="M643" s="950"/>
      <c r="N643" s="950"/>
      <c r="O643" s="950"/>
      <c r="P643" s="950"/>
      <c r="Q643" s="950"/>
      <c r="R643" s="950"/>
    </row>
    <row r="644" customFormat="false" ht="12.75" hidden="false" customHeight="false" outlineLevel="0" collapsed="false">
      <c r="A644" s="950"/>
      <c r="B644" s="950"/>
      <c r="C644" s="950"/>
      <c r="D644" s="950"/>
      <c r="E644" s="950"/>
      <c r="F644" s="950"/>
      <c r="G644" s="950"/>
      <c r="H644" s="950"/>
      <c r="I644" s="950"/>
      <c r="J644" s="950"/>
      <c r="K644" s="950"/>
      <c r="L644" s="950"/>
      <c r="M644" s="950"/>
      <c r="N644" s="950"/>
      <c r="O644" s="950"/>
      <c r="P644" s="950"/>
      <c r="Q644" s="950"/>
      <c r="R644" s="950"/>
    </row>
    <row r="645" customFormat="false" ht="12.75" hidden="false" customHeight="false" outlineLevel="0" collapsed="false">
      <c r="A645" s="950"/>
      <c r="B645" s="950"/>
      <c r="C645" s="950"/>
      <c r="D645" s="950"/>
      <c r="E645" s="950"/>
      <c r="F645" s="950"/>
      <c r="G645" s="950"/>
      <c r="H645" s="950"/>
      <c r="I645" s="950"/>
      <c r="J645" s="950"/>
      <c r="K645" s="950"/>
      <c r="L645" s="950"/>
      <c r="M645" s="950"/>
      <c r="N645" s="950"/>
      <c r="O645" s="950"/>
      <c r="P645" s="950"/>
      <c r="Q645" s="950"/>
      <c r="R645" s="950"/>
    </row>
    <row r="646" customFormat="false" ht="12.75" hidden="false" customHeight="false" outlineLevel="0" collapsed="false">
      <c r="A646" s="950"/>
      <c r="B646" s="950"/>
      <c r="C646" s="950"/>
      <c r="D646" s="950"/>
      <c r="E646" s="950"/>
      <c r="F646" s="950"/>
      <c r="G646" s="950"/>
      <c r="H646" s="950"/>
      <c r="I646" s="950"/>
      <c r="J646" s="950"/>
      <c r="K646" s="950"/>
      <c r="L646" s="950"/>
      <c r="M646" s="950"/>
      <c r="N646" s="950"/>
      <c r="O646" s="950"/>
      <c r="P646" s="950"/>
      <c r="Q646" s="950"/>
      <c r="R646" s="950"/>
    </row>
    <row r="647" customFormat="false" ht="12.75" hidden="false" customHeight="false" outlineLevel="0" collapsed="false">
      <c r="A647" s="950"/>
      <c r="B647" s="950"/>
      <c r="C647" s="950"/>
      <c r="D647" s="950"/>
      <c r="E647" s="950"/>
      <c r="F647" s="950"/>
      <c r="G647" s="950"/>
      <c r="H647" s="950"/>
      <c r="I647" s="950"/>
      <c r="J647" s="950"/>
      <c r="K647" s="950"/>
      <c r="L647" s="950"/>
      <c r="M647" s="950"/>
      <c r="N647" s="950"/>
      <c r="O647" s="950"/>
      <c r="P647" s="950"/>
      <c r="Q647" s="950"/>
      <c r="R647" s="950"/>
    </row>
    <row r="648" customFormat="false" ht="12.75" hidden="false" customHeight="false" outlineLevel="0" collapsed="false">
      <c r="A648" s="950"/>
      <c r="B648" s="950"/>
      <c r="C648" s="950"/>
      <c r="D648" s="950"/>
      <c r="E648" s="950"/>
      <c r="F648" s="950"/>
      <c r="G648" s="950"/>
      <c r="H648" s="950"/>
      <c r="I648" s="950"/>
      <c r="J648" s="950"/>
      <c r="K648" s="950"/>
      <c r="L648" s="950"/>
      <c r="M648" s="950"/>
      <c r="N648" s="950"/>
      <c r="O648" s="950"/>
      <c r="P648" s="950"/>
      <c r="Q648" s="950"/>
      <c r="R648" s="950"/>
    </row>
    <row r="649" customFormat="false" ht="12.75" hidden="false" customHeight="false" outlineLevel="0" collapsed="false">
      <c r="A649" s="950"/>
      <c r="B649" s="950"/>
      <c r="C649" s="950"/>
      <c r="D649" s="950"/>
      <c r="E649" s="950"/>
      <c r="F649" s="950"/>
      <c r="G649" s="950"/>
      <c r="H649" s="950"/>
      <c r="I649" s="950"/>
      <c r="J649" s="950"/>
      <c r="K649" s="950"/>
      <c r="L649" s="950"/>
      <c r="M649" s="950"/>
      <c r="N649" s="950"/>
      <c r="O649" s="950"/>
      <c r="P649" s="950"/>
      <c r="Q649" s="950"/>
      <c r="R649" s="950"/>
    </row>
    <row r="650" customFormat="false" ht="12.75" hidden="false" customHeight="false" outlineLevel="0" collapsed="false">
      <c r="A650" s="950"/>
      <c r="B650" s="950"/>
      <c r="C650" s="950"/>
      <c r="D650" s="950"/>
      <c r="E650" s="950"/>
      <c r="F650" s="950"/>
      <c r="G650" s="950"/>
      <c r="H650" s="950"/>
      <c r="I650" s="950"/>
      <c r="J650" s="950"/>
      <c r="K650" s="950"/>
      <c r="L650" s="950"/>
      <c r="M650" s="950"/>
      <c r="N650" s="950"/>
      <c r="O650" s="950"/>
      <c r="P650" s="950"/>
      <c r="Q650" s="950"/>
      <c r="R650" s="950"/>
    </row>
    <row r="651" customFormat="false" ht="12.75" hidden="false" customHeight="false" outlineLevel="0" collapsed="false">
      <c r="A651" s="950"/>
      <c r="B651" s="950"/>
      <c r="C651" s="950"/>
      <c r="D651" s="950"/>
      <c r="E651" s="950"/>
      <c r="F651" s="950"/>
      <c r="G651" s="950"/>
      <c r="H651" s="950"/>
      <c r="I651" s="950"/>
      <c r="J651" s="950"/>
      <c r="K651" s="950"/>
      <c r="L651" s="950"/>
      <c r="M651" s="950"/>
      <c r="N651" s="950"/>
      <c r="O651" s="950"/>
      <c r="P651" s="950"/>
      <c r="Q651" s="950"/>
      <c r="R651" s="950"/>
    </row>
    <row r="652" customFormat="false" ht="12.75" hidden="false" customHeight="false" outlineLevel="0" collapsed="false">
      <c r="A652" s="950"/>
      <c r="B652" s="950"/>
      <c r="C652" s="950"/>
      <c r="D652" s="950"/>
      <c r="E652" s="950"/>
      <c r="F652" s="950"/>
      <c r="G652" s="950"/>
      <c r="H652" s="950"/>
      <c r="I652" s="950"/>
      <c r="J652" s="950"/>
      <c r="K652" s="950"/>
      <c r="L652" s="950"/>
      <c r="M652" s="950"/>
      <c r="N652" s="950"/>
      <c r="O652" s="950"/>
      <c r="P652" s="950"/>
      <c r="Q652" s="950"/>
      <c r="R652" s="950"/>
    </row>
    <row r="653" customFormat="false" ht="12.75" hidden="false" customHeight="false" outlineLevel="0" collapsed="false">
      <c r="A653" s="950"/>
      <c r="B653" s="950"/>
      <c r="C653" s="950"/>
      <c r="D653" s="950"/>
      <c r="E653" s="950"/>
      <c r="F653" s="950"/>
      <c r="G653" s="950"/>
      <c r="H653" s="950"/>
      <c r="I653" s="950"/>
      <c r="J653" s="950"/>
      <c r="K653" s="950"/>
      <c r="L653" s="950"/>
      <c r="M653" s="950"/>
      <c r="N653" s="950"/>
      <c r="O653" s="950"/>
      <c r="P653" s="950"/>
      <c r="Q653" s="950"/>
      <c r="R653" s="950"/>
    </row>
    <row r="654" customFormat="false" ht="12.75" hidden="false" customHeight="false" outlineLevel="0" collapsed="false">
      <c r="A654" s="950"/>
      <c r="B654" s="950"/>
      <c r="C654" s="950"/>
      <c r="D654" s="950"/>
      <c r="E654" s="950"/>
      <c r="F654" s="950"/>
      <c r="G654" s="950"/>
      <c r="H654" s="950"/>
      <c r="I654" s="950"/>
      <c r="J654" s="950"/>
      <c r="K654" s="950"/>
      <c r="L654" s="950"/>
      <c r="M654" s="950"/>
      <c r="N654" s="950"/>
      <c r="O654" s="950"/>
      <c r="P654" s="950"/>
      <c r="Q654" s="950"/>
      <c r="R654" s="950"/>
    </row>
    <row r="655" customFormat="false" ht="12.75" hidden="false" customHeight="false" outlineLevel="0" collapsed="false">
      <c r="A655" s="950"/>
      <c r="B655" s="950"/>
      <c r="C655" s="950"/>
      <c r="D655" s="950"/>
      <c r="E655" s="950"/>
      <c r="F655" s="950"/>
      <c r="G655" s="950"/>
      <c r="H655" s="950"/>
      <c r="I655" s="950"/>
      <c r="J655" s="950"/>
      <c r="K655" s="950"/>
      <c r="L655" s="950"/>
      <c r="M655" s="950"/>
      <c r="N655" s="950"/>
      <c r="O655" s="950"/>
      <c r="P655" s="950"/>
      <c r="Q655" s="950"/>
      <c r="R655" s="950"/>
    </row>
    <row r="656" customFormat="false" ht="12.75" hidden="false" customHeight="false" outlineLevel="0" collapsed="false">
      <c r="A656" s="950"/>
      <c r="B656" s="950"/>
      <c r="C656" s="950"/>
      <c r="D656" s="950"/>
      <c r="E656" s="950"/>
      <c r="F656" s="950"/>
      <c r="G656" s="950"/>
      <c r="H656" s="950"/>
      <c r="I656" s="950"/>
      <c r="J656" s="950"/>
      <c r="K656" s="950"/>
      <c r="L656" s="950"/>
      <c r="M656" s="950"/>
      <c r="N656" s="950"/>
      <c r="O656" s="950"/>
      <c r="P656" s="950"/>
      <c r="Q656" s="950"/>
      <c r="R656" s="950"/>
    </row>
    <row r="657" customFormat="false" ht="12.75" hidden="false" customHeight="false" outlineLevel="0" collapsed="false">
      <c r="A657" s="950"/>
      <c r="B657" s="950"/>
      <c r="C657" s="950"/>
      <c r="D657" s="950"/>
      <c r="E657" s="950"/>
      <c r="F657" s="950"/>
      <c r="G657" s="950"/>
      <c r="H657" s="950"/>
      <c r="I657" s="950"/>
      <c r="J657" s="950"/>
      <c r="K657" s="950"/>
      <c r="L657" s="950"/>
      <c r="M657" s="950"/>
      <c r="N657" s="950"/>
      <c r="O657" s="950"/>
      <c r="P657" s="950"/>
      <c r="Q657" s="950"/>
      <c r="R657" s="950"/>
    </row>
    <row r="658" customFormat="false" ht="12.75" hidden="false" customHeight="false" outlineLevel="0" collapsed="false">
      <c r="A658" s="950"/>
      <c r="B658" s="950"/>
      <c r="C658" s="950"/>
      <c r="D658" s="950"/>
      <c r="E658" s="950"/>
      <c r="F658" s="950"/>
      <c r="G658" s="950"/>
      <c r="H658" s="950"/>
      <c r="I658" s="950"/>
      <c r="J658" s="950"/>
      <c r="K658" s="950"/>
      <c r="L658" s="950"/>
      <c r="M658" s="950"/>
      <c r="N658" s="950"/>
      <c r="O658" s="950"/>
      <c r="P658" s="950"/>
      <c r="Q658" s="950"/>
      <c r="R658" s="950"/>
    </row>
    <row r="659" customFormat="false" ht="12.75" hidden="false" customHeight="false" outlineLevel="0" collapsed="false">
      <c r="A659" s="950"/>
      <c r="B659" s="950"/>
      <c r="C659" s="950"/>
      <c r="D659" s="950"/>
      <c r="E659" s="950"/>
      <c r="F659" s="950"/>
      <c r="G659" s="950"/>
      <c r="H659" s="950"/>
      <c r="I659" s="950"/>
      <c r="J659" s="950"/>
      <c r="K659" s="950"/>
      <c r="L659" s="950"/>
      <c r="M659" s="950"/>
      <c r="N659" s="950"/>
      <c r="O659" s="950"/>
      <c r="P659" s="950"/>
      <c r="Q659" s="950"/>
      <c r="R659" s="950"/>
    </row>
    <row r="660" customFormat="false" ht="12.75" hidden="false" customHeight="false" outlineLevel="0" collapsed="false">
      <c r="A660" s="950"/>
      <c r="B660" s="950"/>
      <c r="C660" s="950"/>
      <c r="D660" s="950"/>
      <c r="E660" s="950"/>
      <c r="F660" s="950"/>
      <c r="G660" s="950"/>
      <c r="H660" s="950"/>
      <c r="I660" s="950"/>
      <c r="J660" s="950"/>
      <c r="K660" s="950"/>
      <c r="L660" s="950"/>
      <c r="M660" s="950"/>
      <c r="N660" s="950"/>
      <c r="O660" s="950"/>
      <c r="P660" s="950"/>
      <c r="Q660" s="950"/>
      <c r="R660" s="950"/>
    </row>
    <row r="661" customFormat="false" ht="12.75" hidden="false" customHeight="false" outlineLevel="0" collapsed="false">
      <c r="A661" s="950"/>
      <c r="B661" s="950"/>
      <c r="C661" s="950"/>
      <c r="D661" s="950"/>
      <c r="E661" s="950"/>
      <c r="F661" s="950"/>
      <c r="G661" s="950"/>
      <c r="H661" s="950"/>
      <c r="I661" s="950"/>
      <c r="J661" s="950"/>
      <c r="K661" s="950"/>
      <c r="L661" s="950"/>
      <c r="M661" s="950"/>
      <c r="N661" s="950"/>
      <c r="O661" s="950"/>
      <c r="P661" s="950"/>
      <c r="Q661" s="950"/>
      <c r="R661" s="950"/>
    </row>
    <row r="662" customFormat="false" ht="12.75" hidden="false" customHeight="false" outlineLevel="0" collapsed="false">
      <c r="A662" s="950"/>
      <c r="B662" s="950"/>
      <c r="C662" s="950"/>
      <c r="D662" s="950"/>
      <c r="E662" s="950"/>
      <c r="F662" s="950"/>
      <c r="G662" s="950"/>
      <c r="H662" s="950"/>
      <c r="I662" s="950"/>
      <c r="J662" s="950"/>
      <c r="K662" s="950"/>
      <c r="L662" s="950"/>
      <c r="M662" s="950"/>
      <c r="N662" s="950"/>
      <c r="O662" s="950"/>
      <c r="P662" s="950"/>
      <c r="Q662" s="950"/>
      <c r="R662" s="950"/>
    </row>
    <row r="663" customFormat="false" ht="12.75" hidden="false" customHeight="false" outlineLevel="0" collapsed="false">
      <c r="A663" s="950"/>
      <c r="B663" s="950"/>
      <c r="C663" s="950"/>
      <c r="D663" s="950"/>
      <c r="E663" s="950"/>
      <c r="F663" s="950"/>
      <c r="G663" s="950"/>
      <c r="H663" s="950"/>
      <c r="I663" s="950"/>
      <c r="J663" s="950"/>
      <c r="K663" s="950"/>
      <c r="L663" s="950"/>
      <c r="M663" s="950"/>
      <c r="N663" s="950"/>
      <c r="O663" s="950"/>
      <c r="P663" s="950"/>
      <c r="Q663" s="950"/>
      <c r="R663" s="950"/>
    </row>
    <row r="664" customFormat="false" ht="12.75" hidden="false" customHeight="false" outlineLevel="0" collapsed="false">
      <c r="A664" s="950"/>
      <c r="B664" s="950"/>
      <c r="C664" s="950"/>
      <c r="D664" s="950"/>
      <c r="E664" s="950"/>
      <c r="F664" s="950"/>
      <c r="G664" s="950"/>
      <c r="H664" s="950"/>
      <c r="I664" s="950"/>
      <c r="J664" s="950"/>
      <c r="K664" s="950"/>
      <c r="L664" s="950"/>
      <c r="M664" s="950"/>
      <c r="N664" s="950"/>
      <c r="O664" s="950"/>
      <c r="P664" s="950"/>
      <c r="Q664" s="950"/>
      <c r="R664" s="950"/>
    </row>
    <row r="665" customFormat="false" ht="12.75" hidden="false" customHeight="false" outlineLevel="0" collapsed="false">
      <c r="A665" s="950"/>
      <c r="B665" s="950"/>
      <c r="C665" s="950"/>
      <c r="D665" s="950"/>
      <c r="E665" s="950"/>
      <c r="F665" s="950"/>
      <c r="G665" s="950"/>
      <c r="H665" s="950"/>
      <c r="I665" s="950"/>
      <c r="J665" s="950"/>
      <c r="K665" s="950"/>
      <c r="L665" s="950"/>
      <c r="M665" s="950"/>
      <c r="N665" s="950"/>
      <c r="O665" s="950"/>
      <c r="P665" s="950"/>
      <c r="Q665" s="950"/>
      <c r="R665" s="950"/>
    </row>
    <row r="666" customFormat="false" ht="12.75" hidden="false" customHeight="false" outlineLevel="0" collapsed="false">
      <c r="A666" s="950"/>
      <c r="B666" s="950"/>
      <c r="C666" s="950"/>
      <c r="D666" s="950"/>
      <c r="E666" s="950"/>
      <c r="F666" s="950"/>
      <c r="G666" s="950"/>
      <c r="H666" s="950"/>
      <c r="I666" s="950"/>
      <c r="J666" s="950"/>
      <c r="K666" s="950"/>
      <c r="L666" s="950"/>
      <c r="M666" s="950"/>
      <c r="N666" s="950"/>
      <c r="O666" s="950"/>
      <c r="P666" s="950"/>
      <c r="Q666" s="950"/>
      <c r="R666" s="950"/>
    </row>
    <row r="667" customFormat="false" ht="12.75" hidden="false" customHeight="false" outlineLevel="0" collapsed="false">
      <c r="A667" s="950"/>
      <c r="B667" s="950"/>
      <c r="C667" s="950"/>
      <c r="D667" s="950"/>
      <c r="E667" s="950"/>
      <c r="F667" s="950"/>
      <c r="G667" s="950"/>
      <c r="H667" s="950"/>
      <c r="I667" s="950"/>
      <c r="J667" s="950"/>
      <c r="K667" s="950"/>
      <c r="L667" s="950"/>
      <c r="M667" s="950"/>
      <c r="N667" s="950"/>
      <c r="O667" s="950"/>
      <c r="P667" s="950"/>
      <c r="Q667" s="950"/>
      <c r="R667" s="950"/>
    </row>
    <row r="668" customFormat="false" ht="12.75" hidden="false" customHeight="false" outlineLevel="0" collapsed="false">
      <c r="A668" s="950"/>
      <c r="B668" s="950"/>
      <c r="C668" s="950"/>
      <c r="D668" s="950"/>
      <c r="E668" s="950"/>
      <c r="F668" s="950"/>
      <c r="G668" s="950"/>
      <c r="H668" s="950"/>
      <c r="I668" s="950"/>
      <c r="J668" s="950"/>
      <c r="K668" s="950"/>
      <c r="L668" s="950"/>
      <c r="M668" s="950"/>
      <c r="N668" s="950"/>
      <c r="O668" s="950"/>
      <c r="P668" s="950"/>
      <c r="Q668" s="950"/>
      <c r="R668" s="950"/>
    </row>
    <row r="669" customFormat="false" ht="12.75" hidden="false" customHeight="false" outlineLevel="0" collapsed="false">
      <c r="A669" s="950"/>
      <c r="B669" s="950"/>
      <c r="C669" s="950"/>
      <c r="D669" s="950"/>
      <c r="E669" s="950"/>
      <c r="F669" s="950"/>
      <c r="G669" s="950"/>
      <c r="H669" s="950"/>
      <c r="I669" s="950"/>
      <c r="J669" s="950"/>
      <c r="K669" s="950"/>
      <c r="L669" s="950"/>
      <c r="M669" s="950"/>
      <c r="N669" s="950"/>
      <c r="O669" s="950"/>
      <c r="P669" s="950"/>
      <c r="Q669" s="950"/>
      <c r="R669" s="950"/>
    </row>
    <row r="670" customFormat="false" ht="12.75" hidden="false" customHeight="false" outlineLevel="0" collapsed="false">
      <c r="A670" s="950"/>
      <c r="B670" s="950"/>
      <c r="C670" s="950"/>
      <c r="D670" s="950"/>
      <c r="E670" s="950"/>
      <c r="F670" s="950"/>
      <c r="G670" s="950"/>
      <c r="H670" s="950"/>
      <c r="I670" s="950"/>
      <c r="J670" s="950"/>
      <c r="K670" s="950"/>
      <c r="L670" s="950"/>
      <c r="M670" s="950"/>
      <c r="N670" s="950"/>
      <c r="O670" s="950"/>
      <c r="P670" s="950"/>
      <c r="Q670" s="950"/>
      <c r="R670" s="950"/>
    </row>
    <row r="671" customFormat="false" ht="12.75" hidden="false" customHeight="false" outlineLevel="0" collapsed="false">
      <c r="A671" s="950"/>
      <c r="B671" s="950"/>
      <c r="C671" s="950"/>
      <c r="D671" s="950"/>
      <c r="E671" s="950"/>
      <c r="F671" s="950"/>
      <c r="G671" s="950"/>
      <c r="H671" s="950"/>
      <c r="I671" s="950"/>
      <c r="J671" s="950"/>
      <c r="K671" s="950"/>
      <c r="L671" s="950"/>
      <c r="M671" s="950"/>
      <c r="N671" s="950"/>
      <c r="O671" s="950"/>
      <c r="P671" s="950"/>
      <c r="Q671" s="950"/>
      <c r="R671" s="950"/>
    </row>
    <row r="672" customFormat="false" ht="12.75" hidden="false" customHeight="false" outlineLevel="0" collapsed="false">
      <c r="A672" s="950"/>
      <c r="B672" s="950"/>
      <c r="C672" s="950"/>
      <c r="D672" s="950"/>
      <c r="E672" s="950"/>
      <c r="F672" s="950"/>
      <c r="G672" s="950"/>
      <c r="H672" s="950"/>
      <c r="I672" s="950"/>
      <c r="J672" s="950"/>
      <c r="K672" s="950"/>
      <c r="L672" s="950"/>
      <c r="M672" s="950"/>
      <c r="N672" s="950"/>
      <c r="O672" s="950"/>
      <c r="P672" s="950"/>
      <c r="Q672" s="950"/>
      <c r="R672" s="950"/>
    </row>
    <row r="673" customFormat="false" ht="12.75" hidden="false" customHeight="false" outlineLevel="0" collapsed="false">
      <c r="A673" s="950"/>
      <c r="B673" s="950"/>
      <c r="C673" s="950"/>
      <c r="D673" s="950"/>
      <c r="E673" s="950"/>
      <c r="F673" s="950"/>
      <c r="G673" s="950"/>
      <c r="H673" s="950"/>
      <c r="I673" s="950"/>
      <c r="J673" s="950"/>
      <c r="K673" s="950"/>
      <c r="L673" s="950"/>
      <c r="M673" s="950"/>
      <c r="N673" s="950"/>
      <c r="O673" s="950"/>
      <c r="P673" s="950"/>
      <c r="Q673" s="950"/>
      <c r="R673" s="950"/>
    </row>
    <row r="674" customFormat="false" ht="12.75" hidden="false" customHeight="false" outlineLevel="0" collapsed="false">
      <c r="A674" s="950"/>
      <c r="B674" s="950"/>
      <c r="C674" s="950"/>
      <c r="D674" s="950"/>
      <c r="E674" s="950"/>
      <c r="F674" s="950"/>
      <c r="G674" s="950"/>
      <c r="H674" s="950"/>
      <c r="I674" s="950"/>
      <c r="J674" s="950"/>
      <c r="K674" s="950"/>
      <c r="L674" s="950"/>
      <c r="M674" s="950"/>
      <c r="N674" s="950"/>
      <c r="O674" s="950"/>
      <c r="P674" s="950"/>
      <c r="Q674" s="950"/>
      <c r="R674" s="950"/>
    </row>
    <row r="675" customFormat="false" ht="12.75" hidden="false" customHeight="false" outlineLevel="0" collapsed="false">
      <c r="A675" s="950"/>
      <c r="B675" s="950"/>
      <c r="C675" s="950"/>
      <c r="D675" s="950"/>
      <c r="E675" s="950"/>
      <c r="F675" s="950"/>
      <c r="G675" s="950"/>
      <c r="H675" s="950"/>
      <c r="I675" s="950"/>
      <c r="J675" s="950"/>
      <c r="K675" s="950"/>
      <c r="L675" s="950"/>
      <c r="M675" s="950"/>
      <c r="N675" s="950"/>
      <c r="O675" s="950"/>
      <c r="P675" s="950"/>
      <c r="Q675" s="950"/>
      <c r="R675" s="950"/>
    </row>
    <row r="676" customFormat="false" ht="12.75" hidden="false" customHeight="false" outlineLevel="0" collapsed="false">
      <c r="A676" s="950"/>
      <c r="B676" s="950"/>
      <c r="C676" s="950"/>
      <c r="D676" s="950"/>
      <c r="E676" s="950"/>
      <c r="F676" s="950"/>
      <c r="G676" s="950"/>
      <c r="H676" s="950"/>
      <c r="I676" s="950"/>
      <c r="J676" s="950"/>
      <c r="K676" s="950"/>
      <c r="L676" s="950"/>
      <c r="M676" s="950"/>
      <c r="N676" s="950"/>
      <c r="O676" s="950"/>
      <c r="P676" s="950"/>
      <c r="Q676" s="950"/>
      <c r="R676" s="950"/>
    </row>
    <row r="677" customFormat="false" ht="12.75" hidden="false" customHeight="false" outlineLevel="0" collapsed="false">
      <c r="A677" s="950"/>
      <c r="B677" s="950"/>
      <c r="C677" s="950"/>
      <c r="D677" s="950"/>
      <c r="E677" s="950"/>
      <c r="F677" s="950"/>
      <c r="G677" s="950"/>
      <c r="H677" s="950"/>
      <c r="I677" s="950"/>
      <c r="J677" s="950"/>
      <c r="K677" s="950"/>
      <c r="L677" s="950"/>
      <c r="M677" s="950"/>
      <c r="N677" s="950"/>
      <c r="O677" s="950"/>
      <c r="P677" s="950"/>
      <c r="Q677" s="950"/>
      <c r="R677" s="950"/>
    </row>
    <row r="678" customFormat="false" ht="12.75" hidden="false" customHeight="false" outlineLevel="0" collapsed="false">
      <c r="A678" s="950"/>
      <c r="B678" s="950"/>
      <c r="C678" s="950"/>
      <c r="D678" s="950"/>
      <c r="E678" s="950"/>
      <c r="F678" s="950"/>
      <c r="G678" s="950"/>
      <c r="H678" s="950"/>
      <c r="I678" s="950"/>
      <c r="J678" s="950"/>
      <c r="K678" s="950"/>
      <c r="L678" s="950"/>
      <c r="M678" s="950"/>
      <c r="N678" s="950"/>
      <c r="O678" s="950"/>
      <c r="P678" s="950"/>
      <c r="Q678" s="950"/>
      <c r="R678" s="950"/>
    </row>
    <row r="679" customFormat="false" ht="12.75" hidden="false" customHeight="false" outlineLevel="0" collapsed="false">
      <c r="A679" s="950"/>
      <c r="B679" s="950"/>
      <c r="C679" s="950"/>
      <c r="D679" s="950"/>
      <c r="E679" s="950"/>
      <c r="F679" s="950"/>
      <c r="G679" s="950"/>
      <c r="H679" s="950"/>
      <c r="I679" s="950"/>
      <c r="J679" s="950"/>
      <c r="K679" s="950"/>
      <c r="L679" s="950"/>
      <c r="M679" s="950"/>
      <c r="N679" s="950"/>
      <c r="O679" s="950"/>
      <c r="P679" s="950"/>
      <c r="Q679" s="950"/>
      <c r="R679" s="950"/>
    </row>
    <row r="680" customFormat="false" ht="12.75" hidden="false" customHeight="false" outlineLevel="0" collapsed="false">
      <c r="A680" s="950"/>
      <c r="B680" s="950"/>
      <c r="C680" s="950"/>
      <c r="D680" s="950"/>
      <c r="E680" s="950"/>
      <c r="F680" s="950"/>
      <c r="G680" s="950"/>
      <c r="H680" s="950"/>
      <c r="I680" s="950"/>
      <c r="J680" s="950"/>
      <c r="K680" s="950"/>
      <c r="L680" s="950"/>
      <c r="M680" s="950"/>
      <c r="N680" s="950"/>
      <c r="O680" s="950"/>
      <c r="P680" s="950"/>
      <c r="Q680" s="950"/>
      <c r="R680" s="950"/>
    </row>
    <row r="681" customFormat="false" ht="12.75" hidden="false" customHeight="false" outlineLevel="0" collapsed="false">
      <c r="A681" s="950"/>
      <c r="B681" s="950"/>
      <c r="C681" s="950"/>
      <c r="D681" s="950"/>
      <c r="E681" s="950"/>
      <c r="F681" s="950"/>
      <c r="G681" s="950"/>
      <c r="H681" s="950"/>
      <c r="I681" s="950"/>
      <c r="J681" s="950"/>
      <c r="K681" s="950"/>
      <c r="L681" s="950"/>
      <c r="M681" s="950"/>
      <c r="N681" s="950"/>
      <c r="O681" s="950"/>
      <c r="P681" s="950"/>
      <c r="Q681" s="950"/>
      <c r="R681" s="950"/>
    </row>
    <row r="682" customFormat="false" ht="12.75" hidden="false" customHeight="false" outlineLevel="0" collapsed="false">
      <c r="A682" s="950"/>
      <c r="B682" s="950"/>
      <c r="C682" s="950"/>
      <c r="D682" s="950"/>
      <c r="E682" s="950"/>
      <c r="F682" s="950"/>
      <c r="G682" s="950"/>
      <c r="H682" s="950"/>
      <c r="I682" s="950"/>
      <c r="J682" s="950"/>
      <c r="K682" s="950"/>
      <c r="L682" s="950"/>
      <c r="M682" s="950"/>
      <c r="N682" s="950"/>
      <c r="O682" s="950"/>
      <c r="P682" s="950"/>
      <c r="Q682" s="950"/>
      <c r="R682" s="950"/>
    </row>
    <row r="683" customFormat="false" ht="12.75" hidden="false" customHeight="false" outlineLevel="0" collapsed="false">
      <c r="A683" s="950"/>
      <c r="B683" s="950"/>
      <c r="C683" s="950"/>
      <c r="D683" s="950"/>
      <c r="E683" s="950"/>
      <c r="F683" s="950"/>
      <c r="G683" s="950"/>
      <c r="H683" s="950"/>
      <c r="I683" s="950"/>
      <c r="J683" s="950"/>
      <c r="K683" s="950"/>
      <c r="L683" s="950"/>
      <c r="M683" s="950"/>
      <c r="N683" s="950"/>
      <c r="O683" s="950"/>
      <c r="P683" s="950"/>
      <c r="Q683" s="950"/>
      <c r="R683" s="950"/>
    </row>
    <row r="684" customFormat="false" ht="12.75" hidden="false" customHeight="false" outlineLevel="0" collapsed="false">
      <c r="A684" s="950"/>
      <c r="B684" s="950"/>
      <c r="C684" s="950"/>
      <c r="D684" s="950"/>
      <c r="E684" s="950"/>
      <c r="F684" s="950"/>
      <c r="G684" s="950"/>
      <c r="H684" s="950"/>
      <c r="I684" s="950"/>
      <c r="J684" s="950"/>
      <c r="K684" s="950"/>
      <c r="L684" s="950"/>
      <c r="M684" s="950"/>
      <c r="N684" s="950"/>
      <c r="O684" s="950"/>
      <c r="P684" s="950"/>
      <c r="Q684" s="950"/>
      <c r="R684" s="950"/>
    </row>
    <row r="685" customFormat="false" ht="12.75" hidden="false" customHeight="false" outlineLevel="0" collapsed="false">
      <c r="A685" s="950"/>
      <c r="B685" s="950"/>
      <c r="C685" s="950"/>
      <c r="D685" s="950"/>
      <c r="E685" s="950"/>
      <c r="F685" s="950"/>
      <c r="G685" s="950"/>
      <c r="H685" s="950"/>
      <c r="I685" s="950"/>
      <c r="J685" s="950"/>
      <c r="K685" s="950"/>
      <c r="L685" s="950"/>
      <c r="M685" s="950"/>
      <c r="N685" s="950"/>
      <c r="O685" s="950"/>
      <c r="P685" s="950"/>
      <c r="Q685" s="950"/>
      <c r="R685" s="950"/>
    </row>
    <row r="686" customFormat="false" ht="12.75" hidden="false" customHeight="false" outlineLevel="0" collapsed="false">
      <c r="A686" s="950"/>
      <c r="B686" s="950"/>
      <c r="C686" s="950"/>
      <c r="D686" s="950"/>
      <c r="E686" s="950"/>
      <c r="F686" s="950"/>
      <c r="G686" s="950"/>
      <c r="H686" s="950"/>
      <c r="I686" s="950"/>
      <c r="J686" s="950"/>
      <c r="K686" s="950"/>
      <c r="L686" s="950"/>
      <c r="M686" s="950"/>
      <c r="N686" s="950"/>
      <c r="O686" s="950"/>
      <c r="P686" s="950"/>
      <c r="Q686" s="950"/>
      <c r="R686" s="950"/>
    </row>
    <row r="687" customFormat="false" ht="12.75" hidden="false" customHeight="false" outlineLevel="0" collapsed="false">
      <c r="A687" s="950"/>
      <c r="B687" s="950"/>
      <c r="C687" s="950"/>
      <c r="D687" s="950"/>
      <c r="E687" s="950"/>
      <c r="F687" s="950"/>
      <c r="G687" s="950"/>
      <c r="H687" s="950"/>
      <c r="I687" s="950"/>
      <c r="J687" s="950"/>
      <c r="K687" s="950"/>
      <c r="L687" s="950"/>
      <c r="M687" s="950"/>
      <c r="N687" s="950"/>
      <c r="O687" s="950"/>
      <c r="P687" s="950"/>
      <c r="Q687" s="950"/>
      <c r="R687" s="950"/>
    </row>
    <row r="688" customFormat="false" ht="12.75" hidden="false" customHeight="false" outlineLevel="0" collapsed="false">
      <c r="A688" s="950"/>
      <c r="B688" s="950"/>
      <c r="C688" s="950"/>
      <c r="D688" s="950"/>
      <c r="E688" s="950"/>
      <c r="F688" s="950"/>
      <c r="G688" s="950"/>
      <c r="H688" s="950"/>
      <c r="I688" s="950"/>
      <c r="J688" s="950"/>
      <c r="K688" s="950"/>
      <c r="L688" s="950"/>
      <c r="M688" s="950"/>
      <c r="N688" s="950"/>
      <c r="O688" s="950"/>
      <c r="P688" s="950"/>
      <c r="Q688" s="950"/>
      <c r="R688" s="950"/>
    </row>
    <row r="689" customFormat="false" ht="12.75" hidden="false" customHeight="false" outlineLevel="0" collapsed="false">
      <c r="A689" s="950"/>
      <c r="B689" s="950"/>
      <c r="C689" s="950"/>
      <c r="D689" s="950"/>
      <c r="E689" s="950"/>
      <c r="F689" s="950"/>
      <c r="G689" s="950"/>
      <c r="H689" s="950"/>
      <c r="I689" s="950"/>
      <c r="J689" s="950"/>
      <c r="K689" s="950"/>
      <c r="L689" s="950"/>
      <c r="M689" s="950"/>
      <c r="N689" s="950"/>
      <c r="O689" s="950"/>
      <c r="P689" s="950"/>
      <c r="Q689" s="950"/>
      <c r="R689" s="950"/>
    </row>
    <row r="690" customFormat="false" ht="12.75" hidden="false" customHeight="false" outlineLevel="0" collapsed="false">
      <c r="A690" s="950"/>
      <c r="B690" s="950"/>
      <c r="C690" s="950"/>
      <c r="D690" s="950"/>
      <c r="E690" s="950"/>
      <c r="F690" s="950"/>
      <c r="G690" s="950"/>
      <c r="H690" s="950"/>
      <c r="I690" s="950"/>
      <c r="J690" s="950"/>
      <c r="K690" s="950"/>
      <c r="L690" s="950"/>
      <c r="M690" s="950"/>
      <c r="N690" s="950"/>
      <c r="O690" s="950"/>
      <c r="P690" s="950"/>
      <c r="Q690" s="950"/>
      <c r="R690" s="950"/>
    </row>
    <row r="691" customFormat="false" ht="12.75" hidden="false" customHeight="false" outlineLevel="0" collapsed="false">
      <c r="A691" s="950"/>
      <c r="B691" s="950"/>
      <c r="C691" s="950"/>
      <c r="D691" s="950"/>
      <c r="E691" s="950"/>
      <c r="F691" s="950"/>
      <c r="G691" s="950"/>
      <c r="H691" s="950"/>
      <c r="I691" s="950"/>
      <c r="J691" s="950"/>
      <c r="K691" s="950"/>
      <c r="L691" s="950"/>
      <c r="M691" s="950"/>
      <c r="N691" s="950"/>
      <c r="O691" s="950"/>
      <c r="P691" s="950"/>
      <c r="Q691" s="950"/>
      <c r="R691" s="950"/>
    </row>
    <row r="692" customFormat="false" ht="12.75" hidden="false" customHeight="false" outlineLevel="0" collapsed="false">
      <c r="A692" s="950"/>
      <c r="B692" s="950"/>
      <c r="C692" s="950"/>
      <c r="D692" s="950"/>
      <c r="E692" s="950"/>
      <c r="F692" s="950"/>
      <c r="G692" s="950"/>
      <c r="H692" s="950"/>
      <c r="I692" s="950"/>
      <c r="J692" s="950"/>
      <c r="K692" s="950"/>
      <c r="L692" s="950"/>
      <c r="M692" s="950"/>
      <c r="N692" s="950"/>
      <c r="O692" s="950"/>
      <c r="P692" s="950"/>
      <c r="Q692" s="950"/>
      <c r="R692" s="950"/>
    </row>
    <row r="693" customFormat="false" ht="12.75" hidden="false" customHeight="false" outlineLevel="0" collapsed="false">
      <c r="A693" s="950"/>
      <c r="B693" s="950"/>
      <c r="C693" s="950"/>
      <c r="D693" s="950"/>
      <c r="E693" s="950"/>
      <c r="F693" s="950"/>
      <c r="G693" s="950"/>
      <c r="H693" s="950"/>
      <c r="I693" s="950"/>
      <c r="J693" s="950"/>
      <c r="K693" s="950"/>
      <c r="L693" s="950"/>
      <c r="M693" s="950"/>
      <c r="N693" s="950"/>
      <c r="O693" s="950"/>
      <c r="P693" s="950"/>
      <c r="Q693" s="950"/>
      <c r="R693" s="950"/>
    </row>
    <row r="694" customFormat="false" ht="12.75" hidden="false" customHeight="false" outlineLevel="0" collapsed="false">
      <c r="A694" s="950"/>
      <c r="B694" s="950"/>
      <c r="C694" s="950"/>
      <c r="D694" s="950"/>
      <c r="E694" s="950"/>
      <c r="F694" s="950"/>
      <c r="G694" s="950"/>
      <c r="H694" s="950"/>
      <c r="I694" s="950"/>
      <c r="J694" s="950"/>
      <c r="K694" s="950"/>
      <c r="L694" s="950"/>
      <c r="M694" s="950"/>
      <c r="N694" s="950"/>
      <c r="O694" s="950"/>
      <c r="P694" s="950"/>
      <c r="Q694" s="950"/>
      <c r="R694" s="950"/>
    </row>
    <row r="695" customFormat="false" ht="12.75" hidden="false" customHeight="false" outlineLevel="0" collapsed="false">
      <c r="A695" s="950"/>
      <c r="B695" s="950"/>
      <c r="C695" s="950"/>
      <c r="D695" s="950"/>
      <c r="E695" s="950"/>
      <c r="F695" s="950"/>
      <c r="G695" s="950"/>
      <c r="H695" s="950"/>
      <c r="I695" s="950"/>
      <c r="J695" s="950"/>
      <c r="K695" s="950"/>
      <c r="L695" s="950"/>
      <c r="M695" s="950"/>
      <c r="N695" s="950"/>
      <c r="O695" s="950"/>
      <c r="P695" s="950"/>
      <c r="Q695" s="950"/>
      <c r="R695" s="950"/>
    </row>
    <row r="696" customFormat="false" ht="12.75" hidden="false" customHeight="false" outlineLevel="0" collapsed="false">
      <c r="A696" s="950"/>
      <c r="B696" s="950"/>
      <c r="C696" s="950"/>
      <c r="D696" s="950"/>
      <c r="E696" s="950"/>
      <c r="F696" s="950"/>
      <c r="G696" s="950"/>
      <c r="H696" s="950"/>
      <c r="I696" s="950"/>
      <c r="J696" s="950"/>
      <c r="K696" s="950"/>
      <c r="L696" s="950"/>
      <c r="M696" s="950"/>
      <c r="N696" s="950"/>
      <c r="O696" s="950"/>
      <c r="P696" s="950"/>
      <c r="Q696" s="950"/>
      <c r="R696" s="950"/>
    </row>
    <row r="697" customFormat="false" ht="12.75" hidden="false" customHeight="false" outlineLevel="0" collapsed="false">
      <c r="A697" s="950"/>
      <c r="B697" s="950"/>
      <c r="C697" s="950"/>
      <c r="D697" s="950"/>
      <c r="E697" s="950"/>
      <c r="F697" s="950"/>
      <c r="G697" s="950"/>
      <c r="H697" s="950"/>
      <c r="I697" s="950"/>
      <c r="J697" s="950"/>
      <c r="K697" s="950"/>
      <c r="L697" s="950"/>
      <c r="M697" s="950"/>
      <c r="N697" s="950"/>
      <c r="O697" s="950"/>
      <c r="P697" s="950"/>
      <c r="Q697" s="950"/>
      <c r="R697" s="950"/>
    </row>
    <row r="698" customFormat="false" ht="12.75" hidden="false" customHeight="false" outlineLevel="0" collapsed="false">
      <c r="A698" s="950"/>
      <c r="B698" s="950"/>
      <c r="C698" s="950"/>
      <c r="D698" s="950"/>
      <c r="E698" s="950"/>
      <c r="F698" s="950"/>
      <c r="G698" s="950"/>
      <c r="H698" s="950"/>
      <c r="I698" s="950"/>
      <c r="J698" s="950"/>
      <c r="K698" s="950"/>
      <c r="L698" s="950"/>
      <c r="M698" s="950"/>
      <c r="N698" s="950"/>
      <c r="O698" s="950"/>
      <c r="P698" s="950"/>
      <c r="Q698" s="950"/>
      <c r="R698" s="950"/>
    </row>
    <row r="699" customFormat="false" ht="12.75" hidden="false" customHeight="false" outlineLevel="0" collapsed="false">
      <c r="A699" s="950"/>
      <c r="B699" s="950"/>
      <c r="C699" s="950"/>
      <c r="D699" s="950"/>
      <c r="E699" s="950"/>
      <c r="F699" s="950"/>
      <c r="G699" s="950"/>
      <c r="H699" s="950"/>
      <c r="I699" s="950"/>
      <c r="J699" s="950"/>
      <c r="K699" s="950"/>
      <c r="L699" s="950"/>
      <c r="M699" s="950"/>
      <c r="N699" s="950"/>
      <c r="O699" s="950"/>
      <c r="P699" s="950"/>
      <c r="Q699" s="950"/>
      <c r="R699" s="950"/>
    </row>
    <row r="700" customFormat="false" ht="12.75" hidden="false" customHeight="false" outlineLevel="0" collapsed="false">
      <c r="A700" s="950"/>
      <c r="B700" s="950"/>
      <c r="C700" s="950"/>
      <c r="D700" s="950"/>
      <c r="E700" s="950"/>
      <c r="F700" s="950"/>
      <c r="G700" s="950"/>
      <c r="H700" s="950"/>
      <c r="I700" s="950"/>
      <c r="J700" s="950"/>
      <c r="K700" s="950"/>
      <c r="L700" s="950"/>
      <c r="M700" s="950"/>
      <c r="N700" s="950"/>
      <c r="O700" s="950"/>
      <c r="P700" s="950"/>
      <c r="Q700" s="950"/>
      <c r="R700" s="950"/>
    </row>
    <row r="701" customFormat="false" ht="12.75" hidden="false" customHeight="false" outlineLevel="0" collapsed="false">
      <c r="A701" s="950"/>
      <c r="B701" s="950"/>
      <c r="C701" s="950"/>
      <c r="D701" s="950"/>
      <c r="E701" s="950"/>
      <c r="F701" s="950"/>
      <c r="G701" s="950"/>
      <c r="H701" s="950"/>
      <c r="I701" s="950"/>
      <c r="J701" s="950"/>
      <c r="K701" s="950"/>
      <c r="L701" s="950"/>
      <c r="M701" s="950"/>
      <c r="N701" s="950"/>
      <c r="O701" s="950"/>
      <c r="P701" s="950"/>
      <c r="Q701" s="950"/>
      <c r="R701" s="950"/>
    </row>
    <row r="702" customFormat="false" ht="12.75" hidden="false" customHeight="false" outlineLevel="0" collapsed="false">
      <c r="A702" s="950"/>
      <c r="B702" s="950"/>
      <c r="C702" s="950"/>
      <c r="D702" s="950"/>
      <c r="E702" s="950"/>
      <c r="F702" s="950"/>
      <c r="G702" s="950"/>
      <c r="H702" s="950"/>
      <c r="I702" s="950"/>
      <c r="J702" s="950"/>
      <c r="K702" s="950"/>
      <c r="L702" s="950"/>
      <c r="M702" s="950"/>
      <c r="N702" s="950"/>
      <c r="O702" s="950"/>
      <c r="P702" s="950"/>
      <c r="Q702" s="950"/>
      <c r="R702" s="950"/>
    </row>
    <row r="703" customFormat="false" ht="12.75" hidden="false" customHeight="false" outlineLevel="0" collapsed="false">
      <c r="A703" s="950"/>
      <c r="B703" s="950"/>
      <c r="C703" s="950"/>
      <c r="D703" s="950"/>
      <c r="E703" s="950"/>
      <c r="F703" s="950"/>
      <c r="G703" s="950"/>
      <c r="H703" s="950"/>
      <c r="I703" s="950"/>
      <c r="J703" s="950"/>
      <c r="K703" s="950"/>
      <c r="L703" s="950"/>
      <c r="M703" s="950"/>
      <c r="N703" s="950"/>
      <c r="O703" s="950"/>
      <c r="P703" s="950"/>
      <c r="Q703" s="950"/>
      <c r="R703" s="950"/>
    </row>
    <row r="704" customFormat="false" ht="12.75" hidden="false" customHeight="false" outlineLevel="0" collapsed="false">
      <c r="A704" s="950"/>
      <c r="B704" s="950"/>
      <c r="C704" s="950"/>
      <c r="D704" s="950"/>
      <c r="E704" s="950"/>
      <c r="F704" s="950"/>
      <c r="G704" s="950"/>
      <c r="H704" s="950"/>
      <c r="I704" s="950"/>
      <c r="J704" s="950"/>
      <c r="K704" s="950"/>
      <c r="L704" s="950"/>
      <c r="M704" s="950"/>
      <c r="N704" s="950"/>
      <c r="O704" s="950"/>
      <c r="P704" s="950"/>
      <c r="Q704" s="950"/>
      <c r="R704" s="950"/>
    </row>
    <row r="705" customFormat="false" ht="12.75" hidden="false" customHeight="false" outlineLevel="0" collapsed="false">
      <c r="A705" s="950"/>
      <c r="B705" s="950"/>
      <c r="C705" s="950"/>
      <c r="D705" s="950"/>
      <c r="E705" s="950"/>
      <c r="F705" s="950"/>
      <c r="G705" s="950"/>
      <c r="H705" s="950"/>
      <c r="I705" s="950"/>
      <c r="J705" s="950"/>
      <c r="K705" s="950"/>
      <c r="L705" s="950"/>
      <c r="M705" s="950"/>
      <c r="N705" s="950"/>
      <c r="O705" s="950"/>
      <c r="P705" s="950"/>
      <c r="Q705" s="950"/>
      <c r="R705" s="950"/>
    </row>
    <row r="706" customFormat="false" ht="12.75" hidden="false" customHeight="false" outlineLevel="0" collapsed="false">
      <c r="A706" s="950"/>
      <c r="B706" s="950"/>
      <c r="C706" s="950"/>
      <c r="D706" s="950"/>
      <c r="E706" s="950"/>
      <c r="F706" s="950"/>
      <c r="G706" s="950"/>
      <c r="H706" s="950"/>
      <c r="I706" s="950"/>
      <c r="J706" s="950"/>
      <c r="K706" s="950"/>
      <c r="L706" s="950"/>
      <c r="M706" s="950"/>
      <c r="N706" s="950"/>
      <c r="O706" s="950"/>
      <c r="P706" s="950"/>
      <c r="Q706" s="950"/>
      <c r="R706" s="950"/>
    </row>
    <row r="707" customFormat="false" ht="12.75" hidden="false" customHeight="false" outlineLevel="0" collapsed="false">
      <c r="A707" s="950"/>
      <c r="B707" s="950"/>
      <c r="C707" s="950"/>
      <c r="D707" s="950"/>
      <c r="E707" s="950"/>
      <c r="F707" s="950"/>
      <c r="G707" s="950"/>
      <c r="H707" s="950"/>
      <c r="I707" s="950"/>
      <c r="J707" s="950"/>
      <c r="K707" s="950"/>
      <c r="L707" s="950"/>
      <c r="M707" s="950"/>
      <c r="N707" s="950"/>
      <c r="O707" s="950"/>
      <c r="P707" s="950"/>
      <c r="Q707" s="950"/>
      <c r="R707" s="950"/>
    </row>
    <row r="708" customFormat="false" ht="12.75" hidden="false" customHeight="false" outlineLevel="0" collapsed="false">
      <c r="A708" s="950"/>
      <c r="B708" s="950"/>
      <c r="C708" s="950"/>
      <c r="D708" s="950"/>
      <c r="E708" s="950"/>
      <c r="F708" s="950"/>
      <c r="G708" s="950"/>
      <c r="H708" s="950"/>
      <c r="I708" s="950"/>
      <c r="J708" s="950"/>
      <c r="K708" s="950"/>
      <c r="L708" s="950"/>
      <c r="M708" s="950"/>
      <c r="N708" s="950"/>
      <c r="O708" s="950"/>
      <c r="P708" s="950"/>
      <c r="Q708" s="950"/>
      <c r="R708" s="950"/>
    </row>
    <row r="709" customFormat="false" ht="12.75" hidden="false" customHeight="false" outlineLevel="0" collapsed="false">
      <c r="A709" s="950"/>
      <c r="B709" s="950"/>
      <c r="C709" s="950"/>
      <c r="D709" s="950"/>
      <c r="E709" s="950"/>
      <c r="F709" s="950"/>
      <c r="G709" s="950"/>
      <c r="H709" s="950"/>
      <c r="I709" s="950"/>
      <c r="J709" s="950"/>
      <c r="K709" s="950"/>
      <c r="L709" s="950"/>
      <c r="M709" s="950"/>
      <c r="N709" s="950"/>
      <c r="O709" s="950"/>
      <c r="P709" s="950"/>
      <c r="Q709" s="950"/>
      <c r="R709" s="950"/>
    </row>
    <row r="710" customFormat="false" ht="12.75" hidden="false" customHeight="false" outlineLevel="0" collapsed="false">
      <c r="A710" s="950"/>
      <c r="B710" s="950"/>
      <c r="C710" s="950"/>
      <c r="D710" s="950"/>
      <c r="E710" s="950"/>
      <c r="F710" s="950"/>
      <c r="G710" s="950"/>
      <c r="H710" s="950"/>
      <c r="I710" s="950"/>
      <c r="J710" s="950"/>
      <c r="K710" s="950"/>
      <c r="L710" s="950"/>
      <c r="M710" s="950"/>
      <c r="N710" s="950"/>
      <c r="O710" s="950"/>
      <c r="P710" s="950"/>
      <c r="Q710" s="950"/>
      <c r="R710" s="950"/>
    </row>
    <row r="711" customFormat="false" ht="12.75" hidden="false" customHeight="false" outlineLevel="0" collapsed="false">
      <c r="A711" s="950"/>
      <c r="B711" s="950"/>
      <c r="C711" s="950"/>
      <c r="D711" s="950"/>
      <c r="E711" s="950"/>
      <c r="F711" s="950"/>
      <c r="G711" s="950"/>
      <c r="H711" s="950"/>
      <c r="I711" s="950"/>
      <c r="J711" s="950"/>
      <c r="K711" s="950"/>
      <c r="L711" s="950"/>
      <c r="M711" s="950"/>
      <c r="N711" s="950"/>
      <c r="O711" s="950"/>
      <c r="P711" s="950"/>
      <c r="Q711" s="950"/>
      <c r="R711" s="950"/>
    </row>
    <row r="712" customFormat="false" ht="12.75" hidden="false" customHeight="false" outlineLevel="0" collapsed="false">
      <c r="A712" s="950"/>
      <c r="B712" s="950"/>
      <c r="C712" s="950"/>
      <c r="D712" s="950"/>
      <c r="E712" s="950"/>
      <c r="F712" s="950"/>
      <c r="G712" s="950"/>
      <c r="H712" s="950"/>
      <c r="I712" s="950"/>
      <c r="J712" s="950"/>
      <c r="K712" s="950"/>
      <c r="L712" s="950"/>
      <c r="M712" s="950"/>
      <c r="N712" s="950"/>
      <c r="O712" s="950"/>
      <c r="P712" s="950"/>
      <c r="Q712" s="950"/>
      <c r="R712" s="950"/>
    </row>
    <row r="713" customFormat="false" ht="12.75" hidden="false" customHeight="false" outlineLevel="0" collapsed="false">
      <c r="A713" s="950"/>
      <c r="B713" s="950"/>
      <c r="C713" s="950"/>
      <c r="D713" s="950"/>
      <c r="E713" s="950"/>
      <c r="F713" s="950"/>
      <c r="G713" s="950"/>
      <c r="H713" s="950"/>
      <c r="I713" s="950"/>
      <c r="J713" s="950"/>
      <c r="K713" s="950"/>
      <c r="L713" s="950"/>
      <c r="M713" s="950"/>
      <c r="N713" s="950"/>
      <c r="O713" s="950"/>
      <c r="P713" s="950"/>
      <c r="Q713" s="950"/>
      <c r="R713" s="950"/>
    </row>
    <row r="714" customFormat="false" ht="12.75" hidden="false" customHeight="false" outlineLevel="0" collapsed="false">
      <c r="A714" s="950"/>
      <c r="B714" s="950"/>
      <c r="C714" s="950"/>
      <c r="D714" s="950"/>
      <c r="E714" s="950"/>
      <c r="F714" s="950"/>
      <c r="G714" s="950"/>
      <c r="H714" s="950"/>
      <c r="I714" s="950"/>
      <c r="J714" s="950"/>
      <c r="K714" s="950"/>
      <c r="L714" s="950"/>
      <c r="M714" s="950"/>
      <c r="N714" s="950"/>
      <c r="O714" s="950"/>
      <c r="P714" s="950"/>
      <c r="Q714" s="950"/>
      <c r="R714" s="950"/>
    </row>
    <row r="715" customFormat="false" ht="12.75" hidden="false" customHeight="false" outlineLevel="0" collapsed="false">
      <c r="A715" s="950"/>
      <c r="B715" s="950"/>
      <c r="C715" s="950"/>
      <c r="D715" s="950"/>
      <c r="E715" s="950"/>
      <c r="F715" s="950"/>
      <c r="G715" s="950"/>
      <c r="H715" s="950"/>
      <c r="I715" s="950"/>
      <c r="J715" s="950"/>
      <c r="K715" s="950"/>
      <c r="L715" s="950"/>
      <c r="M715" s="950"/>
      <c r="N715" s="950"/>
      <c r="O715" s="950"/>
      <c r="P715" s="950"/>
      <c r="Q715" s="950"/>
      <c r="R715" s="950"/>
    </row>
    <row r="716" customFormat="false" ht="12.75" hidden="false" customHeight="false" outlineLevel="0" collapsed="false">
      <c r="A716" s="950"/>
      <c r="B716" s="950"/>
      <c r="C716" s="950"/>
      <c r="D716" s="950"/>
      <c r="E716" s="950"/>
      <c r="F716" s="950"/>
      <c r="G716" s="950"/>
      <c r="H716" s="950"/>
      <c r="I716" s="950"/>
      <c r="J716" s="950"/>
      <c r="K716" s="950"/>
      <c r="L716" s="950"/>
      <c r="M716" s="950"/>
      <c r="N716" s="950"/>
      <c r="O716" s="950"/>
      <c r="P716" s="950"/>
      <c r="Q716" s="950"/>
      <c r="R716" s="950"/>
    </row>
    <row r="717" customFormat="false" ht="12.75" hidden="false" customHeight="false" outlineLevel="0" collapsed="false">
      <c r="A717" s="950"/>
      <c r="B717" s="950"/>
      <c r="C717" s="950"/>
      <c r="D717" s="950"/>
      <c r="E717" s="950"/>
      <c r="F717" s="950"/>
      <c r="G717" s="950"/>
      <c r="H717" s="950"/>
      <c r="I717" s="950"/>
      <c r="J717" s="950"/>
      <c r="K717" s="950"/>
      <c r="L717" s="950"/>
      <c r="M717" s="950"/>
      <c r="N717" s="950"/>
      <c r="O717" s="950"/>
      <c r="P717" s="950"/>
      <c r="Q717" s="950"/>
      <c r="R717" s="950"/>
    </row>
    <row r="718" customFormat="false" ht="12.75" hidden="false" customHeight="false" outlineLevel="0" collapsed="false">
      <c r="A718" s="950"/>
      <c r="B718" s="950"/>
      <c r="C718" s="950"/>
      <c r="D718" s="950"/>
      <c r="E718" s="950"/>
      <c r="F718" s="950"/>
      <c r="G718" s="950"/>
      <c r="H718" s="950"/>
      <c r="I718" s="950"/>
      <c r="J718" s="950"/>
      <c r="K718" s="950"/>
      <c r="L718" s="950"/>
      <c r="M718" s="950"/>
      <c r="N718" s="950"/>
      <c r="O718" s="950"/>
      <c r="P718" s="950"/>
      <c r="Q718" s="950"/>
      <c r="R718" s="950"/>
    </row>
    <row r="719" customFormat="false" ht="12.75" hidden="false" customHeight="false" outlineLevel="0" collapsed="false">
      <c r="A719" s="950"/>
      <c r="B719" s="950"/>
      <c r="C719" s="950"/>
      <c r="D719" s="950"/>
      <c r="E719" s="950"/>
      <c r="F719" s="950"/>
      <c r="G719" s="950"/>
      <c r="H719" s="950"/>
      <c r="I719" s="950"/>
      <c r="J719" s="950"/>
      <c r="K719" s="950"/>
      <c r="L719" s="950"/>
      <c r="M719" s="950"/>
      <c r="N719" s="950"/>
      <c r="O719" s="950"/>
      <c r="P719" s="950"/>
      <c r="Q719" s="950"/>
      <c r="R719" s="950"/>
    </row>
    <row r="720" customFormat="false" ht="12.75" hidden="false" customHeight="false" outlineLevel="0" collapsed="false">
      <c r="A720" s="950"/>
      <c r="B720" s="950"/>
      <c r="C720" s="950"/>
      <c r="D720" s="950"/>
      <c r="E720" s="950"/>
      <c r="F720" s="950"/>
      <c r="G720" s="950"/>
      <c r="H720" s="950"/>
      <c r="I720" s="950"/>
      <c r="J720" s="950"/>
      <c r="K720" s="950"/>
      <c r="L720" s="950"/>
      <c r="M720" s="950"/>
      <c r="N720" s="950"/>
      <c r="O720" s="950"/>
      <c r="P720" s="950"/>
      <c r="Q720" s="950"/>
      <c r="R720" s="950"/>
    </row>
    <row r="721" customFormat="false" ht="12.75" hidden="false" customHeight="false" outlineLevel="0" collapsed="false">
      <c r="A721" s="950"/>
      <c r="B721" s="950"/>
      <c r="C721" s="950"/>
      <c r="D721" s="950"/>
      <c r="E721" s="950"/>
      <c r="F721" s="950"/>
      <c r="G721" s="950"/>
      <c r="H721" s="950"/>
      <c r="I721" s="950"/>
      <c r="J721" s="950"/>
      <c r="K721" s="950"/>
      <c r="L721" s="950"/>
      <c r="M721" s="950"/>
      <c r="N721" s="950"/>
      <c r="O721" s="950"/>
      <c r="P721" s="950"/>
      <c r="Q721" s="950"/>
      <c r="R721" s="950"/>
    </row>
    <row r="722" customFormat="false" ht="12.75" hidden="false" customHeight="false" outlineLevel="0" collapsed="false">
      <c r="A722" s="950"/>
      <c r="B722" s="950"/>
      <c r="C722" s="950"/>
      <c r="D722" s="950"/>
      <c r="E722" s="950"/>
      <c r="F722" s="950"/>
      <c r="G722" s="950"/>
      <c r="H722" s="950"/>
      <c r="I722" s="950"/>
      <c r="J722" s="950"/>
      <c r="K722" s="950"/>
      <c r="L722" s="950"/>
      <c r="M722" s="950"/>
      <c r="N722" s="950"/>
      <c r="O722" s="950"/>
      <c r="P722" s="950"/>
      <c r="Q722" s="950"/>
      <c r="R722" s="950"/>
    </row>
    <row r="723" customFormat="false" ht="12.75" hidden="false" customHeight="false" outlineLevel="0" collapsed="false">
      <c r="A723" s="950"/>
      <c r="B723" s="950"/>
      <c r="C723" s="950"/>
      <c r="D723" s="950"/>
      <c r="E723" s="950"/>
      <c r="F723" s="950"/>
      <c r="G723" s="950"/>
      <c r="H723" s="950"/>
      <c r="I723" s="950"/>
      <c r="J723" s="950"/>
      <c r="K723" s="950"/>
      <c r="L723" s="950"/>
      <c r="M723" s="950"/>
      <c r="N723" s="950"/>
      <c r="O723" s="950"/>
      <c r="P723" s="950"/>
      <c r="Q723" s="950"/>
      <c r="R723" s="950"/>
    </row>
    <row r="724" customFormat="false" ht="12.75" hidden="false" customHeight="false" outlineLevel="0" collapsed="false">
      <c r="A724" s="950"/>
      <c r="B724" s="950"/>
      <c r="C724" s="950"/>
      <c r="D724" s="950"/>
      <c r="E724" s="950"/>
      <c r="F724" s="950"/>
      <c r="G724" s="950"/>
      <c r="H724" s="950"/>
      <c r="I724" s="950"/>
      <c r="J724" s="950"/>
      <c r="K724" s="950"/>
      <c r="L724" s="950"/>
      <c r="M724" s="950"/>
      <c r="N724" s="950"/>
      <c r="O724" s="950"/>
      <c r="P724" s="950"/>
      <c r="Q724" s="950"/>
      <c r="R724" s="950"/>
    </row>
    <row r="725" customFormat="false" ht="12.75" hidden="false" customHeight="false" outlineLevel="0" collapsed="false">
      <c r="A725" s="950"/>
      <c r="B725" s="950"/>
      <c r="C725" s="950"/>
      <c r="D725" s="950"/>
      <c r="E725" s="950"/>
      <c r="F725" s="950"/>
      <c r="G725" s="950"/>
      <c r="H725" s="950"/>
      <c r="I725" s="950"/>
      <c r="J725" s="950"/>
      <c r="K725" s="950"/>
      <c r="L725" s="950"/>
      <c r="M725" s="950"/>
      <c r="N725" s="950"/>
      <c r="O725" s="950"/>
      <c r="P725" s="950"/>
      <c r="Q725" s="950"/>
      <c r="R725" s="950"/>
    </row>
    <row r="726" customFormat="false" ht="12.75" hidden="false" customHeight="false" outlineLevel="0" collapsed="false">
      <c r="A726" s="950"/>
      <c r="B726" s="950"/>
      <c r="C726" s="950"/>
      <c r="D726" s="950"/>
      <c r="E726" s="950"/>
      <c r="F726" s="950"/>
      <c r="G726" s="950"/>
      <c r="H726" s="950"/>
      <c r="I726" s="950"/>
      <c r="J726" s="950"/>
      <c r="K726" s="950"/>
      <c r="L726" s="950"/>
      <c r="M726" s="950"/>
      <c r="N726" s="950"/>
      <c r="O726" s="950"/>
      <c r="P726" s="950"/>
      <c r="Q726" s="950"/>
      <c r="R726" s="950"/>
    </row>
    <row r="727" customFormat="false" ht="12.75" hidden="false" customHeight="false" outlineLevel="0" collapsed="false">
      <c r="A727" s="950"/>
      <c r="B727" s="950"/>
      <c r="C727" s="950"/>
      <c r="D727" s="950"/>
      <c r="E727" s="950"/>
      <c r="F727" s="950"/>
      <c r="G727" s="950"/>
      <c r="H727" s="950"/>
      <c r="I727" s="950"/>
      <c r="J727" s="950"/>
      <c r="K727" s="950"/>
      <c r="L727" s="950"/>
      <c r="M727" s="950"/>
      <c r="N727" s="950"/>
      <c r="O727" s="950"/>
      <c r="P727" s="950"/>
      <c r="Q727" s="950"/>
      <c r="R727" s="950"/>
    </row>
    <row r="728" customFormat="false" ht="12.75" hidden="false" customHeight="false" outlineLevel="0" collapsed="false">
      <c r="A728" s="950"/>
      <c r="B728" s="950"/>
      <c r="C728" s="950"/>
      <c r="D728" s="950"/>
      <c r="E728" s="950"/>
      <c r="F728" s="950"/>
      <c r="G728" s="950"/>
      <c r="H728" s="950"/>
      <c r="I728" s="950"/>
      <c r="J728" s="950"/>
      <c r="K728" s="950"/>
      <c r="L728" s="950"/>
      <c r="M728" s="950"/>
      <c r="N728" s="950"/>
      <c r="O728" s="950"/>
      <c r="P728" s="950"/>
      <c r="Q728" s="950"/>
      <c r="R728" s="950"/>
    </row>
    <row r="729" customFormat="false" ht="12.75" hidden="false" customHeight="false" outlineLevel="0" collapsed="false">
      <c r="A729" s="950"/>
      <c r="B729" s="950"/>
      <c r="C729" s="950"/>
      <c r="D729" s="950"/>
      <c r="E729" s="950"/>
      <c r="F729" s="950"/>
      <c r="G729" s="950"/>
      <c r="H729" s="950"/>
      <c r="I729" s="950"/>
      <c r="J729" s="950"/>
      <c r="K729" s="950"/>
      <c r="L729" s="950"/>
      <c r="M729" s="950"/>
      <c r="N729" s="950"/>
      <c r="O729" s="950"/>
      <c r="P729" s="950"/>
      <c r="Q729" s="950"/>
      <c r="R729" s="950"/>
    </row>
    <row r="730" customFormat="false" ht="12.75" hidden="false" customHeight="false" outlineLevel="0" collapsed="false">
      <c r="A730" s="950"/>
      <c r="B730" s="950"/>
      <c r="C730" s="950"/>
      <c r="D730" s="950"/>
      <c r="E730" s="950"/>
      <c r="F730" s="950"/>
      <c r="G730" s="950"/>
      <c r="H730" s="950"/>
      <c r="I730" s="950"/>
      <c r="J730" s="950"/>
      <c r="K730" s="950"/>
      <c r="L730" s="950"/>
      <c r="M730" s="950"/>
      <c r="N730" s="950"/>
      <c r="O730" s="950"/>
      <c r="P730" s="950"/>
      <c r="Q730" s="950"/>
      <c r="R730" s="950"/>
    </row>
    <row r="731" customFormat="false" ht="12.75" hidden="false" customHeight="false" outlineLevel="0" collapsed="false">
      <c r="A731" s="950"/>
      <c r="B731" s="950"/>
      <c r="C731" s="950"/>
      <c r="D731" s="950"/>
      <c r="E731" s="950"/>
      <c r="F731" s="950"/>
      <c r="G731" s="950"/>
      <c r="H731" s="950"/>
      <c r="I731" s="950"/>
      <c r="J731" s="950"/>
      <c r="K731" s="950"/>
      <c r="L731" s="950"/>
      <c r="M731" s="950"/>
      <c r="N731" s="950"/>
      <c r="O731" s="950"/>
      <c r="P731" s="950"/>
      <c r="Q731" s="950"/>
      <c r="R731" s="950"/>
    </row>
    <row r="732" customFormat="false" ht="12.75" hidden="false" customHeight="false" outlineLevel="0" collapsed="false">
      <c r="A732" s="950"/>
      <c r="B732" s="950"/>
      <c r="C732" s="950"/>
      <c r="D732" s="950"/>
      <c r="E732" s="950"/>
      <c r="F732" s="950"/>
      <c r="G732" s="950"/>
      <c r="H732" s="950"/>
      <c r="I732" s="950"/>
      <c r="J732" s="950"/>
      <c r="K732" s="950"/>
      <c r="L732" s="950"/>
      <c r="M732" s="950"/>
      <c r="N732" s="950"/>
      <c r="O732" s="950"/>
      <c r="P732" s="950"/>
      <c r="Q732" s="950"/>
      <c r="R732" s="950"/>
    </row>
    <row r="733" customFormat="false" ht="12.75" hidden="false" customHeight="false" outlineLevel="0" collapsed="false">
      <c r="A733" s="950"/>
      <c r="B733" s="950"/>
      <c r="C733" s="950"/>
      <c r="D733" s="950"/>
      <c r="E733" s="950"/>
      <c r="F733" s="950"/>
      <c r="G733" s="950"/>
      <c r="H733" s="950"/>
      <c r="I733" s="950"/>
      <c r="J733" s="950"/>
      <c r="K733" s="950"/>
      <c r="L733" s="950"/>
      <c r="M733" s="950"/>
      <c r="N733" s="950"/>
      <c r="O733" s="950"/>
      <c r="P733" s="950"/>
      <c r="Q733" s="950"/>
      <c r="R733" s="950"/>
    </row>
    <row r="734" customFormat="false" ht="12.75" hidden="false" customHeight="false" outlineLevel="0" collapsed="false">
      <c r="A734" s="950"/>
      <c r="B734" s="950"/>
      <c r="C734" s="950"/>
      <c r="D734" s="950"/>
      <c r="E734" s="950"/>
      <c r="F734" s="950"/>
      <c r="G734" s="950"/>
      <c r="H734" s="950"/>
      <c r="I734" s="950"/>
      <c r="J734" s="950"/>
      <c r="K734" s="950"/>
      <c r="L734" s="950"/>
      <c r="M734" s="950"/>
      <c r="N734" s="950"/>
      <c r="O734" s="950"/>
      <c r="P734" s="950"/>
      <c r="Q734" s="950"/>
      <c r="R734" s="950"/>
    </row>
    <row r="735" customFormat="false" ht="12.75" hidden="false" customHeight="false" outlineLevel="0" collapsed="false">
      <c r="A735" s="950"/>
      <c r="B735" s="950"/>
      <c r="C735" s="950"/>
      <c r="D735" s="950"/>
      <c r="E735" s="950"/>
      <c r="F735" s="950"/>
      <c r="G735" s="950"/>
      <c r="H735" s="950"/>
      <c r="I735" s="950"/>
      <c r="J735" s="950"/>
      <c r="K735" s="950"/>
      <c r="L735" s="950"/>
      <c r="M735" s="950"/>
      <c r="N735" s="950"/>
      <c r="O735" s="950"/>
      <c r="P735" s="950"/>
      <c r="Q735" s="950"/>
      <c r="R735" s="950"/>
    </row>
    <row r="736" customFormat="false" ht="12.75" hidden="false" customHeight="false" outlineLevel="0" collapsed="false">
      <c r="A736" s="950"/>
      <c r="B736" s="950"/>
      <c r="C736" s="950"/>
      <c r="D736" s="950"/>
      <c r="E736" s="950"/>
      <c r="F736" s="950"/>
      <c r="G736" s="950"/>
      <c r="H736" s="950"/>
      <c r="I736" s="950"/>
      <c r="J736" s="950"/>
      <c r="K736" s="950"/>
      <c r="L736" s="950"/>
      <c r="M736" s="950"/>
      <c r="N736" s="950"/>
      <c r="O736" s="950"/>
      <c r="P736" s="950"/>
      <c r="Q736" s="950"/>
      <c r="R736" s="950"/>
    </row>
    <row r="737" customFormat="false" ht="12.75" hidden="false" customHeight="false" outlineLevel="0" collapsed="false">
      <c r="A737" s="950"/>
      <c r="B737" s="950"/>
      <c r="C737" s="950"/>
      <c r="D737" s="950"/>
      <c r="E737" s="950"/>
      <c r="F737" s="950"/>
      <c r="G737" s="950"/>
      <c r="H737" s="950"/>
      <c r="I737" s="950"/>
      <c r="J737" s="950"/>
      <c r="K737" s="950"/>
      <c r="L737" s="950"/>
      <c r="M737" s="950"/>
      <c r="N737" s="950"/>
      <c r="O737" s="950"/>
      <c r="P737" s="950"/>
      <c r="Q737" s="950"/>
      <c r="R737" s="950"/>
    </row>
    <row r="738" customFormat="false" ht="12.75" hidden="false" customHeight="false" outlineLevel="0" collapsed="false">
      <c r="A738" s="950"/>
      <c r="B738" s="950"/>
      <c r="C738" s="950"/>
      <c r="D738" s="950"/>
      <c r="E738" s="950"/>
      <c r="F738" s="950"/>
      <c r="G738" s="950"/>
      <c r="H738" s="950"/>
      <c r="I738" s="950"/>
      <c r="J738" s="950"/>
      <c r="K738" s="950"/>
      <c r="L738" s="950"/>
      <c r="M738" s="950"/>
      <c r="N738" s="950"/>
      <c r="O738" s="950"/>
      <c r="P738" s="950"/>
      <c r="Q738" s="950"/>
      <c r="R738" s="950"/>
    </row>
    <row r="739" customFormat="false" ht="12.75" hidden="false" customHeight="false" outlineLevel="0" collapsed="false">
      <c r="A739" s="950"/>
      <c r="B739" s="950"/>
      <c r="C739" s="950"/>
      <c r="D739" s="950"/>
      <c r="E739" s="950"/>
      <c r="F739" s="950"/>
      <c r="G739" s="950"/>
      <c r="H739" s="950"/>
      <c r="I739" s="950"/>
      <c r="J739" s="950"/>
      <c r="K739" s="950"/>
      <c r="L739" s="950"/>
      <c r="M739" s="950"/>
      <c r="N739" s="950"/>
      <c r="O739" s="950"/>
      <c r="P739" s="950"/>
      <c r="Q739" s="950"/>
      <c r="R739" s="950"/>
    </row>
    <row r="740" customFormat="false" ht="12.75" hidden="false" customHeight="false" outlineLevel="0" collapsed="false">
      <c r="A740" s="950"/>
      <c r="B740" s="950"/>
      <c r="C740" s="950"/>
      <c r="D740" s="950"/>
      <c r="E740" s="950"/>
      <c r="F740" s="950"/>
      <c r="G740" s="950"/>
      <c r="H740" s="950"/>
      <c r="I740" s="950"/>
      <c r="J740" s="950"/>
      <c r="K740" s="950"/>
      <c r="L740" s="950"/>
      <c r="M740" s="950"/>
      <c r="N740" s="950"/>
      <c r="O740" s="950"/>
      <c r="P740" s="950"/>
      <c r="Q740" s="950"/>
      <c r="R740" s="950"/>
    </row>
    <row r="741" customFormat="false" ht="12.75" hidden="false" customHeight="false" outlineLevel="0" collapsed="false">
      <c r="A741" s="950"/>
      <c r="B741" s="950"/>
      <c r="C741" s="950"/>
      <c r="D741" s="950"/>
      <c r="E741" s="950"/>
      <c r="F741" s="950"/>
      <c r="G741" s="950"/>
      <c r="H741" s="950"/>
      <c r="I741" s="950"/>
      <c r="J741" s="950"/>
      <c r="K741" s="950"/>
      <c r="L741" s="950"/>
      <c r="M741" s="950"/>
      <c r="N741" s="950"/>
      <c r="O741" s="950"/>
      <c r="P741" s="950"/>
      <c r="Q741" s="950"/>
      <c r="R741" s="950"/>
    </row>
    <row r="742" customFormat="false" ht="12.75" hidden="false" customHeight="false" outlineLevel="0" collapsed="false">
      <c r="A742" s="950"/>
      <c r="B742" s="950"/>
      <c r="C742" s="950"/>
      <c r="D742" s="950"/>
      <c r="E742" s="950"/>
      <c r="F742" s="950"/>
      <c r="G742" s="950"/>
      <c r="H742" s="950"/>
      <c r="I742" s="950"/>
      <c r="J742" s="950"/>
      <c r="K742" s="950"/>
      <c r="L742" s="950"/>
      <c r="M742" s="950"/>
      <c r="N742" s="950"/>
      <c r="O742" s="950"/>
      <c r="P742" s="950"/>
      <c r="Q742" s="950"/>
      <c r="R742" s="950"/>
    </row>
    <row r="743" customFormat="false" ht="12.75" hidden="false" customHeight="false" outlineLevel="0" collapsed="false">
      <c r="A743" s="950"/>
      <c r="B743" s="950"/>
      <c r="C743" s="950"/>
      <c r="D743" s="950"/>
      <c r="E743" s="950"/>
      <c r="F743" s="950"/>
      <c r="G743" s="950"/>
      <c r="H743" s="950"/>
      <c r="I743" s="950"/>
      <c r="J743" s="950"/>
      <c r="K743" s="950"/>
      <c r="L743" s="950"/>
      <c r="M743" s="950"/>
      <c r="N743" s="950"/>
      <c r="O743" s="950"/>
      <c r="P743" s="950"/>
      <c r="Q743" s="950"/>
      <c r="R743" s="950"/>
    </row>
    <row r="744" customFormat="false" ht="12.75" hidden="false" customHeight="false" outlineLevel="0" collapsed="false">
      <c r="A744" s="950"/>
      <c r="B744" s="950"/>
      <c r="C744" s="950"/>
      <c r="D744" s="950"/>
      <c r="E744" s="950"/>
      <c r="F744" s="950"/>
      <c r="G744" s="950"/>
      <c r="H744" s="950"/>
      <c r="I744" s="950"/>
      <c r="J744" s="950"/>
      <c r="K744" s="950"/>
      <c r="L744" s="950"/>
      <c r="M744" s="950"/>
      <c r="N744" s="950"/>
      <c r="O744" s="950"/>
      <c r="P744" s="950"/>
      <c r="Q744" s="950"/>
      <c r="R744" s="950"/>
    </row>
    <row r="745" customFormat="false" ht="12.75" hidden="false" customHeight="false" outlineLevel="0" collapsed="false">
      <c r="A745" s="950"/>
      <c r="B745" s="950"/>
      <c r="C745" s="950"/>
      <c r="D745" s="950"/>
      <c r="E745" s="950"/>
      <c r="F745" s="950"/>
      <c r="G745" s="950"/>
      <c r="H745" s="950"/>
      <c r="I745" s="950"/>
      <c r="J745" s="950"/>
      <c r="K745" s="950"/>
      <c r="L745" s="950"/>
      <c r="M745" s="950"/>
      <c r="N745" s="950"/>
      <c r="O745" s="950"/>
      <c r="P745" s="950"/>
      <c r="Q745" s="950"/>
      <c r="R745" s="950"/>
    </row>
    <row r="746" customFormat="false" ht="12.75" hidden="false" customHeight="false" outlineLevel="0" collapsed="false">
      <c r="A746" s="950"/>
      <c r="B746" s="950"/>
      <c r="C746" s="950"/>
      <c r="D746" s="950"/>
      <c r="E746" s="950"/>
      <c r="F746" s="950"/>
      <c r="G746" s="950"/>
      <c r="H746" s="950"/>
      <c r="I746" s="950"/>
      <c r="J746" s="950"/>
      <c r="K746" s="950"/>
      <c r="L746" s="950"/>
      <c r="M746" s="950"/>
      <c r="N746" s="950"/>
      <c r="O746" s="950"/>
      <c r="P746" s="950"/>
      <c r="Q746" s="950"/>
      <c r="R746" s="950"/>
    </row>
    <row r="747" customFormat="false" ht="12.75" hidden="false" customHeight="false" outlineLevel="0" collapsed="false">
      <c r="A747" s="950"/>
      <c r="B747" s="950"/>
      <c r="C747" s="950"/>
      <c r="D747" s="950"/>
      <c r="E747" s="950"/>
      <c r="F747" s="950"/>
      <c r="G747" s="950"/>
      <c r="H747" s="950"/>
      <c r="I747" s="950"/>
      <c r="J747" s="950"/>
      <c r="K747" s="950"/>
      <c r="L747" s="950"/>
      <c r="M747" s="950"/>
      <c r="N747" s="950"/>
      <c r="O747" s="950"/>
      <c r="P747" s="950"/>
      <c r="Q747" s="950"/>
      <c r="R747" s="950"/>
    </row>
    <row r="748" customFormat="false" ht="12.75" hidden="false" customHeight="false" outlineLevel="0" collapsed="false">
      <c r="A748" s="950"/>
      <c r="B748" s="950"/>
      <c r="C748" s="950"/>
      <c r="D748" s="950"/>
      <c r="E748" s="950"/>
      <c r="F748" s="950"/>
      <c r="G748" s="950"/>
      <c r="H748" s="950"/>
      <c r="I748" s="950"/>
      <c r="J748" s="950"/>
      <c r="K748" s="950"/>
      <c r="L748" s="950"/>
      <c r="M748" s="950"/>
      <c r="N748" s="950"/>
      <c r="O748" s="950"/>
      <c r="P748" s="950"/>
      <c r="Q748" s="950"/>
      <c r="R748" s="950"/>
    </row>
    <row r="749" customFormat="false" ht="12.75" hidden="false" customHeight="false" outlineLevel="0" collapsed="false">
      <c r="A749" s="950"/>
      <c r="B749" s="950"/>
      <c r="C749" s="950"/>
      <c r="D749" s="950"/>
      <c r="E749" s="950"/>
      <c r="F749" s="950"/>
      <c r="G749" s="950"/>
      <c r="H749" s="950"/>
      <c r="I749" s="950"/>
      <c r="J749" s="950"/>
      <c r="K749" s="950"/>
      <c r="L749" s="950"/>
      <c r="M749" s="950"/>
      <c r="N749" s="950"/>
      <c r="O749" s="950"/>
      <c r="P749" s="950"/>
      <c r="Q749" s="950"/>
      <c r="R749" s="950"/>
    </row>
    <row r="750" customFormat="false" ht="12.75" hidden="false" customHeight="false" outlineLevel="0" collapsed="false">
      <c r="A750" s="950"/>
      <c r="B750" s="950"/>
      <c r="C750" s="950"/>
      <c r="D750" s="950"/>
      <c r="E750" s="950"/>
      <c r="F750" s="950"/>
      <c r="G750" s="950"/>
      <c r="H750" s="950"/>
      <c r="I750" s="950"/>
      <c r="J750" s="950"/>
      <c r="K750" s="950"/>
      <c r="L750" s="950"/>
      <c r="M750" s="950"/>
      <c r="N750" s="950"/>
      <c r="O750" s="950"/>
      <c r="P750" s="950"/>
      <c r="Q750" s="950"/>
      <c r="R750" s="950"/>
    </row>
    <row r="751" customFormat="false" ht="12.75" hidden="false" customHeight="false" outlineLevel="0" collapsed="false">
      <c r="A751" s="950"/>
      <c r="B751" s="950"/>
      <c r="C751" s="950"/>
      <c r="D751" s="950"/>
      <c r="E751" s="950"/>
      <c r="F751" s="950"/>
      <c r="G751" s="950"/>
      <c r="H751" s="950"/>
      <c r="I751" s="950"/>
      <c r="J751" s="950"/>
      <c r="K751" s="950"/>
      <c r="L751" s="950"/>
      <c r="M751" s="950"/>
      <c r="N751" s="950"/>
      <c r="O751" s="950"/>
      <c r="P751" s="950"/>
      <c r="Q751" s="950"/>
      <c r="R751" s="950"/>
    </row>
    <row r="752" customFormat="false" ht="12.75" hidden="false" customHeight="false" outlineLevel="0" collapsed="false">
      <c r="A752" s="950"/>
      <c r="B752" s="950"/>
      <c r="C752" s="950"/>
      <c r="D752" s="950"/>
      <c r="E752" s="950"/>
      <c r="F752" s="950"/>
      <c r="G752" s="950"/>
      <c r="H752" s="950"/>
      <c r="I752" s="950"/>
      <c r="J752" s="950"/>
      <c r="K752" s="950"/>
      <c r="L752" s="950"/>
      <c r="M752" s="950"/>
      <c r="N752" s="950"/>
      <c r="O752" s="950"/>
      <c r="P752" s="950"/>
      <c r="Q752" s="950"/>
      <c r="R752" s="950"/>
    </row>
    <row r="753" customFormat="false" ht="12.75" hidden="false" customHeight="false" outlineLevel="0" collapsed="false">
      <c r="A753" s="950"/>
      <c r="B753" s="950"/>
      <c r="C753" s="950"/>
      <c r="D753" s="950"/>
      <c r="E753" s="950"/>
      <c r="F753" s="950"/>
      <c r="G753" s="950"/>
      <c r="H753" s="950"/>
      <c r="I753" s="950"/>
      <c r="J753" s="950"/>
      <c r="K753" s="950"/>
      <c r="L753" s="950"/>
      <c r="M753" s="950"/>
      <c r="N753" s="950"/>
      <c r="O753" s="950"/>
      <c r="P753" s="950"/>
      <c r="Q753" s="950"/>
      <c r="R753" s="950"/>
    </row>
    <row r="754" customFormat="false" ht="12.75" hidden="false" customHeight="false" outlineLevel="0" collapsed="false">
      <c r="A754" s="950"/>
      <c r="B754" s="950"/>
      <c r="C754" s="950"/>
      <c r="D754" s="950"/>
      <c r="E754" s="950"/>
      <c r="F754" s="950"/>
      <c r="G754" s="950"/>
      <c r="H754" s="950"/>
      <c r="I754" s="950"/>
      <c r="J754" s="950"/>
      <c r="K754" s="950"/>
      <c r="L754" s="950"/>
      <c r="M754" s="950"/>
      <c r="N754" s="950"/>
      <c r="O754" s="950"/>
      <c r="P754" s="950"/>
      <c r="Q754" s="950"/>
      <c r="R754" s="950"/>
    </row>
    <row r="755" customFormat="false" ht="12.75" hidden="false" customHeight="false" outlineLevel="0" collapsed="false">
      <c r="A755" s="950"/>
      <c r="B755" s="950"/>
      <c r="C755" s="950"/>
      <c r="D755" s="950"/>
      <c r="E755" s="950"/>
      <c r="F755" s="950"/>
      <c r="G755" s="950"/>
      <c r="H755" s="950"/>
      <c r="I755" s="950"/>
      <c r="J755" s="950"/>
      <c r="K755" s="950"/>
      <c r="L755" s="950"/>
      <c r="M755" s="950"/>
      <c r="N755" s="950"/>
      <c r="O755" s="950"/>
      <c r="P755" s="950"/>
      <c r="Q755" s="950"/>
      <c r="R755" s="950"/>
    </row>
    <row r="756" customFormat="false" ht="12.75" hidden="false" customHeight="false" outlineLevel="0" collapsed="false">
      <c r="A756" s="950"/>
      <c r="B756" s="950"/>
      <c r="C756" s="950"/>
      <c r="D756" s="950"/>
      <c r="E756" s="950"/>
      <c r="F756" s="950"/>
      <c r="G756" s="950"/>
      <c r="H756" s="950"/>
      <c r="I756" s="950"/>
      <c r="J756" s="950"/>
      <c r="K756" s="950"/>
      <c r="L756" s="950"/>
      <c r="M756" s="950"/>
      <c r="N756" s="950"/>
      <c r="O756" s="950"/>
      <c r="P756" s="950"/>
      <c r="Q756" s="950"/>
      <c r="R756" s="950"/>
    </row>
    <row r="757" customFormat="false" ht="12.75" hidden="false" customHeight="false" outlineLevel="0" collapsed="false">
      <c r="A757" s="950"/>
      <c r="B757" s="950"/>
      <c r="C757" s="950"/>
      <c r="D757" s="950"/>
      <c r="E757" s="950"/>
      <c r="F757" s="950"/>
      <c r="G757" s="950"/>
      <c r="H757" s="950"/>
      <c r="I757" s="950"/>
      <c r="J757" s="950"/>
      <c r="K757" s="950"/>
      <c r="L757" s="950"/>
      <c r="M757" s="950"/>
      <c r="N757" s="950"/>
      <c r="O757" s="950"/>
      <c r="P757" s="950"/>
      <c r="Q757" s="950"/>
      <c r="R757" s="950"/>
    </row>
    <row r="758" customFormat="false" ht="12.75" hidden="false" customHeight="false" outlineLevel="0" collapsed="false">
      <c r="A758" s="950"/>
      <c r="B758" s="950"/>
      <c r="C758" s="950"/>
      <c r="D758" s="950"/>
      <c r="E758" s="950"/>
      <c r="F758" s="950"/>
      <c r="G758" s="950"/>
      <c r="H758" s="950"/>
      <c r="I758" s="950"/>
      <c r="J758" s="950"/>
      <c r="K758" s="950"/>
      <c r="L758" s="950"/>
      <c r="M758" s="950"/>
      <c r="N758" s="950"/>
      <c r="O758" s="950"/>
      <c r="P758" s="950"/>
      <c r="Q758" s="950"/>
      <c r="R758" s="950"/>
    </row>
    <row r="759" customFormat="false" ht="12.75" hidden="false" customHeight="false" outlineLevel="0" collapsed="false">
      <c r="A759" s="950"/>
      <c r="B759" s="950"/>
      <c r="C759" s="950"/>
      <c r="D759" s="950"/>
      <c r="E759" s="950"/>
      <c r="F759" s="950"/>
      <c r="G759" s="950"/>
      <c r="H759" s="950"/>
      <c r="I759" s="950"/>
      <c r="J759" s="950"/>
      <c r="K759" s="950"/>
      <c r="L759" s="950"/>
      <c r="M759" s="950"/>
      <c r="N759" s="950"/>
      <c r="O759" s="950"/>
      <c r="P759" s="950"/>
      <c r="Q759" s="950"/>
      <c r="R759" s="950"/>
    </row>
    <row r="760" customFormat="false" ht="12.75" hidden="false" customHeight="false" outlineLevel="0" collapsed="false">
      <c r="A760" s="950"/>
      <c r="B760" s="950"/>
      <c r="C760" s="950"/>
      <c r="D760" s="950"/>
      <c r="E760" s="950"/>
      <c r="F760" s="950"/>
      <c r="G760" s="950"/>
      <c r="H760" s="950"/>
      <c r="I760" s="950"/>
      <c r="J760" s="950"/>
      <c r="K760" s="950"/>
      <c r="L760" s="950"/>
      <c r="M760" s="950"/>
      <c r="N760" s="950"/>
      <c r="O760" s="950"/>
      <c r="P760" s="950"/>
      <c r="Q760" s="950"/>
      <c r="R760" s="950"/>
    </row>
    <row r="761" customFormat="false" ht="12.75" hidden="false" customHeight="false" outlineLevel="0" collapsed="false">
      <c r="A761" s="950"/>
      <c r="B761" s="950"/>
      <c r="C761" s="950"/>
      <c r="D761" s="950"/>
      <c r="E761" s="950"/>
      <c r="F761" s="950"/>
      <c r="G761" s="950"/>
      <c r="H761" s="950"/>
      <c r="I761" s="950"/>
      <c r="J761" s="950"/>
      <c r="K761" s="950"/>
      <c r="L761" s="950"/>
      <c r="M761" s="950"/>
      <c r="N761" s="950"/>
      <c r="O761" s="950"/>
      <c r="P761" s="950"/>
      <c r="Q761" s="950"/>
      <c r="R761" s="950"/>
    </row>
    <row r="762" customFormat="false" ht="12.75" hidden="false" customHeight="false" outlineLevel="0" collapsed="false">
      <c r="A762" s="950"/>
      <c r="B762" s="950"/>
      <c r="C762" s="950"/>
      <c r="D762" s="950"/>
      <c r="E762" s="950"/>
      <c r="F762" s="950"/>
      <c r="G762" s="950"/>
      <c r="H762" s="950"/>
      <c r="I762" s="950"/>
      <c r="J762" s="950"/>
      <c r="K762" s="950"/>
      <c r="L762" s="950"/>
      <c r="M762" s="950"/>
      <c r="N762" s="950"/>
      <c r="O762" s="950"/>
      <c r="P762" s="950"/>
      <c r="Q762" s="950"/>
      <c r="R762" s="950"/>
    </row>
    <row r="763" customFormat="false" ht="12.75" hidden="false" customHeight="false" outlineLevel="0" collapsed="false">
      <c r="A763" s="950"/>
      <c r="B763" s="950"/>
      <c r="C763" s="950"/>
      <c r="D763" s="950"/>
      <c r="E763" s="950"/>
      <c r="F763" s="950"/>
      <c r="G763" s="950"/>
      <c r="H763" s="950"/>
      <c r="I763" s="950"/>
      <c r="J763" s="950"/>
      <c r="K763" s="950"/>
      <c r="L763" s="950"/>
      <c r="M763" s="950"/>
      <c r="N763" s="950"/>
      <c r="O763" s="950"/>
      <c r="P763" s="950"/>
      <c r="Q763" s="950"/>
      <c r="R763" s="950"/>
    </row>
    <row r="764" customFormat="false" ht="12.75" hidden="false" customHeight="false" outlineLevel="0" collapsed="false">
      <c r="A764" s="950"/>
      <c r="B764" s="950"/>
      <c r="C764" s="950"/>
      <c r="D764" s="950"/>
      <c r="E764" s="950"/>
      <c r="F764" s="950"/>
      <c r="G764" s="950"/>
      <c r="H764" s="950"/>
      <c r="I764" s="950"/>
      <c r="J764" s="950"/>
      <c r="K764" s="950"/>
      <c r="L764" s="950"/>
      <c r="M764" s="950"/>
      <c r="N764" s="950"/>
      <c r="O764" s="950"/>
      <c r="P764" s="950"/>
      <c r="Q764" s="950"/>
      <c r="R764" s="950"/>
    </row>
    <row r="765" customFormat="false" ht="12.75" hidden="false" customHeight="false" outlineLevel="0" collapsed="false">
      <c r="A765" s="950"/>
      <c r="B765" s="950"/>
      <c r="C765" s="950"/>
      <c r="D765" s="950"/>
      <c r="E765" s="950"/>
      <c r="F765" s="950"/>
      <c r="G765" s="950"/>
      <c r="H765" s="950"/>
      <c r="I765" s="950"/>
      <c r="J765" s="950"/>
      <c r="K765" s="950"/>
      <c r="L765" s="950"/>
      <c r="M765" s="950"/>
      <c r="N765" s="950"/>
      <c r="O765" s="950"/>
      <c r="P765" s="950"/>
      <c r="Q765" s="950"/>
      <c r="R765" s="950"/>
    </row>
    <row r="766" customFormat="false" ht="12.75" hidden="false" customHeight="false" outlineLevel="0" collapsed="false">
      <c r="A766" s="950"/>
      <c r="B766" s="950"/>
      <c r="C766" s="950"/>
      <c r="D766" s="950"/>
      <c r="E766" s="950"/>
      <c r="F766" s="950"/>
      <c r="G766" s="950"/>
      <c r="H766" s="950"/>
      <c r="I766" s="950"/>
      <c r="J766" s="950"/>
      <c r="K766" s="950"/>
      <c r="L766" s="950"/>
      <c r="M766" s="950"/>
      <c r="N766" s="950"/>
      <c r="O766" s="950"/>
      <c r="P766" s="950"/>
      <c r="Q766" s="950"/>
      <c r="R766" s="950"/>
    </row>
    <row r="767" customFormat="false" ht="12.75" hidden="false" customHeight="false" outlineLevel="0" collapsed="false">
      <c r="A767" s="950"/>
      <c r="B767" s="950"/>
      <c r="C767" s="950"/>
      <c r="D767" s="950"/>
      <c r="E767" s="950"/>
      <c r="F767" s="950"/>
      <c r="G767" s="950"/>
      <c r="H767" s="950"/>
      <c r="I767" s="950"/>
      <c r="J767" s="950"/>
      <c r="K767" s="950"/>
      <c r="L767" s="950"/>
      <c r="M767" s="950"/>
      <c r="N767" s="950"/>
      <c r="O767" s="950"/>
      <c r="P767" s="950"/>
      <c r="Q767" s="950"/>
      <c r="R767" s="950"/>
    </row>
    <row r="768" customFormat="false" ht="12.75" hidden="false" customHeight="false" outlineLevel="0" collapsed="false">
      <c r="A768" s="950"/>
      <c r="B768" s="950"/>
      <c r="C768" s="950"/>
      <c r="D768" s="950"/>
      <c r="E768" s="950"/>
      <c r="F768" s="950"/>
      <c r="G768" s="950"/>
      <c r="H768" s="950"/>
      <c r="I768" s="950"/>
      <c r="J768" s="950"/>
      <c r="K768" s="950"/>
      <c r="L768" s="950"/>
      <c r="M768" s="950"/>
      <c r="N768" s="950"/>
      <c r="O768" s="950"/>
      <c r="P768" s="950"/>
      <c r="Q768" s="950"/>
      <c r="R768" s="950"/>
    </row>
    <row r="769" customFormat="false" ht="12.75" hidden="false" customHeight="false" outlineLevel="0" collapsed="false">
      <c r="A769" s="950"/>
      <c r="B769" s="950"/>
      <c r="C769" s="950"/>
      <c r="D769" s="950"/>
      <c r="E769" s="950"/>
      <c r="F769" s="950"/>
      <c r="G769" s="950"/>
      <c r="H769" s="950"/>
      <c r="I769" s="950"/>
      <c r="J769" s="950"/>
      <c r="K769" s="950"/>
      <c r="L769" s="950"/>
      <c r="M769" s="950"/>
      <c r="N769" s="950"/>
      <c r="O769" s="950"/>
      <c r="P769" s="950"/>
      <c r="Q769" s="950"/>
      <c r="R769" s="950"/>
    </row>
    <row r="770" customFormat="false" ht="12.75" hidden="false" customHeight="false" outlineLevel="0" collapsed="false">
      <c r="A770" s="950"/>
      <c r="B770" s="950"/>
      <c r="C770" s="950"/>
      <c r="D770" s="950"/>
      <c r="E770" s="950"/>
      <c r="F770" s="950"/>
      <c r="G770" s="950"/>
      <c r="H770" s="950"/>
      <c r="I770" s="950"/>
      <c r="J770" s="950"/>
      <c r="K770" s="950"/>
      <c r="L770" s="950"/>
      <c r="M770" s="950"/>
      <c r="N770" s="950"/>
      <c r="O770" s="950"/>
      <c r="P770" s="950"/>
      <c r="Q770" s="950"/>
      <c r="R770" s="950"/>
    </row>
    <row r="771" customFormat="false" ht="12.75" hidden="false" customHeight="false" outlineLevel="0" collapsed="false">
      <c r="A771" s="950"/>
      <c r="B771" s="950"/>
      <c r="C771" s="950"/>
      <c r="D771" s="950"/>
      <c r="E771" s="950"/>
      <c r="F771" s="950"/>
      <c r="G771" s="950"/>
      <c r="H771" s="950"/>
      <c r="I771" s="950"/>
      <c r="J771" s="950"/>
      <c r="K771" s="950"/>
      <c r="L771" s="950"/>
      <c r="M771" s="950"/>
      <c r="N771" s="950"/>
      <c r="O771" s="950"/>
      <c r="P771" s="950"/>
      <c r="Q771" s="950"/>
      <c r="R771" s="950"/>
    </row>
    <row r="772" customFormat="false" ht="12.75" hidden="false" customHeight="false" outlineLevel="0" collapsed="false">
      <c r="A772" s="950"/>
      <c r="B772" s="950"/>
      <c r="C772" s="950"/>
      <c r="D772" s="950"/>
      <c r="E772" s="950"/>
      <c r="F772" s="950"/>
      <c r="G772" s="950"/>
      <c r="H772" s="950"/>
      <c r="I772" s="950"/>
      <c r="J772" s="950"/>
      <c r="K772" s="950"/>
      <c r="L772" s="950"/>
      <c r="M772" s="950"/>
      <c r="N772" s="950"/>
      <c r="O772" s="950"/>
      <c r="P772" s="950"/>
      <c r="Q772" s="950"/>
      <c r="R772" s="950"/>
    </row>
    <row r="773" customFormat="false" ht="12.75" hidden="false" customHeight="false" outlineLevel="0" collapsed="false">
      <c r="A773" s="950"/>
      <c r="B773" s="950"/>
      <c r="C773" s="950"/>
      <c r="D773" s="950"/>
      <c r="E773" s="950"/>
      <c r="F773" s="950"/>
      <c r="G773" s="950"/>
      <c r="H773" s="950"/>
      <c r="I773" s="950"/>
      <c r="J773" s="950"/>
      <c r="K773" s="950"/>
      <c r="L773" s="950"/>
      <c r="M773" s="950"/>
      <c r="N773" s="950"/>
      <c r="O773" s="950"/>
      <c r="P773" s="950"/>
      <c r="Q773" s="950"/>
      <c r="R773" s="950"/>
    </row>
    <row r="774" customFormat="false" ht="12.75" hidden="false" customHeight="false" outlineLevel="0" collapsed="false">
      <c r="A774" s="950"/>
      <c r="B774" s="950"/>
      <c r="C774" s="950"/>
      <c r="D774" s="950"/>
      <c r="E774" s="950"/>
      <c r="F774" s="950"/>
      <c r="G774" s="950"/>
      <c r="H774" s="950"/>
      <c r="I774" s="950"/>
      <c r="J774" s="950"/>
      <c r="K774" s="950"/>
      <c r="L774" s="950"/>
      <c r="M774" s="950"/>
      <c r="N774" s="950"/>
      <c r="O774" s="950"/>
      <c r="P774" s="950"/>
      <c r="Q774" s="950"/>
      <c r="R774" s="950"/>
    </row>
    <row r="775" customFormat="false" ht="12.75" hidden="false" customHeight="false" outlineLevel="0" collapsed="false">
      <c r="A775" s="950"/>
      <c r="B775" s="950"/>
      <c r="C775" s="950"/>
      <c r="D775" s="950"/>
      <c r="E775" s="950"/>
      <c r="F775" s="950"/>
      <c r="G775" s="950"/>
      <c r="H775" s="950"/>
      <c r="I775" s="950"/>
      <c r="J775" s="950"/>
      <c r="K775" s="950"/>
      <c r="L775" s="950"/>
      <c r="M775" s="950"/>
      <c r="N775" s="950"/>
      <c r="O775" s="950"/>
      <c r="P775" s="950"/>
      <c r="Q775" s="950"/>
      <c r="R775" s="950"/>
    </row>
    <row r="776" customFormat="false" ht="12.75" hidden="false" customHeight="false" outlineLevel="0" collapsed="false">
      <c r="A776" s="950"/>
      <c r="B776" s="950"/>
      <c r="C776" s="950"/>
      <c r="D776" s="950"/>
      <c r="E776" s="950"/>
      <c r="F776" s="950"/>
      <c r="G776" s="950"/>
      <c r="H776" s="950"/>
      <c r="I776" s="950"/>
      <c r="J776" s="950"/>
      <c r="K776" s="950"/>
      <c r="L776" s="950"/>
      <c r="M776" s="950"/>
      <c r="N776" s="950"/>
      <c r="O776" s="950"/>
      <c r="P776" s="950"/>
      <c r="Q776" s="950"/>
      <c r="R776" s="950"/>
    </row>
    <row r="777" customFormat="false" ht="12.75" hidden="false" customHeight="false" outlineLevel="0" collapsed="false">
      <c r="A777" s="950"/>
      <c r="B777" s="950"/>
      <c r="C777" s="950"/>
      <c r="D777" s="950"/>
      <c r="E777" s="950"/>
      <c r="F777" s="950"/>
      <c r="G777" s="950"/>
      <c r="H777" s="950"/>
      <c r="I777" s="950"/>
      <c r="J777" s="950"/>
      <c r="K777" s="950"/>
      <c r="L777" s="950"/>
      <c r="M777" s="950"/>
      <c r="N777" s="950"/>
      <c r="O777" s="950"/>
      <c r="P777" s="950"/>
      <c r="Q777" s="950"/>
      <c r="R777" s="950"/>
    </row>
    <row r="778" customFormat="false" ht="12.75" hidden="false" customHeight="false" outlineLevel="0" collapsed="false">
      <c r="A778" s="950"/>
      <c r="B778" s="950"/>
      <c r="C778" s="950"/>
      <c r="D778" s="950"/>
      <c r="E778" s="950"/>
      <c r="F778" s="950"/>
      <c r="G778" s="950"/>
      <c r="H778" s="950"/>
      <c r="I778" s="950"/>
      <c r="J778" s="950"/>
      <c r="K778" s="950"/>
      <c r="L778" s="950"/>
      <c r="M778" s="950"/>
      <c r="N778" s="950"/>
      <c r="O778" s="950"/>
      <c r="P778" s="950"/>
      <c r="Q778" s="950"/>
      <c r="R778" s="950"/>
    </row>
    <row r="779" customFormat="false" ht="12.75" hidden="false" customHeight="false" outlineLevel="0" collapsed="false">
      <c r="A779" s="950"/>
      <c r="B779" s="950"/>
      <c r="C779" s="950"/>
      <c r="D779" s="950"/>
      <c r="E779" s="950"/>
      <c r="F779" s="950"/>
      <c r="G779" s="950"/>
      <c r="H779" s="950"/>
      <c r="I779" s="950"/>
      <c r="J779" s="950"/>
      <c r="K779" s="950"/>
      <c r="L779" s="950"/>
      <c r="M779" s="950"/>
      <c r="N779" s="950"/>
      <c r="O779" s="950"/>
      <c r="P779" s="950"/>
      <c r="Q779" s="950"/>
      <c r="R779" s="950"/>
    </row>
    <row r="780" customFormat="false" ht="12.75" hidden="false" customHeight="false" outlineLevel="0" collapsed="false">
      <c r="A780" s="950"/>
      <c r="B780" s="950"/>
      <c r="C780" s="950"/>
      <c r="D780" s="950"/>
      <c r="E780" s="950"/>
      <c r="F780" s="950"/>
      <c r="G780" s="950"/>
      <c r="H780" s="950"/>
      <c r="I780" s="950"/>
      <c r="J780" s="950"/>
      <c r="K780" s="950"/>
      <c r="L780" s="950"/>
      <c r="M780" s="950"/>
      <c r="N780" s="950"/>
      <c r="O780" s="950"/>
      <c r="P780" s="950"/>
      <c r="Q780" s="950"/>
      <c r="R780" s="950"/>
    </row>
    <row r="781" customFormat="false" ht="12.75" hidden="false" customHeight="false" outlineLevel="0" collapsed="false">
      <c r="A781" s="950"/>
      <c r="B781" s="950"/>
      <c r="C781" s="950"/>
      <c r="D781" s="950"/>
      <c r="E781" s="950"/>
      <c r="F781" s="950"/>
      <c r="G781" s="950"/>
      <c r="H781" s="950"/>
      <c r="I781" s="950"/>
      <c r="J781" s="950"/>
      <c r="K781" s="950"/>
      <c r="L781" s="950"/>
      <c r="M781" s="950"/>
      <c r="N781" s="950"/>
      <c r="O781" s="950"/>
      <c r="P781" s="950"/>
      <c r="Q781" s="950"/>
      <c r="R781" s="950"/>
    </row>
    <row r="782" customFormat="false" ht="12.75" hidden="false" customHeight="false" outlineLevel="0" collapsed="false">
      <c r="A782" s="950"/>
      <c r="B782" s="950"/>
      <c r="C782" s="950"/>
      <c r="D782" s="950"/>
      <c r="E782" s="950"/>
      <c r="F782" s="950"/>
      <c r="G782" s="950"/>
      <c r="H782" s="950"/>
      <c r="I782" s="950"/>
      <c r="J782" s="950"/>
      <c r="K782" s="950"/>
      <c r="L782" s="950"/>
      <c r="M782" s="950"/>
      <c r="N782" s="950"/>
      <c r="O782" s="950"/>
      <c r="P782" s="950"/>
      <c r="Q782" s="950"/>
      <c r="R782" s="950"/>
    </row>
    <row r="783" customFormat="false" ht="12.75" hidden="false" customHeight="false" outlineLevel="0" collapsed="false">
      <c r="A783" s="950"/>
      <c r="B783" s="950"/>
      <c r="C783" s="950"/>
      <c r="D783" s="950"/>
      <c r="E783" s="950"/>
      <c r="F783" s="950"/>
      <c r="G783" s="950"/>
      <c r="H783" s="950"/>
      <c r="I783" s="950"/>
      <c r="J783" s="950"/>
      <c r="K783" s="950"/>
      <c r="L783" s="950"/>
      <c r="M783" s="950"/>
      <c r="N783" s="950"/>
      <c r="O783" s="950"/>
      <c r="P783" s="950"/>
      <c r="Q783" s="950"/>
      <c r="R783" s="950"/>
    </row>
    <row r="784" customFormat="false" ht="12.75" hidden="false" customHeight="false" outlineLevel="0" collapsed="false">
      <c r="A784" s="950"/>
      <c r="B784" s="950"/>
      <c r="C784" s="950"/>
      <c r="D784" s="950"/>
      <c r="E784" s="950"/>
      <c r="F784" s="950"/>
      <c r="G784" s="950"/>
      <c r="H784" s="950"/>
      <c r="I784" s="950"/>
      <c r="J784" s="950"/>
      <c r="K784" s="950"/>
      <c r="L784" s="950"/>
      <c r="M784" s="950"/>
      <c r="N784" s="950"/>
      <c r="O784" s="950"/>
      <c r="P784" s="950"/>
      <c r="Q784" s="950"/>
      <c r="R784" s="950"/>
    </row>
    <row r="785" customFormat="false" ht="12.75" hidden="false" customHeight="false" outlineLevel="0" collapsed="false">
      <c r="A785" s="950"/>
      <c r="B785" s="950"/>
      <c r="C785" s="950"/>
      <c r="D785" s="950"/>
      <c r="E785" s="950"/>
      <c r="F785" s="950"/>
      <c r="G785" s="950"/>
      <c r="H785" s="950"/>
      <c r="I785" s="950"/>
      <c r="J785" s="950"/>
      <c r="K785" s="950"/>
      <c r="L785" s="950"/>
      <c r="M785" s="950"/>
      <c r="N785" s="950"/>
      <c r="O785" s="950"/>
      <c r="P785" s="950"/>
      <c r="Q785" s="950"/>
      <c r="R785" s="950"/>
    </row>
    <row r="786" customFormat="false" ht="12.75" hidden="false" customHeight="false" outlineLevel="0" collapsed="false">
      <c r="A786" s="950"/>
      <c r="B786" s="950"/>
      <c r="C786" s="950"/>
      <c r="D786" s="950"/>
      <c r="E786" s="950"/>
      <c r="F786" s="950"/>
      <c r="G786" s="950"/>
      <c r="H786" s="950"/>
      <c r="I786" s="950"/>
      <c r="J786" s="950"/>
      <c r="K786" s="950"/>
      <c r="L786" s="950"/>
      <c r="M786" s="950"/>
      <c r="N786" s="950"/>
      <c r="O786" s="950"/>
      <c r="P786" s="950"/>
      <c r="Q786" s="950"/>
      <c r="R786" s="950"/>
    </row>
    <row r="787" customFormat="false" ht="12.75" hidden="false" customHeight="false" outlineLevel="0" collapsed="false">
      <c r="A787" s="950"/>
      <c r="B787" s="950"/>
      <c r="C787" s="950"/>
      <c r="D787" s="950"/>
      <c r="E787" s="950"/>
      <c r="F787" s="950"/>
      <c r="G787" s="950"/>
      <c r="H787" s="950"/>
      <c r="I787" s="950"/>
      <c r="J787" s="950"/>
      <c r="K787" s="950"/>
      <c r="L787" s="950"/>
      <c r="M787" s="950"/>
      <c r="N787" s="950"/>
      <c r="O787" s="950"/>
      <c r="P787" s="950"/>
      <c r="Q787" s="950"/>
      <c r="R787" s="950"/>
    </row>
    <row r="788" customFormat="false" ht="12.75" hidden="false" customHeight="false" outlineLevel="0" collapsed="false">
      <c r="A788" s="950"/>
      <c r="B788" s="950"/>
      <c r="C788" s="950"/>
      <c r="D788" s="950"/>
      <c r="E788" s="950"/>
      <c r="F788" s="950"/>
      <c r="G788" s="950"/>
      <c r="H788" s="950"/>
      <c r="I788" s="950"/>
      <c r="J788" s="950"/>
      <c r="K788" s="950"/>
      <c r="L788" s="950"/>
      <c r="M788" s="950"/>
      <c r="N788" s="950"/>
      <c r="O788" s="950"/>
      <c r="P788" s="950"/>
      <c r="Q788" s="950"/>
      <c r="R788" s="950"/>
    </row>
    <row r="789" customFormat="false" ht="12.75" hidden="false" customHeight="false" outlineLevel="0" collapsed="false">
      <c r="A789" s="950"/>
      <c r="B789" s="950"/>
      <c r="C789" s="950"/>
      <c r="D789" s="950"/>
      <c r="E789" s="950"/>
      <c r="F789" s="950"/>
      <c r="G789" s="950"/>
      <c r="H789" s="950"/>
      <c r="I789" s="950"/>
      <c r="J789" s="950"/>
      <c r="K789" s="950"/>
      <c r="L789" s="950"/>
      <c r="M789" s="950"/>
      <c r="N789" s="950"/>
      <c r="O789" s="950"/>
      <c r="P789" s="950"/>
      <c r="Q789" s="950"/>
      <c r="R789" s="950"/>
    </row>
    <row r="790" customFormat="false" ht="12.75" hidden="false" customHeight="false" outlineLevel="0" collapsed="false">
      <c r="A790" s="950"/>
      <c r="B790" s="950"/>
      <c r="C790" s="950"/>
      <c r="D790" s="950"/>
      <c r="E790" s="950"/>
      <c r="F790" s="950"/>
      <c r="G790" s="950"/>
      <c r="H790" s="950"/>
      <c r="I790" s="950"/>
      <c r="J790" s="950"/>
      <c r="K790" s="950"/>
      <c r="L790" s="950"/>
      <c r="M790" s="950"/>
      <c r="N790" s="950"/>
      <c r="O790" s="950"/>
      <c r="P790" s="950"/>
      <c r="Q790" s="950"/>
      <c r="R790" s="950"/>
    </row>
    <row r="791" customFormat="false" ht="12.75" hidden="false" customHeight="false" outlineLevel="0" collapsed="false">
      <c r="A791" s="950"/>
      <c r="B791" s="950"/>
      <c r="C791" s="950"/>
      <c r="D791" s="950"/>
      <c r="E791" s="950"/>
      <c r="F791" s="950"/>
      <c r="G791" s="950"/>
      <c r="H791" s="950"/>
      <c r="I791" s="950"/>
      <c r="J791" s="950"/>
      <c r="K791" s="950"/>
      <c r="L791" s="950"/>
      <c r="M791" s="950"/>
      <c r="N791" s="950"/>
      <c r="O791" s="950"/>
      <c r="P791" s="950"/>
      <c r="Q791" s="950"/>
      <c r="R791" s="950"/>
    </row>
    <row r="792" customFormat="false" ht="12.75" hidden="false" customHeight="false" outlineLevel="0" collapsed="false">
      <c r="A792" s="950"/>
      <c r="B792" s="950"/>
      <c r="C792" s="950"/>
      <c r="D792" s="950"/>
      <c r="E792" s="950"/>
      <c r="F792" s="950"/>
      <c r="G792" s="950"/>
      <c r="H792" s="950"/>
      <c r="I792" s="950"/>
      <c r="J792" s="950"/>
      <c r="K792" s="950"/>
      <c r="L792" s="950"/>
      <c r="M792" s="950"/>
      <c r="N792" s="950"/>
      <c r="O792" s="950"/>
      <c r="P792" s="950"/>
      <c r="Q792" s="950"/>
      <c r="R792" s="950"/>
    </row>
    <row r="793" customFormat="false" ht="12.75" hidden="false" customHeight="false" outlineLevel="0" collapsed="false">
      <c r="A793" s="950"/>
      <c r="B793" s="950"/>
      <c r="C793" s="950"/>
      <c r="D793" s="950"/>
      <c r="E793" s="950"/>
      <c r="F793" s="950"/>
      <c r="G793" s="950"/>
      <c r="H793" s="950"/>
      <c r="I793" s="950"/>
      <c r="J793" s="950"/>
      <c r="K793" s="950"/>
      <c r="L793" s="950"/>
      <c r="M793" s="950"/>
      <c r="N793" s="950"/>
      <c r="O793" s="950"/>
      <c r="P793" s="950"/>
      <c r="Q793" s="950"/>
      <c r="R793" s="950"/>
    </row>
    <row r="794" customFormat="false" ht="12.75" hidden="false" customHeight="false" outlineLevel="0" collapsed="false">
      <c r="A794" s="950"/>
      <c r="B794" s="950"/>
      <c r="C794" s="950"/>
      <c r="D794" s="950"/>
      <c r="E794" s="950"/>
      <c r="F794" s="950"/>
      <c r="G794" s="950"/>
      <c r="H794" s="950"/>
      <c r="I794" s="950"/>
      <c r="J794" s="950"/>
      <c r="K794" s="950"/>
      <c r="L794" s="950"/>
      <c r="M794" s="950"/>
      <c r="N794" s="950"/>
      <c r="O794" s="950"/>
      <c r="P794" s="950"/>
      <c r="Q794" s="950"/>
      <c r="R794" s="950"/>
    </row>
    <row r="795" customFormat="false" ht="12.75" hidden="false" customHeight="false" outlineLevel="0" collapsed="false">
      <c r="A795" s="950"/>
      <c r="B795" s="950"/>
      <c r="C795" s="950"/>
      <c r="D795" s="950"/>
      <c r="E795" s="950"/>
      <c r="F795" s="950"/>
      <c r="G795" s="950"/>
      <c r="H795" s="950"/>
      <c r="I795" s="950"/>
      <c r="J795" s="950"/>
      <c r="K795" s="950"/>
      <c r="L795" s="950"/>
      <c r="M795" s="950"/>
      <c r="N795" s="950"/>
      <c r="O795" s="950"/>
      <c r="P795" s="950"/>
      <c r="Q795" s="950"/>
      <c r="R795" s="950"/>
    </row>
    <row r="796" customFormat="false" ht="12.75" hidden="false" customHeight="false" outlineLevel="0" collapsed="false">
      <c r="A796" s="950"/>
      <c r="B796" s="950"/>
      <c r="C796" s="950"/>
      <c r="D796" s="950"/>
      <c r="E796" s="950"/>
      <c r="F796" s="950"/>
      <c r="G796" s="950"/>
      <c r="H796" s="950"/>
      <c r="I796" s="950"/>
      <c r="J796" s="950"/>
      <c r="K796" s="950"/>
      <c r="L796" s="950"/>
      <c r="M796" s="950"/>
      <c r="N796" s="950"/>
      <c r="O796" s="950"/>
      <c r="P796" s="950"/>
      <c r="Q796" s="950"/>
      <c r="R796" s="950"/>
    </row>
    <row r="797" customFormat="false" ht="12.75" hidden="false" customHeight="false" outlineLevel="0" collapsed="false">
      <c r="A797" s="950"/>
      <c r="B797" s="950"/>
      <c r="C797" s="950"/>
      <c r="D797" s="950"/>
      <c r="E797" s="950"/>
      <c r="F797" s="950"/>
      <c r="G797" s="950"/>
      <c r="H797" s="950"/>
      <c r="I797" s="950"/>
      <c r="J797" s="950"/>
      <c r="K797" s="950"/>
      <c r="L797" s="950"/>
      <c r="M797" s="950"/>
      <c r="N797" s="950"/>
      <c r="O797" s="950"/>
      <c r="P797" s="950"/>
      <c r="Q797" s="950"/>
      <c r="R797" s="950"/>
    </row>
    <row r="798" customFormat="false" ht="12.75" hidden="false" customHeight="false" outlineLevel="0" collapsed="false">
      <c r="A798" s="950"/>
      <c r="B798" s="950"/>
      <c r="C798" s="950"/>
      <c r="D798" s="950"/>
      <c r="E798" s="950"/>
      <c r="F798" s="950"/>
      <c r="G798" s="950"/>
      <c r="H798" s="950"/>
      <c r="I798" s="950"/>
      <c r="J798" s="950"/>
      <c r="K798" s="950"/>
      <c r="L798" s="950"/>
      <c r="M798" s="950"/>
      <c r="N798" s="950"/>
      <c r="O798" s="950"/>
      <c r="P798" s="950"/>
      <c r="Q798" s="950"/>
      <c r="R798" s="950"/>
    </row>
    <row r="799" customFormat="false" ht="12.75" hidden="false" customHeight="false" outlineLevel="0" collapsed="false">
      <c r="A799" s="950"/>
      <c r="B799" s="950"/>
      <c r="C799" s="950"/>
      <c r="D799" s="950"/>
      <c r="E799" s="950"/>
      <c r="F799" s="950"/>
      <c r="G799" s="950"/>
      <c r="H799" s="950"/>
      <c r="I799" s="950"/>
      <c r="J799" s="950"/>
      <c r="K799" s="950"/>
      <c r="L799" s="950"/>
      <c r="M799" s="950"/>
      <c r="N799" s="950"/>
      <c r="O799" s="950"/>
      <c r="P799" s="950"/>
      <c r="Q799" s="950"/>
      <c r="R799" s="950"/>
    </row>
    <row r="800" customFormat="false" ht="12.75" hidden="false" customHeight="false" outlineLevel="0" collapsed="false">
      <c r="A800" s="950"/>
      <c r="B800" s="950"/>
      <c r="C800" s="950"/>
      <c r="D800" s="950"/>
      <c r="E800" s="950"/>
      <c r="F800" s="950"/>
      <c r="G800" s="950"/>
      <c r="H800" s="950"/>
      <c r="I800" s="950"/>
      <c r="J800" s="950"/>
      <c r="K800" s="950"/>
      <c r="L800" s="950"/>
      <c r="M800" s="950"/>
      <c r="N800" s="950"/>
      <c r="O800" s="950"/>
      <c r="P800" s="950"/>
      <c r="Q800" s="950"/>
      <c r="R800" s="950"/>
    </row>
    <row r="801" customFormat="false" ht="12.75" hidden="false" customHeight="false" outlineLevel="0" collapsed="false">
      <c r="A801" s="950"/>
      <c r="B801" s="950"/>
      <c r="C801" s="950"/>
      <c r="D801" s="950"/>
      <c r="E801" s="950"/>
      <c r="F801" s="950"/>
      <c r="G801" s="950"/>
      <c r="H801" s="950"/>
      <c r="I801" s="950"/>
      <c r="J801" s="950"/>
      <c r="K801" s="950"/>
      <c r="L801" s="950"/>
      <c r="M801" s="950"/>
      <c r="N801" s="950"/>
      <c r="O801" s="950"/>
      <c r="P801" s="950"/>
      <c r="Q801" s="950"/>
      <c r="R801" s="950"/>
    </row>
    <row r="802" customFormat="false" ht="12.75" hidden="false" customHeight="false" outlineLevel="0" collapsed="false">
      <c r="A802" s="950"/>
      <c r="B802" s="950"/>
      <c r="C802" s="950"/>
      <c r="D802" s="950"/>
      <c r="E802" s="950"/>
      <c r="F802" s="950"/>
      <c r="G802" s="950"/>
      <c r="H802" s="950"/>
      <c r="I802" s="950"/>
      <c r="J802" s="950"/>
      <c r="K802" s="950"/>
      <c r="L802" s="950"/>
      <c r="M802" s="950"/>
      <c r="N802" s="950"/>
      <c r="O802" s="950"/>
      <c r="P802" s="950"/>
      <c r="Q802" s="950"/>
      <c r="R802" s="950"/>
    </row>
    <row r="803" customFormat="false" ht="12.75" hidden="false" customHeight="false" outlineLevel="0" collapsed="false">
      <c r="A803" s="950"/>
      <c r="B803" s="950"/>
      <c r="C803" s="950"/>
      <c r="D803" s="950"/>
      <c r="E803" s="950"/>
      <c r="F803" s="950"/>
      <c r="G803" s="950"/>
      <c r="H803" s="950"/>
      <c r="I803" s="950"/>
      <c r="J803" s="950"/>
      <c r="K803" s="950"/>
      <c r="L803" s="950"/>
      <c r="M803" s="950"/>
      <c r="N803" s="950"/>
      <c r="O803" s="950"/>
      <c r="P803" s="950"/>
      <c r="Q803" s="950"/>
      <c r="R803" s="950"/>
    </row>
    <row r="804" customFormat="false" ht="12.75" hidden="false" customHeight="false" outlineLevel="0" collapsed="false">
      <c r="A804" s="950"/>
      <c r="B804" s="950"/>
      <c r="C804" s="950"/>
      <c r="D804" s="950"/>
      <c r="E804" s="950"/>
      <c r="F804" s="950"/>
      <c r="G804" s="950"/>
      <c r="H804" s="950"/>
      <c r="I804" s="950"/>
      <c r="J804" s="950"/>
      <c r="K804" s="950"/>
      <c r="L804" s="950"/>
      <c r="M804" s="950"/>
      <c r="N804" s="950"/>
      <c r="O804" s="950"/>
      <c r="P804" s="950"/>
      <c r="Q804" s="950"/>
      <c r="R804" s="950"/>
    </row>
    <row r="805" customFormat="false" ht="12.75" hidden="false" customHeight="false" outlineLevel="0" collapsed="false">
      <c r="A805" s="950"/>
      <c r="B805" s="950"/>
      <c r="C805" s="950"/>
      <c r="D805" s="950"/>
      <c r="E805" s="950"/>
      <c r="F805" s="950"/>
      <c r="G805" s="950"/>
      <c r="H805" s="950"/>
      <c r="I805" s="950"/>
      <c r="J805" s="950"/>
      <c r="K805" s="950"/>
      <c r="L805" s="950"/>
      <c r="M805" s="950"/>
      <c r="N805" s="950"/>
      <c r="O805" s="950"/>
      <c r="P805" s="950"/>
      <c r="Q805" s="950"/>
      <c r="R805" s="950"/>
    </row>
    <row r="806" customFormat="false" ht="12.75" hidden="false" customHeight="false" outlineLevel="0" collapsed="false">
      <c r="A806" s="950"/>
      <c r="B806" s="950"/>
      <c r="C806" s="950"/>
      <c r="D806" s="950"/>
      <c r="E806" s="950"/>
      <c r="F806" s="950"/>
      <c r="G806" s="950"/>
      <c r="H806" s="950"/>
      <c r="I806" s="950"/>
      <c r="J806" s="950"/>
      <c r="K806" s="950"/>
      <c r="L806" s="950"/>
      <c r="M806" s="950"/>
      <c r="N806" s="950"/>
      <c r="O806" s="950"/>
      <c r="P806" s="950"/>
      <c r="Q806" s="950"/>
      <c r="R806" s="950"/>
    </row>
    <row r="807" customFormat="false" ht="12.75" hidden="false" customHeight="false" outlineLevel="0" collapsed="false">
      <c r="A807" s="950"/>
      <c r="B807" s="950"/>
      <c r="C807" s="950"/>
      <c r="D807" s="950"/>
      <c r="E807" s="950"/>
      <c r="F807" s="950"/>
      <c r="G807" s="950"/>
      <c r="H807" s="950"/>
      <c r="I807" s="950"/>
      <c r="J807" s="950"/>
      <c r="K807" s="950"/>
      <c r="L807" s="950"/>
      <c r="M807" s="950"/>
      <c r="N807" s="950"/>
      <c r="O807" s="950"/>
      <c r="P807" s="950"/>
      <c r="Q807" s="950"/>
      <c r="R807" s="950"/>
    </row>
    <row r="808" customFormat="false" ht="12.75" hidden="false" customHeight="false" outlineLevel="0" collapsed="false">
      <c r="A808" s="950"/>
      <c r="B808" s="950"/>
      <c r="C808" s="950"/>
      <c r="D808" s="950"/>
      <c r="E808" s="950"/>
      <c r="F808" s="950"/>
      <c r="G808" s="950"/>
      <c r="H808" s="950"/>
      <c r="I808" s="950"/>
      <c r="J808" s="950"/>
      <c r="K808" s="950"/>
      <c r="L808" s="950"/>
      <c r="M808" s="950"/>
      <c r="N808" s="950"/>
      <c r="O808" s="950"/>
      <c r="P808" s="950"/>
      <c r="Q808" s="950"/>
      <c r="R808" s="950"/>
    </row>
    <row r="809" customFormat="false" ht="12.75" hidden="false" customHeight="false" outlineLevel="0" collapsed="false">
      <c r="A809" s="950"/>
      <c r="B809" s="950"/>
      <c r="C809" s="950"/>
      <c r="D809" s="950"/>
      <c r="E809" s="950"/>
      <c r="F809" s="950"/>
      <c r="G809" s="950"/>
      <c r="H809" s="950"/>
      <c r="I809" s="950"/>
      <c r="J809" s="950"/>
      <c r="K809" s="950"/>
      <c r="L809" s="950"/>
      <c r="M809" s="950"/>
      <c r="N809" s="950"/>
      <c r="O809" s="950"/>
      <c r="P809" s="950"/>
      <c r="Q809" s="950"/>
      <c r="R809" s="950"/>
    </row>
    <row r="810" customFormat="false" ht="12.75" hidden="false" customHeight="false" outlineLevel="0" collapsed="false">
      <c r="A810" s="950"/>
      <c r="B810" s="950"/>
      <c r="C810" s="950"/>
      <c r="D810" s="950"/>
      <c r="E810" s="950"/>
      <c r="F810" s="950"/>
      <c r="G810" s="950"/>
      <c r="H810" s="950"/>
      <c r="I810" s="950"/>
      <c r="J810" s="950"/>
      <c r="K810" s="950"/>
      <c r="L810" s="950"/>
      <c r="M810" s="950"/>
      <c r="N810" s="950"/>
      <c r="O810" s="950"/>
      <c r="P810" s="950"/>
      <c r="Q810" s="950"/>
      <c r="R810" s="950"/>
    </row>
    <row r="811" customFormat="false" ht="12.75" hidden="false" customHeight="false" outlineLevel="0" collapsed="false">
      <c r="A811" s="950"/>
      <c r="B811" s="950"/>
      <c r="C811" s="950"/>
      <c r="D811" s="950"/>
      <c r="E811" s="950"/>
      <c r="F811" s="950"/>
      <c r="G811" s="950"/>
      <c r="H811" s="950"/>
      <c r="I811" s="950"/>
      <c r="J811" s="950"/>
      <c r="K811" s="950"/>
      <c r="L811" s="950"/>
      <c r="M811" s="950"/>
      <c r="N811" s="950"/>
      <c r="O811" s="950"/>
      <c r="P811" s="950"/>
      <c r="Q811" s="950"/>
      <c r="R811" s="950"/>
    </row>
    <row r="812" customFormat="false" ht="12.75" hidden="false" customHeight="false" outlineLevel="0" collapsed="false">
      <c r="A812" s="950"/>
      <c r="B812" s="950"/>
      <c r="C812" s="950"/>
      <c r="D812" s="950"/>
      <c r="E812" s="950"/>
      <c r="F812" s="950"/>
      <c r="G812" s="950"/>
      <c r="H812" s="950"/>
      <c r="I812" s="950"/>
      <c r="J812" s="950"/>
      <c r="K812" s="950"/>
      <c r="L812" s="950"/>
      <c r="M812" s="950"/>
      <c r="N812" s="950"/>
      <c r="O812" s="950"/>
      <c r="P812" s="950"/>
      <c r="Q812" s="950"/>
      <c r="R812" s="950"/>
    </row>
    <row r="813" customFormat="false" ht="12.75" hidden="false" customHeight="false" outlineLevel="0" collapsed="false">
      <c r="A813" s="950"/>
      <c r="B813" s="950"/>
      <c r="C813" s="950"/>
      <c r="D813" s="950"/>
      <c r="E813" s="950"/>
      <c r="F813" s="950"/>
      <c r="G813" s="950"/>
      <c r="H813" s="950"/>
      <c r="I813" s="950"/>
      <c r="J813" s="950"/>
      <c r="K813" s="950"/>
      <c r="L813" s="950"/>
      <c r="M813" s="950"/>
      <c r="N813" s="950"/>
      <c r="O813" s="950"/>
      <c r="P813" s="950"/>
      <c r="Q813" s="950"/>
      <c r="R813" s="950"/>
    </row>
    <row r="814" customFormat="false" ht="12.75" hidden="false" customHeight="false" outlineLevel="0" collapsed="false">
      <c r="A814" s="950"/>
      <c r="B814" s="950"/>
      <c r="C814" s="950"/>
      <c r="D814" s="950"/>
      <c r="E814" s="950"/>
      <c r="F814" s="950"/>
      <c r="G814" s="950"/>
      <c r="H814" s="950"/>
      <c r="I814" s="950"/>
      <c r="J814" s="950"/>
      <c r="K814" s="950"/>
      <c r="L814" s="950"/>
      <c r="M814" s="950"/>
      <c r="N814" s="950"/>
      <c r="O814" s="950"/>
      <c r="P814" s="950"/>
      <c r="Q814" s="950"/>
      <c r="R814" s="950"/>
    </row>
    <row r="815" customFormat="false" ht="12.75" hidden="false" customHeight="false" outlineLevel="0" collapsed="false">
      <c r="A815" s="950"/>
      <c r="B815" s="950"/>
      <c r="C815" s="950"/>
      <c r="D815" s="950"/>
      <c r="E815" s="950"/>
      <c r="F815" s="950"/>
      <c r="G815" s="950"/>
      <c r="H815" s="950"/>
      <c r="I815" s="950"/>
      <c r="J815" s="950"/>
      <c r="K815" s="950"/>
      <c r="L815" s="950"/>
      <c r="M815" s="950"/>
      <c r="N815" s="950"/>
      <c r="O815" s="950"/>
      <c r="P815" s="950"/>
      <c r="Q815" s="950"/>
      <c r="R815" s="950"/>
    </row>
    <row r="816" customFormat="false" ht="12.75" hidden="false" customHeight="false" outlineLevel="0" collapsed="false">
      <c r="A816" s="950"/>
      <c r="B816" s="950"/>
      <c r="C816" s="950"/>
      <c r="D816" s="950"/>
      <c r="E816" s="950"/>
      <c r="F816" s="950"/>
      <c r="G816" s="950"/>
      <c r="H816" s="950"/>
      <c r="I816" s="950"/>
      <c r="J816" s="950"/>
      <c r="K816" s="950"/>
      <c r="L816" s="950"/>
      <c r="M816" s="950"/>
      <c r="N816" s="950"/>
      <c r="O816" s="950"/>
      <c r="P816" s="950"/>
      <c r="Q816" s="950"/>
      <c r="R816" s="950"/>
    </row>
    <row r="817" customFormat="false" ht="12.75" hidden="false" customHeight="false" outlineLevel="0" collapsed="false">
      <c r="A817" s="950"/>
      <c r="B817" s="950"/>
      <c r="C817" s="950"/>
      <c r="D817" s="950"/>
      <c r="E817" s="950"/>
      <c r="F817" s="950"/>
      <c r="G817" s="950"/>
      <c r="H817" s="950"/>
      <c r="I817" s="950"/>
      <c r="J817" s="950"/>
      <c r="K817" s="950"/>
      <c r="L817" s="950"/>
      <c r="M817" s="950"/>
      <c r="N817" s="950"/>
      <c r="O817" s="950"/>
      <c r="P817" s="950"/>
      <c r="Q817" s="950"/>
      <c r="R817" s="950"/>
    </row>
    <row r="818" customFormat="false" ht="12.75" hidden="false" customHeight="false" outlineLevel="0" collapsed="false">
      <c r="A818" s="950"/>
      <c r="B818" s="950"/>
      <c r="C818" s="950"/>
      <c r="D818" s="950"/>
      <c r="E818" s="950"/>
      <c r="F818" s="950"/>
      <c r="G818" s="950"/>
      <c r="H818" s="950"/>
      <c r="I818" s="950"/>
      <c r="J818" s="950"/>
      <c r="K818" s="950"/>
      <c r="L818" s="950"/>
      <c r="M818" s="950"/>
      <c r="N818" s="950"/>
      <c r="O818" s="950"/>
      <c r="P818" s="950"/>
      <c r="Q818" s="950"/>
      <c r="R818" s="950"/>
    </row>
    <row r="819" customFormat="false" ht="12.75" hidden="false" customHeight="false" outlineLevel="0" collapsed="false">
      <c r="A819" s="950"/>
      <c r="B819" s="950"/>
      <c r="C819" s="950"/>
      <c r="D819" s="950"/>
      <c r="E819" s="950"/>
      <c r="F819" s="950"/>
      <c r="G819" s="950"/>
      <c r="H819" s="950"/>
      <c r="I819" s="950"/>
      <c r="J819" s="950"/>
      <c r="K819" s="950"/>
      <c r="L819" s="950"/>
      <c r="M819" s="950"/>
      <c r="N819" s="950"/>
      <c r="O819" s="950"/>
      <c r="P819" s="950"/>
      <c r="Q819" s="950"/>
      <c r="R819" s="950"/>
    </row>
    <row r="820" customFormat="false" ht="12.75" hidden="false" customHeight="false" outlineLevel="0" collapsed="false">
      <c r="A820" s="950"/>
      <c r="B820" s="950"/>
      <c r="C820" s="950"/>
      <c r="D820" s="950"/>
      <c r="E820" s="950"/>
      <c r="F820" s="950"/>
      <c r="G820" s="950"/>
      <c r="H820" s="950"/>
      <c r="I820" s="950"/>
      <c r="J820" s="950"/>
      <c r="K820" s="950"/>
      <c r="L820" s="950"/>
      <c r="M820" s="950"/>
      <c r="N820" s="950"/>
      <c r="O820" s="950"/>
      <c r="P820" s="950"/>
      <c r="Q820" s="950"/>
      <c r="R820" s="950"/>
    </row>
    <row r="821" customFormat="false" ht="12.75" hidden="false" customHeight="false" outlineLevel="0" collapsed="false">
      <c r="A821" s="950"/>
      <c r="B821" s="950"/>
      <c r="C821" s="950"/>
      <c r="D821" s="950"/>
      <c r="E821" s="950"/>
      <c r="F821" s="950"/>
      <c r="G821" s="950"/>
      <c r="H821" s="950"/>
      <c r="I821" s="950"/>
      <c r="J821" s="950"/>
      <c r="K821" s="950"/>
      <c r="L821" s="950"/>
      <c r="M821" s="950"/>
      <c r="N821" s="950"/>
      <c r="O821" s="950"/>
      <c r="P821" s="950"/>
      <c r="Q821" s="950"/>
      <c r="R821" s="950"/>
    </row>
    <row r="822" customFormat="false" ht="12.75" hidden="false" customHeight="false" outlineLevel="0" collapsed="false">
      <c r="A822" s="950"/>
      <c r="B822" s="950"/>
      <c r="C822" s="950"/>
      <c r="D822" s="950"/>
      <c r="E822" s="950"/>
      <c r="F822" s="950"/>
      <c r="G822" s="950"/>
      <c r="H822" s="950"/>
      <c r="I822" s="950"/>
      <c r="J822" s="950"/>
      <c r="K822" s="950"/>
      <c r="L822" s="950"/>
      <c r="M822" s="950"/>
      <c r="N822" s="950"/>
      <c r="O822" s="950"/>
      <c r="P822" s="950"/>
      <c r="Q822" s="950"/>
      <c r="R822" s="950"/>
    </row>
    <row r="823" customFormat="false" ht="12.75" hidden="false" customHeight="false" outlineLevel="0" collapsed="false">
      <c r="A823" s="950"/>
      <c r="B823" s="950"/>
      <c r="C823" s="950"/>
      <c r="D823" s="950"/>
      <c r="E823" s="950"/>
      <c r="F823" s="950"/>
      <c r="G823" s="950"/>
      <c r="H823" s="950"/>
      <c r="I823" s="950"/>
      <c r="J823" s="950"/>
      <c r="K823" s="950"/>
      <c r="L823" s="950"/>
      <c r="M823" s="950"/>
      <c r="N823" s="950"/>
      <c r="O823" s="950"/>
      <c r="P823" s="950"/>
      <c r="Q823" s="950"/>
      <c r="R823" s="950"/>
    </row>
    <row r="824" customFormat="false" ht="12.75" hidden="false" customHeight="false" outlineLevel="0" collapsed="false">
      <c r="A824" s="950"/>
      <c r="B824" s="950"/>
      <c r="C824" s="950"/>
      <c r="D824" s="950"/>
      <c r="E824" s="950"/>
      <c r="F824" s="950"/>
      <c r="G824" s="950"/>
      <c r="H824" s="950"/>
      <c r="I824" s="950"/>
      <c r="J824" s="950"/>
      <c r="K824" s="950"/>
      <c r="L824" s="950"/>
      <c r="M824" s="950"/>
      <c r="N824" s="950"/>
      <c r="O824" s="950"/>
      <c r="P824" s="950"/>
      <c r="Q824" s="950"/>
      <c r="R824" s="950"/>
    </row>
    <row r="825" customFormat="false" ht="12.75" hidden="false" customHeight="false" outlineLevel="0" collapsed="false">
      <c r="A825" s="950"/>
      <c r="B825" s="950"/>
      <c r="C825" s="950"/>
      <c r="D825" s="950"/>
      <c r="E825" s="950"/>
      <c r="F825" s="950"/>
      <c r="G825" s="950"/>
      <c r="H825" s="950"/>
      <c r="I825" s="950"/>
      <c r="J825" s="950"/>
      <c r="K825" s="950"/>
      <c r="L825" s="950"/>
      <c r="M825" s="950"/>
      <c r="N825" s="950"/>
      <c r="O825" s="950"/>
      <c r="P825" s="950"/>
      <c r="Q825" s="950"/>
      <c r="R825" s="950"/>
    </row>
    <row r="826" customFormat="false" ht="12.75" hidden="false" customHeight="false" outlineLevel="0" collapsed="false">
      <c r="A826" s="950"/>
      <c r="B826" s="950"/>
      <c r="C826" s="950"/>
      <c r="D826" s="950"/>
      <c r="E826" s="950"/>
      <c r="F826" s="950"/>
      <c r="G826" s="950"/>
      <c r="H826" s="950"/>
      <c r="I826" s="950"/>
      <c r="J826" s="950"/>
      <c r="K826" s="950"/>
      <c r="L826" s="950"/>
      <c r="M826" s="950"/>
      <c r="N826" s="950"/>
      <c r="O826" s="950"/>
      <c r="P826" s="950"/>
      <c r="Q826" s="950"/>
      <c r="R826" s="950"/>
    </row>
    <row r="827" customFormat="false" ht="12.75" hidden="false" customHeight="false" outlineLevel="0" collapsed="false">
      <c r="A827" s="950"/>
      <c r="B827" s="950"/>
      <c r="C827" s="950"/>
      <c r="D827" s="950"/>
      <c r="E827" s="950"/>
      <c r="F827" s="950"/>
      <c r="G827" s="950"/>
      <c r="H827" s="950"/>
      <c r="I827" s="950"/>
      <c r="J827" s="950"/>
      <c r="K827" s="950"/>
      <c r="L827" s="950"/>
      <c r="M827" s="950"/>
      <c r="N827" s="950"/>
      <c r="O827" s="950"/>
      <c r="P827" s="950"/>
      <c r="Q827" s="950"/>
      <c r="R827" s="950"/>
    </row>
    <row r="828" customFormat="false" ht="12.75" hidden="false" customHeight="false" outlineLevel="0" collapsed="false">
      <c r="A828" s="950"/>
      <c r="B828" s="950"/>
      <c r="C828" s="950"/>
      <c r="D828" s="950"/>
      <c r="E828" s="950"/>
      <c r="F828" s="950"/>
      <c r="G828" s="950"/>
      <c r="H828" s="950"/>
      <c r="I828" s="950"/>
      <c r="J828" s="950"/>
      <c r="K828" s="950"/>
      <c r="L828" s="950"/>
      <c r="M828" s="950"/>
      <c r="N828" s="950"/>
      <c r="O828" s="950"/>
      <c r="P828" s="950"/>
      <c r="Q828" s="950"/>
      <c r="R828" s="950"/>
    </row>
    <row r="829" customFormat="false" ht="12.75" hidden="false" customHeight="false" outlineLevel="0" collapsed="false">
      <c r="A829" s="950"/>
      <c r="B829" s="950"/>
      <c r="C829" s="950"/>
      <c r="D829" s="950"/>
      <c r="E829" s="950"/>
      <c r="F829" s="950"/>
      <c r="G829" s="950"/>
      <c r="H829" s="950"/>
      <c r="I829" s="950"/>
      <c r="J829" s="950"/>
      <c r="K829" s="950"/>
      <c r="L829" s="950"/>
      <c r="M829" s="950"/>
      <c r="N829" s="950"/>
      <c r="O829" s="950"/>
      <c r="P829" s="950"/>
      <c r="Q829" s="950"/>
      <c r="R829" s="950"/>
    </row>
    <row r="830" customFormat="false" ht="12.75" hidden="false" customHeight="false" outlineLevel="0" collapsed="false">
      <c r="A830" s="950"/>
      <c r="B830" s="950"/>
      <c r="C830" s="950"/>
      <c r="D830" s="950"/>
      <c r="E830" s="950"/>
      <c r="F830" s="950"/>
      <c r="G830" s="950"/>
      <c r="H830" s="950"/>
      <c r="I830" s="950"/>
      <c r="J830" s="950"/>
      <c r="K830" s="950"/>
      <c r="L830" s="950"/>
      <c r="M830" s="950"/>
      <c r="N830" s="950"/>
      <c r="O830" s="950"/>
      <c r="P830" s="950"/>
      <c r="Q830" s="950"/>
      <c r="R830" s="950"/>
    </row>
    <row r="831" customFormat="false" ht="12.75" hidden="false" customHeight="false" outlineLevel="0" collapsed="false">
      <c r="A831" s="950"/>
      <c r="B831" s="950"/>
      <c r="C831" s="950"/>
      <c r="D831" s="950"/>
      <c r="E831" s="950"/>
      <c r="F831" s="950"/>
      <c r="G831" s="950"/>
      <c r="H831" s="950"/>
      <c r="I831" s="950"/>
      <c r="J831" s="950"/>
      <c r="K831" s="950"/>
      <c r="L831" s="950"/>
      <c r="M831" s="950"/>
      <c r="N831" s="950"/>
      <c r="O831" s="950"/>
      <c r="P831" s="950"/>
      <c r="Q831" s="950"/>
      <c r="R831" s="950"/>
    </row>
    <row r="832" customFormat="false" ht="12.75" hidden="false" customHeight="false" outlineLevel="0" collapsed="false">
      <c r="A832" s="950"/>
      <c r="B832" s="950"/>
      <c r="C832" s="950"/>
      <c r="D832" s="950"/>
      <c r="E832" s="950"/>
      <c r="F832" s="950"/>
      <c r="G832" s="950"/>
      <c r="H832" s="950"/>
      <c r="I832" s="950"/>
      <c r="J832" s="950"/>
      <c r="K832" s="950"/>
      <c r="L832" s="950"/>
      <c r="M832" s="950"/>
      <c r="N832" s="950"/>
      <c r="O832" s="950"/>
      <c r="P832" s="950"/>
      <c r="Q832" s="950"/>
      <c r="R832" s="950"/>
    </row>
    <row r="833" customFormat="false" ht="12.75" hidden="false" customHeight="false" outlineLevel="0" collapsed="false">
      <c r="A833" s="950"/>
      <c r="B833" s="950"/>
      <c r="C833" s="950"/>
      <c r="D833" s="950"/>
      <c r="E833" s="950"/>
      <c r="F833" s="950"/>
      <c r="G833" s="950"/>
      <c r="H833" s="950"/>
      <c r="I833" s="950"/>
      <c r="J833" s="950"/>
      <c r="K833" s="950"/>
      <c r="L833" s="950"/>
      <c r="M833" s="950"/>
      <c r="N833" s="950"/>
      <c r="O833" s="950"/>
      <c r="P833" s="950"/>
      <c r="Q833" s="950"/>
      <c r="R833" s="950"/>
    </row>
    <row r="834" customFormat="false" ht="12.75" hidden="false" customHeight="false" outlineLevel="0" collapsed="false">
      <c r="A834" s="950"/>
      <c r="B834" s="950"/>
      <c r="C834" s="950"/>
      <c r="D834" s="950"/>
      <c r="E834" s="950"/>
      <c r="F834" s="950"/>
      <c r="G834" s="950"/>
      <c r="H834" s="950"/>
      <c r="I834" s="950"/>
      <c r="J834" s="950"/>
      <c r="K834" s="950"/>
      <c r="L834" s="950"/>
      <c r="M834" s="950"/>
      <c r="N834" s="950"/>
      <c r="O834" s="950"/>
      <c r="P834" s="950"/>
      <c r="Q834" s="950"/>
      <c r="R834" s="950"/>
    </row>
    <row r="835" customFormat="false" ht="12.75" hidden="false" customHeight="false" outlineLevel="0" collapsed="false">
      <c r="A835" s="950"/>
      <c r="B835" s="950"/>
      <c r="C835" s="950"/>
      <c r="D835" s="950"/>
      <c r="E835" s="950"/>
      <c r="F835" s="950"/>
      <c r="G835" s="950"/>
      <c r="H835" s="950"/>
      <c r="I835" s="950"/>
      <c r="J835" s="950"/>
      <c r="K835" s="950"/>
      <c r="L835" s="950"/>
      <c r="M835" s="950"/>
      <c r="N835" s="950"/>
      <c r="O835" s="950"/>
      <c r="P835" s="950"/>
      <c r="Q835" s="950"/>
      <c r="R835" s="950"/>
    </row>
    <row r="836" customFormat="false" ht="12.75" hidden="false" customHeight="false" outlineLevel="0" collapsed="false">
      <c r="A836" s="950"/>
      <c r="B836" s="950"/>
      <c r="C836" s="950"/>
      <c r="D836" s="950"/>
      <c r="E836" s="950"/>
      <c r="F836" s="950"/>
      <c r="G836" s="950"/>
      <c r="H836" s="950"/>
      <c r="I836" s="950"/>
      <c r="J836" s="950"/>
      <c r="K836" s="950"/>
      <c r="L836" s="950"/>
      <c r="M836" s="950"/>
      <c r="N836" s="950"/>
      <c r="O836" s="950"/>
      <c r="P836" s="950"/>
      <c r="Q836" s="950"/>
      <c r="R836" s="950"/>
    </row>
    <row r="837" customFormat="false" ht="12.75" hidden="false" customHeight="false" outlineLevel="0" collapsed="false">
      <c r="A837" s="950"/>
      <c r="B837" s="950"/>
      <c r="C837" s="950"/>
      <c r="D837" s="950"/>
      <c r="E837" s="950"/>
      <c r="F837" s="950"/>
      <c r="G837" s="950"/>
      <c r="H837" s="950"/>
      <c r="I837" s="950"/>
      <c r="J837" s="950"/>
      <c r="K837" s="950"/>
      <c r="L837" s="950"/>
      <c r="M837" s="950"/>
      <c r="N837" s="950"/>
      <c r="O837" s="950"/>
      <c r="P837" s="950"/>
      <c r="Q837" s="950"/>
      <c r="R837" s="950"/>
    </row>
    <row r="838" customFormat="false" ht="12.75" hidden="false" customHeight="false" outlineLevel="0" collapsed="false">
      <c r="A838" s="950"/>
      <c r="B838" s="950"/>
      <c r="C838" s="950"/>
      <c r="D838" s="950"/>
      <c r="E838" s="950"/>
      <c r="F838" s="950"/>
      <c r="G838" s="950"/>
      <c r="H838" s="950"/>
      <c r="I838" s="950"/>
      <c r="J838" s="950"/>
      <c r="K838" s="950"/>
      <c r="L838" s="950"/>
      <c r="M838" s="950"/>
      <c r="N838" s="950"/>
      <c r="O838" s="950"/>
      <c r="P838" s="950"/>
      <c r="Q838" s="950"/>
      <c r="R838" s="950"/>
    </row>
    <row r="839" customFormat="false" ht="12.75" hidden="false" customHeight="false" outlineLevel="0" collapsed="false">
      <c r="A839" s="950"/>
      <c r="B839" s="950"/>
      <c r="C839" s="950"/>
      <c r="D839" s="950"/>
      <c r="E839" s="950"/>
      <c r="F839" s="950"/>
      <c r="G839" s="950"/>
      <c r="H839" s="950"/>
      <c r="I839" s="950"/>
      <c r="J839" s="950"/>
      <c r="K839" s="950"/>
      <c r="L839" s="950"/>
      <c r="M839" s="950"/>
      <c r="N839" s="950"/>
      <c r="O839" s="950"/>
      <c r="P839" s="950"/>
      <c r="Q839" s="950"/>
      <c r="R839" s="950"/>
    </row>
    <row r="840" customFormat="false" ht="12.75" hidden="false" customHeight="false" outlineLevel="0" collapsed="false">
      <c r="A840" s="950"/>
      <c r="B840" s="950"/>
      <c r="C840" s="950"/>
      <c r="D840" s="950"/>
      <c r="E840" s="950"/>
      <c r="F840" s="950"/>
      <c r="G840" s="950"/>
      <c r="H840" s="950"/>
      <c r="I840" s="950"/>
      <c r="J840" s="950"/>
      <c r="K840" s="950"/>
      <c r="L840" s="950"/>
      <c r="M840" s="950"/>
      <c r="N840" s="950"/>
      <c r="O840" s="950"/>
      <c r="P840" s="950"/>
      <c r="Q840" s="950"/>
      <c r="R840" s="950"/>
    </row>
    <row r="841" customFormat="false" ht="12.75" hidden="false" customHeight="false" outlineLevel="0" collapsed="false">
      <c r="A841" s="950"/>
      <c r="B841" s="950"/>
      <c r="C841" s="950"/>
      <c r="D841" s="950"/>
      <c r="E841" s="950"/>
      <c r="F841" s="950"/>
      <c r="G841" s="950"/>
      <c r="H841" s="950"/>
      <c r="I841" s="950"/>
      <c r="J841" s="950"/>
      <c r="K841" s="950"/>
      <c r="L841" s="950"/>
      <c r="M841" s="950"/>
      <c r="N841" s="950"/>
      <c r="O841" s="950"/>
      <c r="P841" s="950"/>
      <c r="Q841" s="950"/>
      <c r="R841" s="950"/>
    </row>
    <row r="842" customFormat="false" ht="12.75" hidden="false" customHeight="false" outlineLevel="0" collapsed="false">
      <c r="A842" s="950"/>
      <c r="B842" s="950"/>
      <c r="C842" s="950"/>
      <c r="D842" s="950"/>
      <c r="E842" s="950"/>
      <c r="F842" s="950"/>
      <c r="G842" s="950"/>
      <c r="H842" s="950"/>
      <c r="I842" s="950"/>
      <c r="J842" s="950"/>
      <c r="K842" s="950"/>
      <c r="L842" s="950"/>
      <c r="M842" s="950"/>
      <c r="N842" s="950"/>
      <c r="O842" s="950"/>
      <c r="P842" s="950"/>
      <c r="Q842" s="950"/>
      <c r="R842" s="950"/>
    </row>
    <row r="843" customFormat="false" ht="12.75" hidden="false" customHeight="false" outlineLevel="0" collapsed="false">
      <c r="A843" s="950"/>
      <c r="B843" s="950"/>
      <c r="C843" s="950"/>
      <c r="D843" s="950"/>
      <c r="E843" s="950"/>
      <c r="F843" s="950"/>
      <c r="G843" s="950"/>
      <c r="H843" s="950"/>
      <c r="I843" s="950"/>
      <c r="J843" s="950"/>
      <c r="K843" s="950"/>
      <c r="L843" s="950"/>
      <c r="M843" s="950"/>
      <c r="N843" s="950"/>
      <c r="O843" s="950"/>
      <c r="P843" s="950"/>
      <c r="Q843" s="950"/>
      <c r="R843" s="950"/>
    </row>
    <row r="844" customFormat="false" ht="12.75" hidden="false" customHeight="false" outlineLevel="0" collapsed="false">
      <c r="A844" s="950"/>
      <c r="B844" s="950"/>
      <c r="C844" s="950"/>
      <c r="D844" s="950"/>
      <c r="E844" s="950"/>
      <c r="F844" s="950"/>
      <c r="G844" s="950"/>
      <c r="H844" s="950"/>
      <c r="I844" s="950"/>
      <c r="J844" s="950"/>
      <c r="K844" s="950"/>
      <c r="L844" s="950"/>
      <c r="M844" s="950"/>
      <c r="N844" s="950"/>
      <c r="O844" s="950"/>
      <c r="P844" s="950"/>
      <c r="Q844" s="950"/>
      <c r="R844" s="950"/>
    </row>
    <row r="845" customFormat="false" ht="12.75" hidden="false" customHeight="false" outlineLevel="0" collapsed="false">
      <c r="A845" s="950"/>
      <c r="B845" s="950"/>
      <c r="C845" s="950"/>
      <c r="D845" s="950"/>
      <c r="E845" s="950"/>
      <c r="F845" s="950"/>
      <c r="G845" s="950"/>
      <c r="H845" s="950"/>
      <c r="I845" s="950"/>
      <c r="J845" s="950"/>
      <c r="K845" s="950"/>
      <c r="L845" s="950"/>
      <c r="M845" s="950"/>
      <c r="N845" s="950"/>
      <c r="O845" s="950"/>
      <c r="P845" s="950"/>
      <c r="Q845" s="950"/>
      <c r="R845" s="950"/>
    </row>
    <row r="846" customFormat="false" ht="12.75" hidden="false" customHeight="false" outlineLevel="0" collapsed="false">
      <c r="A846" s="950"/>
      <c r="B846" s="950"/>
      <c r="C846" s="950"/>
      <c r="D846" s="950"/>
      <c r="E846" s="950"/>
      <c r="F846" s="950"/>
      <c r="G846" s="950"/>
      <c r="H846" s="950"/>
      <c r="I846" s="950"/>
      <c r="J846" s="950"/>
      <c r="K846" s="950"/>
      <c r="L846" s="950"/>
      <c r="M846" s="950"/>
      <c r="N846" s="950"/>
      <c r="O846" s="950"/>
      <c r="P846" s="950"/>
      <c r="Q846" s="950"/>
      <c r="R846" s="950"/>
    </row>
    <row r="847" customFormat="false" ht="12.75" hidden="false" customHeight="false" outlineLevel="0" collapsed="false">
      <c r="A847" s="950"/>
      <c r="B847" s="950"/>
      <c r="C847" s="950"/>
      <c r="D847" s="950"/>
      <c r="E847" s="950"/>
      <c r="F847" s="950"/>
      <c r="G847" s="950"/>
      <c r="H847" s="950"/>
      <c r="I847" s="950"/>
      <c r="J847" s="950"/>
      <c r="K847" s="950"/>
      <c r="L847" s="950"/>
      <c r="M847" s="950"/>
      <c r="N847" s="950"/>
      <c r="O847" s="950"/>
      <c r="P847" s="950"/>
      <c r="Q847" s="950"/>
      <c r="R847" s="950"/>
    </row>
    <row r="848" customFormat="false" ht="12.75" hidden="false" customHeight="false" outlineLevel="0" collapsed="false">
      <c r="A848" s="950"/>
      <c r="B848" s="950"/>
      <c r="C848" s="950"/>
      <c r="D848" s="950"/>
      <c r="E848" s="950"/>
      <c r="F848" s="950"/>
      <c r="G848" s="950"/>
      <c r="H848" s="950"/>
      <c r="I848" s="950"/>
      <c r="J848" s="950"/>
      <c r="K848" s="950"/>
      <c r="L848" s="950"/>
      <c r="M848" s="950"/>
      <c r="N848" s="950"/>
      <c r="O848" s="950"/>
      <c r="P848" s="950"/>
      <c r="Q848" s="950"/>
      <c r="R848" s="950"/>
    </row>
    <row r="849" customFormat="false" ht="12.75" hidden="false" customHeight="false" outlineLevel="0" collapsed="false">
      <c r="A849" s="950"/>
      <c r="B849" s="950"/>
      <c r="C849" s="950"/>
      <c r="D849" s="950"/>
      <c r="E849" s="950"/>
      <c r="F849" s="950"/>
      <c r="G849" s="950"/>
      <c r="H849" s="950"/>
      <c r="I849" s="950"/>
      <c r="J849" s="950"/>
      <c r="K849" s="950"/>
      <c r="L849" s="950"/>
      <c r="M849" s="950"/>
      <c r="N849" s="950"/>
      <c r="O849" s="950"/>
      <c r="P849" s="950"/>
      <c r="Q849" s="950"/>
      <c r="R849" s="950"/>
    </row>
    <row r="850" customFormat="false" ht="12.75" hidden="false" customHeight="false" outlineLevel="0" collapsed="false">
      <c r="A850" s="950"/>
      <c r="B850" s="950"/>
      <c r="C850" s="950"/>
      <c r="D850" s="950"/>
      <c r="E850" s="950"/>
      <c r="F850" s="950"/>
      <c r="G850" s="950"/>
      <c r="H850" s="950"/>
      <c r="I850" s="950"/>
      <c r="J850" s="950"/>
      <c r="K850" s="950"/>
      <c r="L850" s="950"/>
      <c r="M850" s="950"/>
      <c r="N850" s="950"/>
      <c r="O850" s="950"/>
      <c r="P850" s="950"/>
      <c r="Q850" s="950"/>
      <c r="R850" s="950"/>
    </row>
  </sheetData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4:H104"/>
    <mergeCell ref="I104:M104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" width="28.62"/>
    <col collapsed="false" customWidth="true" hidden="false" outlineLevel="0" max="15" min="2" style="7" width="7.62"/>
    <col collapsed="false" customWidth="true" hidden="false" outlineLevel="0" max="16" min="16" style="7" width="8.12"/>
    <col collapsed="false" customWidth="true" hidden="false" outlineLevel="0" max="17" min="17" style="7" width="22.49"/>
    <col collapsed="false" customWidth="true" hidden="true" outlineLevel="0" max="18" min="18" style="7" width="13.36"/>
    <col collapsed="false" customWidth="true" hidden="true" outlineLevel="0" max="26" min="19" style="7" width="10.99"/>
    <col collapsed="false" customWidth="true" hidden="true" outlineLevel="0" max="27" min="27" style="7" width="27.62"/>
    <col collapsed="false" customWidth="true" hidden="true" outlineLevel="0" max="42" min="28" style="7" width="10.99"/>
    <col collapsed="false" customWidth="true" hidden="false" outlineLevel="0" max="45" min="43" style="7" width="10.99"/>
    <col collapsed="false" customWidth="false" hidden="false" outlineLevel="0" max="257" min="46" style="7" width="9.99"/>
  </cols>
  <sheetData>
    <row r="1" customFormat="false" ht="15" hidden="false" customHeight="true" outlineLevel="0" collapsed="false">
      <c r="A1" s="1087" t="s">
        <v>1770</v>
      </c>
      <c r="B1" s="1087"/>
      <c r="C1" s="1087"/>
      <c r="D1" s="1087"/>
      <c r="E1" s="1087"/>
      <c r="F1" s="1087"/>
      <c r="G1" s="1087"/>
      <c r="H1" s="1087"/>
      <c r="I1" s="1087" t="s">
        <v>1771</v>
      </c>
      <c r="J1" s="1087"/>
      <c r="K1" s="1087"/>
      <c r="L1" s="1087"/>
      <c r="M1" s="1087"/>
      <c r="N1" s="1087"/>
      <c r="O1" s="1087"/>
      <c r="P1" s="1087"/>
      <c r="Q1" s="1087"/>
      <c r="R1" s="11"/>
      <c r="AA1" s="1088"/>
      <c r="AB1" s="1089"/>
      <c r="AC1" s="1089"/>
      <c r="AD1" s="1089"/>
      <c r="AE1" s="1089"/>
      <c r="AF1" s="1089"/>
      <c r="AG1" s="1089"/>
      <c r="AH1" s="1089"/>
      <c r="AI1" s="1089"/>
      <c r="AJ1" s="1089"/>
      <c r="AK1" s="1089"/>
      <c r="AL1" s="1089"/>
      <c r="AM1" s="1089"/>
      <c r="AN1" s="1089"/>
    </row>
    <row r="2" customFormat="false" ht="11.1" hidden="false" customHeight="true" outlineLevel="0" collapsed="false">
      <c r="A2" s="1090" t="s">
        <v>1772</v>
      </c>
      <c r="B2" s="1090"/>
      <c r="C2" s="1090"/>
      <c r="D2" s="1090"/>
      <c r="E2" s="1090"/>
      <c r="F2" s="1090"/>
      <c r="G2" s="1090"/>
      <c r="H2" s="1090"/>
      <c r="I2" s="135" t="s">
        <v>1773</v>
      </c>
      <c r="J2" s="135"/>
      <c r="K2" s="135"/>
      <c r="L2" s="135"/>
      <c r="M2" s="135"/>
      <c r="N2" s="135"/>
      <c r="O2" s="135"/>
      <c r="P2" s="135"/>
      <c r="Q2" s="135"/>
      <c r="R2" s="119" t="s">
        <v>1114</v>
      </c>
      <c r="S2" s="1091" t="n">
        <v>9</v>
      </c>
      <c r="T2" s="1091"/>
      <c r="U2" s="1091" t="s">
        <v>1115</v>
      </c>
      <c r="V2" s="1091"/>
      <c r="W2" s="1091" t="s">
        <v>1116</v>
      </c>
      <c r="X2" s="1092"/>
      <c r="Y2" s="1092"/>
      <c r="Z2" s="1092"/>
      <c r="AA2" s="1093"/>
      <c r="AB2" s="1093"/>
      <c r="AC2" s="1093"/>
      <c r="AD2" s="1093"/>
      <c r="AE2" s="1093"/>
      <c r="AF2" s="1093"/>
      <c r="AG2" s="1093"/>
      <c r="AH2" s="1093"/>
      <c r="AI2" s="1093"/>
      <c r="AJ2" s="1093"/>
      <c r="AK2" s="1093"/>
      <c r="AL2" s="1093"/>
      <c r="AM2" s="1093"/>
      <c r="AN2" s="1093"/>
      <c r="AO2" s="1092"/>
    </row>
    <row r="3" customFormat="false" ht="11.1" hidden="false" customHeight="true" outlineLevel="0" collapsed="false">
      <c r="A3" s="1094" t="s">
        <v>609</v>
      </c>
      <c r="B3" s="1094"/>
      <c r="C3" s="1094"/>
      <c r="D3" s="1094"/>
      <c r="E3" s="1094"/>
      <c r="F3" s="1094"/>
      <c r="G3" s="1094"/>
      <c r="H3" s="1094"/>
      <c r="I3" s="136" t="s">
        <v>609</v>
      </c>
      <c r="J3" s="136"/>
      <c r="K3" s="136"/>
      <c r="L3" s="136"/>
      <c r="M3" s="136"/>
      <c r="N3" s="136"/>
      <c r="O3" s="136"/>
      <c r="P3" s="136"/>
      <c r="Q3" s="136"/>
      <c r="R3" s="119"/>
      <c r="S3" s="1091"/>
      <c r="T3" s="1091"/>
      <c r="U3" s="1091"/>
      <c r="V3" s="1091"/>
      <c r="W3" s="1091"/>
      <c r="X3" s="1092"/>
      <c r="Y3" s="1092"/>
      <c r="Z3" s="1092"/>
      <c r="AA3" s="1093"/>
      <c r="AB3" s="1093"/>
      <c r="AC3" s="1093"/>
      <c r="AD3" s="1093"/>
      <c r="AE3" s="1093"/>
      <c r="AF3" s="1093"/>
      <c r="AG3" s="1093"/>
      <c r="AH3" s="1093"/>
      <c r="AI3" s="1093"/>
      <c r="AJ3" s="1093"/>
      <c r="AK3" s="1093"/>
      <c r="AL3" s="1093"/>
      <c r="AM3" s="1093"/>
      <c r="AN3" s="1093"/>
      <c r="AO3" s="1092"/>
    </row>
    <row r="4" customFormat="false" ht="3" hidden="false" customHeight="true" outlineLevel="0" collapsed="false">
      <c r="A4" s="156"/>
      <c r="B4" s="1095"/>
      <c r="C4" s="1095"/>
      <c r="D4" s="1095"/>
      <c r="E4" s="1095"/>
      <c r="F4" s="1095"/>
      <c r="G4" s="1095"/>
      <c r="H4" s="1095"/>
      <c r="I4" s="1096"/>
      <c r="J4" s="1095"/>
      <c r="K4" s="1095"/>
      <c r="L4" s="1095"/>
      <c r="M4" s="1095"/>
      <c r="N4" s="1095"/>
      <c r="O4" s="1097"/>
      <c r="P4" s="1097"/>
      <c r="Q4" s="1098"/>
      <c r="R4" s="119"/>
      <c r="S4" s="1091"/>
      <c r="T4" s="1091"/>
      <c r="U4" s="1091"/>
      <c r="V4" s="1091"/>
      <c r="W4" s="1091" t="s">
        <v>1623</v>
      </c>
      <c r="X4" s="1092"/>
      <c r="Y4" s="1092"/>
      <c r="Z4" s="1092"/>
      <c r="AA4" s="1093"/>
      <c r="AB4" s="1093"/>
      <c r="AC4" s="1093"/>
      <c r="AD4" s="1093"/>
      <c r="AE4" s="1093"/>
      <c r="AF4" s="1093"/>
      <c r="AG4" s="1093"/>
      <c r="AH4" s="1093"/>
      <c r="AI4" s="1093"/>
      <c r="AJ4" s="1093"/>
      <c r="AK4" s="1093"/>
      <c r="AL4" s="1093"/>
      <c r="AM4" s="1093"/>
      <c r="AN4" s="1093"/>
      <c r="AO4" s="1092"/>
    </row>
    <row r="5" customFormat="false" ht="9.95" hidden="false" customHeight="true" outlineLevel="0" collapsed="false">
      <c r="A5" s="1099"/>
      <c r="B5" s="157" t="s">
        <v>1118</v>
      </c>
      <c r="C5" s="157" t="s">
        <v>1119</v>
      </c>
      <c r="D5" s="157" t="s">
        <v>1120</v>
      </c>
      <c r="E5" s="157" t="s">
        <v>1121</v>
      </c>
      <c r="F5" s="157" t="s">
        <v>1122</v>
      </c>
      <c r="G5" s="157" t="s">
        <v>1123</v>
      </c>
      <c r="H5" s="157" t="s">
        <v>1124</v>
      </c>
      <c r="I5" s="157" t="s">
        <v>1125</v>
      </c>
      <c r="J5" s="157" t="s">
        <v>1126</v>
      </c>
      <c r="K5" s="157" t="s">
        <v>1127</v>
      </c>
      <c r="L5" s="157" t="s">
        <v>1128</v>
      </c>
      <c r="M5" s="157" t="s">
        <v>1129</v>
      </c>
      <c r="N5" s="157" t="s">
        <v>1130</v>
      </c>
      <c r="O5" s="113" t="s">
        <v>1623</v>
      </c>
      <c r="P5" s="113"/>
      <c r="Q5" s="1100"/>
      <c r="R5" s="119"/>
      <c r="S5" s="1091"/>
      <c r="T5" s="1091"/>
      <c r="U5" s="1091"/>
      <c r="V5" s="1091"/>
      <c r="W5" s="1091"/>
      <c r="X5" s="1092"/>
      <c r="Y5" s="1092"/>
      <c r="Z5" s="1092"/>
      <c r="AA5" s="1101"/>
      <c r="AB5" s="1101"/>
      <c r="AC5" s="1101"/>
      <c r="AD5" s="1101"/>
      <c r="AE5" s="1101"/>
      <c r="AF5" s="1101"/>
      <c r="AG5" s="1101"/>
      <c r="AH5" s="1101"/>
      <c r="AI5" s="1101"/>
      <c r="AJ5" s="1101"/>
      <c r="AK5" s="1101"/>
      <c r="AL5" s="1101"/>
      <c r="AM5" s="1101"/>
      <c r="AN5" s="1101"/>
      <c r="AO5" s="1092"/>
    </row>
    <row r="6" s="1107" customFormat="true" ht="11.1" hidden="false" customHeight="true" outlineLevel="0" collapsed="false">
      <c r="A6" s="1102" t="s">
        <v>1774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103" t="s">
        <v>1621</v>
      </c>
      <c r="P6" s="1103"/>
      <c r="Q6" s="1104" t="s">
        <v>607</v>
      </c>
      <c r="R6" s="119"/>
      <c r="S6" s="1091"/>
      <c r="T6" s="1091"/>
      <c r="U6" s="1091" t="s">
        <v>1115</v>
      </c>
      <c r="V6" s="1091"/>
      <c r="W6" s="1091" t="s">
        <v>1116</v>
      </c>
      <c r="X6" s="1105"/>
      <c r="Y6" s="1105"/>
      <c r="Z6" s="1105"/>
      <c r="AA6" s="1106"/>
      <c r="AB6" s="1106"/>
      <c r="AC6" s="1106"/>
      <c r="AD6" s="1106"/>
      <c r="AE6" s="1106"/>
      <c r="AF6" s="1106"/>
      <c r="AG6" s="1106"/>
      <c r="AH6" s="1106"/>
      <c r="AI6" s="1106"/>
      <c r="AJ6" s="1106"/>
      <c r="AK6" s="1106"/>
      <c r="AL6" s="1106"/>
      <c r="AM6" s="1106"/>
      <c r="AN6" s="1106"/>
      <c r="AO6" s="1105"/>
    </row>
    <row r="7" customFormat="false" ht="11.1" hidden="false" customHeight="true" outlineLevel="0" collapsed="false">
      <c r="A7" s="1108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109" t="s">
        <v>1139</v>
      </c>
      <c r="P7" s="1110" t="s">
        <v>1140</v>
      </c>
      <c r="Q7" s="1111"/>
      <c r="R7" s="119"/>
      <c r="S7" s="1091"/>
      <c r="T7" s="1091"/>
      <c r="U7" s="1091"/>
      <c r="V7" s="1091"/>
      <c r="W7" s="1091" t="s">
        <v>1621</v>
      </c>
      <c r="X7" s="1092"/>
      <c r="Y7" s="1092"/>
      <c r="Z7" s="1092"/>
      <c r="AA7" s="1112"/>
      <c r="AB7" s="1113"/>
      <c r="AC7" s="1113"/>
      <c r="AD7" s="1113"/>
      <c r="AE7" s="1113"/>
      <c r="AF7" s="1113"/>
      <c r="AG7" s="1113"/>
      <c r="AH7" s="1113"/>
      <c r="AI7" s="1113"/>
      <c r="AJ7" s="1113"/>
      <c r="AK7" s="1113"/>
      <c r="AL7" s="1113"/>
      <c r="AM7" s="1113"/>
      <c r="AN7" s="1113"/>
      <c r="AO7" s="1092"/>
    </row>
    <row r="8" customFormat="false" ht="6" hidden="false" customHeight="true" outlineLevel="0" collapsed="false">
      <c r="A8" s="116"/>
      <c r="B8" s="119"/>
      <c r="C8" s="119"/>
      <c r="D8" s="119"/>
      <c r="E8" s="119"/>
      <c r="F8" s="119"/>
      <c r="G8" s="119"/>
      <c r="H8" s="119"/>
      <c r="I8" s="119"/>
      <c r="J8" s="1114"/>
      <c r="K8" s="119"/>
      <c r="L8" s="119"/>
      <c r="M8" s="119"/>
      <c r="N8" s="119"/>
      <c r="O8" s="119"/>
      <c r="P8" s="119"/>
      <c r="Q8" s="1115"/>
      <c r="R8" s="181"/>
      <c r="S8" s="1092"/>
      <c r="T8" s="1092"/>
      <c r="U8" s="1092"/>
      <c r="V8" s="1092"/>
      <c r="W8" s="1092"/>
      <c r="X8" s="1092"/>
      <c r="Y8" s="1092"/>
      <c r="Z8" s="1092"/>
      <c r="AA8" s="1092"/>
      <c r="AB8" s="1092"/>
      <c r="AC8" s="1092"/>
      <c r="AD8" s="1092"/>
      <c r="AE8" s="1092"/>
      <c r="AF8" s="1092"/>
      <c r="AG8" s="1092"/>
      <c r="AH8" s="1092"/>
      <c r="AI8" s="1092"/>
      <c r="AJ8" s="1105"/>
      <c r="AK8" s="1092"/>
      <c r="AL8" s="1092"/>
      <c r="AM8" s="1092"/>
      <c r="AN8" s="1092"/>
      <c r="AO8" s="1092"/>
    </row>
    <row r="9" customFormat="false" ht="8.45" hidden="false" customHeight="true" outlineLevel="0" collapsed="false">
      <c r="A9" s="1116" t="s">
        <v>1775</v>
      </c>
      <c r="B9" s="1117" t="n">
        <v>2004</v>
      </c>
      <c r="C9" s="1118" t="n">
        <v>4277.5487</v>
      </c>
      <c r="D9" s="1118" t="n">
        <v>1784.8975</v>
      </c>
      <c r="E9" s="1118" t="n">
        <v>5903.0291</v>
      </c>
      <c r="F9" s="1118" t="n">
        <v>2300.29</v>
      </c>
      <c r="G9" s="1118" t="n">
        <v>1723.8284</v>
      </c>
      <c r="H9" s="1118" t="n">
        <v>2184.1834</v>
      </c>
      <c r="I9" s="1118" t="n">
        <v>4789.3054</v>
      </c>
      <c r="J9" s="1118" t="n">
        <v>6595.4016</v>
      </c>
      <c r="K9" s="1118" t="n">
        <v>4087.0476</v>
      </c>
      <c r="L9" s="1118" t="n">
        <v>3150.2421</v>
      </c>
      <c r="M9" s="1118" t="n">
        <v>2706.5718</v>
      </c>
      <c r="N9" s="1118" t="n">
        <v>3814.6931</v>
      </c>
      <c r="O9" s="1119" t="n">
        <v>3738.39241111111</v>
      </c>
      <c r="P9" s="1119" t="n">
        <v>33645.5317</v>
      </c>
      <c r="Q9" s="1120" t="s">
        <v>1776</v>
      </c>
      <c r="R9" s="1121"/>
      <c r="S9" s="1092"/>
      <c r="T9" s="1092"/>
      <c r="U9" s="1092"/>
      <c r="V9" s="1092"/>
      <c r="W9" s="1092"/>
      <c r="X9" s="1092"/>
      <c r="Y9" s="1092"/>
      <c r="Z9" s="1092"/>
      <c r="AA9" s="1092"/>
      <c r="AB9" s="1092"/>
      <c r="AC9" s="1122"/>
      <c r="AD9" s="1122"/>
      <c r="AE9" s="1122"/>
      <c r="AF9" s="1122"/>
      <c r="AG9" s="1122"/>
      <c r="AH9" s="1122"/>
      <c r="AI9" s="1122"/>
      <c r="AJ9" s="1122"/>
      <c r="AK9" s="1122"/>
      <c r="AL9" s="1122"/>
      <c r="AM9" s="1122"/>
      <c r="AN9" s="1122"/>
      <c r="AO9" s="1092"/>
    </row>
    <row r="10" customFormat="false" ht="8.45" hidden="false" customHeight="true" outlineLevel="0" collapsed="false">
      <c r="A10" s="1123"/>
      <c r="B10" s="1117" t="n">
        <v>2005</v>
      </c>
      <c r="C10" s="1118" t="n">
        <v>2500.933</v>
      </c>
      <c r="D10" s="1118" t="n">
        <v>3086.0128</v>
      </c>
      <c r="E10" s="1118" t="n">
        <v>3282.9831</v>
      </c>
      <c r="F10" s="1118" t="n">
        <v>2712.0536</v>
      </c>
      <c r="G10" s="1118" t="n">
        <v>3040.339</v>
      </c>
      <c r="H10" s="1118" t="n">
        <v>3686.8147</v>
      </c>
      <c r="I10" s="1118" t="n">
        <v>2779.5115</v>
      </c>
      <c r="J10" s="1118" t="n">
        <v>3236.9974</v>
      </c>
      <c r="K10" s="1118" t="n">
        <v>2931.0245</v>
      </c>
      <c r="L10" s="1118"/>
      <c r="M10" s="1118"/>
      <c r="N10" s="1118"/>
      <c r="O10" s="1119" t="n">
        <v>3028.51884444444</v>
      </c>
      <c r="P10" s="1119" t="n">
        <v>27256.6696</v>
      </c>
      <c r="Q10" s="1124"/>
      <c r="R10" s="1125"/>
      <c r="AC10" s="1126"/>
      <c r="AD10" s="1126"/>
      <c r="AE10" s="1126"/>
      <c r="AF10" s="1126"/>
      <c r="AG10" s="1126"/>
      <c r="AH10" s="1126"/>
      <c r="AI10" s="1126"/>
      <c r="AJ10" s="1126"/>
      <c r="AK10" s="1126"/>
      <c r="AL10" s="1126"/>
      <c r="AM10" s="1126"/>
      <c r="AN10" s="1126"/>
    </row>
    <row r="11" customFormat="false" ht="3.95" hidden="false" customHeight="true" outlineLevel="0" collapsed="false">
      <c r="A11" s="1123"/>
      <c r="B11" s="1117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118"/>
      <c r="O11" s="1119"/>
      <c r="P11" s="1119"/>
      <c r="Q11" s="1124"/>
      <c r="R11" s="1125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0.5" hidden="false" customHeight="true" outlineLevel="0" collapsed="false">
      <c r="A12" s="1127" t="s">
        <v>1777</v>
      </c>
      <c r="B12" s="1128" t="n">
        <v>2004</v>
      </c>
      <c r="C12" s="1129" t="n">
        <v>2701.8103</v>
      </c>
      <c r="D12" s="1129" t="n">
        <v>2273.7187</v>
      </c>
      <c r="E12" s="1129" t="n">
        <v>2856.3061</v>
      </c>
      <c r="F12" s="1129" t="n">
        <v>3028.2331</v>
      </c>
      <c r="G12" s="1129" t="n">
        <v>1845.4566</v>
      </c>
      <c r="H12" s="1129" t="n">
        <v>2769.5074</v>
      </c>
      <c r="I12" s="1129" t="n">
        <v>2687.8477</v>
      </c>
      <c r="J12" s="1129" t="n">
        <v>2791.326</v>
      </c>
      <c r="K12" s="1129" t="n">
        <v>2379.6375</v>
      </c>
      <c r="L12" s="1129" t="n">
        <v>3276.8045</v>
      </c>
      <c r="M12" s="1129" t="n">
        <v>3016.2027</v>
      </c>
      <c r="N12" s="1129" t="n">
        <v>2840.2908</v>
      </c>
      <c r="O12" s="1130" t="n">
        <v>2592.64926666667</v>
      </c>
      <c r="P12" s="1130" t="n">
        <v>23333.8434</v>
      </c>
      <c r="Q12" s="1131" t="s">
        <v>1778</v>
      </c>
      <c r="R12" s="1125"/>
      <c r="AC12" s="1132"/>
      <c r="AD12" s="1132"/>
      <c r="AE12" s="1132"/>
      <c r="AF12" s="1132"/>
      <c r="AG12" s="1132"/>
      <c r="AH12" s="1132"/>
      <c r="AI12" s="1132"/>
      <c r="AJ12" s="1132"/>
      <c r="AK12" s="1132"/>
      <c r="AL12" s="1132"/>
      <c r="AM12" s="1132"/>
      <c r="AN12" s="1132"/>
    </row>
    <row r="13" customFormat="false" ht="8.45" hidden="false" customHeight="true" outlineLevel="0" collapsed="false">
      <c r="A13" s="1133"/>
      <c r="B13" s="1128" t="n">
        <v>2005</v>
      </c>
      <c r="C13" s="1129" t="n">
        <v>2194.4085</v>
      </c>
      <c r="D13" s="1129" t="n">
        <v>2332.3235</v>
      </c>
      <c r="E13" s="1129" t="n">
        <v>2528.1253</v>
      </c>
      <c r="F13" s="1129" t="n">
        <v>2627.4742</v>
      </c>
      <c r="G13" s="1129" t="n">
        <v>2207.1905</v>
      </c>
      <c r="H13" s="1129" t="n">
        <v>2930.7807</v>
      </c>
      <c r="I13" s="1129" t="n">
        <v>2243.5066</v>
      </c>
      <c r="J13" s="1129" t="n">
        <v>1899.7</v>
      </c>
      <c r="K13" s="1129" t="n">
        <v>3271.4181</v>
      </c>
      <c r="L13" s="1129"/>
      <c r="M13" s="1129"/>
      <c r="N13" s="1129"/>
      <c r="O13" s="1130" t="n">
        <v>2470.54748888889</v>
      </c>
      <c r="P13" s="1130" t="n">
        <v>22234.9274</v>
      </c>
      <c r="Q13" s="1134"/>
      <c r="R13" s="1125"/>
      <c r="AC13" s="1126"/>
      <c r="AD13" s="1126"/>
      <c r="AE13" s="1126"/>
      <c r="AF13" s="1126"/>
      <c r="AG13" s="1126"/>
      <c r="AH13" s="1126"/>
      <c r="AI13" s="1126"/>
      <c r="AJ13" s="1126"/>
      <c r="AK13" s="1126"/>
      <c r="AL13" s="1126"/>
      <c r="AM13" s="1126"/>
      <c r="AN13" s="1126"/>
    </row>
    <row r="14" customFormat="false" ht="3.95" hidden="false" customHeight="true" outlineLevel="0" collapsed="false">
      <c r="A14" s="1123"/>
      <c r="B14" s="1117"/>
      <c r="C14" s="1118"/>
      <c r="D14" s="1118"/>
      <c r="E14" s="1118"/>
      <c r="F14" s="1118"/>
      <c r="G14" s="1118"/>
      <c r="H14" s="1118"/>
      <c r="I14" s="1118"/>
      <c r="J14" s="1118"/>
      <c r="K14" s="1118"/>
      <c r="L14" s="1118"/>
      <c r="M14" s="1118"/>
      <c r="N14" s="1118"/>
      <c r="O14" s="1119"/>
      <c r="P14" s="1119"/>
      <c r="Q14" s="1124"/>
      <c r="R14" s="1125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8.45" hidden="false" customHeight="true" outlineLevel="0" collapsed="false">
      <c r="A15" s="1116" t="s">
        <v>1779</v>
      </c>
      <c r="B15" s="1117" t="n">
        <v>2004</v>
      </c>
      <c r="C15" s="1118" t="n">
        <v>775.195</v>
      </c>
      <c r="D15" s="1118" t="n">
        <v>346.1851</v>
      </c>
      <c r="E15" s="1118" t="n">
        <v>79.4471</v>
      </c>
      <c r="F15" s="1118" t="n">
        <v>676.6854</v>
      </c>
      <c r="G15" s="1118" t="n">
        <v>338.3233</v>
      </c>
      <c r="H15" s="1118" t="n">
        <v>260.3064</v>
      </c>
      <c r="I15" s="1118" t="n">
        <v>606.2793</v>
      </c>
      <c r="J15" s="1118" t="n">
        <v>1241.6518</v>
      </c>
      <c r="K15" s="1118" t="n">
        <v>823.1349</v>
      </c>
      <c r="L15" s="1118" t="n">
        <v>773.2498</v>
      </c>
      <c r="M15" s="1118" t="n">
        <v>683.5121</v>
      </c>
      <c r="N15" s="1118" t="n">
        <v>624.386</v>
      </c>
      <c r="O15" s="1119" t="n">
        <v>571.912033333333</v>
      </c>
      <c r="P15" s="1119" t="n">
        <v>5147.2083</v>
      </c>
      <c r="Q15" s="1120" t="s">
        <v>1780</v>
      </c>
      <c r="R15" s="1125"/>
      <c r="AC15" s="1132"/>
      <c r="AD15" s="1132"/>
      <c r="AE15" s="1132"/>
      <c r="AF15" s="1132"/>
      <c r="AG15" s="1132"/>
      <c r="AH15" s="1132"/>
      <c r="AI15" s="1132"/>
      <c r="AJ15" s="1132"/>
      <c r="AK15" s="1132"/>
      <c r="AL15" s="1132"/>
      <c r="AM15" s="1132"/>
      <c r="AN15" s="1132"/>
    </row>
    <row r="16" customFormat="false" ht="8.45" hidden="false" customHeight="true" outlineLevel="0" collapsed="false">
      <c r="A16" s="1123"/>
      <c r="B16" s="1117" t="n">
        <v>2005</v>
      </c>
      <c r="C16" s="1118" t="n">
        <v>555.7343</v>
      </c>
      <c r="D16" s="1118" t="n">
        <v>552.4221</v>
      </c>
      <c r="E16" s="1118" t="n">
        <v>358.6656</v>
      </c>
      <c r="F16" s="1118" t="n">
        <v>494.9167</v>
      </c>
      <c r="G16" s="1118" t="n">
        <v>551.1219</v>
      </c>
      <c r="H16" s="1118" t="n">
        <v>304.5502</v>
      </c>
      <c r="I16" s="1118" t="n">
        <v>400.1301</v>
      </c>
      <c r="J16" s="1118" t="n">
        <v>280.9281</v>
      </c>
      <c r="K16" s="1118" t="n">
        <v>433.9457</v>
      </c>
      <c r="L16" s="1118"/>
      <c r="M16" s="1118"/>
      <c r="N16" s="1118"/>
      <c r="O16" s="1119" t="n">
        <v>436.934966666667</v>
      </c>
      <c r="P16" s="1119" t="n">
        <v>3932.4147</v>
      </c>
      <c r="Q16" s="1124"/>
      <c r="R16" s="1125"/>
      <c r="AC16" s="1126"/>
      <c r="AD16" s="1126"/>
      <c r="AE16" s="1126"/>
      <c r="AF16" s="1126"/>
      <c r="AG16" s="1126"/>
      <c r="AH16" s="1126"/>
      <c r="AI16" s="1126"/>
      <c r="AJ16" s="1126"/>
      <c r="AK16" s="1126"/>
      <c r="AL16" s="1126"/>
      <c r="AM16" s="1126"/>
      <c r="AN16" s="1126"/>
    </row>
    <row r="17" customFormat="false" ht="3.95" hidden="false" customHeight="true" outlineLevel="0" collapsed="false">
      <c r="A17" s="1123"/>
      <c r="B17" s="1117"/>
      <c r="C17" s="1118"/>
      <c r="D17" s="1118"/>
      <c r="E17" s="1118"/>
      <c r="F17" s="1118"/>
      <c r="G17" s="1118"/>
      <c r="H17" s="1118"/>
      <c r="I17" s="1118"/>
      <c r="J17" s="1118"/>
      <c r="K17" s="1118"/>
      <c r="L17" s="1118"/>
      <c r="M17" s="1118"/>
      <c r="N17" s="1118"/>
      <c r="O17" s="1119"/>
      <c r="P17" s="1119"/>
      <c r="Q17" s="1124"/>
      <c r="R17" s="1125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8.45" hidden="false" customHeight="true" outlineLevel="0" collapsed="false">
      <c r="A18" s="1127" t="s">
        <v>1781</v>
      </c>
      <c r="B18" s="1128" t="n">
        <v>2004</v>
      </c>
      <c r="C18" s="1129" t="n">
        <v>340.0449</v>
      </c>
      <c r="D18" s="1129" t="n">
        <v>314.2162</v>
      </c>
      <c r="E18" s="1129" t="n">
        <v>363.6216</v>
      </c>
      <c r="F18" s="1129" t="n">
        <v>402.9293</v>
      </c>
      <c r="G18" s="1129" t="n">
        <v>525.952</v>
      </c>
      <c r="H18" s="1129" t="n">
        <v>557.4153</v>
      </c>
      <c r="I18" s="1129" t="n">
        <v>404.6737</v>
      </c>
      <c r="J18" s="1129" t="n">
        <v>418.627</v>
      </c>
      <c r="K18" s="1129" t="n">
        <v>411.2895</v>
      </c>
      <c r="L18" s="1129" t="n">
        <v>614.5238</v>
      </c>
      <c r="M18" s="1129" t="n">
        <v>562.4155</v>
      </c>
      <c r="N18" s="1129" t="n">
        <v>496.0009</v>
      </c>
      <c r="O18" s="1130" t="n">
        <v>415.418833333333</v>
      </c>
      <c r="P18" s="1130" t="n">
        <v>3738.7695</v>
      </c>
      <c r="Q18" s="1131" t="s">
        <v>1782</v>
      </c>
      <c r="R18" s="1125"/>
      <c r="AC18" s="1132"/>
      <c r="AD18" s="1132"/>
      <c r="AE18" s="1132"/>
      <c r="AF18" s="1132"/>
      <c r="AG18" s="1132"/>
      <c r="AH18" s="1132"/>
      <c r="AI18" s="1132"/>
      <c r="AJ18" s="1132"/>
      <c r="AK18" s="1132"/>
      <c r="AL18" s="1132"/>
      <c r="AM18" s="1132"/>
      <c r="AN18" s="1132"/>
    </row>
    <row r="19" customFormat="false" ht="8.45" hidden="false" customHeight="true" outlineLevel="0" collapsed="false">
      <c r="A19" s="1133"/>
      <c r="B19" s="1128" t="n">
        <v>2005</v>
      </c>
      <c r="C19" s="1129" t="n">
        <v>306.5292</v>
      </c>
      <c r="D19" s="1129" t="n">
        <v>501.0924</v>
      </c>
      <c r="E19" s="1129" t="n">
        <v>424.6561</v>
      </c>
      <c r="F19" s="1129" t="n">
        <v>442.0258</v>
      </c>
      <c r="G19" s="1129" t="n">
        <v>476.483</v>
      </c>
      <c r="H19" s="1129" t="n">
        <v>379.8328</v>
      </c>
      <c r="I19" s="1129" t="n">
        <v>414.9785</v>
      </c>
      <c r="J19" s="1129" t="n">
        <v>368.0266</v>
      </c>
      <c r="K19" s="1129" t="n">
        <v>451.913</v>
      </c>
      <c r="L19" s="1129"/>
      <c r="M19" s="1129"/>
      <c r="N19" s="1129"/>
      <c r="O19" s="1130" t="n">
        <v>418.393044444445</v>
      </c>
      <c r="P19" s="1130" t="n">
        <v>3765.5374</v>
      </c>
      <c r="Q19" s="1134"/>
      <c r="R19" s="1125"/>
      <c r="AC19" s="1126"/>
      <c r="AD19" s="1126"/>
      <c r="AE19" s="1126"/>
      <c r="AF19" s="1126"/>
      <c r="AG19" s="1126"/>
      <c r="AH19" s="1126"/>
      <c r="AI19" s="1126"/>
      <c r="AJ19" s="1126"/>
      <c r="AK19" s="1126"/>
      <c r="AL19" s="1126"/>
      <c r="AM19" s="1126"/>
      <c r="AN19" s="1126"/>
    </row>
    <row r="20" customFormat="false" ht="3.95" hidden="false" customHeight="true" outlineLevel="0" collapsed="false">
      <c r="A20" s="1123"/>
      <c r="B20" s="1117"/>
      <c r="C20" s="1118"/>
      <c r="D20" s="1118"/>
      <c r="E20" s="1118"/>
      <c r="F20" s="1118"/>
      <c r="G20" s="1118"/>
      <c r="H20" s="1118"/>
      <c r="I20" s="1118"/>
      <c r="J20" s="1118"/>
      <c r="K20" s="1118"/>
      <c r="L20" s="1118"/>
      <c r="M20" s="1118"/>
      <c r="N20" s="1118"/>
      <c r="O20" s="1119"/>
      <c r="P20" s="1119"/>
      <c r="Q20" s="1124"/>
      <c r="R20" s="1125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8.45" hidden="false" customHeight="true" outlineLevel="0" collapsed="false">
      <c r="A21" s="1123" t="s">
        <v>1143</v>
      </c>
      <c r="B21" s="1117" t="n">
        <v>2004</v>
      </c>
      <c r="C21" s="1118" t="n">
        <v>31.7638</v>
      </c>
      <c r="D21" s="1118" t="n">
        <v>43.6849</v>
      </c>
      <c r="E21" s="1118" t="n">
        <v>29.8795</v>
      </c>
      <c r="F21" s="1118" t="n">
        <v>34.591</v>
      </c>
      <c r="G21" s="1118" t="n">
        <v>29.2737</v>
      </c>
      <c r="H21" s="1118" t="n">
        <v>53.1184</v>
      </c>
      <c r="I21" s="1118" t="n">
        <v>38.068</v>
      </c>
      <c r="J21" s="1118" t="n">
        <v>31.7348</v>
      </c>
      <c r="K21" s="1118" t="n">
        <v>52.2168</v>
      </c>
      <c r="L21" s="1118" t="n">
        <v>54.8883</v>
      </c>
      <c r="M21" s="1118" t="n">
        <v>83.2837</v>
      </c>
      <c r="N21" s="1118" t="n">
        <v>85.1467</v>
      </c>
      <c r="O21" s="1119" t="n">
        <v>38.2589888888889</v>
      </c>
      <c r="P21" s="1119" t="n">
        <v>344.3309</v>
      </c>
      <c r="Q21" s="1124" t="s">
        <v>1142</v>
      </c>
      <c r="R21" s="1125"/>
      <c r="AC21" s="1132"/>
      <c r="AD21" s="1132"/>
      <c r="AE21" s="1132"/>
      <c r="AF21" s="1132"/>
      <c r="AG21" s="1132"/>
      <c r="AH21" s="1132"/>
      <c r="AI21" s="1132"/>
      <c r="AJ21" s="1132"/>
      <c r="AK21" s="1132"/>
      <c r="AL21" s="1132"/>
      <c r="AM21" s="1132"/>
      <c r="AN21" s="1132"/>
    </row>
    <row r="22" customFormat="false" ht="9.6" hidden="false" customHeight="true" outlineLevel="0" collapsed="false">
      <c r="A22" s="1116" t="s">
        <v>1783</v>
      </c>
      <c r="B22" s="1117" t="n">
        <v>2005</v>
      </c>
      <c r="C22" s="1118" t="n">
        <v>32.766</v>
      </c>
      <c r="D22" s="1118" t="n">
        <v>44.1929</v>
      </c>
      <c r="E22" s="1118" t="n">
        <v>49.8017</v>
      </c>
      <c r="F22" s="1118" t="n">
        <v>59.3056</v>
      </c>
      <c r="G22" s="1118" t="n">
        <v>33.9771</v>
      </c>
      <c r="H22" s="1118" t="n">
        <v>41.2129</v>
      </c>
      <c r="I22" s="1118" t="n">
        <v>38.2747</v>
      </c>
      <c r="J22" s="1118" t="n">
        <v>28.1207</v>
      </c>
      <c r="K22" s="1118" t="n">
        <v>34.1024</v>
      </c>
      <c r="L22" s="1118"/>
      <c r="M22" s="1118"/>
      <c r="N22" s="1118"/>
      <c r="O22" s="1119" t="n">
        <v>40.1948888888889</v>
      </c>
      <c r="P22" s="1119" t="n">
        <v>361.754</v>
      </c>
      <c r="Q22" s="1120" t="s">
        <v>1784</v>
      </c>
      <c r="R22" s="1125"/>
      <c r="AA22" s="1135"/>
      <c r="AC22" s="1126"/>
      <c r="AD22" s="1126"/>
      <c r="AE22" s="1126"/>
      <c r="AF22" s="1126"/>
      <c r="AG22" s="1126"/>
      <c r="AH22" s="1126"/>
      <c r="AI22" s="1126"/>
      <c r="AJ22" s="1126"/>
      <c r="AK22" s="1126"/>
      <c r="AL22" s="1126"/>
      <c r="AM22" s="1126"/>
      <c r="AN22" s="1126"/>
    </row>
    <row r="23" customFormat="false" ht="3.95" hidden="false" customHeight="true" outlineLevel="0" collapsed="false">
      <c r="A23" s="176"/>
      <c r="B23" s="1117"/>
      <c r="C23" s="1118"/>
      <c r="D23" s="1118"/>
      <c r="E23" s="1118"/>
      <c r="F23" s="1118"/>
      <c r="G23" s="1118"/>
      <c r="H23" s="1118"/>
      <c r="I23" s="1118"/>
      <c r="J23" s="1118"/>
      <c r="K23" s="1118"/>
      <c r="L23" s="1118"/>
      <c r="M23" s="1118"/>
      <c r="N23" s="1118"/>
      <c r="O23" s="1119"/>
      <c r="P23" s="1119"/>
      <c r="Q23" s="1136"/>
      <c r="R23" s="1125"/>
      <c r="AA23" s="1137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9.6" hidden="false" customHeight="true" outlineLevel="0" collapsed="false">
      <c r="A24" s="1127" t="s">
        <v>1176</v>
      </c>
      <c r="B24" s="1128" t="n">
        <v>2004</v>
      </c>
      <c r="C24" s="1129" t="n">
        <v>8.5767</v>
      </c>
      <c r="D24" s="1129" t="n">
        <v>9.4092</v>
      </c>
      <c r="E24" s="1129" t="n">
        <v>8.831</v>
      </c>
      <c r="F24" s="1129" t="n">
        <v>10.2665</v>
      </c>
      <c r="G24" s="1129" t="n">
        <v>8.9681</v>
      </c>
      <c r="H24" s="1129" t="n">
        <v>10.953</v>
      </c>
      <c r="I24" s="1129" t="n">
        <v>10.3556</v>
      </c>
      <c r="J24" s="1129" t="n">
        <v>10.4967</v>
      </c>
      <c r="K24" s="1129" t="n">
        <v>9.5183</v>
      </c>
      <c r="L24" s="1129" t="n">
        <v>8.6</v>
      </c>
      <c r="M24" s="1129" t="n">
        <v>6.6914</v>
      </c>
      <c r="N24" s="1129" t="n">
        <v>13.6207</v>
      </c>
      <c r="O24" s="1130" t="n">
        <v>9.70834444444444</v>
      </c>
      <c r="P24" s="1130" t="n">
        <v>87.3751</v>
      </c>
      <c r="Q24" s="1131" t="s">
        <v>1785</v>
      </c>
      <c r="R24" s="1125"/>
      <c r="AA24" s="1137"/>
      <c r="AC24" s="1132"/>
      <c r="AD24" s="1132"/>
      <c r="AE24" s="1132"/>
      <c r="AF24" s="1132"/>
      <c r="AG24" s="1132"/>
      <c r="AH24" s="1132"/>
      <c r="AI24" s="1132"/>
      <c r="AJ24" s="1132"/>
      <c r="AK24" s="1132"/>
      <c r="AL24" s="1132"/>
      <c r="AM24" s="1132"/>
      <c r="AN24" s="1132"/>
    </row>
    <row r="25" customFormat="false" ht="8.45" hidden="false" customHeight="true" outlineLevel="0" collapsed="false">
      <c r="A25" s="1138"/>
      <c r="B25" s="1128" t="n">
        <v>2005</v>
      </c>
      <c r="C25" s="1129" t="n">
        <v>5.7962</v>
      </c>
      <c r="D25" s="1129" t="n">
        <v>9.9897</v>
      </c>
      <c r="E25" s="1129" t="n">
        <v>9.9609</v>
      </c>
      <c r="F25" s="1129" t="n">
        <v>9.5004</v>
      </c>
      <c r="G25" s="1129" t="n">
        <v>7.9131</v>
      </c>
      <c r="H25" s="1129" t="n">
        <v>13.8376</v>
      </c>
      <c r="I25" s="1129" t="n">
        <v>6.5565</v>
      </c>
      <c r="J25" s="1129" t="n">
        <v>7.6823</v>
      </c>
      <c r="K25" s="1129" t="n">
        <v>5.8682</v>
      </c>
      <c r="L25" s="1129"/>
      <c r="M25" s="1129"/>
      <c r="N25" s="1129"/>
      <c r="O25" s="1130" t="n">
        <v>8.56721111111111</v>
      </c>
      <c r="P25" s="1130" t="n">
        <v>77.1049</v>
      </c>
      <c r="Q25" s="1139"/>
      <c r="R25" s="1125"/>
      <c r="AA25" s="1137"/>
      <c r="AC25" s="1126"/>
      <c r="AD25" s="1126"/>
      <c r="AE25" s="1126"/>
      <c r="AF25" s="1126"/>
      <c r="AG25" s="1126"/>
      <c r="AH25" s="1126"/>
      <c r="AI25" s="1126"/>
      <c r="AJ25" s="1126"/>
      <c r="AK25" s="1126"/>
      <c r="AL25" s="1126"/>
      <c r="AM25" s="1126"/>
      <c r="AN25" s="1126"/>
    </row>
    <row r="26" customFormat="false" ht="3.95" hidden="false" customHeight="true" outlineLevel="0" collapsed="false">
      <c r="A26" s="176"/>
      <c r="B26" s="1117"/>
      <c r="C26" s="1118"/>
      <c r="D26" s="1118"/>
      <c r="E26" s="1118"/>
      <c r="F26" s="1118"/>
      <c r="G26" s="1118"/>
      <c r="H26" s="1118"/>
      <c r="I26" s="1118"/>
      <c r="J26" s="1118"/>
      <c r="K26" s="1118"/>
      <c r="L26" s="1118"/>
      <c r="M26" s="1118"/>
      <c r="N26" s="1118"/>
      <c r="O26" s="1119"/>
      <c r="P26" s="1119"/>
      <c r="Q26" s="1136"/>
      <c r="R26" s="1125"/>
      <c r="AA26" s="1137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9.6" hidden="false" customHeight="true" outlineLevel="0" collapsed="false">
      <c r="A27" s="176" t="s">
        <v>1786</v>
      </c>
      <c r="B27" s="1117" t="n">
        <v>2004</v>
      </c>
      <c r="C27" s="1118" t="n">
        <v>105.6419</v>
      </c>
      <c r="D27" s="1118" t="n">
        <v>50.8702</v>
      </c>
      <c r="E27" s="1118" t="n">
        <v>124.3236</v>
      </c>
      <c r="F27" s="1118" t="n">
        <v>111.5307</v>
      </c>
      <c r="G27" s="1118" t="n">
        <v>111.963</v>
      </c>
      <c r="H27" s="1118" t="n">
        <v>89.2081</v>
      </c>
      <c r="I27" s="1118" t="n">
        <v>200.8093</v>
      </c>
      <c r="J27" s="1118" t="n">
        <v>211.1096</v>
      </c>
      <c r="K27" s="1118" t="n">
        <v>246.5892</v>
      </c>
      <c r="L27" s="1118" t="n">
        <v>179.5475</v>
      </c>
      <c r="M27" s="1118" t="n">
        <v>194.4232</v>
      </c>
      <c r="N27" s="1118" t="n">
        <v>158.1742</v>
      </c>
      <c r="O27" s="1119" t="n">
        <v>139.116177777778</v>
      </c>
      <c r="P27" s="1119" t="n">
        <v>1252.0456</v>
      </c>
      <c r="Q27" s="1136" t="s">
        <v>1787</v>
      </c>
      <c r="R27" s="1125"/>
      <c r="AA27" s="1137"/>
      <c r="AC27" s="1132"/>
      <c r="AD27" s="1132"/>
      <c r="AE27" s="1132"/>
      <c r="AF27" s="1132"/>
      <c r="AG27" s="1132"/>
      <c r="AH27" s="1132"/>
      <c r="AI27" s="1132"/>
      <c r="AJ27" s="1132"/>
      <c r="AK27" s="1132"/>
      <c r="AL27" s="1132"/>
      <c r="AM27" s="1132"/>
      <c r="AN27" s="1132"/>
    </row>
    <row r="28" customFormat="false" ht="9.6" hidden="false" customHeight="true" outlineLevel="0" collapsed="false">
      <c r="A28" s="1116" t="s">
        <v>1788</v>
      </c>
      <c r="B28" s="1117" t="n">
        <v>2005</v>
      </c>
      <c r="C28" s="1118" t="n">
        <v>279.1811</v>
      </c>
      <c r="D28" s="1118" t="n">
        <v>218.6202</v>
      </c>
      <c r="E28" s="1118" t="n">
        <v>201.1559</v>
      </c>
      <c r="F28" s="1118" t="n">
        <v>187.84</v>
      </c>
      <c r="G28" s="1118" t="n">
        <v>198.0012</v>
      </c>
      <c r="H28" s="1118" t="n">
        <v>130.1118</v>
      </c>
      <c r="I28" s="1118" t="n">
        <v>128.4357</v>
      </c>
      <c r="J28" s="1118" t="n">
        <v>178.7237</v>
      </c>
      <c r="K28" s="1118" t="n">
        <v>187.1645</v>
      </c>
      <c r="L28" s="1118"/>
      <c r="M28" s="1118"/>
      <c r="N28" s="1118"/>
      <c r="O28" s="1119" t="n">
        <v>189.9149</v>
      </c>
      <c r="P28" s="1119" t="n">
        <v>1709.2341</v>
      </c>
      <c r="Q28" s="1120" t="s">
        <v>1789</v>
      </c>
      <c r="R28" s="1125"/>
      <c r="AA28" s="1137"/>
      <c r="AC28" s="1126"/>
      <c r="AD28" s="1126"/>
      <c r="AE28" s="1126"/>
      <c r="AF28" s="1126"/>
      <c r="AG28" s="1126"/>
      <c r="AH28" s="1126"/>
      <c r="AI28" s="1126"/>
      <c r="AJ28" s="1126"/>
      <c r="AK28" s="1126"/>
      <c r="AL28" s="1126"/>
      <c r="AM28" s="1126"/>
      <c r="AN28" s="1126"/>
    </row>
    <row r="29" customFormat="false" ht="3.95" hidden="false" customHeight="true" outlineLevel="0" collapsed="false">
      <c r="A29" s="176"/>
      <c r="B29" s="1117"/>
      <c r="C29" s="1118"/>
      <c r="D29" s="1118"/>
      <c r="E29" s="1118"/>
      <c r="F29" s="1118"/>
      <c r="G29" s="1118"/>
      <c r="H29" s="1118"/>
      <c r="I29" s="1118"/>
      <c r="J29" s="1118"/>
      <c r="K29" s="1118"/>
      <c r="L29" s="1118"/>
      <c r="M29" s="1118"/>
      <c r="N29" s="1118"/>
      <c r="O29" s="1119"/>
      <c r="P29" s="1119"/>
      <c r="Q29" s="1136"/>
      <c r="R29" s="1125"/>
      <c r="AA29" s="1137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8.45" hidden="false" customHeight="true" outlineLevel="0" collapsed="false">
      <c r="A30" s="1127" t="s">
        <v>1690</v>
      </c>
      <c r="B30" s="1128" t="n">
        <v>2004</v>
      </c>
      <c r="C30" s="1129" t="n">
        <v>117.432</v>
      </c>
      <c r="D30" s="1129" t="n">
        <v>121.9302</v>
      </c>
      <c r="E30" s="1129" t="n">
        <v>173.372</v>
      </c>
      <c r="F30" s="1129" t="n">
        <v>134.8992</v>
      </c>
      <c r="G30" s="1129" t="n">
        <v>127.3344</v>
      </c>
      <c r="H30" s="1129" t="n">
        <v>120.8236</v>
      </c>
      <c r="I30" s="1129" t="n">
        <v>142.4166</v>
      </c>
      <c r="J30" s="1129" t="n">
        <v>125.4763</v>
      </c>
      <c r="K30" s="1129" t="n">
        <v>146.157</v>
      </c>
      <c r="L30" s="1129" t="n">
        <v>164.0814</v>
      </c>
      <c r="M30" s="1129" t="n">
        <v>127.4733</v>
      </c>
      <c r="N30" s="1129" t="n">
        <v>154.2814</v>
      </c>
      <c r="O30" s="1130" t="n">
        <v>134.426811111111</v>
      </c>
      <c r="P30" s="1130" t="n">
        <v>1209.8413</v>
      </c>
      <c r="Q30" s="1131" t="s">
        <v>1790</v>
      </c>
      <c r="R30" s="1125"/>
      <c r="AA30" s="1137"/>
      <c r="AC30" s="1132"/>
      <c r="AD30" s="1132"/>
      <c r="AE30" s="1132"/>
      <c r="AF30" s="1132"/>
      <c r="AG30" s="1132"/>
      <c r="AH30" s="1132"/>
      <c r="AI30" s="1132"/>
      <c r="AJ30" s="1132"/>
      <c r="AK30" s="1132"/>
      <c r="AL30" s="1132"/>
      <c r="AM30" s="1132"/>
      <c r="AN30" s="1132"/>
    </row>
    <row r="31" customFormat="false" ht="8.45" hidden="false" customHeight="true" outlineLevel="0" collapsed="false">
      <c r="A31" s="1138"/>
      <c r="B31" s="1128" t="n">
        <v>2005</v>
      </c>
      <c r="C31" s="1129" t="n">
        <v>115.8046</v>
      </c>
      <c r="D31" s="1129" t="n">
        <v>131.7999</v>
      </c>
      <c r="E31" s="1129" t="n">
        <v>202.0455</v>
      </c>
      <c r="F31" s="1129" t="n">
        <v>177.2015</v>
      </c>
      <c r="G31" s="1129" t="n">
        <v>214.4736</v>
      </c>
      <c r="H31" s="1129" t="n">
        <v>151.0136</v>
      </c>
      <c r="I31" s="1129" t="n">
        <v>116.4386</v>
      </c>
      <c r="J31" s="1129" t="n">
        <v>119.8601</v>
      </c>
      <c r="K31" s="1129" t="n">
        <v>146.0344</v>
      </c>
      <c r="L31" s="1129"/>
      <c r="M31" s="1129"/>
      <c r="N31" s="1129"/>
      <c r="O31" s="1130" t="n">
        <v>152.741311111111</v>
      </c>
      <c r="P31" s="1130" t="n">
        <v>1374.6718</v>
      </c>
      <c r="Q31" s="1139"/>
      <c r="R31" s="1125"/>
      <c r="AA31" s="1137"/>
      <c r="AC31" s="1126"/>
      <c r="AD31" s="1126"/>
      <c r="AE31" s="1126"/>
      <c r="AF31" s="1126"/>
      <c r="AG31" s="1126"/>
      <c r="AH31" s="1126"/>
      <c r="AI31" s="1126"/>
      <c r="AJ31" s="1126"/>
      <c r="AK31" s="1126"/>
      <c r="AL31" s="1126"/>
      <c r="AM31" s="1126"/>
      <c r="AN31" s="1126"/>
    </row>
    <row r="32" customFormat="false" ht="3.95" hidden="false" customHeight="true" outlineLevel="0" collapsed="false">
      <c r="A32" s="176"/>
      <c r="B32" s="1117"/>
      <c r="C32" s="1118"/>
      <c r="D32" s="1118"/>
      <c r="E32" s="1118"/>
      <c r="F32" s="1118"/>
      <c r="G32" s="1118"/>
      <c r="H32" s="1118"/>
      <c r="I32" s="1118"/>
      <c r="J32" s="1118"/>
      <c r="K32" s="1118"/>
      <c r="L32" s="1118"/>
      <c r="M32" s="1118"/>
      <c r="N32" s="1118"/>
      <c r="O32" s="1119"/>
      <c r="P32" s="1119"/>
      <c r="Q32" s="1136"/>
      <c r="R32" s="1125"/>
      <c r="AA32" s="1137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9.6" hidden="false" customHeight="true" outlineLevel="0" collapsed="false">
      <c r="A33" s="1116" t="s">
        <v>1791</v>
      </c>
      <c r="B33" s="1117" t="n">
        <v>2004</v>
      </c>
      <c r="C33" s="1118" t="n">
        <v>23.6853</v>
      </c>
      <c r="D33" s="1118" t="n">
        <v>33.6981</v>
      </c>
      <c r="E33" s="1118" t="n">
        <v>40.3791</v>
      </c>
      <c r="F33" s="1118" t="n">
        <v>39.1345</v>
      </c>
      <c r="G33" s="1118" t="n">
        <v>38.2902</v>
      </c>
      <c r="H33" s="1118" t="n">
        <v>45.7093</v>
      </c>
      <c r="I33" s="1118" t="n">
        <v>40.8037</v>
      </c>
      <c r="J33" s="1118" t="n">
        <v>37.621</v>
      </c>
      <c r="K33" s="1118" t="n">
        <v>48.6592</v>
      </c>
      <c r="L33" s="1118" t="n">
        <v>39.7772</v>
      </c>
      <c r="M33" s="1118" t="n">
        <v>34.7134</v>
      </c>
      <c r="N33" s="1118" t="n">
        <v>41.9746</v>
      </c>
      <c r="O33" s="1119" t="n">
        <v>38.6644888888889</v>
      </c>
      <c r="P33" s="1119" t="n">
        <v>347.9804</v>
      </c>
      <c r="Q33" s="1120" t="s">
        <v>1792</v>
      </c>
      <c r="R33" s="1125"/>
      <c r="AA33" s="1137"/>
      <c r="AC33" s="1132"/>
      <c r="AD33" s="1132"/>
      <c r="AE33" s="1132"/>
      <c r="AF33" s="1132"/>
      <c r="AG33" s="1132"/>
      <c r="AH33" s="1132"/>
      <c r="AI33" s="1132"/>
      <c r="AJ33" s="1132"/>
      <c r="AK33" s="1132"/>
      <c r="AL33" s="1132"/>
      <c r="AM33" s="1132"/>
      <c r="AN33" s="1132"/>
      <c r="AO33" s="1132"/>
    </row>
    <row r="34" customFormat="false" ht="8.45" hidden="false" customHeight="true" outlineLevel="0" collapsed="false">
      <c r="A34" s="176"/>
      <c r="B34" s="1117" t="n">
        <v>2005</v>
      </c>
      <c r="C34" s="1118" t="n">
        <v>29.5685</v>
      </c>
      <c r="D34" s="1118" t="n">
        <v>45.5213</v>
      </c>
      <c r="E34" s="1118" t="n">
        <v>40.5388</v>
      </c>
      <c r="F34" s="1118" t="n">
        <v>58.6683</v>
      </c>
      <c r="G34" s="1118" t="n">
        <v>41.117</v>
      </c>
      <c r="H34" s="1118" t="n">
        <v>45.8992</v>
      </c>
      <c r="I34" s="1118" t="n">
        <v>34.7553</v>
      </c>
      <c r="J34" s="1118" t="n">
        <v>27.4636</v>
      </c>
      <c r="K34" s="1118" t="n">
        <v>56.9669</v>
      </c>
      <c r="L34" s="1118"/>
      <c r="M34" s="1118"/>
      <c r="N34" s="1118"/>
      <c r="O34" s="1119" t="n">
        <v>42.2776555555556</v>
      </c>
      <c r="P34" s="1119" t="n">
        <v>380.4989</v>
      </c>
      <c r="Q34" s="1136"/>
      <c r="R34" s="1125"/>
      <c r="AA34" s="1137"/>
      <c r="AC34" s="1126"/>
      <c r="AD34" s="1126"/>
      <c r="AE34" s="1126"/>
      <c r="AF34" s="1126"/>
      <c r="AG34" s="1126"/>
      <c r="AH34" s="1126"/>
      <c r="AI34" s="1126"/>
      <c r="AJ34" s="1126"/>
      <c r="AK34" s="1126"/>
      <c r="AL34" s="1126"/>
      <c r="AM34" s="1126"/>
      <c r="AN34" s="1126"/>
    </row>
    <row r="35" customFormat="false" ht="3.95" hidden="false" customHeight="true" outlineLevel="0" collapsed="false">
      <c r="A35" s="176"/>
      <c r="B35" s="1117"/>
      <c r="C35" s="1118"/>
      <c r="D35" s="1118"/>
      <c r="E35" s="1118"/>
      <c r="F35" s="1118"/>
      <c r="G35" s="1118"/>
      <c r="H35" s="1118"/>
      <c r="I35" s="1118"/>
      <c r="J35" s="1118"/>
      <c r="K35" s="1118"/>
      <c r="L35" s="1118"/>
      <c r="M35" s="1118"/>
      <c r="N35" s="1118"/>
      <c r="O35" s="1119"/>
      <c r="P35" s="1119"/>
      <c r="Q35" s="1136"/>
      <c r="R35" s="1125"/>
      <c r="AA35" s="1137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0.5" hidden="false" customHeight="true" outlineLevel="0" collapsed="false">
      <c r="A36" s="1138" t="s">
        <v>1793</v>
      </c>
      <c r="B36" s="1128" t="n">
        <v>2004</v>
      </c>
      <c r="C36" s="1129" t="n">
        <v>172.0423</v>
      </c>
      <c r="D36" s="1129" t="n">
        <v>178.5541</v>
      </c>
      <c r="E36" s="1129" t="n">
        <v>185.8455</v>
      </c>
      <c r="F36" s="1129" t="n">
        <v>171.4729</v>
      </c>
      <c r="G36" s="1129" t="n">
        <v>152.9061</v>
      </c>
      <c r="H36" s="1129" t="n">
        <v>161.5197</v>
      </c>
      <c r="I36" s="1129" t="n">
        <v>180.3293</v>
      </c>
      <c r="J36" s="1129" t="n">
        <v>150.4916</v>
      </c>
      <c r="K36" s="1129" t="n">
        <v>159.3817</v>
      </c>
      <c r="L36" s="1129" t="n">
        <v>165.3248</v>
      </c>
      <c r="M36" s="1129" t="n">
        <v>162.497</v>
      </c>
      <c r="N36" s="1129" t="n">
        <v>156.5048</v>
      </c>
      <c r="O36" s="1130" t="n">
        <v>168.060355555556</v>
      </c>
      <c r="P36" s="1130" t="n">
        <v>1512.5432</v>
      </c>
      <c r="Q36" s="1139" t="s">
        <v>1794</v>
      </c>
      <c r="R36" s="1125"/>
      <c r="AA36" s="1137"/>
      <c r="AC36" s="1132"/>
      <c r="AD36" s="1132"/>
      <c r="AE36" s="1132"/>
      <c r="AF36" s="1132"/>
      <c r="AG36" s="1132"/>
      <c r="AH36" s="1132"/>
      <c r="AI36" s="1132"/>
      <c r="AJ36" s="1132"/>
      <c r="AK36" s="1132"/>
      <c r="AL36" s="1132"/>
      <c r="AM36" s="1132"/>
      <c r="AN36" s="1132"/>
    </row>
    <row r="37" customFormat="false" ht="8.45" hidden="false" customHeight="true" outlineLevel="0" collapsed="false">
      <c r="A37" s="1127" t="s">
        <v>1795</v>
      </c>
      <c r="B37" s="1128" t="n">
        <v>2005</v>
      </c>
      <c r="C37" s="1129" t="n">
        <v>161.1805</v>
      </c>
      <c r="D37" s="1129" t="n">
        <v>190.5964</v>
      </c>
      <c r="E37" s="1129" t="n">
        <v>234.0633</v>
      </c>
      <c r="F37" s="1129" t="n">
        <v>256.7811</v>
      </c>
      <c r="G37" s="1129" t="n">
        <v>229.108</v>
      </c>
      <c r="H37" s="1129" t="n">
        <v>157.6864</v>
      </c>
      <c r="I37" s="1129" t="n">
        <v>160.6057</v>
      </c>
      <c r="J37" s="1129" t="n">
        <v>121.106</v>
      </c>
      <c r="K37" s="1129" t="n">
        <v>173.5308</v>
      </c>
      <c r="L37" s="1129"/>
      <c r="M37" s="1129"/>
      <c r="N37" s="1129"/>
      <c r="O37" s="1130" t="n">
        <v>187.184244444444</v>
      </c>
      <c r="P37" s="1130" t="n">
        <v>1684.6582</v>
      </c>
      <c r="Q37" s="1131" t="s">
        <v>1796</v>
      </c>
      <c r="R37" s="1125"/>
      <c r="AA37" s="1137"/>
      <c r="AC37" s="1126"/>
      <c r="AD37" s="1126"/>
      <c r="AE37" s="1126"/>
      <c r="AF37" s="1126"/>
      <c r="AG37" s="1126"/>
      <c r="AH37" s="1126"/>
      <c r="AI37" s="1126"/>
      <c r="AJ37" s="1126"/>
      <c r="AK37" s="1126"/>
      <c r="AL37" s="1126"/>
      <c r="AM37" s="1126"/>
      <c r="AN37" s="1126"/>
    </row>
    <row r="38" customFormat="false" ht="3.95" hidden="false" customHeight="true" outlineLevel="0" collapsed="false">
      <c r="A38" s="176"/>
      <c r="B38" s="1117"/>
      <c r="C38" s="1118"/>
      <c r="D38" s="1118"/>
      <c r="E38" s="1118"/>
      <c r="F38" s="1118"/>
      <c r="G38" s="1118"/>
      <c r="H38" s="1118"/>
      <c r="I38" s="1118"/>
      <c r="J38" s="1118"/>
      <c r="K38" s="1118"/>
      <c r="L38" s="1118"/>
      <c r="M38" s="1118"/>
      <c r="N38" s="1118"/>
      <c r="O38" s="1119"/>
      <c r="P38" s="1119"/>
      <c r="Q38" s="1136"/>
      <c r="R38" s="1125"/>
      <c r="AA38" s="1137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9.6" hidden="false" customHeight="true" outlineLevel="0" collapsed="false">
      <c r="A39" s="176" t="s">
        <v>1797</v>
      </c>
      <c r="B39" s="1117" t="n">
        <v>2004</v>
      </c>
      <c r="C39" s="1118" t="n">
        <v>8.5307</v>
      </c>
      <c r="D39" s="1118" t="n">
        <v>9.1187</v>
      </c>
      <c r="E39" s="1118" t="n">
        <v>8.9065</v>
      </c>
      <c r="F39" s="1118" t="n">
        <v>7.9777</v>
      </c>
      <c r="G39" s="1118" t="n">
        <v>5.7255</v>
      </c>
      <c r="H39" s="1118" t="n">
        <v>6.6413</v>
      </c>
      <c r="I39" s="1118" t="n">
        <v>8.813</v>
      </c>
      <c r="J39" s="1118" t="n">
        <v>7.4167</v>
      </c>
      <c r="K39" s="1118" t="n">
        <v>2.2704</v>
      </c>
      <c r="L39" s="1118" t="n">
        <v>1.9488</v>
      </c>
      <c r="M39" s="1118" t="n">
        <v>3.3648</v>
      </c>
      <c r="N39" s="1118" t="n">
        <v>1.7954</v>
      </c>
      <c r="O39" s="1119" t="n">
        <v>7.26672222222222</v>
      </c>
      <c r="P39" s="1119" t="n">
        <v>65.4005</v>
      </c>
      <c r="Q39" s="1136" t="s">
        <v>1798</v>
      </c>
      <c r="R39" s="1125"/>
      <c r="AA39" s="1137"/>
      <c r="AC39" s="1132"/>
      <c r="AD39" s="1132"/>
      <c r="AE39" s="1132"/>
      <c r="AF39" s="1132"/>
      <c r="AG39" s="1132"/>
      <c r="AH39" s="1132"/>
      <c r="AI39" s="1132"/>
      <c r="AJ39" s="1132"/>
      <c r="AK39" s="1132"/>
      <c r="AL39" s="1132"/>
      <c r="AM39" s="1132"/>
      <c r="AN39" s="1132"/>
    </row>
    <row r="40" customFormat="false" ht="8.45" hidden="false" customHeight="true" outlineLevel="0" collapsed="false">
      <c r="A40" s="1116" t="s">
        <v>1799</v>
      </c>
      <c r="B40" s="1117" t="n">
        <v>2005</v>
      </c>
      <c r="C40" s="1118" t="n">
        <v>1.871</v>
      </c>
      <c r="D40" s="1118" t="n">
        <v>1.7519</v>
      </c>
      <c r="E40" s="1118" t="n">
        <v>2.6061</v>
      </c>
      <c r="F40" s="1118" t="n">
        <v>5.8227</v>
      </c>
      <c r="G40" s="1118" t="n">
        <v>4.7803</v>
      </c>
      <c r="H40" s="1118" t="n">
        <v>4.9459</v>
      </c>
      <c r="I40" s="1118" t="n">
        <v>3.5134</v>
      </c>
      <c r="J40" s="1118" t="n">
        <v>3.3116</v>
      </c>
      <c r="K40" s="1118" t="n">
        <v>5.9263</v>
      </c>
      <c r="L40" s="1118"/>
      <c r="M40" s="1118"/>
      <c r="N40" s="1118"/>
      <c r="O40" s="1119" t="n">
        <v>3.83657777777778</v>
      </c>
      <c r="P40" s="1119" t="n">
        <v>34.5292</v>
      </c>
      <c r="Q40" s="1120" t="s">
        <v>1800</v>
      </c>
      <c r="R40" s="1125"/>
      <c r="AA40" s="1137"/>
      <c r="AC40" s="1126"/>
      <c r="AD40" s="1126"/>
      <c r="AE40" s="1126"/>
      <c r="AF40" s="1126"/>
      <c r="AG40" s="1126"/>
      <c r="AH40" s="1126"/>
      <c r="AI40" s="1126"/>
      <c r="AJ40" s="1126"/>
      <c r="AK40" s="1126"/>
      <c r="AL40" s="1126"/>
      <c r="AM40" s="1126"/>
      <c r="AN40" s="1126"/>
    </row>
    <row r="41" customFormat="false" ht="3.95" hidden="false" customHeight="true" outlineLevel="0" collapsed="false">
      <c r="A41" s="176"/>
      <c r="B41" s="1117"/>
      <c r="C41" s="1118"/>
      <c r="D41" s="1118"/>
      <c r="E41" s="1118"/>
      <c r="F41" s="1118"/>
      <c r="G41" s="1118"/>
      <c r="H41" s="1118"/>
      <c r="I41" s="1118"/>
      <c r="J41" s="1118"/>
      <c r="K41" s="1118"/>
      <c r="L41" s="1118"/>
      <c r="M41" s="1118"/>
      <c r="N41" s="1118"/>
      <c r="O41" s="1119"/>
      <c r="P41" s="1119"/>
      <c r="Q41" s="1136"/>
      <c r="R41" s="1125"/>
      <c r="AA41" s="1137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8.45" hidden="false" customHeight="true" outlineLevel="0" collapsed="false">
      <c r="A42" s="1127" t="s">
        <v>1801</v>
      </c>
      <c r="B42" s="1128" t="n">
        <v>2004</v>
      </c>
      <c r="C42" s="1129" t="n">
        <v>80.045</v>
      </c>
      <c r="D42" s="1129" t="n">
        <v>87.5865</v>
      </c>
      <c r="E42" s="1129" t="n">
        <v>91.4685</v>
      </c>
      <c r="F42" s="1129" t="n">
        <v>94.5483</v>
      </c>
      <c r="G42" s="1129" t="n">
        <v>85.2186</v>
      </c>
      <c r="H42" s="1129" t="n">
        <v>96.7766</v>
      </c>
      <c r="I42" s="1129" t="n">
        <v>146.0604</v>
      </c>
      <c r="J42" s="1129" t="n">
        <v>121.9475</v>
      </c>
      <c r="K42" s="1129" t="n">
        <v>115.4976</v>
      </c>
      <c r="L42" s="1129" t="n">
        <v>108.6534</v>
      </c>
      <c r="M42" s="1129" t="n">
        <v>143.5584</v>
      </c>
      <c r="N42" s="1129" t="n">
        <v>99.4884</v>
      </c>
      <c r="O42" s="1130" t="n">
        <v>102.127666666667</v>
      </c>
      <c r="P42" s="1130" t="n">
        <v>919.149</v>
      </c>
      <c r="Q42" s="1131" t="s">
        <v>1802</v>
      </c>
      <c r="R42" s="1125"/>
      <c r="AA42" s="1137"/>
      <c r="AC42" s="1132"/>
      <c r="AD42" s="1132"/>
      <c r="AE42" s="1132"/>
      <c r="AF42" s="1132"/>
      <c r="AG42" s="1132"/>
      <c r="AH42" s="1132"/>
      <c r="AI42" s="1132"/>
      <c r="AJ42" s="1132"/>
      <c r="AK42" s="1132"/>
      <c r="AL42" s="1132"/>
      <c r="AM42" s="1132"/>
      <c r="AN42" s="1132"/>
    </row>
    <row r="43" customFormat="false" ht="8.45" hidden="false" customHeight="true" outlineLevel="0" collapsed="false">
      <c r="A43" s="1138"/>
      <c r="B43" s="1128" t="n">
        <v>2005</v>
      </c>
      <c r="C43" s="1129" t="n">
        <v>100.8214</v>
      </c>
      <c r="D43" s="1129" t="n">
        <v>98.47</v>
      </c>
      <c r="E43" s="1129" t="n">
        <v>151.787</v>
      </c>
      <c r="F43" s="1129" t="n">
        <v>115.1257</v>
      </c>
      <c r="G43" s="1129" t="n">
        <v>132.7844</v>
      </c>
      <c r="H43" s="1129" t="n">
        <v>99.1936</v>
      </c>
      <c r="I43" s="1129" t="n">
        <v>99.7205</v>
      </c>
      <c r="J43" s="1129" t="n">
        <v>71.0094</v>
      </c>
      <c r="K43" s="1129" t="n">
        <v>110.5883</v>
      </c>
      <c r="L43" s="1129"/>
      <c r="M43" s="1129"/>
      <c r="N43" s="1129"/>
      <c r="O43" s="1130" t="n">
        <v>108.833366666667</v>
      </c>
      <c r="P43" s="1130" t="n">
        <v>979.5003</v>
      </c>
      <c r="Q43" s="1139"/>
      <c r="R43" s="1125"/>
      <c r="AA43" s="1137"/>
      <c r="AC43" s="1126"/>
      <c r="AD43" s="1126"/>
      <c r="AE43" s="1126"/>
      <c r="AF43" s="1126"/>
      <c r="AG43" s="1126"/>
      <c r="AH43" s="1126"/>
      <c r="AI43" s="1126"/>
      <c r="AJ43" s="1126"/>
      <c r="AK43" s="1126"/>
      <c r="AL43" s="1126"/>
      <c r="AM43" s="1126"/>
      <c r="AN43" s="1126"/>
    </row>
    <row r="44" customFormat="false" ht="3.95" hidden="false" customHeight="true" outlineLevel="0" collapsed="false">
      <c r="A44" s="176"/>
      <c r="B44" s="1117"/>
      <c r="C44" s="1118"/>
      <c r="D44" s="1118"/>
      <c r="E44" s="1118"/>
      <c r="F44" s="1118"/>
      <c r="G44" s="1118"/>
      <c r="H44" s="1118"/>
      <c r="I44" s="1118"/>
      <c r="J44" s="1118"/>
      <c r="K44" s="1118"/>
      <c r="L44" s="1118"/>
      <c r="M44" s="1118"/>
      <c r="N44" s="1118"/>
      <c r="O44" s="1119"/>
      <c r="P44" s="1119"/>
      <c r="Q44" s="1136"/>
      <c r="R44" s="1125"/>
      <c r="AA44" s="1137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8.45" hidden="false" customHeight="true" outlineLevel="0" collapsed="false">
      <c r="A45" s="1116" t="s">
        <v>1803</v>
      </c>
      <c r="B45" s="1117" t="n">
        <v>2004</v>
      </c>
      <c r="C45" s="1118" t="n">
        <v>31.2035</v>
      </c>
      <c r="D45" s="1118" t="n">
        <v>18.5537</v>
      </c>
      <c r="E45" s="1118" t="n">
        <v>48.1135</v>
      </c>
      <c r="F45" s="1118" t="n">
        <v>22.069</v>
      </c>
      <c r="G45" s="1118" t="n">
        <v>33.0313</v>
      </c>
      <c r="H45" s="1118" t="n">
        <v>42.2379</v>
      </c>
      <c r="I45" s="1118" t="n">
        <v>40.4324</v>
      </c>
      <c r="J45" s="1118" t="n">
        <v>84.3843</v>
      </c>
      <c r="K45" s="1118" t="n">
        <v>56.5589</v>
      </c>
      <c r="L45" s="1118" t="n">
        <v>59.6054</v>
      </c>
      <c r="M45" s="1118" t="n">
        <v>30.9582</v>
      </c>
      <c r="N45" s="1118" t="n">
        <v>36.5724</v>
      </c>
      <c r="O45" s="1119" t="n">
        <v>41.8427222222222</v>
      </c>
      <c r="P45" s="1119" t="n">
        <v>376.5845</v>
      </c>
      <c r="Q45" s="1120" t="s">
        <v>1804</v>
      </c>
      <c r="R45" s="1125"/>
      <c r="AA45" s="1137"/>
      <c r="AC45" s="1132"/>
      <c r="AD45" s="1132"/>
      <c r="AE45" s="1132"/>
      <c r="AF45" s="1132"/>
      <c r="AG45" s="1132"/>
      <c r="AH45" s="1132"/>
      <c r="AI45" s="1132"/>
      <c r="AJ45" s="1132"/>
      <c r="AK45" s="1132"/>
      <c r="AL45" s="1132"/>
      <c r="AM45" s="1132"/>
      <c r="AN45" s="1132"/>
    </row>
    <row r="46" customFormat="false" ht="8.45" hidden="false" customHeight="true" outlineLevel="0" collapsed="false">
      <c r="A46" s="176"/>
      <c r="B46" s="1117" t="n">
        <v>2005</v>
      </c>
      <c r="C46" s="1118" t="n">
        <v>42.2542</v>
      </c>
      <c r="D46" s="1118" t="n">
        <v>19.2918</v>
      </c>
      <c r="E46" s="1118" t="n">
        <v>34.0247</v>
      </c>
      <c r="F46" s="1118" t="n">
        <v>13.5547</v>
      </c>
      <c r="G46" s="1118" t="n">
        <v>35.9651</v>
      </c>
      <c r="H46" s="1118" t="n">
        <v>16.4942</v>
      </c>
      <c r="I46" s="1118" t="n">
        <v>37.4516</v>
      </c>
      <c r="J46" s="1118" t="n">
        <v>39.4737</v>
      </c>
      <c r="K46" s="1118" t="n">
        <v>26.8736</v>
      </c>
      <c r="L46" s="1118"/>
      <c r="M46" s="1118"/>
      <c r="N46" s="1118"/>
      <c r="O46" s="1119" t="n">
        <v>29.4870666666667</v>
      </c>
      <c r="P46" s="1119" t="n">
        <v>265.3836</v>
      </c>
      <c r="Q46" s="1136"/>
      <c r="R46" s="1125"/>
      <c r="AA46" s="1137"/>
      <c r="AC46" s="1126"/>
      <c r="AD46" s="1126"/>
      <c r="AE46" s="1126"/>
      <c r="AF46" s="1126"/>
      <c r="AG46" s="1126"/>
      <c r="AH46" s="1126"/>
      <c r="AI46" s="1126"/>
      <c r="AJ46" s="1126"/>
      <c r="AK46" s="1126"/>
      <c r="AL46" s="1126"/>
      <c r="AM46" s="1126"/>
      <c r="AN46" s="1126"/>
    </row>
    <row r="47" customFormat="false" ht="3.95" hidden="false" customHeight="true" outlineLevel="0" collapsed="false">
      <c r="A47" s="176"/>
      <c r="B47" s="1117"/>
      <c r="C47" s="1118"/>
      <c r="D47" s="1118"/>
      <c r="E47" s="1118"/>
      <c r="F47" s="1118"/>
      <c r="G47" s="1118"/>
      <c r="H47" s="1118"/>
      <c r="I47" s="1118"/>
      <c r="J47" s="1118"/>
      <c r="K47" s="1118"/>
      <c r="L47" s="1118"/>
      <c r="M47" s="1118"/>
      <c r="N47" s="1118"/>
      <c r="O47" s="1119"/>
      <c r="P47" s="1119"/>
      <c r="Q47" s="1136"/>
      <c r="R47" s="1125"/>
      <c r="AA47" s="1137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8.45" hidden="false" customHeight="true" outlineLevel="0" collapsed="false">
      <c r="A48" s="1138" t="s">
        <v>1805</v>
      </c>
      <c r="B48" s="1128" t="n">
        <v>2004</v>
      </c>
      <c r="C48" s="1129" t="n">
        <v>121.6227</v>
      </c>
      <c r="D48" s="1129" t="n">
        <v>134.9488</v>
      </c>
      <c r="E48" s="1129" t="n">
        <v>156.8238</v>
      </c>
      <c r="F48" s="1129" t="n">
        <v>136.1993</v>
      </c>
      <c r="G48" s="1129" t="n">
        <v>101.5938</v>
      </c>
      <c r="H48" s="1129" t="n">
        <v>123.0461</v>
      </c>
      <c r="I48" s="1129" t="n">
        <v>130.9153</v>
      </c>
      <c r="J48" s="1129" t="n">
        <v>95.8936</v>
      </c>
      <c r="K48" s="1129" t="n">
        <v>130.9239</v>
      </c>
      <c r="L48" s="1129" t="n">
        <v>130.7875</v>
      </c>
      <c r="M48" s="1129" t="n">
        <v>120.7004</v>
      </c>
      <c r="N48" s="1129" t="n">
        <v>89.5022</v>
      </c>
      <c r="O48" s="1130" t="n">
        <v>125.774144444444</v>
      </c>
      <c r="P48" s="1130" t="n">
        <v>1131.9673</v>
      </c>
      <c r="Q48" s="1139" t="s">
        <v>1806</v>
      </c>
      <c r="R48" s="1125"/>
      <c r="AA48" s="1137"/>
      <c r="AC48" s="1132"/>
      <c r="AD48" s="1132"/>
      <c r="AE48" s="1132"/>
      <c r="AF48" s="1132"/>
      <c r="AG48" s="1132"/>
      <c r="AH48" s="1132"/>
      <c r="AI48" s="1132"/>
      <c r="AJ48" s="1132"/>
      <c r="AK48" s="1132"/>
      <c r="AL48" s="1132"/>
      <c r="AM48" s="1132"/>
      <c r="AN48" s="1132"/>
    </row>
    <row r="49" customFormat="false" ht="8.45" hidden="false" customHeight="true" outlineLevel="0" collapsed="false">
      <c r="A49" s="1127" t="s">
        <v>1807</v>
      </c>
      <c r="B49" s="1128" t="n">
        <v>2005</v>
      </c>
      <c r="C49" s="1129" t="n">
        <v>136.7104</v>
      </c>
      <c r="D49" s="1129" t="n">
        <v>131.257</v>
      </c>
      <c r="E49" s="1129" t="n">
        <v>141.3252</v>
      </c>
      <c r="F49" s="1129" t="n">
        <v>118.6736</v>
      </c>
      <c r="G49" s="1129" t="n">
        <v>153.5031</v>
      </c>
      <c r="H49" s="1129" t="n">
        <v>129.2623</v>
      </c>
      <c r="I49" s="1129" t="n">
        <v>145.1637</v>
      </c>
      <c r="J49" s="1129" t="n">
        <v>92.3514</v>
      </c>
      <c r="K49" s="1129" t="n">
        <v>118.9958</v>
      </c>
      <c r="L49" s="1129"/>
      <c r="M49" s="1129"/>
      <c r="N49" s="1129"/>
      <c r="O49" s="1130" t="n">
        <v>129.693611111111</v>
      </c>
      <c r="P49" s="1130" t="n">
        <v>1167.2425</v>
      </c>
      <c r="Q49" s="1131" t="s">
        <v>1544</v>
      </c>
      <c r="R49" s="1125"/>
      <c r="AA49" s="1137"/>
      <c r="AC49" s="1126"/>
      <c r="AD49" s="1126"/>
      <c r="AE49" s="1126"/>
      <c r="AF49" s="1126"/>
      <c r="AG49" s="1126"/>
      <c r="AH49" s="1126"/>
      <c r="AI49" s="1126"/>
      <c r="AJ49" s="1126"/>
      <c r="AK49" s="1126"/>
      <c r="AL49" s="1126"/>
      <c r="AM49" s="1126"/>
      <c r="AN49" s="1126"/>
    </row>
    <row r="50" customFormat="false" ht="3.95" hidden="false" customHeight="true" outlineLevel="0" collapsed="false">
      <c r="A50" s="176"/>
      <c r="B50" s="1117"/>
      <c r="C50" s="1118"/>
      <c r="D50" s="1118"/>
      <c r="E50" s="1118"/>
      <c r="F50" s="1118"/>
      <c r="G50" s="1118"/>
      <c r="H50" s="1118"/>
      <c r="I50" s="1118"/>
      <c r="J50" s="1118"/>
      <c r="K50" s="1118"/>
      <c r="L50" s="1118"/>
      <c r="M50" s="1118"/>
      <c r="N50" s="1118"/>
      <c r="O50" s="1119"/>
      <c r="P50" s="1119"/>
      <c r="Q50" s="1136"/>
      <c r="R50" s="1125"/>
      <c r="AA50" s="1137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9.6" hidden="false" customHeight="true" outlineLevel="0" collapsed="false">
      <c r="A51" s="1116" t="s">
        <v>1808</v>
      </c>
      <c r="B51" s="1117" t="n">
        <v>2004</v>
      </c>
      <c r="C51" s="1118" t="n">
        <v>40.343</v>
      </c>
      <c r="D51" s="1118" t="n">
        <v>42.5868</v>
      </c>
      <c r="E51" s="1118" t="n">
        <v>46.2849</v>
      </c>
      <c r="F51" s="1118" t="n">
        <v>32.6738</v>
      </c>
      <c r="G51" s="1118" t="n">
        <v>26.8503</v>
      </c>
      <c r="H51" s="1118" t="n">
        <v>30.88</v>
      </c>
      <c r="I51" s="1118" t="n">
        <v>41.7809</v>
      </c>
      <c r="J51" s="1118" t="n">
        <v>23.907</v>
      </c>
      <c r="K51" s="1118" t="n">
        <v>40.7875</v>
      </c>
      <c r="L51" s="1118" t="n">
        <v>29.2668</v>
      </c>
      <c r="M51" s="1118" t="n">
        <v>22.5462</v>
      </c>
      <c r="N51" s="1118" t="n">
        <v>14.8235</v>
      </c>
      <c r="O51" s="1119" t="n">
        <v>36.2326888888889</v>
      </c>
      <c r="P51" s="1119" t="n">
        <v>326.0942</v>
      </c>
      <c r="Q51" s="1120" t="s">
        <v>1809</v>
      </c>
      <c r="R51" s="1125"/>
      <c r="AA51" s="1137"/>
      <c r="AC51" s="1132"/>
      <c r="AD51" s="1132"/>
      <c r="AE51" s="1132"/>
      <c r="AF51" s="1132"/>
      <c r="AG51" s="1132"/>
      <c r="AH51" s="1132"/>
      <c r="AI51" s="1132"/>
      <c r="AJ51" s="1132"/>
      <c r="AK51" s="1132"/>
      <c r="AL51" s="1132"/>
      <c r="AM51" s="1132"/>
      <c r="AN51" s="1132"/>
    </row>
    <row r="52" customFormat="false" ht="8.45" hidden="false" customHeight="true" outlineLevel="0" collapsed="false">
      <c r="A52" s="176"/>
      <c r="B52" s="1117" t="n">
        <v>2005</v>
      </c>
      <c r="C52" s="1118" t="n">
        <v>29.7621</v>
      </c>
      <c r="D52" s="1118" t="n">
        <v>30.2902</v>
      </c>
      <c r="E52" s="1118" t="n">
        <v>29.6854</v>
      </c>
      <c r="F52" s="1118" t="n">
        <v>22.0237</v>
      </c>
      <c r="G52" s="1118" t="n">
        <v>36.1105</v>
      </c>
      <c r="H52" s="1118" t="n">
        <v>28.7974</v>
      </c>
      <c r="I52" s="1118" t="n">
        <v>41.4771</v>
      </c>
      <c r="J52" s="1118" t="n">
        <v>25.9357</v>
      </c>
      <c r="K52" s="1118" t="n">
        <v>35.4149</v>
      </c>
      <c r="L52" s="1118"/>
      <c r="M52" s="1118"/>
      <c r="N52" s="1118"/>
      <c r="O52" s="1119" t="n">
        <v>31.0552222222222</v>
      </c>
      <c r="P52" s="1119" t="n">
        <v>279.497</v>
      </c>
      <c r="Q52" s="1136"/>
      <c r="R52" s="1125"/>
      <c r="AA52" s="1137"/>
      <c r="AC52" s="1126"/>
      <c r="AD52" s="1126"/>
      <c r="AE52" s="1126"/>
      <c r="AF52" s="1126"/>
      <c r="AG52" s="1126"/>
      <c r="AH52" s="1126"/>
      <c r="AI52" s="1126"/>
      <c r="AJ52" s="1126"/>
      <c r="AK52" s="1126"/>
      <c r="AL52" s="1126"/>
      <c r="AM52" s="1126"/>
      <c r="AN52" s="1126"/>
    </row>
    <row r="53" customFormat="false" ht="3.95" hidden="false" customHeight="true" outlineLevel="0" collapsed="false">
      <c r="A53" s="176"/>
      <c r="B53" s="1117"/>
      <c r="C53" s="1118"/>
      <c r="D53" s="1118"/>
      <c r="E53" s="1118"/>
      <c r="F53" s="1118"/>
      <c r="G53" s="1118"/>
      <c r="H53" s="1118"/>
      <c r="I53" s="1118"/>
      <c r="J53" s="1118"/>
      <c r="K53" s="1118"/>
      <c r="L53" s="1118"/>
      <c r="M53" s="1118"/>
      <c r="N53" s="1118"/>
      <c r="O53" s="1119"/>
      <c r="P53" s="1119"/>
      <c r="Q53" s="1136"/>
      <c r="R53" s="1125"/>
      <c r="AA53" s="1137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8.45" hidden="false" customHeight="true" outlineLevel="0" collapsed="false">
      <c r="A54" s="1127" t="s">
        <v>1810</v>
      </c>
      <c r="B54" s="1128" t="n">
        <v>2004</v>
      </c>
      <c r="C54" s="1129" t="n">
        <v>58.5974</v>
      </c>
      <c r="D54" s="1129" t="n">
        <v>61.0333</v>
      </c>
      <c r="E54" s="1129" t="n">
        <v>60.7523</v>
      </c>
      <c r="F54" s="1129" t="n">
        <v>60.2173</v>
      </c>
      <c r="G54" s="1129" t="n">
        <v>47.9097</v>
      </c>
      <c r="H54" s="1129" t="n">
        <v>53.3281</v>
      </c>
      <c r="I54" s="1129" t="n">
        <v>44.0505</v>
      </c>
      <c r="J54" s="1129" t="n">
        <v>32.8926</v>
      </c>
      <c r="K54" s="1129" t="n">
        <v>69.5888</v>
      </c>
      <c r="L54" s="1129" t="n">
        <v>55.762</v>
      </c>
      <c r="M54" s="1129" t="n">
        <v>35.7326</v>
      </c>
      <c r="N54" s="1129" t="n">
        <v>23.6533</v>
      </c>
      <c r="O54" s="1130" t="n">
        <v>54.2633333333333</v>
      </c>
      <c r="P54" s="1130" t="n">
        <v>488.37</v>
      </c>
      <c r="Q54" s="1131" t="s">
        <v>1811</v>
      </c>
      <c r="R54" s="1125"/>
      <c r="AA54" s="1137"/>
      <c r="AC54" s="1132"/>
      <c r="AD54" s="1132"/>
      <c r="AE54" s="1132"/>
      <c r="AF54" s="1132"/>
      <c r="AG54" s="1132"/>
      <c r="AH54" s="1132"/>
      <c r="AI54" s="1132"/>
      <c r="AJ54" s="1132"/>
      <c r="AK54" s="1132"/>
      <c r="AL54" s="1132"/>
      <c r="AM54" s="1132"/>
      <c r="AN54" s="1132"/>
    </row>
    <row r="55" customFormat="false" ht="8.45" hidden="false" customHeight="true" outlineLevel="0" collapsed="false">
      <c r="A55" s="1138"/>
      <c r="B55" s="1128" t="n">
        <v>2005</v>
      </c>
      <c r="C55" s="1129" t="n">
        <v>51.4385</v>
      </c>
      <c r="D55" s="1129" t="n">
        <v>35.3726</v>
      </c>
      <c r="E55" s="1129" t="n">
        <v>48.3111</v>
      </c>
      <c r="F55" s="1129" t="n">
        <v>56.0679</v>
      </c>
      <c r="G55" s="1129" t="n">
        <v>40.7428</v>
      </c>
      <c r="H55" s="1129" t="n">
        <v>40.4902</v>
      </c>
      <c r="I55" s="1129" t="n">
        <v>50.7745</v>
      </c>
      <c r="J55" s="1129" t="n">
        <v>44.2563</v>
      </c>
      <c r="K55" s="1129" t="n">
        <v>67.9499</v>
      </c>
      <c r="L55" s="1129"/>
      <c r="M55" s="1129"/>
      <c r="N55" s="1129"/>
      <c r="O55" s="1130" t="n">
        <v>48.3782</v>
      </c>
      <c r="P55" s="1130" t="n">
        <v>435.4038</v>
      </c>
      <c r="Q55" s="1139"/>
      <c r="R55" s="1125"/>
      <c r="AA55" s="1137"/>
      <c r="AC55" s="1126"/>
      <c r="AD55" s="1126"/>
      <c r="AE55" s="1126"/>
      <c r="AF55" s="1126"/>
      <c r="AG55" s="1126"/>
      <c r="AH55" s="1126"/>
      <c r="AI55" s="1126"/>
      <c r="AJ55" s="1126"/>
      <c r="AK55" s="1126"/>
      <c r="AL55" s="1126"/>
      <c r="AM55" s="1126"/>
      <c r="AN55" s="1126"/>
    </row>
    <row r="56" customFormat="false" ht="3.95" hidden="false" customHeight="true" outlineLevel="0" collapsed="false">
      <c r="A56" s="176"/>
      <c r="B56" s="1117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118"/>
      <c r="O56" s="1119"/>
      <c r="P56" s="1119"/>
      <c r="Q56" s="1136"/>
      <c r="R56" s="1125"/>
      <c r="AA56" s="1137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9.6" hidden="false" customHeight="true" outlineLevel="0" collapsed="false">
      <c r="A57" s="1116" t="s">
        <v>1812</v>
      </c>
      <c r="B57" s="1117" t="n">
        <v>2004</v>
      </c>
      <c r="C57" s="1118" t="n">
        <v>8.8773</v>
      </c>
      <c r="D57" s="1118" t="n">
        <v>9.4168</v>
      </c>
      <c r="E57" s="1118" t="n">
        <v>6.0901</v>
      </c>
      <c r="F57" s="1118" t="n">
        <v>6.3212</v>
      </c>
      <c r="G57" s="1118" t="n">
        <v>5.7629</v>
      </c>
      <c r="H57" s="1118" t="n">
        <v>5.5769</v>
      </c>
      <c r="I57" s="1118" t="n">
        <v>5.2738</v>
      </c>
      <c r="J57" s="1118" t="n">
        <v>15.1385</v>
      </c>
      <c r="K57" s="1118" t="n">
        <v>6.5116</v>
      </c>
      <c r="L57" s="1118" t="n">
        <v>6.5845</v>
      </c>
      <c r="M57" s="1118" t="n">
        <v>10.4534</v>
      </c>
      <c r="N57" s="1118" t="n">
        <v>6.8899</v>
      </c>
      <c r="O57" s="1119" t="n">
        <v>7.66323333333333</v>
      </c>
      <c r="P57" s="1119" t="n">
        <v>68.9691</v>
      </c>
      <c r="Q57" s="1120" t="s">
        <v>1813</v>
      </c>
      <c r="R57" s="1125"/>
      <c r="AA57" s="1137"/>
      <c r="AC57" s="1132"/>
      <c r="AD57" s="1132"/>
      <c r="AE57" s="1132"/>
      <c r="AF57" s="1132"/>
      <c r="AG57" s="1132"/>
      <c r="AH57" s="1132"/>
      <c r="AI57" s="1132"/>
      <c r="AJ57" s="1132"/>
      <c r="AK57" s="1132"/>
      <c r="AL57" s="1132"/>
      <c r="AM57" s="1132"/>
      <c r="AN57" s="1132"/>
    </row>
    <row r="58" customFormat="false" ht="8.45" hidden="false" customHeight="true" outlineLevel="0" collapsed="false">
      <c r="A58" s="176"/>
      <c r="B58" s="1117" t="n">
        <v>2005</v>
      </c>
      <c r="C58" s="1118" t="n">
        <v>4.1737</v>
      </c>
      <c r="D58" s="1118" t="n">
        <v>10.3043</v>
      </c>
      <c r="E58" s="1118" t="n">
        <v>10.4238</v>
      </c>
      <c r="F58" s="1118" t="n">
        <v>9.8882</v>
      </c>
      <c r="G58" s="1118" t="n">
        <v>1.3049</v>
      </c>
      <c r="H58" s="1118" t="n">
        <v>7.0487</v>
      </c>
      <c r="I58" s="1118" t="n">
        <v>7.1582</v>
      </c>
      <c r="J58" s="1118" t="n">
        <v>7.6387</v>
      </c>
      <c r="K58" s="1118" t="n">
        <v>10.4201</v>
      </c>
      <c r="L58" s="1118"/>
      <c r="M58" s="1118"/>
      <c r="N58" s="1118"/>
      <c r="O58" s="1119" t="n">
        <v>7.59562222222222</v>
      </c>
      <c r="P58" s="1119" t="n">
        <v>68.3606</v>
      </c>
      <c r="Q58" s="1136"/>
      <c r="R58" s="1125"/>
      <c r="AA58" s="1137"/>
      <c r="AC58" s="1126"/>
      <c r="AD58" s="1126"/>
      <c r="AE58" s="1126"/>
      <c r="AF58" s="1126"/>
      <c r="AG58" s="1126"/>
      <c r="AH58" s="1126"/>
      <c r="AI58" s="1126"/>
      <c r="AJ58" s="1126"/>
      <c r="AK58" s="1126"/>
      <c r="AL58" s="1126"/>
      <c r="AM58" s="1126"/>
      <c r="AN58" s="1126"/>
    </row>
    <row r="59" customFormat="false" ht="3.95" hidden="false" customHeight="true" outlineLevel="0" collapsed="false">
      <c r="A59" s="176"/>
      <c r="B59" s="1117"/>
      <c r="C59" s="1118"/>
      <c r="D59" s="1118"/>
      <c r="E59" s="1118"/>
      <c r="F59" s="1118"/>
      <c r="G59" s="1118"/>
      <c r="H59" s="1118"/>
      <c r="I59" s="1118"/>
      <c r="J59" s="1118"/>
      <c r="K59" s="1118"/>
      <c r="L59" s="1118"/>
      <c r="M59" s="1118"/>
      <c r="N59" s="1118"/>
      <c r="O59" s="1119"/>
      <c r="P59" s="1119"/>
      <c r="Q59" s="1136"/>
      <c r="R59" s="1125"/>
      <c r="AA59" s="1137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8.45" hidden="false" customHeight="true" outlineLevel="0" collapsed="false">
      <c r="A60" s="1127" t="s">
        <v>1814</v>
      </c>
      <c r="B60" s="1128" t="n">
        <v>2004</v>
      </c>
      <c r="C60" s="1129" t="n">
        <v>12.1784</v>
      </c>
      <c r="D60" s="1129" t="n">
        <v>13.3197</v>
      </c>
      <c r="E60" s="1129" t="n">
        <v>14.3853</v>
      </c>
      <c r="F60" s="1129" t="n">
        <v>12.3516</v>
      </c>
      <c r="G60" s="1129" t="n">
        <v>7.1728</v>
      </c>
      <c r="H60" s="1129" t="n">
        <v>12.9637</v>
      </c>
      <c r="I60" s="1129" t="n">
        <v>30.2686</v>
      </c>
      <c r="J60" s="1129" t="n">
        <v>22.9984</v>
      </c>
      <c r="K60" s="1129" t="n">
        <v>19.6693</v>
      </c>
      <c r="L60" s="1129" t="n">
        <v>34.6573</v>
      </c>
      <c r="M60" s="1129" t="n">
        <v>30.0279</v>
      </c>
      <c r="N60" s="1129" t="n">
        <v>19.7418</v>
      </c>
      <c r="O60" s="1130" t="n">
        <v>16.1453111111111</v>
      </c>
      <c r="P60" s="1130" t="n">
        <v>145.3078</v>
      </c>
      <c r="Q60" s="1131" t="s">
        <v>1815</v>
      </c>
      <c r="R60" s="1125"/>
      <c r="AA60" s="1137"/>
      <c r="AC60" s="1132"/>
      <c r="AD60" s="1132"/>
      <c r="AE60" s="1132"/>
      <c r="AF60" s="1132"/>
      <c r="AG60" s="1132"/>
      <c r="AH60" s="1132"/>
      <c r="AI60" s="1132"/>
      <c r="AJ60" s="1132"/>
      <c r="AK60" s="1132"/>
      <c r="AL60" s="1132"/>
      <c r="AM60" s="1132"/>
      <c r="AN60" s="1132"/>
    </row>
    <row r="61" customFormat="false" ht="8.45" hidden="false" customHeight="true" outlineLevel="0" collapsed="false">
      <c r="A61" s="1138"/>
      <c r="B61" s="1128" t="n">
        <v>2005</v>
      </c>
      <c r="C61" s="1129" t="n">
        <v>8.0846</v>
      </c>
      <c r="D61" s="1129" t="n">
        <v>9.2407</v>
      </c>
      <c r="E61" s="1129" t="n">
        <v>17.7959</v>
      </c>
      <c r="F61" s="1129" t="n">
        <v>12.1284</v>
      </c>
      <c r="G61" s="1129" t="n">
        <v>23.3317</v>
      </c>
      <c r="H61" s="1129" t="n">
        <v>28.8416</v>
      </c>
      <c r="I61" s="1129" t="n">
        <v>22.2033</v>
      </c>
      <c r="J61" s="1129" t="n">
        <v>13.7504</v>
      </c>
      <c r="K61" s="1129" t="n">
        <v>30.3757</v>
      </c>
      <c r="L61" s="1129"/>
      <c r="M61" s="1129"/>
      <c r="N61" s="1129"/>
      <c r="O61" s="1130" t="n">
        <v>18.4169222222222</v>
      </c>
      <c r="P61" s="1130" t="n">
        <v>165.7523</v>
      </c>
      <c r="Q61" s="1139"/>
      <c r="R61" s="1125"/>
      <c r="AA61" s="1137"/>
      <c r="AC61" s="1126"/>
      <c r="AD61" s="1126"/>
      <c r="AE61" s="1126"/>
      <c r="AF61" s="1126"/>
      <c r="AG61" s="1126"/>
      <c r="AH61" s="1126"/>
      <c r="AI61" s="1126"/>
      <c r="AJ61" s="1126"/>
      <c r="AK61" s="1126"/>
      <c r="AL61" s="1126"/>
      <c r="AM61" s="1126"/>
      <c r="AN61" s="1126"/>
    </row>
    <row r="62" customFormat="false" ht="3.95" hidden="false" customHeight="true" outlineLevel="0" collapsed="false">
      <c r="A62" s="176"/>
      <c r="B62" s="1117"/>
      <c r="C62" s="1118"/>
      <c r="D62" s="1118"/>
      <c r="E62" s="1118"/>
      <c r="F62" s="1118"/>
      <c r="G62" s="1118"/>
      <c r="H62" s="1118"/>
      <c r="I62" s="1118"/>
      <c r="J62" s="1118"/>
      <c r="K62" s="1118"/>
      <c r="L62" s="1118"/>
      <c r="M62" s="1118"/>
      <c r="N62" s="1118"/>
      <c r="O62" s="1119"/>
      <c r="P62" s="1119"/>
      <c r="Q62" s="1136"/>
      <c r="R62" s="1125"/>
      <c r="AA62" s="1137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9.6" hidden="false" customHeight="true" outlineLevel="0" collapsed="false">
      <c r="A63" s="176" t="s">
        <v>1816</v>
      </c>
      <c r="B63" s="1117" t="n">
        <v>2004</v>
      </c>
      <c r="C63" s="1118" t="n">
        <v>156.2456</v>
      </c>
      <c r="D63" s="1118" t="n">
        <v>182.5313</v>
      </c>
      <c r="E63" s="1118" t="n">
        <v>178.4562</v>
      </c>
      <c r="F63" s="1118" t="n">
        <v>159.8138</v>
      </c>
      <c r="G63" s="1118" t="n">
        <v>140.501</v>
      </c>
      <c r="H63" s="1118" t="n">
        <v>152.6499</v>
      </c>
      <c r="I63" s="1118" t="n">
        <v>174.6461</v>
      </c>
      <c r="J63" s="1118" t="n">
        <v>176.145</v>
      </c>
      <c r="K63" s="1118" t="n">
        <v>152.9385</v>
      </c>
      <c r="L63" s="1118" t="n">
        <v>165.6286</v>
      </c>
      <c r="M63" s="1118" t="n">
        <v>120.3138</v>
      </c>
      <c r="N63" s="1118" t="n">
        <v>156.6321</v>
      </c>
      <c r="O63" s="1119" t="n">
        <v>163.769711111111</v>
      </c>
      <c r="P63" s="1119" t="n">
        <v>1473.9274</v>
      </c>
      <c r="Q63" s="1136" t="s">
        <v>1817</v>
      </c>
      <c r="R63" s="1125"/>
      <c r="AA63" s="1137"/>
      <c r="AC63" s="1132"/>
      <c r="AD63" s="1132"/>
      <c r="AE63" s="1132"/>
      <c r="AF63" s="1132"/>
      <c r="AG63" s="1132"/>
      <c r="AH63" s="1132"/>
      <c r="AI63" s="1132"/>
      <c r="AJ63" s="1132"/>
      <c r="AK63" s="1132"/>
      <c r="AL63" s="1132"/>
      <c r="AM63" s="1132"/>
      <c r="AN63" s="1132"/>
    </row>
    <row r="64" customFormat="false" ht="9.95" hidden="false" customHeight="true" outlineLevel="0" collapsed="false">
      <c r="A64" s="1116" t="s">
        <v>1818</v>
      </c>
      <c r="B64" s="1117" t="n">
        <v>2005</v>
      </c>
      <c r="C64" s="1118" t="n">
        <v>129.559</v>
      </c>
      <c r="D64" s="1118" t="n">
        <v>121.7688</v>
      </c>
      <c r="E64" s="1118" t="n">
        <v>147.0453</v>
      </c>
      <c r="F64" s="1118" t="n">
        <v>181.6129</v>
      </c>
      <c r="G64" s="1118" t="n">
        <v>184.7132</v>
      </c>
      <c r="H64" s="1118" t="n">
        <v>133.3321</v>
      </c>
      <c r="I64" s="1118" t="n">
        <v>128.6985</v>
      </c>
      <c r="J64" s="1118" t="n">
        <v>123.0135</v>
      </c>
      <c r="K64" s="1118" t="n">
        <v>147.6991</v>
      </c>
      <c r="L64" s="1118"/>
      <c r="M64" s="1118"/>
      <c r="N64" s="1118"/>
      <c r="O64" s="1119" t="n">
        <v>144.160266666667</v>
      </c>
      <c r="P64" s="1119" t="n">
        <v>1297.4424</v>
      </c>
      <c r="Q64" s="1120" t="s">
        <v>1819</v>
      </c>
      <c r="R64" s="1125"/>
      <c r="AA64" s="1137"/>
      <c r="AC64" s="1126"/>
      <c r="AD64" s="1126"/>
      <c r="AE64" s="1126"/>
      <c r="AF64" s="1126"/>
      <c r="AG64" s="1126"/>
      <c r="AH64" s="1126"/>
      <c r="AI64" s="1126"/>
      <c r="AJ64" s="1126"/>
      <c r="AK64" s="1126"/>
      <c r="AL64" s="1126"/>
      <c r="AM64" s="1126"/>
      <c r="AN64" s="1126"/>
    </row>
    <row r="65" customFormat="false" ht="3.95" hidden="false" customHeight="true" outlineLevel="0" collapsed="false">
      <c r="A65" s="176"/>
      <c r="B65" s="1117"/>
      <c r="C65" s="1118"/>
      <c r="D65" s="1118"/>
      <c r="E65" s="1118"/>
      <c r="F65" s="1118"/>
      <c r="G65" s="1118"/>
      <c r="H65" s="1118"/>
      <c r="I65" s="1118"/>
      <c r="J65" s="1118"/>
      <c r="K65" s="1118"/>
      <c r="L65" s="1118"/>
      <c r="M65" s="1118"/>
      <c r="N65" s="1118"/>
      <c r="O65" s="1119"/>
      <c r="P65" s="1119"/>
      <c r="Q65" s="1136"/>
      <c r="R65" s="1125"/>
      <c r="AA65" s="1137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9.6" hidden="false" customHeight="true" outlineLevel="0" collapsed="false">
      <c r="A66" s="1138" t="s">
        <v>1820</v>
      </c>
      <c r="B66" s="1128" t="n">
        <v>2004</v>
      </c>
      <c r="C66" s="1129" t="n">
        <v>21.242</v>
      </c>
      <c r="D66" s="1129" t="n">
        <v>17.9276</v>
      </c>
      <c r="E66" s="1129" t="n">
        <v>23.6604</v>
      </c>
      <c r="F66" s="1129" t="n">
        <v>22.8541</v>
      </c>
      <c r="G66" s="1129" t="n">
        <v>25.2649</v>
      </c>
      <c r="H66" s="1129" t="n">
        <v>17.832</v>
      </c>
      <c r="I66" s="1129" t="n">
        <v>33.0343</v>
      </c>
      <c r="J66" s="1129" t="n">
        <v>27.2418</v>
      </c>
      <c r="K66" s="1129" t="n">
        <v>18.8999</v>
      </c>
      <c r="L66" s="1129" t="n">
        <v>27.3475</v>
      </c>
      <c r="M66" s="1129" t="n">
        <v>23.4928</v>
      </c>
      <c r="N66" s="1129" t="n">
        <v>39.5042</v>
      </c>
      <c r="O66" s="1130" t="n">
        <v>23.1063333333333</v>
      </c>
      <c r="P66" s="1130" t="n">
        <v>207.957</v>
      </c>
      <c r="Q66" s="1139" t="s">
        <v>1821</v>
      </c>
      <c r="R66" s="1125"/>
      <c r="AA66" s="1137"/>
      <c r="AC66" s="1132"/>
      <c r="AD66" s="1132"/>
      <c r="AE66" s="1132"/>
      <c r="AF66" s="1132"/>
      <c r="AG66" s="1132"/>
      <c r="AH66" s="1132"/>
      <c r="AI66" s="1132"/>
      <c r="AJ66" s="1132"/>
      <c r="AK66" s="1132"/>
      <c r="AL66" s="1132"/>
      <c r="AM66" s="1132"/>
      <c r="AN66" s="1132"/>
    </row>
    <row r="67" customFormat="false" ht="9.95" hidden="false" customHeight="true" outlineLevel="0" collapsed="false">
      <c r="A67" s="1127" t="s">
        <v>1822</v>
      </c>
      <c r="B67" s="1128" t="n">
        <v>2005</v>
      </c>
      <c r="C67" s="1129" t="n">
        <v>13.4742</v>
      </c>
      <c r="D67" s="1129" t="n">
        <v>17.5575</v>
      </c>
      <c r="E67" s="1129" t="n">
        <v>15.0488</v>
      </c>
      <c r="F67" s="1129" t="n">
        <v>21.2062</v>
      </c>
      <c r="G67" s="1129" t="n">
        <v>14.4118</v>
      </c>
      <c r="H67" s="1129" t="n">
        <v>27.3106</v>
      </c>
      <c r="I67" s="1129" t="n">
        <v>21.8112</v>
      </c>
      <c r="J67" s="1129" t="n">
        <v>28.7971</v>
      </c>
      <c r="K67" s="1129" t="n">
        <v>17.2698</v>
      </c>
      <c r="L67" s="1129"/>
      <c r="M67" s="1129"/>
      <c r="N67" s="1129"/>
      <c r="O67" s="1130" t="n">
        <v>19.6541333333333</v>
      </c>
      <c r="P67" s="1130" t="n">
        <v>176.8872</v>
      </c>
      <c r="Q67" s="1131" t="s">
        <v>1823</v>
      </c>
      <c r="R67" s="1125"/>
      <c r="AA67" s="1137"/>
      <c r="AC67" s="1126"/>
      <c r="AD67" s="1126"/>
      <c r="AE67" s="1126"/>
      <c r="AF67" s="1126"/>
      <c r="AG67" s="1126"/>
      <c r="AH67" s="1126"/>
      <c r="AI67" s="1126"/>
      <c r="AJ67" s="1126"/>
      <c r="AK67" s="1126"/>
      <c r="AL67" s="1126"/>
      <c r="AM67" s="1126"/>
      <c r="AN67" s="1126"/>
    </row>
    <row r="68" customFormat="false" ht="3.95" hidden="false" customHeight="true" outlineLevel="0" collapsed="false">
      <c r="A68" s="176"/>
      <c r="B68" s="1117"/>
      <c r="C68" s="1118"/>
      <c r="D68" s="1118"/>
      <c r="E68" s="1118"/>
      <c r="F68" s="1118"/>
      <c r="G68" s="1118"/>
      <c r="H68" s="1118"/>
      <c r="I68" s="1118"/>
      <c r="J68" s="1118"/>
      <c r="K68" s="1118"/>
      <c r="L68" s="1118"/>
      <c r="M68" s="1118"/>
      <c r="N68" s="1118"/>
      <c r="O68" s="1119"/>
      <c r="P68" s="1119"/>
      <c r="Q68" s="1136"/>
      <c r="R68" s="1125"/>
      <c r="AA68" s="1137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9.6" hidden="false" customHeight="true" outlineLevel="0" collapsed="false">
      <c r="A69" s="1116" t="s">
        <v>1824</v>
      </c>
      <c r="B69" s="1117" t="n">
        <v>2004</v>
      </c>
      <c r="C69" s="1118" t="n">
        <v>304.9476</v>
      </c>
      <c r="D69" s="1118" t="n">
        <v>242.2979</v>
      </c>
      <c r="E69" s="1118" t="n">
        <v>378.3581</v>
      </c>
      <c r="F69" s="1118" t="n">
        <v>330.6671</v>
      </c>
      <c r="G69" s="1118" t="n">
        <v>271.7465</v>
      </c>
      <c r="H69" s="1118" t="n">
        <v>342.3421</v>
      </c>
      <c r="I69" s="1118" t="n">
        <v>361.978</v>
      </c>
      <c r="J69" s="1118" t="n">
        <v>255.2908</v>
      </c>
      <c r="K69" s="1118" t="n">
        <v>357.924</v>
      </c>
      <c r="L69" s="1118" t="n">
        <v>338.4383</v>
      </c>
      <c r="M69" s="1118" t="n">
        <v>272.8695</v>
      </c>
      <c r="N69" s="1118" t="n">
        <v>404.3773</v>
      </c>
      <c r="O69" s="1119" t="n">
        <v>316.172455555556</v>
      </c>
      <c r="P69" s="1119" t="n">
        <v>2845.5521</v>
      </c>
      <c r="Q69" s="1120" t="s">
        <v>1825</v>
      </c>
      <c r="R69" s="1125"/>
      <c r="AA69" s="1137"/>
      <c r="AC69" s="1132"/>
      <c r="AD69" s="1132"/>
      <c r="AE69" s="1132"/>
      <c r="AF69" s="1132"/>
      <c r="AG69" s="1132"/>
      <c r="AH69" s="1132"/>
      <c r="AI69" s="1132"/>
      <c r="AJ69" s="1132"/>
      <c r="AK69" s="1132"/>
      <c r="AL69" s="1132"/>
      <c r="AM69" s="1132"/>
      <c r="AN69" s="1132"/>
    </row>
    <row r="70" customFormat="false" ht="8.45" hidden="false" customHeight="true" outlineLevel="0" collapsed="false">
      <c r="A70" s="176"/>
      <c r="B70" s="1117" t="n">
        <v>2005</v>
      </c>
      <c r="C70" s="1118" t="n">
        <v>249.9042</v>
      </c>
      <c r="D70" s="1118" t="n">
        <v>303.9011</v>
      </c>
      <c r="E70" s="1118" t="n">
        <v>271.7623</v>
      </c>
      <c r="F70" s="1118" t="n">
        <v>310.1687</v>
      </c>
      <c r="G70" s="1118" t="n">
        <v>345.956</v>
      </c>
      <c r="H70" s="1118" t="n">
        <v>294.9072</v>
      </c>
      <c r="I70" s="1118" t="n">
        <v>255.2291</v>
      </c>
      <c r="J70" s="1118" t="n">
        <v>267.6795</v>
      </c>
      <c r="K70" s="1118" t="n">
        <v>326.8788</v>
      </c>
      <c r="L70" s="1118"/>
      <c r="M70" s="1118"/>
      <c r="N70" s="1118"/>
      <c r="O70" s="1119" t="n">
        <v>291.820766666667</v>
      </c>
      <c r="P70" s="1119" t="n">
        <v>2626.3869</v>
      </c>
      <c r="Q70" s="1136"/>
      <c r="R70" s="1125"/>
      <c r="AA70" s="1137"/>
      <c r="AC70" s="1126"/>
      <c r="AD70" s="1126"/>
      <c r="AE70" s="1126"/>
      <c r="AF70" s="1126"/>
      <c r="AG70" s="1126"/>
      <c r="AH70" s="1126"/>
      <c r="AI70" s="1126"/>
      <c r="AJ70" s="1126"/>
      <c r="AK70" s="1126"/>
      <c r="AL70" s="1126"/>
      <c r="AM70" s="1126"/>
      <c r="AN70" s="1126"/>
    </row>
    <row r="71" customFormat="false" ht="3.95" hidden="false" customHeight="true" outlineLevel="0" collapsed="false">
      <c r="A71" s="176"/>
      <c r="B71" s="1117"/>
      <c r="C71" s="1118"/>
      <c r="D71" s="1118"/>
      <c r="E71" s="1118"/>
      <c r="F71" s="1118"/>
      <c r="G71" s="1118"/>
      <c r="H71" s="1118"/>
      <c r="I71" s="1118"/>
      <c r="J71" s="1118"/>
      <c r="K71" s="1118"/>
      <c r="L71" s="1118"/>
      <c r="M71" s="1118"/>
      <c r="N71" s="1118"/>
      <c r="O71" s="1119"/>
      <c r="P71" s="1119"/>
      <c r="Q71" s="1136"/>
      <c r="R71" s="1125"/>
      <c r="AA71" s="1137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9.95" hidden="false" customHeight="true" outlineLevel="0" collapsed="false">
      <c r="A72" s="1138" t="s">
        <v>1826</v>
      </c>
      <c r="B72" s="1128" t="n">
        <v>2004</v>
      </c>
      <c r="C72" s="1129" t="n">
        <v>1271.2114</v>
      </c>
      <c r="D72" s="1129" t="n">
        <v>1213.7829</v>
      </c>
      <c r="E72" s="1129" t="n">
        <v>1546.0508</v>
      </c>
      <c r="F72" s="1129" t="n">
        <v>1352.997</v>
      </c>
      <c r="G72" s="1129" t="n">
        <v>1190.2391</v>
      </c>
      <c r="H72" s="1129" t="n">
        <v>1312.4883</v>
      </c>
      <c r="I72" s="1129" t="n">
        <v>1591.9678</v>
      </c>
      <c r="J72" s="1129" t="n">
        <v>1398.4514</v>
      </c>
      <c r="K72" s="1129" t="n">
        <v>1581.8758</v>
      </c>
      <c r="L72" s="1129" t="n">
        <v>1516.011</v>
      </c>
      <c r="M72" s="1129" t="n">
        <v>1339.8163</v>
      </c>
      <c r="N72" s="1129" t="n">
        <v>1417.5362</v>
      </c>
      <c r="O72" s="1130" t="n">
        <v>1384.3405</v>
      </c>
      <c r="P72" s="1130" t="n">
        <v>12459.0645</v>
      </c>
      <c r="Q72" s="1139" t="s">
        <v>1827</v>
      </c>
      <c r="R72" s="1125"/>
      <c r="AA72" s="1137"/>
      <c r="AC72" s="1132"/>
      <c r="AD72" s="1132"/>
      <c r="AE72" s="1132"/>
      <c r="AF72" s="1132"/>
      <c r="AG72" s="1132"/>
      <c r="AH72" s="1132"/>
      <c r="AI72" s="1132"/>
      <c r="AJ72" s="1132"/>
      <c r="AK72" s="1132"/>
      <c r="AL72" s="1132"/>
      <c r="AM72" s="1132"/>
      <c r="AN72" s="1132"/>
    </row>
    <row r="73" customFormat="false" ht="9.95" hidden="false" customHeight="true" outlineLevel="0" collapsed="false">
      <c r="A73" s="1138" t="s">
        <v>1828</v>
      </c>
      <c r="B73" s="1128" t="n">
        <v>2005</v>
      </c>
      <c r="C73" s="1129" t="n">
        <v>1359.5842</v>
      </c>
      <c r="D73" s="1129" t="n">
        <v>1375.7334</v>
      </c>
      <c r="E73" s="1129" t="n">
        <v>1557.58</v>
      </c>
      <c r="F73" s="1129" t="n">
        <v>1556.264</v>
      </c>
      <c r="G73" s="1129" t="n">
        <v>1664.2167</v>
      </c>
      <c r="H73" s="1129" t="n">
        <v>1309.1724</v>
      </c>
      <c r="I73" s="1129" t="n">
        <v>1259.9929</v>
      </c>
      <c r="J73" s="1129" t="n">
        <v>1172.053</v>
      </c>
      <c r="K73" s="1129" t="n">
        <v>1467.9571</v>
      </c>
      <c r="L73" s="1129"/>
      <c r="M73" s="1129"/>
      <c r="N73" s="1129"/>
      <c r="O73" s="1130" t="n">
        <v>1413.61707777778</v>
      </c>
      <c r="P73" s="1130" t="n">
        <v>12722.5537</v>
      </c>
      <c r="Q73" s="1139"/>
      <c r="R73" s="1125"/>
      <c r="AA73" s="1137"/>
      <c r="AC73" s="1126"/>
      <c r="AD73" s="1126"/>
      <c r="AE73" s="1126"/>
      <c r="AF73" s="1126"/>
      <c r="AG73" s="1126"/>
      <c r="AH73" s="1126"/>
      <c r="AI73" s="1126"/>
      <c r="AJ73" s="1126"/>
      <c r="AK73" s="1126"/>
      <c r="AL73" s="1126"/>
      <c r="AM73" s="1126"/>
      <c r="AN73" s="1126"/>
    </row>
    <row r="74" customFormat="false" ht="3.95" hidden="false" customHeight="true" outlineLevel="0" collapsed="false">
      <c r="A74" s="176"/>
      <c r="B74" s="1117"/>
      <c r="C74" s="1118"/>
      <c r="D74" s="1118"/>
      <c r="E74" s="1118"/>
      <c r="F74" s="1118"/>
      <c r="G74" s="1118"/>
      <c r="H74" s="1118"/>
      <c r="I74" s="1118"/>
      <c r="J74" s="1118"/>
      <c r="K74" s="1118"/>
      <c r="L74" s="1118"/>
      <c r="M74" s="1118"/>
      <c r="N74" s="1118"/>
      <c r="O74" s="1119"/>
      <c r="P74" s="1119"/>
      <c r="Q74" s="1136"/>
      <c r="R74" s="1125"/>
      <c r="AA74" s="1137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8.45" hidden="false" customHeight="true" outlineLevel="0" collapsed="false">
      <c r="A75" s="1116" t="s">
        <v>1829</v>
      </c>
      <c r="B75" s="1117" t="n">
        <v>2004</v>
      </c>
      <c r="C75" s="1118" t="n">
        <v>4.3416</v>
      </c>
      <c r="D75" s="1118" t="n">
        <v>6.1112</v>
      </c>
      <c r="E75" s="1118" t="n">
        <v>8.9358</v>
      </c>
      <c r="F75" s="1118" t="n">
        <v>6.3281</v>
      </c>
      <c r="G75" s="1118" t="n">
        <v>5.4636</v>
      </c>
      <c r="H75" s="1118" t="n">
        <v>6.4109</v>
      </c>
      <c r="I75" s="1118" t="n">
        <v>7.2721</v>
      </c>
      <c r="J75" s="1118" t="n">
        <v>3.6807</v>
      </c>
      <c r="K75" s="1118" t="n">
        <v>5.0691</v>
      </c>
      <c r="L75" s="1118" t="n">
        <v>6.3944</v>
      </c>
      <c r="M75" s="1118" t="n">
        <v>6.0615</v>
      </c>
      <c r="N75" s="1118" t="n">
        <v>6.2084</v>
      </c>
      <c r="O75" s="1119" t="n">
        <v>5.95701111111111</v>
      </c>
      <c r="P75" s="1119" t="n">
        <v>53.6131</v>
      </c>
      <c r="Q75" s="1120" t="s">
        <v>1830</v>
      </c>
      <c r="R75" s="1125"/>
      <c r="AA75" s="1137"/>
      <c r="AC75" s="1132"/>
      <c r="AD75" s="1132"/>
      <c r="AE75" s="1132"/>
      <c r="AF75" s="1132"/>
      <c r="AG75" s="1132"/>
      <c r="AH75" s="1132"/>
      <c r="AI75" s="1132"/>
      <c r="AJ75" s="1132"/>
      <c r="AK75" s="1132"/>
      <c r="AL75" s="1132"/>
      <c r="AM75" s="1132"/>
      <c r="AN75" s="1132"/>
    </row>
    <row r="76" customFormat="false" ht="8.45" hidden="false" customHeight="true" outlineLevel="0" collapsed="false">
      <c r="A76" s="176"/>
      <c r="B76" s="1117" t="n">
        <v>2005</v>
      </c>
      <c r="C76" s="1118" t="n">
        <v>5.215</v>
      </c>
      <c r="D76" s="1118" t="n">
        <v>4.0197</v>
      </c>
      <c r="E76" s="1118" t="n">
        <v>6.0725</v>
      </c>
      <c r="F76" s="1118" t="n">
        <v>7.0483</v>
      </c>
      <c r="G76" s="1118" t="n">
        <v>6.0731</v>
      </c>
      <c r="H76" s="1118" t="n">
        <v>4.2373</v>
      </c>
      <c r="I76" s="1118" t="n">
        <v>8.2541</v>
      </c>
      <c r="J76" s="1118" t="n">
        <v>3.4648</v>
      </c>
      <c r="K76" s="1118" t="n">
        <v>4.9045</v>
      </c>
      <c r="L76" s="1118"/>
      <c r="M76" s="1118"/>
      <c r="N76" s="1118"/>
      <c r="O76" s="1119" t="n">
        <v>5.47658888888889</v>
      </c>
      <c r="P76" s="1119" t="n">
        <v>49.2893</v>
      </c>
      <c r="Q76" s="1136"/>
      <c r="R76" s="1125"/>
      <c r="AA76" s="1137"/>
      <c r="AC76" s="1126"/>
      <c r="AD76" s="1126"/>
      <c r="AE76" s="1126"/>
      <c r="AF76" s="1126"/>
      <c r="AG76" s="1126"/>
      <c r="AH76" s="1126"/>
      <c r="AI76" s="1126"/>
      <c r="AJ76" s="1126"/>
      <c r="AK76" s="1126"/>
      <c r="AL76" s="1126"/>
      <c r="AM76" s="1126"/>
      <c r="AN76" s="1126"/>
    </row>
    <row r="77" customFormat="false" ht="3.95" hidden="false" customHeight="true" outlineLevel="0" collapsed="false">
      <c r="A77" s="176"/>
      <c r="B77" s="1117"/>
      <c r="C77" s="1118"/>
      <c r="D77" s="1118"/>
      <c r="E77" s="1118"/>
      <c r="F77" s="1118"/>
      <c r="G77" s="1118"/>
      <c r="H77" s="1118"/>
      <c r="I77" s="1118"/>
      <c r="J77" s="1118"/>
      <c r="K77" s="1118"/>
      <c r="L77" s="1118"/>
      <c r="M77" s="1118"/>
      <c r="N77" s="1118"/>
      <c r="O77" s="1119"/>
      <c r="P77" s="1119"/>
      <c r="Q77" s="1136"/>
      <c r="R77" s="1125"/>
      <c r="AA77" s="1137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8.45" hidden="false" customHeight="true" outlineLevel="0" collapsed="false">
      <c r="A78" s="1138" t="s">
        <v>1831</v>
      </c>
      <c r="B78" s="1128" t="n">
        <v>2004</v>
      </c>
      <c r="C78" s="1129" t="n">
        <v>24.168</v>
      </c>
      <c r="D78" s="1129" t="n">
        <v>23.3494</v>
      </c>
      <c r="E78" s="1129" t="n">
        <v>25.2153</v>
      </c>
      <c r="F78" s="1129" t="n">
        <v>25.3294</v>
      </c>
      <c r="G78" s="1129" t="n">
        <v>26.9474</v>
      </c>
      <c r="H78" s="1129" t="n">
        <v>24.3558</v>
      </c>
      <c r="I78" s="1129" t="n">
        <v>27.6421</v>
      </c>
      <c r="J78" s="1129" t="n">
        <v>20.0789</v>
      </c>
      <c r="K78" s="1129" t="n">
        <v>23.181</v>
      </c>
      <c r="L78" s="1129" t="n">
        <v>24.0001</v>
      </c>
      <c r="M78" s="1129" t="n">
        <v>26.0756</v>
      </c>
      <c r="N78" s="1129" t="n">
        <v>19.4589</v>
      </c>
      <c r="O78" s="1130" t="n">
        <v>24.4741444444444</v>
      </c>
      <c r="P78" s="1130" t="n">
        <v>220.2673</v>
      </c>
      <c r="Q78" s="1139" t="s">
        <v>1832</v>
      </c>
      <c r="R78" s="1125"/>
      <c r="AA78" s="1137"/>
      <c r="AC78" s="1132"/>
      <c r="AD78" s="1132"/>
      <c r="AE78" s="1132"/>
      <c r="AF78" s="1132"/>
      <c r="AG78" s="1132"/>
      <c r="AH78" s="1132"/>
      <c r="AI78" s="1132"/>
      <c r="AJ78" s="1132"/>
      <c r="AK78" s="1132"/>
      <c r="AL78" s="1132"/>
      <c r="AM78" s="1132"/>
      <c r="AN78" s="1132"/>
    </row>
    <row r="79" customFormat="false" ht="9.6" hidden="false" customHeight="true" outlineLevel="0" collapsed="false">
      <c r="A79" s="1127" t="s">
        <v>1833</v>
      </c>
      <c r="B79" s="1128" t="n">
        <v>2005</v>
      </c>
      <c r="C79" s="1129" t="n">
        <v>23.9531</v>
      </c>
      <c r="D79" s="1129" t="n">
        <v>19.2176</v>
      </c>
      <c r="E79" s="1129" t="n">
        <v>20.1001</v>
      </c>
      <c r="F79" s="1129" t="n">
        <v>21.3123</v>
      </c>
      <c r="G79" s="1129" t="n">
        <v>20.0221</v>
      </c>
      <c r="H79" s="1129" t="n">
        <v>22.3197</v>
      </c>
      <c r="I79" s="1129" t="n">
        <v>22.0702</v>
      </c>
      <c r="J79" s="1129" t="n">
        <v>14.7129</v>
      </c>
      <c r="K79" s="1129" t="n">
        <v>19.368</v>
      </c>
      <c r="L79" s="1129"/>
      <c r="M79" s="1129"/>
      <c r="N79" s="1129"/>
      <c r="O79" s="1130" t="n">
        <v>20.3417777777778</v>
      </c>
      <c r="P79" s="1130" t="n">
        <v>183.076</v>
      </c>
      <c r="Q79" s="1131" t="s">
        <v>1544</v>
      </c>
      <c r="R79" s="1125"/>
      <c r="AA79" s="1137"/>
      <c r="AC79" s="1126"/>
      <c r="AD79" s="1126"/>
      <c r="AE79" s="1126"/>
      <c r="AF79" s="1126"/>
      <c r="AG79" s="1126"/>
      <c r="AH79" s="1126"/>
      <c r="AI79" s="1126"/>
      <c r="AJ79" s="1126"/>
      <c r="AK79" s="1126"/>
      <c r="AL79" s="1126"/>
      <c r="AM79" s="1126"/>
      <c r="AN79" s="1126"/>
    </row>
    <row r="80" customFormat="false" ht="3.95" hidden="false" customHeight="true" outlineLevel="0" collapsed="false">
      <c r="A80" s="176"/>
      <c r="B80" s="1117"/>
      <c r="C80" s="1118"/>
      <c r="D80" s="1118"/>
      <c r="E80" s="1118"/>
      <c r="F80" s="1118"/>
      <c r="G80" s="1118"/>
      <c r="H80" s="1118"/>
      <c r="I80" s="1118"/>
      <c r="J80" s="1118"/>
      <c r="K80" s="1118"/>
      <c r="L80" s="1118"/>
      <c r="M80" s="1118"/>
      <c r="N80" s="1118"/>
      <c r="O80" s="1119"/>
      <c r="P80" s="1119"/>
      <c r="Q80" s="1136"/>
      <c r="R80" s="1125"/>
      <c r="AA80" s="1137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9.6" hidden="false" customHeight="true" outlineLevel="0" collapsed="false">
      <c r="A81" s="176" t="s">
        <v>1834</v>
      </c>
      <c r="B81" s="1117" t="n">
        <v>2004</v>
      </c>
      <c r="C81" s="1118" t="n">
        <v>22.3146</v>
      </c>
      <c r="D81" s="1118" t="n">
        <v>27.9815</v>
      </c>
      <c r="E81" s="1118" t="n">
        <v>30.2808</v>
      </c>
      <c r="F81" s="1118" t="n">
        <v>35.3789</v>
      </c>
      <c r="G81" s="1118" t="n">
        <v>24.3438</v>
      </c>
      <c r="H81" s="1118" t="n">
        <v>31.2341</v>
      </c>
      <c r="I81" s="1118" t="n">
        <v>30.5506</v>
      </c>
      <c r="J81" s="1118" t="n">
        <v>30.466</v>
      </c>
      <c r="K81" s="1118" t="n">
        <v>30.3031</v>
      </c>
      <c r="L81" s="1118" t="n">
        <v>29.199</v>
      </c>
      <c r="M81" s="1118" t="n">
        <v>33.7524</v>
      </c>
      <c r="N81" s="1118" t="n">
        <v>31.269</v>
      </c>
      <c r="O81" s="1119" t="n">
        <v>29.2059333333333</v>
      </c>
      <c r="P81" s="1119" t="n">
        <v>262.8534</v>
      </c>
      <c r="Q81" s="1136" t="s">
        <v>1835</v>
      </c>
      <c r="R81" s="1125"/>
      <c r="AA81" s="1137"/>
      <c r="AC81" s="1132"/>
      <c r="AD81" s="1132"/>
      <c r="AE81" s="1132"/>
      <c r="AF81" s="1132"/>
      <c r="AG81" s="1132"/>
      <c r="AH81" s="1132"/>
      <c r="AI81" s="1132"/>
      <c r="AJ81" s="1132"/>
      <c r="AK81" s="1132"/>
      <c r="AL81" s="1132"/>
      <c r="AM81" s="1132"/>
      <c r="AN81" s="1132"/>
    </row>
    <row r="82" customFormat="false" ht="8.45" hidden="false" customHeight="true" outlineLevel="0" collapsed="false">
      <c r="A82" s="1116" t="s">
        <v>1836</v>
      </c>
      <c r="B82" s="1117" t="n">
        <v>2005</v>
      </c>
      <c r="C82" s="1118" t="n">
        <v>27.8946</v>
      </c>
      <c r="D82" s="1118" t="n">
        <v>30.9968</v>
      </c>
      <c r="E82" s="1118" t="n">
        <v>34.0475</v>
      </c>
      <c r="F82" s="1118" t="n">
        <v>38.9003</v>
      </c>
      <c r="G82" s="1118" t="n">
        <v>35.4885</v>
      </c>
      <c r="H82" s="1118" t="n">
        <v>31.698</v>
      </c>
      <c r="I82" s="1118" t="n">
        <v>36.7016</v>
      </c>
      <c r="J82" s="1118" t="n">
        <v>26.6805</v>
      </c>
      <c r="K82" s="1118" t="n">
        <v>34.0747</v>
      </c>
      <c r="L82" s="1118"/>
      <c r="M82" s="1118"/>
      <c r="N82" s="1118"/>
      <c r="O82" s="1119" t="n">
        <v>32.9425</v>
      </c>
      <c r="P82" s="1119" t="n">
        <v>296.4825</v>
      </c>
      <c r="Q82" s="1120" t="s">
        <v>1544</v>
      </c>
      <c r="R82" s="1125"/>
      <c r="AA82" s="1137"/>
      <c r="AC82" s="1126"/>
      <c r="AD82" s="1126"/>
      <c r="AE82" s="1126"/>
      <c r="AF82" s="1126"/>
      <c r="AG82" s="1126"/>
      <c r="AH82" s="1126"/>
      <c r="AI82" s="1126"/>
      <c r="AJ82" s="1126"/>
      <c r="AK82" s="1126"/>
      <c r="AL82" s="1126"/>
      <c r="AM82" s="1126"/>
      <c r="AN82" s="1126"/>
    </row>
    <row r="83" customFormat="false" ht="3.95" hidden="false" customHeight="true" outlineLevel="0" collapsed="false">
      <c r="A83" s="176"/>
      <c r="B83" s="1117"/>
      <c r="C83" s="1118"/>
      <c r="D83" s="1118"/>
      <c r="E83" s="1118"/>
      <c r="F83" s="1118"/>
      <c r="G83" s="1118"/>
      <c r="H83" s="1118"/>
      <c r="I83" s="1118"/>
      <c r="J83" s="1118"/>
      <c r="K83" s="1118"/>
      <c r="L83" s="1118"/>
      <c r="M83" s="1118"/>
      <c r="N83" s="1118"/>
      <c r="O83" s="1119"/>
      <c r="P83" s="1119"/>
      <c r="Q83" s="1136"/>
      <c r="R83" s="1125"/>
      <c r="AA83" s="1137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9.6" hidden="false" customHeight="true" outlineLevel="0" collapsed="false">
      <c r="A84" s="1138" t="s">
        <v>1837</v>
      </c>
      <c r="B84" s="1128" t="n">
        <v>2004</v>
      </c>
      <c r="C84" s="1129" t="n">
        <v>63.1273</v>
      </c>
      <c r="D84" s="1129" t="n">
        <v>99.4952</v>
      </c>
      <c r="E84" s="1129" t="n">
        <v>101.8154</v>
      </c>
      <c r="F84" s="1129" t="n">
        <v>114.4013</v>
      </c>
      <c r="G84" s="1129" t="n">
        <v>73.7583</v>
      </c>
      <c r="H84" s="1129" t="n">
        <v>91.2935</v>
      </c>
      <c r="I84" s="1129" t="n">
        <v>81.9541</v>
      </c>
      <c r="J84" s="1129" t="n">
        <v>75.964</v>
      </c>
      <c r="K84" s="1129" t="n">
        <v>85.2669</v>
      </c>
      <c r="L84" s="1129" t="n">
        <v>74.5873</v>
      </c>
      <c r="M84" s="1129" t="n">
        <v>86.8819</v>
      </c>
      <c r="N84" s="1129" t="n">
        <v>54.1076</v>
      </c>
      <c r="O84" s="1130" t="n">
        <v>87.4528888888889</v>
      </c>
      <c r="P84" s="1130" t="n">
        <v>787.076</v>
      </c>
      <c r="Q84" s="1139" t="s">
        <v>1838</v>
      </c>
      <c r="R84" s="1125"/>
      <c r="AA84" s="1137"/>
      <c r="AC84" s="1132"/>
      <c r="AD84" s="1132"/>
      <c r="AE84" s="1132"/>
      <c r="AF84" s="1132"/>
      <c r="AG84" s="1132"/>
      <c r="AH84" s="1132"/>
      <c r="AI84" s="1132"/>
      <c r="AJ84" s="1132"/>
      <c r="AK84" s="1132"/>
      <c r="AL84" s="1132"/>
      <c r="AM84" s="1132"/>
      <c r="AN84" s="1132"/>
    </row>
    <row r="85" customFormat="false" ht="8.45" hidden="false" customHeight="true" outlineLevel="0" collapsed="false">
      <c r="A85" s="1127" t="s">
        <v>1833</v>
      </c>
      <c r="B85" s="1128" t="n">
        <v>2005</v>
      </c>
      <c r="C85" s="1129" t="n">
        <v>74.2313</v>
      </c>
      <c r="D85" s="1129" t="n">
        <v>68.381</v>
      </c>
      <c r="E85" s="1129" t="n">
        <v>77.5868</v>
      </c>
      <c r="F85" s="1129" t="n">
        <v>86.5921</v>
      </c>
      <c r="G85" s="1129" t="n">
        <v>82.9951</v>
      </c>
      <c r="H85" s="1129" t="n">
        <v>66.5796</v>
      </c>
      <c r="I85" s="1129" t="n">
        <v>81.1481</v>
      </c>
      <c r="J85" s="1129" t="n">
        <v>64.9365</v>
      </c>
      <c r="K85" s="1129" t="n">
        <v>82.5898</v>
      </c>
      <c r="L85" s="1129"/>
      <c r="M85" s="1129"/>
      <c r="N85" s="1129"/>
      <c r="O85" s="1130" t="n">
        <v>76.1155888888889</v>
      </c>
      <c r="P85" s="1130" t="n">
        <v>685.0403</v>
      </c>
      <c r="Q85" s="1131" t="s">
        <v>1544</v>
      </c>
      <c r="R85" s="1125"/>
      <c r="AA85" s="1137"/>
      <c r="AC85" s="1126"/>
      <c r="AD85" s="1126"/>
      <c r="AE85" s="1126"/>
      <c r="AF85" s="1126"/>
      <c r="AG85" s="1126"/>
      <c r="AH85" s="1126"/>
      <c r="AI85" s="1126"/>
      <c r="AJ85" s="1126"/>
      <c r="AK85" s="1126"/>
      <c r="AL85" s="1126"/>
      <c r="AM85" s="1126"/>
      <c r="AN85" s="1126"/>
    </row>
    <row r="86" customFormat="false" ht="3.95" hidden="false" customHeight="true" outlineLevel="0" collapsed="false">
      <c r="A86" s="176"/>
      <c r="B86" s="1117"/>
      <c r="C86" s="1118"/>
      <c r="D86" s="1118"/>
      <c r="E86" s="1118"/>
      <c r="F86" s="1118"/>
      <c r="G86" s="1118"/>
      <c r="H86" s="1118"/>
      <c r="I86" s="1118"/>
      <c r="J86" s="1118"/>
      <c r="K86" s="1118"/>
      <c r="L86" s="1118"/>
      <c r="M86" s="1118"/>
      <c r="N86" s="1118"/>
      <c r="O86" s="1119"/>
      <c r="P86" s="1119"/>
      <c r="Q86" s="1136"/>
      <c r="R86" s="1125"/>
      <c r="AA86" s="1137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9.6" hidden="false" customHeight="true" outlineLevel="0" collapsed="false">
      <c r="A87" s="176" t="s">
        <v>1839</v>
      </c>
      <c r="B87" s="1117" t="n">
        <v>2004</v>
      </c>
      <c r="C87" s="1118" t="n">
        <v>5.7744</v>
      </c>
      <c r="D87" s="1118" t="n">
        <v>6.8195</v>
      </c>
      <c r="E87" s="1118" t="n">
        <v>7.8143</v>
      </c>
      <c r="F87" s="1118" t="n">
        <v>6.7542</v>
      </c>
      <c r="G87" s="1118" t="n">
        <v>6.7119</v>
      </c>
      <c r="H87" s="1118" t="n">
        <v>6.7511</v>
      </c>
      <c r="I87" s="1118" t="n">
        <v>11.478</v>
      </c>
      <c r="J87" s="1118" t="n">
        <v>7.0297</v>
      </c>
      <c r="K87" s="1118" t="n">
        <v>7.5458</v>
      </c>
      <c r="L87" s="1118" t="n">
        <v>7.5318</v>
      </c>
      <c r="M87" s="1118" t="n">
        <v>6.1438</v>
      </c>
      <c r="N87" s="1118" t="n">
        <v>5.4645</v>
      </c>
      <c r="O87" s="1119" t="n">
        <v>7.40876666666667</v>
      </c>
      <c r="P87" s="1119" t="n">
        <v>66.6789</v>
      </c>
      <c r="Q87" s="1136" t="s">
        <v>1840</v>
      </c>
      <c r="R87" s="1125"/>
      <c r="AA87" s="1137"/>
      <c r="AC87" s="1132"/>
      <c r="AD87" s="1132"/>
      <c r="AE87" s="1132"/>
      <c r="AF87" s="1132"/>
      <c r="AG87" s="1132"/>
      <c r="AH87" s="1132"/>
      <c r="AI87" s="1132"/>
      <c r="AJ87" s="1132"/>
      <c r="AK87" s="1132"/>
      <c r="AL87" s="1132"/>
      <c r="AM87" s="1132"/>
      <c r="AN87" s="1132"/>
    </row>
    <row r="88" customFormat="false" ht="9.6" hidden="false" customHeight="true" outlineLevel="0" collapsed="false">
      <c r="A88" s="1116" t="s">
        <v>1841</v>
      </c>
      <c r="B88" s="1117" t="n">
        <v>2005</v>
      </c>
      <c r="C88" s="1118" t="n">
        <v>9.6866</v>
      </c>
      <c r="D88" s="1118" t="n">
        <v>6.8051</v>
      </c>
      <c r="E88" s="1118" t="n">
        <v>5.9625</v>
      </c>
      <c r="F88" s="1118" t="n">
        <v>7.1039</v>
      </c>
      <c r="G88" s="1118" t="n">
        <v>9.4148</v>
      </c>
      <c r="H88" s="1118" t="n">
        <v>7.1577</v>
      </c>
      <c r="I88" s="1118" t="n">
        <v>6.6432</v>
      </c>
      <c r="J88" s="1118" t="n">
        <v>6.7296</v>
      </c>
      <c r="K88" s="1118" t="n">
        <v>5.4922</v>
      </c>
      <c r="L88" s="1118"/>
      <c r="M88" s="1118"/>
      <c r="N88" s="1118"/>
      <c r="O88" s="1119" t="n">
        <v>7.22173333333333</v>
      </c>
      <c r="P88" s="1119" t="n">
        <v>64.9956</v>
      </c>
      <c r="Q88" s="1120" t="s">
        <v>1842</v>
      </c>
      <c r="R88" s="1125"/>
      <c r="AA88" s="1137"/>
      <c r="AC88" s="1126"/>
      <c r="AD88" s="1126"/>
      <c r="AE88" s="1126"/>
      <c r="AF88" s="1126"/>
      <c r="AG88" s="1126"/>
      <c r="AH88" s="1126"/>
      <c r="AI88" s="1126"/>
      <c r="AJ88" s="1126"/>
      <c r="AK88" s="1126"/>
      <c r="AL88" s="1126"/>
      <c r="AM88" s="1126"/>
      <c r="AN88" s="1126"/>
    </row>
    <row r="89" customFormat="false" ht="3.95" hidden="false" customHeight="true" outlineLevel="0" collapsed="false">
      <c r="A89" s="176"/>
      <c r="B89" s="1117"/>
      <c r="C89" s="1118"/>
      <c r="D89" s="1118"/>
      <c r="E89" s="1118"/>
      <c r="F89" s="1118"/>
      <c r="G89" s="1118"/>
      <c r="H89" s="1118"/>
      <c r="I89" s="1118"/>
      <c r="J89" s="1118"/>
      <c r="K89" s="1118"/>
      <c r="L89" s="1118"/>
      <c r="M89" s="1118"/>
      <c r="N89" s="1118"/>
      <c r="O89" s="1119"/>
      <c r="P89" s="1119"/>
      <c r="Q89" s="1136"/>
      <c r="R89" s="1125"/>
      <c r="AA89" s="1137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9.6" hidden="false" customHeight="true" outlineLevel="0" collapsed="false">
      <c r="A90" s="1138" t="s">
        <v>1843</v>
      </c>
      <c r="B90" s="1128" t="n">
        <v>2004</v>
      </c>
      <c r="C90" s="1129" t="n">
        <v>13.5908</v>
      </c>
      <c r="D90" s="1129" t="n">
        <v>15.6105</v>
      </c>
      <c r="E90" s="1129" t="n">
        <v>20.517</v>
      </c>
      <c r="F90" s="1129" t="n">
        <v>16.1581</v>
      </c>
      <c r="G90" s="1129" t="n">
        <v>12.0031</v>
      </c>
      <c r="H90" s="1129" t="n">
        <v>14.9328</v>
      </c>
      <c r="I90" s="1129" t="n">
        <v>12.3318</v>
      </c>
      <c r="J90" s="1129" t="n">
        <v>11.6963</v>
      </c>
      <c r="K90" s="1129" t="n">
        <v>20.3812</v>
      </c>
      <c r="L90" s="1129" t="n">
        <v>18.7998</v>
      </c>
      <c r="M90" s="1129" t="n">
        <v>25.6187</v>
      </c>
      <c r="N90" s="1129" t="n">
        <v>20.7456</v>
      </c>
      <c r="O90" s="1130" t="n">
        <v>15.2468444444444</v>
      </c>
      <c r="P90" s="1130" t="n">
        <v>137.2216</v>
      </c>
      <c r="Q90" s="1139" t="s">
        <v>1844</v>
      </c>
      <c r="R90" s="1125"/>
      <c r="AA90" s="1137"/>
      <c r="AC90" s="1132"/>
      <c r="AD90" s="1132"/>
      <c r="AE90" s="1132"/>
      <c r="AF90" s="1132"/>
      <c r="AG90" s="1132"/>
      <c r="AH90" s="1132"/>
      <c r="AI90" s="1132"/>
      <c r="AJ90" s="1132"/>
      <c r="AK90" s="1132"/>
      <c r="AL90" s="1132"/>
      <c r="AM90" s="1132"/>
      <c r="AN90" s="1132"/>
    </row>
    <row r="91" customFormat="false" ht="9.6" hidden="false" customHeight="true" outlineLevel="0" collapsed="false">
      <c r="A91" s="1127" t="s">
        <v>1845</v>
      </c>
      <c r="B91" s="1128" t="n">
        <v>2005</v>
      </c>
      <c r="C91" s="1129" t="n">
        <v>24.1613</v>
      </c>
      <c r="D91" s="1129" t="n">
        <v>30.3625</v>
      </c>
      <c r="E91" s="1129" t="n">
        <v>19.9263</v>
      </c>
      <c r="F91" s="1129" t="n">
        <v>18.5909</v>
      </c>
      <c r="G91" s="1129" t="n">
        <v>20.2137</v>
      </c>
      <c r="H91" s="1129" t="n">
        <v>17.6782</v>
      </c>
      <c r="I91" s="1129" t="n">
        <v>15.9745</v>
      </c>
      <c r="J91" s="1129" t="n">
        <v>15.5436</v>
      </c>
      <c r="K91" s="1129" t="n">
        <v>17.2606</v>
      </c>
      <c r="L91" s="1129"/>
      <c r="M91" s="1129"/>
      <c r="N91" s="1129"/>
      <c r="O91" s="1130" t="n">
        <v>19.9679555555556</v>
      </c>
      <c r="P91" s="1130" t="n">
        <v>179.7116</v>
      </c>
      <c r="Q91" s="1131" t="s">
        <v>1846</v>
      </c>
      <c r="R91" s="1125"/>
      <c r="AA91" s="1137"/>
      <c r="AC91" s="1126"/>
      <c r="AD91" s="1126"/>
      <c r="AE91" s="1126"/>
      <c r="AF91" s="1126"/>
      <c r="AG91" s="1126"/>
      <c r="AH91" s="1126"/>
      <c r="AI91" s="1126"/>
      <c r="AJ91" s="1126"/>
      <c r="AK91" s="1126"/>
      <c r="AL91" s="1126"/>
      <c r="AM91" s="1126"/>
      <c r="AN91" s="1126"/>
    </row>
    <row r="92" customFormat="false" ht="3.95" hidden="false" customHeight="true" outlineLevel="0" collapsed="false">
      <c r="A92" s="176"/>
      <c r="B92" s="1117"/>
      <c r="C92" s="1118"/>
      <c r="D92" s="1118"/>
      <c r="E92" s="1118"/>
      <c r="F92" s="1118"/>
      <c r="G92" s="1118"/>
      <c r="H92" s="1118"/>
      <c r="I92" s="1118"/>
      <c r="J92" s="1118"/>
      <c r="K92" s="1118"/>
      <c r="L92" s="1118"/>
      <c r="M92" s="1118"/>
      <c r="N92" s="1118"/>
      <c r="O92" s="1119"/>
      <c r="P92" s="1119"/>
      <c r="Q92" s="1136"/>
      <c r="R92" s="1125"/>
      <c r="AA92" s="1137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9.6" hidden="false" customHeight="true" outlineLevel="0" collapsed="false">
      <c r="A93" s="176" t="s">
        <v>1847</v>
      </c>
      <c r="B93" s="1117" t="n">
        <v>2004</v>
      </c>
      <c r="C93" s="1118" t="n">
        <v>1404.5281</v>
      </c>
      <c r="D93" s="1118" t="n">
        <v>1393.1502</v>
      </c>
      <c r="E93" s="1118" t="n">
        <v>1740.6294</v>
      </c>
      <c r="F93" s="1118" t="n">
        <v>1557.347</v>
      </c>
      <c r="G93" s="1118" t="n">
        <v>1339.4672</v>
      </c>
      <c r="H93" s="1118" t="n">
        <v>1487.4665</v>
      </c>
      <c r="I93" s="1118" t="n">
        <v>1763.1965</v>
      </c>
      <c r="J93" s="1118" t="n">
        <v>1547.367</v>
      </c>
      <c r="K93" s="1118" t="n">
        <v>1753.6229</v>
      </c>
      <c r="L93" s="1118" t="n">
        <v>1676.5234</v>
      </c>
      <c r="M93" s="1118" t="n">
        <v>1524.3502</v>
      </c>
      <c r="N93" s="1118" t="n">
        <v>1554.7902</v>
      </c>
      <c r="O93" s="1119" t="n">
        <v>1554.08608888889</v>
      </c>
      <c r="P93" s="1119" t="n">
        <v>13986.7748</v>
      </c>
      <c r="Q93" s="1136" t="s">
        <v>1848</v>
      </c>
      <c r="R93" s="1125"/>
      <c r="AA93" s="1137"/>
      <c r="AC93" s="1132"/>
      <c r="AD93" s="1132"/>
      <c r="AE93" s="1132"/>
      <c r="AF93" s="1132"/>
      <c r="AG93" s="1132"/>
      <c r="AH93" s="1132"/>
      <c r="AI93" s="1132"/>
      <c r="AJ93" s="1132"/>
      <c r="AK93" s="1132"/>
      <c r="AL93" s="1132"/>
      <c r="AM93" s="1132"/>
      <c r="AN93" s="1132"/>
    </row>
    <row r="94" customFormat="false" ht="9.95" hidden="false" customHeight="true" outlineLevel="0" collapsed="false">
      <c r="A94" s="176" t="s">
        <v>1849</v>
      </c>
      <c r="B94" s="1117" t="n">
        <v>2005</v>
      </c>
      <c r="C94" s="1118" t="n">
        <v>1524.7261</v>
      </c>
      <c r="D94" s="1118" t="n">
        <v>1535.5161</v>
      </c>
      <c r="E94" s="1118" t="n">
        <v>1721.2757</v>
      </c>
      <c r="F94" s="1118" t="n">
        <v>1735.8118</v>
      </c>
      <c r="G94" s="1118" t="n">
        <v>1838.424</v>
      </c>
      <c r="H94" s="1118" t="n">
        <v>1458.8429</v>
      </c>
      <c r="I94" s="1118" t="n">
        <v>1430.7846</v>
      </c>
      <c r="J94" s="1118" t="n">
        <v>1304.1209</v>
      </c>
      <c r="K94" s="1118" t="n">
        <v>1631.6469</v>
      </c>
      <c r="L94" s="1118"/>
      <c r="M94" s="1118"/>
      <c r="N94" s="1118"/>
      <c r="O94" s="1119" t="n">
        <v>1575.68322222222</v>
      </c>
      <c r="P94" s="1119" t="n">
        <v>14181.149</v>
      </c>
      <c r="Q94" s="1136" t="s">
        <v>1850</v>
      </c>
      <c r="R94" s="1125"/>
      <c r="AA94" s="1137"/>
      <c r="AC94" s="1126"/>
      <c r="AD94" s="1126"/>
      <c r="AE94" s="1126"/>
      <c r="AF94" s="1126"/>
      <c r="AG94" s="1126"/>
      <c r="AH94" s="1126"/>
      <c r="AI94" s="1126"/>
      <c r="AJ94" s="1126"/>
      <c r="AK94" s="1126"/>
      <c r="AL94" s="1126"/>
      <c r="AM94" s="1126"/>
      <c r="AN94" s="1126"/>
    </row>
    <row r="95" customFormat="false" ht="3.95" hidden="false" customHeight="true" outlineLevel="0" collapsed="false">
      <c r="A95" s="176"/>
      <c r="B95" s="1117"/>
      <c r="C95" s="1118"/>
      <c r="D95" s="1118"/>
      <c r="E95" s="1118"/>
      <c r="F95" s="1118"/>
      <c r="G95" s="1118"/>
      <c r="H95" s="1118"/>
      <c r="I95" s="1118"/>
      <c r="J95" s="1118"/>
      <c r="K95" s="1118"/>
      <c r="L95" s="1118"/>
      <c r="M95" s="1118"/>
      <c r="N95" s="1118"/>
      <c r="O95" s="1119"/>
      <c r="P95" s="1119"/>
      <c r="Q95" s="1136"/>
      <c r="R95" s="1125"/>
      <c r="AA95" s="1137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customFormat="false" ht="9.6" hidden="false" customHeight="true" outlineLevel="0" collapsed="false">
      <c r="A96" s="1138" t="s">
        <v>1851</v>
      </c>
      <c r="B96" s="1128" t="n">
        <v>2004</v>
      </c>
      <c r="C96" s="1129" t="n">
        <v>264.7819</v>
      </c>
      <c r="D96" s="1129" t="n">
        <v>272.3945</v>
      </c>
      <c r="E96" s="1129" t="n">
        <v>306.8249</v>
      </c>
      <c r="F96" s="1129" t="n">
        <v>315.0902</v>
      </c>
      <c r="G96" s="1129" t="n">
        <v>253.7729</v>
      </c>
      <c r="H96" s="1129" t="n">
        <v>297.945</v>
      </c>
      <c r="I96" s="1129" t="n">
        <v>306.7086</v>
      </c>
      <c r="J96" s="1129" t="n">
        <v>252.4688</v>
      </c>
      <c r="K96" s="1129" t="n">
        <v>310.5901</v>
      </c>
      <c r="L96" s="1129" t="n">
        <v>284.9728</v>
      </c>
      <c r="M96" s="1129" t="n">
        <v>269.5674</v>
      </c>
      <c r="N96" s="1129" t="n">
        <v>235.8927</v>
      </c>
      <c r="O96" s="1130" t="n">
        <v>286.730766666667</v>
      </c>
      <c r="P96" s="1130" t="n">
        <v>2580.5769</v>
      </c>
      <c r="Q96" s="1140" t="s">
        <v>1852</v>
      </c>
      <c r="R96" s="1125"/>
      <c r="AA96" s="1137"/>
      <c r="AC96" s="1132"/>
      <c r="AD96" s="1132"/>
      <c r="AE96" s="1132"/>
      <c r="AF96" s="1132"/>
      <c r="AG96" s="1132"/>
      <c r="AH96" s="1132"/>
      <c r="AI96" s="1132"/>
      <c r="AJ96" s="1132"/>
      <c r="AK96" s="1132"/>
      <c r="AL96" s="1132"/>
      <c r="AM96" s="1132"/>
      <c r="AN96" s="1132"/>
    </row>
    <row r="97" customFormat="false" ht="9.6" hidden="false" customHeight="true" outlineLevel="0" collapsed="false">
      <c r="A97" s="1127" t="s">
        <v>1853</v>
      </c>
      <c r="B97" s="1128" t="n">
        <v>2005</v>
      </c>
      <c r="C97" s="1129" t="n">
        <v>259.0892</v>
      </c>
      <c r="D97" s="1129" t="n">
        <v>256.4288</v>
      </c>
      <c r="E97" s="1129" t="n">
        <v>287.9329</v>
      </c>
      <c r="F97" s="1129" t="n">
        <v>300.1757</v>
      </c>
      <c r="G97" s="1129" t="n">
        <v>322.1346</v>
      </c>
      <c r="H97" s="1129" t="n">
        <v>293.6484</v>
      </c>
      <c r="I97" s="1129" t="n">
        <v>296.6938</v>
      </c>
      <c r="J97" s="1129" t="n">
        <v>239.5217</v>
      </c>
      <c r="K97" s="1129" t="n">
        <v>291.5784</v>
      </c>
      <c r="L97" s="1129"/>
      <c r="M97" s="1129"/>
      <c r="N97" s="1129"/>
      <c r="O97" s="1130" t="n">
        <v>283.022611111111</v>
      </c>
      <c r="P97" s="1130" t="n">
        <v>2547.2035</v>
      </c>
      <c r="Q97" s="1131"/>
      <c r="R97" s="1125"/>
      <c r="AA97" s="1137"/>
      <c r="AC97" s="1126"/>
      <c r="AD97" s="1126"/>
      <c r="AE97" s="1126"/>
      <c r="AF97" s="1126"/>
      <c r="AG97" s="1126"/>
      <c r="AH97" s="1126"/>
      <c r="AI97" s="1126"/>
      <c r="AJ97" s="1126"/>
      <c r="AK97" s="1126"/>
      <c r="AL97" s="1126"/>
      <c r="AM97" s="1126"/>
      <c r="AN97" s="1126"/>
    </row>
    <row r="98" customFormat="false" ht="3.95" hidden="false" customHeight="true" outlineLevel="0" collapsed="false">
      <c r="A98" s="176"/>
      <c r="B98" s="1117"/>
      <c r="C98" s="1118"/>
      <c r="D98" s="1118"/>
      <c r="E98" s="1118"/>
      <c r="F98" s="1118"/>
      <c r="G98" s="1118"/>
      <c r="H98" s="1118"/>
      <c r="I98" s="1118"/>
      <c r="J98" s="1118"/>
      <c r="K98" s="1118"/>
      <c r="L98" s="1118"/>
      <c r="M98" s="1118"/>
      <c r="N98" s="1118"/>
      <c r="O98" s="1119"/>
      <c r="P98" s="1119"/>
      <c r="Q98" s="1136"/>
      <c r="R98" s="1125"/>
      <c r="AA98" s="1137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customFormat="false" ht="9" hidden="false" customHeight="true" outlineLevel="0" collapsed="false">
      <c r="A99" s="176" t="s">
        <v>1854</v>
      </c>
      <c r="B99" s="1117" t="n">
        <v>2004</v>
      </c>
      <c r="C99" s="1118" t="n">
        <v>799.965</v>
      </c>
      <c r="D99" s="1118" t="n">
        <v>794.149</v>
      </c>
      <c r="E99" s="1118" t="n">
        <v>921.079</v>
      </c>
      <c r="F99" s="1118" t="n">
        <v>946.024</v>
      </c>
      <c r="G99" s="1118" t="n">
        <v>772.928</v>
      </c>
      <c r="H99" s="1118" t="n">
        <v>895.305</v>
      </c>
      <c r="I99" s="1118" t="n">
        <v>951.23</v>
      </c>
      <c r="J99" s="1118" t="n">
        <v>843.979</v>
      </c>
      <c r="K99" s="1118" t="n">
        <v>675.712</v>
      </c>
      <c r="L99" s="1118" t="n">
        <v>682.926</v>
      </c>
      <c r="M99" s="1118" t="n">
        <v>748.277</v>
      </c>
      <c r="N99" s="1118" t="n">
        <v>597.924</v>
      </c>
      <c r="O99" s="1119" t="n">
        <v>844.485666666667</v>
      </c>
      <c r="P99" s="1119" t="n">
        <v>7600.371</v>
      </c>
      <c r="Q99" s="1136" t="s">
        <v>1855</v>
      </c>
      <c r="R99" s="1125"/>
      <c r="AA99" s="1137"/>
      <c r="AC99" s="1132"/>
      <c r="AD99" s="1132"/>
      <c r="AE99" s="1132"/>
      <c r="AF99" s="1132"/>
      <c r="AG99" s="1132"/>
      <c r="AH99" s="1132"/>
      <c r="AI99" s="1132"/>
      <c r="AJ99" s="1132"/>
      <c r="AK99" s="1132"/>
      <c r="AL99" s="1132"/>
      <c r="AM99" s="1132"/>
      <c r="AN99" s="1132"/>
    </row>
    <row r="100" customFormat="false" ht="9.95" hidden="false" customHeight="true" outlineLevel="0" collapsed="false">
      <c r="A100" s="176" t="s">
        <v>1856</v>
      </c>
      <c r="B100" s="1117" t="n">
        <v>2005</v>
      </c>
      <c r="C100" s="1118" t="n">
        <v>659.974</v>
      </c>
      <c r="D100" s="1118" t="n">
        <v>687.041</v>
      </c>
      <c r="E100" s="1118" t="n">
        <v>638.457</v>
      </c>
      <c r="F100" s="1118" t="n">
        <v>750.276</v>
      </c>
      <c r="G100" s="1118" t="n">
        <v>782.852</v>
      </c>
      <c r="H100" s="1118" t="n">
        <v>698.33</v>
      </c>
      <c r="I100" s="1118" t="n">
        <v>755.361</v>
      </c>
      <c r="J100" s="1118" t="n">
        <v>668.143</v>
      </c>
      <c r="K100" s="1118" t="n">
        <v>724.237</v>
      </c>
      <c r="L100" s="1118"/>
      <c r="M100" s="1118"/>
      <c r="N100" s="1118"/>
      <c r="O100" s="1119" t="n">
        <v>707.185666666667</v>
      </c>
      <c r="P100" s="1119" t="n">
        <v>6364.671</v>
      </c>
      <c r="Q100" s="1136" t="s">
        <v>1857</v>
      </c>
      <c r="R100" s="1125"/>
      <c r="AA100" s="1137"/>
      <c r="AC100" s="1126"/>
      <c r="AD100" s="1126"/>
      <c r="AE100" s="1126"/>
      <c r="AF100" s="1126"/>
      <c r="AG100" s="1126"/>
      <c r="AH100" s="1126"/>
      <c r="AI100" s="1126"/>
      <c r="AJ100" s="1126"/>
      <c r="AK100" s="1126"/>
      <c r="AL100" s="1126"/>
      <c r="AM100" s="1126"/>
      <c r="AN100" s="1126"/>
    </row>
    <row r="101" customFormat="false" ht="3.95" hidden="false" customHeight="true" outlineLevel="0" collapsed="false">
      <c r="A101" s="176"/>
      <c r="B101" s="1117"/>
      <c r="C101" s="1118"/>
      <c r="D101" s="1118"/>
      <c r="E101" s="1118"/>
      <c r="F101" s="1118"/>
      <c r="G101" s="1118"/>
      <c r="H101" s="1118"/>
      <c r="I101" s="1118"/>
      <c r="J101" s="1118"/>
      <c r="K101" s="1118"/>
      <c r="L101" s="1118"/>
      <c r="M101" s="1118"/>
      <c r="N101" s="1118"/>
      <c r="O101" s="1119"/>
      <c r="P101" s="1119"/>
      <c r="Q101" s="1136"/>
      <c r="R101" s="1125"/>
      <c r="AA101" s="1137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customFormat="false" ht="9.6" hidden="false" customHeight="true" outlineLevel="0" collapsed="false">
      <c r="A102" s="1138" t="s">
        <v>1858</v>
      </c>
      <c r="B102" s="1128" t="n">
        <v>2004</v>
      </c>
      <c r="C102" s="1129" t="n">
        <v>1569.53</v>
      </c>
      <c r="D102" s="1129" t="n">
        <v>1556.171</v>
      </c>
      <c r="E102" s="1129" t="n">
        <v>1810.856</v>
      </c>
      <c r="F102" s="1129" t="n">
        <v>1868.362</v>
      </c>
      <c r="G102" s="1129" t="n">
        <v>1698.911</v>
      </c>
      <c r="H102" s="1129" t="n">
        <v>1873.968</v>
      </c>
      <c r="I102" s="1129" t="n">
        <v>2038.836</v>
      </c>
      <c r="J102" s="1129" t="n">
        <v>1840.85</v>
      </c>
      <c r="K102" s="1129" t="n">
        <v>2071.66</v>
      </c>
      <c r="L102" s="1129" t="n">
        <v>2110.514</v>
      </c>
      <c r="M102" s="1129" t="n">
        <v>2158.516</v>
      </c>
      <c r="N102" s="1129" t="n">
        <v>1945.219</v>
      </c>
      <c r="O102" s="1130" t="n">
        <v>1814.34933333333</v>
      </c>
      <c r="P102" s="1130" t="n">
        <v>16329.144</v>
      </c>
      <c r="Q102" s="1139" t="s">
        <v>1859</v>
      </c>
      <c r="R102" s="1125"/>
      <c r="AA102" s="1137"/>
      <c r="AC102" s="1132"/>
      <c r="AD102" s="1132"/>
      <c r="AE102" s="1132"/>
      <c r="AF102" s="1132"/>
      <c r="AG102" s="1132"/>
      <c r="AH102" s="1132"/>
      <c r="AI102" s="1132"/>
      <c r="AJ102" s="1132"/>
      <c r="AK102" s="1132"/>
      <c r="AL102" s="1132"/>
      <c r="AM102" s="1132"/>
      <c r="AN102" s="1132"/>
    </row>
    <row r="103" customFormat="false" ht="9.95" hidden="false" customHeight="true" outlineLevel="0" collapsed="false">
      <c r="A103" s="1138" t="s">
        <v>1860</v>
      </c>
      <c r="B103" s="1128" t="n">
        <v>2005</v>
      </c>
      <c r="C103" s="1129" t="n">
        <v>2007.5</v>
      </c>
      <c r="D103" s="1129" t="n">
        <v>2099.302</v>
      </c>
      <c r="E103" s="1129" t="n">
        <v>2164.848</v>
      </c>
      <c r="F103" s="1129" t="n">
        <v>2339.038</v>
      </c>
      <c r="G103" s="1129" t="n">
        <v>2429.323</v>
      </c>
      <c r="H103" s="1129" t="n">
        <v>2143.661</v>
      </c>
      <c r="I103" s="1129" t="n">
        <v>2157.98</v>
      </c>
      <c r="J103" s="1129" t="n">
        <v>1906.744</v>
      </c>
      <c r="K103" s="1129" t="n">
        <v>2213.84</v>
      </c>
      <c r="L103" s="1129"/>
      <c r="M103" s="1129"/>
      <c r="N103" s="1129"/>
      <c r="O103" s="1130" t="n">
        <v>2162.47066666667</v>
      </c>
      <c r="P103" s="1130" t="n">
        <v>19462.236</v>
      </c>
      <c r="Q103" s="1139" t="s">
        <v>1861</v>
      </c>
      <c r="R103" s="1125"/>
      <c r="AA103" s="1137"/>
      <c r="AC103" s="1126"/>
      <c r="AD103" s="1126"/>
      <c r="AE103" s="1126"/>
      <c r="AF103" s="1126"/>
      <c r="AG103" s="1126"/>
      <c r="AH103" s="1126"/>
      <c r="AI103" s="1126"/>
      <c r="AJ103" s="1126"/>
      <c r="AK103" s="1126"/>
      <c r="AL103" s="1126"/>
      <c r="AM103" s="1126"/>
      <c r="AN103" s="1126"/>
    </row>
    <row r="104" customFormat="false" ht="5.1" hidden="false" customHeight="true" outlineLevel="0" collapsed="false">
      <c r="A104" s="1141" t="s">
        <v>650</v>
      </c>
      <c r="B104" s="148"/>
      <c r="C104" s="148"/>
      <c r="D104" s="148"/>
      <c r="E104" s="148"/>
      <c r="F104" s="148"/>
      <c r="G104" s="148"/>
      <c r="H104" s="148"/>
      <c r="I104" s="1141" t="s">
        <v>650</v>
      </c>
      <c r="J104" s="148"/>
      <c r="K104" s="148"/>
      <c r="L104" s="148"/>
      <c r="M104" s="148"/>
      <c r="N104" s="148"/>
      <c r="O104" s="148"/>
      <c r="P104" s="148"/>
      <c r="Q104" s="11"/>
      <c r="R104" s="1125"/>
    </row>
    <row r="105" customFormat="false" ht="11.1" hidden="false" customHeight="true" outlineLevel="0" collapsed="false">
      <c r="A105" s="149" t="s">
        <v>1862</v>
      </c>
      <c r="B105" s="36"/>
      <c r="C105" s="148"/>
      <c r="D105" s="150" t="s">
        <v>1863</v>
      </c>
      <c r="F105" s="148"/>
      <c r="G105" s="148"/>
      <c r="I105" s="149" t="s">
        <v>1864</v>
      </c>
      <c r="J105" s="148"/>
      <c r="K105" s="148"/>
      <c r="L105" s="148"/>
      <c r="M105" s="148"/>
      <c r="N105" s="150" t="s">
        <v>1865</v>
      </c>
      <c r="O105" s="148"/>
      <c r="P105" s="148"/>
      <c r="Q105" s="11"/>
      <c r="R105" s="11"/>
    </row>
    <row r="106" customFormat="false" ht="11.1" hidden="false" customHeight="true" outlineLevel="0" collapsed="false">
      <c r="A106" s="150" t="s">
        <v>1866</v>
      </c>
      <c r="B106" s="36"/>
      <c r="C106" s="148"/>
      <c r="D106" s="149" t="s">
        <v>1867</v>
      </c>
      <c r="F106" s="148"/>
      <c r="G106" s="148"/>
      <c r="I106" s="150" t="s">
        <v>1868</v>
      </c>
      <c r="J106" s="148"/>
      <c r="K106" s="148"/>
      <c r="L106" s="148"/>
      <c r="M106" s="148"/>
      <c r="N106" s="149" t="s">
        <v>1869</v>
      </c>
      <c r="O106" s="148"/>
      <c r="P106" s="148"/>
      <c r="Q106" s="11"/>
      <c r="R106" s="11"/>
    </row>
    <row r="107" customFormat="false" ht="11.1" hidden="false" customHeight="true" outlineLevel="0" collapsed="false">
      <c r="A107" s="150" t="s">
        <v>1870</v>
      </c>
      <c r="B107" s="36"/>
      <c r="C107" s="148"/>
      <c r="D107" s="150" t="s">
        <v>1871</v>
      </c>
      <c r="F107" s="148"/>
      <c r="G107" s="148"/>
      <c r="I107" s="150" t="s">
        <v>1872</v>
      </c>
      <c r="J107" s="148"/>
      <c r="K107" s="148"/>
      <c r="L107" s="148"/>
      <c r="M107" s="1142"/>
      <c r="N107" s="150" t="s">
        <v>1873</v>
      </c>
      <c r="O107" s="1142"/>
      <c r="P107" s="1142"/>
      <c r="Q107" s="11"/>
      <c r="R107" s="11"/>
    </row>
    <row r="108" customFormat="false" ht="11.1" hidden="false" customHeight="true" outlineLevel="0" collapsed="false">
      <c r="A108" s="149"/>
      <c r="B108" s="36"/>
      <c r="C108" s="148"/>
      <c r="D108" s="149"/>
      <c r="F108" s="148"/>
      <c r="G108" s="148"/>
      <c r="I108" s="149"/>
      <c r="J108" s="148"/>
      <c r="K108" s="148"/>
      <c r="L108" s="148"/>
      <c r="M108" s="1142"/>
      <c r="N108" s="149"/>
      <c r="O108" s="1142"/>
      <c r="P108" s="1142"/>
      <c r="Q108" s="11"/>
      <c r="R108" s="11"/>
    </row>
    <row r="109" customFormat="false" ht="11.1" hidden="false" customHeight="true" outlineLevel="0" collapsed="false">
      <c r="A109" s="149"/>
      <c r="B109" s="36"/>
      <c r="C109" s="148"/>
      <c r="D109" s="149"/>
      <c r="F109" s="148"/>
      <c r="G109" s="148"/>
      <c r="I109" s="149"/>
      <c r="J109" s="148"/>
      <c r="K109" s="148"/>
      <c r="L109" s="148"/>
      <c r="M109" s="1142"/>
      <c r="N109" s="149"/>
      <c r="O109" s="1142"/>
      <c r="P109" s="1142"/>
      <c r="Q109" s="11"/>
      <c r="R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43"/>
      <c r="N110" s="1143"/>
      <c r="O110" s="1143"/>
      <c r="P110" s="1143"/>
      <c r="Q110" s="11"/>
      <c r="R110" s="11"/>
    </row>
    <row r="111" customFormat="false" ht="12" hidden="false" customHeight="true" outlineLevel="0" collapsed="false">
      <c r="A111" s="1144"/>
      <c r="B111" s="29"/>
      <c r="C111" s="29"/>
      <c r="D111" s="29"/>
      <c r="E111" s="1084" t="s">
        <v>667</v>
      </c>
      <c r="F111" s="1084"/>
      <c r="G111" s="1084"/>
      <c r="H111" s="1084"/>
      <c r="I111" s="1084" t="s">
        <v>668</v>
      </c>
      <c r="J111" s="1084"/>
      <c r="K111" s="1084"/>
      <c r="L111" s="1084"/>
      <c r="M111" s="1084"/>
      <c r="N111" s="1145"/>
      <c r="O111" s="1145"/>
      <c r="P111" s="1145"/>
      <c r="Q111" s="11"/>
      <c r="R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</row>
    <row r="809" customFormat="false" ht="12.7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</row>
    <row r="810" customFormat="false" ht="12.7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</row>
    <row r="811" customFormat="false" ht="12.7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</row>
    <row r="812" customFormat="false" ht="12.7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</row>
    <row r="813" customFormat="false" ht="12.7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</row>
    <row r="814" customFormat="false" ht="12.7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</row>
    <row r="815" customFormat="false" ht="12.7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</row>
    <row r="816" customFormat="false" ht="12.7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</row>
    <row r="817" customFormat="false" ht="12.7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</row>
    <row r="818" customFormat="false" ht="12.7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</row>
    <row r="819" customFormat="false" ht="12.7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</row>
    <row r="820" customFormat="false" ht="12.7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</row>
    <row r="821" customFormat="false" ht="12.7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</row>
    <row r="822" customFormat="false" ht="12.7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</row>
    <row r="823" customFormat="false" ht="12.7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</row>
    <row r="824" customFormat="false" ht="12.7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</row>
    <row r="825" customFormat="false" ht="12.7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</row>
    <row r="826" customFormat="false" ht="12.7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</row>
    <row r="827" customFormat="false" ht="12.7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</row>
    <row r="828" customFormat="false" ht="12.7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</row>
    <row r="829" customFormat="false" ht="12.7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</row>
    <row r="830" customFormat="false" ht="12.7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</row>
    <row r="831" customFormat="false" ht="12.7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</row>
    <row r="832" customFormat="false" ht="12.7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</row>
    <row r="833" customFormat="false" ht="12.7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</row>
    <row r="834" customFormat="false" ht="12.7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</row>
    <row r="835" customFormat="false" ht="12.7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</row>
    <row r="836" customFormat="false" ht="12.7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</row>
    <row r="837" customFormat="false" ht="12.7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</row>
    <row r="838" customFormat="false" ht="12.7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</row>
    <row r="839" customFormat="false" ht="12.7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</row>
    <row r="840" customFormat="false" ht="12.7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</row>
    <row r="841" customFormat="false" ht="12.7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</row>
    <row r="842" customFormat="false" ht="12.7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</row>
    <row r="843" customFormat="false" ht="12.7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</row>
    <row r="844" customFormat="false" ht="12.7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</row>
    <row r="845" customFormat="false" ht="12.7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</row>
    <row r="846" customFormat="false" ht="12.7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</row>
    <row r="847" customFormat="false" ht="12.7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</row>
    <row r="848" customFormat="false" ht="12.7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</row>
    <row r="849" customFormat="false" ht="12.7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</row>
    <row r="850" customFormat="false" ht="12.7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</row>
    <row r="851" customFormat="false" ht="12.7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</row>
    <row r="852" customFormat="false" ht="12.7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</row>
    <row r="853" customFormat="false" ht="12.7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</row>
    <row r="854" customFormat="false" ht="12.7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</row>
    <row r="855" customFormat="false" ht="12.7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</row>
    <row r="856" customFormat="false" ht="12.7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</row>
    <row r="857" customFormat="false" ht="12.7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</row>
    <row r="858" customFormat="false" ht="12.7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</row>
    <row r="859" customFormat="false" ht="12.7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</row>
  </sheetData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7.75"/>
    <col collapsed="false" customWidth="true" hidden="false" outlineLevel="0" max="3" min="3" style="1" width="13.12"/>
    <col collapsed="false" customWidth="false" hidden="true" outlineLevel="0" max="4" min="4" style="1" width="9.99"/>
    <col collapsed="false" customWidth="true" hidden="false" outlineLevel="0" max="5" min="5" style="1" width="6.62"/>
    <col collapsed="false" customWidth="false" hidden="false" outlineLevel="0" max="6" min="6" style="1" width="9.99"/>
    <col collapsed="false" customWidth="true" hidden="false" outlineLevel="0" max="7" min="7" style="1" width="58.49"/>
    <col collapsed="false" customWidth="false" hidden="false" outlineLevel="0" max="257" min="8" style="1" width="9.99"/>
  </cols>
  <sheetData>
    <row r="1" customFormat="false" ht="15" hidden="false" customHeight="false" outlineLevel="0" collapsed="false">
      <c r="A1" s="17" t="s">
        <v>16</v>
      </c>
      <c r="F1" s="18" t="s">
        <v>17</v>
      </c>
    </row>
    <row r="3" customFormat="false" ht="12.75" hidden="false" customHeight="false" outlineLevel="0" collapsed="false">
      <c r="A3" s="8" t="s">
        <v>18</v>
      </c>
      <c r="B3" s="8"/>
      <c r="F3" s="8" t="s">
        <v>19</v>
      </c>
      <c r="G3" s="8"/>
    </row>
    <row r="5" customFormat="false" ht="12.75" hidden="false" customHeight="false" outlineLevel="0" collapsed="false">
      <c r="A5" s="8" t="n">
        <v>1</v>
      </c>
      <c r="B5" s="8" t="s">
        <v>20</v>
      </c>
      <c r="F5" s="8" t="n">
        <v>1</v>
      </c>
      <c r="G5" s="8" t="s">
        <v>21</v>
      </c>
    </row>
    <row r="6" customFormat="false" ht="12.75" hidden="false" customHeight="false" outlineLevel="0" collapsed="false">
      <c r="A6" s="8"/>
      <c r="B6" s="8"/>
    </row>
    <row r="8" customFormat="false" ht="12.75" hidden="false" customHeight="false" outlineLevel="0" collapsed="false">
      <c r="A8" s="19" t="s">
        <v>22</v>
      </c>
      <c r="B8" s="19" t="s">
        <v>23</v>
      </c>
      <c r="F8" s="19" t="s">
        <v>22</v>
      </c>
      <c r="G8" s="19" t="s">
        <v>24</v>
      </c>
    </row>
    <row r="9" customFormat="false" ht="12.75" hidden="false" customHeight="false" outlineLevel="0" collapsed="false">
      <c r="A9" s="19" t="s">
        <v>25</v>
      </c>
      <c r="B9" s="19" t="s">
        <v>26</v>
      </c>
      <c r="F9" s="19" t="s">
        <v>25</v>
      </c>
      <c r="G9" s="19" t="s">
        <v>27</v>
      </c>
    </row>
    <row r="10" customFormat="false" ht="12.75" hidden="false" customHeight="false" outlineLevel="0" collapsed="false">
      <c r="A10" s="19" t="s">
        <v>28</v>
      </c>
      <c r="B10" s="19" t="s">
        <v>29</v>
      </c>
      <c r="F10" s="19" t="s">
        <v>28</v>
      </c>
      <c r="G10" s="19" t="s">
        <v>30</v>
      </c>
    </row>
    <row r="11" customFormat="false" ht="12.75" hidden="false" customHeight="false" outlineLevel="0" collapsed="false">
      <c r="A11" s="19" t="s">
        <v>31</v>
      </c>
      <c r="B11" s="19" t="s">
        <v>32</v>
      </c>
      <c r="F11" s="19" t="s">
        <v>31</v>
      </c>
      <c r="G11" s="19" t="s">
        <v>33</v>
      </c>
    </row>
    <row r="12" customFormat="false" ht="12.75" hidden="false" customHeight="false" outlineLevel="0" collapsed="false">
      <c r="A12" s="19" t="s">
        <v>34</v>
      </c>
      <c r="B12" s="19" t="s">
        <v>35</v>
      </c>
      <c r="F12" s="19" t="s">
        <v>34</v>
      </c>
      <c r="G12" s="19" t="s">
        <v>36</v>
      </c>
    </row>
    <row r="13" customFormat="false" ht="12.75" hidden="false" customHeight="false" outlineLevel="0" collapsed="false">
      <c r="A13" s="19"/>
    </row>
    <row r="14" customFormat="false" ht="12.75" hidden="false" customHeight="false" outlineLevel="0" collapsed="false">
      <c r="A14" s="8" t="n">
        <v>2</v>
      </c>
      <c r="B14" s="8" t="s">
        <v>37</v>
      </c>
      <c r="F14" s="8" t="n">
        <v>2</v>
      </c>
      <c r="G14" s="8" t="s">
        <v>38</v>
      </c>
    </row>
    <row r="15" customFormat="false" ht="12.75" hidden="false" customHeight="false" outlineLevel="0" collapsed="false">
      <c r="A15" s="19"/>
      <c r="B15" s="8"/>
      <c r="F15" s="8"/>
      <c r="G15" s="8"/>
    </row>
    <row r="16" customFormat="false" ht="12.75" hidden="false" customHeight="false" outlineLevel="0" collapsed="false">
      <c r="A16" s="19" t="s">
        <v>39</v>
      </c>
      <c r="B16" s="19" t="s">
        <v>40</v>
      </c>
      <c r="F16" s="19" t="s">
        <v>39</v>
      </c>
      <c r="G16" s="19" t="s">
        <v>41</v>
      </c>
    </row>
    <row r="17" customFormat="false" ht="12.75" hidden="false" customHeight="false" outlineLevel="0" collapsed="false">
      <c r="A17" s="19" t="s">
        <v>42</v>
      </c>
      <c r="B17" s="19" t="s">
        <v>43</v>
      </c>
      <c r="F17" s="19" t="s">
        <v>42</v>
      </c>
      <c r="G17" s="19" t="s">
        <v>44</v>
      </c>
    </row>
    <row r="18" customFormat="false" ht="12.75" hidden="false" customHeight="false" outlineLevel="0" collapsed="false">
      <c r="A18" s="19" t="s">
        <v>45</v>
      </c>
      <c r="B18" s="19" t="s">
        <v>46</v>
      </c>
      <c r="F18" s="19" t="s">
        <v>45</v>
      </c>
      <c r="G18" s="19" t="s">
        <v>47</v>
      </c>
    </row>
    <row r="19" customFormat="false" ht="12.75" hidden="false" customHeight="false" outlineLevel="0" collapsed="false">
      <c r="A19" s="19" t="s">
        <v>48</v>
      </c>
      <c r="B19" s="19" t="s">
        <v>49</v>
      </c>
      <c r="F19" s="19" t="s">
        <v>48</v>
      </c>
      <c r="G19" s="19" t="s">
        <v>50</v>
      </c>
    </row>
    <row r="20" customFormat="false" ht="12.75" hidden="false" customHeight="false" outlineLevel="0" collapsed="false">
      <c r="A20" s="19" t="s">
        <v>51</v>
      </c>
      <c r="B20" s="19" t="s">
        <v>52</v>
      </c>
      <c r="F20" s="19" t="s">
        <v>51</v>
      </c>
      <c r="G20" s="19" t="s">
        <v>53</v>
      </c>
    </row>
    <row r="21" customFormat="false" ht="12.75" hidden="false" customHeight="false" outlineLevel="0" collapsed="false">
      <c r="A21" s="19" t="s">
        <v>54</v>
      </c>
      <c r="B21" s="19" t="s">
        <v>55</v>
      </c>
      <c r="F21" s="19" t="s">
        <v>54</v>
      </c>
      <c r="G21" s="19" t="s">
        <v>56</v>
      </c>
    </row>
    <row r="22" customFormat="false" ht="12.75" hidden="false" customHeight="false" outlineLevel="0" collapsed="false">
      <c r="A22" s="19" t="s">
        <v>57</v>
      </c>
      <c r="B22" s="19" t="s">
        <v>58</v>
      </c>
      <c r="F22" s="19" t="s">
        <v>57</v>
      </c>
      <c r="G22" s="19" t="s">
        <v>59</v>
      </c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A24" s="8" t="n">
        <v>3</v>
      </c>
      <c r="B24" s="8" t="s">
        <v>60</v>
      </c>
      <c r="F24" s="8" t="n">
        <v>3</v>
      </c>
      <c r="G24" s="8" t="s">
        <v>61</v>
      </c>
    </row>
    <row r="25" customFormat="false" ht="12.75" hidden="false" customHeight="false" outlineLevel="0" collapsed="false">
      <c r="A25" s="8"/>
      <c r="B25" s="8"/>
      <c r="F25" s="8"/>
      <c r="G25" s="8"/>
    </row>
    <row r="26" customFormat="false" ht="12.75" hidden="false" customHeight="false" outlineLevel="0" collapsed="false">
      <c r="A26" s="19" t="s">
        <v>62</v>
      </c>
      <c r="B26" s="19" t="s">
        <v>63</v>
      </c>
      <c r="F26" s="19" t="s">
        <v>62</v>
      </c>
      <c r="G26" s="19" t="s">
        <v>64</v>
      </c>
    </row>
    <row r="28" s="15" customFormat="true" ht="12.75" hidden="false" customHeight="false" outlineLevel="0" collapsed="false">
      <c r="A28" s="8" t="n">
        <v>4</v>
      </c>
      <c r="B28" s="8" t="s">
        <v>65</v>
      </c>
      <c r="F28" s="8" t="n">
        <v>4</v>
      </c>
      <c r="G28" s="8" t="s">
        <v>66</v>
      </c>
    </row>
    <row r="29" s="15" customFormat="true" ht="12.75" hidden="false" customHeight="false" outlineLevel="0" collapsed="false">
      <c r="A29" s="8"/>
      <c r="B29" s="8"/>
      <c r="F29" s="8"/>
      <c r="G29" s="8"/>
    </row>
    <row r="30" customFormat="false" ht="12.75" hidden="false" customHeight="false" outlineLevel="0" collapsed="false">
      <c r="A30" s="19" t="s">
        <v>67</v>
      </c>
      <c r="B30" s="19" t="s">
        <v>68</v>
      </c>
      <c r="F30" s="19" t="s">
        <v>67</v>
      </c>
      <c r="G30" s="19" t="s">
        <v>69</v>
      </c>
    </row>
    <row r="32" customFormat="false" ht="12.75" hidden="false" customHeight="false" outlineLevel="0" collapsed="false">
      <c r="A32" s="8" t="n">
        <v>5</v>
      </c>
      <c r="B32" s="8" t="s">
        <v>70</v>
      </c>
      <c r="F32" s="8" t="n">
        <v>5</v>
      </c>
      <c r="G32" s="8" t="s">
        <v>71</v>
      </c>
    </row>
    <row r="33" customFormat="false" ht="12.75" hidden="false" customHeight="false" outlineLevel="0" collapsed="false">
      <c r="A33" s="8"/>
      <c r="B33" s="8"/>
      <c r="F33" s="8"/>
      <c r="G33" s="8"/>
    </row>
    <row r="34" customFormat="false" ht="12.75" hidden="false" customHeight="false" outlineLevel="0" collapsed="false">
      <c r="A34" s="19" t="s">
        <v>72</v>
      </c>
      <c r="B34" s="19" t="s">
        <v>73</v>
      </c>
      <c r="F34" s="19" t="s">
        <v>72</v>
      </c>
      <c r="G34" s="19" t="s">
        <v>74</v>
      </c>
    </row>
    <row r="35" customFormat="false" ht="12.75" hidden="false" customHeight="false" outlineLevel="0" collapsed="false">
      <c r="A35" s="19" t="s">
        <v>75</v>
      </c>
      <c r="B35" s="19" t="s">
        <v>76</v>
      </c>
      <c r="F35" s="19" t="s">
        <v>75</v>
      </c>
      <c r="G35" s="19" t="s">
        <v>77</v>
      </c>
    </row>
    <row r="36" customFormat="false" ht="12.75" hidden="false" customHeight="false" outlineLevel="0" collapsed="false">
      <c r="A36" s="19" t="s">
        <v>78</v>
      </c>
      <c r="B36" s="19" t="s">
        <v>79</v>
      </c>
      <c r="F36" s="19" t="s">
        <v>78</v>
      </c>
      <c r="G36" s="19" t="s">
        <v>80</v>
      </c>
    </row>
    <row r="37" customFormat="false" ht="12.75" hidden="false" customHeight="false" outlineLevel="0" collapsed="false">
      <c r="A37" s="19" t="s">
        <v>81</v>
      </c>
      <c r="B37" s="19" t="s">
        <v>82</v>
      </c>
      <c r="F37" s="19" t="s">
        <v>81</v>
      </c>
      <c r="G37" s="19" t="s">
        <v>83</v>
      </c>
    </row>
    <row r="39" s="15" customFormat="true" ht="12.75" hidden="false" customHeight="false" outlineLevel="0" collapsed="false">
      <c r="A39" s="8" t="n">
        <v>6</v>
      </c>
      <c r="B39" s="8" t="s">
        <v>84</v>
      </c>
      <c r="F39" s="8" t="n">
        <v>6</v>
      </c>
      <c r="G39" s="8" t="s">
        <v>85</v>
      </c>
    </row>
    <row r="40" s="15" customFormat="true" ht="12.75" hidden="false" customHeight="false" outlineLevel="0" collapsed="false">
      <c r="A40" s="8"/>
      <c r="B40" s="8"/>
      <c r="F40" s="8"/>
      <c r="G40" s="8"/>
    </row>
    <row r="41" customFormat="false" ht="12.75" hidden="false" customHeight="false" outlineLevel="0" collapsed="false">
      <c r="A41" s="19" t="s">
        <v>86</v>
      </c>
      <c r="B41" s="19" t="s">
        <v>87</v>
      </c>
      <c r="F41" s="19" t="s">
        <v>86</v>
      </c>
      <c r="G41" s="19" t="s">
        <v>88</v>
      </c>
    </row>
    <row r="43" s="15" customFormat="true" ht="12.75" hidden="false" customHeight="false" outlineLevel="0" collapsed="false">
      <c r="A43" s="8" t="n">
        <v>7</v>
      </c>
      <c r="B43" s="8" t="s">
        <v>89</v>
      </c>
      <c r="F43" s="8" t="n">
        <v>7</v>
      </c>
      <c r="G43" s="8" t="s">
        <v>90</v>
      </c>
    </row>
    <row r="44" s="15" customFormat="true" ht="12.75" hidden="false" customHeight="false" outlineLevel="0" collapsed="false">
      <c r="A44" s="8"/>
      <c r="B44" s="8"/>
      <c r="F44" s="8"/>
      <c r="G44" s="8"/>
    </row>
    <row r="45" customFormat="false" ht="12.75" hidden="false" customHeight="false" outlineLevel="0" collapsed="false">
      <c r="A45" s="19" t="s">
        <v>91</v>
      </c>
      <c r="B45" s="19" t="s">
        <v>92</v>
      </c>
      <c r="F45" s="19" t="s">
        <v>91</v>
      </c>
      <c r="G45" s="19" t="s">
        <v>93</v>
      </c>
    </row>
    <row r="47" s="15" customFormat="true" ht="12.75" hidden="false" customHeight="false" outlineLevel="0" collapsed="false">
      <c r="A47" s="8" t="n">
        <v>8</v>
      </c>
      <c r="B47" s="8" t="s">
        <v>94</v>
      </c>
      <c r="F47" s="8" t="n">
        <v>8</v>
      </c>
      <c r="G47" s="8" t="s">
        <v>95</v>
      </c>
    </row>
    <row r="48" s="15" customFormat="true" ht="12.75" hidden="false" customHeight="false" outlineLevel="0" collapsed="false">
      <c r="A48" s="8"/>
      <c r="B48" s="8"/>
      <c r="F48" s="8"/>
      <c r="G48" s="8"/>
    </row>
    <row r="49" customFormat="false" ht="12.75" hidden="false" customHeight="false" outlineLevel="0" collapsed="false">
      <c r="A49" s="19" t="s">
        <v>96</v>
      </c>
      <c r="B49" s="19" t="s">
        <v>97</v>
      </c>
      <c r="F49" s="19" t="s">
        <v>96</v>
      </c>
      <c r="G49" s="19" t="s">
        <v>98</v>
      </c>
    </row>
    <row r="50" customFormat="false" ht="12.75" hidden="false" customHeight="false" outlineLevel="0" collapsed="false">
      <c r="A50" s="19"/>
      <c r="B50" s="19"/>
      <c r="F50" s="19"/>
      <c r="G50" s="19"/>
    </row>
    <row r="51" s="15" customFormat="true" ht="12.75" hidden="false" customHeight="false" outlineLevel="0" collapsed="false">
      <c r="A51" s="8" t="n">
        <v>9</v>
      </c>
      <c r="B51" s="8" t="s">
        <v>99</v>
      </c>
      <c r="F51" s="8" t="n">
        <v>9</v>
      </c>
      <c r="G51" s="8" t="s">
        <v>100</v>
      </c>
    </row>
    <row r="52" s="15" customFormat="true" ht="12.75" hidden="false" customHeight="false" outlineLevel="0" collapsed="false">
      <c r="A52" s="8"/>
      <c r="B52" s="8"/>
      <c r="F52" s="8"/>
      <c r="G52" s="8"/>
    </row>
    <row r="53" customFormat="false" ht="12.75" hidden="false" customHeight="false" outlineLevel="0" collapsed="false">
      <c r="A53" s="19" t="s">
        <v>101</v>
      </c>
      <c r="B53" s="19" t="s">
        <v>102</v>
      </c>
      <c r="F53" s="19" t="s">
        <v>103</v>
      </c>
      <c r="G53" s="19" t="s">
        <v>104</v>
      </c>
    </row>
    <row r="55" customFormat="false" ht="12.75" hidden="false" customHeight="false" outlineLevel="0" collapsed="false">
      <c r="A55" s="8" t="n">
        <v>10</v>
      </c>
      <c r="B55" s="8" t="s">
        <v>105</v>
      </c>
      <c r="F55" s="8" t="n">
        <v>10</v>
      </c>
      <c r="G55" s="8" t="s">
        <v>106</v>
      </c>
    </row>
    <row r="56" customFormat="false" ht="12.75" hidden="false" customHeight="false" outlineLevel="0" collapsed="false">
      <c r="A56" s="8"/>
      <c r="B56" s="8"/>
      <c r="F56" s="8"/>
      <c r="G56" s="8"/>
    </row>
    <row r="57" customFormat="false" ht="12.75" hidden="false" customHeight="false" outlineLevel="0" collapsed="false">
      <c r="A57" s="19" t="s">
        <v>107</v>
      </c>
      <c r="B57" s="19" t="s">
        <v>108</v>
      </c>
      <c r="F57" s="19" t="s">
        <v>107</v>
      </c>
      <c r="G57" s="19" t="s">
        <v>109</v>
      </c>
    </row>
    <row r="58" customFormat="false" ht="12.75" hidden="false" customHeight="false" outlineLevel="0" collapsed="false">
      <c r="A58" s="19" t="s">
        <v>110</v>
      </c>
      <c r="B58" s="19" t="s">
        <v>111</v>
      </c>
      <c r="F58" s="19" t="s">
        <v>110</v>
      </c>
      <c r="G58" s="19" t="s">
        <v>112</v>
      </c>
    </row>
    <row r="60" customFormat="false" ht="12.75" hidden="false" customHeight="false" outlineLevel="0" collapsed="false">
      <c r="A60" s="20" t="n">
        <v>11</v>
      </c>
      <c r="B60" s="8" t="s">
        <v>113</v>
      </c>
      <c r="F60" s="20" t="n">
        <v>11</v>
      </c>
      <c r="G60" s="8" t="s">
        <v>114</v>
      </c>
    </row>
    <row r="61" customFormat="false" ht="12.75" hidden="false" customHeight="false" outlineLevel="0" collapsed="false">
      <c r="A61" s="20"/>
      <c r="B61" s="8"/>
      <c r="F61" s="20"/>
      <c r="G61" s="8"/>
    </row>
    <row r="62" customFormat="false" ht="12.75" hidden="false" customHeight="false" outlineLevel="0" collapsed="false">
      <c r="A62" s="19" t="s">
        <v>115</v>
      </c>
      <c r="B62" s="19" t="s">
        <v>116</v>
      </c>
      <c r="F62" s="19" t="s">
        <v>115</v>
      </c>
      <c r="G62" s="19" t="s">
        <v>117</v>
      </c>
    </row>
    <row r="63" customFormat="false" ht="12.75" hidden="false" customHeight="false" outlineLevel="0" collapsed="false">
      <c r="A63" s="19" t="s">
        <v>118</v>
      </c>
      <c r="B63" s="19" t="s">
        <v>119</v>
      </c>
      <c r="F63" s="19" t="s">
        <v>118</v>
      </c>
      <c r="G63" s="19" t="s">
        <v>120</v>
      </c>
    </row>
    <row r="64" customFormat="false" ht="12.75" hidden="false" customHeight="false" outlineLevel="0" collapsed="false">
      <c r="A64" s="19"/>
      <c r="B64" s="19"/>
      <c r="F64" s="21"/>
      <c r="G64" s="21"/>
    </row>
    <row r="65" customFormat="false" ht="12.75" hidden="false" customHeight="false" outlineLevel="0" collapsed="false">
      <c r="A65" s="20" t="n">
        <v>12</v>
      </c>
      <c r="B65" s="8" t="s">
        <v>121</v>
      </c>
      <c r="F65" s="20" t="n">
        <v>12</v>
      </c>
      <c r="G65" s="8" t="s">
        <v>122</v>
      </c>
    </row>
    <row r="66" customFormat="false" ht="12.75" hidden="false" customHeight="false" outlineLevel="0" collapsed="false">
      <c r="A66" s="20"/>
      <c r="B66" s="8"/>
      <c r="F66" s="20"/>
      <c r="G66" s="8"/>
    </row>
    <row r="67" customFormat="false" ht="12.75" hidden="false" customHeight="false" outlineLevel="0" collapsed="false">
      <c r="A67" s="19" t="s">
        <v>123</v>
      </c>
      <c r="B67" s="19" t="s">
        <v>37</v>
      </c>
      <c r="F67" s="19" t="s">
        <v>123</v>
      </c>
      <c r="G67" s="19" t="s">
        <v>38</v>
      </c>
    </row>
    <row r="68" customFormat="false" ht="12.75" hidden="false" customHeight="false" outlineLevel="0" collapsed="false">
      <c r="A68" s="21"/>
      <c r="B68" s="21"/>
      <c r="F68" s="19"/>
      <c r="G68" s="19"/>
    </row>
    <row r="69" customFormat="false" ht="12.75" hidden="false" customHeight="false" outlineLevel="0" collapsed="false">
      <c r="A69" s="20" t="n">
        <v>13</v>
      </c>
      <c r="B69" s="8" t="s">
        <v>124</v>
      </c>
      <c r="F69" s="20" t="n">
        <v>13</v>
      </c>
      <c r="G69" s="8" t="s">
        <v>125</v>
      </c>
    </row>
    <row r="70" customFormat="false" ht="12.75" hidden="false" customHeight="false" outlineLevel="0" collapsed="false">
      <c r="A70" s="20"/>
      <c r="B70" s="8"/>
      <c r="F70" s="20"/>
      <c r="G70" s="8"/>
    </row>
    <row r="71" customFormat="false" ht="12.75" hidden="false" customHeight="false" outlineLevel="0" collapsed="false">
      <c r="A71" s="19" t="s">
        <v>126</v>
      </c>
      <c r="B71" s="19" t="s">
        <v>37</v>
      </c>
      <c r="F71" s="19" t="s">
        <v>126</v>
      </c>
      <c r="G71" s="19" t="s">
        <v>38</v>
      </c>
    </row>
    <row r="72" customFormat="false" ht="12.75" hidden="false" customHeight="false" outlineLevel="0" collapsed="false">
      <c r="A72" s="21"/>
      <c r="B72" s="21"/>
      <c r="F72" s="19"/>
      <c r="G72" s="19"/>
    </row>
    <row r="73" customFormat="false" ht="12.75" hidden="false" customHeight="false" outlineLevel="0" collapsed="false">
      <c r="A73" s="22"/>
      <c r="B73" s="8"/>
      <c r="G73" s="8"/>
    </row>
    <row r="74" customFormat="false" ht="12.75" hidden="false" customHeight="false" outlineLevel="0" collapsed="false">
      <c r="B74" s="8"/>
      <c r="G74" s="19"/>
    </row>
    <row r="75" customFormat="false" ht="12.75" hidden="false" customHeight="false" outlineLevel="0" collapsed="false">
      <c r="A75" s="19"/>
      <c r="B75" s="19"/>
      <c r="G75" s="19"/>
    </row>
    <row r="76" customFormat="false" ht="12.75" hidden="false" customHeight="false" outlineLevel="0" collapsed="false">
      <c r="A76" s="19"/>
      <c r="B76" s="19"/>
    </row>
    <row r="77" customFormat="false" ht="12.75" hidden="false" customHeight="false" outlineLevel="0" collapsed="false">
      <c r="A77" s="19"/>
      <c r="B77" s="19"/>
    </row>
    <row r="78" customFormat="false" ht="12.75" hidden="false" customHeight="false" outlineLevel="0" collapsed="false">
      <c r="A78" s="19"/>
      <c r="B78" s="19"/>
    </row>
    <row r="79" customFormat="false" ht="12.75" hidden="false" customHeight="false" outlineLevel="0" collapsed="false">
      <c r="A79" s="19"/>
      <c r="B79" s="19"/>
    </row>
    <row r="80" customFormat="false" ht="12.75" hidden="false" customHeight="false" outlineLevel="0" collapsed="false">
      <c r="A80" s="19"/>
      <c r="B80" s="19"/>
    </row>
    <row r="83" customFormat="false" ht="15" hidden="false" customHeight="false" outlineLevel="0" collapsed="false">
      <c r="A83" s="19" t="s">
        <v>127</v>
      </c>
      <c r="B83" s="19"/>
      <c r="C83" s="19"/>
      <c r="D83" s="19"/>
      <c r="E83" s="19"/>
      <c r="F83" s="23" t="s">
        <v>128</v>
      </c>
      <c r="G83" s="23"/>
      <c r="H83" s="23"/>
      <c r="I83" s="23"/>
      <c r="J83" s="23"/>
      <c r="K83" s="23"/>
      <c r="L83" s="23"/>
      <c r="M83" s="23"/>
      <c r="N83" s="23"/>
      <c r="O83" s="23"/>
    </row>
  </sheetData>
  <mergeCells count="2">
    <mergeCell ref="A83:E83"/>
    <mergeCell ref="F83:O83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3!A1" display="  1.  3"/>
    <hyperlink ref="B10" location="1.3!A1" display="Produktionsindex für das Produzierende Gewerbe "/>
    <hyperlink ref="F10" location="1.3!o1" display="  1.  3"/>
    <hyperlink ref="G10" location="1.3!o1" display="Production index for the production industries"/>
    <hyperlink ref="A11" location="'1.4, 1.5'!A1" display="  1.  4"/>
    <hyperlink ref="B11" location="'1.4, 1.5'!A1" display="Investitionsaufwendungen in der Eisen- und Stahlindustrie in Euro"/>
    <hyperlink ref="F11" location="'1.4, 1.5'!H1" display="  1.  4"/>
    <hyperlink ref="G11" location="'1.4, 1.5'!H1" display="Investment expenditure in the Iron and Steel Industry"/>
    <hyperlink ref="A12" location="'1.4, 1.5'!A71" display="  1.  5"/>
    <hyperlink ref="B12" location="'1.4, 1.5'!A71" display="Höchstmögliche Produktion in der Eisen- und Stahlindustrie"/>
    <hyperlink ref="F12" location="'1.4, 1.5'!N71" display="  1.  5"/>
    <hyperlink ref="G12" location="'1.4, 1.5'!N71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schaffenden 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bei der eisenschaffenden 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9.1"/>
    <hyperlink ref="B53" location="9.1!A1" display="Lieferungen nach Erzeugnissen sowie Regionen "/>
    <hyperlink ref="F53" location="9.1!q1" display="  9. 1"/>
    <hyperlink ref="G53" location="9.1!q1" display="Deliveries by products and regions"/>
    <hyperlink ref="A57" location="10.1!A1" display=" 10.1"/>
    <hyperlink ref="B57" location="10.1!A1" display="Einfuhr von Rohstoffen, Brennstoffen, Eisen- und Stahlerzeugnissen "/>
    <hyperlink ref="F57" location="10.1!q1" display=" 10.1"/>
    <hyperlink ref="G57" location="10.1!q1" display="Import of raw materials, fuel and iron and steel products "/>
    <hyperlink ref="A58" location="10.2!A1" display=" 10.2"/>
    <hyperlink ref="B58" location="10.2!A1" display="Ausfuhr von Rohstoffen, Brennstoffen, Eisen- und Stahlerzeugnissen "/>
    <hyperlink ref="F58" location="10.2!q1" display=" 10.2"/>
    <hyperlink ref="G58" location="10.2!q1" display="Export of raw materials, fuel and iron and steel products "/>
    <hyperlink ref="A62" location="'11.1, 11.2'!A1" display=" 11.1"/>
    <hyperlink ref="B62" location="'11.1, 11.2'!A1" display="Lieferungen von Stahlerzeugnissen des lagerhaltenden Stahlhandels"/>
    <hyperlink ref="F62" location="'11.1, 11.2'!q1" display=" 11.1"/>
    <hyperlink ref="G62" location="'11.1, 11.2'!q1" display="Deliveries of steel products of stock holding steel merchants "/>
    <hyperlink ref="A63" location="'11.1, 11.2'!A97" display=" 11.2"/>
    <hyperlink ref="B63" location="'11.1, 11.2'!A97" display="Bestand an Stahlerzeugnissen beim lagerhaltenden Stahlhandel am Monatsende"/>
    <hyperlink ref="F63" location="'11.1, 11.2'!q97" display=" 11.2"/>
    <hyperlink ref="G63" location="'11.1, 11.2'!q97" display="Stocks of steel products of stock holding steel merchants at the end of month"/>
    <hyperlink ref="A67" location="'12.1, 13.1'!A1" display=" 12.1"/>
    <hyperlink ref="B67" location="'12.1, 13.1'!A1" display="Erzeugung"/>
    <hyperlink ref="F67" location="'12.1, 13.1'!q1" display=" 12.1"/>
    <hyperlink ref="G67" location="'12.1, 13.1'!q1" display="Production"/>
    <hyperlink ref="A71" location="'12.1, 13.1'!A63" display=" 13.1"/>
    <hyperlink ref="B71" location="'12.1, 13.1'!A63" display="Erzeugung"/>
    <hyperlink ref="F71" location="'12.1, 13.1'!q63" display=" 13.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46" width="28.62"/>
    <col collapsed="false" customWidth="true" hidden="false" outlineLevel="0" max="15" min="2" style="1146" width="7.62"/>
    <col collapsed="false" customWidth="true" hidden="false" outlineLevel="0" max="16" min="16" style="1146" width="8.12"/>
    <col collapsed="false" customWidth="true" hidden="false" outlineLevel="0" max="17" min="17" style="1146" width="22.49"/>
    <col collapsed="false" customWidth="true" hidden="true" outlineLevel="0" max="18" min="18" style="1146" width="13.36"/>
    <col collapsed="false" customWidth="false" hidden="true" outlineLevel="0" max="26" min="19" style="1146" width="9.99"/>
    <col collapsed="false" customWidth="true" hidden="true" outlineLevel="0" max="27" min="27" style="1146" width="27.62"/>
    <col collapsed="false" customWidth="false" hidden="true" outlineLevel="0" max="48" min="28" style="1146" width="9.99"/>
    <col collapsed="false" customWidth="false" hidden="false" outlineLevel="0" max="257" min="49" style="1146" width="9.99"/>
  </cols>
  <sheetData>
    <row r="1" customFormat="false" ht="15" hidden="false" customHeight="true" outlineLevel="0" collapsed="false">
      <c r="A1" s="1087" t="s">
        <v>1770</v>
      </c>
      <c r="B1" s="1087"/>
      <c r="C1" s="1087"/>
      <c r="D1" s="1087"/>
      <c r="E1" s="1087"/>
      <c r="F1" s="1087"/>
      <c r="G1" s="1087"/>
      <c r="H1" s="1087"/>
      <c r="I1" s="1087" t="s">
        <v>1771</v>
      </c>
      <c r="J1" s="1087"/>
      <c r="K1" s="1087"/>
      <c r="L1" s="1087"/>
      <c r="M1" s="1087"/>
      <c r="N1" s="1087"/>
      <c r="O1" s="1087"/>
      <c r="P1" s="1087"/>
      <c r="Q1" s="1087"/>
      <c r="R1" s="1147"/>
      <c r="AA1" s="1148"/>
      <c r="AB1" s="1149"/>
      <c r="AC1" s="1149"/>
      <c r="AD1" s="1149"/>
      <c r="AE1" s="1149"/>
      <c r="AF1" s="1149"/>
      <c r="AG1" s="1149"/>
      <c r="AH1" s="1149"/>
      <c r="AI1" s="1149"/>
      <c r="AJ1" s="1149"/>
      <c r="AK1" s="1149"/>
      <c r="AL1" s="1149"/>
      <c r="AM1" s="1149"/>
      <c r="AN1" s="1149"/>
    </row>
    <row r="2" customFormat="false" ht="11.1" hidden="false" customHeight="true" outlineLevel="0" collapsed="false">
      <c r="A2" s="1090" t="s">
        <v>1874</v>
      </c>
      <c r="B2" s="1090"/>
      <c r="C2" s="1090"/>
      <c r="D2" s="1090"/>
      <c r="E2" s="1090"/>
      <c r="F2" s="1090"/>
      <c r="G2" s="1090"/>
      <c r="H2" s="1090"/>
      <c r="I2" s="1090" t="s">
        <v>1875</v>
      </c>
      <c r="J2" s="1090"/>
      <c r="K2" s="1090"/>
      <c r="L2" s="1090"/>
      <c r="M2" s="1090"/>
      <c r="N2" s="1090"/>
      <c r="O2" s="1090"/>
      <c r="P2" s="1090"/>
      <c r="Q2" s="1090"/>
      <c r="R2" s="1150" t="s">
        <v>1114</v>
      </c>
      <c r="S2" s="1151" t="n">
        <v>9</v>
      </c>
      <c r="T2" s="1151"/>
      <c r="U2" s="1151" t="s">
        <v>1115</v>
      </c>
      <c r="V2" s="1151"/>
      <c r="W2" s="1152" t="s">
        <v>1116</v>
      </c>
      <c r="X2" s="1151"/>
      <c r="Y2" s="1151"/>
      <c r="Z2" s="1151"/>
      <c r="AA2" s="1153"/>
      <c r="AB2" s="1153"/>
      <c r="AC2" s="1153"/>
      <c r="AD2" s="1153"/>
      <c r="AE2" s="1153"/>
      <c r="AF2" s="1153"/>
      <c r="AG2" s="1153"/>
      <c r="AH2" s="1153"/>
      <c r="AI2" s="1153"/>
      <c r="AJ2" s="1153"/>
      <c r="AK2" s="1153"/>
      <c r="AL2" s="1153"/>
      <c r="AM2" s="1153"/>
      <c r="AN2" s="1153"/>
      <c r="AO2" s="1151"/>
    </row>
    <row r="3" customFormat="false" ht="11.1" hidden="false" customHeight="true" outlineLevel="0" collapsed="false">
      <c r="A3" s="1094" t="s">
        <v>609</v>
      </c>
      <c r="B3" s="1094"/>
      <c r="C3" s="1094"/>
      <c r="D3" s="1094"/>
      <c r="E3" s="1094"/>
      <c r="F3" s="1094"/>
      <c r="G3" s="1094"/>
      <c r="H3" s="1094"/>
      <c r="I3" s="1094" t="s">
        <v>609</v>
      </c>
      <c r="J3" s="1094"/>
      <c r="K3" s="1094"/>
      <c r="L3" s="1094"/>
      <c r="M3" s="1094"/>
      <c r="N3" s="1094"/>
      <c r="O3" s="1094"/>
      <c r="P3" s="1094"/>
      <c r="Q3" s="1094"/>
      <c r="R3" s="1150"/>
      <c r="S3" s="1151"/>
      <c r="T3" s="1151"/>
      <c r="U3" s="1151"/>
      <c r="V3" s="1151"/>
      <c r="W3" s="1152"/>
      <c r="X3" s="1151"/>
      <c r="Y3" s="1151"/>
      <c r="Z3" s="1151"/>
      <c r="AA3" s="1153"/>
      <c r="AB3" s="1153"/>
      <c r="AC3" s="1153"/>
      <c r="AD3" s="1153"/>
      <c r="AE3" s="1153"/>
      <c r="AF3" s="1153"/>
      <c r="AG3" s="1153"/>
      <c r="AH3" s="1153"/>
      <c r="AI3" s="1153"/>
      <c r="AJ3" s="1153"/>
      <c r="AK3" s="1153"/>
      <c r="AL3" s="1153"/>
      <c r="AM3" s="1153"/>
      <c r="AN3" s="1153"/>
      <c r="AO3" s="1151"/>
    </row>
    <row r="4" customFormat="false" ht="3" hidden="false" customHeight="true" outlineLevel="0" collapsed="false">
      <c r="A4" s="1154"/>
      <c r="B4" s="1155"/>
      <c r="C4" s="1155"/>
      <c r="D4" s="1155"/>
      <c r="E4" s="1155"/>
      <c r="F4" s="1155"/>
      <c r="G4" s="1155"/>
      <c r="H4" s="1155"/>
      <c r="I4" s="1155"/>
      <c r="J4" s="1155"/>
      <c r="K4" s="1155"/>
      <c r="L4" s="1155"/>
      <c r="M4" s="1155"/>
      <c r="N4" s="1155"/>
      <c r="O4" s="1154"/>
      <c r="P4" s="1154"/>
      <c r="Q4" s="1156"/>
      <c r="R4" s="1150"/>
      <c r="S4" s="1151"/>
      <c r="T4" s="1151"/>
      <c r="U4" s="1151"/>
      <c r="V4" s="1151"/>
      <c r="W4" s="1152"/>
      <c r="X4" s="1151"/>
      <c r="Y4" s="1151"/>
      <c r="Z4" s="1151"/>
      <c r="AA4" s="1153"/>
      <c r="AB4" s="1153"/>
      <c r="AC4" s="1153"/>
      <c r="AD4" s="1153"/>
      <c r="AE4" s="1153"/>
      <c r="AF4" s="1153"/>
      <c r="AG4" s="1153"/>
      <c r="AH4" s="1153"/>
      <c r="AI4" s="1153"/>
      <c r="AJ4" s="1153"/>
      <c r="AK4" s="1153"/>
      <c r="AL4" s="1153"/>
      <c r="AM4" s="1153"/>
      <c r="AN4" s="1153"/>
      <c r="AO4" s="1151"/>
    </row>
    <row r="5" customFormat="false" ht="9.95" hidden="false" customHeight="true" outlineLevel="0" collapsed="false">
      <c r="A5" s="1157"/>
      <c r="B5" s="1158" t="s">
        <v>1118</v>
      </c>
      <c r="C5" s="1158" t="s">
        <v>1119</v>
      </c>
      <c r="D5" s="1158" t="s">
        <v>1120</v>
      </c>
      <c r="E5" s="1158" t="s">
        <v>1121</v>
      </c>
      <c r="F5" s="1158" t="s">
        <v>1122</v>
      </c>
      <c r="G5" s="1158" t="s">
        <v>1123</v>
      </c>
      <c r="H5" s="1158" t="s">
        <v>1124</v>
      </c>
      <c r="I5" s="1158" t="s">
        <v>1125</v>
      </c>
      <c r="J5" s="1158" t="s">
        <v>1126</v>
      </c>
      <c r="K5" s="1158" t="s">
        <v>1127</v>
      </c>
      <c r="L5" s="1158" t="s">
        <v>1128</v>
      </c>
      <c r="M5" s="1158" t="s">
        <v>1129</v>
      </c>
      <c r="N5" s="1158" t="s">
        <v>1130</v>
      </c>
      <c r="O5" s="1159" t="s">
        <v>1623</v>
      </c>
      <c r="P5" s="1159"/>
      <c r="Q5" s="1160"/>
      <c r="R5" s="1150"/>
      <c r="S5" s="1151"/>
      <c r="T5" s="1151"/>
      <c r="U5" s="1151" t="s">
        <v>1115</v>
      </c>
      <c r="V5" s="1151"/>
      <c r="W5" s="1152" t="s">
        <v>1623</v>
      </c>
      <c r="X5" s="1151"/>
      <c r="Y5" s="1151"/>
      <c r="Z5" s="1151"/>
      <c r="AA5" s="1161"/>
      <c r="AB5" s="1161"/>
      <c r="AC5" s="1161"/>
      <c r="AD5" s="1161"/>
      <c r="AE5" s="1161"/>
      <c r="AF5" s="1161"/>
      <c r="AG5" s="1161"/>
      <c r="AH5" s="1161"/>
      <c r="AI5" s="1161"/>
      <c r="AJ5" s="1161"/>
      <c r="AK5" s="1161"/>
      <c r="AL5" s="1161"/>
      <c r="AM5" s="1161"/>
      <c r="AN5" s="1161"/>
      <c r="AO5" s="1151"/>
    </row>
    <row r="6" s="1168" customFormat="true" ht="11.1" hidden="false" customHeight="true" outlineLevel="0" collapsed="false">
      <c r="A6" s="1162" t="s">
        <v>1774</v>
      </c>
      <c r="B6" s="1158"/>
      <c r="C6" s="1158"/>
      <c r="D6" s="1158"/>
      <c r="E6" s="1158"/>
      <c r="F6" s="1158"/>
      <c r="G6" s="1158"/>
      <c r="H6" s="1158"/>
      <c r="I6" s="1158"/>
      <c r="J6" s="1158"/>
      <c r="K6" s="1158"/>
      <c r="L6" s="1158"/>
      <c r="M6" s="1158"/>
      <c r="N6" s="1158"/>
      <c r="O6" s="1163" t="s">
        <v>1621</v>
      </c>
      <c r="P6" s="1163"/>
      <c r="Q6" s="1164" t="s">
        <v>607</v>
      </c>
      <c r="R6" s="1165"/>
      <c r="S6" s="1166"/>
      <c r="T6" s="1166"/>
      <c r="U6" s="1166"/>
      <c r="V6" s="1166"/>
      <c r="W6" s="1152" t="s">
        <v>1116</v>
      </c>
      <c r="X6" s="1166"/>
      <c r="Y6" s="1166"/>
      <c r="Z6" s="1166"/>
      <c r="AA6" s="1167"/>
      <c r="AB6" s="1167"/>
      <c r="AC6" s="1167"/>
      <c r="AD6" s="1167"/>
      <c r="AE6" s="1167"/>
      <c r="AF6" s="1167"/>
      <c r="AG6" s="1167"/>
      <c r="AH6" s="1167"/>
      <c r="AI6" s="1167"/>
      <c r="AJ6" s="1167"/>
      <c r="AK6" s="1167"/>
      <c r="AL6" s="1167"/>
      <c r="AM6" s="1167"/>
      <c r="AN6" s="1167"/>
      <c r="AO6" s="1166"/>
    </row>
    <row r="7" customFormat="false" ht="11.1" hidden="false" customHeight="true" outlineLevel="0" collapsed="false">
      <c r="A7" s="1169"/>
      <c r="B7" s="1158"/>
      <c r="C7" s="1158"/>
      <c r="D7" s="1158"/>
      <c r="E7" s="1158"/>
      <c r="F7" s="1158"/>
      <c r="G7" s="1158"/>
      <c r="H7" s="1158"/>
      <c r="I7" s="1158"/>
      <c r="J7" s="1158"/>
      <c r="K7" s="1158"/>
      <c r="L7" s="1158"/>
      <c r="M7" s="1158"/>
      <c r="N7" s="1158"/>
      <c r="O7" s="1170" t="s">
        <v>1139</v>
      </c>
      <c r="P7" s="1171" t="s">
        <v>1140</v>
      </c>
      <c r="Q7" s="1172"/>
      <c r="R7" s="1150"/>
      <c r="S7" s="1151"/>
      <c r="T7" s="1151"/>
      <c r="U7" s="1151"/>
      <c r="V7" s="1151"/>
      <c r="W7" s="1152" t="s">
        <v>1621</v>
      </c>
      <c r="X7" s="1151"/>
      <c r="Y7" s="1151"/>
      <c r="Z7" s="1151"/>
      <c r="AA7" s="1173"/>
      <c r="AB7" s="1174"/>
      <c r="AC7" s="1174"/>
      <c r="AD7" s="1174"/>
      <c r="AE7" s="1174"/>
      <c r="AF7" s="1174"/>
      <c r="AG7" s="1174"/>
      <c r="AH7" s="1174"/>
      <c r="AI7" s="1174"/>
      <c r="AJ7" s="1174"/>
      <c r="AK7" s="1174"/>
      <c r="AL7" s="1174"/>
      <c r="AM7" s="1174"/>
      <c r="AN7" s="1174"/>
      <c r="AO7" s="1151"/>
    </row>
    <row r="8" customFormat="false" ht="6" hidden="false" customHeight="true" outlineLevel="0" collapsed="false">
      <c r="A8" s="1175"/>
      <c r="B8" s="1176"/>
      <c r="C8" s="1176"/>
      <c r="D8" s="1176"/>
      <c r="E8" s="1176"/>
      <c r="F8" s="1176"/>
      <c r="G8" s="1176"/>
      <c r="H8" s="1176"/>
      <c r="I8" s="1176"/>
      <c r="J8" s="1177"/>
      <c r="K8" s="1176"/>
      <c r="L8" s="1176"/>
      <c r="M8" s="1176"/>
      <c r="N8" s="1176"/>
      <c r="O8" s="1176"/>
      <c r="P8" s="1176"/>
      <c r="Q8" s="1178"/>
      <c r="R8" s="1150"/>
      <c r="S8" s="1151"/>
      <c r="T8" s="1151"/>
      <c r="U8" s="1151"/>
      <c r="V8" s="1151"/>
      <c r="W8" s="1151"/>
      <c r="X8" s="1151"/>
      <c r="Y8" s="1151"/>
      <c r="Z8" s="1151"/>
      <c r="AA8" s="1151"/>
      <c r="AB8" s="1151"/>
      <c r="AC8" s="1151"/>
      <c r="AD8" s="1151"/>
      <c r="AE8" s="1151"/>
      <c r="AF8" s="1151"/>
      <c r="AG8" s="1151"/>
      <c r="AH8" s="1151"/>
      <c r="AI8" s="1151"/>
      <c r="AJ8" s="1166"/>
      <c r="AK8" s="1151"/>
      <c r="AL8" s="1151"/>
      <c r="AM8" s="1151"/>
      <c r="AN8" s="1151"/>
      <c r="AO8" s="1151"/>
    </row>
    <row r="9" customFormat="false" ht="8.45" hidden="false" customHeight="true" outlineLevel="0" collapsed="false">
      <c r="A9" s="1179" t="s">
        <v>1775</v>
      </c>
      <c r="B9" s="1180" t="n">
        <v>2004</v>
      </c>
      <c r="C9" s="1181" t="n">
        <v>1.0113</v>
      </c>
      <c r="D9" s="1181" t="n">
        <v>1.363</v>
      </c>
      <c r="E9" s="1181" t="n">
        <v>0.2318</v>
      </c>
      <c r="F9" s="1181" t="n">
        <v>1.357</v>
      </c>
      <c r="G9" s="1181" t="n">
        <v>1.4652</v>
      </c>
      <c r="H9" s="1181" t="n">
        <v>0.177</v>
      </c>
      <c r="I9" s="1181" t="n">
        <v>0.0162</v>
      </c>
      <c r="J9" s="1181" t="n">
        <v>0.1106</v>
      </c>
      <c r="K9" s="1181" t="n">
        <v>0.0505</v>
      </c>
      <c r="L9" s="1181" t="n">
        <v>0.034</v>
      </c>
      <c r="M9" s="1181" t="n">
        <v>2.8564</v>
      </c>
      <c r="N9" s="1181" t="n">
        <v>0.0831</v>
      </c>
      <c r="O9" s="1181" t="n">
        <v>0.642511111111111</v>
      </c>
      <c r="P9" s="1181" t="n">
        <v>5.7826</v>
      </c>
      <c r="Q9" s="1182" t="s">
        <v>1776</v>
      </c>
      <c r="R9" s="1165"/>
      <c r="S9" s="1151"/>
      <c r="T9" s="1151"/>
      <c r="U9" s="1151"/>
      <c r="V9" s="1151"/>
      <c r="W9" s="1151"/>
      <c r="X9" s="1151"/>
      <c r="Y9" s="1151"/>
      <c r="Z9" s="1151"/>
      <c r="AA9" s="1151"/>
      <c r="AB9" s="1151"/>
      <c r="AC9" s="1151"/>
      <c r="AD9" s="1151"/>
      <c r="AE9" s="1151"/>
      <c r="AF9" s="1151"/>
      <c r="AG9" s="1151"/>
      <c r="AH9" s="1151"/>
      <c r="AI9" s="1151"/>
      <c r="AJ9" s="1151"/>
      <c r="AK9" s="1151"/>
      <c r="AL9" s="1151"/>
      <c r="AM9" s="1151"/>
      <c r="AN9" s="1151"/>
      <c r="AO9" s="1151"/>
    </row>
    <row r="10" customFormat="false" ht="8.45" hidden="false" customHeight="true" outlineLevel="0" collapsed="false">
      <c r="A10" s="1183"/>
      <c r="B10" s="1180" t="n">
        <v>2005</v>
      </c>
      <c r="C10" s="1181" t="n">
        <v>0.0753</v>
      </c>
      <c r="D10" s="1181" t="n">
        <v>0.0805</v>
      </c>
      <c r="E10" s="1181" t="n">
        <v>0.1257</v>
      </c>
      <c r="F10" s="1181" t="n">
        <v>0.5601</v>
      </c>
      <c r="G10" s="1181" t="n">
        <v>0.1407</v>
      </c>
      <c r="H10" s="1181" t="n">
        <v>1.1655</v>
      </c>
      <c r="I10" s="1181" t="n">
        <v>0.0403</v>
      </c>
      <c r="J10" s="1181" t="n">
        <v>0.1441</v>
      </c>
      <c r="K10" s="1181" t="n">
        <v>1.4907</v>
      </c>
      <c r="L10" s="1181"/>
      <c r="M10" s="1181"/>
      <c r="N10" s="1181"/>
      <c r="O10" s="1181" t="n">
        <v>0.424766666666667</v>
      </c>
      <c r="P10" s="1181" t="n">
        <v>3.8229</v>
      </c>
      <c r="Q10" s="1184"/>
      <c r="R10" s="1165"/>
      <c r="S10" s="1151"/>
      <c r="T10" s="1151"/>
      <c r="U10" s="1151"/>
      <c r="V10" s="1151"/>
      <c r="W10" s="1151"/>
      <c r="X10" s="1151"/>
      <c r="Y10" s="1151"/>
      <c r="Z10" s="1151"/>
      <c r="AA10" s="1151"/>
      <c r="AB10" s="1151"/>
      <c r="AC10" s="1185"/>
      <c r="AD10" s="1185"/>
      <c r="AE10" s="1185"/>
      <c r="AF10" s="1185"/>
      <c r="AG10" s="1185"/>
      <c r="AH10" s="1185"/>
      <c r="AI10" s="1185"/>
      <c r="AJ10" s="1185"/>
      <c r="AK10" s="1185"/>
      <c r="AL10" s="1185"/>
      <c r="AM10" s="1185"/>
      <c r="AN10" s="1185"/>
      <c r="AO10" s="1151"/>
    </row>
    <row r="11" customFormat="false" ht="5.1" hidden="false" customHeight="true" outlineLevel="0" collapsed="false">
      <c r="A11" s="1183"/>
      <c r="B11" s="1180"/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1"/>
      <c r="P11" s="1181"/>
      <c r="Q11" s="1184"/>
      <c r="R11" s="1165"/>
      <c r="S11" s="1151"/>
      <c r="T11" s="1151"/>
      <c r="U11" s="1151"/>
      <c r="V11" s="1151"/>
      <c r="W11" s="1151"/>
      <c r="X11" s="1151"/>
      <c r="Y11" s="1151"/>
      <c r="Z11" s="1151"/>
      <c r="AA11" s="1151"/>
      <c r="AB11" s="1151"/>
      <c r="AC11" s="1151"/>
      <c r="AD11" s="1151"/>
      <c r="AE11" s="1151"/>
      <c r="AF11" s="1151"/>
      <c r="AG11" s="1151"/>
      <c r="AH11" s="1151"/>
      <c r="AI11" s="1151"/>
      <c r="AJ11" s="1151"/>
      <c r="AK11" s="1151"/>
      <c r="AL11" s="1151"/>
      <c r="AM11" s="1151"/>
      <c r="AN11" s="1151"/>
      <c r="AO11" s="1151"/>
    </row>
    <row r="12" customFormat="false" ht="8.45" hidden="false" customHeight="true" outlineLevel="0" collapsed="false">
      <c r="A12" s="1186" t="s">
        <v>1777</v>
      </c>
      <c r="B12" s="1187" t="n">
        <v>2004</v>
      </c>
      <c r="C12" s="1188" t="n">
        <v>7.1876</v>
      </c>
      <c r="D12" s="1188" t="n">
        <v>9.8651</v>
      </c>
      <c r="E12" s="1188" t="n">
        <v>8.7556</v>
      </c>
      <c r="F12" s="1188" t="n">
        <v>6.4441</v>
      </c>
      <c r="G12" s="1188" t="n">
        <v>20.6921</v>
      </c>
      <c r="H12" s="1188" t="n">
        <v>33.9913</v>
      </c>
      <c r="I12" s="1188" t="n">
        <v>15.5608</v>
      </c>
      <c r="J12" s="1188" t="n">
        <v>17.47</v>
      </c>
      <c r="K12" s="1188" t="n">
        <v>40.5067</v>
      </c>
      <c r="L12" s="1188" t="n">
        <v>15.332</v>
      </c>
      <c r="M12" s="1188" t="n">
        <v>20.7497</v>
      </c>
      <c r="N12" s="1188" t="n">
        <v>41.6583</v>
      </c>
      <c r="O12" s="1188" t="n">
        <v>17.8303666666667</v>
      </c>
      <c r="P12" s="1188" t="n">
        <v>160.4733</v>
      </c>
      <c r="Q12" s="1189" t="s">
        <v>1778</v>
      </c>
      <c r="R12" s="1165"/>
      <c r="S12" s="1151"/>
      <c r="T12" s="1151"/>
      <c r="U12" s="1151"/>
      <c r="V12" s="1151"/>
      <c r="W12" s="1151"/>
      <c r="X12" s="1151"/>
      <c r="Y12" s="1151"/>
      <c r="Z12" s="1151"/>
      <c r="AA12" s="1151"/>
      <c r="AB12" s="1151"/>
      <c r="AC12" s="1151"/>
      <c r="AD12" s="1151"/>
      <c r="AE12" s="1151"/>
      <c r="AF12" s="1151"/>
      <c r="AG12" s="1151"/>
      <c r="AH12" s="1151"/>
      <c r="AI12" s="1151"/>
      <c r="AJ12" s="1151"/>
      <c r="AK12" s="1151"/>
      <c r="AL12" s="1151"/>
      <c r="AM12" s="1151"/>
      <c r="AN12" s="1151"/>
      <c r="AO12" s="1151"/>
    </row>
    <row r="13" customFormat="false" ht="8.45" hidden="false" customHeight="true" outlineLevel="0" collapsed="false">
      <c r="A13" s="1190"/>
      <c r="B13" s="1187" t="n">
        <v>2005</v>
      </c>
      <c r="C13" s="1188" t="n">
        <v>41.8059</v>
      </c>
      <c r="D13" s="1188" t="n">
        <v>47.4955</v>
      </c>
      <c r="E13" s="1188" t="n">
        <v>18.2009</v>
      </c>
      <c r="F13" s="1188" t="n">
        <v>25.2314</v>
      </c>
      <c r="G13" s="1188" t="n">
        <v>31.3641</v>
      </c>
      <c r="H13" s="1188" t="n">
        <v>35.6411</v>
      </c>
      <c r="I13" s="1188" t="n">
        <v>17.5847</v>
      </c>
      <c r="J13" s="1188" t="n">
        <v>15.2551</v>
      </c>
      <c r="K13" s="1188" t="n">
        <v>25.647</v>
      </c>
      <c r="L13" s="1188"/>
      <c r="M13" s="1188"/>
      <c r="N13" s="1188"/>
      <c r="O13" s="1188" t="n">
        <v>28.6917444444444</v>
      </c>
      <c r="P13" s="1188" t="n">
        <v>258.2257</v>
      </c>
      <c r="Q13" s="1191"/>
      <c r="R13" s="1165"/>
      <c r="S13" s="1151"/>
      <c r="T13" s="1151"/>
      <c r="U13" s="1151"/>
      <c r="V13" s="1151"/>
      <c r="W13" s="1151"/>
      <c r="X13" s="1151"/>
      <c r="Y13" s="1151"/>
      <c r="Z13" s="1151"/>
      <c r="AA13" s="1151"/>
      <c r="AB13" s="1151"/>
      <c r="AC13" s="1185"/>
      <c r="AD13" s="1185"/>
      <c r="AE13" s="1185"/>
      <c r="AF13" s="1185"/>
      <c r="AG13" s="1185"/>
      <c r="AH13" s="1185"/>
      <c r="AI13" s="1185"/>
      <c r="AJ13" s="1185"/>
      <c r="AK13" s="1185"/>
      <c r="AL13" s="1185"/>
      <c r="AM13" s="1185"/>
      <c r="AN13" s="1185"/>
      <c r="AO13" s="1151"/>
    </row>
    <row r="14" customFormat="false" ht="5.1" hidden="false" customHeight="true" outlineLevel="0" collapsed="false">
      <c r="A14" s="1183"/>
      <c r="B14" s="1180"/>
      <c r="C14" s="1181"/>
      <c r="D14" s="1181"/>
      <c r="E14" s="1181"/>
      <c r="F14" s="1181"/>
      <c r="G14" s="1181"/>
      <c r="H14" s="1181"/>
      <c r="I14" s="1181"/>
      <c r="J14" s="1181"/>
      <c r="K14" s="1181"/>
      <c r="L14" s="1181"/>
      <c r="M14" s="1181"/>
      <c r="N14" s="1181"/>
      <c r="O14" s="1181"/>
      <c r="P14" s="1181"/>
      <c r="Q14" s="1184"/>
      <c r="R14" s="1165"/>
      <c r="S14" s="1151"/>
      <c r="T14" s="1151"/>
      <c r="U14" s="1151"/>
      <c r="V14" s="1151"/>
      <c r="W14" s="1151"/>
      <c r="X14" s="1151"/>
      <c r="Y14" s="1151"/>
      <c r="Z14" s="1151"/>
      <c r="AA14" s="1151"/>
      <c r="AB14" s="1151"/>
      <c r="AC14" s="1151"/>
      <c r="AD14" s="1151"/>
      <c r="AE14" s="1151"/>
      <c r="AF14" s="1151"/>
      <c r="AG14" s="1151"/>
      <c r="AH14" s="1151"/>
      <c r="AI14" s="1151"/>
      <c r="AJ14" s="1151"/>
      <c r="AK14" s="1151"/>
      <c r="AL14" s="1151"/>
      <c r="AM14" s="1151"/>
      <c r="AN14" s="1151"/>
      <c r="AO14" s="1151"/>
    </row>
    <row r="15" customFormat="false" ht="8.45" hidden="false" customHeight="true" outlineLevel="0" collapsed="false">
      <c r="A15" s="1179" t="s">
        <v>1779</v>
      </c>
      <c r="B15" s="1180" t="n">
        <v>2004</v>
      </c>
      <c r="C15" s="1181" t="n">
        <v>9.7436</v>
      </c>
      <c r="D15" s="1181" t="n">
        <v>12.4167</v>
      </c>
      <c r="E15" s="1181" t="n">
        <v>5.9287</v>
      </c>
      <c r="F15" s="1181" t="n">
        <v>5.6593</v>
      </c>
      <c r="G15" s="1181" t="n">
        <v>10.276</v>
      </c>
      <c r="H15" s="1181" t="n">
        <v>4.717</v>
      </c>
      <c r="I15" s="1181" t="n">
        <v>5.9811</v>
      </c>
      <c r="J15" s="1181" t="n">
        <v>7.5093</v>
      </c>
      <c r="K15" s="1181" t="n">
        <v>13.3602</v>
      </c>
      <c r="L15" s="1181" t="n">
        <v>7.2124</v>
      </c>
      <c r="M15" s="1181" t="n">
        <v>9.7076</v>
      </c>
      <c r="N15" s="1181" t="n">
        <v>5.7532</v>
      </c>
      <c r="O15" s="1181" t="n">
        <v>8.3991</v>
      </c>
      <c r="P15" s="1181" t="n">
        <v>75.5919</v>
      </c>
      <c r="Q15" s="1182" t="s">
        <v>1780</v>
      </c>
      <c r="R15" s="1165"/>
      <c r="S15" s="1151"/>
      <c r="T15" s="1151"/>
      <c r="U15" s="1151"/>
      <c r="V15" s="1151"/>
      <c r="W15" s="1151"/>
      <c r="X15" s="1151"/>
      <c r="Y15" s="1151"/>
      <c r="Z15" s="1151"/>
      <c r="AA15" s="1151"/>
      <c r="AB15" s="1151"/>
      <c r="AC15" s="1151"/>
      <c r="AD15" s="1151"/>
      <c r="AE15" s="1151"/>
      <c r="AF15" s="1151"/>
      <c r="AG15" s="1151"/>
      <c r="AH15" s="1151"/>
      <c r="AI15" s="1151"/>
      <c r="AJ15" s="1151"/>
      <c r="AK15" s="1151"/>
      <c r="AL15" s="1151"/>
      <c r="AM15" s="1151"/>
      <c r="AN15" s="1151"/>
      <c r="AO15" s="1151"/>
    </row>
    <row r="16" customFormat="false" ht="8.45" hidden="false" customHeight="true" outlineLevel="0" collapsed="false">
      <c r="A16" s="1183"/>
      <c r="B16" s="1180" t="n">
        <v>2005</v>
      </c>
      <c r="C16" s="1181" t="n">
        <v>9.1756</v>
      </c>
      <c r="D16" s="1181" t="n">
        <v>6.6692</v>
      </c>
      <c r="E16" s="1181" t="n">
        <v>8.4215</v>
      </c>
      <c r="F16" s="1181" t="n">
        <v>5.0658</v>
      </c>
      <c r="G16" s="1181" t="n">
        <v>3.2014</v>
      </c>
      <c r="H16" s="1181" t="n">
        <v>9.0584</v>
      </c>
      <c r="I16" s="1181" t="n">
        <v>7.143</v>
      </c>
      <c r="J16" s="1181" t="n">
        <v>3.7231</v>
      </c>
      <c r="K16" s="1181" t="n">
        <v>5.0221</v>
      </c>
      <c r="L16" s="1181"/>
      <c r="M16" s="1181"/>
      <c r="N16" s="1181"/>
      <c r="O16" s="1181" t="n">
        <v>6.38667777777778</v>
      </c>
      <c r="P16" s="1181" t="n">
        <v>57.4801</v>
      </c>
      <c r="Q16" s="1184"/>
      <c r="R16" s="1192"/>
      <c r="AC16" s="1193"/>
      <c r="AD16" s="1193"/>
      <c r="AE16" s="1193"/>
      <c r="AF16" s="1193"/>
      <c r="AG16" s="1193"/>
      <c r="AH16" s="1193"/>
      <c r="AI16" s="1193"/>
      <c r="AJ16" s="1193"/>
      <c r="AK16" s="1193"/>
      <c r="AL16" s="1193"/>
      <c r="AM16" s="1193"/>
      <c r="AN16" s="1193"/>
    </row>
    <row r="17" customFormat="false" ht="5.1" hidden="false" customHeight="true" outlineLevel="0" collapsed="false">
      <c r="A17" s="1183"/>
      <c r="B17" s="1180"/>
      <c r="C17" s="1181"/>
      <c r="D17" s="1181"/>
      <c r="E17" s="1181"/>
      <c r="F17" s="1181"/>
      <c r="G17" s="1181"/>
      <c r="H17" s="1181"/>
      <c r="I17" s="1181"/>
      <c r="J17" s="1181"/>
      <c r="K17" s="1181"/>
      <c r="L17" s="1181"/>
      <c r="M17" s="1181"/>
      <c r="N17" s="1181"/>
      <c r="O17" s="1181"/>
      <c r="P17" s="1181"/>
      <c r="Q17" s="1184"/>
      <c r="R17" s="1192"/>
      <c r="AC17" s="1194"/>
      <c r="AD17" s="1194"/>
      <c r="AE17" s="1194"/>
      <c r="AF17" s="1194"/>
      <c r="AG17" s="1194"/>
      <c r="AH17" s="1194"/>
      <c r="AI17" s="1194"/>
      <c r="AJ17" s="1194"/>
      <c r="AK17" s="1194"/>
      <c r="AL17" s="1194"/>
      <c r="AM17" s="1194"/>
      <c r="AN17" s="1194"/>
    </row>
    <row r="18" customFormat="false" ht="8.45" hidden="false" customHeight="true" outlineLevel="0" collapsed="false">
      <c r="A18" s="1186" t="s">
        <v>1781</v>
      </c>
      <c r="B18" s="1187" t="n">
        <v>2004</v>
      </c>
      <c r="C18" s="1188" t="n">
        <v>546.8028</v>
      </c>
      <c r="D18" s="1188" t="n">
        <v>464.2253</v>
      </c>
      <c r="E18" s="1188" t="n">
        <v>687.6321</v>
      </c>
      <c r="F18" s="1188" t="n">
        <v>580.2917</v>
      </c>
      <c r="G18" s="1188" t="n">
        <v>572.1035</v>
      </c>
      <c r="H18" s="1188" t="n">
        <v>499.6673</v>
      </c>
      <c r="I18" s="1188" t="n">
        <v>650.0211</v>
      </c>
      <c r="J18" s="1188" t="n">
        <v>611.7505</v>
      </c>
      <c r="K18" s="1188" t="n">
        <v>584.79</v>
      </c>
      <c r="L18" s="1188" t="n">
        <v>659.6057</v>
      </c>
      <c r="M18" s="1188" t="n">
        <v>478.5378</v>
      </c>
      <c r="N18" s="1188" t="n">
        <v>621.4109</v>
      </c>
      <c r="O18" s="1188" t="n">
        <v>577.476033333333</v>
      </c>
      <c r="P18" s="1188" t="n">
        <v>5197.2843</v>
      </c>
      <c r="Q18" s="1189" t="s">
        <v>1782</v>
      </c>
      <c r="R18" s="1192"/>
    </row>
    <row r="19" customFormat="false" ht="8.45" hidden="false" customHeight="true" outlineLevel="0" collapsed="false">
      <c r="A19" s="1190"/>
      <c r="B19" s="1187" t="n">
        <v>2005</v>
      </c>
      <c r="C19" s="1188" t="n">
        <v>441.839</v>
      </c>
      <c r="D19" s="1188" t="n">
        <v>438.2063</v>
      </c>
      <c r="E19" s="1188" t="n">
        <v>670.8261</v>
      </c>
      <c r="F19" s="1188" t="n">
        <v>650.6918</v>
      </c>
      <c r="G19" s="1188" t="n">
        <v>540.647</v>
      </c>
      <c r="H19" s="1188" t="n">
        <v>471.4757</v>
      </c>
      <c r="I19" s="1188" t="n">
        <v>591.858</v>
      </c>
      <c r="J19" s="1188" t="n">
        <v>544.6992</v>
      </c>
      <c r="K19" s="1188" t="n">
        <v>643.8651</v>
      </c>
      <c r="L19" s="1188"/>
      <c r="M19" s="1188"/>
      <c r="N19" s="1188"/>
      <c r="O19" s="1188" t="n">
        <v>554.900911111111</v>
      </c>
      <c r="P19" s="1188" t="n">
        <v>4994.1082</v>
      </c>
      <c r="Q19" s="1191"/>
      <c r="R19" s="1192"/>
      <c r="AC19" s="1193"/>
      <c r="AD19" s="1193"/>
      <c r="AE19" s="1193"/>
      <c r="AF19" s="1193"/>
      <c r="AG19" s="1193"/>
      <c r="AH19" s="1193"/>
      <c r="AI19" s="1193"/>
      <c r="AJ19" s="1193"/>
      <c r="AK19" s="1193"/>
      <c r="AL19" s="1193"/>
      <c r="AM19" s="1193"/>
      <c r="AN19" s="1193"/>
    </row>
    <row r="20" customFormat="false" ht="5.1" hidden="false" customHeight="true" outlineLevel="0" collapsed="false">
      <c r="A20" s="1183"/>
      <c r="B20" s="1180"/>
      <c r="C20" s="1181"/>
      <c r="D20" s="1181"/>
      <c r="E20" s="1181"/>
      <c r="F20" s="1181"/>
      <c r="G20" s="1181"/>
      <c r="H20" s="1181"/>
      <c r="I20" s="1181"/>
      <c r="J20" s="1181"/>
      <c r="K20" s="1181"/>
      <c r="L20" s="1181"/>
      <c r="M20" s="1181"/>
      <c r="N20" s="1181"/>
      <c r="O20" s="1181"/>
      <c r="P20" s="1181"/>
      <c r="Q20" s="1184"/>
      <c r="R20" s="1192"/>
      <c r="AC20" s="1194"/>
      <c r="AD20" s="1194"/>
      <c r="AE20" s="1194"/>
      <c r="AF20" s="1194"/>
      <c r="AG20" s="1194"/>
      <c r="AH20" s="1194"/>
      <c r="AI20" s="1194"/>
      <c r="AJ20" s="1194"/>
      <c r="AK20" s="1194"/>
      <c r="AL20" s="1194"/>
      <c r="AM20" s="1194"/>
      <c r="AN20" s="1194"/>
    </row>
    <row r="21" customFormat="false" ht="8.45" hidden="false" customHeight="true" outlineLevel="0" collapsed="false">
      <c r="A21" s="1183" t="s">
        <v>1143</v>
      </c>
      <c r="B21" s="1180" t="n">
        <v>2004</v>
      </c>
      <c r="C21" s="1181" t="n">
        <v>19.0756</v>
      </c>
      <c r="D21" s="1181" t="n">
        <v>16.6168</v>
      </c>
      <c r="E21" s="1181" t="n">
        <v>3.2779</v>
      </c>
      <c r="F21" s="1181" t="n">
        <v>6.8967</v>
      </c>
      <c r="G21" s="1181" t="n">
        <v>25.7982</v>
      </c>
      <c r="H21" s="1181" t="n">
        <v>14.7768</v>
      </c>
      <c r="I21" s="1181" t="n">
        <v>29.4467</v>
      </c>
      <c r="J21" s="1181" t="n">
        <v>22.9339</v>
      </c>
      <c r="K21" s="1181" t="n">
        <v>24.0085</v>
      </c>
      <c r="L21" s="1181" t="n">
        <v>22.5842</v>
      </c>
      <c r="M21" s="1181" t="n">
        <v>41.7531</v>
      </c>
      <c r="N21" s="1181" t="n">
        <v>12.6849</v>
      </c>
      <c r="O21" s="1181" t="n">
        <v>18.0923444444444</v>
      </c>
      <c r="P21" s="1181" t="n">
        <v>162.8311</v>
      </c>
      <c r="Q21" s="1184" t="s">
        <v>1142</v>
      </c>
      <c r="R21" s="1192"/>
    </row>
    <row r="22" customFormat="false" ht="9.6" hidden="false" customHeight="true" outlineLevel="0" collapsed="false">
      <c r="A22" s="1179" t="s">
        <v>1783</v>
      </c>
      <c r="B22" s="1180" t="n">
        <v>2005</v>
      </c>
      <c r="C22" s="1181" t="n">
        <v>9.6725</v>
      </c>
      <c r="D22" s="1181" t="n">
        <v>13.0378</v>
      </c>
      <c r="E22" s="1181" t="n">
        <v>26.4499</v>
      </c>
      <c r="F22" s="1181" t="n">
        <v>17.669</v>
      </c>
      <c r="G22" s="1181" t="n">
        <v>14.7422</v>
      </c>
      <c r="H22" s="1181" t="n">
        <v>11.6548</v>
      </c>
      <c r="I22" s="1181" t="n">
        <v>12.5331</v>
      </c>
      <c r="J22" s="1181" t="n">
        <v>14.906</v>
      </c>
      <c r="K22" s="1181" t="n">
        <v>32.732</v>
      </c>
      <c r="L22" s="1181"/>
      <c r="M22" s="1181"/>
      <c r="N22" s="1181"/>
      <c r="O22" s="1181" t="n">
        <v>17.0441444444444</v>
      </c>
      <c r="P22" s="1181" t="n">
        <v>153.3973</v>
      </c>
      <c r="Q22" s="1182" t="s">
        <v>1784</v>
      </c>
      <c r="R22" s="1192"/>
      <c r="AA22" s="1195"/>
      <c r="AC22" s="1193"/>
      <c r="AD22" s="1193"/>
      <c r="AE22" s="1193"/>
      <c r="AF22" s="1193"/>
      <c r="AG22" s="1193"/>
      <c r="AH22" s="1193"/>
      <c r="AI22" s="1193"/>
      <c r="AJ22" s="1193"/>
      <c r="AK22" s="1193"/>
      <c r="AL22" s="1193"/>
      <c r="AM22" s="1193"/>
      <c r="AN22" s="1193"/>
    </row>
    <row r="23" customFormat="false" ht="5.1" hidden="false" customHeight="true" outlineLevel="0" collapsed="false">
      <c r="A23" s="1196"/>
      <c r="B23" s="1180"/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181"/>
      <c r="P23" s="1181"/>
      <c r="Q23" s="1197"/>
      <c r="R23" s="1192"/>
      <c r="AA23" s="1198"/>
      <c r="AC23" s="1194"/>
      <c r="AD23" s="1194"/>
      <c r="AE23" s="1194"/>
      <c r="AF23" s="1194"/>
      <c r="AG23" s="1194"/>
      <c r="AH23" s="1194"/>
      <c r="AI23" s="1194"/>
      <c r="AJ23" s="1194"/>
      <c r="AK23" s="1194"/>
      <c r="AL23" s="1194"/>
      <c r="AM23" s="1194"/>
      <c r="AN23" s="1194"/>
    </row>
    <row r="24" customFormat="false" ht="8.45" hidden="false" customHeight="true" outlineLevel="0" collapsed="false">
      <c r="A24" s="1186" t="s">
        <v>1176</v>
      </c>
      <c r="B24" s="1187" t="n">
        <v>2004</v>
      </c>
      <c r="C24" s="1188" t="n">
        <v>0.9398</v>
      </c>
      <c r="D24" s="1188" t="n">
        <v>2.0135</v>
      </c>
      <c r="E24" s="1188" t="n">
        <v>3.0113</v>
      </c>
      <c r="F24" s="1188" t="n">
        <v>0.9882</v>
      </c>
      <c r="G24" s="1188" t="n">
        <v>2.4999</v>
      </c>
      <c r="H24" s="1188" t="n">
        <v>1.4044</v>
      </c>
      <c r="I24" s="1188" t="n">
        <v>0.7118</v>
      </c>
      <c r="J24" s="1188" t="n">
        <v>1.6277</v>
      </c>
      <c r="K24" s="1188" t="n">
        <v>0.2703</v>
      </c>
      <c r="L24" s="1188" t="n">
        <v>1.9604</v>
      </c>
      <c r="M24" s="1188" t="n">
        <v>0.9559</v>
      </c>
      <c r="N24" s="1188" t="n">
        <v>0.7255</v>
      </c>
      <c r="O24" s="1188" t="n">
        <v>1.49632222222222</v>
      </c>
      <c r="P24" s="1188" t="n">
        <v>13.4669</v>
      </c>
      <c r="Q24" s="1189" t="s">
        <v>1785</v>
      </c>
      <c r="R24" s="1192"/>
      <c r="AA24" s="1198"/>
    </row>
    <row r="25" customFormat="false" ht="8.45" hidden="false" customHeight="true" outlineLevel="0" collapsed="false">
      <c r="A25" s="1199"/>
      <c r="B25" s="1187" t="n">
        <v>2005</v>
      </c>
      <c r="C25" s="1188" t="n">
        <v>0.4903</v>
      </c>
      <c r="D25" s="1188" t="n">
        <v>1.2255</v>
      </c>
      <c r="E25" s="1188" t="n">
        <v>0.913</v>
      </c>
      <c r="F25" s="1188" t="n">
        <v>0.7981</v>
      </c>
      <c r="G25" s="1188" t="n">
        <v>2.0288</v>
      </c>
      <c r="H25" s="1188" t="n">
        <v>0.5701</v>
      </c>
      <c r="I25" s="1188" t="n">
        <v>1.0821</v>
      </c>
      <c r="J25" s="1188" t="n">
        <v>0.6687</v>
      </c>
      <c r="K25" s="1188" t="n">
        <v>2.5566</v>
      </c>
      <c r="L25" s="1188"/>
      <c r="M25" s="1188"/>
      <c r="N25" s="1188"/>
      <c r="O25" s="1188" t="n">
        <v>1.14813333333333</v>
      </c>
      <c r="P25" s="1188" t="n">
        <v>10.3332</v>
      </c>
      <c r="Q25" s="1200"/>
      <c r="R25" s="1192"/>
      <c r="AA25" s="1198"/>
      <c r="AC25" s="1193"/>
      <c r="AD25" s="1193"/>
      <c r="AE25" s="1193"/>
      <c r="AF25" s="1193"/>
      <c r="AG25" s="1193"/>
      <c r="AH25" s="1193"/>
      <c r="AI25" s="1193"/>
      <c r="AJ25" s="1193"/>
      <c r="AK25" s="1193"/>
      <c r="AL25" s="1193"/>
      <c r="AM25" s="1193"/>
      <c r="AN25" s="1193"/>
    </row>
    <row r="26" customFormat="false" ht="5.1" hidden="false" customHeight="true" outlineLevel="0" collapsed="false">
      <c r="A26" s="1196"/>
      <c r="B26" s="1180"/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181"/>
      <c r="P26" s="1181"/>
      <c r="Q26" s="1197"/>
      <c r="R26" s="1192"/>
      <c r="AA26" s="1198"/>
      <c r="AC26" s="1194"/>
      <c r="AD26" s="1194"/>
      <c r="AE26" s="1194"/>
      <c r="AF26" s="1194"/>
      <c r="AG26" s="1194"/>
      <c r="AH26" s="1194"/>
      <c r="AI26" s="1194"/>
      <c r="AJ26" s="1194"/>
      <c r="AK26" s="1194"/>
      <c r="AL26" s="1194"/>
      <c r="AM26" s="1194"/>
      <c r="AN26" s="1194"/>
    </row>
    <row r="27" customFormat="false" ht="9.6" hidden="false" customHeight="true" outlineLevel="0" collapsed="false">
      <c r="A27" s="1196" t="s">
        <v>1786</v>
      </c>
      <c r="B27" s="1180" t="n">
        <v>2004</v>
      </c>
      <c r="C27" s="1181" t="n">
        <v>240.6775</v>
      </c>
      <c r="D27" s="1181" t="n">
        <v>195.7035</v>
      </c>
      <c r="E27" s="1181" t="n">
        <v>180.2267</v>
      </c>
      <c r="F27" s="1181" t="n">
        <v>140.7506</v>
      </c>
      <c r="G27" s="1181" t="n">
        <v>180.7232</v>
      </c>
      <c r="H27" s="1181" t="n">
        <v>190.3037</v>
      </c>
      <c r="I27" s="1181" t="n">
        <v>129.0525</v>
      </c>
      <c r="J27" s="1181" t="n">
        <v>184.342</v>
      </c>
      <c r="K27" s="1181" t="n">
        <v>123.7214</v>
      </c>
      <c r="L27" s="1181" t="n">
        <v>137.2361</v>
      </c>
      <c r="M27" s="1181" t="n">
        <v>172.9806</v>
      </c>
      <c r="N27" s="1181" t="n">
        <v>165.8713</v>
      </c>
      <c r="O27" s="1181" t="n">
        <v>173.944566666667</v>
      </c>
      <c r="P27" s="1181" t="n">
        <v>1565.5011</v>
      </c>
      <c r="Q27" s="1197" t="s">
        <v>1787</v>
      </c>
      <c r="R27" s="1192"/>
      <c r="AA27" s="1198"/>
    </row>
    <row r="28" customFormat="false" ht="9.6" hidden="false" customHeight="true" outlineLevel="0" collapsed="false">
      <c r="A28" s="1179" t="s">
        <v>1788</v>
      </c>
      <c r="B28" s="1180" t="n">
        <v>2005</v>
      </c>
      <c r="C28" s="1181" t="n">
        <v>176.6625</v>
      </c>
      <c r="D28" s="1181" t="n">
        <v>182.9341</v>
      </c>
      <c r="E28" s="1181" t="n">
        <v>135.801</v>
      </c>
      <c r="F28" s="1181" t="n">
        <v>156.7196</v>
      </c>
      <c r="G28" s="1181" t="n">
        <v>168.0734</v>
      </c>
      <c r="H28" s="1181" t="n">
        <v>127.8852</v>
      </c>
      <c r="I28" s="1181" t="n">
        <v>177.7863</v>
      </c>
      <c r="J28" s="1181" t="n">
        <v>139.0238</v>
      </c>
      <c r="K28" s="1181" t="n">
        <v>168.5594</v>
      </c>
      <c r="L28" s="1181"/>
      <c r="M28" s="1181"/>
      <c r="N28" s="1181"/>
      <c r="O28" s="1181" t="n">
        <v>159.2717</v>
      </c>
      <c r="P28" s="1181" t="n">
        <v>1433.4453</v>
      </c>
      <c r="Q28" s="1182" t="s">
        <v>1789</v>
      </c>
      <c r="R28" s="1192"/>
      <c r="AA28" s="1198"/>
      <c r="AC28" s="1193"/>
      <c r="AD28" s="1193"/>
      <c r="AE28" s="1193"/>
      <c r="AF28" s="1193"/>
      <c r="AG28" s="1193"/>
      <c r="AH28" s="1193"/>
      <c r="AI28" s="1193"/>
      <c r="AJ28" s="1193"/>
      <c r="AK28" s="1193"/>
      <c r="AL28" s="1193"/>
      <c r="AM28" s="1193"/>
      <c r="AN28" s="1193"/>
    </row>
    <row r="29" customFormat="false" ht="5.1" hidden="false" customHeight="true" outlineLevel="0" collapsed="false">
      <c r="A29" s="1196"/>
      <c r="B29" s="1180"/>
      <c r="C29" s="1181"/>
      <c r="D29" s="1181"/>
      <c r="E29" s="1181"/>
      <c r="F29" s="1181"/>
      <c r="G29" s="1181"/>
      <c r="H29" s="1181"/>
      <c r="I29" s="1181"/>
      <c r="J29" s="1181"/>
      <c r="K29" s="1181"/>
      <c r="L29" s="1181"/>
      <c r="M29" s="1181"/>
      <c r="N29" s="1181"/>
      <c r="O29" s="1181"/>
      <c r="P29" s="1181"/>
      <c r="Q29" s="1197"/>
      <c r="R29" s="1192"/>
      <c r="AA29" s="1198"/>
      <c r="AC29" s="1194"/>
      <c r="AD29" s="1194"/>
      <c r="AE29" s="1194"/>
      <c r="AF29" s="1194"/>
      <c r="AG29" s="1194"/>
      <c r="AH29" s="1194"/>
      <c r="AI29" s="1194"/>
      <c r="AJ29" s="1194"/>
      <c r="AK29" s="1194"/>
      <c r="AL29" s="1194"/>
      <c r="AM29" s="1194"/>
      <c r="AN29" s="1194"/>
    </row>
    <row r="30" customFormat="false" ht="8.45" hidden="false" customHeight="true" outlineLevel="0" collapsed="false">
      <c r="A30" s="1186" t="s">
        <v>1690</v>
      </c>
      <c r="B30" s="1187" t="n">
        <v>2004</v>
      </c>
      <c r="C30" s="1188" t="n">
        <v>371.4323</v>
      </c>
      <c r="D30" s="1188" t="n">
        <v>353.1188</v>
      </c>
      <c r="E30" s="1188" t="n">
        <v>215.8659</v>
      </c>
      <c r="F30" s="1188" t="n">
        <v>258.6968</v>
      </c>
      <c r="G30" s="1188" t="n">
        <v>234.3113</v>
      </c>
      <c r="H30" s="1188" t="n">
        <v>238.4019</v>
      </c>
      <c r="I30" s="1188" t="n">
        <v>249.7244</v>
      </c>
      <c r="J30" s="1188" t="n">
        <v>237.381</v>
      </c>
      <c r="K30" s="1188" t="n">
        <v>257.23</v>
      </c>
      <c r="L30" s="1188" t="n">
        <v>159.4035</v>
      </c>
      <c r="M30" s="1188" t="n">
        <v>199.1624</v>
      </c>
      <c r="N30" s="1188" t="n">
        <v>177.7233</v>
      </c>
      <c r="O30" s="1188" t="n">
        <v>268.462488888889</v>
      </c>
      <c r="P30" s="1188" t="n">
        <v>2416.1624</v>
      </c>
      <c r="Q30" s="1189" t="s">
        <v>1790</v>
      </c>
      <c r="R30" s="1192"/>
      <c r="AA30" s="1198"/>
    </row>
    <row r="31" customFormat="false" ht="8.45" hidden="false" customHeight="true" outlineLevel="0" collapsed="false">
      <c r="A31" s="1199"/>
      <c r="B31" s="1187" t="n">
        <v>2005</v>
      </c>
      <c r="C31" s="1188" t="n">
        <v>200.6833</v>
      </c>
      <c r="D31" s="1188" t="n">
        <v>203.2465</v>
      </c>
      <c r="E31" s="1188" t="n">
        <v>231.5496</v>
      </c>
      <c r="F31" s="1188" t="n">
        <v>177.6142</v>
      </c>
      <c r="G31" s="1188" t="n">
        <v>147.8493</v>
      </c>
      <c r="H31" s="1188" t="n">
        <v>166.7135</v>
      </c>
      <c r="I31" s="1188" t="n">
        <v>167.6413</v>
      </c>
      <c r="J31" s="1188" t="n">
        <v>179.2555</v>
      </c>
      <c r="K31" s="1188" t="n">
        <v>151.9473</v>
      </c>
      <c r="L31" s="1188"/>
      <c r="M31" s="1188"/>
      <c r="N31" s="1188"/>
      <c r="O31" s="1188" t="n">
        <v>180.722277777778</v>
      </c>
      <c r="P31" s="1188" t="n">
        <v>1626.5005</v>
      </c>
      <c r="Q31" s="1200"/>
      <c r="R31" s="1192"/>
      <c r="AA31" s="1198"/>
      <c r="AC31" s="1193"/>
      <c r="AD31" s="1193"/>
      <c r="AE31" s="1193"/>
      <c r="AF31" s="1193"/>
      <c r="AG31" s="1193"/>
      <c r="AH31" s="1193"/>
      <c r="AI31" s="1193"/>
      <c r="AJ31" s="1193"/>
      <c r="AK31" s="1193"/>
      <c r="AL31" s="1193"/>
      <c r="AM31" s="1193"/>
      <c r="AN31" s="1193"/>
    </row>
    <row r="32" customFormat="false" ht="5.1" hidden="false" customHeight="true" outlineLevel="0" collapsed="false">
      <c r="A32" s="1196"/>
      <c r="B32" s="1180"/>
      <c r="C32" s="1181"/>
      <c r="D32" s="1181"/>
      <c r="E32" s="1181"/>
      <c r="F32" s="1181"/>
      <c r="G32" s="1181"/>
      <c r="H32" s="1181"/>
      <c r="I32" s="1181"/>
      <c r="J32" s="1181"/>
      <c r="K32" s="1181"/>
      <c r="L32" s="1181"/>
      <c r="M32" s="1181"/>
      <c r="N32" s="1181"/>
      <c r="O32" s="1181"/>
      <c r="P32" s="1181"/>
      <c r="Q32" s="1197"/>
      <c r="R32" s="1192"/>
      <c r="AA32" s="1198"/>
      <c r="AC32" s="1194"/>
      <c r="AD32" s="1194"/>
      <c r="AE32" s="1194"/>
      <c r="AF32" s="1194"/>
      <c r="AG32" s="1194"/>
      <c r="AH32" s="1194"/>
      <c r="AI32" s="1194"/>
      <c r="AJ32" s="1194"/>
      <c r="AK32" s="1194"/>
      <c r="AL32" s="1194"/>
      <c r="AM32" s="1194"/>
      <c r="AN32" s="1194"/>
    </row>
    <row r="33" customFormat="false" ht="9.6" hidden="false" customHeight="true" outlineLevel="0" collapsed="false">
      <c r="A33" s="1179" t="s">
        <v>1791</v>
      </c>
      <c r="B33" s="1180" t="n">
        <v>2004</v>
      </c>
      <c r="C33" s="1181" t="n">
        <v>49.404</v>
      </c>
      <c r="D33" s="1181" t="n">
        <v>44.5893</v>
      </c>
      <c r="E33" s="1181" t="n">
        <v>54.5076</v>
      </c>
      <c r="F33" s="1181" t="n">
        <v>58.9149</v>
      </c>
      <c r="G33" s="1181" t="n">
        <v>49.8679</v>
      </c>
      <c r="H33" s="1181" t="n">
        <v>53.0255</v>
      </c>
      <c r="I33" s="1181" t="n">
        <v>43.1427</v>
      </c>
      <c r="J33" s="1181" t="n">
        <v>45.6358</v>
      </c>
      <c r="K33" s="1181" t="n">
        <v>63.4521</v>
      </c>
      <c r="L33" s="1181" t="n">
        <v>68.3941</v>
      </c>
      <c r="M33" s="1181" t="n">
        <v>75.3432</v>
      </c>
      <c r="N33" s="1181" t="n">
        <v>68.8081</v>
      </c>
      <c r="O33" s="1181" t="n">
        <v>51.3933111111111</v>
      </c>
      <c r="P33" s="1181" t="n">
        <v>462.5398</v>
      </c>
      <c r="Q33" s="1182" t="s">
        <v>1792</v>
      </c>
      <c r="R33" s="1192"/>
      <c r="AA33" s="1198"/>
    </row>
    <row r="34" customFormat="false" ht="8.45" hidden="false" customHeight="true" outlineLevel="0" collapsed="false">
      <c r="A34" s="1196"/>
      <c r="B34" s="1180" t="n">
        <v>2005</v>
      </c>
      <c r="C34" s="1181" t="n">
        <v>72.0063</v>
      </c>
      <c r="D34" s="1181" t="n">
        <v>69.5424</v>
      </c>
      <c r="E34" s="1181" t="n">
        <v>82.0576</v>
      </c>
      <c r="F34" s="1181" t="n">
        <v>74.0243</v>
      </c>
      <c r="G34" s="1181" t="n">
        <v>77.8062</v>
      </c>
      <c r="H34" s="1181" t="n">
        <v>64.2316</v>
      </c>
      <c r="I34" s="1181" t="n">
        <v>73.1185</v>
      </c>
      <c r="J34" s="1181" t="n">
        <v>71.555</v>
      </c>
      <c r="K34" s="1181" t="n">
        <v>79.8832</v>
      </c>
      <c r="L34" s="1181"/>
      <c r="M34" s="1181"/>
      <c r="N34" s="1181"/>
      <c r="O34" s="1181" t="n">
        <v>73.8027888888889</v>
      </c>
      <c r="P34" s="1181" t="n">
        <v>664.2251</v>
      </c>
      <c r="Q34" s="1197"/>
      <c r="R34" s="1192"/>
      <c r="AA34" s="1198"/>
      <c r="AC34" s="1193"/>
      <c r="AD34" s="1193"/>
      <c r="AE34" s="1193"/>
      <c r="AF34" s="1193"/>
      <c r="AG34" s="1193"/>
      <c r="AH34" s="1193"/>
      <c r="AI34" s="1193"/>
      <c r="AJ34" s="1193"/>
      <c r="AK34" s="1193"/>
      <c r="AL34" s="1193"/>
      <c r="AM34" s="1193"/>
      <c r="AN34" s="1193"/>
    </row>
    <row r="35" customFormat="false" ht="5.1" hidden="false" customHeight="true" outlineLevel="0" collapsed="false">
      <c r="A35" s="1196"/>
      <c r="B35" s="1180"/>
      <c r="C35" s="1181"/>
      <c r="D35" s="1181"/>
      <c r="E35" s="1181"/>
      <c r="F35" s="1181"/>
      <c r="G35" s="1181"/>
      <c r="H35" s="1181"/>
      <c r="I35" s="1181"/>
      <c r="J35" s="1181"/>
      <c r="K35" s="1181"/>
      <c r="L35" s="1181"/>
      <c r="M35" s="1181"/>
      <c r="N35" s="1181"/>
      <c r="O35" s="1181"/>
      <c r="P35" s="1181"/>
      <c r="Q35" s="1197"/>
      <c r="R35" s="1192"/>
      <c r="AA35" s="1198"/>
      <c r="AC35" s="1194"/>
      <c r="AD35" s="1194"/>
      <c r="AE35" s="1194"/>
      <c r="AF35" s="1194"/>
      <c r="AG35" s="1194"/>
      <c r="AH35" s="1194"/>
      <c r="AI35" s="1194"/>
      <c r="AJ35" s="1194"/>
      <c r="AK35" s="1194"/>
      <c r="AL35" s="1194"/>
      <c r="AM35" s="1194"/>
      <c r="AN35" s="1194"/>
    </row>
    <row r="36" customFormat="false" ht="10.5" hidden="false" customHeight="true" outlineLevel="0" collapsed="false">
      <c r="A36" s="1199" t="s">
        <v>1793</v>
      </c>
      <c r="B36" s="1187" t="n">
        <v>2004</v>
      </c>
      <c r="C36" s="1188" t="n">
        <v>190.9766</v>
      </c>
      <c r="D36" s="1188" t="n">
        <v>145.6049</v>
      </c>
      <c r="E36" s="1188" t="n">
        <v>219.8678</v>
      </c>
      <c r="F36" s="1188" t="n">
        <v>248.3018</v>
      </c>
      <c r="G36" s="1188" t="n">
        <v>182.6288</v>
      </c>
      <c r="H36" s="1188" t="n">
        <v>188.204</v>
      </c>
      <c r="I36" s="1188" t="n">
        <v>187.0075</v>
      </c>
      <c r="J36" s="1188" t="n">
        <v>183.8928</v>
      </c>
      <c r="K36" s="1188" t="n">
        <v>169.8385</v>
      </c>
      <c r="L36" s="1188" t="n">
        <v>173.9082</v>
      </c>
      <c r="M36" s="1188" t="n">
        <v>183.1634</v>
      </c>
      <c r="N36" s="1188" t="n">
        <v>172.6663</v>
      </c>
      <c r="O36" s="1188" t="n">
        <v>190.702522222222</v>
      </c>
      <c r="P36" s="1188" t="n">
        <v>1716.3227</v>
      </c>
      <c r="Q36" s="1200" t="s">
        <v>1794</v>
      </c>
      <c r="R36" s="1192"/>
      <c r="AA36" s="1198"/>
    </row>
    <row r="37" customFormat="false" ht="8.45" hidden="false" customHeight="true" outlineLevel="0" collapsed="false">
      <c r="A37" s="1186" t="s">
        <v>1795</v>
      </c>
      <c r="B37" s="1187" t="n">
        <v>2005</v>
      </c>
      <c r="C37" s="1188" t="n">
        <v>177.7841</v>
      </c>
      <c r="D37" s="1188" t="n">
        <v>168.4417</v>
      </c>
      <c r="E37" s="1188" t="n">
        <v>219.5063</v>
      </c>
      <c r="F37" s="1188" t="n">
        <v>194.6049</v>
      </c>
      <c r="G37" s="1188" t="n">
        <v>184.8528</v>
      </c>
      <c r="H37" s="1188" t="n">
        <v>173.7132</v>
      </c>
      <c r="I37" s="1188" t="n">
        <v>176.5734</v>
      </c>
      <c r="J37" s="1188" t="n">
        <v>201.6625</v>
      </c>
      <c r="K37" s="1188" t="n">
        <v>220.9734</v>
      </c>
      <c r="L37" s="1188"/>
      <c r="M37" s="1188"/>
      <c r="N37" s="1188"/>
      <c r="O37" s="1188" t="n">
        <v>190.901366666667</v>
      </c>
      <c r="P37" s="1188" t="n">
        <v>1718.1123</v>
      </c>
      <c r="Q37" s="1189" t="s">
        <v>1796</v>
      </c>
      <c r="R37" s="1192"/>
      <c r="AA37" s="1198"/>
      <c r="AC37" s="1193"/>
      <c r="AD37" s="1193"/>
      <c r="AE37" s="1193"/>
      <c r="AF37" s="1193"/>
      <c r="AG37" s="1193"/>
      <c r="AH37" s="1193"/>
      <c r="AI37" s="1193"/>
      <c r="AJ37" s="1193"/>
      <c r="AK37" s="1193"/>
      <c r="AL37" s="1193"/>
      <c r="AM37" s="1193"/>
      <c r="AN37" s="1193"/>
    </row>
    <row r="38" customFormat="false" ht="5.1" hidden="false" customHeight="true" outlineLevel="0" collapsed="false">
      <c r="A38" s="1196"/>
      <c r="B38" s="1180"/>
      <c r="C38" s="1181"/>
      <c r="D38" s="1181"/>
      <c r="E38" s="1181"/>
      <c r="F38" s="1181"/>
      <c r="G38" s="1181"/>
      <c r="H38" s="1181"/>
      <c r="I38" s="1181"/>
      <c r="J38" s="1181"/>
      <c r="K38" s="1181"/>
      <c r="L38" s="1181"/>
      <c r="M38" s="1181"/>
      <c r="N38" s="1181"/>
      <c r="O38" s="1181"/>
      <c r="P38" s="1181"/>
      <c r="Q38" s="1197"/>
      <c r="R38" s="1192"/>
      <c r="AA38" s="1198"/>
      <c r="AC38" s="1194"/>
      <c r="AD38" s="1194"/>
      <c r="AE38" s="1194"/>
      <c r="AF38" s="1194"/>
      <c r="AG38" s="1194"/>
      <c r="AH38" s="1194"/>
      <c r="AI38" s="1194"/>
      <c r="AJ38" s="1194"/>
      <c r="AK38" s="1194"/>
      <c r="AL38" s="1194"/>
      <c r="AM38" s="1194"/>
      <c r="AN38" s="1194"/>
    </row>
    <row r="39" customFormat="false" ht="9.6" hidden="false" customHeight="true" outlineLevel="0" collapsed="false">
      <c r="A39" s="1196" t="s">
        <v>1797</v>
      </c>
      <c r="B39" s="1180" t="n">
        <v>2004</v>
      </c>
      <c r="C39" s="1181" t="n">
        <v>3.2793</v>
      </c>
      <c r="D39" s="1181" t="n">
        <v>3.4802</v>
      </c>
      <c r="E39" s="1181" t="n">
        <v>4.8168</v>
      </c>
      <c r="F39" s="1181" t="n">
        <v>3.9058</v>
      </c>
      <c r="G39" s="1181" t="n">
        <v>4.3182</v>
      </c>
      <c r="H39" s="1181" t="n">
        <v>3.1886</v>
      </c>
      <c r="I39" s="1181" t="n">
        <v>3.0407</v>
      </c>
      <c r="J39" s="1181" t="n">
        <v>2.5628</v>
      </c>
      <c r="K39" s="1181" t="n">
        <v>2.6466</v>
      </c>
      <c r="L39" s="1181" t="n">
        <v>2.3766</v>
      </c>
      <c r="M39" s="1181" t="n">
        <v>2.6342</v>
      </c>
      <c r="N39" s="1181" t="n">
        <v>1.7679</v>
      </c>
      <c r="O39" s="1181" t="n">
        <v>3.471</v>
      </c>
      <c r="P39" s="1181" t="n">
        <v>31.239</v>
      </c>
      <c r="Q39" s="1197" t="s">
        <v>1798</v>
      </c>
      <c r="R39" s="1192"/>
      <c r="AA39" s="1198"/>
    </row>
    <row r="40" customFormat="false" ht="8.45" hidden="false" customHeight="true" outlineLevel="0" collapsed="false">
      <c r="A40" s="1179" t="s">
        <v>1799</v>
      </c>
      <c r="B40" s="1180" t="n">
        <v>2005</v>
      </c>
      <c r="C40" s="1181" t="n">
        <v>1.648</v>
      </c>
      <c r="D40" s="1181" t="n">
        <v>2.4629</v>
      </c>
      <c r="E40" s="1181" t="n">
        <v>2.9936</v>
      </c>
      <c r="F40" s="1181" t="n">
        <v>2.7469</v>
      </c>
      <c r="G40" s="1181" t="n">
        <v>3.0718</v>
      </c>
      <c r="H40" s="1181" t="n">
        <v>2.406</v>
      </c>
      <c r="I40" s="1181" t="n">
        <v>2.3308</v>
      </c>
      <c r="J40" s="1181" t="n">
        <v>2.2805</v>
      </c>
      <c r="K40" s="1181" t="n">
        <v>2.1937</v>
      </c>
      <c r="L40" s="1181"/>
      <c r="M40" s="1181"/>
      <c r="N40" s="1181"/>
      <c r="O40" s="1181" t="n">
        <v>2.45935555555556</v>
      </c>
      <c r="P40" s="1181" t="n">
        <v>22.1342</v>
      </c>
      <c r="Q40" s="1182" t="s">
        <v>1800</v>
      </c>
      <c r="R40" s="1192"/>
      <c r="AA40" s="1198"/>
      <c r="AC40" s="1193"/>
      <c r="AD40" s="1193"/>
      <c r="AE40" s="1193"/>
      <c r="AF40" s="1193"/>
      <c r="AG40" s="1193"/>
      <c r="AH40" s="1193"/>
      <c r="AI40" s="1193"/>
      <c r="AJ40" s="1193"/>
      <c r="AK40" s="1193"/>
      <c r="AL40" s="1193"/>
      <c r="AM40" s="1193"/>
      <c r="AN40" s="1193"/>
    </row>
    <row r="41" customFormat="false" ht="5.1" hidden="false" customHeight="true" outlineLevel="0" collapsed="false">
      <c r="A41" s="1196"/>
      <c r="B41" s="1180"/>
      <c r="C41" s="1181"/>
      <c r="D41" s="1181"/>
      <c r="E41" s="1181"/>
      <c r="F41" s="1181"/>
      <c r="G41" s="1181"/>
      <c r="H41" s="1181"/>
      <c r="I41" s="1181"/>
      <c r="J41" s="1181"/>
      <c r="K41" s="1181"/>
      <c r="L41" s="1181"/>
      <c r="M41" s="1181"/>
      <c r="N41" s="1181"/>
      <c r="O41" s="1181"/>
      <c r="P41" s="1181"/>
      <c r="Q41" s="1197"/>
      <c r="R41" s="1192"/>
      <c r="AA41" s="1198"/>
      <c r="AC41" s="1194"/>
      <c r="AD41" s="1194"/>
      <c r="AE41" s="1194"/>
      <c r="AF41" s="1194"/>
      <c r="AG41" s="1194"/>
      <c r="AH41" s="1194"/>
      <c r="AI41" s="1194"/>
      <c r="AJ41" s="1194"/>
      <c r="AK41" s="1194"/>
      <c r="AL41" s="1194"/>
      <c r="AM41" s="1194"/>
      <c r="AN41" s="1194"/>
    </row>
    <row r="42" customFormat="false" ht="8.45" hidden="false" customHeight="true" outlineLevel="0" collapsed="false">
      <c r="A42" s="1186" t="s">
        <v>1801</v>
      </c>
      <c r="B42" s="1187" t="n">
        <v>2004</v>
      </c>
      <c r="C42" s="1188" t="n">
        <v>232.6125</v>
      </c>
      <c r="D42" s="1188" t="n">
        <v>160.133</v>
      </c>
      <c r="E42" s="1188" t="n">
        <v>302.04</v>
      </c>
      <c r="F42" s="1188" t="n">
        <v>230.1248</v>
      </c>
      <c r="G42" s="1188" t="n">
        <v>265.2863</v>
      </c>
      <c r="H42" s="1188" t="n">
        <v>236.7996</v>
      </c>
      <c r="I42" s="1188" t="n">
        <v>235.3548</v>
      </c>
      <c r="J42" s="1188" t="n">
        <v>153.2726</v>
      </c>
      <c r="K42" s="1188" t="n">
        <v>229.9929</v>
      </c>
      <c r="L42" s="1188" t="n">
        <v>227.5729</v>
      </c>
      <c r="M42" s="1188" t="n">
        <v>224.8213</v>
      </c>
      <c r="N42" s="1188" t="n">
        <v>222.8871</v>
      </c>
      <c r="O42" s="1188" t="n">
        <v>227.290722222222</v>
      </c>
      <c r="P42" s="1188" t="n">
        <v>2045.6165</v>
      </c>
      <c r="Q42" s="1189" t="s">
        <v>1802</v>
      </c>
      <c r="R42" s="1192"/>
      <c r="AA42" s="1198"/>
    </row>
    <row r="43" customFormat="false" ht="8.45" hidden="false" customHeight="true" outlineLevel="0" collapsed="false">
      <c r="A43" s="1199"/>
      <c r="B43" s="1187" t="n">
        <v>2005</v>
      </c>
      <c r="C43" s="1188" t="n">
        <v>183.6657</v>
      </c>
      <c r="D43" s="1188" t="n">
        <v>235.3807</v>
      </c>
      <c r="E43" s="1188" t="n">
        <v>233.259</v>
      </c>
      <c r="F43" s="1188" t="n">
        <v>215.7636</v>
      </c>
      <c r="G43" s="1188" t="n">
        <v>167.5431</v>
      </c>
      <c r="H43" s="1188" t="n">
        <v>212.5783</v>
      </c>
      <c r="I43" s="1188" t="n">
        <v>248.8806</v>
      </c>
      <c r="J43" s="1188" t="n">
        <v>116.0734</v>
      </c>
      <c r="K43" s="1188" t="n">
        <v>274.743</v>
      </c>
      <c r="L43" s="1188"/>
      <c r="M43" s="1188"/>
      <c r="N43" s="1188"/>
      <c r="O43" s="1188" t="n">
        <v>209.765266666667</v>
      </c>
      <c r="P43" s="1188" t="n">
        <v>1887.8874</v>
      </c>
      <c r="Q43" s="1200"/>
      <c r="R43" s="1192"/>
      <c r="AA43" s="1198"/>
      <c r="AC43" s="1193"/>
      <c r="AD43" s="1193"/>
      <c r="AE43" s="1193"/>
      <c r="AF43" s="1193"/>
      <c r="AG43" s="1193"/>
      <c r="AH43" s="1193"/>
      <c r="AI43" s="1193"/>
      <c r="AJ43" s="1193"/>
      <c r="AK43" s="1193"/>
      <c r="AL43" s="1193"/>
      <c r="AM43" s="1193"/>
      <c r="AN43" s="1193"/>
    </row>
    <row r="44" customFormat="false" ht="5.1" hidden="false" customHeight="true" outlineLevel="0" collapsed="false">
      <c r="A44" s="1196"/>
      <c r="B44" s="1180"/>
      <c r="C44" s="1181"/>
      <c r="D44" s="1181"/>
      <c r="E44" s="1181"/>
      <c r="F44" s="1181"/>
      <c r="G44" s="1181"/>
      <c r="H44" s="1181"/>
      <c r="I44" s="1181"/>
      <c r="J44" s="1181"/>
      <c r="K44" s="1181"/>
      <c r="L44" s="1181"/>
      <c r="M44" s="1181"/>
      <c r="N44" s="1181"/>
      <c r="O44" s="1181"/>
      <c r="P44" s="1181"/>
      <c r="Q44" s="1197"/>
      <c r="R44" s="1192"/>
      <c r="AA44" s="1198"/>
      <c r="AC44" s="1194"/>
      <c r="AD44" s="1194"/>
      <c r="AE44" s="1194"/>
      <c r="AF44" s="1194"/>
      <c r="AG44" s="1194"/>
      <c r="AH44" s="1194"/>
      <c r="AI44" s="1194"/>
      <c r="AJ44" s="1194"/>
      <c r="AK44" s="1194"/>
      <c r="AL44" s="1194"/>
      <c r="AM44" s="1194"/>
      <c r="AN44" s="1194"/>
    </row>
    <row r="45" customFormat="false" ht="8.45" hidden="false" customHeight="true" outlineLevel="0" collapsed="false">
      <c r="A45" s="1179" t="s">
        <v>1803</v>
      </c>
      <c r="B45" s="1180" t="n">
        <v>2004</v>
      </c>
      <c r="C45" s="1181" t="n">
        <v>42.2354</v>
      </c>
      <c r="D45" s="1181" t="n">
        <v>48.6861</v>
      </c>
      <c r="E45" s="1181" t="n">
        <v>79.5547</v>
      </c>
      <c r="F45" s="1181" t="n">
        <v>60.0956</v>
      </c>
      <c r="G45" s="1181" t="n">
        <v>93.9781</v>
      </c>
      <c r="H45" s="1181" t="n">
        <v>54.6663</v>
      </c>
      <c r="I45" s="1181" t="n">
        <v>68.9611</v>
      </c>
      <c r="J45" s="1181" t="n">
        <v>91.6861</v>
      </c>
      <c r="K45" s="1181" t="n">
        <v>51.6613</v>
      </c>
      <c r="L45" s="1181" t="n">
        <v>77.9339</v>
      </c>
      <c r="M45" s="1181" t="n">
        <v>70.4936</v>
      </c>
      <c r="N45" s="1181" t="n">
        <v>17.8018</v>
      </c>
      <c r="O45" s="1181" t="n">
        <v>65.7249666666667</v>
      </c>
      <c r="P45" s="1181" t="n">
        <v>591.5247</v>
      </c>
      <c r="Q45" s="1182" t="s">
        <v>1804</v>
      </c>
      <c r="R45" s="1192"/>
      <c r="AA45" s="1198"/>
    </row>
    <row r="46" customFormat="false" ht="8.45" hidden="false" customHeight="true" outlineLevel="0" collapsed="false">
      <c r="A46" s="1196"/>
      <c r="B46" s="1180" t="n">
        <v>2005</v>
      </c>
      <c r="C46" s="1181" t="n">
        <v>51.7965</v>
      </c>
      <c r="D46" s="1181" t="n">
        <v>60.5658</v>
      </c>
      <c r="E46" s="1181" t="n">
        <v>69.696</v>
      </c>
      <c r="F46" s="1181" t="n">
        <v>68.1381</v>
      </c>
      <c r="G46" s="1181" t="n">
        <v>84.1901</v>
      </c>
      <c r="H46" s="1181" t="n">
        <v>118.3645</v>
      </c>
      <c r="I46" s="1181" t="n">
        <v>88.6104</v>
      </c>
      <c r="J46" s="1181" t="n">
        <v>106.726</v>
      </c>
      <c r="K46" s="1181" t="n">
        <v>58.8694</v>
      </c>
      <c r="L46" s="1181"/>
      <c r="M46" s="1181"/>
      <c r="N46" s="1181"/>
      <c r="O46" s="1181" t="n">
        <v>78.5507555555556</v>
      </c>
      <c r="P46" s="1181" t="n">
        <v>706.9568</v>
      </c>
      <c r="Q46" s="1197"/>
      <c r="R46" s="1192"/>
      <c r="AA46" s="1198"/>
      <c r="AC46" s="1193"/>
      <c r="AD46" s="1193"/>
      <c r="AE46" s="1193"/>
      <c r="AF46" s="1193"/>
      <c r="AG46" s="1193"/>
      <c r="AH46" s="1193"/>
      <c r="AI46" s="1193"/>
      <c r="AJ46" s="1193"/>
      <c r="AK46" s="1193"/>
      <c r="AL46" s="1193"/>
      <c r="AM46" s="1193"/>
      <c r="AN46" s="1193"/>
    </row>
    <row r="47" customFormat="false" ht="5.1" hidden="false" customHeight="true" outlineLevel="0" collapsed="false">
      <c r="A47" s="1196"/>
      <c r="B47" s="1180"/>
      <c r="C47" s="1181"/>
      <c r="D47" s="1181"/>
      <c r="E47" s="1181"/>
      <c r="F47" s="1181"/>
      <c r="G47" s="1181"/>
      <c r="H47" s="1181"/>
      <c r="I47" s="1181"/>
      <c r="J47" s="1181"/>
      <c r="K47" s="1181"/>
      <c r="L47" s="1181"/>
      <c r="M47" s="1181"/>
      <c r="N47" s="1181"/>
      <c r="O47" s="1181"/>
      <c r="P47" s="1181"/>
      <c r="Q47" s="1197"/>
      <c r="R47" s="1192"/>
      <c r="AA47" s="1198"/>
      <c r="AC47" s="1194"/>
      <c r="AD47" s="1194"/>
      <c r="AE47" s="1194"/>
      <c r="AF47" s="1194"/>
      <c r="AG47" s="1194"/>
      <c r="AH47" s="1194"/>
      <c r="AI47" s="1194"/>
      <c r="AJ47" s="1194"/>
      <c r="AK47" s="1194"/>
      <c r="AL47" s="1194"/>
      <c r="AM47" s="1194"/>
      <c r="AN47" s="1194"/>
    </row>
    <row r="48" customFormat="false" ht="8.45" hidden="false" customHeight="true" outlineLevel="0" collapsed="false">
      <c r="A48" s="1199" t="s">
        <v>1805</v>
      </c>
      <c r="B48" s="1187" t="n">
        <v>2004</v>
      </c>
      <c r="C48" s="1188" t="n">
        <v>48.8061</v>
      </c>
      <c r="D48" s="1188" t="n">
        <v>49.7429</v>
      </c>
      <c r="E48" s="1188" t="n">
        <v>69.7453</v>
      </c>
      <c r="F48" s="1188" t="n">
        <v>64.6443</v>
      </c>
      <c r="G48" s="1188" t="n">
        <v>65.2474</v>
      </c>
      <c r="H48" s="1188" t="n">
        <v>66.4025</v>
      </c>
      <c r="I48" s="1188" t="n">
        <v>54.9749</v>
      </c>
      <c r="J48" s="1188" t="n">
        <v>36.9374</v>
      </c>
      <c r="K48" s="1188" t="n">
        <v>56.9228</v>
      </c>
      <c r="L48" s="1188" t="n">
        <v>62.9632</v>
      </c>
      <c r="M48" s="1188" t="n">
        <v>59.485</v>
      </c>
      <c r="N48" s="1188" t="n">
        <v>50.0882</v>
      </c>
      <c r="O48" s="1188" t="n">
        <v>57.0470666666667</v>
      </c>
      <c r="P48" s="1188" t="n">
        <v>513.4236</v>
      </c>
      <c r="Q48" s="1200" t="s">
        <v>1806</v>
      </c>
      <c r="R48" s="1192"/>
      <c r="AA48" s="1198"/>
    </row>
    <row r="49" customFormat="false" ht="8.45" hidden="false" customHeight="true" outlineLevel="0" collapsed="false">
      <c r="A49" s="1186" t="s">
        <v>1807</v>
      </c>
      <c r="B49" s="1187" t="n">
        <v>2005</v>
      </c>
      <c r="C49" s="1188" t="n">
        <v>59.8809</v>
      </c>
      <c r="D49" s="1188" t="n">
        <v>61.6452</v>
      </c>
      <c r="E49" s="1188" t="n">
        <v>63.4284</v>
      </c>
      <c r="F49" s="1188" t="n">
        <v>52.6137</v>
      </c>
      <c r="G49" s="1188" t="n">
        <v>59.6605</v>
      </c>
      <c r="H49" s="1188" t="n">
        <v>50.857</v>
      </c>
      <c r="I49" s="1188" t="n">
        <v>67.8808</v>
      </c>
      <c r="J49" s="1188" t="n">
        <v>41.0341</v>
      </c>
      <c r="K49" s="1188" t="n">
        <v>56.4713</v>
      </c>
      <c r="L49" s="1188"/>
      <c r="M49" s="1188"/>
      <c r="N49" s="1188"/>
      <c r="O49" s="1188" t="n">
        <v>57.0524333333333</v>
      </c>
      <c r="P49" s="1188" t="n">
        <v>513.4719</v>
      </c>
      <c r="Q49" s="1189" t="s">
        <v>1544</v>
      </c>
      <c r="R49" s="1192"/>
      <c r="AA49" s="1198"/>
      <c r="AC49" s="1193"/>
      <c r="AD49" s="1193"/>
      <c r="AE49" s="1193"/>
      <c r="AF49" s="1193"/>
      <c r="AG49" s="1193"/>
      <c r="AH49" s="1193"/>
      <c r="AI49" s="1193"/>
      <c r="AJ49" s="1193"/>
      <c r="AK49" s="1193"/>
      <c r="AL49" s="1193"/>
      <c r="AM49" s="1193"/>
      <c r="AN49" s="1193"/>
    </row>
    <row r="50" customFormat="false" ht="5.1" hidden="false" customHeight="true" outlineLevel="0" collapsed="false">
      <c r="A50" s="1196"/>
      <c r="B50" s="1180"/>
      <c r="C50" s="1181"/>
      <c r="D50" s="1181"/>
      <c r="E50" s="1181"/>
      <c r="F50" s="1181"/>
      <c r="G50" s="1181"/>
      <c r="H50" s="1181"/>
      <c r="I50" s="1181"/>
      <c r="J50" s="1181"/>
      <c r="K50" s="1181"/>
      <c r="L50" s="1181"/>
      <c r="M50" s="1181"/>
      <c r="N50" s="1181"/>
      <c r="O50" s="1181"/>
      <c r="P50" s="1181"/>
      <c r="Q50" s="1197"/>
      <c r="R50" s="1192"/>
      <c r="AA50" s="1198"/>
      <c r="AC50" s="1194"/>
      <c r="AD50" s="1194"/>
      <c r="AE50" s="1194"/>
      <c r="AF50" s="1194"/>
      <c r="AG50" s="1194"/>
      <c r="AH50" s="1194"/>
      <c r="AI50" s="1194"/>
      <c r="AJ50" s="1194"/>
      <c r="AK50" s="1194"/>
      <c r="AL50" s="1194"/>
      <c r="AM50" s="1194"/>
      <c r="AN50" s="1194"/>
    </row>
    <row r="51" customFormat="false" ht="9.6" hidden="false" customHeight="true" outlineLevel="0" collapsed="false">
      <c r="A51" s="1179" t="s">
        <v>1808</v>
      </c>
      <c r="B51" s="1180" t="n">
        <v>2004</v>
      </c>
      <c r="C51" s="1181" t="n">
        <v>15.361</v>
      </c>
      <c r="D51" s="1181" t="n">
        <v>20.9399</v>
      </c>
      <c r="E51" s="1181" t="n">
        <v>16.4864</v>
      </c>
      <c r="F51" s="1181" t="n">
        <v>25.6703</v>
      </c>
      <c r="G51" s="1181" t="n">
        <v>17.1486</v>
      </c>
      <c r="H51" s="1181" t="n">
        <v>16.999</v>
      </c>
      <c r="I51" s="1181" t="n">
        <v>15.5426</v>
      </c>
      <c r="J51" s="1181" t="n">
        <v>13.9487</v>
      </c>
      <c r="K51" s="1181" t="n">
        <v>14.9633</v>
      </c>
      <c r="L51" s="1181" t="n">
        <v>14.9119</v>
      </c>
      <c r="M51" s="1181" t="n">
        <v>18.3346</v>
      </c>
      <c r="N51" s="1181" t="n">
        <v>13.8519</v>
      </c>
      <c r="O51" s="1181" t="n">
        <v>17.4510888888889</v>
      </c>
      <c r="P51" s="1181" t="n">
        <v>157.0598</v>
      </c>
      <c r="Q51" s="1182" t="s">
        <v>1809</v>
      </c>
      <c r="R51" s="1192"/>
      <c r="AA51" s="1198"/>
    </row>
    <row r="52" customFormat="false" ht="8.45" hidden="false" customHeight="true" outlineLevel="0" collapsed="false">
      <c r="A52" s="1196"/>
      <c r="B52" s="1180" t="n">
        <v>2005</v>
      </c>
      <c r="C52" s="1181" t="n">
        <v>19.5206</v>
      </c>
      <c r="D52" s="1181" t="n">
        <v>16.869</v>
      </c>
      <c r="E52" s="1181" t="n">
        <v>18.037</v>
      </c>
      <c r="F52" s="1181" t="n">
        <v>20.1448</v>
      </c>
      <c r="G52" s="1181" t="n">
        <v>20.6174</v>
      </c>
      <c r="H52" s="1181" t="n">
        <v>16.3029</v>
      </c>
      <c r="I52" s="1181" t="n">
        <v>16.8062</v>
      </c>
      <c r="J52" s="1181" t="n">
        <v>16.3356</v>
      </c>
      <c r="K52" s="1181" t="n">
        <v>15.8532</v>
      </c>
      <c r="L52" s="1181"/>
      <c r="M52" s="1181"/>
      <c r="N52" s="1181"/>
      <c r="O52" s="1181" t="n">
        <v>17.8318555555556</v>
      </c>
      <c r="P52" s="1181" t="n">
        <v>160.4867</v>
      </c>
      <c r="Q52" s="1197"/>
      <c r="R52" s="1192"/>
      <c r="AA52" s="1198"/>
      <c r="AC52" s="1193"/>
      <c r="AD52" s="1193"/>
      <c r="AE52" s="1193"/>
      <c r="AF52" s="1193"/>
      <c r="AG52" s="1193"/>
      <c r="AH52" s="1193"/>
      <c r="AI52" s="1193"/>
      <c r="AJ52" s="1193"/>
      <c r="AK52" s="1193"/>
      <c r="AL52" s="1193"/>
      <c r="AM52" s="1193"/>
      <c r="AN52" s="1193"/>
    </row>
    <row r="53" customFormat="false" ht="5.1" hidden="false" customHeight="true" outlineLevel="0" collapsed="false">
      <c r="A53" s="1196"/>
      <c r="B53" s="1180"/>
      <c r="C53" s="1181"/>
      <c r="D53" s="1181"/>
      <c r="E53" s="1181"/>
      <c r="F53" s="1181"/>
      <c r="G53" s="1181"/>
      <c r="H53" s="1181"/>
      <c r="I53" s="1181"/>
      <c r="J53" s="1181"/>
      <c r="K53" s="1181"/>
      <c r="L53" s="1181"/>
      <c r="M53" s="1181"/>
      <c r="N53" s="1181"/>
      <c r="O53" s="1181"/>
      <c r="P53" s="1181"/>
      <c r="Q53" s="1197"/>
      <c r="R53" s="1192"/>
      <c r="AA53" s="1198"/>
      <c r="AC53" s="1194"/>
      <c r="AD53" s="1194"/>
      <c r="AE53" s="1194"/>
      <c r="AF53" s="1194"/>
      <c r="AG53" s="1194"/>
      <c r="AH53" s="1194"/>
      <c r="AI53" s="1194"/>
      <c r="AJ53" s="1194"/>
      <c r="AK53" s="1194"/>
      <c r="AL53" s="1194"/>
      <c r="AM53" s="1194"/>
      <c r="AN53" s="1194"/>
    </row>
    <row r="54" customFormat="false" ht="8.45" hidden="false" customHeight="true" outlineLevel="0" collapsed="false">
      <c r="A54" s="1186" t="s">
        <v>1810</v>
      </c>
      <c r="B54" s="1187" t="n">
        <v>2004</v>
      </c>
      <c r="C54" s="1188" t="n">
        <v>133.3891</v>
      </c>
      <c r="D54" s="1188" t="n">
        <v>138.7937</v>
      </c>
      <c r="E54" s="1188" t="n">
        <v>116.7741</v>
      </c>
      <c r="F54" s="1188" t="n">
        <v>201.6805</v>
      </c>
      <c r="G54" s="1188" t="n">
        <v>109.7094</v>
      </c>
      <c r="H54" s="1188" t="n">
        <v>148.4177</v>
      </c>
      <c r="I54" s="1188" t="n">
        <v>150.7378</v>
      </c>
      <c r="J54" s="1188" t="n">
        <v>97.5819</v>
      </c>
      <c r="K54" s="1188" t="n">
        <v>144.0525</v>
      </c>
      <c r="L54" s="1188" t="n">
        <v>128.3968</v>
      </c>
      <c r="M54" s="1188" t="n">
        <v>115.3109</v>
      </c>
      <c r="N54" s="1188" t="n">
        <v>89.1284</v>
      </c>
      <c r="O54" s="1188" t="n">
        <v>137.904077777778</v>
      </c>
      <c r="P54" s="1188" t="n">
        <v>1241.1367</v>
      </c>
      <c r="Q54" s="1189" t="s">
        <v>1811</v>
      </c>
      <c r="R54" s="1192"/>
      <c r="AA54" s="1198"/>
    </row>
    <row r="55" customFormat="false" ht="8.45" hidden="false" customHeight="true" outlineLevel="0" collapsed="false">
      <c r="A55" s="1199"/>
      <c r="B55" s="1187" t="n">
        <v>2005</v>
      </c>
      <c r="C55" s="1188" t="n">
        <v>70.2243</v>
      </c>
      <c r="D55" s="1188" t="n">
        <v>169.2922</v>
      </c>
      <c r="E55" s="1188" t="n">
        <v>80.3686</v>
      </c>
      <c r="F55" s="1188" t="n">
        <v>188.7899</v>
      </c>
      <c r="G55" s="1188" t="n">
        <v>106.6039</v>
      </c>
      <c r="H55" s="1188" t="n">
        <v>118.1635</v>
      </c>
      <c r="I55" s="1188" t="n">
        <v>69.6933</v>
      </c>
      <c r="J55" s="1188" t="n">
        <v>93.2343</v>
      </c>
      <c r="K55" s="1188" t="n">
        <v>88.7306</v>
      </c>
      <c r="L55" s="1188"/>
      <c r="M55" s="1188"/>
      <c r="N55" s="1188"/>
      <c r="O55" s="1188" t="n">
        <v>109.455622222222</v>
      </c>
      <c r="P55" s="1188" t="n">
        <v>985.1006</v>
      </c>
      <c r="Q55" s="1200"/>
      <c r="R55" s="1192"/>
      <c r="AA55" s="1198"/>
      <c r="AC55" s="1193"/>
      <c r="AD55" s="1193"/>
      <c r="AE55" s="1193"/>
      <c r="AF55" s="1193"/>
      <c r="AG55" s="1193"/>
      <c r="AH55" s="1193"/>
      <c r="AI55" s="1193"/>
      <c r="AJ55" s="1193"/>
      <c r="AK55" s="1193"/>
      <c r="AL55" s="1193"/>
      <c r="AM55" s="1193"/>
      <c r="AN55" s="1193"/>
    </row>
    <row r="56" customFormat="false" ht="5.1" hidden="false" customHeight="true" outlineLevel="0" collapsed="false">
      <c r="A56" s="1196"/>
      <c r="B56" s="1180"/>
      <c r="C56" s="1181"/>
      <c r="D56" s="1181"/>
      <c r="E56" s="1181"/>
      <c r="F56" s="1181"/>
      <c r="G56" s="1181"/>
      <c r="H56" s="1181"/>
      <c r="I56" s="1181"/>
      <c r="J56" s="1181"/>
      <c r="K56" s="1181"/>
      <c r="L56" s="1181"/>
      <c r="M56" s="1181"/>
      <c r="N56" s="1181"/>
      <c r="O56" s="1181"/>
      <c r="P56" s="1181"/>
      <c r="Q56" s="1197"/>
      <c r="R56" s="1192"/>
      <c r="AA56" s="1198"/>
      <c r="AC56" s="1194"/>
      <c r="AD56" s="1194"/>
      <c r="AE56" s="1194"/>
      <c r="AF56" s="1194"/>
      <c r="AG56" s="1194"/>
      <c r="AH56" s="1194"/>
      <c r="AI56" s="1194"/>
      <c r="AJ56" s="1194"/>
      <c r="AK56" s="1194"/>
      <c r="AL56" s="1194"/>
      <c r="AM56" s="1194"/>
      <c r="AN56" s="1194"/>
    </row>
    <row r="57" customFormat="false" ht="9.6" hidden="false" customHeight="true" outlineLevel="0" collapsed="false">
      <c r="A57" s="1179" t="s">
        <v>1812</v>
      </c>
      <c r="B57" s="1180" t="n">
        <v>2004</v>
      </c>
      <c r="C57" s="1181" t="n">
        <v>9.6576</v>
      </c>
      <c r="D57" s="1181" t="n">
        <v>13.0652</v>
      </c>
      <c r="E57" s="1181" t="n">
        <v>8.5845</v>
      </c>
      <c r="F57" s="1181" t="n">
        <v>4.4243</v>
      </c>
      <c r="G57" s="1181" t="n">
        <v>8.9764</v>
      </c>
      <c r="H57" s="1181" t="n">
        <v>8.3645</v>
      </c>
      <c r="I57" s="1181" t="n">
        <v>8.3024</v>
      </c>
      <c r="J57" s="1181" t="n">
        <v>12.3613</v>
      </c>
      <c r="K57" s="1181" t="n">
        <v>9.0783</v>
      </c>
      <c r="L57" s="1181" t="n">
        <v>5.4532</v>
      </c>
      <c r="M57" s="1181" t="n">
        <v>3.3746</v>
      </c>
      <c r="N57" s="1181" t="n">
        <v>6.5857</v>
      </c>
      <c r="O57" s="1181" t="n">
        <v>9.20161111111111</v>
      </c>
      <c r="P57" s="1181" t="n">
        <v>82.8145</v>
      </c>
      <c r="Q57" s="1182" t="s">
        <v>1813</v>
      </c>
      <c r="R57" s="1192"/>
      <c r="AA57" s="1198"/>
    </row>
    <row r="58" customFormat="false" ht="8.45" hidden="false" customHeight="true" outlineLevel="0" collapsed="false">
      <c r="A58" s="1196"/>
      <c r="B58" s="1180" t="n">
        <v>2005</v>
      </c>
      <c r="C58" s="1181" t="n">
        <v>4.3916</v>
      </c>
      <c r="D58" s="1181" t="n">
        <v>4.4221</v>
      </c>
      <c r="E58" s="1181" t="n">
        <v>11.0001</v>
      </c>
      <c r="F58" s="1181" t="n">
        <v>8.7184</v>
      </c>
      <c r="G58" s="1181" t="n">
        <v>2.648</v>
      </c>
      <c r="H58" s="1181" t="n">
        <v>8.5888</v>
      </c>
      <c r="I58" s="1181" t="n">
        <v>5.4952</v>
      </c>
      <c r="J58" s="1181" t="n">
        <v>9.2832</v>
      </c>
      <c r="K58" s="1181" t="n">
        <v>13.5083</v>
      </c>
      <c r="L58" s="1181"/>
      <c r="M58" s="1181"/>
      <c r="N58" s="1181"/>
      <c r="O58" s="1181" t="n">
        <v>7.56174444444445</v>
      </c>
      <c r="P58" s="1181" t="n">
        <v>68.0557</v>
      </c>
      <c r="Q58" s="1197"/>
      <c r="R58" s="1192"/>
      <c r="AA58" s="1198"/>
      <c r="AC58" s="1193"/>
      <c r="AD58" s="1193"/>
      <c r="AE58" s="1193"/>
      <c r="AF58" s="1193"/>
      <c r="AG58" s="1193"/>
      <c r="AH58" s="1193"/>
      <c r="AI58" s="1193"/>
      <c r="AJ58" s="1193"/>
      <c r="AK58" s="1193"/>
      <c r="AL58" s="1193"/>
      <c r="AM58" s="1193"/>
      <c r="AN58" s="1193"/>
    </row>
    <row r="59" customFormat="false" ht="5.1" hidden="false" customHeight="true" outlineLevel="0" collapsed="false">
      <c r="A59" s="1196"/>
      <c r="B59" s="1180"/>
      <c r="C59" s="1181"/>
      <c r="D59" s="1181"/>
      <c r="E59" s="1181"/>
      <c r="F59" s="1181"/>
      <c r="G59" s="1181"/>
      <c r="H59" s="1181"/>
      <c r="I59" s="1181"/>
      <c r="J59" s="1181"/>
      <c r="K59" s="1181"/>
      <c r="L59" s="1181"/>
      <c r="M59" s="1181"/>
      <c r="N59" s="1181"/>
      <c r="O59" s="1181"/>
      <c r="P59" s="1181"/>
      <c r="Q59" s="1197"/>
      <c r="R59" s="1192"/>
      <c r="AA59" s="1198"/>
      <c r="AC59" s="1194"/>
      <c r="AD59" s="1194"/>
      <c r="AE59" s="1194"/>
      <c r="AF59" s="1194"/>
      <c r="AG59" s="1194"/>
      <c r="AH59" s="1194"/>
      <c r="AI59" s="1194"/>
      <c r="AJ59" s="1194"/>
      <c r="AK59" s="1194"/>
      <c r="AL59" s="1194"/>
      <c r="AM59" s="1194"/>
      <c r="AN59" s="1194"/>
    </row>
    <row r="60" customFormat="false" ht="8.45" hidden="false" customHeight="true" outlineLevel="0" collapsed="false">
      <c r="A60" s="1186" t="s">
        <v>1814</v>
      </c>
      <c r="B60" s="1187" t="n">
        <v>2004</v>
      </c>
      <c r="C60" s="1188" t="n">
        <v>8.5949</v>
      </c>
      <c r="D60" s="1188" t="n">
        <v>12.4763</v>
      </c>
      <c r="E60" s="1188" t="n">
        <v>9.6133</v>
      </c>
      <c r="F60" s="1188" t="n">
        <v>15.6783</v>
      </c>
      <c r="G60" s="1188" t="n">
        <v>17.3673</v>
      </c>
      <c r="H60" s="1188" t="n">
        <v>47.5395</v>
      </c>
      <c r="I60" s="1188" t="n">
        <v>11.3542</v>
      </c>
      <c r="J60" s="1188" t="n">
        <v>21.7297</v>
      </c>
      <c r="K60" s="1188" t="n">
        <v>11.0094</v>
      </c>
      <c r="L60" s="1188" t="n">
        <v>29.5436</v>
      </c>
      <c r="M60" s="1188" t="n">
        <v>24.5921</v>
      </c>
      <c r="N60" s="1188" t="n">
        <v>23.9686</v>
      </c>
      <c r="O60" s="1188" t="n">
        <v>17.2625444444444</v>
      </c>
      <c r="P60" s="1188" t="n">
        <v>155.3629</v>
      </c>
      <c r="Q60" s="1189" t="s">
        <v>1815</v>
      </c>
      <c r="R60" s="1192"/>
      <c r="AA60" s="1198"/>
    </row>
    <row r="61" customFormat="false" ht="8.45" hidden="false" customHeight="true" outlineLevel="0" collapsed="false">
      <c r="A61" s="1199"/>
      <c r="B61" s="1187" t="n">
        <v>2005</v>
      </c>
      <c r="C61" s="1188" t="n">
        <v>21.8419</v>
      </c>
      <c r="D61" s="1188" t="n">
        <v>33.7305</v>
      </c>
      <c r="E61" s="1188" t="n">
        <v>6.9532</v>
      </c>
      <c r="F61" s="1188" t="n">
        <v>14.3599</v>
      </c>
      <c r="G61" s="1188" t="n">
        <v>21.7511</v>
      </c>
      <c r="H61" s="1188" t="n">
        <v>14.5782</v>
      </c>
      <c r="I61" s="1188" t="n">
        <v>23.8022</v>
      </c>
      <c r="J61" s="1188" t="n">
        <v>17.1299</v>
      </c>
      <c r="K61" s="1188" t="n">
        <v>13.5568</v>
      </c>
      <c r="L61" s="1188"/>
      <c r="M61" s="1188"/>
      <c r="N61" s="1188"/>
      <c r="O61" s="1188" t="n">
        <v>18.6337444444444</v>
      </c>
      <c r="P61" s="1188" t="n">
        <v>167.7037</v>
      </c>
      <c r="Q61" s="1200"/>
      <c r="R61" s="1192"/>
      <c r="AA61" s="1198"/>
      <c r="AC61" s="1193"/>
      <c r="AD61" s="1193"/>
      <c r="AE61" s="1193"/>
      <c r="AF61" s="1193"/>
      <c r="AG61" s="1193"/>
      <c r="AH61" s="1193"/>
      <c r="AI61" s="1193"/>
      <c r="AJ61" s="1193"/>
      <c r="AK61" s="1193"/>
      <c r="AL61" s="1193"/>
      <c r="AM61" s="1193"/>
      <c r="AN61" s="1193"/>
    </row>
    <row r="62" customFormat="false" ht="5.1" hidden="false" customHeight="true" outlineLevel="0" collapsed="false">
      <c r="A62" s="1196"/>
      <c r="B62" s="1180"/>
      <c r="C62" s="1181"/>
      <c r="D62" s="1181"/>
      <c r="E62" s="1181"/>
      <c r="F62" s="1181"/>
      <c r="G62" s="1181"/>
      <c r="H62" s="1181"/>
      <c r="I62" s="1181"/>
      <c r="J62" s="1181"/>
      <c r="K62" s="1181"/>
      <c r="L62" s="1181"/>
      <c r="M62" s="1181"/>
      <c r="N62" s="1181"/>
      <c r="O62" s="1181"/>
      <c r="P62" s="1181"/>
      <c r="Q62" s="1197"/>
      <c r="R62" s="1192"/>
      <c r="AA62" s="1198"/>
      <c r="AC62" s="1194"/>
      <c r="AD62" s="1194"/>
      <c r="AE62" s="1194"/>
      <c r="AF62" s="1194"/>
      <c r="AG62" s="1194"/>
      <c r="AH62" s="1194"/>
      <c r="AI62" s="1194"/>
      <c r="AJ62" s="1194"/>
      <c r="AK62" s="1194"/>
      <c r="AL62" s="1194"/>
      <c r="AM62" s="1194"/>
      <c r="AN62" s="1194"/>
    </row>
    <row r="63" customFormat="false" ht="9.6" hidden="false" customHeight="true" outlineLevel="0" collapsed="false">
      <c r="A63" s="1196" t="s">
        <v>1816</v>
      </c>
      <c r="B63" s="1180" t="n">
        <v>2004</v>
      </c>
      <c r="C63" s="1181" t="n">
        <v>219.7281</v>
      </c>
      <c r="D63" s="1181" t="n">
        <v>213.1864</v>
      </c>
      <c r="E63" s="1181" t="n">
        <v>242.3046</v>
      </c>
      <c r="F63" s="1181" t="n">
        <v>243.7186</v>
      </c>
      <c r="G63" s="1181" t="n">
        <v>247.034</v>
      </c>
      <c r="H63" s="1181" t="n">
        <v>242.6863</v>
      </c>
      <c r="I63" s="1181" t="n">
        <v>250.8791</v>
      </c>
      <c r="J63" s="1181" t="n">
        <v>226.3073</v>
      </c>
      <c r="K63" s="1181" t="n">
        <v>183.6691</v>
      </c>
      <c r="L63" s="1181" t="n">
        <v>189.7731</v>
      </c>
      <c r="M63" s="1181" t="n">
        <v>209.2585</v>
      </c>
      <c r="N63" s="1181" t="n">
        <v>182.1087</v>
      </c>
      <c r="O63" s="1181" t="n">
        <v>229.945944444444</v>
      </c>
      <c r="P63" s="1181" t="n">
        <v>2069.5135</v>
      </c>
      <c r="Q63" s="1197" t="s">
        <v>1817</v>
      </c>
      <c r="R63" s="1192"/>
      <c r="AA63" s="1198"/>
    </row>
    <row r="64" customFormat="false" ht="9.95" hidden="false" customHeight="true" outlineLevel="0" collapsed="false">
      <c r="A64" s="1179" t="s">
        <v>1818</v>
      </c>
      <c r="B64" s="1180" t="n">
        <v>2005</v>
      </c>
      <c r="C64" s="1181" t="n">
        <v>199.1825</v>
      </c>
      <c r="D64" s="1181" t="n">
        <v>170.1756</v>
      </c>
      <c r="E64" s="1181" t="n">
        <v>190.7262</v>
      </c>
      <c r="F64" s="1181" t="n">
        <v>209.608</v>
      </c>
      <c r="G64" s="1181" t="n">
        <v>193.0571</v>
      </c>
      <c r="H64" s="1181" t="n">
        <v>154.2885</v>
      </c>
      <c r="I64" s="1181" t="n">
        <v>156.1453</v>
      </c>
      <c r="J64" s="1181" t="n">
        <v>144.1757</v>
      </c>
      <c r="K64" s="1181" t="n">
        <v>184.7994</v>
      </c>
      <c r="L64" s="1181"/>
      <c r="M64" s="1181"/>
      <c r="N64" s="1181"/>
      <c r="O64" s="1181" t="n">
        <v>178.017588888889</v>
      </c>
      <c r="P64" s="1181" t="n">
        <v>1602.1583</v>
      </c>
      <c r="Q64" s="1182" t="s">
        <v>1819</v>
      </c>
      <c r="R64" s="1192"/>
      <c r="AA64" s="1198"/>
      <c r="AC64" s="1193"/>
      <c r="AD64" s="1193"/>
      <c r="AE64" s="1193"/>
      <c r="AF64" s="1193"/>
      <c r="AG64" s="1193"/>
      <c r="AH64" s="1193"/>
      <c r="AI64" s="1193"/>
      <c r="AJ64" s="1193"/>
      <c r="AK64" s="1193"/>
      <c r="AL64" s="1193"/>
      <c r="AM64" s="1193"/>
      <c r="AN64" s="1193"/>
    </row>
    <row r="65" customFormat="false" ht="5.1" hidden="false" customHeight="true" outlineLevel="0" collapsed="false">
      <c r="A65" s="1196"/>
      <c r="B65" s="1180"/>
      <c r="C65" s="1181"/>
      <c r="D65" s="1181"/>
      <c r="E65" s="1181"/>
      <c r="F65" s="1181"/>
      <c r="G65" s="1181"/>
      <c r="H65" s="1181"/>
      <c r="I65" s="1181"/>
      <c r="J65" s="1181"/>
      <c r="K65" s="1181"/>
      <c r="L65" s="1181"/>
      <c r="M65" s="1181"/>
      <c r="N65" s="1181"/>
      <c r="O65" s="1181"/>
      <c r="P65" s="1181"/>
      <c r="Q65" s="1197"/>
      <c r="R65" s="1192"/>
      <c r="AA65" s="1198"/>
      <c r="AC65" s="1194"/>
      <c r="AD65" s="1194"/>
      <c r="AE65" s="1194"/>
      <c r="AF65" s="1194"/>
      <c r="AG65" s="1194"/>
      <c r="AH65" s="1194"/>
      <c r="AI65" s="1194"/>
      <c r="AJ65" s="1194"/>
      <c r="AK65" s="1194"/>
      <c r="AL65" s="1194"/>
      <c r="AM65" s="1194"/>
      <c r="AN65" s="1194"/>
    </row>
    <row r="66" customFormat="false" ht="9.6" hidden="false" customHeight="true" outlineLevel="0" collapsed="false">
      <c r="A66" s="1199" t="s">
        <v>1820</v>
      </c>
      <c r="B66" s="1187" t="n">
        <v>2004</v>
      </c>
      <c r="C66" s="1188" t="n">
        <v>64.3488</v>
      </c>
      <c r="D66" s="1188" t="n">
        <v>83.9131</v>
      </c>
      <c r="E66" s="1188" t="n">
        <v>81.7831</v>
      </c>
      <c r="F66" s="1188" t="n">
        <v>68.1694</v>
      </c>
      <c r="G66" s="1188" t="n">
        <v>70.7178</v>
      </c>
      <c r="H66" s="1188" t="n">
        <v>68.9376</v>
      </c>
      <c r="I66" s="1188" t="n">
        <v>73.8906</v>
      </c>
      <c r="J66" s="1188" t="n">
        <v>77.8512</v>
      </c>
      <c r="K66" s="1188" t="n">
        <v>58.8399</v>
      </c>
      <c r="L66" s="1188" t="n">
        <v>58.845</v>
      </c>
      <c r="M66" s="1188" t="n">
        <v>68.2394</v>
      </c>
      <c r="N66" s="1188" t="n">
        <v>50.0171</v>
      </c>
      <c r="O66" s="1188" t="n">
        <v>72.0501666666667</v>
      </c>
      <c r="P66" s="1188" t="n">
        <v>648.4515</v>
      </c>
      <c r="Q66" s="1200" t="s">
        <v>1821</v>
      </c>
      <c r="R66" s="1192"/>
      <c r="AA66" s="1198"/>
    </row>
    <row r="67" customFormat="false" ht="9.95" hidden="false" customHeight="true" outlineLevel="0" collapsed="false">
      <c r="A67" s="1186" t="s">
        <v>1822</v>
      </c>
      <c r="B67" s="1187" t="n">
        <v>2005</v>
      </c>
      <c r="C67" s="1188" t="n">
        <v>57.4572</v>
      </c>
      <c r="D67" s="1188" t="n">
        <v>58.4112</v>
      </c>
      <c r="E67" s="1188" t="n">
        <v>62.5579</v>
      </c>
      <c r="F67" s="1188" t="n">
        <v>64.2467</v>
      </c>
      <c r="G67" s="1188" t="n">
        <v>71.3185</v>
      </c>
      <c r="H67" s="1188" t="n">
        <v>58.043</v>
      </c>
      <c r="I67" s="1188" t="n">
        <v>67.672</v>
      </c>
      <c r="J67" s="1188" t="n">
        <v>61.9941</v>
      </c>
      <c r="K67" s="1188" t="n">
        <v>64.6536</v>
      </c>
      <c r="L67" s="1188"/>
      <c r="M67" s="1188"/>
      <c r="N67" s="1188"/>
      <c r="O67" s="1188" t="n">
        <v>62.9282444444444</v>
      </c>
      <c r="P67" s="1188" t="n">
        <v>566.3542</v>
      </c>
      <c r="Q67" s="1189" t="s">
        <v>1823</v>
      </c>
      <c r="R67" s="1192"/>
      <c r="AA67" s="1198"/>
      <c r="AC67" s="1193"/>
      <c r="AD67" s="1193"/>
      <c r="AE67" s="1193"/>
      <c r="AF67" s="1193"/>
      <c r="AG67" s="1193"/>
      <c r="AH67" s="1193"/>
      <c r="AI67" s="1193"/>
      <c r="AJ67" s="1193"/>
      <c r="AK67" s="1193"/>
      <c r="AL67" s="1193"/>
      <c r="AM67" s="1193"/>
      <c r="AN67" s="1193"/>
    </row>
    <row r="68" customFormat="false" ht="5.1" hidden="false" customHeight="true" outlineLevel="0" collapsed="false">
      <c r="A68" s="1196"/>
      <c r="B68" s="1180"/>
      <c r="C68" s="1181"/>
      <c r="D68" s="1181"/>
      <c r="E68" s="1181"/>
      <c r="F68" s="1181"/>
      <c r="G68" s="1181"/>
      <c r="H68" s="1181"/>
      <c r="I68" s="1181"/>
      <c r="J68" s="1181"/>
      <c r="K68" s="1181"/>
      <c r="L68" s="1181"/>
      <c r="M68" s="1181"/>
      <c r="N68" s="1181"/>
      <c r="O68" s="1181"/>
      <c r="P68" s="1181"/>
      <c r="Q68" s="1197"/>
      <c r="R68" s="1192"/>
      <c r="AA68" s="1198"/>
      <c r="AC68" s="1194"/>
      <c r="AD68" s="1194"/>
      <c r="AE68" s="1194"/>
      <c r="AF68" s="1194"/>
      <c r="AG68" s="1194"/>
      <c r="AH68" s="1194"/>
      <c r="AI68" s="1194"/>
      <c r="AJ68" s="1194"/>
      <c r="AK68" s="1194"/>
      <c r="AL68" s="1194"/>
      <c r="AM68" s="1194"/>
      <c r="AN68" s="1194"/>
    </row>
    <row r="69" customFormat="false" ht="9.6" hidden="false" customHeight="true" outlineLevel="0" collapsed="false">
      <c r="A69" s="1179" t="s">
        <v>1824</v>
      </c>
      <c r="B69" s="1180" t="n">
        <v>2004</v>
      </c>
      <c r="C69" s="1181" t="n">
        <v>424.9978</v>
      </c>
      <c r="D69" s="1181" t="n">
        <v>370.2045</v>
      </c>
      <c r="E69" s="1181" t="n">
        <v>391.7047</v>
      </c>
      <c r="F69" s="1181" t="n">
        <v>470.0363</v>
      </c>
      <c r="G69" s="1181" t="n">
        <v>421.629</v>
      </c>
      <c r="H69" s="1181" t="n">
        <v>409.153</v>
      </c>
      <c r="I69" s="1181" t="n">
        <v>469.1585</v>
      </c>
      <c r="J69" s="1181" t="n">
        <v>344.3394</v>
      </c>
      <c r="K69" s="1181" t="n">
        <v>404.1606</v>
      </c>
      <c r="L69" s="1181" t="n">
        <v>405.2569</v>
      </c>
      <c r="M69" s="1181" t="n">
        <v>510.2066</v>
      </c>
      <c r="N69" s="1181" t="n">
        <v>378.9111</v>
      </c>
      <c r="O69" s="1181" t="n">
        <v>411.709311111111</v>
      </c>
      <c r="P69" s="1181" t="n">
        <v>3705.3838</v>
      </c>
      <c r="Q69" s="1182" t="s">
        <v>1825</v>
      </c>
      <c r="R69" s="1192"/>
      <c r="AA69" s="1198"/>
    </row>
    <row r="70" customFormat="false" ht="8.45" hidden="false" customHeight="true" outlineLevel="0" collapsed="false">
      <c r="A70" s="1196"/>
      <c r="B70" s="1180" t="n">
        <v>2005</v>
      </c>
      <c r="C70" s="1181" t="n">
        <v>449.2394</v>
      </c>
      <c r="D70" s="1181" t="n">
        <v>396.0487</v>
      </c>
      <c r="E70" s="1181" t="n">
        <v>396.8916</v>
      </c>
      <c r="F70" s="1181" t="n">
        <v>407.8778</v>
      </c>
      <c r="G70" s="1181" t="n">
        <v>413.8407</v>
      </c>
      <c r="H70" s="1181" t="n">
        <v>347.3169</v>
      </c>
      <c r="I70" s="1181" t="n">
        <v>328.883</v>
      </c>
      <c r="J70" s="1181" t="n">
        <v>343.3994</v>
      </c>
      <c r="K70" s="1181" t="n">
        <v>381.8813</v>
      </c>
      <c r="L70" s="1181"/>
      <c r="M70" s="1181"/>
      <c r="N70" s="1181"/>
      <c r="O70" s="1181" t="n">
        <v>385.042088888889</v>
      </c>
      <c r="P70" s="1181" t="n">
        <v>3465.3788</v>
      </c>
      <c r="Q70" s="1197"/>
      <c r="R70" s="1192"/>
      <c r="AA70" s="1198"/>
      <c r="AC70" s="1193"/>
      <c r="AD70" s="1193"/>
      <c r="AE70" s="1193"/>
      <c r="AF70" s="1193"/>
      <c r="AG70" s="1193"/>
      <c r="AH70" s="1193"/>
      <c r="AI70" s="1193"/>
      <c r="AJ70" s="1193"/>
      <c r="AK70" s="1193"/>
      <c r="AL70" s="1193"/>
      <c r="AM70" s="1193"/>
      <c r="AN70" s="1193"/>
    </row>
    <row r="71" customFormat="false" ht="5.1" hidden="false" customHeight="true" outlineLevel="0" collapsed="false">
      <c r="A71" s="1196"/>
      <c r="B71" s="1180"/>
      <c r="C71" s="1181"/>
      <c r="D71" s="1181"/>
      <c r="E71" s="1181"/>
      <c r="F71" s="1181"/>
      <c r="G71" s="1181"/>
      <c r="H71" s="1181"/>
      <c r="I71" s="1181"/>
      <c r="J71" s="1181"/>
      <c r="K71" s="1181"/>
      <c r="L71" s="1181"/>
      <c r="M71" s="1181"/>
      <c r="N71" s="1181"/>
      <c r="O71" s="1181"/>
      <c r="P71" s="1181"/>
      <c r="Q71" s="1197"/>
      <c r="R71" s="1192"/>
      <c r="AA71" s="1198"/>
      <c r="AC71" s="1194"/>
      <c r="AD71" s="1194"/>
      <c r="AE71" s="1194"/>
      <c r="AF71" s="1194"/>
      <c r="AG71" s="1194"/>
      <c r="AH71" s="1194"/>
      <c r="AI71" s="1194"/>
      <c r="AJ71" s="1194"/>
      <c r="AK71" s="1194"/>
      <c r="AL71" s="1194"/>
      <c r="AM71" s="1194"/>
      <c r="AN71" s="1194"/>
    </row>
    <row r="72" customFormat="false" ht="9.95" hidden="false" customHeight="true" outlineLevel="0" collapsed="false">
      <c r="A72" s="1199" t="s">
        <v>1826</v>
      </c>
      <c r="B72" s="1187" t="n">
        <v>2004</v>
      </c>
      <c r="C72" s="1188" t="n">
        <v>2056.4408</v>
      </c>
      <c r="D72" s="1188" t="n">
        <v>1855.6513</v>
      </c>
      <c r="E72" s="1188" t="n">
        <v>1996.8868</v>
      </c>
      <c r="F72" s="1188" t="n">
        <v>2095.8005</v>
      </c>
      <c r="G72" s="1188" t="n">
        <v>1971.4436</v>
      </c>
      <c r="H72" s="1188" t="n">
        <v>1974.4941</v>
      </c>
      <c r="I72" s="1188" t="n">
        <v>1951.8356</v>
      </c>
      <c r="J72" s="1188" t="n">
        <v>1731.4577</v>
      </c>
      <c r="K72" s="1188" t="n">
        <v>1781.509</v>
      </c>
      <c r="L72" s="1188" t="n">
        <v>1743.9294</v>
      </c>
      <c r="M72" s="1188" t="n">
        <v>1938.3563</v>
      </c>
      <c r="N72" s="1188" t="n">
        <v>1622.911</v>
      </c>
      <c r="O72" s="1188" t="n">
        <v>1935.05771111111</v>
      </c>
      <c r="P72" s="1188" t="n">
        <v>17415.5194</v>
      </c>
      <c r="Q72" s="1200" t="s">
        <v>1827</v>
      </c>
      <c r="R72" s="1192"/>
      <c r="AA72" s="1198"/>
    </row>
    <row r="73" customFormat="false" ht="9.95" hidden="false" customHeight="true" outlineLevel="0" collapsed="false">
      <c r="A73" s="1199" t="s">
        <v>1828</v>
      </c>
      <c r="B73" s="1187" t="n">
        <v>2005</v>
      </c>
      <c r="C73" s="1188" t="n">
        <v>1746.4751</v>
      </c>
      <c r="D73" s="1188" t="n">
        <v>1834.3941</v>
      </c>
      <c r="E73" s="1188" t="n">
        <v>1805.7391</v>
      </c>
      <c r="F73" s="1188" t="n">
        <v>1856.7689</v>
      </c>
      <c r="G73" s="1188" t="n">
        <v>1724.9127</v>
      </c>
      <c r="H73" s="1188" t="n">
        <v>1634.6012</v>
      </c>
      <c r="I73" s="1188" t="n">
        <v>1672.4014</v>
      </c>
      <c r="J73" s="1188" t="n">
        <v>1543.8317</v>
      </c>
      <c r="K73" s="1188" t="n">
        <v>1779.1805</v>
      </c>
      <c r="L73" s="1188"/>
      <c r="M73" s="1188"/>
      <c r="N73" s="1188"/>
      <c r="O73" s="1188" t="n">
        <v>1733.14496666667</v>
      </c>
      <c r="P73" s="1188" t="n">
        <v>15598.3047</v>
      </c>
      <c r="Q73" s="1200"/>
      <c r="R73" s="1192"/>
      <c r="AA73" s="1198"/>
      <c r="AC73" s="1193"/>
      <c r="AD73" s="1193"/>
      <c r="AE73" s="1193"/>
      <c r="AF73" s="1193"/>
      <c r="AG73" s="1193"/>
      <c r="AH73" s="1193"/>
      <c r="AI73" s="1193"/>
      <c r="AJ73" s="1193"/>
      <c r="AK73" s="1193"/>
      <c r="AL73" s="1193"/>
      <c r="AM73" s="1193"/>
      <c r="AN73" s="1193"/>
    </row>
    <row r="74" customFormat="false" ht="5.1" hidden="false" customHeight="true" outlineLevel="0" collapsed="false">
      <c r="A74" s="1196"/>
      <c r="B74" s="1180"/>
      <c r="C74" s="1181"/>
      <c r="D74" s="1181"/>
      <c r="E74" s="1181"/>
      <c r="F74" s="1181"/>
      <c r="G74" s="1181"/>
      <c r="H74" s="1181"/>
      <c r="I74" s="1181"/>
      <c r="J74" s="1181"/>
      <c r="K74" s="1181"/>
      <c r="L74" s="1181"/>
      <c r="M74" s="1181"/>
      <c r="N74" s="1181"/>
      <c r="O74" s="1181"/>
      <c r="P74" s="1181"/>
      <c r="Q74" s="1197"/>
      <c r="R74" s="1192"/>
      <c r="AA74" s="1198"/>
      <c r="AC74" s="1194"/>
      <c r="AD74" s="1194"/>
      <c r="AE74" s="1194"/>
      <c r="AF74" s="1194"/>
      <c r="AG74" s="1194"/>
      <c r="AH74" s="1194"/>
      <c r="AI74" s="1194"/>
      <c r="AJ74" s="1194"/>
      <c r="AK74" s="1194"/>
      <c r="AL74" s="1194"/>
      <c r="AM74" s="1194"/>
      <c r="AN74" s="1194"/>
    </row>
    <row r="75" customFormat="false" ht="8.45" hidden="false" customHeight="true" outlineLevel="0" collapsed="false">
      <c r="A75" s="1179" t="s">
        <v>1829</v>
      </c>
      <c r="B75" s="1180" t="n">
        <v>2004</v>
      </c>
      <c r="C75" s="1181" t="n">
        <v>8.1895</v>
      </c>
      <c r="D75" s="1181" t="n">
        <v>9.2609</v>
      </c>
      <c r="E75" s="1181" t="n">
        <v>10.1975</v>
      </c>
      <c r="F75" s="1181" t="n">
        <v>10.7518</v>
      </c>
      <c r="G75" s="1181" t="n">
        <v>9.1219</v>
      </c>
      <c r="H75" s="1181" t="n">
        <v>8.162</v>
      </c>
      <c r="I75" s="1181" t="n">
        <v>10.3407</v>
      </c>
      <c r="J75" s="1181" t="n">
        <v>8.012</v>
      </c>
      <c r="K75" s="1181" t="n">
        <v>10.5123</v>
      </c>
      <c r="L75" s="1181" t="n">
        <v>9.3812</v>
      </c>
      <c r="M75" s="1181" t="n">
        <v>9.5344</v>
      </c>
      <c r="N75" s="1181" t="n">
        <v>5.9268</v>
      </c>
      <c r="O75" s="1181" t="n">
        <v>9.39428888888889</v>
      </c>
      <c r="P75" s="1181" t="n">
        <v>84.5486</v>
      </c>
      <c r="Q75" s="1182" t="s">
        <v>1830</v>
      </c>
      <c r="R75" s="1192"/>
      <c r="AA75" s="1198"/>
    </row>
    <row r="76" customFormat="false" ht="8.45" hidden="false" customHeight="true" outlineLevel="0" collapsed="false">
      <c r="A76" s="1196"/>
      <c r="B76" s="1180" t="n">
        <v>2005</v>
      </c>
      <c r="C76" s="1181" t="n">
        <v>13.9679</v>
      </c>
      <c r="D76" s="1181" t="n">
        <v>9.4839</v>
      </c>
      <c r="E76" s="1181" t="n">
        <v>11.8271</v>
      </c>
      <c r="F76" s="1181" t="n">
        <v>11.1163</v>
      </c>
      <c r="G76" s="1181" t="n">
        <v>10.4734</v>
      </c>
      <c r="H76" s="1181" t="n">
        <v>8.8778</v>
      </c>
      <c r="I76" s="1181" t="n">
        <v>11.2057</v>
      </c>
      <c r="J76" s="1181" t="n">
        <v>9.1753</v>
      </c>
      <c r="K76" s="1181" t="n">
        <v>9.7651</v>
      </c>
      <c r="L76" s="1181"/>
      <c r="M76" s="1181"/>
      <c r="N76" s="1181"/>
      <c r="O76" s="1181" t="n">
        <v>10.6547222222222</v>
      </c>
      <c r="P76" s="1181" t="n">
        <v>95.8925</v>
      </c>
      <c r="Q76" s="1197"/>
      <c r="R76" s="1192"/>
      <c r="AA76" s="1198"/>
      <c r="AC76" s="1193"/>
      <c r="AD76" s="1193"/>
      <c r="AE76" s="1193"/>
      <c r="AF76" s="1193"/>
      <c r="AG76" s="1193"/>
      <c r="AH76" s="1193"/>
      <c r="AI76" s="1193"/>
      <c r="AJ76" s="1193"/>
      <c r="AK76" s="1193"/>
      <c r="AL76" s="1193"/>
      <c r="AM76" s="1193"/>
      <c r="AN76" s="1193"/>
    </row>
    <row r="77" customFormat="false" ht="5.1" hidden="false" customHeight="true" outlineLevel="0" collapsed="false">
      <c r="A77" s="1196"/>
      <c r="B77" s="1180"/>
      <c r="C77" s="1181"/>
      <c r="D77" s="1181"/>
      <c r="E77" s="1181"/>
      <c r="F77" s="1181"/>
      <c r="G77" s="1181"/>
      <c r="H77" s="1181"/>
      <c r="I77" s="1181"/>
      <c r="J77" s="1181"/>
      <c r="K77" s="1181"/>
      <c r="L77" s="1181"/>
      <c r="M77" s="1181"/>
      <c r="N77" s="1181"/>
      <c r="O77" s="1181"/>
      <c r="P77" s="1181"/>
      <c r="Q77" s="1197"/>
      <c r="R77" s="1192"/>
      <c r="AA77" s="1198"/>
      <c r="AC77" s="1194"/>
      <c r="AD77" s="1194"/>
      <c r="AE77" s="1194"/>
      <c r="AF77" s="1194"/>
      <c r="AG77" s="1194"/>
      <c r="AH77" s="1194"/>
      <c r="AI77" s="1194"/>
      <c r="AJ77" s="1194"/>
      <c r="AK77" s="1194"/>
      <c r="AL77" s="1194"/>
      <c r="AM77" s="1194"/>
      <c r="AN77" s="1194"/>
    </row>
    <row r="78" customFormat="false" ht="8.45" hidden="false" customHeight="true" outlineLevel="0" collapsed="false">
      <c r="A78" s="1199" t="s">
        <v>1831</v>
      </c>
      <c r="B78" s="1187" t="n">
        <v>2004</v>
      </c>
      <c r="C78" s="1188" t="n">
        <v>14.9442</v>
      </c>
      <c r="D78" s="1188" t="n">
        <v>15.7752</v>
      </c>
      <c r="E78" s="1188" t="n">
        <v>16.3976</v>
      </c>
      <c r="F78" s="1188" t="n">
        <v>16.9789</v>
      </c>
      <c r="G78" s="1188" t="n">
        <v>17.7043</v>
      </c>
      <c r="H78" s="1188" t="n">
        <v>13.7937</v>
      </c>
      <c r="I78" s="1188" t="n">
        <v>16.0837</v>
      </c>
      <c r="J78" s="1188" t="n">
        <v>10.8598</v>
      </c>
      <c r="K78" s="1188" t="n">
        <v>16.4089</v>
      </c>
      <c r="L78" s="1188" t="n">
        <v>14.7251</v>
      </c>
      <c r="M78" s="1188" t="n">
        <v>15.3734</v>
      </c>
      <c r="N78" s="1188" t="n">
        <v>11.0957</v>
      </c>
      <c r="O78" s="1188" t="n">
        <v>15.4384777777778</v>
      </c>
      <c r="P78" s="1188" t="n">
        <v>138.9463</v>
      </c>
      <c r="Q78" s="1200" t="s">
        <v>1832</v>
      </c>
      <c r="R78" s="1192"/>
      <c r="AA78" s="1198"/>
    </row>
    <row r="79" customFormat="false" ht="9.6" hidden="false" customHeight="true" outlineLevel="0" collapsed="false">
      <c r="A79" s="1186" t="s">
        <v>1833</v>
      </c>
      <c r="B79" s="1187" t="n">
        <v>2005</v>
      </c>
      <c r="C79" s="1188" t="n">
        <v>23.6752</v>
      </c>
      <c r="D79" s="1188" t="n">
        <v>13.5997</v>
      </c>
      <c r="E79" s="1188" t="n">
        <v>17.8973</v>
      </c>
      <c r="F79" s="1188" t="n">
        <v>16.3383</v>
      </c>
      <c r="G79" s="1188" t="n">
        <v>17.1879</v>
      </c>
      <c r="H79" s="1188" t="n">
        <v>14.425</v>
      </c>
      <c r="I79" s="1188" t="n">
        <v>13.7979</v>
      </c>
      <c r="J79" s="1188" t="n">
        <v>12.9228</v>
      </c>
      <c r="K79" s="1188" t="n">
        <v>15.6549</v>
      </c>
      <c r="L79" s="1188"/>
      <c r="M79" s="1188"/>
      <c r="N79" s="1188"/>
      <c r="O79" s="1188" t="n">
        <v>16.1665555555556</v>
      </c>
      <c r="P79" s="1188" t="n">
        <v>145.499</v>
      </c>
      <c r="Q79" s="1189" t="s">
        <v>1544</v>
      </c>
      <c r="R79" s="1192"/>
      <c r="AA79" s="1198"/>
      <c r="AC79" s="1193"/>
      <c r="AD79" s="1193"/>
      <c r="AE79" s="1193"/>
      <c r="AF79" s="1193"/>
      <c r="AG79" s="1193"/>
      <c r="AH79" s="1193"/>
      <c r="AI79" s="1193"/>
      <c r="AJ79" s="1193"/>
      <c r="AK79" s="1193"/>
      <c r="AL79" s="1193"/>
      <c r="AM79" s="1193"/>
      <c r="AN79" s="1193"/>
    </row>
    <row r="80" customFormat="false" ht="5.1" hidden="false" customHeight="true" outlineLevel="0" collapsed="false">
      <c r="A80" s="1196"/>
      <c r="B80" s="1180"/>
      <c r="C80" s="1181"/>
      <c r="D80" s="1181"/>
      <c r="E80" s="1181"/>
      <c r="F80" s="1181"/>
      <c r="G80" s="1181"/>
      <c r="H80" s="1181"/>
      <c r="I80" s="1181"/>
      <c r="J80" s="1181"/>
      <c r="K80" s="1181"/>
      <c r="L80" s="1181"/>
      <c r="M80" s="1181"/>
      <c r="N80" s="1181"/>
      <c r="O80" s="1181"/>
      <c r="P80" s="1181"/>
      <c r="Q80" s="1197"/>
      <c r="R80" s="1192"/>
      <c r="AA80" s="1198"/>
      <c r="AC80" s="1194"/>
      <c r="AD80" s="1194"/>
      <c r="AE80" s="1194"/>
      <c r="AF80" s="1194"/>
      <c r="AG80" s="1194"/>
      <c r="AH80" s="1194"/>
      <c r="AI80" s="1194"/>
      <c r="AJ80" s="1194"/>
      <c r="AK80" s="1194"/>
      <c r="AL80" s="1194"/>
      <c r="AM80" s="1194"/>
      <c r="AN80" s="1194"/>
    </row>
    <row r="81" customFormat="false" ht="9.6" hidden="false" customHeight="true" outlineLevel="0" collapsed="false">
      <c r="A81" s="1196" t="s">
        <v>1834</v>
      </c>
      <c r="B81" s="1180" t="n">
        <v>2004</v>
      </c>
      <c r="C81" s="1181" t="n">
        <v>74.5156</v>
      </c>
      <c r="D81" s="1181" t="n">
        <v>84.1936</v>
      </c>
      <c r="E81" s="1181" t="n">
        <v>94.6203</v>
      </c>
      <c r="F81" s="1181" t="n">
        <v>106.1047</v>
      </c>
      <c r="G81" s="1181" t="n">
        <v>100.8253</v>
      </c>
      <c r="H81" s="1181" t="n">
        <v>90.5668</v>
      </c>
      <c r="I81" s="1181" t="n">
        <v>101.9585</v>
      </c>
      <c r="J81" s="1181" t="n">
        <v>92.6962</v>
      </c>
      <c r="K81" s="1181" t="n">
        <v>100.4873</v>
      </c>
      <c r="L81" s="1181" t="n">
        <v>103.5756</v>
      </c>
      <c r="M81" s="1181" t="n">
        <v>105.9994</v>
      </c>
      <c r="N81" s="1181" t="n">
        <v>85.9119</v>
      </c>
      <c r="O81" s="1181" t="n">
        <v>93.9964777777778</v>
      </c>
      <c r="P81" s="1181" t="n">
        <v>845.9683</v>
      </c>
      <c r="Q81" s="1197" t="s">
        <v>1835</v>
      </c>
      <c r="R81" s="1192"/>
      <c r="AA81" s="1198"/>
    </row>
    <row r="82" customFormat="false" ht="8.45" hidden="false" customHeight="true" outlineLevel="0" collapsed="false">
      <c r="A82" s="1179" t="s">
        <v>1836</v>
      </c>
      <c r="B82" s="1180" t="n">
        <v>2005</v>
      </c>
      <c r="C82" s="1181" t="n">
        <v>104.8521</v>
      </c>
      <c r="D82" s="1181" t="n">
        <v>105.9001</v>
      </c>
      <c r="E82" s="1181" t="n">
        <v>106.3818</v>
      </c>
      <c r="F82" s="1181" t="n">
        <v>113.5482</v>
      </c>
      <c r="G82" s="1181" t="n">
        <v>149.9593</v>
      </c>
      <c r="H82" s="1181" t="n">
        <v>128.5895</v>
      </c>
      <c r="I82" s="1181" t="n">
        <v>119.7759</v>
      </c>
      <c r="J82" s="1181" t="n">
        <v>115.2519</v>
      </c>
      <c r="K82" s="1181" t="n">
        <v>119.1969</v>
      </c>
      <c r="L82" s="1181"/>
      <c r="M82" s="1181"/>
      <c r="N82" s="1181"/>
      <c r="O82" s="1181" t="n">
        <v>118.161744444444</v>
      </c>
      <c r="P82" s="1181" t="n">
        <v>1063.4557</v>
      </c>
      <c r="Q82" s="1182" t="s">
        <v>1544</v>
      </c>
      <c r="R82" s="1192"/>
      <c r="AA82" s="1198"/>
      <c r="AC82" s="1193"/>
      <c r="AD82" s="1193"/>
      <c r="AE82" s="1193"/>
      <c r="AF82" s="1193"/>
      <c r="AG82" s="1193"/>
      <c r="AH82" s="1193"/>
      <c r="AI82" s="1193"/>
      <c r="AJ82" s="1193"/>
      <c r="AK82" s="1193"/>
      <c r="AL82" s="1193"/>
      <c r="AM82" s="1193"/>
      <c r="AN82" s="1193"/>
    </row>
    <row r="83" customFormat="false" ht="5.1" hidden="false" customHeight="true" outlineLevel="0" collapsed="false">
      <c r="A83" s="1196"/>
      <c r="B83" s="1180"/>
      <c r="C83" s="1181"/>
      <c r="D83" s="1181"/>
      <c r="E83" s="1181"/>
      <c r="F83" s="1181"/>
      <c r="G83" s="1181"/>
      <c r="H83" s="1181"/>
      <c r="I83" s="1181"/>
      <c r="J83" s="1181"/>
      <c r="K83" s="1181"/>
      <c r="L83" s="1181"/>
      <c r="M83" s="1181"/>
      <c r="N83" s="1181"/>
      <c r="O83" s="1181"/>
      <c r="P83" s="1181"/>
      <c r="Q83" s="1197"/>
      <c r="R83" s="1192"/>
      <c r="AA83" s="1198"/>
      <c r="AC83" s="1194"/>
      <c r="AD83" s="1194"/>
      <c r="AE83" s="1194"/>
      <c r="AF83" s="1194"/>
      <c r="AG83" s="1194"/>
      <c r="AH83" s="1194"/>
      <c r="AI83" s="1194"/>
      <c r="AJ83" s="1194"/>
      <c r="AK83" s="1194"/>
      <c r="AL83" s="1194"/>
      <c r="AM83" s="1194"/>
      <c r="AN83" s="1194"/>
    </row>
    <row r="84" customFormat="false" ht="9.6" hidden="false" customHeight="true" outlineLevel="0" collapsed="false">
      <c r="A84" s="1199" t="s">
        <v>1837</v>
      </c>
      <c r="B84" s="1187" t="n">
        <v>2004</v>
      </c>
      <c r="C84" s="1188" t="n">
        <v>161.2116</v>
      </c>
      <c r="D84" s="1188" t="n">
        <v>105.7316</v>
      </c>
      <c r="E84" s="1188" t="n">
        <v>140.1136</v>
      </c>
      <c r="F84" s="1188" t="n">
        <v>173.6735</v>
      </c>
      <c r="G84" s="1188" t="n">
        <v>130.3844</v>
      </c>
      <c r="H84" s="1188" t="n">
        <v>145.5741</v>
      </c>
      <c r="I84" s="1188" t="n">
        <v>128.2621</v>
      </c>
      <c r="J84" s="1188" t="n">
        <v>132.0008</v>
      </c>
      <c r="K84" s="1188" t="n">
        <v>96.4322</v>
      </c>
      <c r="L84" s="1188" t="n">
        <v>132.9735</v>
      </c>
      <c r="M84" s="1188" t="n">
        <v>140.7929</v>
      </c>
      <c r="N84" s="1188" t="n">
        <v>125.1289</v>
      </c>
      <c r="O84" s="1188" t="n">
        <v>134.820433333333</v>
      </c>
      <c r="P84" s="1188" t="n">
        <v>1213.3839</v>
      </c>
      <c r="Q84" s="1200" t="s">
        <v>1838</v>
      </c>
      <c r="R84" s="1192"/>
      <c r="AA84" s="1198"/>
    </row>
    <row r="85" customFormat="false" ht="9.6" hidden="false" customHeight="true" outlineLevel="0" collapsed="false">
      <c r="A85" s="1186" t="s">
        <v>1833</v>
      </c>
      <c r="B85" s="1187" t="n">
        <v>2005</v>
      </c>
      <c r="C85" s="1188" t="n">
        <v>155.0417</v>
      </c>
      <c r="D85" s="1188" t="n">
        <v>189.4545</v>
      </c>
      <c r="E85" s="1188" t="n">
        <v>66.9139</v>
      </c>
      <c r="F85" s="1188" t="n">
        <v>109.6777</v>
      </c>
      <c r="G85" s="1188" t="n">
        <v>156.4293</v>
      </c>
      <c r="H85" s="1188" t="n">
        <v>186.1542</v>
      </c>
      <c r="I85" s="1188" t="n">
        <v>157.2536</v>
      </c>
      <c r="J85" s="1188" t="n">
        <v>146.7653</v>
      </c>
      <c r="K85" s="1188" t="n">
        <v>118.1106</v>
      </c>
      <c r="L85" s="1188"/>
      <c r="M85" s="1188"/>
      <c r="N85" s="1188"/>
      <c r="O85" s="1188" t="n">
        <v>142.866755555556</v>
      </c>
      <c r="P85" s="1188" t="n">
        <v>1285.8008</v>
      </c>
      <c r="Q85" s="1189" t="s">
        <v>1544</v>
      </c>
      <c r="R85" s="1192"/>
      <c r="AA85" s="1198"/>
      <c r="AC85" s="1193"/>
      <c r="AD85" s="1193"/>
      <c r="AE85" s="1193"/>
      <c r="AF85" s="1193"/>
      <c r="AG85" s="1193"/>
      <c r="AH85" s="1193"/>
      <c r="AI85" s="1193"/>
      <c r="AJ85" s="1193"/>
      <c r="AK85" s="1193"/>
      <c r="AL85" s="1193"/>
      <c r="AM85" s="1193"/>
      <c r="AN85" s="1193"/>
    </row>
    <row r="86" customFormat="false" ht="5.1" hidden="false" customHeight="true" outlineLevel="0" collapsed="false">
      <c r="A86" s="1196"/>
      <c r="B86" s="1180"/>
      <c r="C86" s="1181"/>
      <c r="D86" s="1181"/>
      <c r="E86" s="1181"/>
      <c r="F86" s="1181"/>
      <c r="G86" s="1181"/>
      <c r="H86" s="1181"/>
      <c r="I86" s="1181"/>
      <c r="J86" s="1181"/>
      <c r="K86" s="1181"/>
      <c r="L86" s="1181"/>
      <c r="M86" s="1181"/>
      <c r="N86" s="1181"/>
      <c r="O86" s="1181"/>
      <c r="P86" s="1181"/>
      <c r="Q86" s="1197"/>
      <c r="R86" s="1192"/>
      <c r="AA86" s="1198"/>
      <c r="AC86" s="1194"/>
      <c r="AD86" s="1194"/>
      <c r="AE86" s="1194"/>
      <c r="AF86" s="1194"/>
      <c r="AG86" s="1194"/>
      <c r="AH86" s="1194"/>
      <c r="AI86" s="1194"/>
      <c r="AJ86" s="1194"/>
      <c r="AK86" s="1194"/>
      <c r="AL86" s="1194"/>
      <c r="AM86" s="1194"/>
      <c r="AN86" s="1194"/>
    </row>
    <row r="87" customFormat="false" ht="8.45" hidden="false" customHeight="true" outlineLevel="0" collapsed="false">
      <c r="A87" s="1196" t="s">
        <v>1839</v>
      </c>
      <c r="B87" s="1180" t="n">
        <v>2004</v>
      </c>
      <c r="C87" s="1181" t="n">
        <v>7.3551</v>
      </c>
      <c r="D87" s="1181" t="n">
        <v>7.4927</v>
      </c>
      <c r="E87" s="1181" t="n">
        <v>9.1651</v>
      </c>
      <c r="F87" s="1181" t="n">
        <v>9.0854</v>
      </c>
      <c r="G87" s="1181" t="n">
        <v>7.8951</v>
      </c>
      <c r="H87" s="1181" t="n">
        <v>9.0376</v>
      </c>
      <c r="I87" s="1181" t="n">
        <v>9.5509</v>
      </c>
      <c r="J87" s="1181" t="n">
        <v>9.2549</v>
      </c>
      <c r="K87" s="1181" t="n">
        <v>7.9642</v>
      </c>
      <c r="L87" s="1181" t="n">
        <v>9.5943</v>
      </c>
      <c r="M87" s="1181" t="n">
        <v>8.3214</v>
      </c>
      <c r="N87" s="1181" t="n">
        <v>6.3508</v>
      </c>
      <c r="O87" s="1181" t="n">
        <v>8.53344444444445</v>
      </c>
      <c r="P87" s="1181" t="n">
        <v>76.801</v>
      </c>
      <c r="Q87" s="1197" t="s">
        <v>1840</v>
      </c>
      <c r="R87" s="1192"/>
      <c r="AA87" s="1198"/>
    </row>
    <row r="88" customFormat="false" ht="9.95" hidden="false" customHeight="true" outlineLevel="0" collapsed="false">
      <c r="A88" s="1179" t="s">
        <v>1841</v>
      </c>
      <c r="B88" s="1180" t="n">
        <v>2005</v>
      </c>
      <c r="C88" s="1181" t="n">
        <v>8.554</v>
      </c>
      <c r="D88" s="1181" t="n">
        <v>7.428</v>
      </c>
      <c r="E88" s="1181" t="n">
        <v>8.0205</v>
      </c>
      <c r="F88" s="1181" t="n">
        <v>8.8898</v>
      </c>
      <c r="G88" s="1181" t="n">
        <v>8.5466</v>
      </c>
      <c r="H88" s="1181" t="n">
        <v>8.8911</v>
      </c>
      <c r="I88" s="1181" t="n">
        <v>8.1478</v>
      </c>
      <c r="J88" s="1181" t="n">
        <v>8.3615</v>
      </c>
      <c r="K88" s="1181" t="n">
        <v>8.2215</v>
      </c>
      <c r="L88" s="1181"/>
      <c r="M88" s="1181"/>
      <c r="N88" s="1181"/>
      <c r="O88" s="1181" t="n">
        <v>8.34008888888889</v>
      </c>
      <c r="P88" s="1181" t="n">
        <v>75.0608</v>
      </c>
      <c r="Q88" s="1182" t="s">
        <v>1842</v>
      </c>
      <c r="R88" s="1192"/>
      <c r="AA88" s="1198"/>
      <c r="AC88" s="1193"/>
      <c r="AD88" s="1193"/>
      <c r="AE88" s="1193"/>
      <c r="AF88" s="1193"/>
      <c r="AG88" s="1193"/>
      <c r="AH88" s="1193"/>
      <c r="AI88" s="1193"/>
      <c r="AJ88" s="1193"/>
      <c r="AK88" s="1193"/>
      <c r="AL88" s="1193"/>
      <c r="AM88" s="1193"/>
      <c r="AN88" s="1193"/>
    </row>
    <row r="89" customFormat="false" ht="5.1" hidden="false" customHeight="true" outlineLevel="0" collapsed="false">
      <c r="A89" s="1196"/>
      <c r="B89" s="1180"/>
      <c r="C89" s="1181"/>
      <c r="D89" s="1181"/>
      <c r="E89" s="1181"/>
      <c r="F89" s="1181"/>
      <c r="G89" s="1181"/>
      <c r="H89" s="1181"/>
      <c r="I89" s="1181"/>
      <c r="J89" s="1181"/>
      <c r="K89" s="1181"/>
      <c r="L89" s="1181"/>
      <c r="M89" s="1181"/>
      <c r="N89" s="1181"/>
      <c r="O89" s="1181"/>
      <c r="P89" s="1181"/>
      <c r="Q89" s="1197"/>
      <c r="R89" s="1192"/>
      <c r="AA89" s="1198"/>
      <c r="AC89" s="1194"/>
      <c r="AD89" s="1194"/>
      <c r="AE89" s="1194"/>
      <c r="AF89" s="1194"/>
      <c r="AG89" s="1194"/>
      <c r="AH89" s="1194"/>
      <c r="AI89" s="1194"/>
      <c r="AJ89" s="1194"/>
      <c r="AK89" s="1194"/>
      <c r="AL89" s="1194"/>
      <c r="AM89" s="1194"/>
      <c r="AN89" s="1194"/>
    </row>
    <row r="90" customFormat="false" ht="9.6" hidden="false" customHeight="true" outlineLevel="0" collapsed="false">
      <c r="A90" s="1199" t="s">
        <v>1843</v>
      </c>
      <c r="B90" s="1187" t="n">
        <v>2004</v>
      </c>
      <c r="C90" s="1188" t="n">
        <v>14.0597</v>
      </c>
      <c r="D90" s="1188" t="n">
        <v>14.9882</v>
      </c>
      <c r="E90" s="1188" t="n">
        <v>20.2807</v>
      </c>
      <c r="F90" s="1188" t="n">
        <v>20.2236</v>
      </c>
      <c r="G90" s="1188" t="n">
        <v>17.0201</v>
      </c>
      <c r="H90" s="1188" t="n">
        <v>22.7744</v>
      </c>
      <c r="I90" s="1188" t="n">
        <v>23.9039</v>
      </c>
      <c r="J90" s="1188" t="n">
        <v>16.6234</v>
      </c>
      <c r="K90" s="1188" t="n">
        <v>26.0781</v>
      </c>
      <c r="L90" s="1188" t="n">
        <v>29.5922</v>
      </c>
      <c r="M90" s="1188" t="n">
        <v>31.2427</v>
      </c>
      <c r="N90" s="1188" t="n">
        <v>21.3047</v>
      </c>
      <c r="O90" s="1188" t="n">
        <v>19.5502333333333</v>
      </c>
      <c r="P90" s="1188" t="n">
        <v>175.9521</v>
      </c>
      <c r="Q90" s="1200" t="s">
        <v>1844</v>
      </c>
      <c r="R90" s="1192"/>
      <c r="AA90" s="1198"/>
    </row>
    <row r="91" customFormat="false" ht="9.6" hidden="false" customHeight="true" outlineLevel="0" collapsed="false">
      <c r="A91" s="1186" t="s">
        <v>1845</v>
      </c>
      <c r="B91" s="1187" t="n">
        <v>2005</v>
      </c>
      <c r="C91" s="1188" t="n">
        <v>21.1299</v>
      </c>
      <c r="D91" s="1188" t="n">
        <v>21.7209</v>
      </c>
      <c r="E91" s="1188" t="n">
        <v>20.7851</v>
      </c>
      <c r="F91" s="1188" t="n">
        <v>23.0339</v>
      </c>
      <c r="G91" s="1188" t="n">
        <v>21.472</v>
      </c>
      <c r="H91" s="1188" t="n">
        <v>22.6362</v>
      </c>
      <c r="I91" s="1188" t="n">
        <v>21.9318</v>
      </c>
      <c r="J91" s="1188" t="n">
        <v>22.0069</v>
      </c>
      <c r="K91" s="1188" t="n">
        <v>19.1621</v>
      </c>
      <c r="L91" s="1188"/>
      <c r="M91" s="1188"/>
      <c r="N91" s="1188"/>
      <c r="O91" s="1188" t="n">
        <v>21.5420888888889</v>
      </c>
      <c r="P91" s="1188" t="n">
        <v>193.8788</v>
      </c>
      <c r="Q91" s="1189" t="s">
        <v>1846</v>
      </c>
      <c r="R91" s="1192"/>
      <c r="AA91" s="1198"/>
      <c r="AC91" s="1193"/>
      <c r="AD91" s="1193"/>
      <c r="AE91" s="1193"/>
      <c r="AF91" s="1193"/>
      <c r="AG91" s="1193"/>
      <c r="AH91" s="1193"/>
      <c r="AI91" s="1193"/>
      <c r="AJ91" s="1193"/>
      <c r="AK91" s="1193"/>
      <c r="AL91" s="1193"/>
      <c r="AM91" s="1193"/>
      <c r="AN91" s="1193"/>
    </row>
    <row r="92" customFormat="false" ht="5.1" hidden="false" customHeight="true" outlineLevel="0" collapsed="false">
      <c r="A92" s="1196"/>
      <c r="B92" s="1180"/>
      <c r="C92" s="1181"/>
      <c r="D92" s="1181"/>
      <c r="E92" s="1181"/>
      <c r="F92" s="1181"/>
      <c r="G92" s="1181"/>
      <c r="H92" s="1181"/>
      <c r="I92" s="1181"/>
      <c r="J92" s="1181"/>
      <c r="K92" s="1181"/>
      <c r="L92" s="1181"/>
      <c r="M92" s="1181"/>
      <c r="N92" s="1181"/>
      <c r="O92" s="1181"/>
      <c r="P92" s="1181"/>
      <c r="Q92" s="1197"/>
      <c r="R92" s="1192"/>
      <c r="AA92" s="1198"/>
      <c r="AC92" s="1194"/>
      <c r="AD92" s="1194"/>
      <c r="AE92" s="1194"/>
      <c r="AF92" s="1194"/>
      <c r="AG92" s="1194"/>
      <c r="AH92" s="1194"/>
      <c r="AI92" s="1194"/>
      <c r="AJ92" s="1194"/>
      <c r="AK92" s="1194"/>
      <c r="AL92" s="1194"/>
      <c r="AM92" s="1194"/>
      <c r="AN92" s="1194"/>
    </row>
    <row r="93" customFormat="false" ht="9.6" hidden="false" customHeight="true" outlineLevel="0" collapsed="false">
      <c r="A93" s="1196" t="s">
        <v>1847</v>
      </c>
      <c r="B93" s="1180" t="n">
        <v>2004</v>
      </c>
      <c r="C93" s="1181" t="n">
        <v>2336.7165</v>
      </c>
      <c r="D93" s="1181" t="n">
        <v>2093.0935</v>
      </c>
      <c r="E93" s="1181" t="n">
        <v>2287.6616</v>
      </c>
      <c r="F93" s="1181" t="n">
        <v>2432.6184</v>
      </c>
      <c r="G93" s="1181" t="n">
        <v>2254.3947</v>
      </c>
      <c r="H93" s="1181" t="n">
        <v>2264.4027</v>
      </c>
      <c r="I93" s="1181" t="n">
        <v>2241.9354</v>
      </c>
      <c r="J93" s="1181" t="n">
        <v>2000.9048</v>
      </c>
      <c r="K93" s="1181" t="n">
        <v>2039.392</v>
      </c>
      <c r="L93" s="1181" t="n">
        <v>2043.7713</v>
      </c>
      <c r="M93" s="1181" t="n">
        <v>2249.6205</v>
      </c>
      <c r="N93" s="1181" t="n">
        <v>1878.6298</v>
      </c>
      <c r="O93" s="1181" t="n">
        <v>2216.79106666667</v>
      </c>
      <c r="P93" s="1181" t="n">
        <v>19951.1196</v>
      </c>
      <c r="Q93" s="1197" t="s">
        <v>1848</v>
      </c>
      <c r="R93" s="1192"/>
      <c r="AA93" s="1198"/>
    </row>
    <row r="94" customFormat="false" ht="9.95" hidden="false" customHeight="true" outlineLevel="0" collapsed="false">
      <c r="A94" s="1196" t="s">
        <v>1849</v>
      </c>
      <c r="B94" s="1180" t="n">
        <v>2005</v>
      </c>
      <c r="C94" s="1181" t="n">
        <v>2073.6959</v>
      </c>
      <c r="D94" s="1181" t="n">
        <v>2181.9812</v>
      </c>
      <c r="E94" s="1181" t="n">
        <v>2037.5648</v>
      </c>
      <c r="F94" s="1181" t="n">
        <v>2139.3731</v>
      </c>
      <c r="G94" s="1181" t="n">
        <v>2088.9812</v>
      </c>
      <c r="H94" s="1181" t="n">
        <v>2004.175</v>
      </c>
      <c r="I94" s="1181" t="n">
        <v>2004.5141</v>
      </c>
      <c r="J94" s="1181" t="n">
        <v>1858.3154</v>
      </c>
      <c r="K94" s="1181" t="n">
        <v>2069.2916</v>
      </c>
      <c r="L94" s="1181"/>
      <c r="M94" s="1181"/>
      <c r="N94" s="1181"/>
      <c r="O94" s="1181" t="n">
        <v>2050.87692222222</v>
      </c>
      <c r="P94" s="1181" t="n">
        <v>18457.8923</v>
      </c>
      <c r="Q94" s="1197" t="s">
        <v>1850</v>
      </c>
      <c r="R94" s="1192"/>
      <c r="AA94" s="1198"/>
      <c r="AC94" s="1193"/>
      <c r="AD94" s="1193"/>
      <c r="AE94" s="1193"/>
      <c r="AF94" s="1193"/>
      <c r="AG94" s="1193"/>
      <c r="AH94" s="1193"/>
      <c r="AI94" s="1193"/>
      <c r="AJ94" s="1193"/>
      <c r="AK94" s="1193"/>
      <c r="AL94" s="1193"/>
      <c r="AM94" s="1193"/>
      <c r="AN94" s="1193"/>
    </row>
    <row r="95" customFormat="false" ht="5.1" hidden="false" customHeight="true" outlineLevel="0" collapsed="false">
      <c r="A95" s="1196"/>
      <c r="B95" s="1180"/>
      <c r="C95" s="1181"/>
      <c r="D95" s="1181"/>
      <c r="E95" s="1181"/>
      <c r="F95" s="1181"/>
      <c r="G95" s="1181"/>
      <c r="H95" s="1181"/>
      <c r="I95" s="1181"/>
      <c r="J95" s="1181"/>
      <c r="K95" s="1181"/>
      <c r="L95" s="1181"/>
      <c r="M95" s="1181"/>
      <c r="N95" s="1181"/>
      <c r="O95" s="1181"/>
      <c r="P95" s="1181"/>
      <c r="Q95" s="1197"/>
      <c r="R95" s="1192"/>
      <c r="AA95" s="1198"/>
      <c r="AC95" s="1194"/>
      <c r="AD95" s="1194"/>
      <c r="AE95" s="1194"/>
      <c r="AF95" s="1194"/>
      <c r="AG95" s="1194"/>
      <c r="AH95" s="1194"/>
      <c r="AI95" s="1194"/>
      <c r="AJ95" s="1194"/>
      <c r="AK95" s="1194"/>
      <c r="AL95" s="1194"/>
      <c r="AM95" s="1194"/>
      <c r="AN95" s="1194"/>
    </row>
    <row r="96" customFormat="false" ht="9.6" hidden="false" customHeight="true" outlineLevel="0" collapsed="false">
      <c r="A96" s="1199" t="s">
        <v>1851</v>
      </c>
      <c r="B96" s="1187" t="n">
        <v>2004</v>
      </c>
      <c r="C96" s="1188" t="n">
        <v>341.4981</v>
      </c>
      <c r="D96" s="1188" t="n">
        <v>370.4266</v>
      </c>
      <c r="E96" s="1188" t="n">
        <v>420.1125</v>
      </c>
      <c r="F96" s="1188" t="n">
        <v>443.0319</v>
      </c>
      <c r="G96" s="1188" t="n">
        <v>387.4711</v>
      </c>
      <c r="H96" s="1188" t="n">
        <v>396.8712</v>
      </c>
      <c r="I96" s="1188" t="n">
        <v>391.2537</v>
      </c>
      <c r="J96" s="1188" t="n">
        <v>394.5757</v>
      </c>
      <c r="K96" s="1188" t="n">
        <v>361.4428</v>
      </c>
      <c r="L96" s="1188" t="n">
        <v>339.6229</v>
      </c>
      <c r="M96" s="1188" t="n">
        <v>385.229</v>
      </c>
      <c r="N96" s="1188" t="n">
        <v>320.7455</v>
      </c>
      <c r="O96" s="1188" t="n">
        <v>389.631511111111</v>
      </c>
      <c r="P96" s="1188" t="n">
        <v>3506.6836</v>
      </c>
      <c r="Q96" s="1201" t="s">
        <v>1876</v>
      </c>
      <c r="R96" s="1192"/>
      <c r="AA96" s="1198"/>
    </row>
    <row r="97" customFormat="false" ht="9.6" hidden="false" customHeight="true" outlineLevel="0" collapsed="false">
      <c r="A97" s="1186" t="s">
        <v>1853</v>
      </c>
      <c r="B97" s="1187" t="n">
        <v>2005</v>
      </c>
      <c r="C97" s="1188" t="n">
        <v>374.525</v>
      </c>
      <c r="D97" s="1188" t="n">
        <v>378.9095</v>
      </c>
      <c r="E97" s="1188" t="n">
        <v>418.1942</v>
      </c>
      <c r="F97" s="1188" t="n">
        <v>436.2288</v>
      </c>
      <c r="G97" s="1188" t="n">
        <v>379.6092</v>
      </c>
      <c r="H97" s="1188" t="n">
        <v>364.7067</v>
      </c>
      <c r="I97" s="1188" t="n">
        <v>354.197</v>
      </c>
      <c r="J97" s="1188" t="n">
        <v>324.828</v>
      </c>
      <c r="K97" s="1188" t="n">
        <v>387.2347</v>
      </c>
      <c r="L97" s="1188"/>
      <c r="M97" s="1188"/>
      <c r="N97" s="1188"/>
      <c r="O97" s="1188" t="n">
        <v>379.8259</v>
      </c>
      <c r="P97" s="1188" t="n">
        <v>3418.4331</v>
      </c>
      <c r="Q97" s="1189" t="s">
        <v>1877</v>
      </c>
      <c r="R97" s="1192"/>
      <c r="AA97" s="1198"/>
      <c r="AC97" s="1193"/>
      <c r="AD97" s="1193"/>
      <c r="AE97" s="1193"/>
      <c r="AF97" s="1193"/>
      <c r="AG97" s="1193"/>
      <c r="AH97" s="1193"/>
      <c r="AI97" s="1193"/>
      <c r="AJ97" s="1193"/>
      <c r="AK97" s="1193"/>
      <c r="AL97" s="1193"/>
      <c r="AM97" s="1193"/>
      <c r="AN97" s="1193"/>
    </row>
    <row r="98" customFormat="false" ht="5.1" hidden="false" customHeight="true" outlineLevel="0" collapsed="false">
      <c r="A98" s="1196"/>
      <c r="B98" s="1180"/>
      <c r="C98" s="1181"/>
      <c r="D98" s="1181"/>
      <c r="E98" s="1181"/>
      <c r="F98" s="1181"/>
      <c r="G98" s="1181"/>
      <c r="H98" s="1181"/>
      <c r="I98" s="1181"/>
      <c r="J98" s="1181"/>
      <c r="K98" s="1181"/>
      <c r="L98" s="1181"/>
      <c r="M98" s="1181"/>
      <c r="N98" s="1181"/>
      <c r="O98" s="1181"/>
      <c r="P98" s="1181"/>
      <c r="Q98" s="1197"/>
      <c r="R98" s="1192"/>
      <c r="AA98" s="1198"/>
      <c r="AC98" s="1194"/>
      <c r="AD98" s="1194"/>
      <c r="AE98" s="1194"/>
      <c r="AF98" s="1194"/>
      <c r="AG98" s="1194"/>
      <c r="AH98" s="1194"/>
      <c r="AI98" s="1194"/>
      <c r="AJ98" s="1194"/>
      <c r="AK98" s="1194"/>
      <c r="AL98" s="1194"/>
      <c r="AM98" s="1194"/>
      <c r="AN98" s="1194"/>
    </row>
    <row r="99" customFormat="false" ht="9" hidden="false" customHeight="true" outlineLevel="0" collapsed="false">
      <c r="A99" s="1196" t="s">
        <v>1854</v>
      </c>
      <c r="B99" s="1180" t="n">
        <v>2004</v>
      </c>
      <c r="C99" s="1181" t="n">
        <v>1147.718</v>
      </c>
      <c r="D99" s="1181" t="n">
        <v>1155.678</v>
      </c>
      <c r="E99" s="1181" t="n">
        <v>1317.989</v>
      </c>
      <c r="F99" s="1181" t="n">
        <v>1321.394</v>
      </c>
      <c r="G99" s="1181" t="n">
        <v>1310.155</v>
      </c>
      <c r="H99" s="1181" t="n">
        <v>1327.648</v>
      </c>
      <c r="I99" s="1181" t="n">
        <v>1371.223</v>
      </c>
      <c r="J99" s="1181" t="n">
        <v>1225.323</v>
      </c>
      <c r="K99" s="1181" t="n">
        <v>920.27</v>
      </c>
      <c r="L99" s="1181" t="n">
        <v>979.909</v>
      </c>
      <c r="M99" s="1181" t="n">
        <v>1033.476</v>
      </c>
      <c r="N99" s="1181" t="n">
        <v>855.265</v>
      </c>
      <c r="O99" s="1181" t="n">
        <v>1233.04422222222</v>
      </c>
      <c r="P99" s="1181" t="n">
        <v>11097.398</v>
      </c>
      <c r="Q99" s="1197" t="s">
        <v>1855</v>
      </c>
      <c r="R99" s="1192"/>
      <c r="AA99" s="1198"/>
    </row>
    <row r="100" customFormat="false" ht="9.95" hidden="false" customHeight="true" outlineLevel="0" collapsed="false">
      <c r="A100" s="1196" t="s">
        <v>1856</v>
      </c>
      <c r="B100" s="1180" t="n">
        <v>2005</v>
      </c>
      <c r="C100" s="1181" t="n">
        <v>947.281</v>
      </c>
      <c r="D100" s="1181" t="n">
        <v>954.969</v>
      </c>
      <c r="E100" s="1181" t="n">
        <v>1002.348</v>
      </c>
      <c r="F100" s="1181" t="n">
        <v>1075.047</v>
      </c>
      <c r="G100" s="1181" t="n">
        <v>1019.39</v>
      </c>
      <c r="H100" s="1181" t="n">
        <v>1067.203</v>
      </c>
      <c r="I100" s="1181" t="n">
        <v>1093.708</v>
      </c>
      <c r="J100" s="1181" t="n">
        <v>1003.359</v>
      </c>
      <c r="K100" s="1181" t="n">
        <v>1100.761</v>
      </c>
      <c r="L100" s="1181"/>
      <c r="M100" s="1181"/>
      <c r="N100" s="1181"/>
      <c r="O100" s="1181" t="n">
        <v>1029.34066666667</v>
      </c>
      <c r="P100" s="1181" t="n">
        <v>9264.066</v>
      </c>
      <c r="Q100" s="1197" t="s">
        <v>1878</v>
      </c>
      <c r="R100" s="1192"/>
      <c r="AA100" s="1198"/>
      <c r="AC100" s="1193"/>
      <c r="AD100" s="1193"/>
      <c r="AE100" s="1193"/>
      <c r="AF100" s="1193"/>
      <c r="AG100" s="1193"/>
      <c r="AH100" s="1193"/>
      <c r="AI100" s="1193"/>
      <c r="AJ100" s="1193"/>
      <c r="AK100" s="1193"/>
      <c r="AL100" s="1193"/>
      <c r="AM100" s="1193"/>
      <c r="AN100" s="1193"/>
    </row>
    <row r="101" customFormat="false" ht="5.1" hidden="false" customHeight="true" outlineLevel="0" collapsed="false">
      <c r="A101" s="1196"/>
      <c r="B101" s="1180"/>
      <c r="C101" s="1181"/>
      <c r="D101" s="1181"/>
      <c r="E101" s="1181"/>
      <c r="F101" s="1181"/>
      <c r="G101" s="1181"/>
      <c r="H101" s="1181"/>
      <c r="I101" s="1181"/>
      <c r="J101" s="1181"/>
      <c r="K101" s="1181"/>
      <c r="L101" s="1181"/>
      <c r="M101" s="1181"/>
      <c r="N101" s="1181"/>
      <c r="O101" s="1181"/>
      <c r="P101" s="1181"/>
      <c r="Q101" s="1197"/>
      <c r="R101" s="1192"/>
      <c r="AA101" s="1198"/>
      <c r="AC101" s="1194"/>
      <c r="AD101" s="1194"/>
      <c r="AE101" s="1194"/>
      <c r="AF101" s="1194"/>
      <c r="AG101" s="1194"/>
      <c r="AH101" s="1194"/>
      <c r="AI101" s="1194"/>
      <c r="AJ101" s="1194"/>
      <c r="AK101" s="1194"/>
      <c r="AL101" s="1194"/>
      <c r="AM101" s="1194"/>
      <c r="AN101" s="1194"/>
    </row>
    <row r="102" customFormat="false" ht="9.6" hidden="false" customHeight="true" outlineLevel="0" collapsed="false">
      <c r="A102" s="1199" t="s">
        <v>1858</v>
      </c>
      <c r="B102" s="1187" t="n">
        <v>2004</v>
      </c>
      <c r="C102" s="1188" t="n">
        <v>2210.45</v>
      </c>
      <c r="D102" s="1188" t="n">
        <v>2214.556</v>
      </c>
      <c r="E102" s="1188" t="n">
        <v>2571.837</v>
      </c>
      <c r="F102" s="1188" t="n">
        <v>2620.086</v>
      </c>
      <c r="G102" s="1188" t="n">
        <v>2568.591</v>
      </c>
      <c r="H102" s="1188" t="n">
        <v>2614.081</v>
      </c>
      <c r="I102" s="1188" t="n">
        <v>2673.695</v>
      </c>
      <c r="J102" s="1188" t="n">
        <v>2468.568</v>
      </c>
      <c r="K102" s="1188" t="n">
        <v>2559.094</v>
      </c>
      <c r="L102" s="1188" t="n">
        <v>2710.56</v>
      </c>
      <c r="M102" s="1188" t="n">
        <v>2901.565</v>
      </c>
      <c r="N102" s="1188" t="n">
        <v>2478.322</v>
      </c>
      <c r="O102" s="1188" t="n">
        <v>2500.10644444444</v>
      </c>
      <c r="P102" s="1188" t="n">
        <v>22500.958</v>
      </c>
      <c r="Q102" s="1200" t="s">
        <v>1859</v>
      </c>
      <c r="R102" s="1192"/>
      <c r="AA102" s="1198"/>
    </row>
    <row r="103" customFormat="false" ht="9.95" hidden="false" customHeight="true" outlineLevel="0" collapsed="false">
      <c r="A103" s="1199" t="s">
        <v>1860</v>
      </c>
      <c r="B103" s="1187" t="n">
        <v>2005</v>
      </c>
      <c r="C103" s="1188" t="n">
        <v>2723.919</v>
      </c>
      <c r="D103" s="1188" t="n">
        <v>2790.906</v>
      </c>
      <c r="E103" s="1188" t="n">
        <v>2869.198</v>
      </c>
      <c r="F103" s="1188" t="n">
        <v>3093.159</v>
      </c>
      <c r="G103" s="1188" t="n">
        <v>2958.103</v>
      </c>
      <c r="H103" s="1188" t="n">
        <v>2906.724</v>
      </c>
      <c r="I103" s="1188" t="n">
        <v>2912.666</v>
      </c>
      <c r="J103" s="1188" t="n">
        <v>2757.494</v>
      </c>
      <c r="K103" s="1188" t="n">
        <v>2955.709</v>
      </c>
      <c r="L103" s="1188"/>
      <c r="M103" s="1188"/>
      <c r="N103" s="1188"/>
      <c r="O103" s="1188" t="n">
        <v>2885.31977777778</v>
      </c>
      <c r="P103" s="1188" t="n">
        <v>25967.878</v>
      </c>
      <c r="Q103" s="1200" t="s">
        <v>1861</v>
      </c>
      <c r="R103" s="1192"/>
      <c r="AA103" s="1198"/>
      <c r="AC103" s="1193"/>
      <c r="AD103" s="1193"/>
      <c r="AE103" s="1193"/>
      <c r="AF103" s="1193"/>
      <c r="AG103" s="1193"/>
      <c r="AH103" s="1193"/>
      <c r="AI103" s="1193"/>
      <c r="AJ103" s="1193"/>
      <c r="AK103" s="1193"/>
      <c r="AL103" s="1193"/>
      <c r="AM103" s="1193"/>
      <c r="AN103" s="1193"/>
    </row>
    <row r="104" customFormat="false" ht="5.1" hidden="false" customHeight="true" outlineLevel="0" collapsed="false">
      <c r="A104" s="1202" t="s">
        <v>650</v>
      </c>
      <c r="B104" s="1176"/>
      <c r="C104" s="1176"/>
      <c r="D104" s="1176"/>
      <c r="E104" s="1176"/>
      <c r="F104" s="1176"/>
      <c r="G104" s="1176"/>
      <c r="H104" s="1176"/>
      <c r="I104" s="1202" t="s">
        <v>650</v>
      </c>
      <c r="J104" s="1176"/>
      <c r="K104" s="1176"/>
      <c r="L104" s="1176"/>
      <c r="M104" s="1176"/>
      <c r="N104" s="1176"/>
      <c r="O104" s="1176"/>
      <c r="P104" s="1176"/>
      <c r="Q104" s="1147"/>
      <c r="R104" s="1147"/>
    </row>
    <row r="105" customFormat="false" ht="11.1" hidden="false" customHeight="true" outlineLevel="0" collapsed="false">
      <c r="A105" s="1203" t="s">
        <v>1862</v>
      </c>
      <c r="B105" s="1147"/>
      <c r="C105" s="1176"/>
      <c r="D105" s="1204" t="s">
        <v>1863</v>
      </c>
      <c r="F105" s="1176"/>
      <c r="G105" s="1176"/>
      <c r="I105" s="1203" t="s">
        <v>1864</v>
      </c>
      <c r="J105" s="1205"/>
      <c r="K105" s="1205"/>
      <c r="L105" s="1205"/>
      <c r="M105" s="1205"/>
      <c r="N105" s="1204" t="s">
        <v>1865</v>
      </c>
      <c r="O105" s="1176"/>
      <c r="P105" s="1176"/>
      <c r="Q105" s="1147"/>
      <c r="R105" s="1147"/>
    </row>
    <row r="106" customFormat="false" ht="11.1" hidden="false" customHeight="true" outlineLevel="0" collapsed="false">
      <c r="A106" s="1204" t="s">
        <v>1866</v>
      </c>
      <c r="B106" s="1147"/>
      <c r="C106" s="1176"/>
      <c r="D106" s="1203" t="s">
        <v>1867</v>
      </c>
      <c r="F106" s="1176"/>
      <c r="G106" s="1176"/>
      <c r="I106" s="1204" t="s">
        <v>1868</v>
      </c>
      <c r="J106" s="1205"/>
      <c r="K106" s="1205"/>
      <c r="L106" s="1205"/>
      <c r="M106" s="1205"/>
      <c r="N106" s="1203" t="s">
        <v>1869</v>
      </c>
      <c r="O106" s="1176"/>
      <c r="P106" s="1176"/>
      <c r="Q106" s="1147"/>
      <c r="R106" s="1147"/>
    </row>
    <row r="107" customFormat="false" ht="11.1" hidden="false" customHeight="true" outlineLevel="0" collapsed="false">
      <c r="A107" s="1204" t="s">
        <v>1870</v>
      </c>
      <c r="B107" s="1147"/>
      <c r="C107" s="1176"/>
      <c r="D107" s="1204" t="s">
        <v>1871</v>
      </c>
      <c r="F107" s="1176"/>
      <c r="G107" s="1176"/>
      <c r="I107" s="1204" t="s">
        <v>1872</v>
      </c>
      <c r="J107" s="1205"/>
      <c r="K107" s="1205"/>
      <c r="L107" s="1205"/>
      <c r="M107" s="1206"/>
      <c r="N107" s="1204" t="s">
        <v>1873</v>
      </c>
      <c r="O107" s="1177"/>
      <c r="P107" s="1177"/>
      <c r="Q107" s="1147"/>
      <c r="R107" s="1147"/>
    </row>
    <row r="108" customFormat="false" ht="11.1" hidden="false" customHeight="true" outlineLevel="0" collapsed="false">
      <c r="A108" s="1203"/>
      <c r="B108" s="1147"/>
      <c r="C108" s="1176"/>
      <c r="D108" s="1203"/>
      <c r="F108" s="1176"/>
      <c r="G108" s="1176"/>
      <c r="I108" s="1203"/>
      <c r="J108" s="1205"/>
      <c r="K108" s="1205"/>
      <c r="L108" s="1205"/>
      <c r="M108" s="1206"/>
      <c r="N108" s="1203"/>
      <c r="O108" s="1177"/>
      <c r="P108" s="1177"/>
      <c r="Q108" s="1147"/>
      <c r="R108" s="1147"/>
    </row>
    <row r="109" customFormat="false" ht="12" hidden="false" customHeight="true" outlineLevel="0" collapsed="false">
      <c r="A109" s="1147"/>
      <c r="B109" s="1147"/>
      <c r="C109" s="1147"/>
      <c r="D109" s="1147"/>
      <c r="E109" s="1147"/>
      <c r="F109" s="1147"/>
      <c r="G109" s="1147"/>
      <c r="H109" s="1147"/>
      <c r="I109" s="1147"/>
      <c r="J109" s="1147"/>
      <c r="K109" s="1147"/>
      <c r="L109" s="1147"/>
      <c r="M109" s="1207"/>
      <c r="N109" s="1207"/>
      <c r="O109" s="1207"/>
      <c r="P109" s="1207"/>
      <c r="Q109" s="1147"/>
      <c r="R109" s="1147"/>
    </row>
    <row r="110" customFormat="false" ht="12" hidden="false" customHeight="true" outlineLevel="0" collapsed="false">
      <c r="B110" s="1208"/>
      <c r="C110" s="1208"/>
      <c r="D110" s="1208"/>
      <c r="E110" s="1209" t="s">
        <v>667</v>
      </c>
      <c r="F110" s="1209"/>
      <c r="G110" s="1209"/>
      <c r="H110" s="1209"/>
      <c r="I110" s="1209" t="s">
        <v>668</v>
      </c>
      <c r="J110" s="1209"/>
      <c r="K110" s="1209"/>
      <c r="L110" s="1209"/>
      <c r="M110" s="1209"/>
      <c r="N110" s="1207"/>
      <c r="O110" s="1207"/>
      <c r="P110" s="1207"/>
      <c r="Q110" s="1147"/>
      <c r="R110" s="1147"/>
    </row>
    <row r="111" customFormat="false" ht="12.75" hidden="false" customHeight="false" outlineLevel="0" collapsed="false">
      <c r="A111" s="1147"/>
      <c r="B111" s="1147"/>
      <c r="C111" s="1147"/>
      <c r="D111" s="1147"/>
      <c r="E111" s="1147"/>
      <c r="F111" s="1147"/>
      <c r="G111" s="1147"/>
      <c r="H111" s="1147"/>
      <c r="I111" s="1147"/>
      <c r="J111" s="1147"/>
      <c r="K111" s="1147"/>
      <c r="L111" s="1147"/>
      <c r="M111" s="1147"/>
      <c r="N111" s="1147"/>
      <c r="O111" s="1147"/>
      <c r="P111" s="1147"/>
      <c r="Q111" s="1147"/>
      <c r="R111" s="1147"/>
    </row>
    <row r="112" customFormat="false" ht="12.75" hidden="false" customHeight="false" outlineLevel="0" collapsed="false">
      <c r="A112" s="1147"/>
      <c r="B112" s="1147"/>
      <c r="C112" s="1147"/>
      <c r="D112" s="1147"/>
      <c r="E112" s="1147"/>
      <c r="F112" s="1147"/>
      <c r="G112" s="1147"/>
      <c r="H112" s="1147"/>
      <c r="I112" s="1147"/>
      <c r="J112" s="1147"/>
      <c r="K112" s="1147"/>
      <c r="L112" s="1147"/>
      <c r="M112" s="1147"/>
      <c r="N112" s="1147"/>
      <c r="O112" s="1147"/>
      <c r="P112" s="1147"/>
      <c r="Q112" s="1147"/>
      <c r="R112" s="1147"/>
    </row>
    <row r="113" customFormat="false" ht="12.75" hidden="false" customHeight="false" outlineLevel="0" collapsed="false">
      <c r="A113" s="1147"/>
      <c r="B113" s="1147"/>
      <c r="C113" s="1147"/>
      <c r="D113" s="1147"/>
      <c r="E113" s="1147"/>
      <c r="F113" s="1147"/>
      <c r="G113" s="1147"/>
      <c r="H113" s="1147"/>
      <c r="I113" s="1147"/>
      <c r="J113" s="1147"/>
      <c r="K113" s="1147"/>
      <c r="L113" s="1147"/>
      <c r="M113" s="1147"/>
      <c r="N113" s="1147"/>
      <c r="O113" s="1147"/>
      <c r="P113" s="1147"/>
      <c r="Q113" s="1147"/>
      <c r="R113" s="1147"/>
    </row>
    <row r="114" customFormat="false" ht="12.75" hidden="false" customHeight="false" outlineLevel="0" collapsed="false">
      <c r="A114" s="1147"/>
      <c r="B114" s="1147"/>
      <c r="C114" s="1147"/>
      <c r="D114" s="1147"/>
      <c r="E114" s="1147"/>
      <c r="F114" s="1147"/>
      <c r="G114" s="1147"/>
      <c r="H114" s="1147"/>
      <c r="I114" s="1147"/>
      <c r="J114" s="1147"/>
      <c r="K114" s="1147"/>
      <c r="L114" s="1147"/>
      <c r="M114" s="1147"/>
      <c r="N114" s="1147"/>
      <c r="O114" s="1147"/>
      <c r="P114" s="1147"/>
      <c r="Q114" s="1147"/>
      <c r="R114" s="1147"/>
    </row>
    <row r="115" customFormat="false" ht="12.75" hidden="false" customHeight="false" outlineLevel="0" collapsed="false">
      <c r="A115" s="1147"/>
      <c r="B115" s="1147"/>
      <c r="C115" s="1147"/>
      <c r="D115" s="1147"/>
      <c r="E115" s="1147"/>
      <c r="F115" s="1147"/>
      <c r="G115" s="1147"/>
      <c r="H115" s="1147"/>
      <c r="I115" s="1147"/>
      <c r="J115" s="1147"/>
      <c r="K115" s="1147"/>
      <c r="L115" s="1147"/>
      <c r="M115" s="1147"/>
      <c r="N115" s="1147"/>
      <c r="O115" s="1147"/>
      <c r="P115" s="1147"/>
      <c r="Q115" s="1147"/>
      <c r="R115" s="1147"/>
    </row>
    <row r="116" customFormat="false" ht="12.75" hidden="false" customHeight="false" outlineLevel="0" collapsed="false">
      <c r="A116" s="1147"/>
      <c r="B116" s="1147"/>
      <c r="C116" s="1147"/>
      <c r="D116" s="1147"/>
      <c r="E116" s="1147"/>
      <c r="F116" s="1147"/>
      <c r="G116" s="1147"/>
      <c r="H116" s="1147"/>
      <c r="I116" s="1147"/>
      <c r="J116" s="1147"/>
      <c r="K116" s="1147"/>
      <c r="L116" s="1147"/>
      <c r="M116" s="1147"/>
      <c r="N116" s="1147"/>
      <c r="O116" s="1147"/>
      <c r="P116" s="1147"/>
      <c r="Q116" s="1147"/>
      <c r="R116" s="1147"/>
    </row>
    <row r="117" customFormat="false" ht="12.75" hidden="false" customHeight="false" outlineLevel="0" collapsed="false">
      <c r="A117" s="1147"/>
      <c r="B117" s="1147"/>
      <c r="C117" s="1147"/>
      <c r="D117" s="1147"/>
      <c r="E117" s="1147"/>
      <c r="F117" s="1147"/>
      <c r="G117" s="1147"/>
      <c r="H117" s="1147"/>
      <c r="I117" s="1147"/>
      <c r="J117" s="1147"/>
      <c r="K117" s="1147"/>
      <c r="L117" s="1147"/>
      <c r="M117" s="1147"/>
      <c r="N117" s="1147"/>
      <c r="O117" s="1147"/>
      <c r="P117" s="1147"/>
      <c r="Q117" s="1147"/>
      <c r="R117" s="1147"/>
    </row>
    <row r="118" customFormat="false" ht="12.75" hidden="false" customHeight="false" outlineLevel="0" collapsed="false">
      <c r="A118" s="1147"/>
      <c r="B118" s="1147"/>
      <c r="C118" s="1147"/>
      <c r="D118" s="1147"/>
      <c r="E118" s="1147"/>
      <c r="F118" s="1147"/>
      <c r="G118" s="1147"/>
      <c r="H118" s="1147"/>
      <c r="I118" s="1147"/>
      <c r="J118" s="1147"/>
      <c r="K118" s="1147"/>
      <c r="L118" s="1147"/>
      <c r="M118" s="1147"/>
      <c r="N118" s="1147"/>
      <c r="O118" s="1147"/>
      <c r="P118" s="1147"/>
      <c r="Q118" s="1147"/>
      <c r="R118" s="1147"/>
    </row>
    <row r="119" customFormat="false" ht="12.75" hidden="false" customHeight="false" outlineLevel="0" collapsed="false">
      <c r="A119" s="1147"/>
      <c r="B119" s="1147"/>
      <c r="C119" s="1147"/>
      <c r="D119" s="1147"/>
      <c r="E119" s="1147"/>
      <c r="F119" s="1147"/>
      <c r="G119" s="1147"/>
      <c r="H119" s="1147"/>
      <c r="I119" s="1147"/>
      <c r="J119" s="1147"/>
      <c r="K119" s="1147"/>
      <c r="L119" s="1147"/>
      <c r="M119" s="1147"/>
      <c r="N119" s="1147"/>
      <c r="O119" s="1147"/>
      <c r="P119" s="1147"/>
      <c r="Q119" s="1147"/>
      <c r="R119" s="1147"/>
    </row>
    <row r="120" customFormat="false" ht="12.75" hidden="false" customHeight="false" outlineLevel="0" collapsed="false">
      <c r="A120" s="1147"/>
      <c r="B120" s="1147"/>
      <c r="C120" s="1147"/>
      <c r="D120" s="1147"/>
      <c r="E120" s="1147"/>
      <c r="F120" s="1147"/>
      <c r="G120" s="1147"/>
      <c r="H120" s="1147"/>
      <c r="I120" s="1147"/>
      <c r="J120" s="1147"/>
      <c r="K120" s="1147"/>
      <c r="L120" s="1147"/>
      <c r="M120" s="1147"/>
      <c r="N120" s="1147"/>
      <c r="O120" s="1147"/>
      <c r="P120" s="1147"/>
      <c r="Q120" s="1147"/>
      <c r="R120" s="1147"/>
    </row>
    <row r="121" customFormat="false" ht="12.75" hidden="false" customHeight="false" outlineLevel="0" collapsed="false">
      <c r="A121" s="1147"/>
      <c r="B121" s="1147"/>
      <c r="C121" s="1147"/>
      <c r="D121" s="1147"/>
      <c r="E121" s="1147"/>
      <c r="F121" s="1147"/>
      <c r="G121" s="1147"/>
      <c r="H121" s="1147"/>
      <c r="I121" s="1147"/>
      <c r="J121" s="1147"/>
      <c r="K121" s="1147"/>
      <c r="L121" s="1147"/>
      <c r="M121" s="1147"/>
      <c r="N121" s="1147"/>
      <c r="O121" s="1147"/>
      <c r="P121" s="1147"/>
      <c r="Q121" s="1147"/>
      <c r="R121" s="1147"/>
    </row>
    <row r="122" customFormat="false" ht="12.75" hidden="false" customHeight="false" outlineLevel="0" collapsed="false">
      <c r="A122" s="1147"/>
      <c r="B122" s="1147"/>
      <c r="C122" s="1147"/>
      <c r="D122" s="1147"/>
      <c r="E122" s="1147"/>
      <c r="F122" s="1147"/>
      <c r="G122" s="1147"/>
      <c r="H122" s="1147"/>
      <c r="I122" s="1147"/>
      <c r="J122" s="1147"/>
      <c r="K122" s="1147"/>
      <c r="L122" s="1147"/>
      <c r="M122" s="1147"/>
      <c r="N122" s="1147"/>
      <c r="O122" s="1147"/>
      <c r="P122" s="1147"/>
      <c r="Q122" s="1147"/>
      <c r="R122" s="1147"/>
    </row>
    <row r="123" customFormat="false" ht="12.75" hidden="false" customHeight="false" outlineLevel="0" collapsed="false">
      <c r="A123" s="1147"/>
      <c r="B123" s="1147"/>
      <c r="C123" s="1147"/>
      <c r="D123" s="1147"/>
      <c r="E123" s="1147"/>
      <c r="F123" s="1147"/>
      <c r="G123" s="1147"/>
      <c r="H123" s="1147"/>
      <c r="I123" s="1147"/>
      <c r="J123" s="1147"/>
      <c r="K123" s="1147"/>
      <c r="L123" s="1147"/>
      <c r="M123" s="1147"/>
      <c r="N123" s="1147"/>
      <c r="O123" s="1147"/>
      <c r="P123" s="1147"/>
      <c r="Q123" s="1147"/>
      <c r="R123" s="1147"/>
    </row>
    <row r="124" customFormat="false" ht="12.75" hidden="false" customHeight="false" outlineLevel="0" collapsed="false">
      <c r="A124" s="1147"/>
      <c r="B124" s="1147"/>
      <c r="C124" s="1147"/>
      <c r="D124" s="1147"/>
      <c r="E124" s="1147"/>
      <c r="F124" s="1147"/>
      <c r="G124" s="1147"/>
      <c r="H124" s="1147"/>
      <c r="I124" s="1147"/>
      <c r="J124" s="1147"/>
      <c r="K124" s="1147"/>
      <c r="L124" s="1147"/>
      <c r="M124" s="1147"/>
      <c r="N124" s="1147"/>
      <c r="O124" s="1147"/>
      <c r="P124" s="1147"/>
      <c r="Q124" s="1147"/>
      <c r="R124" s="1147"/>
    </row>
    <row r="125" customFormat="false" ht="12.75" hidden="false" customHeight="false" outlineLevel="0" collapsed="false">
      <c r="A125" s="1147"/>
      <c r="B125" s="1147"/>
      <c r="C125" s="1147"/>
      <c r="D125" s="1147"/>
      <c r="E125" s="1147"/>
      <c r="F125" s="1147"/>
      <c r="G125" s="1147"/>
      <c r="H125" s="1147"/>
      <c r="I125" s="1147"/>
      <c r="J125" s="1147"/>
      <c r="K125" s="1147"/>
      <c r="L125" s="1147"/>
      <c r="M125" s="1147"/>
      <c r="N125" s="1147"/>
      <c r="O125" s="1147"/>
      <c r="P125" s="1147"/>
      <c r="Q125" s="1147"/>
      <c r="R125" s="1147"/>
    </row>
    <row r="126" customFormat="false" ht="12.75" hidden="false" customHeight="false" outlineLevel="0" collapsed="false">
      <c r="A126" s="1147"/>
      <c r="B126" s="1147"/>
      <c r="C126" s="1147"/>
      <c r="D126" s="1147"/>
      <c r="E126" s="1147"/>
      <c r="F126" s="1147"/>
      <c r="G126" s="1147"/>
      <c r="H126" s="1147"/>
      <c r="I126" s="1147"/>
      <c r="J126" s="1147"/>
      <c r="K126" s="1147"/>
      <c r="L126" s="1147"/>
      <c r="M126" s="1147"/>
      <c r="N126" s="1147"/>
      <c r="O126" s="1147"/>
      <c r="P126" s="1147"/>
      <c r="Q126" s="1147"/>
      <c r="R126" s="1147"/>
    </row>
    <row r="127" customFormat="false" ht="12.75" hidden="false" customHeight="false" outlineLevel="0" collapsed="false">
      <c r="A127" s="1147"/>
      <c r="B127" s="1147"/>
      <c r="C127" s="1147"/>
      <c r="D127" s="1147"/>
      <c r="E127" s="1147"/>
      <c r="F127" s="1147"/>
      <c r="G127" s="1147"/>
      <c r="H127" s="1147"/>
      <c r="I127" s="1147"/>
      <c r="J127" s="1147"/>
      <c r="K127" s="1147"/>
      <c r="L127" s="1147"/>
      <c r="M127" s="1147"/>
      <c r="N127" s="1147"/>
      <c r="O127" s="1147"/>
      <c r="P127" s="1147"/>
      <c r="Q127" s="1147"/>
      <c r="R127" s="1147"/>
    </row>
    <row r="128" customFormat="false" ht="12.75" hidden="false" customHeight="false" outlineLevel="0" collapsed="false">
      <c r="A128" s="1147"/>
      <c r="B128" s="1147"/>
      <c r="C128" s="1147"/>
      <c r="D128" s="1147"/>
      <c r="E128" s="1147"/>
      <c r="F128" s="1147"/>
      <c r="G128" s="1147"/>
      <c r="H128" s="1147"/>
      <c r="I128" s="1147"/>
      <c r="J128" s="1147"/>
      <c r="K128" s="1147"/>
      <c r="L128" s="1147"/>
      <c r="M128" s="1147"/>
      <c r="N128" s="1147"/>
      <c r="O128" s="1147"/>
      <c r="P128" s="1147"/>
      <c r="Q128" s="1147"/>
      <c r="R128" s="1147"/>
    </row>
    <row r="129" customFormat="false" ht="12.75" hidden="false" customHeight="false" outlineLevel="0" collapsed="false">
      <c r="A129" s="1147"/>
      <c r="B129" s="1147"/>
      <c r="C129" s="1147"/>
      <c r="D129" s="1147"/>
      <c r="E129" s="1147"/>
      <c r="F129" s="1147"/>
      <c r="G129" s="1147"/>
      <c r="H129" s="1147"/>
      <c r="I129" s="1147"/>
      <c r="J129" s="1147"/>
      <c r="K129" s="1147"/>
      <c r="L129" s="1147"/>
      <c r="M129" s="1147"/>
      <c r="N129" s="1147"/>
      <c r="O129" s="1147"/>
      <c r="P129" s="1147"/>
      <c r="Q129" s="1147"/>
      <c r="R129" s="1147"/>
    </row>
    <row r="130" customFormat="false" ht="12.75" hidden="false" customHeight="false" outlineLevel="0" collapsed="false">
      <c r="A130" s="1147"/>
      <c r="B130" s="1147"/>
      <c r="C130" s="1147"/>
      <c r="D130" s="1147"/>
      <c r="E130" s="1147"/>
      <c r="F130" s="1147"/>
      <c r="G130" s="1147"/>
      <c r="H130" s="1147"/>
      <c r="I130" s="1147"/>
      <c r="J130" s="1147"/>
      <c r="K130" s="1147"/>
      <c r="L130" s="1147"/>
      <c r="M130" s="1147"/>
      <c r="N130" s="1147"/>
      <c r="O130" s="1147"/>
      <c r="P130" s="1147"/>
      <c r="Q130" s="1147"/>
      <c r="R130" s="1147"/>
    </row>
    <row r="131" customFormat="false" ht="12.75" hidden="false" customHeight="false" outlineLevel="0" collapsed="false">
      <c r="A131" s="1147"/>
      <c r="B131" s="1147"/>
      <c r="C131" s="1147"/>
      <c r="D131" s="1147"/>
      <c r="E131" s="1147"/>
      <c r="F131" s="1147"/>
      <c r="G131" s="1147"/>
      <c r="H131" s="1147"/>
      <c r="I131" s="1147"/>
      <c r="J131" s="1147"/>
      <c r="K131" s="1147"/>
      <c r="L131" s="1147"/>
      <c r="M131" s="1147"/>
      <c r="N131" s="1147"/>
      <c r="O131" s="1147"/>
      <c r="P131" s="1147"/>
      <c r="Q131" s="1147"/>
      <c r="R131" s="1147"/>
    </row>
    <row r="132" customFormat="false" ht="12.75" hidden="false" customHeight="false" outlineLevel="0" collapsed="false">
      <c r="A132" s="1147"/>
      <c r="B132" s="1147"/>
      <c r="C132" s="1147"/>
      <c r="D132" s="1147"/>
      <c r="E132" s="1147"/>
      <c r="F132" s="1147"/>
      <c r="G132" s="1147"/>
      <c r="H132" s="1147"/>
      <c r="I132" s="1147"/>
      <c r="J132" s="1147"/>
      <c r="K132" s="1147"/>
      <c r="L132" s="1147"/>
      <c r="M132" s="1147"/>
      <c r="N132" s="1147"/>
      <c r="O132" s="1147"/>
      <c r="P132" s="1147"/>
      <c r="Q132" s="1147"/>
      <c r="R132" s="1147"/>
    </row>
    <row r="133" customFormat="false" ht="12.75" hidden="false" customHeight="false" outlineLevel="0" collapsed="false">
      <c r="A133" s="1147"/>
      <c r="B133" s="1147"/>
      <c r="C133" s="1147"/>
      <c r="D133" s="1147"/>
      <c r="E133" s="1147"/>
      <c r="F133" s="1147"/>
      <c r="G133" s="1147"/>
      <c r="H133" s="1147"/>
      <c r="I133" s="1147"/>
      <c r="J133" s="1147"/>
      <c r="K133" s="1147"/>
      <c r="L133" s="1147"/>
      <c r="M133" s="1147"/>
      <c r="N133" s="1147"/>
      <c r="O133" s="1147"/>
      <c r="P133" s="1147"/>
      <c r="Q133" s="1147"/>
      <c r="R133" s="1147"/>
    </row>
    <row r="134" customFormat="false" ht="12.75" hidden="false" customHeight="false" outlineLevel="0" collapsed="false">
      <c r="A134" s="1147"/>
      <c r="B134" s="1147"/>
      <c r="C134" s="1147"/>
      <c r="D134" s="1147"/>
      <c r="E134" s="1147"/>
      <c r="F134" s="1147"/>
      <c r="G134" s="1147"/>
      <c r="H134" s="1147"/>
      <c r="I134" s="1147"/>
      <c r="J134" s="1147"/>
      <c r="K134" s="1147"/>
      <c r="L134" s="1147"/>
      <c r="M134" s="1147"/>
      <c r="N134" s="1147"/>
      <c r="O134" s="1147"/>
      <c r="P134" s="1147"/>
      <c r="Q134" s="1147"/>
      <c r="R134" s="1147"/>
    </row>
    <row r="135" customFormat="false" ht="12.75" hidden="false" customHeight="false" outlineLevel="0" collapsed="false">
      <c r="A135" s="1147"/>
      <c r="B135" s="1147"/>
      <c r="C135" s="1147"/>
      <c r="D135" s="1147"/>
      <c r="E135" s="1147"/>
      <c r="F135" s="1147"/>
      <c r="G135" s="1147"/>
      <c r="H135" s="1147"/>
      <c r="I135" s="1147"/>
      <c r="J135" s="1147"/>
      <c r="K135" s="1147"/>
      <c r="L135" s="1147"/>
      <c r="M135" s="1147"/>
      <c r="N135" s="1147"/>
      <c r="O135" s="1147"/>
      <c r="P135" s="1147"/>
      <c r="Q135" s="1147"/>
      <c r="R135" s="1147"/>
    </row>
    <row r="136" customFormat="false" ht="12.75" hidden="false" customHeight="false" outlineLevel="0" collapsed="false">
      <c r="A136" s="1147"/>
      <c r="B136" s="1147"/>
      <c r="C136" s="1147"/>
      <c r="D136" s="1147"/>
      <c r="E136" s="1147"/>
      <c r="F136" s="1147"/>
      <c r="G136" s="1147"/>
      <c r="H136" s="1147"/>
      <c r="I136" s="1147"/>
      <c r="J136" s="1147"/>
      <c r="K136" s="1147"/>
      <c r="L136" s="1147"/>
      <c r="M136" s="1147"/>
      <c r="N136" s="1147"/>
      <c r="O136" s="1147"/>
      <c r="P136" s="1147"/>
      <c r="Q136" s="1147"/>
      <c r="R136" s="1147"/>
    </row>
    <row r="137" customFormat="false" ht="12.75" hidden="false" customHeight="false" outlineLevel="0" collapsed="false">
      <c r="A137" s="1147"/>
      <c r="B137" s="1147"/>
      <c r="C137" s="1147"/>
      <c r="D137" s="1147"/>
      <c r="E137" s="1147"/>
      <c r="F137" s="1147"/>
      <c r="G137" s="1147"/>
      <c r="H137" s="1147"/>
      <c r="I137" s="1147"/>
      <c r="J137" s="1147"/>
      <c r="K137" s="1147"/>
      <c r="L137" s="1147"/>
      <c r="M137" s="1147"/>
      <c r="N137" s="1147"/>
      <c r="O137" s="1147"/>
      <c r="P137" s="1147"/>
      <c r="Q137" s="1147"/>
      <c r="R137" s="1147"/>
    </row>
    <row r="138" customFormat="false" ht="12.75" hidden="false" customHeight="false" outlineLevel="0" collapsed="false">
      <c r="A138" s="1147"/>
      <c r="B138" s="1147"/>
      <c r="C138" s="1147"/>
      <c r="D138" s="1147"/>
      <c r="E138" s="1147"/>
      <c r="F138" s="1147"/>
      <c r="G138" s="1147"/>
      <c r="H138" s="1147"/>
      <c r="I138" s="1147"/>
      <c r="J138" s="1147"/>
      <c r="K138" s="1147"/>
      <c r="L138" s="1147"/>
      <c r="M138" s="1147"/>
      <c r="N138" s="1147"/>
      <c r="O138" s="1147"/>
      <c r="P138" s="1147"/>
      <c r="Q138" s="1147"/>
      <c r="R138" s="1147"/>
    </row>
    <row r="139" customFormat="false" ht="12.75" hidden="false" customHeight="false" outlineLevel="0" collapsed="false">
      <c r="A139" s="1147"/>
      <c r="B139" s="1147"/>
      <c r="C139" s="1147"/>
      <c r="D139" s="1147"/>
      <c r="E139" s="1147"/>
      <c r="F139" s="1147"/>
      <c r="G139" s="1147"/>
      <c r="H139" s="1147"/>
      <c r="I139" s="1147"/>
      <c r="J139" s="1147"/>
      <c r="K139" s="1147"/>
      <c r="L139" s="1147"/>
      <c r="M139" s="1147"/>
      <c r="N139" s="1147"/>
      <c r="O139" s="1147"/>
      <c r="P139" s="1147"/>
      <c r="Q139" s="1147"/>
      <c r="R139" s="1147"/>
    </row>
    <row r="140" customFormat="false" ht="12.75" hidden="false" customHeight="false" outlineLevel="0" collapsed="false">
      <c r="A140" s="1147"/>
      <c r="B140" s="1147"/>
      <c r="C140" s="1147"/>
      <c r="D140" s="1147"/>
      <c r="E140" s="1147"/>
      <c r="F140" s="1147"/>
      <c r="G140" s="1147"/>
      <c r="H140" s="1147"/>
      <c r="I140" s="1147"/>
      <c r="J140" s="1147"/>
      <c r="K140" s="1147"/>
      <c r="L140" s="1147"/>
      <c r="M140" s="1147"/>
      <c r="N140" s="1147"/>
      <c r="O140" s="1147"/>
      <c r="P140" s="1147"/>
      <c r="Q140" s="1147"/>
      <c r="R140" s="1147"/>
    </row>
    <row r="141" customFormat="false" ht="12.75" hidden="false" customHeight="false" outlineLevel="0" collapsed="false">
      <c r="A141" s="1147"/>
      <c r="B141" s="1147"/>
      <c r="C141" s="1147"/>
      <c r="D141" s="1147"/>
      <c r="E141" s="1147"/>
      <c r="F141" s="1147"/>
      <c r="G141" s="1147"/>
      <c r="H141" s="1147"/>
      <c r="I141" s="1147"/>
      <c r="J141" s="1147"/>
      <c r="K141" s="1147"/>
      <c r="L141" s="1147"/>
      <c r="M141" s="1147"/>
      <c r="N141" s="1147"/>
      <c r="O141" s="1147"/>
      <c r="P141" s="1147"/>
      <c r="Q141" s="1147"/>
      <c r="R141" s="1147"/>
    </row>
    <row r="142" customFormat="false" ht="12.75" hidden="false" customHeight="false" outlineLevel="0" collapsed="false">
      <c r="A142" s="1147"/>
      <c r="B142" s="1147"/>
      <c r="C142" s="1147"/>
      <c r="D142" s="1147"/>
      <c r="E142" s="1147"/>
      <c r="F142" s="1147"/>
      <c r="G142" s="1147"/>
      <c r="H142" s="1147"/>
      <c r="I142" s="1147"/>
      <c r="J142" s="1147"/>
      <c r="K142" s="1147"/>
      <c r="L142" s="1147"/>
      <c r="M142" s="1147"/>
      <c r="N142" s="1147"/>
      <c r="O142" s="1147"/>
      <c r="P142" s="1147"/>
      <c r="Q142" s="1147"/>
      <c r="R142" s="1147"/>
    </row>
    <row r="143" customFormat="false" ht="12.75" hidden="false" customHeight="false" outlineLevel="0" collapsed="false">
      <c r="A143" s="1147"/>
      <c r="B143" s="1147"/>
      <c r="C143" s="1147"/>
      <c r="D143" s="1147"/>
      <c r="E143" s="1147"/>
      <c r="F143" s="1147"/>
      <c r="G143" s="1147"/>
      <c r="H143" s="1147"/>
      <c r="I143" s="1147"/>
      <c r="J143" s="1147"/>
      <c r="K143" s="1147"/>
      <c r="L143" s="1147"/>
      <c r="M143" s="1147"/>
      <c r="N143" s="1147"/>
      <c r="O143" s="1147"/>
      <c r="P143" s="1147"/>
      <c r="Q143" s="1147"/>
      <c r="R143" s="1147"/>
    </row>
    <row r="144" customFormat="false" ht="12.75" hidden="false" customHeight="false" outlineLevel="0" collapsed="false">
      <c r="A144" s="1147"/>
      <c r="B144" s="1147"/>
      <c r="C144" s="1147"/>
      <c r="D144" s="1147"/>
      <c r="E144" s="1147"/>
      <c r="F144" s="1147"/>
      <c r="G144" s="1147"/>
      <c r="H144" s="1147"/>
      <c r="I144" s="1147"/>
      <c r="J144" s="1147"/>
      <c r="K144" s="1147"/>
      <c r="L144" s="1147"/>
      <c r="M144" s="1147"/>
      <c r="N144" s="1147"/>
      <c r="O144" s="1147"/>
      <c r="P144" s="1147"/>
      <c r="Q144" s="1147"/>
      <c r="R144" s="1147"/>
    </row>
    <row r="145" customFormat="false" ht="12.75" hidden="false" customHeight="false" outlineLevel="0" collapsed="false">
      <c r="A145" s="1147"/>
      <c r="B145" s="1147"/>
      <c r="C145" s="1147"/>
      <c r="D145" s="1147"/>
      <c r="E145" s="1147"/>
      <c r="F145" s="1147"/>
      <c r="G145" s="1147"/>
      <c r="H145" s="1147"/>
      <c r="I145" s="1147"/>
      <c r="J145" s="1147"/>
      <c r="K145" s="1147"/>
      <c r="L145" s="1147"/>
      <c r="M145" s="1147"/>
      <c r="N145" s="1147"/>
      <c r="O145" s="1147"/>
      <c r="P145" s="1147"/>
      <c r="Q145" s="1147"/>
      <c r="R145" s="1147"/>
    </row>
    <row r="146" customFormat="false" ht="12.75" hidden="false" customHeight="false" outlineLevel="0" collapsed="false">
      <c r="A146" s="1147"/>
      <c r="B146" s="1147"/>
      <c r="C146" s="1147"/>
      <c r="D146" s="1147"/>
      <c r="E146" s="1147"/>
      <c r="F146" s="1147"/>
      <c r="G146" s="1147"/>
      <c r="H146" s="1147"/>
      <c r="I146" s="1147"/>
      <c r="J146" s="1147"/>
      <c r="K146" s="1147"/>
      <c r="L146" s="1147"/>
      <c r="M146" s="1147"/>
      <c r="N146" s="1147"/>
      <c r="O146" s="1147"/>
      <c r="P146" s="1147"/>
      <c r="Q146" s="1147"/>
      <c r="R146" s="1147"/>
    </row>
    <row r="147" customFormat="false" ht="12.75" hidden="false" customHeight="false" outlineLevel="0" collapsed="false">
      <c r="A147" s="1147"/>
      <c r="B147" s="1147"/>
      <c r="C147" s="1147"/>
      <c r="D147" s="1147"/>
      <c r="E147" s="1147"/>
      <c r="F147" s="1147"/>
      <c r="G147" s="1147"/>
      <c r="H147" s="1147"/>
      <c r="I147" s="1147"/>
      <c r="J147" s="1147"/>
      <c r="K147" s="1147"/>
      <c r="L147" s="1147"/>
      <c r="M147" s="1147"/>
      <c r="N147" s="1147"/>
      <c r="O147" s="1147"/>
      <c r="P147" s="1147"/>
      <c r="Q147" s="1147"/>
      <c r="R147" s="1147"/>
    </row>
    <row r="148" customFormat="false" ht="12.75" hidden="false" customHeight="false" outlineLevel="0" collapsed="false">
      <c r="A148" s="1147"/>
      <c r="B148" s="1147"/>
      <c r="C148" s="1147"/>
      <c r="D148" s="1147"/>
      <c r="E148" s="1147"/>
      <c r="F148" s="1147"/>
      <c r="G148" s="1147"/>
      <c r="H148" s="1147"/>
      <c r="I148" s="1147"/>
      <c r="J148" s="1147"/>
      <c r="K148" s="1147"/>
      <c r="L148" s="1147"/>
      <c r="M148" s="1147"/>
      <c r="N148" s="1147"/>
      <c r="O148" s="1147"/>
      <c r="P148" s="1147"/>
      <c r="Q148" s="1147"/>
      <c r="R148" s="1147"/>
    </row>
    <row r="149" customFormat="false" ht="12.75" hidden="false" customHeight="false" outlineLevel="0" collapsed="false">
      <c r="A149" s="1147"/>
      <c r="B149" s="1147"/>
      <c r="C149" s="1147"/>
      <c r="D149" s="1147"/>
      <c r="E149" s="1147"/>
      <c r="F149" s="1147"/>
      <c r="G149" s="1147"/>
      <c r="H149" s="1147"/>
      <c r="I149" s="1147"/>
      <c r="J149" s="1147"/>
      <c r="K149" s="1147"/>
      <c r="L149" s="1147"/>
      <c r="M149" s="1147"/>
      <c r="N149" s="1147"/>
      <c r="O149" s="1147"/>
      <c r="P149" s="1147"/>
      <c r="Q149" s="1147"/>
      <c r="R149" s="1147"/>
    </row>
    <row r="150" customFormat="false" ht="12.75" hidden="false" customHeight="false" outlineLevel="0" collapsed="false">
      <c r="A150" s="1147"/>
      <c r="B150" s="1147"/>
      <c r="C150" s="1147"/>
      <c r="D150" s="1147"/>
      <c r="E150" s="1147"/>
      <c r="F150" s="1147"/>
      <c r="G150" s="1147"/>
      <c r="H150" s="1147"/>
      <c r="I150" s="1147"/>
      <c r="J150" s="1147"/>
      <c r="K150" s="1147"/>
      <c r="L150" s="1147"/>
      <c r="M150" s="1147"/>
      <c r="N150" s="1147"/>
      <c r="O150" s="1147"/>
      <c r="P150" s="1147"/>
      <c r="Q150" s="1147"/>
      <c r="R150" s="1147"/>
    </row>
    <row r="151" customFormat="false" ht="12.75" hidden="false" customHeight="false" outlineLevel="0" collapsed="false">
      <c r="A151" s="1147"/>
      <c r="B151" s="1147"/>
      <c r="C151" s="1147"/>
      <c r="D151" s="1147"/>
      <c r="E151" s="1147"/>
      <c r="F151" s="1147"/>
      <c r="G151" s="1147"/>
      <c r="H151" s="1147"/>
      <c r="I151" s="1147"/>
      <c r="J151" s="1147"/>
      <c r="K151" s="1147"/>
      <c r="L151" s="1147"/>
      <c r="M151" s="1147"/>
      <c r="N151" s="1147"/>
      <c r="O151" s="1147"/>
      <c r="P151" s="1147"/>
      <c r="Q151" s="1147"/>
      <c r="R151" s="1147"/>
    </row>
    <row r="152" customFormat="false" ht="12.75" hidden="false" customHeight="false" outlineLevel="0" collapsed="false">
      <c r="A152" s="1147"/>
      <c r="B152" s="1147"/>
      <c r="C152" s="1147"/>
      <c r="D152" s="1147"/>
      <c r="E152" s="1147"/>
      <c r="F152" s="1147"/>
      <c r="G152" s="1147"/>
      <c r="H152" s="1147"/>
      <c r="I152" s="1147"/>
      <c r="J152" s="1147"/>
      <c r="K152" s="1147"/>
      <c r="L152" s="1147"/>
      <c r="M152" s="1147"/>
      <c r="N152" s="1147"/>
      <c r="O152" s="1147"/>
      <c r="P152" s="1147"/>
      <c r="Q152" s="1147"/>
      <c r="R152" s="1147"/>
    </row>
    <row r="153" customFormat="false" ht="12.75" hidden="false" customHeight="false" outlineLevel="0" collapsed="false">
      <c r="A153" s="1147"/>
      <c r="B153" s="1147"/>
      <c r="C153" s="1147"/>
      <c r="D153" s="1147"/>
      <c r="E153" s="1147"/>
      <c r="F153" s="1147"/>
      <c r="G153" s="1147"/>
      <c r="H153" s="1147"/>
      <c r="I153" s="1147"/>
      <c r="J153" s="1147"/>
      <c r="K153" s="1147"/>
      <c r="L153" s="1147"/>
      <c r="M153" s="1147"/>
      <c r="N153" s="1147"/>
      <c r="O153" s="1147"/>
      <c r="P153" s="1147"/>
      <c r="Q153" s="1147"/>
      <c r="R153" s="1147"/>
    </row>
    <row r="154" customFormat="false" ht="12.75" hidden="false" customHeight="false" outlineLevel="0" collapsed="false">
      <c r="A154" s="1147"/>
      <c r="B154" s="1147"/>
      <c r="C154" s="1147"/>
      <c r="D154" s="1147"/>
      <c r="E154" s="1147"/>
      <c r="F154" s="1147"/>
      <c r="G154" s="1147"/>
      <c r="H154" s="1147"/>
      <c r="I154" s="1147"/>
      <c r="J154" s="1147"/>
      <c r="K154" s="1147"/>
      <c r="L154" s="1147"/>
      <c r="M154" s="1147"/>
      <c r="N154" s="1147"/>
      <c r="O154" s="1147"/>
      <c r="P154" s="1147"/>
      <c r="Q154" s="1147"/>
      <c r="R154" s="1147"/>
    </row>
    <row r="155" customFormat="false" ht="12.75" hidden="false" customHeight="false" outlineLevel="0" collapsed="false">
      <c r="A155" s="1147"/>
      <c r="B155" s="1147"/>
      <c r="C155" s="1147"/>
      <c r="D155" s="1147"/>
      <c r="E155" s="1147"/>
      <c r="F155" s="1147"/>
      <c r="G155" s="1147"/>
      <c r="H155" s="1147"/>
      <c r="I155" s="1147"/>
      <c r="J155" s="1147"/>
      <c r="K155" s="1147"/>
      <c r="L155" s="1147"/>
      <c r="M155" s="1147"/>
      <c r="N155" s="1147"/>
      <c r="O155" s="1147"/>
      <c r="P155" s="1147"/>
      <c r="Q155" s="1147"/>
      <c r="R155" s="1147"/>
    </row>
    <row r="156" customFormat="false" ht="12.75" hidden="false" customHeight="false" outlineLevel="0" collapsed="false">
      <c r="A156" s="1147"/>
      <c r="B156" s="1147"/>
      <c r="C156" s="1147"/>
      <c r="D156" s="1147"/>
      <c r="E156" s="1147"/>
      <c r="F156" s="1147"/>
      <c r="G156" s="1147"/>
      <c r="H156" s="1147"/>
      <c r="I156" s="1147"/>
      <c r="J156" s="1147"/>
      <c r="K156" s="1147"/>
      <c r="L156" s="1147"/>
      <c r="M156" s="1147"/>
      <c r="N156" s="1147"/>
      <c r="O156" s="1147"/>
      <c r="P156" s="1147"/>
      <c r="Q156" s="1147"/>
      <c r="R156" s="1147"/>
    </row>
    <row r="157" customFormat="false" ht="12.75" hidden="false" customHeight="false" outlineLevel="0" collapsed="false">
      <c r="A157" s="1147"/>
      <c r="B157" s="1147"/>
      <c r="C157" s="1147"/>
      <c r="D157" s="1147"/>
      <c r="E157" s="1147"/>
      <c r="F157" s="1147"/>
      <c r="G157" s="1147"/>
      <c r="H157" s="1147"/>
      <c r="I157" s="1147"/>
      <c r="J157" s="1147"/>
      <c r="K157" s="1147"/>
      <c r="L157" s="1147"/>
      <c r="M157" s="1147"/>
      <c r="N157" s="1147"/>
      <c r="O157" s="1147"/>
      <c r="P157" s="1147"/>
      <c r="Q157" s="1147"/>
      <c r="R157" s="1147"/>
    </row>
    <row r="158" customFormat="false" ht="12.75" hidden="false" customHeight="false" outlineLevel="0" collapsed="false">
      <c r="A158" s="1147"/>
      <c r="B158" s="1147"/>
      <c r="C158" s="1147"/>
      <c r="D158" s="1147"/>
      <c r="E158" s="1147"/>
      <c r="F158" s="1147"/>
      <c r="G158" s="1147"/>
      <c r="H158" s="1147"/>
      <c r="I158" s="1147"/>
      <c r="J158" s="1147"/>
      <c r="K158" s="1147"/>
      <c r="L158" s="1147"/>
      <c r="M158" s="1147"/>
      <c r="N158" s="1147"/>
      <c r="O158" s="1147"/>
      <c r="P158" s="1147"/>
      <c r="Q158" s="1147"/>
      <c r="R158" s="1147"/>
    </row>
    <row r="159" customFormat="false" ht="12.75" hidden="false" customHeight="false" outlineLevel="0" collapsed="false">
      <c r="A159" s="1147"/>
      <c r="B159" s="1147"/>
      <c r="C159" s="1147"/>
      <c r="D159" s="1147"/>
      <c r="E159" s="1147"/>
      <c r="F159" s="1147"/>
      <c r="G159" s="1147"/>
      <c r="H159" s="1147"/>
      <c r="I159" s="1147"/>
      <c r="J159" s="1147"/>
      <c r="K159" s="1147"/>
      <c r="L159" s="1147"/>
      <c r="M159" s="1147"/>
      <c r="N159" s="1147"/>
      <c r="O159" s="1147"/>
      <c r="P159" s="1147"/>
      <c r="Q159" s="1147"/>
      <c r="R159" s="1147"/>
    </row>
    <row r="160" customFormat="false" ht="12.75" hidden="false" customHeight="false" outlineLevel="0" collapsed="false">
      <c r="A160" s="1147"/>
      <c r="B160" s="1147"/>
      <c r="C160" s="1147"/>
      <c r="D160" s="1147"/>
      <c r="E160" s="1147"/>
      <c r="F160" s="1147"/>
      <c r="G160" s="1147"/>
      <c r="H160" s="1147"/>
      <c r="I160" s="1147"/>
      <c r="J160" s="1147"/>
      <c r="K160" s="1147"/>
      <c r="L160" s="1147"/>
      <c r="M160" s="1147"/>
      <c r="N160" s="1147"/>
      <c r="O160" s="1147"/>
      <c r="P160" s="1147"/>
      <c r="Q160" s="1147"/>
      <c r="R160" s="1147"/>
    </row>
    <row r="161" customFormat="false" ht="12.75" hidden="false" customHeight="false" outlineLevel="0" collapsed="false">
      <c r="A161" s="1147"/>
      <c r="B161" s="1147"/>
      <c r="C161" s="1147"/>
      <c r="D161" s="1147"/>
      <c r="E161" s="1147"/>
      <c r="F161" s="1147"/>
      <c r="G161" s="1147"/>
      <c r="H161" s="1147"/>
      <c r="I161" s="1147"/>
      <c r="J161" s="1147"/>
      <c r="K161" s="1147"/>
      <c r="L161" s="1147"/>
      <c r="M161" s="1147"/>
      <c r="N161" s="1147"/>
      <c r="O161" s="1147"/>
      <c r="P161" s="1147"/>
      <c r="Q161" s="1147"/>
      <c r="R161" s="1147"/>
    </row>
    <row r="162" customFormat="false" ht="12.75" hidden="false" customHeight="false" outlineLevel="0" collapsed="false">
      <c r="A162" s="1147"/>
      <c r="B162" s="1147"/>
      <c r="C162" s="1147"/>
      <c r="D162" s="1147"/>
      <c r="E162" s="1147"/>
      <c r="F162" s="1147"/>
      <c r="G162" s="1147"/>
      <c r="H162" s="1147"/>
      <c r="I162" s="1147"/>
      <c r="J162" s="1147"/>
      <c r="K162" s="1147"/>
      <c r="L162" s="1147"/>
      <c r="M162" s="1147"/>
      <c r="N162" s="1147"/>
      <c r="O162" s="1147"/>
      <c r="P162" s="1147"/>
      <c r="Q162" s="1147"/>
      <c r="R162" s="1147"/>
    </row>
    <row r="163" customFormat="false" ht="12.75" hidden="false" customHeight="false" outlineLevel="0" collapsed="false">
      <c r="A163" s="1147"/>
      <c r="B163" s="1147"/>
      <c r="C163" s="1147"/>
      <c r="D163" s="1147"/>
      <c r="E163" s="1147"/>
      <c r="F163" s="1147"/>
      <c r="G163" s="1147"/>
      <c r="H163" s="1147"/>
      <c r="I163" s="1147"/>
      <c r="J163" s="1147"/>
      <c r="K163" s="1147"/>
      <c r="L163" s="1147"/>
      <c r="M163" s="1147"/>
      <c r="N163" s="1147"/>
      <c r="O163" s="1147"/>
      <c r="P163" s="1147"/>
      <c r="Q163" s="1147"/>
      <c r="R163" s="1147"/>
    </row>
    <row r="164" customFormat="false" ht="12.75" hidden="false" customHeight="false" outlineLevel="0" collapsed="false">
      <c r="A164" s="1147"/>
      <c r="B164" s="1147"/>
      <c r="C164" s="1147"/>
      <c r="D164" s="1147"/>
      <c r="E164" s="1147"/>
      <c r="F164" s="1147"/>
      <c r="G164" s="1147"/>
      <c r="H164" s="1147"/>
      <c r="I164" s="1147"/>
      <c r="J164" s="1147"/>
      <c r="K164" s="1147"/>
      <c r="L164" s="1147"/>
      <c r="M164" s="1147"/>
      <c r="N164" s="1147"/>
      <c r="O164" s="1147"/>
      <c r="P164" s="1147"/>
      <c r="Q164" s="1147"/>
      <c r="R164" s="1147"/>
    </row>
    <row r="165" customFormat="false" ht="12.75" hidden="false" customHeight="false" outlineLevel="0" collapsed="false">
      <c r="A165" s="1147"/>
      <c r="B165" s="1147"/>
      <c r="C165" s="1147"/>
      <c r="D165" s="1147"/>
      <c r="E165" s="1147"/>
      <c r="F165" s="1147"/>
      <c r="G165" s="1147"/>
      <c r="H165" s="1147"/>
      <c r="I165" s="1147"/>
      <c r="J165" s="1147"/>
      <c r="K165" s="1147"/>
      <c r="L165" s="1147"/>
      <c r="M165" s="1147"/>
      <c r="N165" s="1147"/>
      <c r="O165" s="1147"/>
      <c r="P165" s="1147"/>
      <c r="Q165" s="1147"/>
      <c r="R165" s="1147"/>
    </row>
    <row r="166" customFormat="false" ht="12.75" hidden="false" customHeight="false" outlineLevel="0" collapsed="false">
      <c r="A166" s="1147"/>
      <c r="B166" s="1147"/>
      <c r="C166" s="1147"/>
      <c r="D166" s="1147"/>
      <c r="E166" s="1147"/>
      <c r="F166" s="1147"/>
      <c r="G166" s="1147"/>
      <c r="H166" s="1147"/>
      <c r="I166" s="1147"/>
      <c r="J166" s="1147"/>
      <c r="K166" s="1147"/>
      <c r="L166" s="1147"/>
      <c r="M166" s="1147"/>
      <c r="N166" s="1147"/>
      <c r="O166" s="1147"/>
      <c r="P166" s="1147"/>
      <c r="Q166" s="1147"/>
      <c r="R166" s="1147"/>
    </row>
    <row r="167" customFormat="false" ht="12.75" hidden="false" customHeight="false" outlineLevel="0" collapsed="false">
      <c r="A167" s="1147"/>
      <c r="B167" s="1147"/>
      <c r="C167" s="1147"/>
      <c r="D167" s="1147"/>
      <c r="E167" s="1147"/>
      <c r="F167" s="1147"/>
      <c r="G167" s="1147"/>
      <c r="H167" s="1147"/>
      <c r="I167" s="1147"/>
      <c r="J167" s="1147"/>
      <c r="K167" s="1147"/>
      <c r="L167" s="1147"/>
      <c r="M167" s="1147"/>
      <c r="N167" s="1147"/>
      <c r="O167" s="1147"/>
      <c r="P167" s="1147"/>
      <c r="Q167" s="1147"/>
      <c r="R167" s="1147"/>
    </row>
    <row r="168" customFormat="false" ht="12.75" hidden="false" customHeight="false" outlineLevel="0" collapsed="false">
      <c r="A168" s="1147"/>
      <c r="B168" s="1147"/>
      <c r="C168" s="1147"/>
      <c r="D168" s="1147"/>
      <c r="E168" s="1147"/>
      <c r="F168" s="1147"/>
      <c r="G168" s="1147"/>
      <c r="H168" s="1147"/>
      <c r="I168" s="1147"/>
      <c r="J168" s="1147"/>
      <c r="K168" s="1147"/>
      <c r="L168" s="1147"/>
      <c r="M168" s="1147"/>
      <c r="N168" s="1147"/>
      <c r="O168" s="1147"/>
      <c r="P168" s="1147"/>
      <c r="Q168" s="1147"/>
      <c r="R168" s="1147"/>
    </row>
    <row r="169" customFormat="false" ht="12.75" hidden="false" customHeight="false" outlineLevel="0" collapsed="false">
      <c r="A169" s="1147"/>
      <c r="B169" s="1147"/>
      <c r="C169" s="1147"/>
      <c r="D169" s="1147"/>
      <c r="E169" s="1147"/>
      <c r="F169" s="1147"/>
      <c r="G169" s="1147"/>
      <c r="H169" s="1147"/>
      <c r="I169" s="1147"/>
      <c r="J169" s="1147"/>
      <c r="K169" s="1147"/>
      <c r="L169" s="1147"/>
      <c r="M169" s="1147"/>
      <c r="N169" s="1147"/>
      <c r="O169" s="1147"/>
      <c r="P169" s="1147"/>
      <c r="Q169" s="1147"/>
      <c r="R169" s="1147"/>
    </row>
    <row r="170" customFormat="false" ht="12.75" hidden="false" customHeight="false" outlineLevel="0" collapsed="false">
      <c r="A170" s="1147"/>
      <c r="B170" s="1147"/>
      <c r="C170" s="1147"/>
      <c r="D170" s="1147"/>
      <c r="E170" s="1147"/>
      <c r="F170" s="1147"/>
      <c r="G170" s="1147"/>
      <c r="H170" s="1147"/>
      <c r="I170" s="1147"/>
      <c r="J170" s="1147"/>
      <c r="K170" s="1147"/>
      <c r="L170" s="1147"/>
      <c r="M170" s="1147"/>
      <c r="N170" s="1147"/>
      <c r="O170" s="1147"/>
      <c r="P170" s="1147"/>
      <c r="Q170" s="1147"/>
      <c r="R170" s="1147"/>
    </row>
    <row r="171" customFormat="false" ht="12.75" hidden="false" customHeight="false" outlineLevel="0" collapsed="false">
      <c r="A171" s="1147"/>
      <c r="B171" s="1147"/>
      <c r="C171" s="1147"/>
      <c r="D171" s="1147"/>
      <c r="E171" s="1147"/>
      <c r="F171" s="1147"/>
      <c r="G171" s="1147"/>
      <c r="H171" s="1147"/>
      <c r="I171" s="1147"/>
      <c r="J171" s="1147"/>
      <c r="K171" s="1147"/>
      <c r="L171" s="1147"/>
      <c r="M171" s="1147"/>
      <c r="N171" s="1147"/>
      <c r="O171" s="1147"/>
      <c r="P171" s="1147"/>
      <c r="Q171" s="1147"/>
      <c r="R171" s="1147"/>
    </row>
    <row r="172" customFormat="false" ht="12.75" hidden="false" customHeight="false" outlineLevel="0" collapsed="false">
      <c r="A172" s="1147"/>
      <c r="B172" s="1147"/>
      <c r="C172" s="1147"/>
      <c r="D172" s="1147"/>
      <c r="E172" s="1147"/>
      <c r="F172" s="1147"/>
      <c r="G172" s="1147"/>
      <c r="H172" s="1147"/>
      <c r="I172" s="1147"/>
      <c r="J172" s="1147"/>
      <c r="K172" s="1147"/>
      <c r="L172" s="1147"/>
      <c r="M172" s="1147"/>
      <c r="N172" s="1147"/>
      <c r="O172" s="1147"/>
      <c r="P172" s="1147"/>
      <c r="Q172" s="1147"/>
      <c r="R172" s="1147"/>
    </row>
    <row r="173" customFormat="false" ht="12.75" hidden="false" customHeight="false" outlineLevel="0" collapsed="false">
      <c r="A173" s="1147"/>
      <c r="B173" s="1147"/>
      <c r="C173" s="1147"/>
      <c r="D173" s="1147"/>
      <c r="E173" s="1147"/>
      <c r="F173" s="1147"/>
      <c r="G173" s="1147"/>
      <c r="H173" s="1147"/>
      <c r="I173" s="1147"/>
      <c r="J173" s="1147"/>
      <c r="K173" s="1147"/>
      <c r="L173" s="1147"/>
      <c r="M173" s="1147"/>
      <c r="N173" s="1147"/>
      <c r="O173" s="1147"/>
      <c r="P173" s="1147"/>
      <c r="Q173" s="1147"/>
      <c r="R173" s="1147"/>
    </row>
    <row r="174" customFormat="false" ht="12.75" hidden="false" customHeight="false" outlineLevel="0" collapsed="false">
      <c r="A174" s="1147"/>
      <c r="B174" s="1147"/>
      <c r="C174" s="1147"/>
      <c r="D174" s="1147"/>
      <c r="E174" s="1147"/>
      <c r="F174" s="1147"/>
      <c r="G174" s="1147"/>
      <c r="H174" s="1147"/>
      <c r="I174" s="1147"/>
      <c r="J174" s="1147"/>
      <c r="K174" s="1147"/>
      <c r="L174" s="1147"/>
      <c r="M174" s="1147"/>
      <c r="N174" s="1147"/>
      <c r="O174" s="1147"/>
      <c r="P174" s="1147"/>
      <c r="Q174" s="1147"/>
      <c r="R174" s="1147"/>
    </row>
    <row r="175" customFormat="false" ht="12.75" hidden="false" customHeight="false" outlineLevel="0" collapsed="false">
      <c r="A175" s="1147"/>
      <c r="B175" s="1147"/>
      <c r="C175" s="1147"/>
      <c r="D175" s="1147"/>
      <c r="E175" s="1147"/>
      <c r="F175" s="1147"/>
      <c r="G175" s="1147"/>
      <c r="H175" s="1147"/>
      <c r="I175" s="1147"/>
      <c r="J175" s="1147"/>
      <c r="K175" s="1147"/>
      <c r="L175" s="1147"/>
      <c r="M175" s="1147"/>
      <c r="N175" s="1147"/>
      <c r="O175" s="1147"/>
      <c r="P175" s="1147"/>
      <c r="Q175" s="1147"/>
      <c r="R175" s="1147"/>
    </row>
    <row r="176" customFormat="false" ht="12.75" hidden="false" customHeight="false" outlineLevel="0" collapsed="false">
      <c r="A176" s="1147"/>
      <c r="B176" s="1147"/>
      <c r="C176" s="1147"/>
      <c r="D176" s="1147"/>
      <c r="E176" s="1147"/>
      <c r="F176" s="1147"/>
      <c r="G176" s="1147"/>
      <c r="H176" s="1147"/>
      <c r="I176" s="1147"/>
      <c r="J176" s="1147"/>
      <c r="K176" s="1147"/>
      <c r="L176" s="1147"/>
      <c r="M176" s="1147"/>
      <c r="N176" s="1147"/>
      <c r="O176" s="1147"/>
      <c r="P176" s="1147"/>
      <c r="Q176" s="1147"/>
      <c r="R176" s="1147"/>
    </row>
    <row r="177" customFormat="false" ht="12.75" hidden="false" customHeight="false" outlineLevel="0" collapsed="false">
      <c r="A177" s="1147"/>
      <c r="B177" s="1147"/>
      <c r="C177" s="1147"/>
      <c r="D177" s="1147"/>
      <c r="E177" s="1147"/>
      <c r="F177" s="1147"/>
      <c r="G177" s="1147"/>
      <c r="H177" s="1147"/>
      <c r="I177" s="1147"/>
      <c r="J177" s="1147"/>
      <c r="K177" s="1147"/>
      <c r="L177" s="1147"/>
      <c r="M177" s="1147"/>
      <c r="N177" s="1147"/>
      <c r="O177" s="1147"/>
      <c r="P177" s="1147"/>
      <c r="Q177" s="1147"/>
      <c r="R177" s="1147"/>
    </row>
    <row r="178" customFormat="false" ht="12.75" hidden="false" customHeight="false" outlineLevel="0" collapsed="false">
      <c r="A178" s="1147"/>
      <c r="B178" s="1147"/>
      <c r="C178" s="1147"/>
      <c r="D178" s="1147"/>
      <c r="E178" s="1147"/>
      <c r="F178" s="1147"/>
      <c r="G178" s="1147"/>
      <c r="H178" s="1147"/>
      <c r="I178" s="1147"/>
      <c r="J178" s="1147"/>
      <c r="K178" s="1147"/>
      <c r="L178" s="1147"/>
      <c r="M178" s="1147"/>
      <c r="N178" s="1147"/>
      <c r="O178" s="1147"/>
      <c r="P178" s="1147"/>
      <c r="Q178" s="1147"/>
      <c r="R178" s="1147"/>
    </row>
    <row r="179" customFormat="false" ht="12.75" hidden="false" customHeight="false" outlineLevel="0" collapsed="false">
      <c r="A179" s="1147"/>
      <c r="B179" s="1147"/>
      <c r="C179" s="1147"/>
      <c r="D179" s="1147"/>
      <c r="E179" s="1147"/>
      <c r="F179" s="1147"/>
      <c r="G179" s="1147"/>
      <c r="H179" s="1147"/>
      <c r="I179" s="1147"/>
      <c r="J179" s="1147"/>
      <c r="K179" s="1147"/>
      <c r="L179" s="1147"/>
      <c r="M179" s="1147"/>
      <c r="N179" s="1147"/>
      <c r="O179" s="1147"/>
      <c r="P179" s="1147"/>
      <c r="Q179" s="1147"/>
      <c r="R179" s="1147"/>
    </row>
    <row r="180" customFormat="false" ht="12.75" hidden="false" customHeight="false" outlineLevel="0" collapsed="false">
      <c r="A180" s="1147"/>
      <c r="B180" s="1147"/>
      <c r="C180" s="1147"/>
      <c r="D180" s="1147"/>
      <c r="E180" s="1147"/>
      <c r="F180" s="1147"/>
      <c r="G180" s="1147"/>
      <c r="H180" s="1147"/>
      <c r="I180" s="1147"/>
      <c r="J180" s="1147"/>
      <c r="K180" s="1147"/>
      <c r="L180" s="1147"/>
      <c r="M180" s="1147"/>
      <c r="N180" s="1147"/>
      <c r="O180" s="1147"/>
      <c r="P180" s="1147"/>
      <c r="Q180" s="1147"/>
      <c r="R180" s="1147"/>
    </row>
    <row r="181" customFormat="false" ht="12.75" hidden="false" customHeight="false" outlineLevel="0" collapsed="false">
      <c r="A181" s="1147"/>
      <c r="B181" s="1147"/>
      <c r="C181" s="1147"/>
      <c r="D181" s="1147"/>
      <c r="E181" s="1147"/>
      <c r="F181" s="1147"/>
      <c r="G181" s="1147"/>
      <c r="H181" s="1147"/>
      <c r="I181" s="1147"/>
      <c r="J181" s="1147"/>
      <c r="K181" s="1147"/>
      <c r="L181" s="1147"/>
      <c r="M181" s="1147"/>
      <c r="N181" s="1147"/>
      <c r="O181" s="1147"/>
      <c r="P181" s="1147"/>
      <c r="Q181" s="1147"/>
      <c r="R181" s="1147"/>
    </row>
    <row r="182" customFormat="false" ht="12.75" hidden="false" customHeight="false" outlineLevel="0" collapsed="false">
      <c r="A182" s="1147"/>
      <c r="B182" s="1147"/>
      <c r="C182" s="1147"/>
      <c r="D182" s="1147"/>
      <c r="E182" s="1147"/>
      <c r="F182" s="1147"/>
      <c r="G182" s="1147"/>
      <c r="H182" s="1147"/>
      <c r="I182" s="1147"/>
      <c r="J182" s="1147"/>
      <c r="K182" s="1147"/>
      <c r="L182" s="1147"/>
      <c r="M182" s="1147"/>
      <c r="N182" s="1147"/>
      <c r="O182" s="1147"/>
      <c r="P182" s="1147"/>
      <c r="Q182" s="1147"/>
      <c r="R182" s="1147"/>
    </row>
    <row r="183" customFormat="false" ht="12.75" hidden="false" customHeight="false" outlineLevel="0" collapsed="false">
      <c r="A183" s="1147"/>
      <c r="B183" s="1147"/>
      <c r="C183" s="1147"/>
      <c r="D183" s="1147"/>
      <c r="E183" s="1147"/>
      <c r="F183" s="1147"/>
      <c r="G183" s="1147"/>
      <c r="H183" s="1147"/>
      <c r="I183" s="1147"/>
      <c r="J183" s="1147"/>
      <c r="K183" s="1147"/>
      <c r="L183" s="1147"/>
      <c r="M183" s="1147"/>
      <c r="N183" s="1147"/>
      <c r="O183" s="1147"/>
      <c r="P183" s="1147"/>
      <c r="Q183" s="1147"/>
      <c r="R183" s="1147"/>
    </row>
    <row r="184" customFormat="false" ht="12.75" hidden="false" customHeight="false" outlineLevel="0" collapsed="false">
      <c r="A184" s="1147"/>
      <c r="B184" s="1147"/>
      <c r="C184" s="1147"/>
      <c r="D184" s="1147"/>
      <c r="E184" s="1147"/>
      <c r="F184" s="1147"/>
      <c r="G184" s="1147"/>
      <c r="H184" s="1147"/>
      <c r="I184" s="1147"/>
      <c r="J184" s="1147"/>
      <c r="K184" s="1147"/>
      <c r="L184" s="1147"/>
      <c r="M184" s="1147"/>
      <c r="N184" s="1147"/>
      <c r="O184" s="1147"/>
      <c r="P184" s="1147"/>
      <c r="Q184" s="1147"/>
      <c r="R184" s="1147"/>
    </row>
    <row r="185" customFormat="false" ht="12.75" hidden="false" customHeight="false" outlineLevel="0" collapsed="false">
      <c r="A185" s="1147"/>
      <c r="B185" s="1147"/>
      <c r="C185" s="1147"/>
      <c r="D185" s="1147"/>
      <c r="E185" s="1147"/>
      <c r="F185" s="1147"/>
      <c r="G185" s="1147"/>
      <c r="H185" s="1147"/>
      <c r="I185" s="1147"/>
      <c r="J185" s="1147"/>
      <c r="K185" s="1147"/>
      <c r="L185" s="1147"/>
      <c r="M185" s="1147"/>
      <c r="N185" s="1147"/>
      <c r="O185" s="1147"/>
      <c r="P185" s="1147"/>
      <c r="Q185" s="1147"/>
      <c r="R185" s="1147"/>
    </row>
    <row r="186" customFormat="false" ht="12.75" hidden="false" customHeight="false" outlineLevel="0" collapsed="false">
      <c r="A186" s="1147"/>
      <c r="B186" s="1147"/>
      <c r="C186" s="1147"/>
      <c r="D186" s="1147"/>
      <c r="E186" s="1147"/>
      <c r="F186" s="1147"/>
      <c r="G186" s="1147"/>
      <c r="H186" s="1147"/>
      <c r="I186" s="1147"/>
      <c r="J186" s="1147"/>
      <c r="K186" s="1147"/>
      <c r="L186" s="1147"/>
      <c r="M186" s="1147"/>
      <c r="N186" s="1147"/>
      <c r="O186" s="1147"/>
      <c r="P186" s="1147"/>
      <c r="Q186" s="1147"/>
      <c r="R186" s="1147"/>
    </row>
    <row r="187" customFormat="false" ht="12.75" hidden="false" customHeight="false" outlineLevel="0" collapsed="false">
      <c r="A187" s="1147"/>
      <c r="B187" s="1147"/>
      <c r="C187" s="1147"/>
      <c r="D187" s="1147"/>
      <c r="E187" s="1147"/>
      <c r="F187" s="1147"/>
      <c r="G187" s="1147"/>
      <c r="H187" s="1147"/>
      <c r="I187" s="1147"/>
      <c r="J187" s="1147"/>
      <c r="K187" s="1147"/>
      <c r="L187" s="1147"/>
      <c r="M187" s="1147"/>
      <c r="N187" s="1147"/>
      <c r="O187" s="1147"/>
      <c r="P187" s="1147"/>
      <c r="Q187" s="1147"/>
      <c r="R187" s="1147"/>
    </row>
    <row r="188" customFormat="false" ht="12.75" hidden="false" customHeight="false" outlineLevel="0" collapsed="false">
      <c r="A188" s="1147"/>
      <c r="B188" s="1147"/>
      <c r="C188" s="1147"/>
      <c r="D188" s="1147"/>
      <c r="E188" s="1147"/>
      <c r="F188" s="1147"/>
      <c r="G188" s="1147"/>
      <c r="H188" s="1147"/>
      <c r="I188" s="1147"/>
      <c r="J188" s="1147"/>
      <c r="K188" s="1147"/>
      <c r="L188" s="1147"/>
      <c r="M188" s="1147"/>
      <c r="N188" s="1147"/>
      <c r="O188" s="1147"/>
      <c r="P188" s="1147"/>
      <c r="Q188" s="1147"/>
      <c r="R188" s="1147"/>
    </row>
    <row r="189" customFormat="false" ht="12.75" hidden="false" customHeight="false" outlineLevel="0" collapsed="false">
      <c r="A189" s="1147"/>
      <c r="B189" s="1147"/>
      <c r="C189" s="1147"/>
      <c r="D189" s="1147"/>
      <c r="E189" s="1147"/>
      <c r="F189" s="1147"/>
      <c r="G189" s="1147"/>
      <c r="H189" s="1147"/>
      <c r="I189" s="1147"/>
      <c r="J189" s="1147"/>
      <c r="K189" s="1147"/>
      <c r="L189" s="1147"/>
      <c r="M189" s="1147"/>
      <c r="N189" s="1147"/>
      <c r="O189" s="1147"/>
      <c r="P189" s="1147"/>
      <c r="Q189" s="1147"/>
      <c r="R189" s="1147"/>
    </row>
    <row r="190" customFormat="false" ht="12.75" hidden="false" customHeight="false" outlineLevel="0" collapsed="false">
      <c r="A190" s="1147"/>
      <c r="B190" s="1147"/>
      <c r="C190" s="1147"/>
      <c r="D190" s="1147"/>
      <c r="E190" s="1147"/>
      <c r="F190" s="1147"/>
      <c r="G190" s="1147"/>
      <c r="H190" s="1147"/>
      <c r="I190" s="1147"/>
      <c r="J190" s="1147"/>
      <c r="K190" s="1147"/>
      <c r="L190" s="1147"/>
      <c r="M190" s="1147"/>
      <c r="N190" s="1147"/>
      <c r="O190" s="1147"/>
      <c r="P190" s="1147"/>
      <c r="Q190" s="1147"/>
      <c r="R190" s="1147"/>
    </row>
    <row r="191" customFormat="false" ht="12.75" hidden="false" customHeight="false" outlineLevel="0" collapsed="false">
      <c r="A191" s="1147"/>
      <c r="B191" s="1147"/>
      <c r="C191" s="1147"/>
      <c r="D191" s="1147"/>
      <c r="E191" s="1147"/>
      <c r="F191" s="1147"/>
      <c r="G191" s="1147"/>
      <c r="H191" s="1147"/>
      <c r="I191" s="1147"/>
      <c r="J191" s="1147"/>
      <c r="K191" s="1147"/>
      <c r="L191" s="1147"/>
      <c r="M191" s="1147"/>
      <c r="N191" s="1147"/>
      <c r="O191" s="1147"/>
      <c r="P191" s="1147"/>
      <c r="Q191" s="1147"/>
      <c r="R191" s="1147"/>
    </row>
    <row r="192" customFormat="false" ht="12.75" hidden="false" customHeight="false" outlineLevel="0" collapsed="false">
      <c r="A192" s="1147"/>
      <c r="B192" s="1147"/>
      <c r="C192" s="1147"/>
      <c r="D192" s="1147"/>
      <c r="E192" s="1147"/>
      <c r="F192" s="1147"/>
      <c r="G192" s="1147"/>
      <c r="H192" s="1147"/>
      <c r="I192" s="1147"/>
      <c r="J192" s="1147"/>
      <c r="K192" s="1147"/>
      <c r="L192" s="1147"/>
      <c r="M192" s="1147"/>
      <c r="N192" s="1147"/>
      <c r="O192" s="1147"/>
      <c r="P192" s="1147"/>
      <c r="Q192" s="1147"/>
      <c r="R192" s="1147"/>
    </row>
    <row r="193" customFormat="false" ht="12.75" hidden="false" customHeight="false" outlineLevel="0" collapsed="false">
      <c r="A193" s="1147"/>
      <c r="B193" s="1147"/>
      <c r="C193" s="1147"/>
      <c r="D193" s="1147"/>
      <c r="E193" s="1147"/>
      <c r="F193" s="1147"/>
      <c r="G193" s="1147"/>
      <c r="H193" s="1147"/>
      <c r="I193" s="1147"/>
      <c r="J193" s="1147"/>
      <c r="K193" s="1147"/>
      <c r="L193" s="1147"/>
      <c r="M193" s="1147"/>
      <c r="N193" s="1147"/>
      <c r="O193" s="1147"/>
      <c r="P193" s="1147"/>
      <c r="Q193" s="1147"/>
      <c r="R193" s="1147"/>
    </row>
    <row r="194" customFormat="false" ht="12.75" hidden="false" customHeight="false" outlineLevel="0" collapsed="false">
      <c r="A194" s="1147"/>
      <c r="B194" s="1147"/>
      <c r="C194" s="1147"/>
      <c r="D194" s="1147"/>
      <c r="E194" s="1147"/>
      <c r="F194" s="1147"/>
      <c r="G194" s="1147"/>
      <c r="H194" s="1147"/>
      <c r="I194" s="1147"/>
      <c r="J194" s="1147"/>
      <c r="K194" s="1147"/>
      <c r="L194" s="1147"/>
      <c r="M194" s="1147"/>
      <c r="N194" s="1147"/>
      <c r="O194" s="1147"/>
      <c r="P194" s="1147"/>
      <c r="Q194" s="1147"/>
      <c r="R194" s="1147"/>
    </row>
    <row r="195" customFormat="false" ht="12.75" hidden="false" customHeight="false" outlineLevel="0" collapsed="false">
      <c r="A195" s="1147"/>
      <c r="B195" s="1147"/>
      <c r="C195" s="1147"/>
      <c r="D195" s="1147"/>
      <c r="E195" s="1147"/>
      <c r="F195" s="1147"/>
      <c r="G195" s="1147"/>
      <c r="H195" s="1147"/>
      <c r="I195" s="1147"/>
      <c r="J195" s="1147"/>
      <c r="K195" s="1147"/>
      <c r="L195" s="1147"/>
      <c r="M195" s="1147"/>
      <c r="N195" s="1147"/>
      <c r="O195" s="1147"/>
      <c r="P195" s="1147"/>
      <c r="Q195" s="1147"/>
      <c r="R195" s="1147"/>
    </row>
    <row r="196" customFormat="false" ht="12.75" hidden="false" customHeight="false" outlineLevel="0" collapsed="false">
      <c r="A196" s="1147"/>
      <c r="B196" s="1147"/>
      <c r="C196" s="1147"/>
      <c r="D196" s="1147"/>
      <c r="E196" s="1147"/>
      <c r="F196" s="1147"/>
      <c r="G196" s="1147"/>
      <c r="H196" s="1147"/>
      <c r="I196" s="1147"/>
      <c r="J196" s="1147"/>
      <c r="K196" s="1147"/>
      <c r="L196" s="1147"/>
      <c r="M196" s="1147"/>
      <c r="N196" s="1147"/>
      <c r="O196" s="1147"/>
      <c r="P196" s="1147"/>
      <c r="Q196" s="1147"/>
      <c r="R196" s="1147"/>
    </row>
    <row r="197" customFormat="false" ht="12.75" hidden="false" customHeight="false" outlineLevel="0" collapsed="false">
      <c r="A197" s="1147"/>
      <c r="B197" s="1147"/>
      <c r="C197" s="1147"/>
      <c r="D197" s="1147"/>
      <c r="E197" s="1147"/>
      <c r="F197" s="1147"/>
      <c r="G197" s="1147"/>
      <c r="H197" s="1147"/>
      <c r="I197" s="1147"/>
      <c r="J197" s="1147"/>
      <c r="K197" s="1147"/>
      <c r="L197" s="1147"/>
      <c r="M197" s="1147"/>
      <c r="N197" s="1147"/>
      <c r="O197" s="1147"/>
      <c r="P197" s="1147"/>
      <c r="Q197" s="1147"/>
      <c r="R197" s="1147"/>
    </row>
    <row r="198" customFormat="false" ht="12.75" hidden="false" customHeight="false" outlineLevel="0" collapsed="false">
      <c r="A198" s="1147"/>
      <c r="B198" s="1147"/>
      <c r="C198" s="1147"/>
      <c r="D198" s="1147"/>
      <c r="E198" s="1147"/>
      <c r="F198" s="1147"/>
      <c r="G198" s="1147"/>
      <c r="H198" s="1147"/>
      <c r="I198" s="1147"/>
      <c r="J198" s="1147"/>
      <c r="K198" s="1147"/>
      <c r="L198" s="1147"/>
      <c r="M198" s="1147"/>
      <c r="N198" s="1147"/>
      <c r="O198" s="1147"/>
      <c r="P198" s="1147"/>
      <c r="Q198" s="1147"/>
      <c r="R198" s="1147"/>
    </row>
    <row r="199" customFormat="false" ht="12.75" hidden="false" customHeight="false" outlineLevel="0" collapsed="false">
      <c r="A199" s="1147"/>
      <c r="B199" s="1147"/>
      <c r="C199" s="1147"/>
      <c r="D199" s="1147"/>
      <c r="E199" s="1147"/>
      <c r="F199" s="1147"/>
      <c r="G199" s="1147"/>
      <c r="H199" s="1147"/>
      <c r="I199" s="1147"/>
      <c r="J199" s="1147"/>
      <c r="K199" s="1147"/>
      <c r="L199" s="1147"/>
      <c r="M199" s="1147"/>
      <c r="N199" s="1147"/>
      <c r="O199" s="1147"/>
      <c r="P199" s="1147"/>
      <c r="Q199" s="1147"/>
      <c r="R199" s="1147"/>
    </row>
    <row r="200" customFormat="false" ht="12.75" hidden="false" customHeight="false" outlineLevel="0" collapsed="false">
      <c r="A200" s="1147"/>
      <c r="B200" s="1147"/>
      <c r="C200" s="1147"/>
      <c r="D200" s="1147"/>
      <c r="E200" s="1147"/>
      <c r="F200" s="1147"/>
      <c r="G200" s="1147"/>
      <c r="H200" s="1147"/>
      <c r="I200" s="1147"/>
      <c r="J200" s="1147"/>
      <c r="K200" s="1147"/>
      <c r="L200" s="1147"/>
      <c r="M200" s="1147"/>
      <c r="N200" s="1147"/>
      <c r="O200" s="1147"/>
      <c r="P200" s="1147"/>
      <c r="Q200" s="1147"/>
      <c r="R200" s="1147"/>
    </row>
    <row r="201" customFormat="false" ht="12.75" hidden="false" customHeight="false" outlineLevel="0" collapsed="false">
      <c r="A201" s="1147"/>
      <c r="B201" s="1147"/>
      <c r="C201" s="1147"/>
      <c r="D201" s="1147"/>
      <c r="E201" s="1147"/>
      <c r="F201" s="1147"/>
      <c r="G201" s="1147"/>
      <c r="H201" s="1147"/>
      <c r="I201" s="1147"/>
      <c r="J201" s="1147"/>
      <c r="K201" s="1147"/>
      <c r="L201" s="1147"/>
      <c r="M201" s="1147"/>
      <c r="N201" s="1147"/>
      <c r="O201" s="1147"/>
      <c r="P201" s="1147"/>
      <c r="Q201" s="1147"/>
      <c r="R201" s="1147"/>
    </row>
    <row r="202" customFormat="false" ht="12.75" hidden="false" customHeight="false" outlineLevel="0" collapsed="false">
      <c r="A202" s="1147"/>
      <c r="B202" s="1147"/>
      <c r="C202" s="1147"/>
      <c r="D202" s="1147"/>
      <c r="E202" s="1147"/>
      <c r="F202" s="1147"/>
      <c r="G202" s="1147"/>
      <c r="H202" s="1147"/>
      <c r="I202" s="1147"/>
      <c r="J202" s="1147"/>
      <c r="K202" s="1147"/>
      <c r="L202" s="1147"/>
      <c r="M202" s="1147"/>
      <c r="N202" s="1147"/>
      <c r="O202" s="1147"/>
      <c r="P202" s="1147"/>
      <c r="Q202" s="1147"/>
      <c r="R202" s="1147"/>
    </row>
    <row r="203" customFormat="false" ht="12.75" hidden="false" customHeight="false" outlineLevel="0" collapsed="false">
      <c r="A203" s="1147"/>
      <c r="B203" s="1147"/>
      <c r="C203" s="1147"/>
      <c r="D203" s="1147"/>
      <c r="E203" s="1147"/>
      <c r="F203" s="1147"/>
      <c r="G203" s="1147"/>
      <c r="H203" s="1147"/>
      <c r="I203" s="1147"/>
      <c r="J203" s="1147"/>
      <c r="K203" s="1147"/>
      <c r="L203" s="1147"/>
      <c r="M203" s="1147"/>
      <c r="N203" s="1147"/>
      <c r="O203" s="1147"/>
      <c r="P203" s="1147"/>
      <c r="Q203" s="1147"/>
      <c r="R203" s="1147"/>
    </row>
    <row r="204" customFormat="false" ht="12.75" hidden="false" customHeight="false" outlineLevel="0" collapsed="false">
      <c r="A204" s="1147"/>
      <c r="B204" s="1147"/>
      <c r="C204" s="1147"/>
      <c r="D204" s="1147"/>
      <c r="E204" s="1147"/>
      <c r="F204" s="1147"/>
      <c r="G204" s="1147"/>
      <c r="H204" s="1147"/>
      <c r="I204" s="1147"/>
      <c r="J204" s="1147"/>
      <c r="K204" s="1147"/>
      <c r="L204" s="1147"/>
      <c r="M204" s="1147"/>
      <c r="N204" s="1147"/>
      <c r="O204" s="1147"/>
      <c r="P204" s="1147"/>
      <c r="Q204" s="1147"/>
      <c r="R204" s="1147"/>
    </row>
    <row r="205" customFormat="false" ht="12.75" hidden="false" customHeight="false" outlineLevel="0" collapsed="false">
      <c r="A205" s="1147"/>
      <c r="B205" s="1147"/>
      <c r="C205" s="1147"/>
      <c r="D205" s="1147"/>
      <c r="E205" s="1147"/>
      <c r="F205" s="1147"/>
      <c r="G205" s="1147"/>
      <c r="H205" s="1147"/>
      <c r="I205" s="1147"/>
      <c r="J205" s="1147"/>
      <c r="K205" s="1147"/>
      <c r="L205" s="1147"/>
      <c r="M205" s="1147"/>
      <c r="N205" s="1147"/>
      <c r="O205" s="1147"/>
      <c r="P205" s="1147"/>
      <c r="Q205" s="1147"/>
      <c r="R205" s="1147"/>
    </row>
    <row r="206" customFormat="false" ht="12.75" hidden="false" customHeight="false" outlineLevel="0" collapsed="false">
      <c r="A206" s="1147"/>
      <c r="B206" s="1147"/>
      <c r="C206" s="1147"/>
      <c r="D206" s="1147"/>
      <c r="E206" s="1147"/>
      <c r="F206" s="1147"/>
      <c r="G206" s="1147"/>
      <c r="H206" s="1147"/>
      <c r="I206" s="1147"/>
      <c r="J206" s="1147"/>
      <c r="K206" s="1147"/>
      <c r="L206" s="1147"/>
      <c r="M206" s="1147"/>
      <c r="N206" s="1147"/>
      <c r="O206" s="1147"/>
      <c r="P206" s="1147"/>
      <c r="Q206" s="1147"/>
      <c r="R206" s="1147"/>
    </row>
    <row r="207" customFormat="false" ht="12.75" hidden="false" customHeight="false" outlineLevel="0" collapsed="false">
      <c r="A207" s="1147"/>
      <c r="B207" s="1147"/>
      <c r="C207" s="1147"/>
      <c r="D207" s="1147"/>
      <c r="E207" s="1147"/>
      <c r="F207" s="1147"/>
      <c r="G207" s="1147"/>
      <c r="H207" s="1147"/>
      <c r="I207" s="1147"/>
      <c r="J207" s="1147"/>
      <c r="K207" s="1147"/>
      <c r="L207" s="1147"/>
      <c r="M207" s="1147"/>
      <c r="N207" s="1147"/>
      <c r="O207" s="1147"/>
      <c r="P207" s="1147"/>
      <c r="Q207" s="1147"/>
      <c r="R207" s="1147"/>
    </row>
    <row r="208" customFormat="false" ht="12.75" hidden="false" customHeight="false" outlineLevel="0" collapsed="false">
      <c r="A208" s="1147"/>
      <c r="B208" s="1147"/>
      <c r="C208" s="1147"/>
      <c r="D208" s="1147"/>
      <c r="E208" s="1147"/>
      <c r="F208" s="1147"/>
      <c r="G208" s="1147"/>
      <c r="H208" s="1147"/>
      <c r="I208" s="1147"/>
      <c r="J208" s="1147"/>
      <c r="K208" s="1147"/>
      <c r="L208" s="1147"/>
      <c r="M208" s="1147"/>
      <c r="N208" s="1147"/>
      <c r="O208" s="1147"/>
      <c r="P208" s="1147"/>
      <c r="Q208" s="1147"/>
      <c r="R208" s="1147"/>
    </row>
    <row r="209" customFormat="false" ht="12.75" hidden="false" customHeight="false" outlineLevel="0" collapsed="false">
      <c r="A209" s="1147"/>
      <c r="B209" s="1147"/>
      <c r="C209" s="1147"/>
      <c r="D209" s="1147"/>
      <c r="E209" s="1147"/>
      <c r="F209" s="1147"/>
      <c r="G209" s="1147"/>
      <c r="H209" s="1147"/>
      <c r="I209" s="1147"/>
      <c r="J209" s="1147"/>
      <c r="K209" s="1147"/>
      <c r="L209" s="1147"/>
      <c r="M209" s="1147"/>
      <c r="N209" s="1147"/>
      <c r="O209" s="1147"/>
      <c r="P209" s="1147"/>
      <c r="Q209" s="1147"/>
      <c r="R209" s="1147"/>
    </row>
    <row r="210" customFormat="false" ht="12.75" hidden="false" customHeight="false" outlineLevel="0" collapsed="false">
      <c r="A210" s="1147"/>
      <c r="B210" s="1147"/>
      <c r="C210" s="1147"/>
      <c r="D210" s="1147"/>
      <c r="E210" s="1147"/>
      <c r="F210" s="1147"/>
      <c r="G210" s="1147"/>
      <c r="H210" s="1147"/>
      <c r="I210" s="1147"/>
      <c r="J210" s="1147"/>
      <c r="K210" s="1147"/>
      <c r="L210" s="1147"/>
      <c r="M210" s="1147"/>
      <c r="N210" s="1147"/>
      <c r="O210" s="1147"/>
      <c r="P210" s="1147"/>
      <c r="Q210" s="1147"/>
      <c r="R210" s="1147"/>
    </row>
    <row r="211" customFormat="false" ht="12.75" hidden="false" customHeight="false" outlineLevel="0" collapsed="false">
      <c r="A211" s="1147"/>
      <c r="B211" s="1147"/>
      <c r="C211" s="1147"/>
      <c r="D211" s="1147"/>
      <c r="E211" s="1147"/>
      <c r="F211" s="1147"/>
      <c r="G211" s="1147"/>
      <c r="H211" s="1147"/>
      <c r="I211" s="1147"/>
      <c r="J211" s="1147"/>
      <c r="K211" s="1147"/>
      <c r="L211" s="1147"/>
      <c r="M211" s="1147"/>
      <c r="N211" s="1147"/>
      <c r="O211" s="1147"/>
      <c r="P211" s="1147"/>
      <c r="Q211" s="1147"/>
      <c r="R211" s="1147"/>
    </row>
    <row r="212" customFormat="false" ht="12.75" hidden="false" customHeight="false" outlineLevel="0" collapsed="false">
      <c r="A212" s="1147"/>
      <c r="B212" s="1147"/>
      <c r="C212" s="1147"/>
      <c r="D212" s="1147"/>
      <c r="E212" s="1147"/>
      <c r="F212" s="1147"/>
      <c r="G212" s="1147"/>
      <c r="H212" s="1147"/>
      <c r="I212" s="1147"/>
      <c r="J212" s="1147"/>
      <c r="K212" s="1147"/>
      <c r="L212" s="1147"/>
      <c r="M212" s="1147"/>
      <c r="N212" s="1147"/>
      <c r="O212" s="1147"/>
      <c r="P212" s="1147"/>
      <c r="Q212" s="1147"/>
      <c r="R212" s="1147"/>
    </row>
    <row r="213" customFormat="false" ht="12.75" hidden="false" customHeight="false" outlineLevel="0" collapsed="false">
      <c r="A213" s="1147"/>
      <c r="B213" s="1147"/>
      <c r="C213" s="1147"/>
      <c r="D213" s="1147"/>
      <c r="E213" s="1147"/>
      <c r="F213" s="1147"/>
      <c r="G213" s="1147"/>
      <c r="H213" s="1147"/>
      <c r="I213" s="1147"/>
      <c r="J213" s="1147"/>
      <c r="K213" s="1147"/>
      <c r="L213" s="1147"/>
      <c r="M213" s="1147"/>
      <c r="N213" s="1147"/>
      <c r="O213" s="1147"/>
      <c r="P213" s="1147"/>
      <c r="Q213" s="1147"/>
      <c r="R213" s="1147"/>
    </row>
    <row r="214" customFormat="false" ht="12.75" hidden="false" customHeight="false" outlineLevel="0" collapsed="false">
      <c r="A214" s="1147"/>
      <c r="B214" s="1147"/>
      <c r="C214" s="1147"/>
      <c r="D214" s="1147"/>
      <c r="E214" s="1147"/>
      <c r="F214" s="1147"/>
      <c r="G214" s="1147"/>
      <c r="H214" s="1147"/>
      <c r="I214" s="1147"/>
      <c r="J214" s="1147"/>
      <c r="K214" s="1147"/>
      <c r="L214" s="1147"/>
      <c r="M214" s="1147"/>
      <c r="N214" s="1147"/>
      <c r="O214" s="1147"/>
      <c r="P214" s="1147"/>
      <c r="Q214" s="1147"/>
      <c r="R214" s="1147"/>
    </row>
    <row r="215" customFormat="false" ht="12.75" hidden="false" customHeight="false" outlineLevel="0" collapsed="false">
      <c r="A215" s="1147"/>
      <c r="B215" s="1147"/>
      <c r="C215" s="1147"/>
      <c r="D215" s="1147"/>
      <c r="E215" s="1147"/>
      <c r="F215" s="1147"/>
      <c r="G215" s="1147"/>
      <c r="H215" s="1147"/>
      <c r="I215" s="1147"/>
      <c r="J215" s="1147"/>
      <c r="K215" s="1147"/>
      <c r="L215" s="1147"/>
      <c r="M215" s="1147"/>
      <c r="N215" s="1147"/>
      <c r="O215" s="1147"/>
      <c r="P215" s="1147"/>
      <c r="Q215" s="1147"/>
      <c r="R215" s="1147"/>
    </row>
    <row r="216" customFormat="false" ht="12.75" hidden="false" customHeight="false" outlineLevel="0" collapsed="false">
      <c r="A216" s="1147"/>
      <c r="B216" s="1147"/>
      <c r="C216" s="1147"/>
      <c r="D216" s="1147"/>
      <c r="E216" s="1147"/>
      <c r="F216" s="1147"/>
      <c r="G216" s="1147"/>
      <c r="H216" s="1147"/>
      <c r="I216" s="1147"/>
      <c r="J216" s="1147"/>
      <c r="K216" s="1147"/>
      <c r="L216" s="1147"/>
      <c r="M216" s="1147"/>
      <c r="N216" s="1147"/>
      <c r="O216" s="1147"/>
      <c r="P216" s="1147"/>
      <c r="Q216" s="1147"/>
      <c r="R216" s="1147"/>
    </row>
    <row r="217" customFormat="false" ht="12.75" hidden="false" customHeight="false" outlineLevel="0" collapsed="false">
      <c r="A217" s="1147"/>
      <c r="B217" s="1147"/>
      <c r="C217" s="1147"/>
      <c r="D217" s="1147"/>
      <c r="E217" s="1147"/>
      <c r="F217" s="1147"/>
      <c r="G217" s="1147"/>
      <c r="H217" s="1147"/>
      <c r="I217" s="1147"/>
      <c r="J217" s="1147"/>
      <c r="K217" s="1147"/>
      <c r="L217" s="1147"/>
      <c r="M217" s="1147"/>
      <c r="N217" s="1147"/>
      <c r="O217" s="1147"/>
      <c r="P217" s="1147"/>
      <c r="Q217" s="1147"/>
      <c r="R217" s="1147"/>
    </row>
    <row r="218" customFormat="false" ht="12.75" hidden="false" customHeight="false" outlineLevel="0" collapsed="false">
      <c r="A218" s="1147"/>
      <c r="B218" s="1147"/>
      <c r="C218" s="1147"/>
      <c r="D218" s="1147"/>
      <c r="E218" s="1147"/>
      <c r="F218" s="1147"/>
      <c r="G218" s="1147"/>
      <c r="H218" s="1147"/>
      <c r="I218" s="1147"/>
      <c r="J218" s="1147"/>
      <c r="K218" s="1147"/>
      <c r="L218" s="1147"/>
      <c r="M218" s="1147"/>
      <c r="N218" s="1147"/>
      <c r="O218" s="1147"/>
      <c r="P218" s="1147"/>
      <c r="Q218" s="1147"/>
      <c r="R218" s="1147"/>
    </row>
    <row r="219" customFormat="false" ht="12.75" hidden="false" customHeight="false" outlineLevel="0" collapsed="false">
      <c r="A219" s="1147"/>
      <c r="B219" s="1147"/>
      <c r="C219" s="1147"/>
      <c r="D219" s="1147"/>
      <c r="E219" s="1147"/>
      <c r="F219" s="1147"/>
      <c r="G219" s="1147"/>
      <c r="H219" s="1147"/>
      <c r="I219" s="1147"/>
      <c r="J219" s="1147"/>
      <c r="K219" s="1147"/>
      <c r="L219" s="1147"/>
      <c r="M219" s="1147"/>
      <c r="N219" s="1147"/>
      <c r="O219" s="1147"/>
      <c r="P219" s="1147"/>
      <c r="Q219" s="1147"/>
      <c r="R219" s="1147"/>
    </row>
    <row r="220" customFormat="false" ht="12.75" hidden="false" customHeight="false" outlineLevel="0" collapsed="false">
      <c r="A220" s="1147"/>
      <c r="B220" s="1147"/>
      <c r="C220" s="1147"/>
      <c r="D220" s="1147"/>
      <c r="E220" s="1147"/>
      <c r="F220" s="1147"/>
      <c r="G220" s="1147"/>
      <c r="H220" s="1147"/>
      <c r="I220" s="1147"/>
      <c r="J220" s="1147"/>
      <c r="K220" s="1147"/>
      <c r="L220" s="1147"/>
      <c r="M220" s="1147"/>
      <c r="N220" s="1147"/>
      <c r="O220" s="1147"/>
      <c r="P220" s="1147"/>
      <c r="Q220" s="1147"/>
      <c r="R220" s="1147"/>
    </row>
    <row r="221" customFormat="false" ht="12.75" hidden="false" customHeight="false" outlineLevel="0" collapsed="false">
      <c r="A221" s="1147"/>
      <c r="B221" s="1147"/>
      <c r="C221" s="1147"/>
      <c r="D221" s="1147"/>
      <c r="E221" s="1147"/>
      <c r="F221" s="1147"/>
      <c r="G221" s="1147"/>
      <c r="H221" s="1147"/>
      <c r="I221" s="1147"/>
      <c r="J221" s="1147"/>
      <c r="K221" s="1147"/>
      <c r="L221" s="1147"/>
      <c r="M221" s="1147"/>
      <c r="N221" s="1147"/>
      <c r="O221" s="1147"/>
      <c r="P221" s="1147"/>
      <c r="Q221" s="1147"/>
      <c r="R221" s="1147"/>
    </row>
    <row r="222" customFormat="false" ht="12.75" hidden="false" customHeight="false" outlineLevel="0" collapsed="false">
      <c r="A222" s="1147"/>
      <c r="B222" s="1147"/>
      <c r="C222" s="1147"/>
      <c r="D222" s="1147"/>
      <c r="E222" s="1147"/>
      <c r="F222" s="1147"/>
      <c r="G222" s="1147"/>
      <c r="H222" s="1147"/>
      <c r="I222" s="1147"/>
      <c r="J222" s="1147"/>
      <c r="K222" s="1147"/>
      <c r="L222" s="1147"/>
      <c r="M222" s="1147"/>
      <c r="N222" s="1147"/>
      <c r="O222" s="1147"/>
      <c r="P222" s="1147"/>
      <c r="Q222" s="1147"/>
      <c r="R222" s="1147"/>
    </row>
    <row r="223" customFormat="false" ht="12.75" hidden="false" customHeight="false" outlineLevel="0" collapsed="false">
      <c r="A223" s="1147"/>
      <c r="B223" s="1147"/>
      <c r="C223" s="1147"/>
      <c r="D223" s="1147"/>
      <c r="E223" s="1147"/>
      <c r="F223" s="1147"/>
      <c r="G223" s="1147"/>
      <c r="H223" s="1147"/>
      <c r="I223" s="1147"/>
      <c r="J223" s="1147"/>
      <c r="K223" s="1147"/>
      <c r="L223" s="1147"/>
      <c r="M223" s="1147"/>
      <c r="N223" s="1147"/>
      <c r="O223" s="1147"/>
      <c r="P223" s="1147"/>
      <c r="Q223" s="1147"/>
      <c r="R223" s="1147"/>
    </row>
    <row r="224" customFormat="false" ht="12.75" hidden="false" customHeight="false" outlineLevel="0" collapsed="false">
      <c r="A224" s="1147"/>
      <c r="B224" s="1147"/>
      <c r="C224" s="1147"/>
      <c r="D224" s="1147"/>
      <c r="E224" s="1147"/>
      <c r="F224" s="1147"/>
      <c r="G224" s="1147"/>
      <c r="H224" s="1147"/>
      <c r="I224" s="1147"/>
      <c r="J224" s="1147"/>
      <c r="K224" s="1147"/>
      <c r="L224" s="1147"/>
      <c r="M224" s="1147"/>
      <c r="N224" s="1147"/>
      <c r="O224" s="1147"/>
      <c r="P224" s="1147"/>
      <c r="Q224" s="1147"/>
      <c r="R224" s="1147"/>
    </row>
    <row r="225" customFormat="false" ht="12.75" hidden="false" customHeight="false" outlineLevel="0" collapsed="false">
      <c r="A225" s="1147"/>
      <c r="B225" s="1147"/>
      <c r="C225" s="1147"/>
      <c r="D225" s="1147"/>
      <c r="E225" s="1147"/>
      <c r="F225" s="1147"/>
      <c r="G225" s="1147"/>
      <c r="H225" s="1147"/>
      <c r="I225" s="1147"/>
      <c r="J225" s="1147"/>
      <c r="K225" s="1147"/>
      <c r="L225" s="1147"/>
      <c r="M225" s="1147"/>
      <c r="N225" s="1147"/>
      <c r="O225" s="1147"/>
      <c r="P225" s="1147"/>
      <c r="Q225" s="1147"/>
      <c r="R225" s="1147"/>
    </row>
    <row r="226" customFormat="false" ht="12.75" hidden="false" customHeight="false" outlineLevel="0" collapsed="false">
      <c r="A226" s="1147"/>
      <c r="B226" s="1147"/>
      <c r="C226" s="1147"/>
      <c r="D226" s="1147"/>
      <c r="E226" s="1147"/>
      <c r="F226" s="1147"/>
      <c r="G226" s="1147"/>
      <c r="H226" s="1147"/>
      <c r="I226" s="1147"/>
      <c r="J226" s="1147"/>
      <c r="K226" s="1147"/>
      <c r="L226" s="1147"/>
      <c r="M226" s="1147"/>
      <c r="N226" s="1147"/>
      <c r="O226" s="1147"/>
      <c r="P226" s="1147"/>
      <c r="Q226" s="1147"/>
      <c r="R226" s="1147"/>
    </row>
    <row r="227" customFormat="false" ht="12.75" hidden="false" customHeight="false" outlineLevel="0" collapsed="false">
      <c r="A227" s="1147"/>
      <c r="B227" s="1147"/>
      <c r="C227" s="1147"/>
      <c r="D227" s="1147"/>
      <c r="E227" s="1147"/>
      <c r="F227" s="1147"/>
      <c r="G227" s="1147"/>
      <c r="H227" s="1147"/>
      <c r="I227" s="1147"/>
      <c r="J227" s="1147"/>
      <c r="K227" s="1147"/>
      <c r="L227" s="1147"/>
      <c r="M227" s="1147"/>
      <c r="N227" s="1147"/>
      <c r="O227" s="1147"/>
      <c r="P227" s="1147"/>
      <c r="Q227" s="1147"/>
      <c r="R227" s="1147"/>
    </row>
    <row r="228" customFormat="false" ht="12.75" hidden="false" customHeight="false" outlineLevel="0" collapsed="false">
      <c r="A228" s="1147"/>
      <c r="B228" s="1147"/>
      <c r="C228" s="1147"/>
      <c r="D228" s="1147"/>
      <c r="E228" s="1147"/>
      <c r="F228" s="1147"/>
      <c r="G228" s="1147"/>
      <c r="H228" s="1147"/>
      <c r="I228" s="1147"/>
      <c r="J228" s="1147"/>
      <c r="K228" s="1147"/>
      <c r="L228" s="1147"/>
      <c r="M228" s="1147"/>
      <c r="N228" s="1147"/>
      <c r="O228" s="1147"/>
      <c r="P228" s="1147"/>
      <c r="Q228" s="1147"/>
      <c r="R228" s="1147"/>
    </row>
    <row r="229" customFormat="false" ht="12.75" hidden="false" customHeight="false" outlineLevel="0" collapsed="false">
      <c r="A229" s="1147"/>
      <c r="B229" s="1147"/>
      <c r="C229" s="1147"/>
      <c r="D229" s="1147"/>
      <c r="E229" s="1147"/>
      <c r="F229" s="1147"/>
      <c r="G229" s="1147"/>
      <c r="H229" s="1147"/>
      <c r="I229" s="1147"/>
      <c r="J229" s="1147"/>
      <c r="K229" s="1147"/>
      <c r="L229" s="1147"/>
      <c r="M229" s="1147"/>
      <c r="N229" s="1147"/>
      <c r="O229" s="1147"/>
      <c r="P229" s="1147"/>
      <c r="Q229" s="1147"/>
      <c r="R229" s="1147"/>
    </row>
    <row r="230" customFormat="false" ht="12.75" hidden="false" customHeight="false" outlineLevel="0" collapsed="false">
      <c r="A230" s="1147"/>
      <c r="B230" s="1147"/>
      <c r="C230" s="1147"/>
      <c r="D230" s="1147"/>
      <c r="E230" s="1147"/>
      <c r="F230" s="1147"/>
      <c r="G230" s="1147"/>
      <c r="H230" s="1147"/>
      <c r="I230" s="1147"/>
      <c r="J230" s="1147"/>
      <c r="K230" s="1147"/>
      <c r="L230" s="1147"/>
      <c r="M230" s="1147"/>
      <c r="N230" s="1147"/>
      <c r="O230" s="1147"/>
      <c r="P230" s="1147"/>
      <c r="Q230" s="1147"/>
      <c r="R230" s="1147"/>
    </row>
    <row r="231" customFormat="false" ht="12.75" hidden="false" customHeight="false" outlineLevel="0" collapsed="false">
      <c r="A231" s="1147"/>
      <c r="B231" s="1147"/>
      <c r="C231" s="1147"/>
      <c r="D231" s="1147"/>
      <c r="E231" s="1147"/>
      <c r="F231" s="1147"/>
      <c r="G231" s="1147"/>
      <c r="H231" s="1147"/>
      <c r="I231" s="1147"/>
      <c r="J231" s="1147"/>
      <c r="K231" s="1147"/>
      <c r="L231" s="1147"/>
      <c r="M231" s="1147"/>
      <c r="N231" s="1147"/>
      <c r="O231" s="1147"/>
      <c r="P231" s="1147"/>
      <c r="Q231" s="1147"/>
      <c r="R231" s="1147"/>
    </row>
    <row r="232" customFormat="false" ht="12.75" hidden="false" customHeight="false" outlineLevel="0" collapsed="false">
      <c r="A232" s="1147"/>
      <c r="B232" s="1147"/>
      <c r="C232" s="1147"/>
      <c r="D232" s="1147"/>
      <c r="E232" s="1147"/>
      <c r="F232" s="1147"/>
      <c r="G232" s="1147"/>
      <c r="H232" s="1147"/>
      <c r="I232" s="1147"/>
      <c r="J232" s="1147"/>
      <c r="K232" s="1147"/>
      <c r="L232" s="1147"/>
      <c r="M232" s="1147"/>
      <c r="N232" s="1147"/>
      <c r="O232" s="1147"/>
      <c r="P232" s="1147"/>
      <c r="Q232" s="1147"/>
      <c r="R232" s="1147"/>
    </row>
    <row r="233" customFormat="false" ht="12.75" hidden="false" customHeight="false" outlineLevel="0" collapsed="false">
      <c r="A233" s="1147"/>
      <c r="B233" s="1147"/>
      <c r="C233" s="1147"/>
      <c r="D233" s="1147"/>
      <c r="E233" s="1147"/>
      <c r="F233" s="1147"/>
      <c r="G233" s="1147"/>
      <c r="H233" s="1147"/>
      <c r="I233" s="1147"/>
      <c r="J233" s="1147"/>
      <c r="K233" s="1147"/>
      <c r="L233" s="1147"/>
      <c r="M233" s="1147"/>
      <c r="N233" s="1147"/>
      <c r="O233" s="1147"/>
      <c r="P233" s="1147"/>
      <c r="Q233" s="1147"/>
      <c r="R233" s="1147"/>
    </row>
    <row r="234" customFormat="false" ht="12.75" hidden="false" customHeight="false" outlineLevel="0" collapsed="false">
      <c r="A234" s="1147"/>
      <c r="B234" s="1147"/>
      <c r="C234" s="1147"/>
      <c r="D234" s="1147"/>
      <c r="E234" s="1147"/>
      <c r="F234" s="1147"/>
      <c r="G234" s="1147"/>
      <c r="H234" s="1147"/>
      <c r="I234" s="1147"/>
      <c r="J234" s="1147"/>
      <c r="K234" s="1147"/>
      <c r="L234" s="1147"/>
      <c r="M234" s="1147"/>
      <c r="N234" s="1147"/>
      <c r="O234" s="1147"/>
      <c r="P234" s="1147"/>
      <c r="Q234" s="1147"/>
      <c r="R234" s="1147"/>
    </row>
    <row r="235" customFormat="false" ht="12.75" hidden="false" customHeight="false" outlineLevel="0" collapsed="false">
      <c r="A235" s="1147"/>
      <c r="B235" s="1147"/>
      <c r="C235" s="1147"/>
      <c r="D235" s="1147"/>
      <c r="E235" s="1147"/>
      <c r="F235" s="1147"/>
      <c r="G235" s="1147"/>
      <c r="H235" s="1147"/>
      <c r="I235" s="1147"/>
      <c r="J235" s="1147"/>
      <c r="K235" s="1147"/>
      <c r="L235" s="1147"/>
      <c r="M235" s="1147"/>
      <c r="N235" s="1147"/>
      <c r="O235" s="1147"/>
      <c r="P235" s="1147"/>
      <c r="Q235" s="1147"/>
      <c r="R235" s="1147"/>
    </row>
    <row r="236" customFormat="false" ht="12.75" hidden="false" customHeight="false" outlineLevel="0" collapsed="false">
      <c r="A236" s="1147"/>
      <c r="B236" s="1147"/>
      <c r="C236" s="1147"/>
      <c r="D236" s="1147"/>
      <c r="E236" s="1147"/>
      <c r="F236" s="1147"/>
      <c r="G236" s="1147"/>
      <c r="H236" s="1147"/>
      <c r="I236" s="1147"/>
      <c r="J236" s="1147"/>
      <c r="K236" s="1147"/>
      <c r="L236" s="1147"/>
      <c r="M236" s="1147"/>
      <c r="N236" s="1147"/>
      <c r="O236" s="1147"/>
      <c r="P236" s="1147"/>
      <c r="Q236" s="1147"/>
      <c r="R236" s="1147"/>
    </row>
    <row r="237" customFormat="false" ht="12.75" hidden="false" customHeight="false" outlineLevel="0" collapsed="false">
      <c r="A237" s="1147"/>
      <c r="B237" s="1147"/>
      <c r="C237" s="1147"/>
      <c r="D237" s="1147"/>
      <c r="E237" s="1147"/>
      <c r="F237" s="1147"/>
      <c r="G237" s="1147"/>
      <c r="H237" s="1147"/>
      <c r="I237" s="1147"/>
      <c r="J237" s="1147"/>
      <c r="K237" s="1147"/>
      <c r="L237" s="1147"/>
      <c r="M237" s="1147"/>
      <c r="N237" s="1147"/>
      <c r="O237" s="1147"/>
      <c r="P237" s="1147"/>
      <c r="Q237" s="1147"/>
      <c r="R237" s="1147"/>
    </row>
    <row r="238" customFormat="false" ht="12.75" hidden="false" customHeight="false" outlineLevel="0" collapsed="false">
      <c r="A238" s="1147"/>
      <c r="B238" s="1147"/>
      <c r="C238" s="1147"/>
      <c r="D238" s="1147"/>
      <c r="E238" s="1147"/>
      <c r="F238" s="1147"/>
      <c r="G238" s="1147"/>
      <c r="H238" s="1147"/>
      <c r="I238" s="1147"/>
      <c r="J238" s="1147"/>
      <c r="K238" s="1147"/>
      <c r="L238" s="1147"/>
      <c r="M238" s="1147"/>
      <c r="N238" s="1147"/>
      <c r="O238" s="1147"/>
      <c r="P238" s="1147"/>
      <c r="Q238" s="1147"/>
      <c r="R238" s="1147"/>
    </row>
    <row r="239" customFormat="false" ht="12.75" hidden="false" customHeight="false" outlineLevel="0" collapsed="false">
      <c r="A239" s="1147"/>
      <c r="B239" s="1147"/>
      <c r="C239" s="1147"/>
      <c r="D239" s="1147"/>
      <c r="E239" s="1147"/>
      <c r="F239" s="1147"/>
      <c r="G239" s="1147"/>
      <c r="H239" s="1147"/>
      <c r="I239" s="1147"/>
      <c r="J239" s="1147"/>
      <c r="K239" s="1147"/>
      <c r="L239" s="1147"/>
      <c r="M239" s="1147"/>
      <c r="N239" s="1147"/>
      <c r="O239" s="1147"/>
      <c r="P239" s="1147"/>
      <c r="Q239" s="1147"/>
      <c r="R239" s="1147"/>
    </row>
    <row r="240" customFormat="false" ht="12.75" hidden="false" customHeight="false" outlineLevel="0" collapsed="false">
      <c r="A240" s="1147"/>
      <c r="B240" s="1147"/>
      <c r="C240" s="1147"/>
      <c r="D240" s="1147"/>
      <c r="E240" s="1147"/>
      <c r="F240" s="1147"/>
      <c r="G240" s="1147"/>
      <c r="H240" s="1147"/>
      <c r="I240" s="1147"/>
      <c r="J240" s="1147"/>
      <c r="K240" s="1147"/>
      <c r="L240" s="1147"/>
      <c r="M240" s="1147"/>
      <c r="N240" s="1147"/>
      <c r="O240" s="1147"/>
      <c r="P240" s="1147"/>
      <c r="Q240" s="1147"/>
      <c r="R240" s="1147"/>
    </row>
    <row r="241" customFormat="false" ht="12.75" hidden="false" customHeight="false" outlineLevel="0" collapsed="false">
      <c r="A241" s="1147"/>
      <c r="B241" s="1147"/>
      <c r="C241" s="1147"/>
      <c r="D241" s="1147"/>
      <c r="E241" s="1147"/>
      <c r="F241" s="1147"/>
      <c r="G241" s="1147"/>
      <c r="H241" s="1147"/>
      <c r="I241" s="1147"/>
      <c r="J241" s="1147"/>
      <c r="K241" s="1147"/>
      <c r="L241" s="1147"/>
      <c r="M241" s="1147"/>
      <c r="N241" s="1147"/>
      <c r="O241" s="1147"/>
      <c r="P241" s="1147"/>
      <c r="Q241" s="1147"/>
      <c r="R241" s="1147"/>
    </row>
    <row r="242" customFormat="false" ht="12.75" hidden="false" customHeight="false" outlineLevel="0" collapsed="false">
      <c r="A242" s="1147"/>
      <c r="B242" s="1147"/>
      <c r="C242" s="1147"/>
      <c r="D242" s="1147"/>
      <c r="E242" s="1147"/>
      <c r="F242" s="1147"/>
      <c r="G242" s="1147"/>
      <c r="H242" s="1147"/>
      <c r="I242" s="1147"/>
      <c r="J242" s="1147"/>
      <c r="K242" s="1147"/>
      <c r="L242" s="1147"/>
      <c r="M242" s="1147"/>
      <c r="N242" s="1147"/>
      <c r="O242" s="1147"/>
      <c r="P242" s="1147"/>
      <c r="Q242" s="1147"/>
      <c r="R242" s="1147"/>
    </row>
    <row r="243" customFormat="false" ht="12.75" hidden="false" customHeight="false" outlineLevel="0" collapsed="false">
      <c r="A243" s="1147"/>
      <c r="B243" s="1147"/>
      <c r="C243" s="1147"/>
      <c r="D243" s="1147"/>
      <c r="E243" s="1147"/>
      <c r="F243" s="1147"/>
      <c r="G243" s="1147"/>
      <c r="H243" s="1147"/>
      <c r="I243" s="1147"/>
      <c r="J243" s="1147"/>
      <c r="K243" s="1147"/>
      <c r="L243" s="1147"/>
      <c r="M243" s="1147"/>
      <c r="N243" s="1147"/>
      <c r="O243" s="1147"/>
      <c r="P243" s="1147"/>
      <c r="Q243" s="1147"/>
      <c r="R243" s="1147"/>
    </row>
    <row r="244" customFormat="false" ht="12.75" hidden="false" customHeight="false" outlineLevel="0" collapsed="false">
      <c r="A244" s="1147"/>
      <c r="B244" s="1147"/>
      <c r="C244" s="1147"/>
      <c r="D244" s="1147"/>
      <c r="E244" s="1147"/>
      <c r="F244" s="1147"/>
      <c r="G244" s="1147"/>
      <c r="H244" s="1147"/>
      <c r="I244" s="1147"/>
      <c r="J244" s="1147"/>
      <c r="K244" s="1147"/>
      <c r="L244" s="1147"/>
      <c r="M244" s="1147"/>
      <c r="N244" s="1147"/>
      <c r="O244" s="1147"/>
      <c r="P244" s="1147"/>
      <c r="Q244" s="1147"/>
      <c r="R244" s="1147"/>
    </row>
    <row r="245" customFormat="false" ht="12.75" hidden="false" customHeight="false" outlineLevel="0" collapsed="false">
      <c r="A245" s="1147"/>
      <c r="B245" s="1147"/>
      <c r="C245" s="1147"/>
      <c r="D245" s="1147"/>
      <c r="E245" s="1147"/>
      <c r="F245" s="1147"/>
      <c r="G245" s="1147"/>
      <c r="H245" s="1147"/>
      <c r="I245" s="1147"/>
      <c r="J245" s="1147"/>
      <c r="K245" s="1147"/>
      <c r="L245" s="1147"/>
      <c r="M245" s="1147"/>
      <c r="N245" s="1147"/>
      <c r="O245" s="1147"/>
      <c r="P245" s="1147"/>
      <c r="Q245" s="1147"/>
      <c r="R245" s="1147"/>
    </row>
    <row r="246" customFormat="false" ht="12.75" hidden="false" customHeight="false" outlineLevel="0" collapsed="false">
      <c r="A246" s="1147"/>
      <c r="B246" s="1147"/>
      <c r="C246" s="1147"/>
      <c r="D246" s="1147"/>
      <c r="E246" s="1147"/>
      <c r="F246" s="1147"/>
      <c r="G246" s="1147"/>
      <c r="H246" s="1147"/>
      <c r="I246" s="1147"/>
      <c r="J246" s="1147"/>
      <c r="K246" s="1147"/>
      <c r="L246" s="1147"/>
      <c r="M246" s="1147"/>
      <c r="N246" s="1147"/>
      <c r="O246" s="1147"/>
      <c r="P246" s="1147"/>
      <c r="Q246" s="1147"/>
      <c r="R246" s="1147"/>
    </row>
    <row r="247" customFormat="false" ht="12.75" hidden="false" customHeight="false" outlineLevel="0" collapsed="false">
      <c r="A247" s="1147"/>
      <c r="B247" s="1147"/>
      <c r="C247" s="1147"/>
      <c r="D247" s="1147"/>
      <c r="E247" s="1147"/>
      <c r="F247" s="1147"/>
      <c r="G247" s="1147"/>
      <c r="H247" s="1147"/>
      <c r="I247" s="1147"/>
      <c r="J247" s="1147"/>
      <c r="K247" s="1147"/>
      <c r="L247" s="1147"/>
      <c r="M247" s="1147"/>
      <c r="N247" s="1147"/>
      <c r="O247" s="1147"/>
      <c r="P247" s="1147"/>
      <c r="Q247" s="1147"/>
      <c r="R247" s="1147"/>
    </row>
    <row r="248" customFormat="false" ht="12.75" hidden="false" customHeight="false" outlineLevel="0" collapsed="false">
      <c r="A248" s="1147"/>
      <c r="B248" s="1147"/>
      <c r="C248" s="1147"/>
      <c r="D248" s="1147"/>
      <c r="E248" s="1147"/>
      <c r="F248" s="1147"/>
      <c r="G248" s="1147"/>
      <c r="H248" s="1147"/>
      <c r="I248" s="1147"/>
      <c r="J248" s="1147"/>
      <c r="K248" s="1147"/>
      <c r="L248" s="1147"/>
      <c r="M248" s="1147"/>
      <c r="N248" s="1147"/>
      <c r="O248" s="1147"/>
      <c r="P248" s="1147"/>
      <c r="Q248" s="1147"/>
      <c r="R248" s="1147"/>
    </row>
    <row r="249" customFormat="false" ht="12.75" hidden="false" customHeight="false" outlineLevel="0" collapsed="false">
      <c r="A249" s="1147"/>
      <c r="B249" s="1147"/>
      <c r="C249" s="1147"/>
      <c r="D249" s="1147"/>
      <c r="E249" s="1147"/>
      <c r="F249" s="1147"/>
      <c r="G249" s="1147"/>
      <c r="H249" s="1147"/>
      <c r="I249" s="1147"/>
      <c r="J249" s="1147"/>
      <c r="K249" s="1147"/>
      <c r="L249" s="1147"/>
      <c r="M249" s="1147"/>
      <c r="N249" s="1147"/>
      <c r="O249" s="1147"/>
      <c r="P249" s="1147"/>
      <c r="Q249" s="1147"/>
      <c r="R249" s="1147"/>
    </row>
    <row r="250" customFormat="false" ht="12.75" hidden="false" customHeight="false" outlineLevel="0" collapsed="false">
      <c r="A250" s="1147"/>
      <c r="B250" s="1147"/>
      <c r="C250" s="1147"/>
      <c r="D250" s="1147"/>
      <c r="E250" s="1147"/>
      <c r="F250" s="1147"/>
      <c r="G250" s="1147"/>
      <c r="H250" s="1147"/>
      <c r="I250" s="1147"/>
      <c r="J250" s="1147"/>
      <c r="K250" s="1147"/>
      <c r="L250" s="1147"/>
      <c r="M250" s="1147"/>
      <c r="N250" s="1147"/>
      <c r="O250" s="1147"/>
      <c r="P250" s="1147"/>
      <c r="Q250" s="1147"/>
      <c r="R250" s="1147"/>
    </row>
    <row r="251" customFormat="false" ht="12.75" hidden="false" customHeight="false" outlineLevel="0" collapsed="false">
      <c r="A251" s="1147"/>
      <c r="B251" s="1147"/>
      <c r="C251" s="1147"/>
      <c r="D251" s="1147"/>
      <c r="E251" s="1147"/>
      <c r="F251" s="1147"/>
      <c r="G251" s="1147"/>
      <c r="H251" s="1147"/>
      <c r="I251" s="1147"/>
      <c r="J251" s="1147"/>
      <c r="K251" s="1147"/>
      <c r="L251" s="1147"/>
      <c r="M251" s="1147"/>
      <c r="N251" s="1147"/>
      <c r="O251" s="1147"/>
      <c r="P251" s="1147"/>
      <c r="Q251" s="1147"/>
      <c r="R251" s="1147"/>
    </row>
    <row r="252" customFormat="false" ht="12.75" hidden="false" customHeight="false" outlineLevel="0" collapsed="false">
      <c r="A252" s="1147"/>
      <c r="B252" s="1147"/>
      <c r="C252" s="1147"/>
      <c r="D252" s="1147"/>
      <c r="E252" s="1147"/>
      <c r="F252" s="1147"/>
      <c r="G252" s="1147"/>
      <c r="H252" s="1147"/>
      <c r="I252" s="1147"/>
      <c r="J252" s="1147"/>
      <c r="K252" s="1147"/>
      <c r="L252" s="1147"/>
      <c r="M252" s="1147"/>
      <c r="N252" s="1147"/>
      <c r="O252" s="1147"/>
      <c r="P252" s="1147"/>
      <c r="Q252" s="1147"/>
      <c r="R252" s="1147"/>
    </row>
    <row r="253" customFormat="false" ht="12.75" hidden="false" customHeight="false" outlineLevel="0" collapsed="false">
      <c r="A253" s="1147"/>
      <c r="B253" s="1147"/>
      <c r="C253" s="1147"/>
      <c r="D253" s="1147"/>
      <c r="E253" s="1147"/>
      <c r="F253" s="1147"/>
      <c r="G253" s="1147"/>
      <c r="H253" s="1147"/>
      <c r="I253" s="1147"/>
      <c r="J253" s="1147"/>
      <c r="K253" s="1147"/>
      <c r="L253" s="1147"/>
      <c r="M253" s="1147"/>
      <c r="N253" s="1147"/>
      <c r="O253" s="1147"/>
      <c r="P253" s="1147"/>
      <c r="Q253" s="1147"/>
      <c r="R253" s="1147"/>
    </row>
    <row r="254" customFormat="false" ht="12.75" hidden="false" customHeight="false" outlineLevel="0" collapsed="false">
      <c r="A254" s="1147"/>
      <c r="B254" s="1147"/>
      <c r="C254" s="1147"/>
      <c r="D254" s="1147"/>
      <c r="E254" s="1147"/>
      <c r="F254" s="1147"/>
      <c r="G254" s="1147"/>
      <c r="H254" s="1147"/>
      <c r="I254" s="1147"/>
      <c r="J254" s="1147"/>
      <c r="K254" s="1147"/>
      <c r="L254" s="1147"/>
      <c r="M254" s="1147"/>
      <c r="N254" s="1147"/>
      <c r="O254" s="1147"/>
      <c r="P254" s="1147"/>
      <c r="Q254" s="1147"/>
      <c r="R254" s="1147"/>
    </row>
    <row r="255" customFormat="false" ht="12.75" hidden="false" customHeight="false" outlineLevel="0" collapsed="false">
      <c r="A255" s="1147"/>
      <c r="B255" s="1147"/>
      <c r="C255" s="1147"/>
      <c r="D255" s="1147"/>
      <c r="E255" s="1147"/>
      <c r="F255" s="1147"/>
      <c r="G255" s="1147"/>
      <c r="H255" s="1147"/>
      <c r="I255" s="1147"/>
      <c r="J255" s="1147"/>
      <c r="K255" s="1147"/>
      <c r="L255" s="1147"/>
      <c r="M255" s="1147"/>
      <c r="N255" s="1147"/>
      <c r="O255" s="1147"/>
      <c r="P255" s="1147"/>
      <c r="Q255" s="1147"/>
      <c r="R255" s="1147"/>
    </row>
    <row r="256" customFormat="false" ht="12.75" hidden="false" customHeight="false" outlineLevel="0" collapsed="false">
      <c r="A256" s="1147"/>
      <c r="B256" s="1147"/>
      <c r="C256" s="1147"/>
      <c r="D256" s="1147"/>
      <c r="E256" s="1147"/>
      <c r="F256" s="1147"/>
      <c r="G256" s="1147"/>
      <c r="H256" s="1147"/>
      <c r="I256" s="1147"/>
      <c r="J256" s="1147"/>
      <c r="K256" s="1147"/>
      <c r="L256" s="1147"/>
      <c r="M256" s="1147"/>
      <c r="N256" s="1147"/>
      <c r="O256" s="1147"/>
      <c r="P256" s="1147"/>
      <c r="Q256" s="1147"/>
      <c r="R256" s="1147"/>
    </row>
    <row r="257" customFormat="false" ht="12.75" hidden="false" customHeight="false" outlineLevel="0" collapsed="false">
      <c r="A257" s="1147"/>
      <c r="B257" s="1147"/>
      <c r="C257" s="1147"/>
      <c r="D257" s="1147"/>
      <c r="E257" s="1147"/>
      <c r="F257" s="1147"/>
      <c r="G257" s="1147"/>
      <c r="H257" s="1147"/>
      <c r="I257" s="1147"/>
      <c r="J257" s="1147"/>
      <c r="K257" s="1147"/>
      <c r="L257" s="1147"/>
      <c r="M257" s="1147"/>
      <c r="N257" s="1147"/>
      <c r="O257" s="1147"/>
      <c r="P257" s="1147"/>
      <c r="Q257" s="1147"/>
      <c r="R257" s="1147"/>
    </row>
    <row r="258" customFormat="false" ht="12.75" hidden="false" customHeight="false" outlineLevel="0" collapsed="false">
      <c r="A258" s="1147"/>
      <c r="B258" s="1147"/>
      <c r="C258" s="1147"/>
      <c r="D258" s="1147"/>
      <c r="E258" s="1147"/>
      <c r="F258" s="1147"/>
      <c r="G258" s="1147"/>
      <c r="H258" s="1147"/>
      <c r="I258" s="1147"/>
      <c r="J258" s="1147"/>
      <c r="K258" s="1147"/>
      <c r="L258" s="1147"/>
      <c r="M258" s="1147"/>
      <c r="N258" s="1147"/>
      <c r="O258" s="1147"/>
      <c r="P258" s="1147"/>
      <c r="Q258" s="1147"/>
      <c r="R258" s="1147"/>
    </row>
    <row r="259" customFormat="false" ht="12.75" hidden="false" customHeight="false" outlineLevel="0" collapsed="false">
      <c r="A259" s="1147"/>
      <c r="B259" s="1147"/>
      <c r="C259" s="1147"/>
      <c r="D259" s="1147"/>
      <c r="E259" s="1147"/>
      <c r="F259" s="1147"/>
      <c r="G259" s="1147"/>
      <c r="H259" s="1147"/>
      <c r="I259" s="1147"/>
      <c r="J259" s="1147"/>
      <c r="K259" s="1147"/>
      <c r="L259" s="1147"/>
      <c r="M259" s="1147"/>
      <c r="N259" s="1147"/>
      <c r="O259" s="1147"/>
      <c r="P259" s="1147"/>
      <c r="Q259" s="1147"/>
      <c r="R259" s="1147"/>
    </row>
    <row r="260" customFormat="false" ht="12.75" hidden="false" customHeight="false" outlineLevel="0" collapsed="false">
      <c r="A260" s="1147"/>
      <c r="B260" s="1147"/>
      <c r="C260" s="1147"/>
      <c r="D260" s="1147"/>
      <c r="E260" s="1147"/>
      <c r="F260" s="1147"/>
      <c r="G260" s="1147"/>
      <c r="H260" s="1147"/>
      <c r="I260" s="1147"/>
      <c r="J260" s="1147"/>
      <c r="K260" s="1147"/>
      <c r="L260" s="1147"/>
      <c r="M260" s="1147"/>
      <c r="N260" s="1147"/>
      <c r="O260" s="1147"/>
      <c r="P260" s="1147"/>
      <c r="Q260" s="1147"/>
      <c r="R260" s="1147"/>
    </row>
    <row r="261" customFormat="false" ht="12.75" hidden="false" customHeight="false" outlineLevel="0" collapsed="false">
      <c r="A261" s="1147"/>
      <c r="B261" s="1147"/>
      <c r="C261" s="1147"/>
      <c r="D261" s="1147"/>
      <c r="E261" s="1147"/>
      <c r="F261" s="1147"/>
      <c r="G261" s="1147"/>
      <c r="H261" s="1147"/>
      <c r="I261" s="1147"/>
      <c r="J261" s="1147"/>
      <c r="K261" s="1147"/>
      <c r="L261" s="1147"/>
      <c r="M261" s="1147"/>
      <c r="N261" s="1147"/>
      <c r="O261" s="1147"/>
      <c r="P261" s="1147"/>
      <c r="Q261" s="1147"/>
      <c r="R261" s="1147"/>
    </row>
    <row r="262" customFormat="false" ht="12.75" hidden="false" customHeight="false" outlineLevel="0" collapsed="false">
      <c r="A262" s="1147"/>
      <c r="B262" s="1147"/>
      <c r="C262" s="1147"/>
      <c r="D262" s="1147"/>
      <c r="E262" s="1147"/>
      <c r="F262" s="1147"/>
      <c r="G262" s="1147"/>
      <c r="H262" s="1147"/>
      <c r="I262" s="1147"/>
      <c r="J262" s="1147"/>
      <c r="K262" s="1147"/>
      <c r="L262" s="1147"/>
      <c r="M262" s="1147"/>
      <c r="N262" s="1147"/>
      <c r="O262" s="1147"/>
      <c r="P262" s="1147"/>
      <c r="Q262" s="1147"/>
      <c r="R262" s="1147"/>
    </row>
    <row r="263" customFormat="false" ht="12.75" hidden="false" customHeight="false" outlineLevel="0" collapsed="false">
      <c r="A263" s="1147"/>
      <c r="B263" s="1147"/>
      <c r="C263" s="1147"/>
      <c r="D263" s="1147"/>
      <c r="E263" s="1147"/>
      <c r="F263" s="1147"/>
      <c r="G263" s="1147"/>
      <c r="H263" s="1147"/>
      <c r="I263" s="1147"/>
      <c r="J263" s="1147"/>
      <c r="K263" s="1147"/>
      <c r="L263" s="1147"/>
      <c r="M263" s="1147"/>
      <c r="N263" s="1147"/>
      <c r="O263" s="1147"/>
      <c r="P263" s="1147"/>
      <c r="Q263" s="1147"/>
      <c r="R263" s="1147"/>
    </row>
    <row r="264" customFormat="false" ht="12.75" hidden="false" customHeight="false" outlineLevel="0" collapsed="false">
      <c r="A264" s="1147"/>
      <c r="B264" s="1147"/>
      <c r="C264" s="1147"/>
      <c r="D264" s="1147"/>
      <c r="E264" s="1147"/>
      <c r="F264" s="1147"/>
      <c r="G264" s="1147"/>
      <c r="H264" s="1147"/>
      <c r="I264" s="1147"/>
      <c r="J264" s="1147"/>
      <c r="K264" s="1147"/>
      <c r="L264" s="1147"/>
      <c r="M264" s="1147"/>
      <c r="N264" s="1147"/>
      <c r="O264" s="1147"/>
      <c r="P264" s="1147"/>
      <c r="Q264" s="1147"/>
      <c r="R264" s="1147"/>
    </row>
    <row r="265" customFormat="false" ht="12.75" hidden="false" customHeight="false" outlineLevel="0" collapsed="false">
      <c r="A265" s="1147"/>
      <c r="B265" s="1147"/>
      <c r="C265" s="1147"/>
      <c r="D265" s="1147"/>
      <c r="E265" s="1147"/>
      <c r="F265" s="1147"/>
      <c r="G265" s="1147"/>
      <c r="H265" s="1147"/>
      <c r="I265" s="1147"/>
      <c r="J265" s="1147"/>
      <c r="K265" s="1147"/>
      <c r="L265" s="1147"/>
      <c r="M265" s="1147"/>
      <c r="N265" s="1147"/>
      <c r="O265" s="1147"/>
      <c r="P265" s="1147"/>
      <c r="Q265" s="1147"/>
      <c r="R265" s="1147"/>
    </row>
    <row r="266" customFormat="false" ht="12.75" hidden="false" customHeight="false" outlineLevel="0" collapsed="false">
      <c r="A266" s="1147"/>
      <c r="B266" s="1147"/>
      <c r="C266" s="1147"/>
      <c r="D266" s="1147"/>
      <c r="E266" s="1147"/>
      <c r="F266" s="1147"/>
      <c r="G266" s="1147"/>
      <c r="H266" s="1147"/>
      <c r="I266" s="1147"/>
      <c r="J266" s="1147"/>
      <c r="K266" s="1147"/>
      <c r="L266" s="1147"/>
      <c r="M266" s="1147"/>
      <c r="N266" s="1147"/>
      <c r="O266" s="1147"/>
      <c r="P266" s="1147"/>
      <c r="Q266" s="1147"/>
      <c r="R266" s="1147"/>
    </row>
    <row r="267" customFormat="false" ht="12.75" hidden="false" customHeight="false" outlineLevel="0" collapsed="false">
      <c r="A267" s="1147"/>
      <c r="B267" s="1147"/>
      <c r="C267" s="1147"/>
      <c r="D267" s="1147"/>
      <c r="E267" s="1147"/>
      <c r="F267" s="1147"/>
      <c r="G267" s="1147"/>
      <c r="H267" s="1147"/>
      <c r="I267" s="1147"/>
      <c r="J267" s="1147"/>
      <c r="K267" s="1147"/>
      <c r="L267" s="1147"/>
      <c r="M267" s="1147"/>
      <c r="N267" s="1147"/>
      <c r="O267" s="1147"/>
      <c r="P267" s="1147"/>
      <c r="Q267" s="1147"/>
      <c r="R267" s="1147"/>
    </row>
    <row r="268" customFormat="false" ht="12.75" hidden="false" customHeight="false" outlineLevel="0" collapsed="false">
      <c r="A268" s="1147"/>
      <c r="B268" s="1147"/>
      <c r="C268" s="1147"/>
      <c r="D268" s="1147"/>
      <c r="E268" s="1147"/>
      <c r="F268" s="1147"/>
      <c r="G268" s="1147"/>
      <c r="H268" s="1147"/>
      <c r="I268" s="1147"/>
      <c r="J268" s="1147"/>
      <c r="K268" s="1147"/>
      <c r="L268" s="1147"/>
      <c r="M268" s="1147"/>
      <c r="N268" s="1147"/>
      <c r="O268" s="1147"/>
      <c r="P268" s="1147"/>
      <c r="Q268" s="1147"/>
      <c r="R268" s="1147"/>
    </row>
    <row r="269" customFormat="false" ht="12.75" hidden="false" customHeight="false" outlineLevel="0" collapsed="false">
      <c r="A269" s="1147"/>
      <c r="B269" s="1147"/>
      <c r="C269" s="1147"/>
      <c r="D269" s="1147"/>
      <c r="E269" s="1147"/>
      <c r="F269" s="1147"/>
      <c r="G269" s="1147"/>
      <c r="H269" s="1147"/>
      <c r="I269" s="1147"/>
      <c r="J269" s="1147"/>
      <c r="K269" s="1147"/>
      <c r="L269" s="1147"/>
      <c r="M269" s="1147"/>
      <c r="N269" s="1147"/>
      <c r="O269" s="1147"/>
      <c r="P269" s="1147"/>
      <c r="Q269" s="1147"/>
      <c r="R269" s="1147"/>
    </row>
    <row r="270" customFormat="false" ht="12.75" hidden="false" customHeight="false" outlineLevel="0" collapsed="false">
      <c r="A270" s="1147"/>
      <c r="B270" s="1147"/>
      <c r="C270" s="1147"/>
      <c r="D270" s="1147"/>
      <c r="E270" s="1147"/>
      <c r="F270" s="1147"/>
      <c r="G270" s="1147"/>
      <c r="H270" s="1147"/>
      <c r="I270" s="1147"/>
      <c r="J270" s="1147"/>
      <c r="K270" s="1147"/>
      <c r="L270" s="1147"/>
      <c r="M270" s="1147"/>
      <c r="N270" s="1147"/>
      <c r="O270" s="1147"/>
      <c r="P270" s="1147"/>
      <c r="Q270" s="1147"/>
      <c r="R270" s="1147"/>
    </row>
    <row r="271" customFormat="false" ht="12.75" hidden="false" customHeight="false" outlineLevel="0" collapsed="false">
      <c r="A271" s="1147"/>
      <c r="B271" s="1147"/>
      <c r="C271" s="1147"/>
      <c r="D271" s="1147"/>
      <c r="E271" s="1147"/>
      <c r="F271" s="1147"/>
      <c r="G271" s="1147"/>
      <c r="H271" s="1147"/>
      <c r="I271" s="1147"/>
      <c r="J271" s="1147"/>
      <c r="K271" s="1147"/>
      <c r="L271" s="1147"/>
      <c r="M271" s="1147"/>
      <c r="N271" s="1147"/>
      <c r="O271" s="1147"/>
      <c r="P271" s="1147"/>
      <c r="Q271" s="1147"/>
      <c r="R271" s="1147"/>
    </row>
    <row r="272" customFormat="false" ht="12.75" hidden="false" customHeight="false" outlineLevel="0" collapsed="false">
      <c r="A272" s="1147"/>
      <c r="B272" s="1147"/>
      <c r="C272" s="1147"/>
      <c r="D272" s="1147"/>
      <c r="E272" s="1147"/>
      <c r="F272" s="1147"/>
      <c r="G272" s="1147"/>
      <c r="H272" s="1147"/>
      <c r="I272" s="1147"/>
      <c r="J272" s="1147"/>
      <c r="K272" s="1147"/>
      <c r="L272" s="1147"/>
      <c r="M272" s="1147"/>
      <c r="N272" s="1147"/>
      <c r="O272" s="1147"/>
      <c r="P272" s="1147"/>
      <c r="Q272" s="1147"/>
      <c r="R272" s="1147"/>
    </row>
    <row r="273" customFormat="false" ht="12.75" hidden="false" customHeight="false" outlineLevel="0" collapsed="false">
      <c r="A273" s="1147"/>
      <c r="B273" s="1147"/>
      <c r="C273" s="1147"/>
      <c r="D273" s="1147"/>
      <c r="E273" s="1147"/>
      <c r="F273" s="1147"/>
      <c r="G273" s="1147"/>
      <c r="H273" s="1147"/>
      <c r="I273" s="1147"/>
      <c r="J273" s="1147"/>
      <c r="K273" s="1147"/>
      <c r="L273" s="1147"/>
      <c r="M273" s="1147"/>
      <c r="N273" s="1147"/>
      <c r="O273" s="1147"/>
      <c r="P273" s="1147"/>
      <c r="Q273" s="1147"/>
      <c r="R273" s="1147"/>
    </row>
    <row r="274" customFormat="false" ht="12.75" hidden="false" customHeight="false" outlineLevel="0" collapsed="false">
      <c r="A274" s="1147"/>
      <c r="B274" s="1147"/>
      <c r="C274" s="1147"/>
      <c r="D274" s="1147"/>
      <c r="E274" s="1147"/>
      <c r="F274" s="1147"/>
      <c r="G274" s="1147"/>
      <c r="H274" s="1147"/>
      <c r="I274" s="1147"/>
      <c r="J274" s="1147"/>
      <c r="K274" s="1147"/>
      <c r="L274" s="1147"/>
      <c r="M274" s="1147"/>
      <c r="N274" s="1147"/>
      <c r="O274" s="1147"/>
      <c r="P274" s="1147"/>
      <c r="Q274" s="1147"/>
      <c r="R274" s="1147"/>
    </row>
    <row r="275" customFormat="false" ht="12.75" hidden="false" customHeight="false" outlineLevel="0" collapsed="false">
      <c r="A275" s="1147"/>
      <c r="B275" s="1147"/>
      <c r="C275" s="1147"/>
      <c r="D275" s="1147"/>
      <c r="E275" s="1147"/>
      <c r="F275" s="1147"/>
      <c r="G275" s="1147"/>
      <c r="H275" s="1147"/>
      <c r="I275" s="1147"/>
      <c r="J275" s="1147"/>
      <c r="K275" s="1147"/>
      <c r="L275" s="1147"/>
      <c r="M275" s="1147"/>
      <c r="N275" s="1147"/>
      <c r="O275" s="1147"/>
      <c r="P275" s="1147"/>
      <c r="Q275" s="1147"/>
      <c r="R275" s="1147"/>
    </row>
    <row r="276" customFormat="false" ht="12.75" hidden="false" customHeight="false" outlineLevel="0" collapsed="false">
      <c r="A276" s="1147"/>
      <c r="B276" s="1147"/>
      <c r="C276" s="1147"/>
      <c r="D276" s="1147"/>
      <c r="E276" s="1147"/>
      <c r="F276" s="1147"/>
      <c r="G276" s="1147"/>
      <c r="H276" s="1147"/>
      <c r="I276" s="1147"/>
      <c r="J276" s="1147"/>
      <c r="K276" s="1147"/>
      <c r="L276" s="1147"/>
      <c r="M276" s="1147"/>
      <c r="N276" s="1147"/>
      <c r="O276" s="1147"/>
      <c r="P276" s="1147"/>
      <c r="Q276" s="1147"/>
      <c r="R276" s="1147"/>
    </row>
    <row r="277" customFormat="false" ht="12.75" hidden="false" customHeight="false" outlineLevel="0" collapsed="false">
      <c r="A277" s="1147"/>
      <c r="B277" s="1147"/>
      <c r="C277" s="1147"/>
      <c r="D277" s="1147"/>
      <c r="E277" s="1147"/>
      <c r="F277" s="1147"/>
      <c r="G277" s="1147"/>
      <c r="H277" s="1147"/>
      <c r="I277" s="1147"/>
      <c r="J277" s="1147"/>
      <c r="K277" s="1147"/>
      <c r="L277" s="1147"/>
      <c r="M277" s="1147"/>
      <c r="N277" s="1147"/>
      <c r="O277" s="1147"/>
      <c r="P277" s="1147"/>
      <c r="Q277" s="1147"/>
      <c r="R277" s="1147"/>
    </row>
    <row r="278" customFormat="false" ht="12.75" hidden="false" customHeight="false" outlineLevel="0" collapsed="false">
      <c r="A278" s="1147"/>
      <c r="B278" s="1147"/>
      <c r="C278" s="1147"/>
      <c r="D278" s="1147"/>
      <c r="E278" s="1147"/>
      <c r="F278" s="1147"/>
      <c r="G278" s="1147"/>
      <c r="H278" s="1147"/>
      <c r="I278" s="1147"/>
      <c r="J278" s="1147"/>
      <c r="K278" s="1147"/>
      <c r="L278" s="1147"/>
      <c r="M278" s="1147"/>
      <c r="N278" s="1147"/>
      <c r="O278" s="1147"/>
      <c r="P278" s="1147"/>
      <c r="Q278" s="1147"/>
      <c r="R278" s="1147"/>
    </row>
    <row r="279" customFormat="false" ht="12.75" hidden="false" customHeight="false" outlineLevel="0" collapsed="false">
      <c r="A279" s="1147"/>
      <c r="B279" s="1147"/>
      <c r="C279" s="1147"/>
      <c r="D279" s="1147"/>
      <c r="E279" s="1147"/>
      <c r="F279" s="1147"/>
      <c r="G279" s="1147"/>
      <c r="H279" s="1147"/>
      <c r="I279" s="1147"/>
      <c r="J279" s="1147"/>
      <c r="K279" s="1147"/>
      <c r="L279" s="1147"/>
      <c r="M279" s="1147"/>
      <c r="N279" s="1147"/>
      <c r="O279" s="1147"/>
      <c r="P279" s="1147"/>
      <c r="Q279" s="1147"/>
      <c r="R279" s="1147"/>
    </row>
    <row r="280" customFormat="false" ht="12.75" hidden="false" customHeight="false" outlineLevel="0" collapsed="false">
      <c r="A280" s="1147"/>
      <c r="B280" s="1147"/>
      <c r="C280" s="1147"/>
      <c r="D280" s="1147"/>
      <c r="E280" s="1147"/>
      <c r="F280" s="1147"/>
      <c r="G280" s="1147"/>
      <c r="H280" s="1147"/>
      <c r="I280" s="1147"/>
      <c r="J280" s="1147"/>
      <c r="K280" s="1147"/>
      <c r="L280" s="1147"/>
      <c r="M280" s="1147"/>
      <c r="N280" s="1147"/>
      <c r="O280" s="1147"/>
      <c r="P280" s="1147"/>
      <c r="Q280" s="1147"/>
      <c r="R280" s="1147"/>
    </row>
    <row r="281" customFormat="false" ht="12.75" hidden="false" customHeight="false" outlineLevel="0" collapsed="false">
      <c r="A281" s="1147"/>
      <c r="B281" s="1147"/>
      <c r="C281" s="1147"/>
      <c r="D281" s="1147"/>
      <c r="E281" s="1147"/>
      <c r="F281" s="1147"/>
      <c r="G281" s="1147"/>
      <c r="H281" s="1147"/>
      <c r="I281" s="1147"/>
      <c r="J281" s="1147"/>
      <c r="K281" s="1147"/>
      <c r="L281" s="1147"/>
      <c r="M281" s="1147"/>
      <c r="N281" s="1147"/>
      <c r="O281" s="1147"/>
      <c r="P281" s="1147"/>
      <c r="Q281" s="1147"/>
      <c r="R281" s="1147"/>
    </row>
    <row r="282" customFormat="false" ht="12.75" hidden="false" customHeight="false" outlineLevel="0" collapsed="false">
      <c r="A282" s="1147"/>
      <c r="B282" s="1147"/>
      <c r="C282" s="1147"/>
      <c r="D282" s="1147"/>
      <c r="E282" s="1147"/>
      <c r="F282" s="1147"/>
      <c r="G282" s="1147"/>
      <c r="H282" s="1147"/>
      <c r="I282" s="1147"/>
      <c r="J282" s="1147"/>
      <c r="K282" s="1147"/>
      <c r="L282" s="1147"/>
      <c r="M282" s="1147"/>
      <c r="N282" s="1147"/>
      <c r="O282" s="1147"/>
      <c r="P282" s="1147"/>
      <c r="Q282" s="1147"/>
      <c r="R282" s="1147"/>
    </row>
    <row r="283" customFormat="false" ht="12.75" hidden="false" customHeight="false" outlineLevel="0" collapsed="false">
      <c r="A283" s="1147"/>
      <c r="B283" s="1147"/>
      <c r="C283" s="1147"/>
      <c r="D283" s="1147"/>
      <c r="E283" s="1147"/>
      <c r="F283" s="1147"/>
      <c r="G283" s="1147"/>
      <c r="H283" s="1147"/>
      <c r="I283" s="1147"/>
      <c r="J283" s="1147"/>
      <c r="K283" s="1147"/>
      <c r="L283" s="1147"/>
      <c r="M283" s="1147"/>
      <c r="N283" s="1147"/>
      <c r="O283" s="1147"/>
      <c r="P283" s="1147"/>
      <c r="Q283" s="1147"/>
      <c r="R283" s="1147"/>
    </row>
    <row r="284" customFormat="false" ht="12.75" hidden="false" customHeight="false" outlineLevel="0" collapsed="false">
      <c r="A284" s="1147"/>
      <c r="B284" s="1147"/>
      <c r="C284" s="1147"/>
      <c r="D284" s="1147"/>
      <c r="E284" s="1147"/>
      <c r="F284" s="1147"/>
      <c r="G284" s="1147"/>
      <c r="H284" s="1147"/>
      <c r="I284" s="1147"/>
      <c r="J284" s="1147"/>
      <c r="K284" s="1147"/>
      <c r="L284" s="1147"/>
      <c r="M284" s="1147"/>
      <c r="N284" s="1147"/>
      <c r="O284" s="1147"/>
      <c r="P284" s="1147"/>
      <c r="Q284" s="1147"/>
      <c r="R284" s="1147"/>
    </row>
    <row r="285" customFormat="false" ht="12.75" hidden="false" customHeight="false" outlineLevel="0" collapsed="false">
      <c r="A285" s="1147"/>
      <c r="B285" s="1147"/>
      <c r="C285" s="1147"/>
      <c r="D285" s="1147"/>
      <c r="E285" s="1147"/>
      <c r="F285" s="1147"/>
      <c r="G285" s="1147"/>
      <c r="H285" s="1147"/>
      <c r="I285" s="1147"/>
      <c r="J285" s="1147"/>
      <c r="K285" s="1147"/>
      <c r="L285" s="1147"/>
      <c r="M285" s="1147"/>
      <c r="N285" s="1147"/>
      <c r="O285" s="1147"/>
      <c r="P285" s="1147"/>
      <c r="Q285" s="1147"/>
      <c r="R285" s="1147"/>
    </row>
    <row r="286" customFormat="false" ht="12.75" hidden="false" customHeight="false" outlineLevel="0" collapsed="false">
      <c r="A286" s="1147"/>
      <c r="B286" s="1147"/>
      <c r="C286" s="1147"/>
      <c r="D286" s="1147"/>
      <c r="E286" s="1147"/>
      <c r="F286" s="1147"/>
      <c r="G286" s="1147"/>
      <c r="H286" s="1147"/>
      <c r="I286" s="1147"/>
      <c r="J286" s="1147"/>
      <c r="K286" s="1147"/>
      <c r="L286" s="1147"/>
      <c r="M286" s="1147"/>
      <c r="N286" s="1147"/>
      <c r="O286" s="1147"/>
      <c r="P286" s="1147"/>
      <c r="Q286" s="1147"/>
      <c r="R286" s="1147"/>
    </row>
    <row r="287" customFormat="false" ht="12.75" hidden="false" customHeight="false" outlineLevel="0" collapsed="false">
      <c r="A287" s="1147"/>
      <c r="B287" s="1147"/>
      <c r="C287" s="1147"/>
      <c r="D287" s="1147"/>
      <c r="E287" s="1147"/>
      <c r="F287" s="1147"/>
      <c r="G287" s="1147"/>
      <c r="H287" s="1147"/>
      <c r="I287" s="1147"/>
      <c r="J287" s="1147"/>
      <c r="K287" s="1147"/>
      <c r="L287" s="1147"/>
      <c r="M287" s="1147"/>
      <c r="N287" s="1147"/>
      <c r="O287" s="1147"/>
      <c r="P287" s="1147"/>
      <c r="Q287" s="1147"/>
      <c r="R287" s="1147"/>
    </row>
    <row r="288" customFormat="false" ht="12.75" hidden="false" customHeight="false" outlineLevel="0" collapsed="false">
      <c r="A288" s="1147"/>
      <c r="B288" s="1147"/>
      <c r="C288" s="1147"/>
      <c r="D288" s="1147"/>
      <c r="E288" s="1147"/>
      <c r="F288" s="1147"/>
      <c r="G288" s="1147"/>
      <c r="H288" s="1147"/>
      <c r="I288" s="1147"/>
      <c r="J288" s="1147"/>
      <c r="K288" s="1147"/>
      <c r="L288" s="1147"/>
      <c r="M288" s="1147"/>
      <c r="N288" s="1147"/>
      <c r="O288" s="1147"/>
      <c r="P288" s="1147"/>
      <c r="Q288" s="1147"/>
      <c r="R288" s="1147"/>
    </row>
    <row r="289" customFormat="false" ht="12.75" hidden="false" customHeight="false" outlineLevel="0" collapsed="false">
      <c r="A289" s="1147"/>
      <c r="B289" s="1147"/>
      <c r="C289" s="1147"/>
      <c r="D289" s="1147"/>
      <c r="E289" s="1147"/>
      <c r="F289" s="1147"/>
      <c r="G289" s="1147"/>
      <c r="H289" s="1147"/>
      <c r="I289" s="1147"/>
      <c r="J289" s="1147"/>
      <c r="K289" s="1147"/>
      <c r="L289" s="1147"/>
      <c r="M289" s="1147"/>
      <c r="N289" s="1147"/>
      <c r="O289" s="1147"/>
      <c r="P289" s="1147"/>
      <c r="Q289" s="1147"/>
      <c r="R289" s="1147"/>
    </row>
    <row r="290" customFormat="false" ht="12.75" hidden="false" customHeight="false" outlineLevel="0" collapsed="false">
      <c r="A290" s="1147"/>
      <c r="B290" s="1147"/>
      <c r="C290" s="1147"/>
      <c r="D290" s="1147"/>
      <c r="E290" s="1147"/>
      <c r="F290" s="1147"/>
      <c r="G290" s="1147"/>
      <c r="H290" s="1147"/>
      <c r="I290" s="1147"/>
      <c r="J290" s="1147"/>
      <c r="K290" s="1147"/>
      <c r="L290" s="1147"/>
      <c r="M290" s="1147"/>
      <c r="N290" s="1147"/>
      <c r="O290" s="1147"/>
      <c r="P290" s="1147"/>
      <c r="Q290" s="1147"/>
      <c r="R290" s="1147"/>
    </row>
    <row r="291" customFormat="false" ht="12.75" hidden="false" customHeight="false" outlineLevel="0" collapsed="false">
      <c r="A291" s="1147"/>
      <c r="B291" s="1147"/>
      <c r="C291" s="1147"/>
      <c r="D291" s="1147"/>
      <c r="E291" s="1147"/>
      <c r="F291" s="1147"/>
      <c r="G291" s="1147"/>
      <c r="H291" s="1147"/>
      <c r="I291" s="1147"/>
      <c r="J291" s="1147"/>
      <c r="K291" s="1147"/>
      <c r="L291" s="1147"/>
      <c r="M291" s="1147"/>
      <c r="N291" s="1147"/>
      <c r="O291" s="1147"/>
      <c r="P291" s="1147"/>
      <c r="Q291" s="1147"/>
      <c r="R291" s="1147"/>
    </row>
    <row r="292" customFormat="false" ht="12.75" hidden="false" customHeight="false" outlineLevel="0" collapsed="false">
      <c r="A292" s="1147"/>
      <c r="B292" s="1147"/>
      <c r="C292" s="1147"/>
      <c r="D292" s="1147"/>
      <c r="E292" s="1147"/>
      <c r="F292" s="1147"/>
      <c r="G292" s="1147"/>
      <c r="H292" s="1147"/>
      <c r="I292" s="1147"/>
      <c r="J292" s="1147"/>
      <c r="K292" s="1147"/>
      <c r="L292" s="1147"/>
      <c r="M292" s="1147"/>
      <c r="N292" s="1147"/>
      <c r="O292" s="1147"/>
      <c r="P292" s="1147"/>
      <c r="Q292" s="1147"/>
      <c r="R292" s="1147"/>
    </row>
    <row r="293" customFormat="false" ht="12.75" hidden="false" customHeight="false" outlineLevel="0" collapsed="false">
      <c r="A293" s="1147"/>
      <c r="B293" s="1147"/>
      <c r="C293" s="1147"/>
      <c r="D293" s="1147"/>
      <c r="E293" s="1147"/>
      <c r="F293" s="1147"/>
      <c r="G293" s="1147"/>
      <c r="H293" s="1147"/>
      <c r="I293" s="1147"/>
      <c r="J293" s="1147"/>
      <c r="K293" s="1147"/>
      <c r="L293" s="1147"/>
      <c r="M293" s="1147"/>
      <c r="N293" s="1147"/>
      <c r="O293" s="1147"/>
      <c r="P293" s="1147"/>
      <c r="Q293" s="1147"/>
      <c r="R293" s="1147"/>
    </row>
    <row r="294" customFormat="false" ht="12.75" hidden="false" customHeight="false" outlineLevel="0" collapsed="false">
      <c r="A294" s="1147"/>
      <c r="B294" s="1147"/>
      <c r="C294" s="1147"/>
      <c r="D294" s="1147"/>
      <c r="E294" s="1147"/>
      <c r="F294" s="1147"/>
      <c r="G294" s="1147"/>
      <c r="H294" s="1147"/>
      <c r="I294" s="1147"/>
      <c r="J294" s="1147"/>
      <c r="K294" s="1147"/>
      <c r="L294" s="1147"/>
      <c r="M294" s="1147"/>
      <c r="N294" s="1147"/>
      <c r="O294" s="1147"/>
      <c r="P294" s="1147"/>
      <c r="Q294" s="1147"/>
      <c r="R294" s="1147"/>
    </row>
    <row r="295" customFormat="false" ht="12.75" hidden="false" customHeight="false" outlineLevel="0" collapsed="false">
      <c r="A295" s="1147"/>
      <c r="B295" s="1147"/>
      <c r="C295" s="1147"/>
      <c r="D295" s="1147"/>
      <c r="E295" s="1147"/>
      <c r="F295" s="1147"/>
      <c r="G295" s="1147"/>
      <c r="H295" s="1147"/>
      <c r="I295" s="1147"/>
      <c r="J295" s="1147"/>
      <c r="K295" s="1147"/>
      <c r="L295" s="1147"/>
      <c r="M295" s="1147"/>
      <c r="N295" s="1147"/>
      <c r="O295" s="1147"/>
      <c r="P295" s="1147"/>
      <c r="Q295" s="1147"/>
      <c r="R295" s="1147"/>
    </row>
    <row r="296" customFormat="false" ht="12.75" hidden="false" customHeight="false" outlineLevel="0" collapsed="false">
      <c r="A296" s="1147"/>
      <c r="B296" s="1147"/>
      <c r="C296" s="1147"/>
      <c r="D296" s="1147"/>
      <c r="E296" s="1147"/>
      <c r="F296" s="1147"/>
      <c r="G296" s="1147"/>
      <c r="H296" s="1147"/>
      <c r="I296" s="1147"/>
      <c r="J296" s="1147"/>
      <c r="K296" s="1147"/>
      <c r="L296" s="1147"/>
      <c r="M296" s="1147"/>
      <c r="N296" s="1147"/>
      <c r="O296" s="1147"/>
      <c r="P296" s="1147"/>
      <c r="Q296" s="1147"/>
      <c r="R296" s="1147"/>
    </row>
    <row r="297" customFormat="false" ht="12.75" hidden="false" customHeight="false" outlineLevel="0" collapsed="false">
      <c r="A297" s="1147"/>
      <c r="B297" s="1147"/>
      <c r="C297" s="1147"/>
      <c r="D297" s="1147"/>
      <c r="E297" s="1147"/>
      <c r="F297" s="1147"/>
      <c r="G297" s="1147"/>
      <c r="H297" s="1147"/>
      <c r="I297" s="1147"/>
      <c r="J297" s="1147"/>
      <c r="K297" s="1147"/>
      <c r="L297" s="1147"/>
      <c r="M297" s="1147"/>
      <c r="N297" s="1147"/>
      <c r="O297" s="1147"/>
      <c r="P297" s="1147"/>
      <c r="Q297" s="1147"/>
      <c r="R297" s="1147"/>
    </row>
    <row r="298" customFormat="false" ht="12.75" hidden="false" customHeight="false" outlineLevel="0" collapsed="false">
      <c r="A298" s="1147"/>
      <c r="B298" s="1147"/>
      <c r="C298" s="1147"/>
      <c r="D298" s="1147"/>
      <c r="E298" s="1147"/>
      <c r="F298" s="1147"/>
      <c r="G298" s="1147"/>
      <c r="H298" s="1147"/>
      <c r="I298" s="1147"/>
      <c r="J298" s="1147"/>
      <c r="K298" s="1147"/>
      <c r="L298" s="1147"/>
      <c r="M298" s="1147"/>
      <c r="N298" s="1147"/>
      <c r="O298" s="1147"/>
      <c r="P298" s="1147"/>
      <c r="Q298" s="1147"/>
      <c r="R298" s="1147"/>
    </row>
    <row r="299" customFormat="false" ht="12.75" hidden="false" customHeight="false" outlineLevel="0" collapsed="false">
      <c r="A299" s="1147"/>
      <c r="B299" s="1147"/>
      <c r="C299" s="1147"/>
      <c r="D299" s="1147"/>
      <c r="E299" s="1147"/>
      <c r="F299" s="1147"/>
      <c r="G299" s="1147"/>
      <c r="H299" s="1147"/>
      <c r="I299" s="1147"/>
      <c r="J299" s="1147"/>
      <c r="K299" s="1147"/>
      <c r="L299" s="1147"/>
      <c r="M299" s="1147"/>
      <c r="N299" s="1147"/>
      <c r="O299" s="1147"/>
      <c r="P299" s="1147"/>
      <c r="Q299" s="1147"/>
      <c r="R299" s="1147"/>
    </row>
    <row r="300" customFormat="false" ht="12.75" hidden="false" customHeight="false" outlineLevel="0" collapsed="false">
      <c r="A300" s="1147"/>
      <c r="B300" s="1147"/>
      <c r="C300" s="1147"/>
      <c r="D300" s="1147"/>
      <c r="E300" s="1147"/>
      <c r="F300" s="1147"/>
      <c r="G300" s="1147"/>
      <c r="H300" s="1147"/>
      <c r="I300" s="1147"/>
      <c r="J300" s="1147"/>
      <c r="K300" s="1147"/>
      <c r="L300" s="1147"/>
      <c r="M300" s="1147"/>
      <c r="N300" s="1147"/>
      <c r="O300" s="1147"/>
      <c r="P300" s="1147"/>
      <c r="Q300" s="1147"/>
      <c r="R300" s="1147"/>
    </row>
    <row r="301" customFormat="false" ht="12.75" hidden="false" customHeight="false" outlineLevel="0" collapsed="false">
      <c r="A301" s="1147"/>
      <c r="B301" s="1147"/>
      <c r="C301" s="1147"/>
      <c r="D301" s="1147"/>
      <c r="E301" s="1147"/>
      <c r="F301" s="1147"/>
      <c r="G301" s="1147"/>
      <c r="H301" s="1147"/>
      <c r="I301" s="1147"/>
      <c r="J301" s="1147"/>
      <c r="K301" s="1147"/>
      <c r="L301" s="1147"/>
      <c r="M301" s="1147"/>
      <c r="N301" s="1147"/>
      <c r="O301" s="1147"/>
      <c r="P301" s="1147"/>
      <c r="Q301" s="1147"/>
      <c r="R301" s="1147"/>
    </row>
    <row r="302" customFormat="false" ht="12.75" hidden="false" customHeight="false" outlineLevel="0" collapsed="false">
      <c r="A302" s="1147"/>
      <c r="B302" s="1147"/>
      <c r="C302" s="1147"/>
      <c r="D302" s="1147"/>
      <c r="E302" s="1147"/>
      <c r="F302" s="1147"/>
      <c r="G302" s="1147"/>
      <c r="H302" s="1147"/>
      <c r="I302" s="1147"/>
      <c r="J302" s="1147"/>
      <c r="K302" s="1147"/>
      <c r="L302" s="1147"/>
      <c r="M302" s="1147"/>
      <c r="N302" s="1147"/>
      <c r="O302" s="1147"/>
      <c r="P302" s="1147"/>
      <c r="Q302" s="1147"/>
      <c r="R302" s="1147"/>
    </row>
    <row r="303" customFormat="false" ht="12.75" hidden="false" customHeight="false" outlineLevel="0" collapsed="false">
      <c r="A303" s="1147"/>
      <c r="B303" s="1147"/>
      <c r="C303" s="1147"/>
      <c r="D303" s="1147"/>
      <c r="E303" s="1147"/>
      <c r="F303" s="1147"/>
      <c r="G303" s="1147"/>
      <c r="H303" s="1147"/>
      <c r="I303" s="1147"/>
      <c r="J303" s="1147"/>
      <c r="K303" s="1147"/>
      <c r="L303" s="1147"/>
      <c r="M303" s="1147"/>
      <c r="N303" s="1147"/>
      <c r="O303" s="1147"/>
      <c r="P303" s="1147"/>
      <c r="Q303" s="1147"/>
      <c r="R303" s="1147"/>
    </row>
    <row r="304" customFormat="false" ht="12.75" hidden="false" customHeight="false" outlineLevel="0" collapsed="false">
      <c r="A304" s="1147"/>
      <c r="B304" s="1147"/>
      <c r="C304" s="1147"/>
      <c r="D304" s="1147"/>
      <c r="E304" s="1147"/>
      <c r="F304" s="1147"/>
      <c r="G304" s="1147"/>
      <c r="H304" s="1147"/>
      <c r="I304" s="1147"/>
      <c r="J304" s="1147"/>
      <c r="K304" s="1147"/>
      <c r="L304" s="1147"/>
      <c r="M304" s="1147"/>
      <c r="N304" s="1147"/>
      <c r="O304" s="1147"/>
      <c r="P304" s="1147"/>
      <c r="Q304" s="1147"/>
      <c r="R304" s="1147"/>
    </row>
    <row r="305" customFormat="false" ht="12.75" hidden="false" customHeight="false" outlineLevel="0" collapsed="false">
      <c r="A305" s="1147"/>
      <c r="B305" s="1147"/>
      <c r="C305" s="1147"/>
      <c r="D305" s="1147"/>
      <c r="E305" s="1147"/>
      <c r="F305" s="1147"/>
      <c r="G305" s="1147"/>
      <c r="H305" s="1147"/>
      <c r="I305" s="1147"/>
      <c r="J305" s="1147"/>
      <c r="K305" s="1147"/>
      <c r="L305" s="1147"/>
      <c r="M305" s="1147"/>
      <c r="N305" s="1147"/>
      <c r="O305" s="1147"/>
      <c r="P305" s="1147"/>
      <c r="Q305" s="1147"/>
      <c r="R305" s="1147"/>
    </row>
    <row r="306" customFormat="false" ht="12.75" hidden="false" customHeight="false" outlineLevel="0" collapsed="false">
      <c r="A306" s="1147"/>
      <c r="B306" s="1147"/>
      <c r="C306" s="1147"/>
      <c r="D306" s="1147"/>
      <c r="E306" s="1147"/>
      <c r="F306" s="1147"/>
      <c r="G306" s="1147"/>
      <c r="H306" s="1147"/>
      <c r="I306" s="1147"/>
      <c r="J306" s="1147"/>
      <c r="K306" s="1147"/>
      <c r="L306" s="1147"/>
      <c r="M306" s="1147"/>
      <c r="N306" s="1147"/>
      <c r="O306" s="1147"/>
      <c r="P306" s="1147"/>
      <c r="Q306" s="1147"/>
      <c r="R306" s="1147"/>
    </row>
    <row r="307" customFormat="false" ht="12.75" hidden="false" customHeight="false" outlineLevel="0" collapsed="false">
      <c r="A307" s="1147"/>
      <c r="B307" s="1147"/>
      <c r="C307" s="1147"/>
      <c r="D307" s="1147"/>
      <c r="E307" s="1147"/>
      <c r="F307" s="1147"/>
      <c r="G307" s="1147"/>
      <c r="H307" s="1147"/>
      <c r="I307" s="1147"/>
      <c r="J307" s="1147"/>
      <c r="K307" s="1147"/>
      <c r="L307" s="1147"/>
      <c r="M307" s="1147"/>
      <c r="N307" s="1147"/>
      <c r="O307" s="1147"/>
      <c r="P307" s="1147"/>
      <c r="Q307" s="1147"/>
      <c r="R307" s="1147"/>
    </row>
    <row r="308" customFormat="false" ht="12.75" hidden="false" customHeight="false" outlineLevel="0" collapsed="false">
      <c r="A308" s="1147"/>
      <c r="B308" s="1147"/>
      <c r="C308" s="1147"/>
      <c r="D308" s="1147"/>
      <c r="E308" s="1147"/>
      <c r="F308" s="1147"/>
      <c r="G308" s="1147"/>
      <c r="H308" s="1147"/>
      <c r="I308" s="1147"/>
      <c r="J308" s="1147"/>
      <c r="K308" s="1147"/>
      <c r="L308" s="1147"/>
      <c r="M308" s="1147"/>
      <c r="N308" s="1147"/>
      <c r="O308" s="1147"/>
      <c r="P308" s="1147"/>
      <c r="Q308" s="1147"/>
      <c r="R308" s="1147"/>
    </row>
    <row r="309" customFormat="false" ht="12.75" hidden="false" customHeight="false" outlineLevel="0" collapsed="false">
      <c r="A309" s="1147"/>
      <c r="B309" s="1147"/>
      <c r="C309" s="1147"/>
      <c r="D309" s="1147"/>
      <c r="E309" s="1147"/>
      <c r="F309" s="1147"/>
      <c r="G309" s="1147"/>
      <c r="H309" s="1147"/>
      <c r="I309" s="1147"/>
      <c r="J309" s="1147"/>
      <c r="K309" s="1147"/>
      <c r="L309" s="1147"/>
      <c r="M309" s="1147"/>
      <c r="N309" s="1147"/>
      <c r="O309" s="1147"/>
      <c r="P309" s="1147"/>
      <c r="Q309" s="1147"/>
      <c r="R309" s="1147"/>
    </row>
    <row r="310" customFormat="false" ht="12.75" hidden="false" customHeight="false" outlineLevel="0" collapsed="false">
      <c r="A310" s="1147"/>
      <c r="B310" s="1147"/>
      <c r="C310" s="1147"/>
      <c r="D310" s="1147"/>
      <c r="E310" s="1147"/>
      <c r="F310" s="1147"/>
      <c r="G310" s="1147"/>
      <c r="H310" s="1147"/>
      <c r="I310" s="1147"/>
      <c r="J310" s="1147"/>
      <c r="K310" s="1147"/>
      <c r="L310" s="1147"/>
      <c r="M310" s="1147"/>
      <c r="N310" s="1147"/>
      <c r="O310" s="1147"/>
      <c r="P310" s="1147"/>
      <c r="Q310" s="1147"/>
      <c r="R310" s="1147"/>
    </row>
    <row r="311" customFormat="false" ht="12.75" hidden="false" customHeight="false" outlineLevel="0" collapsed="false">
      <c r="A311" s="1147"/>
      <c r="B311" s="1147"/>
      <c r="C311" s="1147"/>
      <c r="D311" s="1147"/>
      <c r="E311" s="1147"/>
      <c r="F311" s="1147"/>
      <c r="G311" s="1147"/>
      <c r="H311" s="1147"/>
      <c r="I311" s="1147"/>
      <c r="J311" s="1147"/>
      <c r="K311" s="1147"/>
      <c r="L311" s="1147"/>
      <c r="M311" s="1147"/>
      <c r="N311" s="1147"/>
      <c r="O311" s="1147"/>
      <c r="P311" s="1147"/>
      <c r="Q311" s="1147"/>
      <c r="R311" s="1147"/>
    </row>
    <row r="312" customFormat="false" ht="12.75" hidden="false" customHeight="false" outlineLevel="0" collapsed="false">
      <c r="A312" s="1147"/>
      <c r="B312" s="1147"/>
      <c r="C312" s="1147"/>
      <c r="D312" s="1147"/>
      <c r="E312" s="1147"/>
      <c r="F312" s="1147"/>
      <c r="G312" s="1147"/>
      <c r="H312" s="1147"/>
      <c r="I312" s="1147"/>
      <c r="J312" s="1147"/>
      <c r="K312" s="1147"/>
      <c r="L312" s="1147"/>
      <c r="M312" s="1147"/>
      <c r="N312" s="1147"/>
      <c r="O312" s="1147"/>
      <c r="P312" s="1147"/>
      <c r="Q312" s="1147"/>
      <c r="R312" s="1147"/>
    </row>
    <row r="313" customFormat="false" ht="12.75" hidden="false" customHeight="false" outlineLevel="0" collapsed="false">
      <c r="A313" s="1147"/>
      <c r="B313" s="1147"/>
      <c r="C313" s="1147"/>
      <c r="D313" s="1147"/>
      <c r="E313" s="1147"/>
      <c r="F313" s="1147"/>
      <c r="G313" s="1147"/>
      <c r="H313" s="1147"/>
      <c r="I313" s="1147"/>
      <c r="J313" s="1147"/>
      <c r="K313" s="1147"/>
      <c r="L313" s="1147"/>
      <c r="M313" s="1147"/>
      <c r="N313" s="1147"/>
      <c r="O313" s="1147"/>
      <c r="P313" s="1147"/>
      <c r="Q313" s="1147"/>
      <c r="R313" s="1147"/>
    </row>
    <row r="314" customFormat="false" ht="12.75" hidden="false" customHeight="false" outlineLevel="0" collapsed="false">
      <c r="A314" s="1147"/>
      <c r="B314" s="1147"/>
      <c r="C314" s="1147"/>
      <c r="D314" s="1147"/>
      <c r="E314" s="1147"/>
      <c r="F314" s="1147"/>
      <c r="G314" s="1147"/>
      <c r="H314" s="1147"/>
      <c r="I314" s="1147"/>
      <c r="J314" s="1147"/>
      <c r="K314" s="1147"/>
      <c r="L314" s="1147"/>
      <c r="M314" s="1147"/>
      <c r="N314" s="1147"/>
      <c r="O314" s="1147"/>
      <c r="P314" s="1147"/>
      <c r="Q314" s="1147"/>
      <c r="R314" s="1147"/>
    </row>
    <row r="315" customFormat="false" ht="12.75" hidden="false" customHeight="false" outlineLevel="0" collapsed="false">
      <c r="A315" s="1147"/>
      <c r="B315" s="1147"/>
      <c r="C315" s="1147"/>
      <c r="D315" s="1147"/>
      <c r="E315" s="1147"/>
      <c r="F315" s="1147"/>
      <c r="G315" s="1147"/>
      <c r="H315" s="1147"/>
      <c r="I315" s="1147"/>
      <c r="J315" s="1147"/>
      <c r="K315" s="1147"/>
      <c r="L315" s="1147"/>
      <c r="M315" s="1147"/>
      <c r="N315" s="1147"/>
      <c r="O315" s="1147"/>
      <c r="P315" s="1147"/>
      <c r="Q315" s="1147"/>
      <c r="R315" s="1147"/>
    </row>
    <row r="316" customFormat="false" ht="12.75" hidden="false" customHeight="false" outlineLevel="0" collapsed="false">
      <c r="A316" s="1147"/>
      <c r="B316" s="1147"/>
      <c r="C316" s="1147"/>
      <c r="D316" s="1147"/>
      <c r="E316" s="1147"/>
      <c r="F316" s="1147"/>
      <c r="G316" s="1147"/>
      <c r="H316" s="1147"/>
      <c r="I316" s="1147"/>
      <c r="J316" s="1147"/>
      <c r="K316" s="1147"/>
      <c r="L316" s="1147"/>
      <c r="M316" s="1147"/>
      <c r="N316" s="1147"/>
      <c r="O316" s="1147"/>
      <c r="P316" s="1147"/>
      <c r="Q316" s="1147"/>
      <c r="R316" s="1147"/>
    </row>
    <row r="317" customFormat="false" ht="12.75" hidden="false" customHeight="false" outlineLevel="0" collapsed="false">
      <c r="A317" s="1147"/>
      <c r="B317" s="1147"/>
      <c r="C317" s="1147"/>
      <c r="D317" s="1147"/>
      <c r="E317" s="1147"/>
      <c r="F317" s="1147"/>
      <c r="G317" s="1147"/>
      <c r="H317" s="1147"/>
      <c r="I317" s="1147"/>
      <c r="J317" s="1147"/>
      <c r="K317" s="1147"/>
      <c r="L317" s="1147"/>
      <c r="M317" s="1147"/>
      <c r="N317" s="1147"/>
      <c r="O317" s="1147"/>
      <c r="P317" s="1147"/>
      <c r="Q317" s="1147"/>
      <c r="R317" s="1147"/>
    </row>
    <row r="318" customFormat="false" ht="12.75" hidden="false" customHeight="false" outlineLevel="0" collapsed="false">
      <c r="A318" s="1147"/>
      <c r="B318" s="1147"/>
      <c r="C318" s="1147"/>
      <c r="D318" s="1147"/>
      <c r="E318" s="1147"/>
      <c r="F318" s="1147"/>
      <c r="G318" s="1147"/>
      <c r="H318" s="1147"/>
      <c r="I318" s="1147"/>
      <c r="J318" s="1147"/>
      <c r="K318" s="1147"/>
      <c r="L318" s="1147"/>
      <c r="M318" s="1147"/>
      <c r="N318" s="1147"/>
      <c r="O318" s="1147"/>
      <c r="P318" s="1147"/>
      <c r="Q318" s="1147"/>
      <c r="R318" s="1147"/>
    </row>
    <row r="319" customFormat="false" ht="12.75" hidden="false" customHeight="false" outlineLevel="0" collapsed="false">
      <c r="A319" s="1147"/>
      <c r="B319" s="1147"/>
      <c r="C319" s="1147"/>
      <c r="D319" s="1147"/>
      <c r="E319" s="1147"/>
      <c r="F319" s="1147"/>
      <c r="G319" s="1147"/>
      <c r="H319" s="1147"/>
      <c r="I319" s="1147"/>
      <c r="J319" s="1147"/>
      <c r="K319" s="1147"/>
      <c r="L319" s="1147"/>
      <c r="M319" s="1147"/>
      <c r="N319" s="1147"/>
      <c r="O319" s="1147"/>
      <c r="P319" s="1147"/>
      <c r="Q319" s="1147"/>
      <c r="R319" s="1147"/>
    </row>
    <row r="320" customFormat="false" ht="12.75" hidden="false" customHeight="false" outlineLevel="0" collapsed="false">
      <c r="A320" s="1147"/>
      <c r="B320" s="1147"/>
      <c r="C320" s="1147"/>
      <c r="D320" s="1147"/>
      <c r="E320" s="1147"/>
      <c r="F320" s="1147"/>
      <c r="G320" s="1147"/>
      <c r="H320" s="1147"/>
      <c r="I320" s="1147"/>
      <c r="J320" s="1147"/>
      <c r="K320" s="1147"/>
      <c r="L320" s="1147"/>
      <c r="M320" s="1147"/>
      <c r="N320" s="1147"/>
      <c r="O320" s="1147"/>
      <c r="P320" s="1147"/>
      <c r="Q320" s="1147"/>
      <c r="R320" s="1147"/>
    </row>
    <row r="321" customFormat="false" ht="12.75" hidden="false" customHeight="false" outlineLevel="0" collapsed="false">
      <c r="A321" s="1147"/>
      <c r="B321" s="1147"/>
      <c r="C321" s="1147"/>
      <c r="D321" s="1147"/>
      <c r="E321" s="1147"/>
      <c r="F321" s="1147"/>
      <c r="G321" s="1147"/>
      <c r="H321" s="1147"/>
      <c r="I321" s="1147"/>
      <c r="J321" s="1147"/>
      <c r="K321" s="1147"/>
      <c r="L321" s="1147"/>
      <c r="M321" s="1147"/>
      <c r="N321" s="1147"/>
      <c r="O321" s="1147"/>
      <c r="P321" s="1147"/>
      <c r="Q321" s="1147"/>
      <c r="R321" s="1147"/>
    </row>
    <row r="322" customFormat="false" ht="12.75" hidden="false" customHeight="false" outlineLevel="0" collapsed="false">
      <c r="A322" s="1147"/>
      <c r="B322" s="1147"/>
      <c r="C322" s="1147"/>
      <c r="D322" s="1147"/>
      <c r="E322" s="1147"/>
      <c r="F322" s="1147"/>
      <c r="G322" s="1147"/>
      <c r="H322" s="1147"/>
      <c r="I322" s="1147"/>
      <c r="J322" s="1147"/>
      <c r="K322" s="1147"/>
      <c r="L322" s="1147"/>
      <c r="M322" s="1147"/>
      <c r="N322" s="1147"/>
      <c r="O322" s="1147"/>
      <c r="P322" s="1147"/>
      <c r="Q322" s="1147"/>
      <c r="R322" s="1147"/>
    </row>
    <row r="323" customFormat="false" ht="12.75" hidden="false" customHeight="false" outlineLevel="0" collapsed="false">
      <c r="A323" s="1147"/>
      <c r="B323" s="1147"/>
      <c r="C323" s="1147"/>
      <c r="D323" s="1147"/>
      <c r="E323" s="1147"/>
      <c r="F323" s="1147"/>
      <c r="G323" s="1147"/>
      <c r="H323" s="1147"/>
      <c r="I323" s="1147"/>
      <c r="J323" s="1147"/>
      <c r="K323" s="1147"/>
      <c r="L323" s="1147"/>
      <c r="M323" s="1147"/>
      <c r="N323" s="1147"/>
      <c r="O323" s="1147"/>
      <c r="P323" s="1147"/>
      <c r="Q323" s="1147"/>
      <c r="R323" s="1147"/>
    </row>
    <row r="324" customFormat="false" ht="12.75" hidden="false" customHeight="false" outlineLevel="0" collapsed="false">
      <c r="A324" s="1147"/>
      <c r="B324" s="1147"/>
      <c r="C324" s="1147"/>
      <c r="D324" s="1147"/>
      <c r="E324" s="1147"/>
      <c r="F324" s="1147"/>
      <c r="G324" s="1147"/>
      <c r="H324" s="1147"/>
      <c r="I324" s="1147"/>
      <c r="J324" s="1147"/>
      <c r="K324" s="1147"/>
      <c r="L324" s="1147"/>
      <c r="M324" s="1147"/>
      <c r="N324" s="1147"/>
      <c r="O324" s="1147"/>
      <c r="P324" s="1147"/>
      <c r="Q324" s="1147"/>
      <c r="R324" s="1147"/>
    </row>
    <row r="325" customFormat="false" ht="12.75" hidden="false" customHeight="false" outlineLevel="0" collapsed="false">
      <c r="A325" s="1147"/>
      <c r="B325" s="1147"/>
      <c r="C325" s="1147"/>
      <c r="D325" s="1147"/>
      <c r="E325" s="1147"/>
      <c r="F325" s="1147"/>
      <c r="G325" s="1147"/>
      <c r="H325" s="1147"/>
      <c r="I325" s="1147"/>
      <c r="J325" s="1147"/>
      <c r="K325" s="1147"/>
      <c r="L325" s="1147"/>
      <c r="M325" s="1147"/>
      <c r="N325" s="1147"/>
      <c r="O325" s="1147"/>
      <c r="P325" s="1147"/>
      <c r="Q325" s="1147"/>
      <c r="R325" s="1147"/>
    </row>
    <row r="326" customFormat="false" ht="12.75" hidden="false" customHeight="false" outlineLevel="0" collapsed="false">
      <c r="A326" s="1147"/>
      <c r="B326" s="1147"/>
      <c r="C326" s="1147"/>
      <c r="D326" s="1147"/>
      <c r="E326" s="1147"/>
      <c r="F326" s="1147"/>
      <c r="G326" s="1147"/>
      <c r="H326" s="1147"/>
      <c r="I326" s="1147"/>
      <c r="J326" s="1147"/>
      <c r="K326" s="1147"/>
      <c r="L326" s="1147"/>
      <c r="M326" s="1147"/>
      <c r="N326" s="1147"/>
      <c r="O326" s="1147"/>
      <c r="P326" s="1147"/>
      <c r="Q326" s="1147"/>
      <c r="R326" s="1147"/>
    </row>
    <row r="327" customFormat="false" ht="12.75" hidden="false" customHeight="false" outlineLevel="0" collapsed="false">
      <c r="A327" s="1147"/>
      <c r="B327" s="1147"/>
      <c r="C327" s="1147"/>
      <c r="D327" s="1147"/>
      <c r="E327" s="1147"/>
      <c r="F327" s="1147"/>
      <c r="G327" s="1147"/>
      <c r="H327" s="1147"/>
      <c r="I327" s="1147"/>
      <c r="J327" s="1147"/>
      <c r="K327" s="1147"/>
      <c r="L327" s="1147"/>
      <c r="M327" s="1147"/>
      <c r="N327" s="1147"/>
      <c r="O327" s="1147"/>
      <c r="P327" s="1147"/>
      <c r="Q327" s="1147"/>
      <c r="R327" s="1147"/>
    </row>
    <row r="328" customFormat="false" ht="12.75" hidden="false" customHeight="false" outlineLevel="0" collapsed="false">
      <c r="A328" s="1147"/>
      <c r="B328" s="1147"/>
      <c r="C328" s="1147"/>
      <c r="D328" s="1147"/>
      <c r="E328" s="1147"/>
      <c r="F328" s="1147"/>
      <c r="G328" s="1147"/>
      <c r="H328" s="1147"/>
      <c r="I328" s="1147"/>
      <c r="J328" s="1147"/>
      <c r="K328" s="1147"/>
      <c r="L328" s="1147"/>
      <c r="M328" s="1147"/>
      <c r="N328" s="1147"/>
      <c r="O328" s="1147"/>
      <c r="P328" s="1147"/>
      <c r="Q328" s="1147"/>
      <c r="R328" s="1147"/>
    </row>
    <row r="329" customFormat="false" ht="12.75" hidden="false" customHeight="false" outlineLevel="0" collapsed="false">
      <c r="A329" s="1147"/>
      <c r="B329" s="1147"/>
      <c r="C329" s="1147"/>
      <c r="D329" s="1147"/>
      <c r="E329" s="1147"/>
      <c r="F329" s="1147"/>
      <c r="G329" s="1147"/>
      <c r="H329" s="1147"/>
      <c r="I329" s="1147"/>
      <c r="J329" s="1147"/>
      <c r="K329" s="1147"/>
      <c r="L329" s="1147"/>
      <c r="M329" s="1147"/>
      <c r="N329" s="1147"/>
      <c r="O329" s="1147"/>
      <c r="P329" s="1147"/>
      <c r="Q329" s="1147"/>
      <c r="R329" s="1147"/>
    </row>
    <row r="330" customFormat="false" ht="12.75" hidden="false" customHeight="false" outlineLevel="0" collapsed="false">
      <c r="A330" s="1147"/>
      <c r="B330" s="1147"/>
      <c r="C330" s="1147"/>
      <c r="D330" s="1147"/>
      <c r="E330" s="1147"/>
      <c r="F330" s="1147"/>
      <c r="G330" s="1147"/>
      <c r="H330" s="1147"/>
      <c r="I330" s="1147"/>
      <c r="J330" s="1147"/>
      <c r="K330" s="1147"/>
      <c r="L330" s="1147"/>
      <c r="M330" s="1147"/>
      <c r="N330" s="1147"/>
      <c r="O330" s="1147"/>
      <c r="P330" s="1147"/>
      <c r="Q330" s="1147"/>
      <c r="R330" s="1147"/>
    </row>
    <row r="331" customFormat="false" ht="12.75" hidden="false" customHeight="false" outlineLevel="0" collapsed="false">
      <c r="A331" s="1147"/>
      <c r="B331" s="1147"/>
      <c r="C331" s="1147"/>
      <c r="D331" s="1147"/>
      <c r="E331" s="1147"/>
      <c r="F331" s="1147"/>
      <c r="G331" s="1147"/>
      <c r="H331" s="1147"/>
      <c r="I331" s="1147"/>
      <c r="J331" s="1147"/>
      <c r="K331" s="1147"/>
      <c r="L331" s="1147"/>
      <c r="M331" s="1147"/>
      <c r="N331" s="1147"/>
      <c r="O331" s="1147"/>
      <c r="P331" s="1147"/>
      <c r="Q331" s="1147"/>
      <c r="R331" s="1147"/>
    </row>
    <row r="332" customFormat="false" ht="12.75" hidden="false" customHeight="false" outlineLevel="0" collapsed="false">
      <c r="A332" s="1147"/>
      <c r="B332" s="1147"/>
      <c r="C332" s="1147"/>
      <c r="D332" s="1147"/>
      <c r="E332" s="1147"/>
      <c r="F332" s="1147"/>
      <c r="G332" s="1147"/>
      <c r="H332" s="1147"/>
      <c r="I332" s="1147"/>
      <c r="J332" s="1147"/>
      <c r="K332" s="1147"/>
      <c r="L332" s="1147"/>
      <c r="M332" s="1147"/>
      <c r="N332" s="1147"/>
      <c r="O332" s="1147"/>
      <c r="P332" s="1147"/>
      <c r="Q332" s="1147"/>
      <c r="R332" s="1147"/>
    </row>
    <row r="333" customFormat="false" ht="12.75" hidden="false" customHeight="false" outlineLevel="0" collapsed="false">
      <c r="A333" s="1147"/>
      <c r="B333" s="1147"/>
      <c r="C333" s="1147"/>
      <c r="D333" s="1147"/>
      <c r="E333" s="1147"/>
      <c r="F333" s="1147"/>
      <c r="G333" s="1147"/>
      <c r="H333" s="1147"/>
      <c r="I333" s="1147"/>
      <c r="J333" s="1147"/>
      <c r="K333" s="1147"/>
      <c r="L333" s="1147"/>
      <c r="M333" s="1147"/>
      <c r="N333" s="1147"/>
      <c r="O333" s="1147"/>
      <c r="P333" s="1147"/>
      <c r="Q333" s="1147"/>
      <c r="R333" s="1147"/>
    </row>
    <row r="334" customFormat="false" ht="12.75" hidden="false" customHeight="false" outlineLevel="0" collapsed="false">
      <c r="A334" s="1147"/>
      <c r="B334" s="1147"/>
      <c r="C334" s="1147"/>
      <c r="D334" s="1147"/>
      <c r="E334" s="1147"/>
      <c r="F334" s="1147"/>
      <c r="G334" s="1147"/>
      <c r="H334" s="1147"/>
      <c r="I334" s="1147"/>
      <c r="J334" s="1147"/>
      <c r="K334" s="1147"/>
      <c r="L334" s="1147"/>
      <c r="M334" s="1147"/>
      <c r="N334" s="1147"/>
      <c r="O334" s="1147"/>
      <c r="P334" s="1147"/>
      <c r="Q334" s="1147"/>
      <c r="R334" s="1147"/>
    </row>
    <row r="335" customFormat="false" ht="12.75" hidden="false" customHeight="false" outlineLevel="0" collapsed="false">
      <c r="A335" s="1147"/>
      <c r="B335" s="1147"/>
      <c r="C335" s="1147"/>
      <c r="D335" s="1147"/>
      <c r="E335" s="1147"/>
      <c r="F335" s="1147"/>
      <c r="G335" s="1147"/>
      <c r="H335" s="1147"/>
      <c r="I335" s="1147"/>
      <c r="J335" s="1147"/>
      <c r="K335" s="1147"/>
      <c r="L335" s="1147"/>
      <c r="M335" s="1147"/>
      <c r="N335" s="1147"/>
      <c r="O335" s="1147"/>
      <c r="P335" s="1147"/>
      <c r="Q335" s="1147"/>
      <c r="R335" s="1147"/>
    </row>
    <row r="336" customFormat="false" ht="12.75" hidden="false" customHeight="false" outlineLevel="0" collapsed="false">
      <c r="A336" s="1147"/>
      <c r="B336" s="1147"/>
      <c r="C336" s="1147"/>
      <c r="D336" s="1147"/>
      <c r="E336" s="1147"/>
      <c r="F336" s="1147"/>
      <c r="G336" s="1147"/>
      <c r="H336" s="1147"/>
      <c r="I336" s="1147"/>
      <c r="J336" s="1147"/>
      <c r="K336" s="1147"/>
      <c r="L336" s="1147"/>
      <c r="M336" s="1147"/>
      <c r="N336" s="1147"/>
      <c r="O336" s="1147"/>
      <c r="P336" s="1147"/>
      <c r="Q336" s="1147"/>
      <c r="R336" s="1147"/>
    </row>
    <row r="337" customFormat="false" ht="12.75" hidden="false" customHeight="false" outlineLevel="0" collapsed="false">
      <c r="A337" s="1147"/>
      <c r="B337" s="1147"/>
      <c r="C337" s="1147"/>
      <c r="D337" s="1147"/>
      <c r="E337" s="1147"/>
      <c r="F337" s="1147"/>
      <c r="G337" s="1147"/>
      <c r="H337" s="1147"/>
      <c r="I337" s="1147"/>
      <c r="J337" s="1147"/>
      <c r="K337" s="1147"/>
      <c r="L337" s="1147"/>
      <c r="M337" s="1147"/>
      <c r="N337" s="1147"/>
      <c r="O337" s="1147"/>
      <c r="P337" s="1147"/>
      <c r="Q337" s="1147"/>
      <c r="R337" s="1147"/>
    </row>
    <row r="338" customFormat="false" ht="12.75" hidden="false" customHeight="false" outlineLevel="0" collapsed="false">
      <c r="A338" s="1147"/>
      <c r="B338" s="1147"/>
      <c r="C338" s="1147"/>
      <c r="D338" s="1147"/>
      <c r="E338" s="1147"/>
      <c r="F338" s="1147"/>
      <c r="G338" s="1147"/>
      <c r="H338" s="1147"/>
      <c r="I338" s="1147"/>
      <c r="J338" s="1147"/>
      <c r="K338" s="1147"/>
      <c r="L338" s="1147"/>
      <c r="M338" s="1147"/>
      <c r="N338" s="1147"/>
      <c r="O338" s="1147"/>
      <c r="P338" s="1147"/>
      <c r="Q338" s="1147"/>
      <c r="R338" s="1147"/>
    </row>
    <row r="339" customFormat="false" ht="12.75" hidden="false" customHeight="false" outlineLevel="0" collapsed="false">
      <c r="A339" s="1147"/>
      <c r="B339" s="1147"/>
      <c r="C339" s="1147"/>
      <c r="D339" s="1147"/>
      <c r="E339" s="1147"/>
      <c r="F339" s="1147"/>
      <c r="G339" s="1147"/>
      <c r="H339" s="1147"/>
      <c r="I339" s="1147"/>
      <c r="J339" s="1147"/>
      <c r="K339" s="1147"/>
      <c r="L339" s="1147"/>
      <c r="M339" s="1147"/>
      <c r="N339" s="1147"/>
      <c r="O339" s="1147"/>
      <c r="P339" s="1147"/>
      <c r="Q339" s="1147"/>
      <c r="R339" s="1147"/>
    </row>
    <row r="340" customFormat="false" ht="12.75" hidden="false" customHeight="false" outlineLevel="0" collapsed="false">
      <c r="A340" s="1147"/>
      <c r="B340" s="1147"/>
      <c r="C340" s="1147"/>
      <c r="D340" s="1147"/>
      <c r="E340" s="1147"/>
      <c r="F340" s="1147"/>
      <c r="G340" s="1147"/>
      <c r="H340" s="1147"/>
      <c r="I340" s="1147"/>
      <c r="J340" s="1147"/>
      <c r="K340" s="1147"/>
      <c r="L340" s="1147"/>
      <c r="M340" s="1147"/>
      <c r="N340" s="1147"/>
      <c r="O340" s="1147"/>
      <c r="P340" s="1147"/>
      <c r="Q340" s="1147"/>
      <c r="R340" s="1147"/>
    </row>
    <row r="341" customFormat="false" ht="12.75" hidden="false" customHeight="false" outlineLevel="0" collapsed="false">
      <c r="A341" s="1147"/>
      <c r="B341" s="1147"/>
      <c r="C341" s="1147"/>
      <c r="D341" s="1147"/>
      <c r="E341" s="1147"/>
      <c r="F341" s="1147"/>
      <c r="G341" s="1147"/>
      <c r="H341" s="1147"/>
      <c r="I341" s="1147"/>
      <c r="J341" s="1147"/>
      <c r="K341" s="1147"/>
      <c r="L341" s="1147"/>
      <c r="M341" s="1147"/>
      <c r="N341" s="1147"/>
      <c r="O341" s="1147"/>
      <c r="P341" s="1147"/>
      <c r="Q341" s="1147"/>
      <c r="R341" s="1147"/>
    </row>
    <row r="342" customFormat="false" ht="12.75" hidden="false" customHeight="false" outlineLevel="0" collapsed="false">
      <c r="A342" s="1147"/>
      <c r="B342" s="1147"/>
      <c r="C342" s="1147"/>
      <c r="D342" s="1147"/>
      <c r="E342" s="1147"/>
      <c r="F342" s="1147"/>
      <c r="G342" s="1147"/>
      <c r="H342" s="1147"/>
      <c r="I342" s="1147"/>
      <c r="J342" s="1147"/>
      <c r="K342" s="1147"/>
      <c r="L342" s="1147"/>
      <c r="M342" s="1147"/>
      <c r="N342" s="1147"/>
      <c r="O342" s="1147"/>
      <c r="P342" s="1147"/>
      <c r="Q342" s="1147"/>
      <c r="R342" s="1147"/>
    </row>
    <row r="343" customFormat="false" ht="12.75" hidden="false" customHeight="false" outlineLevel="0" collapsed="false">
      <c r="A343" s="1147"/>
      <c r="B343" s="1147"/>
      <c r="C343" s="1147"/>
      <c r="D343" s="1147"/>
      <c r="E343" s="1147"/>
      <c r="F343" s="1147"/>
      <c r="G343" s="1147"/>
      <c r="H343" s="1147"/>
      <c r="I343" s="1147"/>
      <c r="J343" s="1147"/>
      <c r="K343" s="1147"/>
      <c r="L343" s="1147"/>
      <c r="M343" s="1147"/>
      <c r="N343" s="1147"/>
      <c r="O343" s="1147"/>
      <c r="P343" s="1147"/>
      <c r="Q343" s="1147"/>
      <c r="R343" s="1147"/>
    </row>
    <row r="344" customFormat="false" ht="12.75" hidden="false" customHeight="false" outlineLevel="0" collapsed="false">
      <c r="A344" s="1147"/>
      <c r="B344" s="1147"/>
      <c r="C344" s="1147"/>
      <c r="D344" s="1147"/>
      <c r="E344" s="1147"/>
      <c r="F344" s="1147"/>
      <c r="G344" s="1147"/>
      <c r="H344" s="1147"/>
      <c r="I344" s="1147"/>
      <c r="J344" s="1147"/>
      <c r="K344" s="1147"/>
      <c r="L344" s="1147"/>
      <c r="M344" s="1147"/>
      <c r="N344" s="1147"/>
      <c r="O344" s="1147"/>
      <c r="P344" s="1147"/>
      <c r="Q344" s="1147"/>
      <c r="R344" s="1147"/>
    </row>
    <row r="345" customFormat="false" ht="12.75" hidden="false" customHeight="false" outlineLevel="0" collapsed="false">
      <c r="A345" s="1147"/>
      <c r="B345" s="1147"/>
      <c r="C345" s="1147"/>
      <c r="D345" s="1147"/>
      <c r="E345" s="1147"/>
      <c r="F345" s="1147"/>
      <c r="G345" s="1147"/>
      <c r="H345" s="1147"/>
      <c r="I345" s="1147"/>
      <c r="J345" s="1147"/>
      <c r="K345" s="1147"/>
      <c r="L345" s="1147"/>
      <c r="M345" s="1147"/>
      <c r="N345" s="1147"/>
      <c r="O345" s="1147"/>
      <c r="P345" s="1147"/>
      <c r="Q345" s="1147"/>
      <c r="R345" s="1147"/>
    </row>
    <row r="346" customFormat="false" ht="12.75" hidden="false" customHeight="false" outlineLevel="0" collapsed="false">
      <c r="A346" s="1147"/>
      <c r="B346" s="1147"/>
      <c r="C346" s="1147"/>
      <c r="D346" s="1147"/>
      <c r="E346" s="1147"/>
      <c r="F346" s="1147"/>
      <c r="G346" s="1147"/>
      <c r="H346" s="1147"/>
      <c r="I346" s="1147"/>
      <c r="J346" s="1147"/>
      <c r="K346" s="1147"/>
      <c r="L346" s="1147"/>
      <c r="M346" s="1147"/>
      <c r="N346" s="1147"/>
      <c r="O346" s="1147"/>
      <c r="P346" s="1147"/>
      <c r="Q346" s="1147"/>
      <c r="R346" s="1147"/>
    </row>
    <row r="347" customFormat="false" ht="12.75" hidden="false" customHeight="false" outlineLevel="0" collapsed="false">
      <c r="A347" s="1147"/>
      <c r="B347" s="1147"/>
      <c r="C347" s="1147"/>
      <c r="D347" s="1147"/>
      <c r="E347" s="1147"/>
      <c r="F347" s="1147"/>
      <c r="G347" s="1147"/>
      <c r="H347" s="1147"/>
      <c r="I347" s="1147"/>
      <c r="J347" s="1147"/>
      <c r="K347" s="1147"/>
      <c r="L347" s="1147"/>
      <c r="M347" s="1147"/>
      <c r="N347" s="1147"/>
      <c r="O347" s="1147"/>
      <c r="P347" s="1147"/>
      <c r="Q347" s="1147"/>
      <c r="R347" s="1147"/>
    </row>
    <row r="348" customFormat="false" ht="12.75" hidden="false" customHeight="false" outlineLevel="0" collapsed="false">
      <c r="A348" s="1147"/>
      <c r="B348" s="1147"/>
      <c r="C348" s="1147"/>
      <c r="D348" s="1147"/>
      <c r="E348" s="1147"/>
      <c r="F348" s="1147"/>
      <c r="G348" s="1147"/>
      <c r="H348" s="1147"/>
      <c r="I348" s="1147"/>
      <c r="J348" s="1147"/>
      <c r="K348" s="1147"/>
      <c r="L348" s="1147"/>
      <c r="M348" s="1147"/>
      <c r="N348" s="1147"/>
      <c r="O348" s="1147"/>
      <c r="P348" s="1147"/>
      <c r="Q348" s="1147"/>
      <c r="R348" s="1147"/>
    </row>
    <row r="349" customFormat="false" ht="12.75" hidden="false" customHeight="false" outlineLevel="0" collapsed="false">
      <c r="A349" s="1147"/>
      <c r="B349" s="1147"/>
      <c r="C349" s="1147"/>
      <c r="D349" s="1147"/>
      <c r="E349" s="1147"/>
      <c r="F349" s="1147"/>
      <c r="G349" s="1147"/>
      <c r="H349" s="1147"/>
      <c r="I349" s="1147"/>
      <c r="J349" s="1147"/>
      <c r="K349" s="1147"/>
      <c r="L349" s="1147"/>
      <c r="M349" s="1147"/>
      <c r="N349" s="1147"/>
      <c r="O349" s="1147"/>
      <c r="P349" s="1147"/>
      <c r="Q349" s="1147"/>
      <c r="R349" s="1147"/>
    </row>
    <row r="350" customFormat="false" ht="12.75" hidden="false" customHeight="false" outlineLevel="0" collapsed="false">
      <c r="A350" s="1147"/>
      <c r="B350" s="1147"/>
      <c r="C350" s="1147"/>
      <c r="D350" s="1147"/>
      <c r="E350" s="1147"/>
      <c r="F350" s="1147"/>
      <c r="G350" s="1147"/>
      <c r="H350" s="1147"/>
      <c r="I350" s="1147"/>
      <c r="J350" s="1147"/>
      <c r="K350" s="1147"/>
      <c r="L350" s="1147"/>
      <c r="M350" s="1147"/>
      <c r="N350" s="1147"/>
      <c r="O350" s="1147"/>
      <c r="P350" s="1147"/>
      <c r="Q350" s="1147"/>
      <c r="R350" s="1147"/>
    </row>
    <row r="351" customFormat="false" ht="12.75" hidden="false" customHeight="false" outlineLevel="0" collapsed="false">
      <c r="A351" s="1147"/>
      <c r="B351" s="1147"/>
      <c r="C351" s="1147"/>
      <c r="D351" s="1147"/>
      <c r="E351" s="1147"/>
      <c r="F351" s="1147"/>
      <c r="G351" s="1147"/>
      <c r="H351" s="1147"/>
      <c r="I351" s="1147"/>
      <c r="J351" s="1147"/>
      <c r="K351" s="1147"/>
      <c r="L351" s="1147"/>
      <c r="M351" s="1147"/>
      <c r="N351" s="1147"/>
      <c r="O351" s="1147"/>
      <c r="P351" s="1147"/>
      <c r="Q351" s="1147"/>
      <c r="R351" s="1147"/>
    </row>
    <row r="352" customFormat="false" ht="12.75" hidden="false" customHeight="false" outlineLevel="0" collapsed="false">
      <c r="A352" s="1147"/>
      <c r="B352" s="1147"/>
      <c r="C352" s="1147"/>
      <c r="D352" s="1147"/>
      <c r="E352" s="1147"/>
      <c r="F352" s="1147"/>
      <c r="G352" s="1147"/>
      <c r="H352" s="1147"/>
      <c r="I352" s="1147"/>
      <c r="J352" s="1147"/>
      <c r="K352" s="1147"/>
      <c r="L352" s="1147"/>
      <c r="M352" s="1147"/>
      <c r="N352" s="1147"/>
      <c r="O352" s="1147"/>
      <c r="P352" s="1147"/>
      <c r="Q352" s="1147"/>
      <c r="R352" s="1147"/>
    </row>
    <row r="353" customFormat="false" ht="12.75" hidden="false" customHeight="false" outlineLevel="0" collapsed="false">
      <c r="A353" s="1147"/>
      <c r="B353" s="1147"/>
      <c r="C353" s="1147"/>
      <c r="D353" s="1147"/>
      <c r="E353" s="1147"/>
      <c r="F353" s="1147"/>
      <c r="G353" s="1147"/>
      <c r="H353" s="1147"/>
      <c r="I353" s="1147"/>
      <c r="J353" s="1147"/>
      <c r="K353" s="1147"/>
      <c r="L353" s="1147"/>
      <c r="M353" s="1147"/>
      <c r="N353" s="1147"/>
      <c r="O353" s="1147"/>
      <c r="P353" s="1147"/>
      <c r="Q353" s="1147"/>
      <c r="R353" s="1147"/>
    </row>
    <row r="354" customFormat="false" ht="12.75" hidden="false" customHeight="false" outlineLevel="0" collapsed="false">
      <c r="A354" s="1147"/>
      <c r="B354" s="1147"/>
      <c r="C354" s="1147"/>
      <c r="D354" s="1147"/>
      <c r="E354" s="1147"/>
      <c r="F354" s="1147"/>
      <c r="G354" s="1147"/>
      <c r="H354" s="1147"/>
      <c r="I354" s="1147"/>
      <c r="J354" s="1147"/>
      <c r="K354" s="1147"/>
      <c r="L354" s="1147"/>
      <c r="M354" s="1147"/>
      <c r="N354" s="1147"/>
      <c r="O354" s="1147"/>
      <c r="P354" s="1147"/>
      <c r="Q354" s="1147"/>
      <c r="R354" s="1147"/>
    </row>
    <row r="355" customFormat="false" ht="12.75" hidden="false" customHeight="false" outlineLevel="0" collapsed="false">
      <c r="A355" s="1147"/>
      <c r="B355" s="1147"/>
      <c r="C355" s="1147"/>
      <c r="D355" s="1147"/>
      <c r="E355" s="1147"/>
      <c r="F355" s="1147"/>
      <c r="G355" s="1147"/>
      <c r="H355" s="1147"/>
      <c r="I355" s="1147"/>
      <c r="J355" s="1147"/>
      <c r="K355" s="1147"/>
      <c r="L355" s="1147"/>
      <c r="M355" s="1147"/>
      <c r="N355" s="1147"/>
      <c r="O355" s="1147"/>
      <c r="P355" s="1147"/>
      <c r="Q355" s="1147"/>
      <c r="R355" s="1147"/>
    </row>
    <row r="356" customFormat="false" ht="12.75" hidden="false" customHeight="false" outlineLevel="0" collapsed="false">
      <c r="A356" s="1147"/>
      <c r="B356" s="1147"/>
      <c r="C356" s="1147"/>
      <c r="D356" s="1147"/>
      <c r="E356" s="1147"/>
      <c r="F356" s="1147"/>
      <c r="G356" s="1147"/>
      <c r="H356" s="1147"/>
      <c r="I356" s="1147"/>
      <c r="J356" s="1147"/>
      <c r="K356" s="1147"/>
      <c r="L356" s="1147"/>
      <c r="M356" s="1147"/>
      <c r="N356" s="1147"/>
      <c r="O356" s="1147"/>
      <c r="P356" s="1147"/>
      <c r="Q356" s="1147"/>
      <c r="R356" s="1147"/>
    </row>
    <row r="357" customFormat="false" ht="12.75" hidden="false" customHeight="false" outlineLevel="0" collapsed="false">
      <c r="A357" s="1147"/>
      <c r="B357" s="1147"/>
      <c r="C357" s="1147"/>
      <c r="D357" s="1147"/>
      <c r="E357" s="1147"/>
      <c r="F357" s="1147"/>
      <c r="G357" s="1147"/>
      <c r="H357" s="1147"/>
      <c r="I357" s="1147"/>
      <c r="J357" s="1147"/>
      <c r="K357" s="1147"/>
      <c r="L357" s="1147"/>
      <c r="M357" s="1147"/>
      <c r="N357" s="1147"/>
      <c r="O357" s="1147"/>
      <c r="P357" s="1147"/>
      <c r="Q357" s="1147"/>
      <c r="R357" s="1147"/>
    </row>
    <row r="358" customFormat="false" ht="12.75" hidden="false" customHeight="false" outlineLevel="0" collapsed="false">
      <c r="A358" s="1147"/>
      <c r="B358" s="1147"/>
      <c r="C358" s="1147"/>
      <c r="D358" s="1147"/>
      <c r="E358" s="1147"/>
      <c r="F358" s="1147"/>
      <c r="G358" s="1147"/>
      <c r="H358" s="1147"/>
      <c r="I358" s="1147"/>
      <c r="J358" s="1147"/>
      <c r="K358" s="1147"/>
      <c r="L358" s="1147"/>
      <c r="M358" s="1147"/>
      <c r="N358" s="1147"/>
      <c r="O358" s="1147"/>
      <c r="P358" s="1147"/>
      <c r="Q358" s="1147"/>
      <c r="R358" s="1147"/>
    </row>
    <row r="359" customFormat="false" ht="12.75" hidden="false" customHeight="false" outlineLevel="0" collapsed="false">
      <c r="A359" s="1147"/>
      <c r="B359" s="1147"/>
      <c r="C359" s="1147"/>
      <c r="D359" s="1147"/>
      <c r="E359" s="1147"/>
      <c r="F359" s="1147"/>
      <c r="G359" s="1147"/>
      <c r="H359" s="1147"/>
      <c r="I359" s="1147"/>
      <c r="J359" s="1147"/>
      <c r="K359" s="1147"/>
      <c r="L359" s="1147"/>
      <c r="M359" s="1147"/>
      <c r="N359" s="1147"/>
      <c r="O359" s="1147"/>
      <c r="P359" s="1147"/>
      <c r="Q359" s="1147"/>
      <c r="R359" s="1147"/>
    </row>
    <row r="360" customFormat="false" ht="12.75" hidden="false" customHeight="false" outlineLevel="0" collapsed="false">
      <c r="A360" s="1147"/>
      <c r="B360" s="1147"/>
      <c r="C360" s="1147"/>
      <c r="D360" s="1147"/>
      <c r="E360" s="1147"/>
      <c r="F360" s="1147"/>
      <c r="G360" s="1147"/>
      <c r="H360" s="1147"/>
      <c r="I360" s="1147"/>
      <c r="J360" s="1147"/>
      <c r="K360" s="1147"/>
      <c r="L360" s="1147"/>
      <c r="M360" s="1147"/>
      <c r="N360" s="1147"/>
      <c r="O360" s="1147"/>
      <c r="P360" s="1147"/>
      <c r="Q360" s="1147"/>
      <c r="R360" s="1147"/>
    </row>
    <row r="361" customFormat="false" ht="12.75" hidden="false" customHeight="false" outlineLevel="0" collapsed="false">
      <c r="A361" s="1147"/>
      <c r="B361" s="1147"/>
      <c r="C361" s="1147"/>
      <c r="D361" s="1147"/>
      <c r="E361" s="1147"/>
      <c r="F361" s="1147"/>
      <c r="G361" s="1147"/>
      <c r="H361" s="1147"/>
      <c r="I361" s="1147"/>
      <c r="J361" s="1147"/>
      <c r="K361" s="1147"/>
      <c r="L361" s="1147"/>
      <c r="M361" s="1147"/>
      <c r="N361" s="1147"/>
      <c r="O361" s="1147"/>
      <c r="P361" s="1147"/>
      <c r="Q361" s="1147"/>
      <c r="R361" s="1147"/>
    </row>
    <row r="362" customFormat="false" ht="12.75" hidden="false" customHeight="false" outlineLevel="0" collapsed="false">
      <c r="A362" s="1147"/>
      <c r="B362" s="1147"/>
      <c r="C362" s="1147"/>
      <c r="D362" s="1147"/>
      <c r="E362" s="1147"/>
      <c r="F362" s="1147"/>
      <c r="G362" s="1147"/>
      <c r="H362" s="1147"/>
      <c r="I362" s="1147"/>
      <c r="J362" s="1147"/>
      <c r="K362" s="1147"/>
      <c r="L362" s="1147"/>
      <c r="M362" s="1147"/>
      <c r="N362" s="1147"/>
      <c r="O362" s="1147"/>
      <c r="P362" s="1147"/>
      <c r="Q362" s="1147"/>
      <c r="R362" s="1147"/>
    </row>
    <row r="363" customFormat="false" ht="12.75" hidden="false" customHeight="false" outlineLevel="0" collapsed="false">
      <c r="A363" s="1147"/>
      <c r="B363" s="1147"/>
      <c r="C363" s="1147"/>
      <c r="D363" s="1147"/>
      <c r="E363" s="1147"/>
      <c r="F363" s="1147"/>
      <c r="G363" s="1147"/>
      <c r="H363" s="1147"/>
      <c r="I363" s="1147"/>
      <c r="J363" s="1147"/>
      <c r="K363" s="1147"/>
      <c r="L363" s="1147"/>
      <c r="M363" s="1147"/>
      <c r="N363" s="1147"/>
      <c r="O363" s="1147"/>
      <c r="P363" s="1147"/>
      <c r="Q363" s="1147"/>
      <c r="R363" s="1147"/>
    </row>
    <row r="364" customFormat="false" ht="12.75" hidden="false" customHeight="false" outlineLevel="0" collapsed="false">
      <c r="A364" s="1147"/>
      <c r="B364" s="1147"/>
      <c r="C364" s="1147"/>
      <c r="D364" s="1147"/>
      <c r="E364" s="1147"/>
      <c r="F364" s="1147"/>
      <c r="G364" s="1147"/>
      <c r="H364" s="1147"/>
      <c r="I364" s="1147"/>
      <c r="J364" s="1147"/>
      <c r="K364" s="1147"/>
      <c r="L364" s="1147"/>
      <c r="M364" s="1147"/>
      <c r="N364" s="1147"/>
      <c r="O364" s="1147"/>
      <c r="P364" s="1147"/>
      <c r="Q364" s="1147"/>
      <c r="R364" s="1147"/>
    </row>
    <row r="365" customFormat="false" ht="12.75" hidden="false" customHeight="false" outlineLevel="0" collapsed="false">
      <c r="A365" s="1147"/>
      <c r="B365" s="1147"/>
      <c r="C365" s="1147"/>
      <c r="D365" s="1147"/>
      <c r="E365" s="1147"/>
      <c r="F365" s="1147"/>
      <c r="G365" s="1147"/>
      <c r="H365" s="1147"/>
      <c r="I365" s="1147"/>
      <c r="J365" s="1147"/>
      <c r="K365" s="1147"/>
      <c r="L365" s="1147"/>
      <c r="M365" s="1147"/>
      <c r="N365" s="1147"/>
      <c r="O365" s="1147"/>
      <c r="P365" s="1147"/>
      <c r="Q365" s="1147"/>
      <c r="R365" s="1147"/>
    </row>
    <row r="366" customFormat="false" ht="12.75" hidden="false" customHeight="false" outlineLevel="0" collapsed="false">
      <c r="A366" s="1147"/>
      <c r="B366" s="1147"/>
      <c r="C366" s="1147"/>
      <c r="D366" s="1147"/>
      <c r="E366" s="1147"/>
      <c r="F366" s="1147"/>
      <c r="G366" s="1147"/>
      <c r="H366" s="1147"/>
      <c r="I366" s="1147"/>
      <c r="J366" s="1147"/>
      <c r="K366" s="1147"/>
      <c r="L366" s="1147"/>
      <c r="M366" s="1147"/>
      <c r="N366" s="1147"/>
      <c r="O366" s="1147"/>
      <c r="P366" s="1147"/>
      <c r="Q366" s="1147"/>
      <c r="R366" s="1147"/>
    </row>
    <row r="367" customFormat="false" ht="12.75" hidden="false" customHeight="false" outlineLevel="0" collapsed="false">
      <c r="A367" s="1147"/>
      <c r="B367" s="1147"/>
      <c r="C367" s="1147"/>
      <c r="D367" s="1147"/>
      <c r="E367" s="1147"/>
      <c r="F367" s="1147"/>
      <c r="G367" s="1147"/>
      <c r="H367" s="1147"/>
      <c r="I367" s="1147"/>
      <c r="J367" s="1147"/>
      <c r="K367" s="1147"/>
      <c r="L367" s="1147"/>
      <c r="M367" s="1147"/>
      <c r="N367" s="1147"/>
      <c r="O367" s="1147"/>
      <c r="P367" s="1147"/>
      <c r="Q367" s="1147"/>
      <c r="R367" s="1147"/>
    </row>
    <row r="368" customFormat="false" ht="12.75" hidden="false" customHeight="false" outlineLevel="0" collapsed="false">
      <c r="A368" s="1147"/>
      <c r="B368" s="1147"/>
      <c r="C368" s="1147"/>
      <c r="D368" s="1147"/>
      <c r="E368" s="1147"/>
      <c r="F368" s="1147"/>
      <c r="G368" s="1147"/>
      <c r="H368" s="1147"/>
      <c r="I368" s="1147"/>
      <c r="J368" s="1147"/>
      <c r="K368" s="1147"/>
      <c r="L368" s="1147"/>
      <c r="M368" s="1147"/>
      <c r="N368" s="1147"/>
      <c r="O368" s="1147"/>
      <c r="P368" s="1147"/>
      <c r="Q368" s="1147"/>
      <c r="R368" s="1147"/>
    </row>
    <row r="369" customFormat="false" ht="12.75" hidden="false" customHeight="false" outlineLevel="0" collapsed="false">
      <c r="A369" s="1147"/>
      <c r="B369" s="1147"/>
      <c r="C369" s="1147"/>
      <c r="D369" s="1147"/>
      <c r="E369" s="1147"/>
      <c r="F369" s="1147"/>
      <c r="G369" s="1147"/>
      <c r="H369" s="1147"/>
      <c r="I369" s="1147"/>
      <c r="J369" s="1147"/>
      <c r="K369" s="1147"/>
      <c r="L369" s="1147"/>
      <c r="M369" s="1147"/>
      <c r="N369" s="1147"/>
      <c r="O369" s="1147"/>
      <c r="P369" s="1147"/>
      <c r="Q369" s="1147"/>
      <c r="R369" s="1147"/>
    </row>
    <row r="370" customFormat="false" ht="12.75" hidden="false" customHeight="false" outlineLevel="0" collapsed="false">
      <c r="A370" s="1147"/>
      <c r="B370" s="1147"/>
      <c r="C370" s="1147"/>
      <c r="D370" s="1147"/>
      <c r="E370" s="1147"/>
      <c r="F370" s="1147"/>
      <c r="G370" s="1147"/>
      <c r="H370" s="1147"/>
      <c r="I370" s="1147"/>
      <c r="J370" s="1147"/>
      <c r="K370" s="1147"/>
      <c r="L370" s="1147"/>
      <c r="M370" s="1147"/>
      <c r="N370" s="1147"/>
      <c r="O370" s="1147"/>
      <c r="P370" s="1147"/>
      <c r="Q370" s="1147"/>
      <c r="R370" s="1147"/>
    </row>
    <row r="371" customFormat="false" ht="12.75" hidden="false" customHeight="false" outlineLevel="0" collapsed="false">
      <c r="A371" s="1147"/>
      <c r="B371" s="1147"/>
      <c r="C371" s="1147"/>
      <c r="D371" s="1147"/>
      <c r="E371" s="1147"/>
      <c r="F371" s="1147"/>
      <c r="G371" s="1147"/>
      <c r="H371" s="1147"/>
      <c r="I371" s="1147"/>
      <c r="J371" s="1147"/>
      <c r="K371" s="1147"/>
      <c r="L371" s="1147"/>
      <c r="M371" s="1147"/>
      <c r="N371" s="1147"/>
      <c r="O371" s="1147"/>
      <c r="P371" s="1147"/>
      <c r="Q371" s="1147"/>
      <c r="R371" s="1147"/>
    </row>
    <row r="372" customFormat="false" ht="12.75" hidden="false" customHeight="false" outlineLevel="0" collapsed="false">
      <c r="A372" s="1147"/>
      <c r="B372" s="1147"/>
      <c r="C372" s="1147"/>
      <c r="D372" s="1147"/>
      <c r="E372" s="1147"/>
      <c r="F372" s="1147"/>
      <c r="G372" s="1147"/>
      <c r="H372" s="1147"/>
      <c r="I372" s="1147"/>
      <c r="J372" s="1147"/>
      <c r="K372" s="1147"/>
      <c r="L372" s="1147"/>
      <c r="M372" s="1147"/>
      <c r="N372" s="1147"/>
      <c r="O372" s="1147"/>
      <c r="P372" s="1147"/>
      <c r="Q372" s="1147"/>
      <c r="R372" s="1147"/>
    </row>
    <row r="373" customFormat="false" ht="12.75" hidden="false" customHeight="false" outlineLevel="0" collapsed="false">
      <c r="A373" s="1147"/>
      <c r="B373" s="1147"/>
      <c r="C373" s="1147"/>
      <c r="D373" s="1147"/>
      <c r="E373" s="1147"/>
      <c r="F373" s="1147"/>
      <c r="G373" s="1147"/>
      <c r="H373" s="1147"/>
      <c r="I373" s="1147"/>
      <c r="J373" s="1147"/>
      <c r="K373" s="1147"/>
      <c r="L373" s="1147"/>
      <c r="M373" s="1147"/>
      <c r="N373" s="1147"/>
      <c r="O373" s="1147"/>
      <c r="P373" s="1147"/>
      <c r="Q373" s="1147"/>
      <c r="R373" s="1147"/>
    </row>
    <row r="374" customFormat="false" ht="12.75" hidden="false" customHeight="false" outlineLevel="0" collapsed="false">
      <c r="A374" s="1147"/>
      <c r="B374" s="1147"/>
      <c r="C374" s="1147"/>
      <c r="D374" s="1147"/>
      <c r="E374" s="1147"/>
      <c r="F374" s="1147"/>
      <c r="G374" s="1147"/>
      <c r="H374" s="1147"/>
      <c r="I374" s="1147"/>
      <c r="J374" s="1147"/>
      <c r="K374" s="1147"/>
      <c r="L374" s="1147"/>
      <c r="M374" s="1147"/>
      <c r="N374" s="1147"/>
      <c r="O374" s="1147"/>
      <c r="P374" s="1147"/>
      <c r="Q374" s="1147"/>
      <c r="R374" s="1147"/>
    </row>
    <row r="375" customFormat="false" ht="12.75" hidden="false" customHeight="false" outlineLevel="0" collapsed="false">
      <c r="A375" s="1147"/>
      <c r="B375" s="1147"/>
      <c r="C375" s="1147"/>
      <c r="D375" s="1147"/>
      <c r="E375" s="1147"/>
      <c r="F375" s="1147"/>
      <c r="G375" s="1147"/>
      <c r="H375" s="1147"/>
      <c r="I375" s="1147"/>
      <c r="J375" s="1147"/>
      <c r="K375" s="1147"/>
      <c r="L375" s="1147"/>
      <c r="M375" s="1147"/>
      <c r="N375" s="1147"/>
      <c r="O375" s="1147"/>
      <c r="P375" s="1147"/>
      <c r="Q375" s="1147"/>
      <c r="R375" s="1147"/>
    </row>
    <row r="376" customFormat="false" ht="12.75" hidden="false" customHeight="false" outlineLevel="0" collapsed="false">
      <c r="A376" s="1147"/>
      <c r="B376" s="1147"/>
      <c r="C376" s="1147"/>
      <c r="D376" s="1147"/>
      <c r="E376" s="1147"/>
      <c r="F376" s="1147"/>
      <c r="G376" s="1147"/>
      <c r="H376" s="1147"/>
      <c r="I376" s="1147"/>
      <c r="J376" s="1147"/>
      <c r="K376" s="1147"/>
      <c r="L376" s="1147"/>
      <c r="M376" s="1147"/>
      <c r="N376" s="1147"/>
      <c r="O376" s="1147"/>
      <c r="P376" s="1147"/>
      <c r="Q376" s="1147"/>
      <c r="R376" s="1147"/>
    </row>
    <row r="377" customFormat="false" ht="12.75" hidden="false" customHeight="false" outlineLevel="0" collapsed="false">
      <c r="A377" s="1147"/>
      <c r="B377" s="1147"/>
      <c r="C377" s="1147"/>
      <c r="D377" s="1147"/>
      <c r="E377" s="1147"/>
      <c r="F377" s="1147"/>
      <c r="G377" s="1147"/>
      <c r="H377" s="1147"/>
      <c r="I377" s="1147"/>
      <c r="J377" s="1147"/>
      <c r="K377" s="1147"/>
      <c r="L377" s="1147"/>
      <c r="M377" s="1147"/>
      <c r="N377" s="1147"/>
      <c r="O377" s="1147"/>
      <c r="P377" s="1147"/>
      <c r="Q377" s="1147"/>
      <c r="R377" s="1147"/>
    </row>
    <row r="378" customFormat="false" ht="12.75" hidden="false" customHeight="false" outlineLevel="0" collapsed="false">
      <c r="A378" s="1147"/>
      <c r="B378" s="1147"/>
      <c r="C378" s="1147"/>
      <c r="D378" s="1147"/>
      <c r="E378" s="1147"/>
      <c r="F378" s="1147"/>
      <c r="G378" s="1147"/>
      <c r="H378" s="1147"/>
      <c r="I378" s="1147"/>
      <c r="J378" s="1147"/>
      <c r="K378" s="1147"/>
      <c r="L378" s="1147"/>
      <c r="M378" s="1147"/>
      <c r="N378" s="1147"/>
      <c r="O378" s="1147"/>
      <c r="P378" s="1147"/>
      <c r="Q378" s="1147"/>
      <c r="R378" s="1147"/>
    </row>
    <row r="379" customFormat="false" ht="12.75" hidden="false" customHeight="false" outlineLevel="0" collapsed="false">
      <c r="A379" s="1147"/>
      <c r="B379" s="1147"/>
      <c r="C379" s="1147"/>
      <c r="D379" s="1147"/>
      <c r="E379" s="1147"/>
      <c r="F379" s="1147"/>
      <c r="G379" s="1147"/>
      <c r="H379" s="1147"/>
      <c r="I379" s="1147"/>
      <c r="J379" s="1147"/>
      <c r="K379" s="1147"/>
      <c r="L379" s="1147"/>
      <c r="M379" s="1147"/>
      <c r="N379" s="1147"/>
      <c r="O379" s="1147"/>
      <c r="P379" s="1147"/>
      <c r="Q379" s="1147"/>
      <c r="R379" s="1147"/>
    </row>
    <row r="380" customFormat="false" ht="12.75" hidden="false" customHeight="false" outlineLevel="0" collapsed="false">
      <c r="A380" s="1147"/>
      <c r="B380" s="1147"/>
      <c r="C380" s="1147"/>
      <c r="D380" s="1147"/>
      <c r="E380" s="1147"/>
      <c r="F380" s="1147"/>
      <c r="G380" s="1147"/>
      <c r="H380" s="1147"/>
      <c r="I380" s="1147"/>
      <c r="J380" s="1147"/>
      <c r="K380" s="1147"/>
      <c r="L380" s="1147"/>
      <c r="M380" s="1147"/>
      <c r="N380" s="1147"/>
      <c r="O380" s="1147"/>
      <c r="P380" s="1147"/>
      <c r="Q380" s="1147"/>
      <c r="R380" s="1147"/>
    </row>
    <row r="381" customFormat="false" ht="12.75" hidden="false" customHeight="false" outlineLevel="0" collapsed="false">
      <c r="A381" s="1147"/>
      <c r="B381" s="1147"/>
      <c r="C381" s="1147"/>
      <c r="D381" s="1147"/>
      <c r="E381" s="1147"/>
      <c r="F381" s="1147"/>
      <c r="G381" s="1147"/>
      <c r="H381" s="1147"/>
      <c r="I381" s="1147"/>
      <c r="J381" s="1147"/>
      <c r="K381" s="1147"/>
      <c r="L381" s="1147"/>
      <c r="M381" s="1147"/>
      <c r="N381" s="1147"/>
      <c r="O381" s="1147"/>
      <c r="P381" s="1147"/>
      <c r="Q381" s="1147"/>
      <c r="R381" s="1147"/>
    </row>
    <row r="382" customFormat="false" ht="12.75" hidden="false" customHeight="false" outlineLevel="0" collapsed="false">
      <c r="A382" s="1147"/>
      <c r="B382" s="1147"/>
      <c r="C382" s="1147"/>
      <c r="D382" s="1147"/>
      <c r="E382" s="1147"/>
      <c r="F382" s="1147"/>
      <c r="G382" s="1147"/>
      <c r="H382" s="1147"/>
      <c r="I382" s="1147"/>
      <c r="J382" s="1147"/>
      <c r="K382" s="1147"/>
      <c r="L382" s="1147"/>
      <c r="M382" s="1147"/>
      <c r="N382" s="1147"/>
      <c r="O382" s="1147"/>
      <c r="P382" s="1147"/>
      <c r="Q382" s="1147"/>
      <c r="R382" s="1147"/>
    </row>
    <row r="383" customFormat="false" ht="12.75" hidden="false" customHeight="false" outlineLevel="0" collapsed="false">
      <c r="A383" s="1147"/>
      <c r="B383" s="1147"/>
      <c r="C383" s="1147"/>
      <c r="D383" s="1147"/>
      <c r="E383" s="1147"/>
      <c r="F383" s="1147"/>
      <c r="G383" s="1147"/>
      <c r="H383" s="1147"/>
      <c r="I383" s="1147"/>
      <c r="J383" s="1147"/>
      <c r="K383" s="1147"/>
      <c r="L383" s="1147"/>
      <c r="M383" s="1147"/>
      <c r="N383" s="1147"/>
      <c r="O383" s="1147"/>
      <c r="P383" s="1147"/>
      <c r="Q383" s="1147"/>
      <c r="R383" s="1147"/>
    </row>
    <row r="384" customFormat="false" ht="12.75" hidden="false" customHeight="false" outlineLevel="0" collapsed="false">
      <c r="A384" s="1147"/>
      <c r="B384" s="1147"/>
      <c r="C384" s="1147"/>
      <c r="D384" s="1147"/>
      <c r="E384" s="1147"/>
      <c r="F384" s="1147"/>
      <c r="G384" s="1147"/>
      <c r="H384" s="1147"/>
      <c r="I384" s="1147"/>
      <c r="J384" s="1147"/>
      <c r="K384" s="1147"/>
      <c r="L384" s="1147"/>
      <c r="M384" s="1147"/>
      <c r="N384" s="1147"/>
      <c r="O384" s="1147"/>
      <c r="P384" s="1147"/>
      <c r="Q384" s="1147"/>
      <c r="R384" s="1147"/>
    </row>
    <row r="385" customFormat="false" ht="12.75" hidden="false" customHeight="false" outlineLevel="0" collapsed="false">
      <c r="A385" s="1147"/>
      <c r="B385" s="1147"/>
      <c r="C385" s="1147"/>
      <c r="D385" s="1147"/>
      <c r="E385" s="1147"/>
      <c r="F385" s="1147"/>
      <c r="G385" s="1147"/>
      <c r="H385" s="1147"/>
      <c r="I385" s="1147"/>
      <c r="J385" s="1147"/>
      <c r="K385" s="1147"/>
      <c r="L385" s="1147"/>
      <c r="M385" s="1147"/>
      <c r="N385" s="1147"/>
      <c r="O385" s="1147"/>
      <c r="P385" s="1147"/>
      <c r="Q385" s="1147"/>
      <c r="R385" s="1147"/>
    </row>
    <row r="386" customFormat="false" ht="12.75" hidden="false" customHeight="false" outlineLevel="0" collapsed="false">
      <c r="A386" s="1147"/>
      <c r="B386" s="1147"/>
      <c r="C386" s="1147"/>
      <c r="D386" s="1147"/>
      <c r="E386" s="1147"/>
      <c r="F386" s="1147"/>
      <c r="G386" s="1147"/>
      <c r="H386" s="1147"/>
      <c r="I386" s="1147"/>
      <c r="J386" s="1147"/>
      <c r="K386" s="1147"/>
      <c r="L386" s="1147"/>
      <c r="M386" s="1147"/>
      <c r="N386" s="1147"/>
      <c r="O386" s="1147"/>
      <c r="P386" s="1147"/>
      <c r="Q386" s="1147"/>
      <c r="R386" s="1147"/>
    </row>
    <row r="387" customFormat="false" ht="12.75" hidden="false" customHeight="false" outlineLevel="0" collapsed="false">
      <c r="A387" s="1147"/>
      <c r="B387" s="1147"/>
      <c r="C387" s="1147"/>
      <c r="D387" s="1147"/>
      <c r="E387" s="1147"/>
      <c r="F387" s="1147"/>
      <c r="G387" s="1147"/>
      <c r="H387" s="1147"/>
      <c r="I387" s="1147"/>
      <c r="J387" s="1147"/>
      <c r="K387" s="1147"/>
      <c r="L387" s="1147"/>
      <c r="M387" s="1147"/>
      <c r="N387" s="1147"/>
      <c r="O387" s="1147"/>
      <c r="P387" s="1147"/>
      <c r="Q387" s="1147"/>
      <c r="R387" s="1147"/>
    </row>
    <row r="388" customFormat="false" ht="12.75" hidden="false" customHeight="false" outlineLevel="0" collapsed="false">
      <c r="A388" s="1147"/>
      <c r="B388" s="1147"/>
      <c r="C388" s="1147"/>
      <c r="D388" s="1147"/>
      <c r="E388" s="1147"/>
      <c r="F388" s="1147"/>
      <c r="G388" s="1147"/>
      <c r="H388" s="1147"/>
      <c r="I388" s="1147"/>
      <c r="J388" s="1147"/>
      <c r="K388" s="1147"/>
      <c r="L388" s="1147"/>
      <c r="M388" s="1147"/>
      <c r="N388" s="1147"/>
      <c r="O388" s="1147"/>
      <c r="P388" s="1147"/>
      <c r="Q388" s="1147"/>
      <c r="R388" s="1147"/>
    </row>
    <row r="389" customFormat="false" ht="12.75" hidden="false" customHeight="false" outlineLevel="0" collapsed="false">
      <c r="A389" s="1147"/>
      <c r="B389" s="1147"/>
      <c r="C389" s="1147"/>
      <c r="D389" s="1147"/>
      <c r="E389" s="1147"/>
      <c r="F389" s="1147"/>
      <c r="G389" s="1147"/>
      <c r="H389" s="1147"/>
      <c r="I389" s="1147"/>
      <c r="J389" s="1147"/>
      <c r="K389" s="1147"/>
      <c r="L389" s="1147"/>
      <c r="M389" s="1147"/>
      <c r="N389" s="1147"/>
      <c r="O389" s="1147"/>
      <c r="P389" s="1147"/>
      <c r="Q389" s="1147"/>
      <c r="R389" s="1147"/>
    </row>
    <row r="390" customFormat="false" ht="12.75" hidden="false" customHeight="false" outlineLevel="0" collapsed="false">
      <c r="A390" s="1147"/>
      <c r="B390" s="1147"/>
      <c r="C390" s="1147"/>
      <c r="D390" s="1147"/>
      <c r="E390" s="1147"/>
      <c r="F390" s="1147"/>
      <c r="G390" s="1147"/>
      <c r="H390" s="1147"/>
      <c r="I390" s="1147"/>
      <c r="J390" s="1147"/>
      <c r="K390" s="1147"/>
      <c r="L390" s="1147"/>
      <c r="M390" s="1147"/>
      <c r="N390" s="1147"/>
      <c r="O390" s="1147"/>
      <c r="P390" s="1147"/>
      <c r="Q390" s="1147"/>
      <c r="R390" s="1147"/>
    </row>
    <row r="391" customFormat="false" ht="12.75" hidden="false" customHeight="false" outlineLevel="0" collapsed="false">
      <c r="A391" s="1147"/>
      <c r="B391" s="1147"/>
      <c r="C391" s="1147"/>
      <c r="D391" s="1147"/>
      <c r="E391" s="1147"/>
      <c r="F391" s="1147"/>
      <c r="G391" s="1147"/>
      <c r="H391" s="1147"/>
      <c r="I391" s="1147"/>
      <c r="J391" s="1147"/>
      <c r="K391" s="1147"/>
      <c r="L391" s="1147"/>
      <c r="M391" s="1147"/>
      <c r="N391" s="1147"/>
      <c r="O391" s="1147"/>
      <c r="P391" s="1147"/>
      <c r="Q391" s="1147"/>
      <c r="R391" s="1147"/>
    </row>
    <row r="392" customFormat="false" ht="12.75" hidden="false" customHeight="false" outlineLevel="0" collapsed="false">
      <c r="A392" s="1147"/>
      <c r="B392" s="1147"/>
      <c r="C392" s="1147"/>
      <c r="D392" s="1147"/>
      <c r="E392" s="1147"/>
      <c r="F392" s="1147"/>
      <c r="G392" s="1147"/>
      <c r="H392" s="1147"/>
      <c r="I392" s="1147"/>
      <c r="J392" s="1147"/>
      <c r="K392" s="1147"/>
      <c r="L392" s="1147"/>
      <c r="M392" s="1147"/>
      <c r="N392" s="1147"/>
      <c r="O392" s="1147"/>
      <c r="P392" s="1147"/>
      <c r="Q392" s="1147"/>
      <c r="R392" s="1147"/>
    </row>
    <row r="393" customFormat="false" ht="12.75" hidden="false" customHeight="false" outlineLevel="0" collapsed="false">
      <c r="A393" s="1147"/>
      <c r="B393" s="1147"/>
      <c r="C393" s="1147"/>
      <c r="D393" s="1147"/>
      <c r="E393" s="1147"/>
      <c r="F393" s="1147"/>
      <c r="G393" s="1147"/>
      <c r="H393" s="1147"/>
      <c r="I393" s="1147"/>
      <c r="J393" s="1147"/>
      <c r="K393" s="1147"/>
      <c r="L393" s="1147"/>
      <c r="M393" s="1147"/>
      <c r="N393" s="1147"/>
      <c r="O393" s="1147"/>
      <c r="P393" s="1147"/>
      <c r="Q393" s="1147"/>
      <c r="R393" s="1147"/>
    </row>
    <row r="394" customFormat="false" ht="12.75" hidden="false" customHeight="false" outlineLevel="0" collapsed="false">
      <c r="A394" s="1147"/>
      <c r="B394" s="1147"/>
      <c r="C394" s="1147"/>
      <c r="D394" s="1147"/>
      <c r="E394" s="1147"/>
      <c r="F394" s="1147"/>
      <c r="G394" s="1147"/>
      <c r="H394" s="1147"/>
      <c r="I394" s="1147"/>
      <c r="J394" s="1147"/>
      <c r="K394" s="1147"/>
      <c r="L394" s="1147"/>
      <c r="M394" s="1147"/>
      <c r="N394" s="1147"/>
      <c r="O394" s="1147"/>
      <c r="P394" s="1147"/>
      <c r="Q394" s="1147"/>
      <c r="R394" s="1147"/>
    </row>
    <row r="395" customFormat="false" ht="12.75" hidden="false" customHeight="false" outlineLevel="0" collapsed="false">
      <c r="A395" s="1147"/>
      <c r="B395" s="1147"/>
      <c r="C395" s="1147"/>
      <c r="D395" s="1147"/>
      <c r="E395" s="1147"/>
      <c r="F395" s="1147"/>
      <c r="G395" s="1147"/>
      <c r="H395" s="1147"/>
      <c r="I395" s="1147"/>
      <c r="J395" s="1147"/>
      <c r="K395" s="1147"/>
      <c r="L395" s="1147"/>
      <c r="M395" s="1147"/>
      <c r="N395" s="1147"/>
      <c r="O395" s="1147"/>
      <c r="P395" s="1147"/>
      <c r="Q395" s="1147"/>
      <c r="R395" s="1147"/>
    </row>
    <row r="396" customFormat="false" ht="12.75" hidden="false" customHeight="false" outlineLevel="0" collapsed="false">
      <c r="A396" s="1147"/>
      <c r="B396" s="1147"/>
      <c r="C396" s="1147"/>
      <c r="D396" s="1147"/>
      <c r="E396" s="1147"/>
      <c r="F396" s="1147"/>
      <c r="G396" s="1147"/>
      <c r="H396" s="1147"/>
      <c r="I396" s="1147"/>
      <c r="J396" s="1147"/>
      <c r="K396" s="1147"/>
      <c r="L396" s="1147"/>
      <c r="M396" s="1147"/>
      <c r="N396" s="1147"/>
      <c r="O396" s="1147"/>
      <c r="P396" s="1147"/>
      <c r="Q396" s="1147"/>
      <c r="R396" s="1147"/>
    </row>
    <row r="397" customFormat="false" ht="12.75" hidden="false" customHeight="false" outlineLevel="0" collapsed="false">
      <c r="A397" s="1147"/>
      <c r="B397" s="1147"/>
      <c r="C397" s="1147"/>
      <c r="D397" s="1147"/>
      <c r="E397" s="1147"/>
      <c r="F397" s="1147"/>
      <c r="G397" s="1147"/>
      <c r="H397" s="1147"/>
      <c r="I397" s="1147"/>
      <c r="J397" s="1147"/>
      <c r="K397" s="1147"/>
      <c r="L397" s="1147"/>
      <c r="M397" s="1147"/>
      <c r="N397" s="1147"/>
      <c r="O397" s="1147"/>
      <c r="P397" s="1147"/>
      <c r="Q397" s="1147"/>
      <c r="R397" s="1147"/>
    </row>
    <row r="398" customFormat="false" ht="12.75" hidden="false" customHeight="false" outlineLevel="0" collapsed="false">
      <c r="A398" s="1147"/>
      <c r="B398" s="1147"/>
      <c r="C398" s="1147"/>
      <c r="D398" s="1147"/>
      <c r="E398" s="1147"/>
      <c r="F398" s="1147"/>
      <c r="G398" s="1147"/>
      <c r="H398" s="1147"/>
      <c r="I398" s="1147"/>
      <c r="J398" s="1147"/>
      <c r="K398" s="1147"/>
      <c r="L398" s="1147"/>
      <c r="M398" s="1147"/>
      <c r="N398" s="1147"/>
      <c r="O398" s="1147"/>
      <c r="P398" s="1147"/>
      <c r="Q398" s="1147"/>
      <c r="R398" s="1147"/>
    </row>
    <row r="399" customFormat="false" ht="12.75" hidden="false" customHeight="false" outlineLevel="0" collapsed="false">
      <c r="A399" s="1147"/>
      <c r="B399" s="1147"/>
      <c r="C399" s="1147"/>
      <c r="D399" s="1147"/>
      <c r="E399" s="1147"/>
      <c r="F399" s="1147"/>
      <c r="G399" s="1147"/>
      <c r="H399" s="1147"/>
      <c r="I399" s="1147"/>
      <c r="J399" s="1147"/>
      <c r="K399" s="1147"/>
      <c r="L399" s="1147"/>
      <c r="M399" s="1147"/>
      <c r="N399" s="1147"/>
      <c r="O399" s="1147"/>
      <c r="P399" s="1147"/>
      <c r="Q399" s="1147"/>
      <c r="R399" s="1147"/>
    </row>
    <row r="400" customFormat="false" ht="12.75" hidden="false" customHeight="false" outlineLevel="0" collapsed="false">
      <c r="A400" s="1147"/>
      <c r="B400" s="1147"/>
      <c r="C400" s="1147"/>
      <c r="D400" s="1147"/>
      <c r="E400" s="1147"/>
      <c r="F400" s="1147"/>
      <c r="G400" s="1147"/>
      <c r="H400" s="1147"/>
      <c r="I400" s="1147"/>
      <c r="J400" s="1147"/>
      <c r="K400" s="1147"/>
      <c r="L400" s="1147"/>
      <c r="M400" s="1147"/>
      <c r="N400" s="1147"/>
      <c r="O400" s="1147"/>
      <c r="P400" s="1147"/>
      <c r="Q400" s="1147"/>
      <c r="R400" s="1147"/>
    </row>
    <row r="401" customFormat="false" ht="12.75" hidden="false" customHeight="false" outlineLevel="0" collapsed="false">
      <c r="A401" s="1147"/>
      <c r="B401" s="1147"/>
      <c r="C401" s="1147"/>
      <c r="D401" s="1147"/>
      <c r="E401" s="1147"/>
      <c r="F401" s="1147"/>
      <c r="G401" s="1147"/>
      <c r="H401" s="1147"/>
      <c r="I401" s="1147"/>
      <c r="J401" s="1147"/>
      <c r="K401" s="1147"/>
      <c r="L401" s="1147"/>
      <c r="M401" s="1147"/>
      <c r="N401" s="1147"/>
      <c r="O401" s="1147"/>
      <c r="P401" s="1147"/>
      <c r="Q401" s="1147"/>
      <c r="R401" s="1147"/>
    </row>
    <row r="402" customFormat="false" ht="12.75" hidden="false" customHeight="false" outlineLevel="0" collapsed="false">
      <c r="A402" s="1147"/>
      <c r="B402" s="1147"/>
      <c r="C402" s="1147"/>
      <c r="D402" s="1147"/>
      <c r="E402" s="1147"/>
      <c r="F402" s="1147"/>
      <c r="G402" s="1147"/>
      <c r="H402" s="1147"/>
      <c r="I402" s="1147"/>
      <c r="J402" s="1147"/>
      <c r="K402" s="1147"/>
      <c r="L402" s="1147"/>
      <c r="M402" s="1147"/>
      <c r="N402" s="1147"/>
      <c r="O402" s="1147"/>
      <c r="P402" s="1147"/>
      <c r="Q402" s="1147"/>
      <c r="R402" s="1147"/>
    </row>
    <row r="403" customFormat="false" ht="12.75" hidden="false" customHeight="false" outlineLevel="0" collapsed="false">
      <c r="A403" s="1147"/>
      <c r="B403" s="1147"/>
      <c r="C403" s="1147"/>
      <c r="D403" s="1147"/>
      <c r="E403" s="1147"/>
      <c r="F403" s="1147"/>
      <c r="G403" s="1147"/>
      <c r="H403" s="1147"/>
      <c r="I403" s="1147"/>
      <c r="J403" s="1147"/>
      <c r="K403" s="1147"/>
      <c r="L403" s="1147"/>
      <c r="M403" s="1147"/>
      <c r="N403" s="1147"/>
      <c r="O403" s="1147"/>
      <c r="P403" s="1147"/>
      <c r="Q403" s="1147"/>
      <c r="R403" s="1147"/>
    </row>
    <row r="404" customFormat="false" ht="12.75" hidden="false" customHeight="false" outlineLevel="0" collapsed="false">
      <c r="A404" s="1147"/>
      <c r="B404" s="1147"/>
      <c r="C404" s="1147"/>
      <c r="D404" s="1147"/>
      <c r="E404" s="1147"/>
      <c r="F404" s="1147"/>
      <c r="G404" s="1147"/>
      <c r="H404" s="1147"/>
      <c r="I404" s="1147"/>
      <c r="J404" s="1147"/>
      <c r="K404" s="1147"/>
      <c r="L404" s="1147"/>
      <c r="M404" s="1147"/>
      <c r="N404" s="1147"/>
      <c r="O404" s="1147"/>
      <c r="P404" s="1147"/>
      <c r="Q404" s="1147"/>
      <c r="R404" s="1147"/>
    </row>
    <row r="405" customFormat="false" ht="12.75" hidden="false" customHeight="false" outlineLevel="0" collapsed="false">
      <c r="A405" s="1147"/>
      <c r="B405" s="1147"/>
      <c r="C405" s="1147"/>
      <c r="D405" s="1147"/>
      <c r="E405" s="1147"/>
      <c r="F405" s="1147"/>
      <c r="G405" s="1147"/>
      <c r="H405" s="1147"/>
      <c r="I405" s="1147"/>
      <c r="J405" s="1147"/>
      <c r="K405" s="1147"/>
      <c r="L405" s="1147"/>
      <c r="M405" s="1147"/>
      <c r="N405" s="1147"/>
      <c r="O405" s="1147"/>
      <c r="P405" s="1147"/>
      <c r="Q405" s="1147"/>
      <c r="R405" s="1147"/>
    </row>
    <row r="406" customFormat="false" ht="12.75" hidden="false" customHeight="false" outlineLevel="0" collapsed="false">
      <c r="A406" s="1147"/>
      <c r="B406" s="1147"/>
      <c r="C406" s="1147"/>
      <c r="D406" s="1147"/>
      <c r="E406" s="1147"/>
      <c r="F406" s="1147"/>
      <c r="G406" s="1147"/>
      <c r="H406" s="1147"/>
      <c r="I406" s="1147"/>
      <c r="J406" s="1147"/>
      <c r="K406" s="1147"/>
      <c r="L406" s="1147"/>
      <c r="M406" s="1147"/>
      <c r="N406" s="1147"/>
      <c r="O406" s="1147"/>
      <c r="P406" s="1147"/>
      <c r="Q406" s="1147"/>
      <c r="R406" s="1147"/>
    </row>
    <row r="407" customFormat="false" ht="12.75" hidden="false" customHeight="false" outlineLevel="0" collapsed="false">
      <c r="A407" s="1147"/>
      <c r="B407" s="1147"/>
      <c r="C407" s="1147"/>
      <c r="D407" s="1147"/>
      <c r="E407" s="1147"/>
      <c r="F407" s="1147"/>
      <c r="G407" s="1147"/>
      <c r="H407" s="1147"/>
      <c r="I407" s="1147"/>
      <c r="J407" s="1147"/>
      <c r="K407" s="1147"/>
      <c r="L407" s="1147"/>
      <c r="M407" s="1147"/>
      <c r="N407" s="1147"/>
      <c r="O407" s="1147"/>
      <c r="P407" s="1147"/>
      <c r="Q407" s="1147"/>
      <c r="R407" s="1147"/>
    </row>
    <row r="408" customFormat="false" ht="12.75" hidden="false" customHeight="false" outlineLevel="0" collapsed="false">
      <c r="A408" s="1147"/>
      <c r="B408" s="1147"/>
      <c r="C408" s="1147"/>
      <c r="D408" s="1147"/>
      <c r="E408" s="1147"/>
      <c r="F408" s="1147"/>
      <c r="G408" s="1147"/>
      <c r="H408" s="1147"/>
      <c r="I408" s="1147"/>
      <c r="J408" s="1147"/>
      <c r="K408" s="1147"/>
      <c r="L408" s="1147"/>
      <c r="M408" s="1147"/>
      <c r="N408" s="1147"/>
      <c r="O408" s="1147"/>
      <c r="P408" s="1147"/>
      <c r="Q408" s="1147"/>
      <c r="R408" s="1147"/>
    </row>
    <row r="409" customFormat="false" ht="12.75" hidden="false" customHeight="false" outlineLevel="0" collapsed="false">
      <c r="A409" s="1147"/>
      <c r="B409" s="1147"/>
      <c r="C409" s="1147"/>
      <c r="D409" s="1147"/>
      <c r="E409" s="1147"/>
      <c r="F409" s="1147"/>
      <c r="G409" s="1147"/>
      <c r="H409" s="1147"/>
      <c r="I409" s="1147"/>
      <c r="J409" s="1147"/>
      <c r="K409" s="1147"/>
      <c r="L409" s="1147"/>
      <c r="M409" s="1147"/>
      <c r="N409" s="1147"/>
      <c r="O409" s="1147"/>
      <c r="P409" s="1147"/>
      <c r="Q409" s="1147"/>
      <c r="R409" s="1147"/>
    </row>
    <row r="410" customFormat="false" ht="12.75" hidden="false" customHeight="false" outlineLevel="0" collapsed="false">
      <c r="A410" s="1147"/>
      <c r="B410" s="1147"/>
      <c r="C410" s="1147"/>
      <c r="D410" s="1147"/>
      <c r="E410" s="1147"/>
      <c r="F410" s="1147"/>
      <c r="G410" s="1147"/>
      <c r="H410" s="1147"/>
      <c r="I410" s="1147"/>
      <c r="J410" s="1147"/>
      <c r="K410" s="1147"/>
      <c r="L410" s="1147"/>
      <c r="M410" s="1147"/>
      <c r="N410" s="1147"/>
      <c r="O410" s="1147"/>
      <c r="P410" s="1147"/>
      <c r="Q410" s="1147"/>
      <c r="R410" s="1147"/>
    </row>
    <row r="411" customFormat="false" ht="12.75" hidden="false" customHeight="false" outlineLevel="0" collapsed="false">
      <c r="A411" s="1147"/>
      <c r="B411" s="1147"/>
      <c r="C411" s="1147"/>
      <c r="D411" s="1147"/>
      <c r="E411" s="1147"/>
      <c r="F411" s="1147"/>
      <c r="G411" s="1147"/>
      <c r="H411" s="1147"/>
      <c r="I411" s="1147"/>
      <c r="J411" s="1147"/>
      <c r="K411" s="1147"/>
      <c r="L411" s="1147"/>
      <c r="M411" s="1147"/>
      <c r="N411" s="1147"/>
      <c r="O411" s="1147"/>
      <c r="P411" s="1147"/>
      <c r="Q411" s="1147"/>
      <c r="R411" s="1147"/>
    </row>
    <row r="412" customFormat="false" ht="12.75" hidden="false" customHeight="false" outlineLevel="0" collapsed="false">
      <c r="A412" s="1147"/>
      <c r="B412" s="1147"/>
      <c r="C412" s="1147"/>
      <c r="D412" s="1147"/>
      <c r="E412" s="1147"/>
      <c r="F412" s="1147"/>
      <c r="G412" s="1147"/>
      <c r="H412" s="1147"/>
      <c r="I412" s="1147"/>
      <c r="J412" s="1147"/>
      <c r="K412" s="1147"/>
      <c r="L412" s="1147"/>
      <c r="M412" s="1147"/>
      <c r="N412" s="1147"/>
      <c r="O412" s="1147"/>
      <c r="P412" s="1147"/>
      <c r="Q412" s="1147"/>
      <c r="R412" s="1147"/>
    </row>
    <row r="413" customFormat="false" ht="12.75" hidden="false" customHeight="false" outlineLevel="0" collapsed="false">
      <c r="A413" s="1147"/>
      <c r="B413" s="1147"/>
      <c r="C413" s="1147"/>
      <c r="D413" s="1147"/>
      <c r="E413" s="1147"/>
      <c r="F413" s="1147"/>
      <c r="G413" s="1147"/>
      <c r="H413" s="1147"/>
      <c r="I413" s="1147"/>
      <c r="J413" s="1147"/>
      <c r="K413" s="1147"/>
      <c r="L413" s="1147"/>
      <c r="M413" s="1147"/>
      <c r="N413" s="1147"/>
      <c r="O413" s="1147"/>
      <c r="P413" s="1147"/>
      <c r="Q413" s="1147"/>
      <c r="R413" s="1147"/>
    </row>
    <row r="414" customFormat="false" ht="12.75" hidden="false" customHeight="false" outlineLevel="0" collapsed="false">
      <c r="A414" s="1147"/>
      <c r="B414" s="1147"/>
      <c r="C414" s="1147"/>
      <c r="D414" s="1147"/>
      <c r="E414" s="1147"/>
      <c r="F414" s="1147"/>
      <c r="G414" s="1147"/>
      <c r="H414" s="1147"/>
      <c r="I414" s="1147"/>
      <c r="J414" s="1147"/>
      <c r="K414" s="1147"/>
      <c r="L414" s="1147"/>
      <c r="M414" s="1147"/>
      <c r="N414" s="1147"/>
      <c r="O414" s="1147"/>
      <c r="P414" s="1147"/>
      <c r="Q414" s="1147"/>
      <c r="R414" s="1147"/>
    </row>
    <row r="415" customFormat="false" ht="12.75" hidden="false" customHeight="false" outlineLevel="0" collapsed="false">
      <c r="A415" s="1147"/>
      <c r="B415" s="1147"/>
      <c r="C415" s="1147"/>
      <c r="D415" s="1147"/>
      <c r="E415" s="1147"/>
      <c r="F415" s="1147"/>
      <c r="G415" s="1147"/>
      <c r="H415" s="1147"/>
      <c r="I415" s="1147"/>
      <c r="J415" s="1147"/>
      <c r="K415" s="1147"/>
      <c r="L415" s="1147"/>
      <c r="M415" s="1147"/>
      <c r="N415" s="1147"/>
      <c r="O415" s="1147"/>
      <c r="P415" s="1147"/>
      <c r="Q415" s="1147"/>
      <c r="R415" s="1147"/>
    </row>
    <row r="416" customFormat="false" ht="12.75" hidden="false" customHeight="false" outlineLevel="0" collapsed="false">
      <c r="A416" s="1147"/>
      <c r="B416" s="1147"/>
      <c r="C416" s="1147"/>
      <c r="D416" s="1147"/>
      <c r="E416" s="1147"/>
      <c r="F416" s="1147"/>
      <c r="G416" s="1147"/>
      <c r="H416" s="1147"/>
      <c r="I416" s="1147"/>
      <c r="J416" s="1147"/>
      <c r="K416" s="1147"/>
      <c r="L416" s="1147"/>
      <c r="M416" s="1147"/>
      <c r="N416" s="1147"/>
      <c r="O416" s="1147"/>
      <c r="P416" s="1147"/>
      <c r="Q416" s="1147"/>
      <c r="R416" s="1147"/>
    </row>
    <row r="417" customFormat="false" ht="12.75" hidden="false" customHeight="false" outlineLevel="0" collapsed="false">
      <c r="A417" s="1147"/>
      <c r="B417" s="1147"/>
      <c r="C417" s="1147"/>
      <c r="D417" s="1147"/>
      <c r="E417" s="1147"/>
      <c r="F417" s="1147"/>
      <c r="G417" s="1147"/>
      <c r="H417" s="1147"/>
      <c r="I417" s="1147"/>
      <c r="J417" s="1147"/>
      <c r="K417" s="1147"/>
      <c r="L417" s="1147"/>
      <c r="M417" s="1147"/>
      <c r="N417" s="1147"/>
      <c r="O417" s="1147"/>
      <c r="P417" s="1147"/>
      <c r="Q417" s="1147"/>
      <c r="R417" s="1147"/>
    </row>
    <row r="418" customFormat="false" ht="12.75" hidden="false" customHeight="false" outlineLevel="0" collapsed="false">
      <c r="A418" s="1147"/>
      <c r="B418" s="1147"/>
      <c r="C418" s="1147"/>
      <c r="D418" s="1147"/>
      <c r="E418" s="1147"/>
      <c r="F418" s="1147"/>
      <c r="G418" s="1147"/>
      <c r="H418" s="1147"/>
      <c r="I418" s="1147"/>
      <c r="J418" s="1147"/>
      <c r="K418" s="1147"/>
      <c r="L418" s="1147"/>
      <c r="M418" s="1147"/>
      <c r="N418" s="1147"/>
      <c r="O418" s="1147"/>
      <c r="P418" s="1147"/>
      <c r="Q418" s="1147"/>
      <c r="R418" s="1147"/>
    </row>
    <row r="419" customFormat="false" ht="12.75" hidden="false" customHeight="false" outlineLevel="0" collapsed="false">
      <c r="A419" s="1147"/>
      <c r="B419" s="1147"/>
      <c r="C419" s="1147"/>
      <c r="D419" s="1147"/>
      <c r="E419" s="1147"/>
      <c r="F419" s="1147"/>
      <c r="G419" s="1147"/>
      <c r="H419" s="1147"/>
      <c r="I419" s="1147"/>
      <c r="J419" s="1147"/>
      <c r="K419" s="1147"/>
      <c r="L419" s="1147"/>
      <c r="M419" s="1147"/>
      <c r="N419" s="1147"/>
      <c r="O419" s="1147"/>
      <c r="P419" s="1147"/>
      <c r="Q419" s="1147"/>
      <c r="R419" s="1147"/>
    </row>
    <row r="420" customFormat="false" ht="12.75" hidden="false" customHeight="false" outlineLevel="0" collapsed="false">
      <c r="A420" s="1147"/>
      <c r="B420" s="1147"/>
      <c r="C420" s="1147"/>
      <c r="D420" s="1147"/>
      <c r="E420" s="1147"/>
      <c r="F420" s="1147"/>
      <c r="G420" s="1147"/>
      <c r="H420" s="1147"/>
      <c r="I420" s="1147"/>
      <c r="J420" s="1147"/>
      <c r="K420" s="1147"/>
      <c r="L420" s="1147"/>
      <c r="M420" s="1147"/>
      <c r="N420" s="1147"/>
      <c r="O420" s="1147"/>
      <c r="P420" s="1147"/>
      <c r="Q420" s="1147"/>
      <c r="R420" s="1147"/>
    </row>
    <row r="421" customFormat="false" ht="12.75" hidden="false" customHeight="false" outlineLevel="0" collapsed="false">
      <c r="A421" s="1147"/>
      <c r="B421" s="1147"/>
      <c r="C421" s="1147"/>
      <c r="D421" s="1147"/>
      <c r="E421" s="1147"/>
      <c r="F421" s="1147"/>
      <c r="G421" s="1147"/>
      <c r="H421" s="1147"/>
      <c r="I421" s="1147"/>
      <c r="J421" s="1147"/>
      <c r="K421" s="1147"/>
      <c r="L421" s="1147"/>
      <c r="M421" s="1147"/>
      <c r="N421" s="1147"/>
      <c r="O421" s="1147"/>
      <c r="P421" s="1147"/>
      <c r="Q421" s="1147"/>
      <c r="R421" s="1147"/>
    </row>
    <row r="422" customFormat="false" ht="12.75" hidden="false" customHeight="false" outlineLevel="0" collapsed="false">
      <c r="A422" s="1147"/>
      <c r="B422" s="1147"/>
      <c r="C422" s="1147"/>
      <c r="D422" s="1147"/>
      <c r="E422" s="1147"/>
      <c r="F422" s="1147"/>
      <c r="G422" s="1147"/>
      <c r="H422" s="1147"/>
      <c r="I422" s="1147"/>
      <c r="J422" s="1147"/>
      <c r="K422" s="1147"/>
      <c r="L422" s="1147"/>
      <c r="M422" s="1147"/>
      <c r="N422" s="1147"/>
      <c r="O422" s="1147"/>
      <c r="P422" s="1147"/>
      <c r="Q422" s="1147"/>
      <c r="R422" s="1147"/>
    </row>
    <row r="423" customFormat="false" ht="12.75" hidden="false" customHeight="false" outlineLevel="0" collapsed="false">
      <c r="A423" s="1147"/>
      <c r="B423" s="1147"/>
      <c r="C423" s="1147"/>
      <c r="D423" s="1147"/>
      <c r="E423" s="1147"/>
      <c r="F423" s="1147"/>
      <c r="G423" s="1147"/>
      <c r="H423" s="1147"/>
      <c r="I423" s="1147"/>
      <c r="J423" s="1147"/>
      <c r="K423" s="1147"/>
      <c r="L423" s="1147"/>
      <c r="M423" s="1147"/>
      <c r="N423" s="1147"/>
      <c r="O423" s="1147"/>
      <c r="P423" s="1147"/>
      <c r="Q423" s="1147"/>
      <c r="R423" s="1147"/>
    </row>
    <row r="424" customFormat="false" ht="12.75" hidden="false" customHeight="false" outlineLevel="0" collapsed="false">
      <c r="A424" s="1147"/>
      <c r="B424" s="1147"/>
      <c r="C424" s="1147"/>
      <c r="D424" s="1147"/>
      <c r="E424" s="1147"/>
      <c r="F424" s="1147"/>
      <c r="G424" s="1147"/>
      <c r="H424" s="1147"/>
      <c r="I424" s="1147"/>
      <c r="J424" s="1147"/>
      <c r="K424" s="1147"/>
      <c r="L424" s="1147"/>
      <c r="M424" s="1147"/>
      <c r="N424" s="1147"/>
      <c r="O424" s="1147"/>
      <c r="P424" s="1147"/>
      <c r="Q424" s="1147"/>
      <c r="R424" s="1147"/>
    </row>
    <row r="425" customFormat="false" ht="12.75" hidden="false" customHeight="false" outlineLevel="0" collapsed="false">
      <c r="A425" s="1147"/>
      <c r="B425" s="1147"/>
      <c r="C425" s="1147"/>
      <c r="D425" s="1147"/>
      <c r="E425" s="1147"/>
      <c r="F425" s="1147"/>
      <c r="G425" s="1147"/>
      <c r="H425" s="1147"/>
      <c r="I425" s="1147"/>
      <c r="J425" s="1147"/>
      <c r="K425" s="1147"/>
      <c r="L425" s="1147"/>
      <c r="M425" s="1147"/>
      <c r="N425" s="1147"/>
      <c r="O425" s="1147"/>
      <c r="P425" s="1147"/>
      <c r="Q425" s="1147"/>
      <c r="R425" s="1147"/>
    </row>
    <row r="426" customFormat="false" ht="12.75" hidden="false" customHeight="false" outlineLevel="0" collapsed="false">
      <c r="A426" s="1147"/>
      <c r="B426" s="1147"/>
      <c r="C426" s="1147"/>
      <c r="D426" s="1147"/>
      <c r="E426" s="1147"/>
      <c r="F426" s="1147"/>
      <c r="G426" s="1147"/>
      <c r="H426" s="1147"/>
      <c r="I426" s="1147"/>
      <c r="J426" s="1147"/>
      <c r="K426" s="1147"/>
      <c r="L426" s="1147"/>
      <c r="M426" s="1147"/>
      <c r="N426" s="1147"/>
      <c r="O426" s="1147"/>
      <c r="P426" s="1147"/>
      <c r="Q426" s="1147"/>
      <c r="R426" s="1147"/>
    </row>
    <row r="427" customFormat="false" ht="12.75" hidden="false" customHeight="false" outlineLevel="0" collapsed="false">
      <c r="A427" s="1147"/>
      <c r="B427" s="1147"/>
      <c r="C427" s="1147"/>
      <c r="D427" s="1147"/>
      <c r="E427" s="1147"/>
      <c r="F427" s="1147"/>
      <c r="G427" s="1147"/>
      <c r="H427" s="1147"/>
      <c r="I427" s="1147"/>
      <c r="J427" s="1147"/>
      <c r="K427" s="1147"/>
      <c r="L427" s="1147"/>
      <c r="M427" s="1147"/>
      <c r="N427" s="1147"/>
      <c r="O427" s="1147"/>
      <c r="P427" s="1147"/>
      <c r="Q427" s="1147"/>
      <c r="R427" s="1147"/>
    </row>
    <row r="428" customFormat="false" ht="12.75" hidden="false" customHeight="false" outlineLevel="0" collapsed="false">
      <c r="A428" s="1147"/>
      <c r="B428" s="1147"/>
      <c r="C428" s="1147"/>
      <c r="D428" s="1147"/>
      <c r="E428" s="1147"/>
      <c r="F428" s="1147"/>
      <c r="G428" s="1147"/>
      <c r="H428" s="1147"/>
      <c r="I428" s="1147"/>
      <c r="J428" s="1147"/>
      <c r="K428" s="1147"/>
      <c r="L428" s="1147"/>
      <c r="M428" s="1147"/>
      <c r="N428" s="1147"/>
      <c r="O428" s="1147"/>
      <c r="P428" s="1147"/>
      <c r="Q428" s="1147"/>
      <c r="R428" s="1147"/>
    </row>
    <row r="429" customFormat="false" ht="12.75" hidden="false" customHeight="false" outlineLevel="0" collapsed="false">
      <c r="A429" s="1147"/>
      <c r="B429" s="1147"/>
      <c r="C429" s="1147"/>
      <c r="D429" s="1147"/>
      <c r="E429" s="1147"/>
      <c r="F429" s="1147"/>
      <c r="G429" s="1147"/>
      <c r="H429" s="1147"/>
      <c r="I429" s="1147"/>
      <c r="J429" s="1147"/>
      <c r="K429" s="1147"/>
      <c r="L429" s="1147"/>
      <c r="M429" s="1147"/>
      <c r="N429" s="1147"/>
      <c r="O429" s="1147"/>
      <c r="P429" s="1147"/>
      <c r="Q429" s="1147"/>
      <c r="R429" s="1147"/>
    </row>
    <row r="430" customFormat="false" ht="12.75" hidden="false" customHeight="false" outlineLevel="0" collapsed="false">
      <c r="A430" s="1147"/>
      <c r="B430" s="1147"/>
      <c r="C430" s="1147"/>
      <c r="D430" s="1147"/>
      <c r="E430" s="1147"/>
      <c r="F430" s="1147"/>
      <c r="G430" s="1147"/>
      <c r="H430" s="1147"/>
      <c r="I430" s="1147"/>
      <c r="J430" s="1147"/>
      <c r="K430" s="1147"/>
      <c r="L430" s="1147"/>
      <c r="M430" s="1147"/>
      <c r="N430" s="1147"/>
      <c r="O430" s="1147"/>
      <c r="P430" s="1147"/>
      <c r="Q430" s="1147"/>
      <c r="R430" s="1147"/>
    </row>
    <row r="431" customFormat="false" ht="12.75" hidden="false" customHeight="false" outlineLevel="0" collapsed="false">
      <c r="A431" s="1147"/>
      <c r="B431" s="1147"/>
      <c r="C431" s="1147"/>
      <c r="D431" s="1147"/>
      <c r="E431" s="1147"/>
      <c r="F431" s="1147"/>
      <c r="G431" s="1147"/>
      <c r="H431" s="1147"/>
      <c r="I431" s="1147"/>
      <c r="J431" s="1147"/>
      <c r="K431" s="1147"/>
      <c r="L431" s="1147"/>
      <c r="M431" s="1147"/>
      <c r="N431" s="1147"/>
      <c r="O431" s="1147"/>
      <c r="P431" s="1147"/>
      <c r="Q431" s="1147"/>
      <c r="R431" s="1147"/>
    </row>
    <row r="432" customFormat="false" ht="12.75" hidden="false" customHeight="false" outlineLevel="0" collapsed="false">
      <c r="A432" s="1147"/>
      <c r="B432" s="1147"/>
      <c r="C432" s="1147"/>
      <c r="D432" s="1147"/>
      <c r="E432" s="1147"/>
      <c r="F432" s="1147"/>
      <c r="G432" s="1147"/>
      <c r="H432" s="1147"/>
      <c r="I432" s="1147"/>
      <c r="J432" s="1147"/>
      <c r="K432" s="1147"/>
      <c r="L432" s="1147"/>
      <c r="M432" s="1147"/>
      <c r="N432" s="1147"/>
      <c r="O432" s="1147"/>
      <c r="P432" s="1147"/>
      <c r="Q432" s="1147"/>
      <c r="R432" s="1147"/>
    </row>
    <row r="433" customFormat="false" ht="12.75" hidden="false" customHeight="false" outlineLevel="0" collapsed="false">
      <c r="A433" s="1147"/>
      <c r="B433" s="1147"/>
      <c r="C433" s="1147"/>
      <c r="D433" s="1147"/>
      <c r="E433" s="1147"/>
      <c r="F433" s="1147"/>
      <c r="G433" s="1147"/>
      <c r="H433" s="1147"/>
      <c r="I433" s="1147"/>
      <c r="J433" s="1147"/>
      <c r="K433" s="1147"/>
      <c r="L433" s="1147"/>
      <c r="M433" s="1147"/>
      <c r="N433" s="1147"/>
      <c r="O433" s="1147"/>
      <c r="P433" s="1147"/>
      <c r="Q433" s="1147"/>
      <c r="R433" s="1147"/>
    </row>
    <row r="434" customFormat="false" ht="12.75" hidden="false" customHeight="false" outlineLevel="0" collapsed="false">
      <c r="A434" s="1147"/>
      <c r="B434" s="1147"/>
      <c r="C434" s="1147"/>
      <c r="D434" s="1147"/>
      <c r="E434" s="1147"/>
      <c r="F434" s="1147"/>
      <c r="G434" s="1147"/>
      <c r="H434" s="1147"/>
      <c r="I434" s="1147"/>
      <c r="J434" s="1147"/>
      <c r="K434" s="1147"/>
      <c r="L434" s="1147"/>
      <c r="M434" s="1147"/>
      <c r="N434" s="1147"/>
      <c r="O434" s="1147"/>
      <c r="P434" s="1147"/>
      <c r="Q434" s="1147"/>
      <c r="R434" s="1147"/>
    </row>
    <row r="435" customFormat="false" ht="12.75" hidden="false" customHeight="false" outlineLevel="0" collapsed="false">
      <c r="A435" s="1147"/>
      <c r="B435" s="1147"/>
      <c r="C435" s="1147"/>
      <c r="D435" s="1147"/>
      <c r="E435" s="1147"/>
      <c r="F435" s="1147"/>
      <c r="G435" s="1147"/>
      <c r="H435" s="1147"/>
      <c r="I435" s="1147"/>
      <c r="J435" s="1147"/>
      <c r="K435" s="1147"/>
      <c r="L435" s="1147"/>
      <c r="M435" s="1147"/>
      <c r="N435" s="1147"/>
      <c r="O435" s="1147"/>
      <c r="P435" s="1147"/>
      <c r="Q435" s="1147"/>
      <c r="R435" s="1147"/>
    </row>
    <row r="436" customFormat="false" ht="12.75" hidden="false" customHeight="false" outlineLevel="0" collapsed="false">
      <c r="A436" s="1147"/>
      <c r="B436" s="1147"/>
      <c r="C436" s="1147"/>
      <c r="D436" s="1147"/>
      <c r="E436" s="1147"/>
      <c r="F436" s="1147"/>
      <c r="G436" s="1147"/>
      <c r="H436" s="1147"/>
      <c r="I436" s="1147"/>
      <c r="J436" s="1147"/>
      <c r="K436" s="1147"/>
      <c r="L436" s="1147"/>
      <c r="M436" s="1147"/>
      <c r="N436" s="1147"/>
      <c r="O436" s="1147"/>
      <c r="P436" s="1147"/>
      <c r="Q436" s="1147"/>
      <c r="R436" s="1147"/>
    </row>
    <row r="437" customFormat="false" ht="12.75" hidden="false" customHeight="false" outlineLevel="0" collapsed="false">
      <c r="A437" s="1147"/>
      <c r="B437" s="1147"/>
      <c r="C437" s="1147"/>
      <c r="D437" s="1147"/>
      <c r="E437" s="1147"/>
      <c r="F437" s="1147"/>
      <c r="G437" s="1147"/>
      <c r="H437" s="1147"/>
      <c r="I437" s="1147"/>
      <c r="J437" s="1147"/>
      <c r="K437" s="1147"/>
      <c r="L437" s="1147"/>
      <c r="M437" s="1147"/>
      <c r="N437" s="1147"/>
      <c r="O437" s="1147"/>
      <c r="P437" s="1147"/>
      <c r="Q437" s="1147"/>
      <c r="R437" s="1147"/>
    </row>
    <row r="438" customFormat="false" ht="12.75" hidden="false" customHeight="false" outlineLevel="0" collapsed="false">
      <c r="A438" s="1147"/>
      <c r="B438" s="1147"/>
      <c r="C438" s="1147"/>
      <c r="D438" s="1147"/>
      <c r="E438" s="1147"/>
      <c r="F438" s="1147"/>
      <c r="G438" s="1147"/>
      <c r="H438" s="1147"/>
      <c r="I438" s="1147"/>
      <c r="J438" s="1147"/>
      <c r="K438" s="1147"/>
      <c r="L438" s="1147"/>
      <c r="M438" s="1147"/>
      <c r="N438" s="1147"/>
      <c r="O438" s="1147"/>
      <c r="P438" s="1147"/>
      <c r="Q438" s="1147"/>
      <c r="R438" s="1147"/>
    </row>
    <row r="439" customFormat="false" ht="12.75" hidden="false" customHeight="false" outlineLevel="0" collapsed="false">
      <c r="A439" s="1147"/>
      <c r="B439" s="1147"/>
      <c r="C439" s="1147"/>
      <c r="D439" s="1147"/>
      <c r="E439" s="1147"/>
      <c r="F439" s="1147"/>
      <c r="G439" s="1147"/>
      <c r="H439" s="1147"/>
      <c r="I439" s="1147"/>
      <c r="J439" s="1147"/>
      <c r="K439" s="1147"/>
      <c r="L439" s="1147"/>
      <c r="M439" s="1147"/>
      <c r="N439" s="1147"/>
      <c r="O439" s="1147"/>
      <c r="P439" s="1147"/>
      <c r="Q439" s="1147"/>
      <c r="R439" s="1147"/>
    </row>
    <row r="440" customFormat="false" ht="12.75" hidden="false" customHeight="false" outlineLevel="0" collapsed="false">
      <c r="A440" s="1147"/>
      <c r="B440" s="1147"/>
      <c r="C440" s="1147"/>
      <c r="D440" s="1147"/>
      <c r="E440" s="1147"/>
      <c r="F440" s="1147"/>
      <c r="G440" s="1147"/>
      <c r="H440" s="1147"/>
      <c r="I440" s="1147"/>
      <c r="J440" s="1147"/>
      <c r="K440" s="1147"/>
      <c r="L440" s="1147"/>
      <c r="M440" s="1147"/>
      <c r="N440" s="1147"/>
      <c r="O440" s="1147"/>
      <c r="P440" s="1147"/>
      <c r="Q440" s="1147"/>
      <c r="R440" s="1147"/>
    </row>
    <row r="441" customFormat="false" ht="12.75" hidden="false" customHeight="false" outlineLevel="0" collapsed="false">
      <c r="A441" s="1147"/>
      <c r="B441" s="1147"/>
      <c r="C441" s="1147"/>
      <c r="D441" s="1147"/>
      <c r="E441" s="1147"/>
      <c r="F441" s="1147"/>
      <c r="G441" s="1147"/>
      <c r="H441" s="1147"/>
      <c r="I441" s="1147"/>
      <c r="J441" s="1147"/>
      <c r="K441" s="1147"/>
      <c r="L441" s="1147"/>
      <c r="M441" s="1147"/>
      <c r="N441" s="1147"/>
      <c r="O441" s="1147"/>
      <c r="P441" s="1147"/>
      <c r="Q441" s="1147"/>
      <c r="R441" s="1147"/>
    </row>
    <row r="442" customFormat="false" ht="12.75" hidden="false" customHeight="false" outlineLevel="0" collapsed="false">
      <c r="A442" s="1147"/>
      <c r="B442" s="1147"/>
      <c r="C442" s="1147"/>
      <c r="D442" s="1147"/>
      <c r="E442" s="1147"/>
      <c r="F442" s="1147"/>
      <c r="G442" s="1147"/>
      <c r="H442" s="1147"/>
      <c r="I442" s="1147"/>
      <c r="J442" s="1147"/>
      <c r="K442" s="1147"/>
      <c r="L442" s="1147"/>
      <c r="M442" s="1147"/>
      <c r="N442" s="1147"/>
      <c r="O442" s="1147"/>
      <c r="P442" s="1147"/>
      <c r="Q442" s="1147"/>
      <c r="R442" s="1147"/>
    </row>
    <row r="443" customFormat="false" ht="12.75" hidden="false" customHeight="false" outlineLevel="0" collapsed="false">
      <c r="A443" s="1147"/>
      <c r="B443" s="1147"/>
      <c r="C443" s="1147"/>
      <c r="D443" s="1147"/>
      <c r="E443" s="1147"/>
      <c r="F443" s="1147"/>
      <c r="G443" s="1147"/>
      <c r="H443" s="1147"/>
      <c r="I443" s="1147"/>
      <c r="J443" s="1147"/>
      <c r="K443" s="1147"/>
      <c r="L443" s="1147"/>
      <c r="M443" s="1147"/>
      <c r="N443" s="1147"/>
      <c r="O443" s="1147"/>
      <c r="P443" s="1147"/>
      <c r="Q443" s="1147"/>
      <c r="R443" s="1147"/>
    </row>
    <row r="444" customFormat="false" ht="12.75" hidden="false" customHeight="false" outlineLevel="0" collapsed="false">
      <c r="A444" s="1147"/>
      <c r="B444" s="1147"/>
      <c r="C444" s="1147"/>
      <c r="D444" s="1147"/>
      <c r="E444" s="1147"/>
      <c r="F444" s="1147"/>
      <c r="G444" s="1147"/>
      <c r="H444" s="1147"/>
      <c r="I444" s="1147"/>
      <c r="J444" s="1147"/>
      <c r="K444" s="1147"/>
      <c r="L444" s="1147"/>
      <c r="M444" s="1147"/>
      <c r="N444" s="1147"/>
      <c r="O444" s="1147"/>
      <c r="P444" s="1147"/>
      <c r="Q444" s="1147"/>
      <c r="R444" s="1147"/>
    </row>
    <row r="445" customFormat="false" ht="12.75" hidden="false" customHeight="false" outlineLevel="0" collapsed="false">
      <c r="A445" s="1147"/>
      <c r="B445" s="1147"/>
      <c r="C445" s="1147"/>
      <c r="D445" s="1147"/>
      <c r="E445" s="1147"/>
      <c r="F445" s="1147"/>
      <c r="G445" s="1147"/>
      <c r="H445" s="1147"/>
      <c r="I445" s="1147"/>
      <c r="J445" s="1147"/>
      <c r="K445" s="1147"/>
      <c r="L445" s="1147"/>
      <c r="M445" s="1147"/>
      <c r="N445" s="1147"/>
      <c r="O445" s="1147"/>
      <c r="P445" s="1147"/>
      <c r="Q445" s="1147"/>
      <c r="R445" s="1147"/>
    </row>
    <row r="446" customFormat="false" ht="12.75" hidden="false" customHeight="false" outlineLevel="0" collapsed="false">
      <c r="A446" s="1147"/>
      <c r="B446" s="1147"/>
      <c r="C446" s="1147"/>
      <c r="D446" s="1147"/>
      <c r="E446" s="1147"/>
      <c r="F446" s="1147"/>
      <c r="G446" s="1147"/>
      <c r="H446" s="1147"/>
      <c r="I446" s="1147"/>
      <c r="J446" s="1147"/>
      <c r="K446" s="1147"/>
      <c r="L446" s="1147"/>
      <c r="M446" s="1147"/>
      <c r="N446" s="1147"/>
      <c r="O446" s="1147"/>
      <c r="P446" s="1147"/>
      <c r="Q446" s="1147"/>
      <c r="R446" s="1147"/>
    </row>
    <row r="447" customFormat="false" ht="12.75" hidden="false" customHeight="false" outlineLevel="0" collapsed="false">
      <c r="A447" s="1147"/>
      <c r="B447" s="1147"/>
      <c r="C447" s="1147"/>
      <c r="D447" s="1147"/>
      <c r="E447" s="1147"/>
      <c r="F447" s="1147"/>
      <c r="G447" s="1147"/>
      <c r="H447" s="1147"/>
      <c r="I447" s="1147"/>
      <c r="J447" s="1147"/>
      <c r="K447" s="1147"/>
      <c r="L447" s="1147"/>
      <c r="M447" s="1147"/>
      <c r="N447" s="1147"/>
      <c r="O447" s="1147"/>
      <c r="P447" s="1147"/>
      <c r="Q447" s="1147"/>
      <c r="R447" s="1147"/>
    </row>
    <row r="448" customFormat="false" ht="12.75" hidden="false" customHeight="false" outlineLevel="0" collapsed="false">
      <c r="A448" s="1147"/>
      <c r="B448" s="1147"/>
      <c r="C448" s="1147"/>
      <c r="D448" s="1147"/>
      <c r="E448" s="1147"/>
      <c r="F448" s="1147"/>
      <c r="G448" s="1147"/>
      <c r="H448" s="1147"/>
      <c r="I448" s="1147"/>
      <c r="J448" s="1147"/>
      <c r="K448" s="1147"/>
      <c r="L448" s="1147"/>
      <c r="M448" s="1147"/>
      <c r="N448" s="1147"/>
      <c r="O448" s="1147"/>
      <c r="P448" s="1147"/>
      <c r="Q448" s="1147"/>
      <c r="R448" s="1147"/>
    </row>
    <row r="449" customFormat="false" ht="12.75" hidden="false" customHeight="false" outlineLevel="0" collapsed="false">
      <c r="A449" s="1147"/>
      <c r="B449" s="1147"/>
      <c r="C449" s="1147"/>
      <c r="D449" s="1147"/>
      <c r="E449" s="1147"/>
      <c r="F449" s="1147"/>
      <c r="G449" s="1147"/>
      <c r="H449" s="1147"/>
      <c r="I449" s="1147"/>
      <c r="J449" s="1147"/>
      <c r="K449" s="1147"/>
      <c r="L449" s="1147"/>
      <c r="M449" s="1147"/>
      <c r="N449" s="1147"/>
      <c r="O449" s="1147"/>
      <c r="P449" s="1147"/>
      <c r="Q449" s="1147"/>
      <c r="R449" s="1147"/>
    </row>
    <row r="450" customFormat="false" ht="12.75" hidden="false" customHeight="false" outlineLevel="0" collapsed="false">
      <c r="A450" s="1147"/>
      <c r="B450" s="1147"/>
      <c r="C450" s="1147"/>
      <c r="D450" s="1147"/>
      <c r="E450" s="1147"/>
      <c r="F450" s="1147"/>
      <c r="G450" s="1147"/>
      <c r="H450" s="1147"/>
      <c r="I450" s="1147"/>
      <c r="J450" s="1147"/>
      <c r="K450" s="1147"/>
      <c r="L450" s="1147"/>
      <c r="M450" s="1147"/>
      <c r="N450" s="1147"/>
      <c r="O450" s="1147"/>
      <c r="P450" s="1147"/>
      <c r="Q450" s="1147"/>
      <c r="R450" s="1147"/>
    </row>
    <row r="451" customFormat="false" ht="12.75" hidden="false" customHeight="false" outlineLevel="0" collapsed="false">
      <c r="A451" s="1147"/>
      <c r="B451" s="1147"/>
      <c r="C451" s="1147"/>
      <c r="D451" s="1147"/>
      <c r="E451" s="1147"/>
      <c r="F451" s="1147"/>
      <c r="G451" s="1147"/>
      <c r="H451" s="1147"/>
      <c r="I451" s="1147"/>
      <c r="J451" s="1147"/>
      <c r="K451" s="1147"/>
      <c r="L451" s="1147"/>
      <c r="M451" s="1147"/>
      <c r="N451" s="1147"/>
      <c r="O451" s="1147"/>
      <c r="P451" s="1147"/>
      <c r="Q451" s="1147"/>
      <c r="R451" s="1147"/>
    </row>
    <row r="452" customFormat="false" ht="12.75" hidden="false" customHeight="false" outlineLevel="0" collapsed="false">
      <c r="A452" s="1147"/>
      <c r="B452" s="1147"/>
      <c r="C452" s="1147"/>
      <c r="D452" s="1147"/>
      <c r="E452" s="1147"/>
      <c r="F452" s="1147"/>
      <c r="G452" s="1147"/>
      <c r="H452" s="1147"/>
      <c r="I452" s="1147"/>
      <c r="J452" s="1147"/>
      <c r="K452" s="1147"/>
      <c r="L452" s="1147"/>
      <c r="M452" s="1147"/>
      <c r="N452" s="1147"/>
      <c r="O452" s="1147"/>
      <c r="P452" s="1147"/>
      <c r="Q452" s="1147"/>
      <c r="R452" s="1147"/>
    </row>
    <row r="453" customFormat="false" ht="12.75" hidden="false" customHeight="false" outlineLevel="0" collapsed="false">
      <c r="A453" s="1147"/>
      <c r="B453" s="1147"/>
      <c r="C453" s="1147"/>
      <c r="D453" s="1147"/>
      <c r="E453" s="1147"/>
      <c r="F453" s="1147"/>
      <c r="G453" s="1147"/>
      <c r="H453" s="1147"/>
      <c r="I453" s="1147"/>
      <c r="J453" s="1147"/>
      <c r="K453" s="1147"/>
      <c r="L453" s="1147"/>
      <c r="M453" s="1147"/>
      <c r="N453" s="1147"/>
      <c r="O453" s="1147"/>
      <c r="P453" s="1147"/>
      <c r="Q453" s="1147"/>
      <c r="R453" s="1147"/>
    </row>
    <row r="454" customFormat="false" ht="12.75" hidden="false" customHeight="false" outlineLevel="0" collapsed="false">
      <c r="A454" s="1147"/>
      <c r="B454" s="1147"/>
      <c r="C454" s="1147"/>
      <c r="D454" s="1147"/>
      <c r="E454" s="1147"/>
      <c r="F454" s="1147"/>
      <c r="G454" s="1147"/>
      <c r="H454" s="1147"/>
      <c r="I454" s="1147"/>
      <c r="J454" s="1147"/>
      <c r="K454" s="1147"/>
      <c r="L454" s="1147"/>
      <c r="M454" s="1147"/>
      <c r="N454" s="1147"/>
      <c r="O454" s="1147"/>
      <c r="P454" s="1147"/>
      <c r="Q454" s="1147"/>
      <c r="R454" s="1147"/>
    </row>
    <row r="455" customFormat="false" ht="12.75" hidden="false" customHeight="false" outlineLevel="0" collapsed="false">
      <c r="A455" s="1147"/>
      <c r="B455" s="1147"/>
      <c r="C455" s="1147"/>
      <c r="D455" s="1147"/>
      <c r="E455" s="1147"/>
      <c r="F455" s="1147"/>
      <c r="G455" s="1147"/>
      <c r="H455" s="1147"/>
      <c r="I455" s="1147"/>
      <c r="J455" s="1147"/>
      <c r="K455" s="1147"/>
      <c r="L455" s="1147"/>
      <c r="M455" s="1147"/>
      <c r="N455" s="1147"/>
      <c r="O455" s="1147"/>
      <c r="P455" s="1147"/>
      <c r="Q455" s="1147"/>
      <c r="R455" s="1147"/>
    </row>
    <row r="456" customFormat="false" ht="12.75" hidden="false" customHeight="false" outlineLevel="0" collapsed="false">
      <c r="A456" s="1147"/>
      <c r="B456" s="1147"/>
      <c r="C456" s="1147"/>
      <c r="D456" s="1147"/>
      <c r="E456" s="1147"/>
      <c r="F456" s="1147"/>
      <c r="G456" s="1147"/>
      <c r="H456" s="1147"/>
      <c r="I456" s="1147"/>
      <c r="J456" s="1147"/>
      <c r="K456" s="1147"/>
      <c r="L456" s="1147"/>
      <c r="M456" s="1147"/>
      <c r="N456" s="1147"/>
      <c r="O456" s="1147"/>
      <c r="P456" s="1147"/>
      <c r="Q456" s="1147"/>
      <c r="R456" s="1147"/>
    </row>
    <row r="457" customFormat="false" ht="12.75" hidden="false" customHeight="false" outlineLevel="0" collapsed="false">
      <c r="A457" s="1147"/>
      <c r="B457" s="1147"/>
      <c r="C457" s="1147"/>
      <c r="D457" s="1147"/>
      <c r="E457" s="1147"/>
      <c r="F457" s="1147"/>
      <c r="G457" s="1147"/>
      <c r="H457" s="1147"/>
      <c r="I457" s="1147"/>
      <c r="J457" s="1147"/>
      <c r="K457" s="1147"/>
      <c r="L457" s="1147"/>
      <c r="M457" s="1147"/>
      <c r="N457" s="1147"/>
      <c r="O457" s="1147"/>
      <c r="P457" s="1147"/>
      <c r="Q457" s="1147"/>
      <c r="R457" s="1147"/>
    </row>
    <row r="458" customFormat="false" ht="12.75" hidden="false" customHeight="false" outlineLevel="0" collapsed="false">
      <c r="A458" s="1147"/>
      <c r="B458" s="1147"/>
      <c r="C458" s="1147"/>
      <c r="D458" s="1147"/>
      <c r="E458" s="1147"/>
      <c r="F458" s="1147"/>
      <c r="G458" s="1147"/>
      <c r="H458" s="1147"/>
      <c r="I458" s="1147"/>
      <c r="J458" s="1147"/>
      <c r="K458" s="1147"/>
      <c r="L458" s="1147"/>
      <c r="M458" s="1147"/>
      <c r="N458" s="1147"/>
      <c r="O458" s="1147"/>
      <c r="P458" s="1147"/>
      <c r="Q458" s="1147"/>
      <c r="R458" s="1147"/>
    </row>
    <row r="459" customFormat="false" ht="12.75" hidden="false" customHeight="false" outlineLevel="0" collapsed="false">
      <c r="A459" s="1147"/>
      <c r="B459" s="1147"/>
      <c r="C459" s="1147"/>
      <c r="D459" s="1147"/>
      <c r="E459" s="1147"/>
      <c r="F459" s="1147"/>
      <c r="G459" s="1147"/>
      <c r="H459" s="1147"/>
      <c r="I459" s="1147"/>
      <c r="J459" s="1147"/>
      <c r="K459" s="1147"/>
      <c r="L459" s="1147"/>
      <c r="M459" s="1147"/>
      <c r="N459" s="1147"/>
      <c r="O459" s="1147"/>
      <c r="P459" s="1147"/>
      <c r="Q459" s="1147"/>
      <c r="R459" s="1147"/>
    </row>
    <row r="460" customFormat="false" ht="12.75" hidden="false" customHeight="false" outlineLevel="0" collapsed="false">
      <c r="A460" s="1147"/>
      <c r="B460" s="1147"/>
      <c r="C460" s="1147"/>
      <c r="D460" s="1147"/>
      <c r="E460" s="1147"/>
      <c r="F460" s="1147"/>
      <c r="G460" s="1147"/>
      <c r="H460" s="1147"/>
      <c r="I460" s="1147"/>
      <c r="J460" s="1147"/>
      <c r="K460" s="1147"/>
      <c r="L460" s="1147"/>
      <c r="M460" s="1147"/>
      <c r="N460" s="1147"/>
      <c r="O460" s="1147"/>
      <c r="P460" s="1147"/>
      <c r="Q460" s="1147"/>
      <c r="R460" s="1147"/>
    </row>
    <row r="461" customFormat="false" ht="12.75" hidden="false" customHeight="false" outlineLevel="0" collapsed="false">
      <c r="A461" s="1147"/>
      <c r="B461" s="1147"/>
      <c r="C461" s="1147"/>
      <c r="D461" s="1147"/>
      <c r="E461" s="1147"/>
      <c r="F461" s="1147"/>
      <c r="G461" s="1147"/>
      <c r="H461" s="1147"/>
      <c r="I461" s="1147"/>
      <c r="J461" s="1147"/>
      <c r="K461" s="1147"/>
      <c r="L461" s="1147"/>
      <c r="M461" s="1147"/>
      <c r="N461" s="1147"/>
      <c r="O461" s="1147"/>
      <c r="P461" s="1147"/>
      <c r="Q461" s="1147"/>
      <c r="R461" s="1147"/>
    </row>
    <row r="462" customFormat="false" ht="12.75" hidden="false" customHeight="false" outlineLevel="0" collapsed="false">
      <c r="A462" s="1147"/>
      <c r="B462" s="1147"/>
      <c r="C462" s="1147"/>
      <c r="D462" s="1147"/>
      <c r="E462" s="1147"/>
      <c r="F462" s="1147"/>
      <c r="G462" s="1147"/>
      <c r="H462" s="1147"/>
      <c r="I462" s="1147"/>
      <c r="J462" s="1147"/>
      <c r="K462" s="1147"/>
      <c r="L462" s="1147"/>
      <c r="M462" s="1147"/>
      <c r="N462" s="1147"/>
      <c r="O462" s="1147"/>
      <c r="P462" s="1147"/>
      <c r="Q462" s="1147"/>
      <c r="R462" s="1147"/>
    </row>
    <row r="463" customFormat="false" ht="12.75" hidden="false" customHeight="false" outlineLevel="0" collapsed="false">
      <c r="A463" s="1147"/>
      <c r="B463" s="1147"/>
      <c r="C463" s="1147"/>
      <c r="D463" s="1147"/>
      <c r="E463" s="1147"/>
      <c r="F463" s="1147"/>
      <c r="G463" s="1147"/>
      <c r="H463" s="1147"/>
      <c r="I463" s="1147"/>
      <c r="J463" s="1147"/>
      <c r="K463" s="1147"/>
      <c r="L463" s="1147"/>
      <c r="M463" s="1147"/>
      <c r="N463" s="1147"/>
      <c r="O463" s="1147"/>
      <c r="P463" s="1147"/>
      <c r="Q463" s="1147"/>
      <c r="R463" s="1147"/>
    </row>
    <row r="464" customFormat="false" ht="12.75" hidden="false" customHeight="false" outlineLevel="0" collapsed="false">
      <c r="A464" s="1147"/>
      <c r="B464" s="1147"/>
      <c r="C464" s="1147"/>
      <c r="D464" s="1147"/>
      <c r="E464" s="1147"/>
      <c r="F464" s="1147"/>
      <c r="G464" s="1147"/>
      <c r="H464" s="1147"/>
      <c r="I464" s="1147"/>
      <c r="J464" s="1147"/>
      <c r="K464" s="1147"/>
      <c r="L464" s="1147"/>
      <c r="M464" s="1147"/>
      <c r="N464" s="1147"/>
      <c r="O464" s="1147"/>
      <c r="P464" s="1147"/>
      <c r="Q464" s="1147"/>
      <c r="R464" s="1147"/>
    </row>
    <row r="465" customFormat="false" ht="12.75" hidden="false" customHeight="false" outlineLevel="0" collapsed="false">
      <c r="A465" s="1147"/>
      <c r="B465" s="1147"/>
      <c r="C465" s="1147"/>
      <c r="D465" s="1147"/>
      <c r="E465" s="1147"/>
      <c r="F465" s="1147"/>
      <c r="G465" s="1147"/>
      <c r="H465" s="1147"/>
      <c r="I465" s="1147"/>
      <c r="J465" s="1147"/>
      <c r="K465" s="1147"/>
      <c r="L465" s="1147"/>
      <c r="M465" s="1147"/>
      <c r="N465" s="1147"/>
      <c r="O465" s="1147"/>
      <c r="P465" s="1147"/>
      <c r="Q465" s="1147"/>
      <c r="R465" s="1147"/>
    </row>
    <row r="466" customFormat="false" ht="12.75" hidden="false" customHeight="false" outlineLevel="0" collapsed="false">
      <c r="A466" s="1147"/>
      <c r="B466" s="1147"/>
      <c r="C466" s="1147"/>
      <c r="D466" s="1147"/>
      <c r="E466" s="1147"/>
      <c r="F466" s="1147"/>
      <c r="G466" s="1147"/>
      <c r="H466" s="1147"/>
      <c r="I466" s="1147"/>
      <c r="J466" s="1147"/>
      <c r="K466" s="1147"/>
      <c r="L466" s="1147"/>
      <c r="M466" s="1147"/>
      <c r="N466" s="1147"/>
      <c r="O466" s="1147"/>
      <c r="P466" s="1147"/>
      <c r="Q466" s="1147"/>
      <c r="R466" s="1147"/>
    </row>
    <row r="467" customFormat="false" ht="12.75" hidden="false" customHeight="false" outlineLevel="0" collapsed="false">
      <c r="A467" s="1147"/>
      <c r="B467" s="1147"/>
      <c r="C467" s="1147"/>
      <c r="D467" s="1147"/>
      <c r="E467" s="1147"/>
      <c r="F467" s="1147"/>
      <c r="G467" s="1147"/>
      <c r="H467" s="1147"/>
      <c r="I467" s="1147"/>
      <c r="J467" s="1147"/>
      <c r="K467" s="1147"/>
      <c r="L467" s="1147"/>
      <c r="M467" s="1147"/>
      <c r="N467" s="1147"/>
      <c r="O467" s="1147"/>
      <c r="P467" s="1147"/>
      <c r="Q467" s="1147"/>
      <c r="R467" s="1147"/>
    </row>
    <row r="468" customFormat="false" ht="12.75" hidden="false" customHeight="false" outlineLevel="0" collapsed="false">
      <c r="A468" s="1147"/>
      <c r="B468" s="1147"/>
      <c r="C468" s="1147"/>
      <c r="D468" s="1147"/>
      <c r="E468" s="1147"/>
      <c r="F468" s="1147"/>
      <c r="G468" s="1147"/>
      <c r="H468" s="1147"/>
      <c r="I468" s="1147"/>
      <c r="J468" s="1147"/>
      <c r="K468" s="1147"/>
      <c r="L468" s="1147"/>
      <c r="M468" s="1147"/>
      <c r="N468" s="1147"/>
      <c r="O468" s="1147"/>
      <c r="P468" s="1147"/>
      <c r="Q468" s="1147"/>
      <c r="R468" s="1147"/>
    </row>
    <row r="469" customFormat="false" ht="12.75" hidden="false" customHeight="false" outlineLevel="0" collapsed="false">
      <c r="A469" s="1147"/>
      <c r="B469" s="1147"/>
      <c r="C469" s="1147"/>
      <c r="D469" s="1147"/>
      <c r="E469" s="1147"/>
      <c r="F469" s="1147"/>
      <c r="G469" s="1147"/>
      <c r="H469" s="1147"/>
      <c r="I469" s="1147"/>
      <c r="J469" s="1147"/>
      <c r="K469" s="1147"/>
      <c r="L469" s="1147"/>
      <c r="M469" s="1147"/>
      <c r="N469" s="1147"/>
      <c r="O469" s="1147"/>
      <c r="P469" s="1147"/>
      <c r="Q469" s="1147"/>
      <c r="R469" s="1147"/>
    </row>
    <row r="470" customFormat="false" ht="12.75" hidden="false" customHeight="false" outlineLevel="0" collapsed="false">
      <c r="A470" s="1147"/>
      <c r="B470" s="1147"/>
      <c r="C470" s="1147"/>
      <c r="D470" s="1147"/>
      <c r="E470" s="1147"/>
      <c r="F470" s="1147"/>
      <c r="G470" s="1147"/>
      <c r="H470" s="1147"/>
      <c r="I470" s="1147"/>
      <c r="J470" s="1147"/>
      <c r="K470" s="1147"/>
      <c r="L470" s="1147"/>
      <c r="M470" s="1147"/>
      <c r="N470" s="1147"/>
      <c r="O470" s="1147"/>
      <c r="P470" s="1147"/>
      <c r="Q470" s="1147"/>
      <c r="R470" s="1147"/>
    </row>
    <row r="471" customFormat="false" ht="12.75" hidden="false" customHeight="false" outlineLevel="0" collapsed="false">
      <c r="A471" s="1147"/>
      <c r="B471" s="1147"/>
      <c r="C471" s="1147"/>
      <c r="D471" s="1147"/>
      <c r="E471" s="1147"/>
      <c r="F471" s="1147"/>
      <c r="G471" s="1147"/>
      <c r="H471" s="1147"/>
      <c r="I471" s="1147"/>
      <c r="J471" s="1147"/>
      <c r="K471" s="1147"/>
      <c r="L471" s="1147"/>
      <c r="M471" s="1147"/>
      <c r="N471" s="1147"/>
      <c r="O471" s="1147"/>
      <c r="P471" s="1147"/>
      <c r="Q471" s="1147"/>
      <c r="R471" s="1147"/>
    </row>
    <row r="472" customFormat="false" ht="12.75" hidden="false" customHeight="false" outlineLevel="0" collapsed="false">
      <c r="A472" s="1147"/>
      <c r="B472" s="1147"/>
      <c r="C472" s="1147"/>
      <c r="D472" s="1147"/>
      <c r="E472" s="1147"/>
      <c r="F472" s="1147"/>
      <c r="G472" s="1147"/>
      <c r="H472" s="1147"/>
      <c r="I472" s="1147"/>
      <c r="J472" s="1147"/>
      <c r="K472" s="1147"/>
      <c r="L472" s="1147"/>
      <c r="M472" s="1147"/>
      <c r="N472" s="1147"/>
      <c r="O472" s="1147"/>
      <c r="P472" s="1147"/>
      <c r="Q472" s="1147"/>
      <c r="R472" s="1147"/>
    </row>
    <row r="473" customFormat="false" ht="12.75" hidden="false" customHeight="false" outlineLevel="0" collapsed="false">
      <c r="A473" s="1147"/>
      <c r="B473" s="1147"/>
      <c r="C473" s="1147"/>
      <c r="D473" s="1147"/>
      <c r="E473" s="1147"/>
      <c r="F473" s="1147"/>
      <c r="G473" s="1147"/>
      <c r="H473" s="1147"/>
      <c r="I473" s="1147"/>
      <c r="J473" s="1147"/>
      <c r="K473" s="1147"/>
      <c r="L473" s="1147"/>
      <c r="M473" s="1147"/>
      <c r="N473" s="1147"/>
      <c r="O473" s="1147"/>
      <c r="P473" s="1147"/>
      <c r="Q473" s="1147"/>
      <c r="R473" s="1147"/>
    </row>
    <row r="474" customFormat="false" ht="12.75" hidden="false" customHeight="false" outlineLevel="0" collapsed="false">
      <c r="A474" s="1147"/>
      <c r="B474" s="1147"/>
      <c r="C474" s="1147"/>
      <c r="D474" s="1147"/>
      <c r="E474" s="1147"/>
      <c r="F474" s="1147"/>
      <c r="G474" s="1147"/>
      <c r="H474" s="1147"/>
      <c r="I474" s="1147"/>
      <c r="J474" s="1147"/>
      <c r="K474" s="1147"/>
      <c r="L474" s="1147"/>
      <c r="M474" s="1147"/>
      <c r="N474" s="1147"/>
      <c r="O474" s="1147"/>
      <c r="P474" s="1147"/>
      <c r="Q474" s="1147"/>
      <c r="R474" s="1147"/>
    </row>
    <row r="475" customFormat="false" ht="12.75" hidden="false" customHeight="false" outlineLevel="0" collapsed="false">
      <c r="A475" s="1147"/>
      <c r="B475" s="1147"/>
      <c r="C475" s="1147"/>
      <c r="D475" s="1147"/>
      <c r="E475" s="1147"/>
      <c r="F475" s="1147"/>
      <c r="G475" s="1147"/>
      <c r="H475" s="1147"/>
      <c r="I475" s="1147"/>
      <c r="J475" s="1147"/>
      <c r="K475" s="1147"/>
      <c r="L475" s="1147"/>
      <c r="M475" s="1147"/>
      <c r="N475" s="1147"/>
      <c r="O475" s="1147"/>
      <c r="P475" s="1147"/>
      <c r="Q475" s="1147"/>
      <c r="R475" s="1147"/>
    </row>
    <row r="476" customFormat="false" ht="12.75" hidden="false" customHeight="false" outlineLevel="0" collapsed="false">
      <c r="A476" s="1147"/>
      <c r="B476" s="1147"/>
      <c r="C476" s="1147"/>
      <c r="D476" s="1147"/>
      <c r="E476" s="1147"/>
      <c r="F476" s="1147"/>
      <c r="G476" s="1147"/>
      <c r="H476" s="1147"/>
      <c r="I476" s="1147"/>
      <c r="J476" s="1147"/>
      <c r="K476" s="1147"/>
      <c r="L476" s="1147"/>
      <c r="M476" s="1147"/>
      <c r="N476" s="1147"/>
      <c r="O476" s="1147"/>
      <c r="P476" s="1147"/>
      <c r="Q476" s="1147"/>
      <c r="R476" s="1147"/>
    </row>
    <row r="477" customFormat="false" ht="12.75" hidden="false" customHeight="false" outlineLevel="0" collapsed="false">
      <c r="A477" s="1147"/>
      <c r="B477" s="1147"/>
      <c r="C477" s="1147"/>
      <c r="D477" s="1147"/>
      <c r="E477" s="1147"/>
      <c r="F477" s="1147"/>
      <c r="G477" s="1147"/>
      <c r="H477" s="1147"/>
      <c r="I477" s="1147"/>
      <c r="J477" s="1147"/>
      <c r="K477" s="1147"/>
      <c r="L477" s="1147"/>
      <c r="M477" s="1147"/>
      <c r="N477" s="1147"/>
      <c r="O477" s="1147"/>
      <c r="P477" s="1147"/>
      <c r="Q477" s="1147"/>
      <c r="R477" s="1147"/>
    </row>
    <row r="478" customFormat="false" ht="12.75" hidden="false" customHeight="false" outlineLevel="0" collapsed="false">
      <c r="A478" s="1147"/>
      <c r="B478" s="1147"/>
      <c r="C478" s="1147"/>
      <c r="D478" s="1147"/>
      <c r="E478" s="1147"/>
      <c r="F478" s="1147"/>
      <c r="G478" s="1147"/>
      <c r="H478" s="1147"/>
      <c r="I478" s="1147"/>
      <c r="J478" s="1147"/>
      <c r="K478" s="1147"/>
      <c r="L478" s="1147"/>
      <c r="M478" s="1147"/>
      <c r="N478" s="1147"/>
      <c r="O478" s="1147"/>
      <c r="P478" s="1147"/>
      <c r="Q478" s="1147"/>
      <c r="R478" s="1147"/>
    </row>
    <row r="479" customFormat="false" ht="12.75" hidden="false" customHeight="false" outlineLevel="0" collapsed="false">
      <c r="A479" s="1147"/>
      <c r="B479" s="1147"/>
      <c r="C479" s="1147"/>
      <c r="D479" s="1147"/>
      <c r="E479" s="1147"/>
      <c r="F479" s="1147"/>
      <c r="G479" s="1147"/>
      <c r="H479" s="1147"/>
      <c r="I479" s="1147"/>
      <c r="J479" s="1147"/>
      <c r="K479" s="1147"/>
      <c r="L479" s="1147"/>
      <c r="M479" s="1147"/>
      <c r="N479" s="1147"/>
      <c r="O479" s="1147"/>
      <c r="P479" s="1147"/>
      <c r="Q479" s="1147"/>
      <c r="R479" s="1147"/>
    </row>
    <row r="480" customFormat="false" ht="12.75" hidden="false" customHeight="false" outlineLevel="0" collapsed="false">
      <c r="A480" s="1147"/>
      <c r="B480" s="1147"/>
      <c r="C480" s="1147"/>
      <c r="D480" s="1147"/>
      <c r="E480" s="1147"/>
      <c r="F480" s="1147"/>
      <c r="G480" s="1147"/>
      <c r="H480" s="1147"/>
      <c r="I480" s="1147"/>
      <c r="J480" s="1147"/>
      <c r="K480" s="1147"/>
      <c r="L480" s="1147"/>
      <c r="M480" s="1147"/>
      <c r="N480" s="1147"/>
      <c r="O480" s="1147"/>
      <c r="P480" s="1147"/>
      <c r="Q480" s="1147"/>
      <c r="R480" s="1147"/>
    </row>
    <row r="481" customFormat="false" ht="12.75" hidden="false" customHeight="false" outlineLevel="0" collapsed="false">
      <c r="A481" s="1147"/>
      <c r="B481" s="1147"/>
      <c r="C481" s="1147"/>
      <c r="D481" s="1147"/>
      <c r="E481" s="1147"/>
      <c r="F481" s="1147"/>
      <c r="G481" s="1147"/>
      <c r="H481" s="1147"/>
      <c r="I481" s="1147"/>
      <c r="J481" s="1147"/>
      <c r="K481" s="1147"/>
      <c r="L481" s="1147"/>
      <c r="M481" s="1147"/>
      <c r="N481" s="1147"/>
      <c r="O481" s="1147"/>
      <c r="P481" s="1147"/>
      <c r="Q481" s="1147"/>
      <c r="R481" s="1147"/>
    </row>
    <row r="482" customFormat="false" ht="12.75" hidden="false" customHeight="false" outlineLevel="0" collapsed="false">
      <c r="A482" s="1147"/>
      <c r="B482" s="1147"/>
      <c r="C482" s="1147"/>
      <c r="D482" s="1147"/>
      <c r="E482" s="1147"/>
      <c r="F482" s="1147"/>
      <c r="G482" s="1147"/>
      <c r="H482" s="1147"/>
      <c r="I482" s="1147"/>
      <c r="J482" s="1147"/>
      <c r="K482" s="1147"/>
      <c r="L482" s="1147"/>
      <c r="M482" s="1147"/>
      <c r="N482" s="1147"/>
      <c r="O482" s="1147"/>
      <c r="P482" s="1147"/>
      <c r="Q482" s="1147"/>
      <c r="R482" s="1147"/>
    </row>
    <row r="483" customFormat="false" ht="12.75" hidden="false" customHeight="false" outlineLevel="0" collapsed="false">
      <c r="A483" s="1147"/>
      <c r="B483" s="1147"/>
      <c r="C483" s="1147"/>
      <c r="D483" s="1147"/>
      <c r="E483" s="1147"/>
      <c r="F483" s="1147"/>
      <c r="G483" s="1147"/>
      <c r="H483" s="1147"/>
      <c r="I483" s="1147"/>
      <c r="J483" s="1147"/>
      <c r="K483" s="1147"/>
      <c r="L483" s="1147"/>
      <c r="M483" s="1147"/>
      <c r="N483" s="1147"/>
      <c r="O483" s="1147"/>
      <c r="P483" s="1147"/>
      <c r="Q483" s="1147"/>
      <c r="R483" s="1147"/>
    </row>
    <row r="484" customFormat="false" ht="12.75" hidden="false" customHeight="false" outlineLevel="0" collapsed="false">
      <c r="A484" s="1147"/>
      <c r="B484" s="1147"/>
      <c r="C484" s="1147"/>
      <c r="D484" s="1147"/>
      <c r="E484" s="1147"/>
      <c r="F484" s="1147"/>
      <c r="G484" s="1147"/>
      <c r="H484" s="1147"/>
      <c r="I484" s="1147"/>
      <c r="J484" s="1147"/>
      <c r="K484" s="1147"/>
      <c r="L484" s="1147"/>
      <c r="M484" s="1147"/>
      <c r="N484" s="1147"/>
      <c r="O484" s="1147"/>
      <c r="P484" s="1147"/>
      <c r="Q484" s="1147"/>
      <c r="R484" s="1147"/>
    </row>
    <row r="485" customFormat="false" ht="12.75" hidden="false" customHeight="false" outlineLevel="0" collapsed="false">
      <c r="A485" s="1147"/>
      <c r="B485" s="1147"/>
      <c r="C485" s="1147"/>
      <c r="D485" s="1147"/>
      <c r="E485" s="1147"/>
      <c r="F485" s="1147"/>
      <c r="G485" s="1147"/>
      <c r="H485" s="1147"/>
      <c r="I485" s="1147"/>
      <c r="J485" s="1147"/>
      <c r="K485" s="1147"/>
      <c r="L485" s="1147"/>
      <c r="M485" s="1147"/>
      <c r="N485" s="1147"/>
      <c r="O485" s="1147"/>
      <c r="P485" s="1147"/>
      <c r="Q485" s="1147"/>
      <c r="R485" s="1147"/>
    </row>
    <row r="486" customFormat="false" ht="12.75" hidden="false" customHeight="false" outlineLevel="0" collapsed="false">
      <c r="A486" s="1147"/>
      <c r="B486" s="1147"/>
      <c r="C486" s="1147"/>
      <c r="D486" s="1147"/>
      <c r="E486" s="1147"/>
      <c r="F486" s="1147"/>
      <c r="G486" s="1147"/>
      <c r="H486" s="1147"/>
      <c r="I486" s="1147"/>
      <c r="J486" s="1147"/>
      <c r="K486" s="1147"/>
      <c r="L486" s="1147"/>
      <c r="M486" s="1147"/>
      <c r="N486" s="1147"/>
      <c r="O486" s="1147"/>
      <c r="P486" s="1147"/>
      <c r="Q486" s="1147"/>
      <c r="R486" s="1147"/>
    </row>
    <row r="487" customFormat="false" ht="12.75" hidden="false" customHeight="false" outlineLevel="0" collapsed="false">
      <c r="A487" s="1147"/>
      <c r="B487" s="1147"/>
      <c r="C487" s="1147"/>
      <c r="D487" s="1147"/>
      <c r="E487" s="1147"/>
      <c r="F487" s="1147"/>
      <c r="G487" s="1147"/>
      <c r="H487" s="1147"/>
      <c r="I487" s="1147"/>
      <c r="J487" s="1147"/>
      <c r="K487" s="1147"/>
      <c r="L487" s="1147"/>
      <c r="M487" s="1147"/>
      <c r="N487" s="1147"/>
      <c r="O487" s="1147"/>
      <c r="P487" s="1147"/>
      <c r="Q487" s="1147"/>
      <c r="R487" s="1147"/>
    </row>
    <row r="488" customFormat="false" ht="12.75" hidden="false" customHeight="false" outlineLevel="0" collapsed="false">
      <c r="A488" s="1147"/>
      <c r="B488" s="1147"/>
      <c r="C488" s="1147"/>
      <c r="D488" s="1147"/>
      <c r="E488" s="1147"/>
      <c r="F488" s="1147"/>
      <c r="G488" s="1147"/>
      <c r="H488" s="1147"/>
      <c r="I488" s="1147"/>
      <c r="J488" s="1147"/>
      <c r="K488" s="1147"/>
      <c r="L488" s="1147"/>
      <c r="M488" s="1147"/>
      <c r="N488" s="1147"/>
      <c r="O488" s="1147"/>
      <c r="P488" s="1147"/>
      <c r="Q488" s="1147"/>
      <c r="R488" s="1147"/>
    </row>
    <row r="489" customFormat="false" ht="12.75" hidden="false" customHeight="false" outlineLevel="0" collapsed="false">
      <c r="A489" s="1147"/>
      <c r="B489" s="1147"/>
      <c r="C489" s="1147"/>
      <c r="D489" s="1147"/>
      <c r="E489" s="1147"/>
      <c r="F489" s="1147"/>
      <c r="G489" s="1147"/>
      <c r="H489" s="1147"/>
      <c r="I489" s="1147"/>
      <c r="J489" s="1147"/>
      <c r="K489" s="1147"/>
      <c r="L489" s="1147"/>
      <c r="M489" s="1147"/>
      <c r="N489" s="1147"/>
      <c r="O489" s="1147"/>
      <c r="P489" s="1147"/>
      <c r="Q489" s="1147"/>
      <c r="R489" s="1147"/>
    </row>
    <row r="490" customFormat="false" ht="12.75" hidden="false" customHeight="false" outlineLevel="0" collapsed="false">
      <c r="A490" s="1147"/>
      <c r="B490" s="1147"/>
      <c r="C490" s="1147"/>
      <c r="D490" s="1147"/>
      <c r="E490" s="1147"/>
      <c r="F490" s="1147"/>
      <c r="G490" s="1147"/>
      <c r="H490" s="1147"/>
      <c r="I490" s="1147"/>
      <c r="J490" s="1147"/>
      <c r="K490" s="1147"/>
      <c r="L490" s="1147"/>
      <c r="M490" s="1147"/>
      <c r="N490" s="1147"/>
      <c r="O490" s="1147"/>
      <c r="P490" s="1147"/>
      <c r="Q490" s="1147"/>
      <c r="R490" s="1147"/>
    </row>
    <row r="491" customFormat="false" ht="12.75" hidden="false" customHeight="false" outlineLevel="0" collapsed="false">
      <c r="A491" s="1147"/>
      <c r="B491" s="1147"/>
      <c r="C491" s="1147"/>
      <c r="D491" s="1147"/>
      <c r="E491" s="1147"/>
      <c r="F491" s="1147"/>
      <c r="G491" s="1147"/>
      <c r="H491" s="1147"/>
      <c r="I491" s="1147"/>
      <c r="J491" s="1147"/>
      <c r="K491" s="1147"/>
      <c r="L491" s="1147"/>
      <c r="M491" s="1147"/>
      <c r="N491" s="1147"/>
      <c r="O491" s="1147"/>
      <c r="P491" s="1147"/>
      <c r="Q491" s="1147"/>
      <c r="R491" s="1147"/>
    </row>
    <row r="492" customFormat="false" ht="12.75" hidden="false" customHeight="false" outlineLevel="0" collapsed="false">
      <c r="A492" s="1147"/>
      <c r="B492" s="1147"/>
      <c r="C492" s="1147"/>
      <c r="D492" s="1147"/>
      <c r="E492" s="1147"/>
      <c r="F492" s="1147"/>
      <c r="G492" s="1147"/>
      <c r="H492" s="1147"/>
      <c r="I492" s="1147"/>
      <c r="J492" s="1147"/>
      <c r="K492" s="1147"/>
      <c r="L492" s="1147"/>
      <c r="M492" s="1147"/>
      <c r="N492" s="1147"/>
      <c r="O492" s="1147"/>
      <c r="P492" s="1147"/>
      <c r="Q492" s="1147"/>
      <c r="R492" s="1147"/>
    </row>
    <row r="493" customFormat="false" ht="12.75" hidden="false" customHeight="false" outlineLevel="0" collapsed="false">
      <c r="A493" s="1147"/>
      <c r="B493" s="1147"/>
      <c r="C493" s="1147"/>
      <c r="D493" s="1147"/>
      <c r="E493" s="1147"/>
      <c r="F493" s="1147"/>
      <c r="G493" s="1147"/>
      <c r="H493" s="1147"/>
      <c r="I493" s="1147"/>
      <c r="J493" s="1147"/>
      <c r="K493" s="1147"/>
      <c r="L493" s="1147"/>
      <c r="M493" s="1147"/>
      <c r="N493" s="1147"/>
      <c r="O493" s="1147"/>
      <c r="P493" s="1147"/>
      <c r="Q493" s="1147"/>
      <c r="R493" s="1147"/>
    </row>
    <row r="494" customFormat="false" ht="12.75" hidden="false" customHeight="false" outlineLevel="0" collapsed="false">
      <c r="A494" s="1147"/>
      <c r="B494" s="1147"/>
      <c r="C494" s="1147"/>
      <c r="D494" s="1147"/>
      <c r="E494" s="1147"/>
      <c r="F494" s="1147"/>
      <c r="G494" s="1147"/>
      <c r="H494" s="1147"/>
      <c r="I494" s="1147"/>
      <c r="J494" s="1147"/>
      <c r="K494" s="1147"/>
      <c r="L494" s="1147"/>
      <c r="M494" s="1147"/>
      <c r="N494" s="1147"/>
      <c r="O494" s="1147"/>
      <c r="P494" s="1147"/>
      <c r="Q494" s="1147"/>
      <c r="R494" s="1147"/>
    </row>
    <row r="495" customFormat="false" ht="12.75" hidden="false" customHeight="false" outlineLevel="0" collapsed="false">
      <c r="A495" s="1147"/>
      <c r="B495" s="1147"/>
      <c r="C495" s="1147"/>
      <c r="D495" s="1147"/>
      <c r="E495" s="1147"/>
      <c r="F495" s="1147"/>
      <c r="G495" s="1147"/>
      <c r="H495" s="1147"/>
      <c r="I495" s="1147"/>
      <c r="J495" s="1147"/>
      <c r="K495" s="1147"/>
      <c r="L495" s="1147"/>
      <c r="M495" s="1147"/>
      <c r="N495" s="1147"/>
      <c r="O495" s="1147"/>
      <c r="P495" s="1147"/>
      <c r="Q495" s="1147"/>
      <c r="R495" s="1147"/>
    </row>
    <row r="496" customFormat="false" ht="12.75" hidden="false" customHeight="false" outlineLevel="0" collapsed="false">
      <c r="A496" s="1147"/>
      <c r="B496" s="1147"/>
      <c r="C496" s="1147"/>
      <c r="D496" s="1147"/>
      <c r="E496" s="1147"/>
      <c r="F496" s="1147"/>
      <c r="G496" s="1147"/>
      <c r="H496" s="1147"/>
      <c r="I496" s="1147"/>
      <c r="J496" s="1147"/>
      <c r="K496" s="1147"/>
      <c r="L496" s="1147"/>
      <c r="M496" s="1147"/>
      <c r="N496" s="1147"/>
      <c r="O496" s="1147"/>
      <c r="P496" s="1147"/>
      <c r="Q496" s="1147"/>
      <c r="R496" s="1147"/>
    </row>
    <row r="497" customFormat="false" ht="12.75" hidden="false" customHeight="false" outlineLevel="0" collapsed="false">
      <c r="A497" s="1147"/>
      <c r="B497" s="1147"/>
      <c r="C497" s="1147"/>
      <c r="D497" s="1147"/>
      <c r="E497" s="1147"/>
      <c r="F497" s="1147"/>
      <c r="G497" s="1147"/>
      <c r="H497" s="1147"/>
      <c r="I497" s="1147"/>
      <c r="J497" s="1147"/>
      <c r="K497" s="1147"/>
      <c r="L497" s="1147"/>
      <c r="M497" s="1147"/>
      <c r="N497" s="1147"/>
      <c r="O497" s="1147"/>
      <c r="P497" s="1147"/>
      <c r="Q497" s="1147"/>
      <c r="R497" s="1147"/>
    </row>
    <row r="498" customFormat="false" ht="12.75" hidden="false" customHeight="false" outlineLevel="0" collapsed="false">
      <c r="A498" s="1147"/>
      <c r="B498" s="1147"/>
      <c r="C498" s="1147"/>
      <c r="D498" s="1147"/>
      <c r="E498" s="1147"/>
      <c r="F498" s="1147"/>
      <c r="G498" s="1147"/>
      <c r="H498" s="1147"/>
      <c r="I498" s="1147"/>
      <c r="J498" s="1147"/>
      <c r="K498" s="1147"/>
      <c r="L498" s="1147"/>
      <c r="M498" s="1147"/>
      <c r="N498" s="1147"/>
      <c r="O498" s="1147"/>
      <c r="P498" s="1147"/>
      <c r="Q498" s="1147"/>
      <c r="R498" s="1147"/>
    </row>
    <row r="499" customFormat="false" ht="12.75" hidden="false" customHeight="false" outlineLevel="0" collapsed="false">
      <c r="A499" s="1147"/>
      <c r="B499" s="1147"/>
      <c r="C499" s="1147"/>
      <c r="D499" s="1147"/>
      <c r="E499" s="1147"/>
      <c r="F499" s="1147"/>
      <c r="G499" s="1147"/>
      <c r="H499" s="1147"/>
      <c r="I499" s="1147"/>
      <c r="J499" s="1147"/>
      <c r="K499" s="1147"/>
      <c r="L499" s="1147"/>
      <c r="M499" s="1147"/>
      <c r="N499" s="1147"/>
      <c r="O499" s="1147"/>
      <c r="P499" s="1147"/>
      <c r="Q499" s="1147"/>
      <c r="R499" s="1147"/>
    </row>
    <row r="500" customFormat="false" ht="12.75" hidden="false" customHeight="false" outlineLevel="0" collapsed="false">
      <c r="A500" s="1147"/>
      <c r="B500" s="1147"/>
      <c r="C500" s="1147"/>
      <c r="D500" s="1147"/>
      <c r="E500" s="1147"/>
      <c r="F500" s="1147"/>
      <c r="G500" s="1147"/>
      <c r="H500" s="1147"/>
      <c r="I500" s="1147"/>
      <c r="J500" s="1147"/>
      <c r="K500" s="1147"/>
      <c r="L500" s="1147"/>
      <c r="M500" s="1147"/>
      <c r="N500" s="1147"/>
      <c r="O500" s="1147"/>
      <c r="P500" s="1147"/>
      <c r="Q500" s="1147"/>
      <c r="R500" s="1147"/>
    </row>
    <row r="501" customFormat="false" ht="12.75" hidden="false" customHeight="false" outlineLevel="0" collapsed="false">
      <c r="A501" s="1147"/>
      <c r="B501" s="1147"/>
      <c r="C501" s="1147"/>
      <c r="D501" s="1147"/>
      <c r="E501" s="1147"/>
      <c r="F501" s="1147"/>
      <c r="G501" s="1147"/>
      <c r="H501" s="1147"/>
      <c r="I501" s="1147"/>
      <c r="J501" s="1147"/>
      <c r="K501" s="1147"/>
      <c r="L501" s="1147"/>
      <c r="M501" s="1147"/>
      <c r="N501" s="1147"/>
      <c r="O501" s="1147"/>
      <c r="P501" s="1147"/>
      <c r="Q501" s="1147"/>
      <c r="R501" s="1147"/>
    </row>
    <row r="502" customFormat="false" ht="12.75" hidden="false" customHeight="false" outlineLevel="0" collapsed="false">
      <c r="A502" s="1147"/>
      <c r="B502" s="1147"/>
      <c r="C502" s="1147"/>
      <c r="D502" s="1147"/>
      <c r="E502" s="1147"/>
      <c r="F502" s="1147"/>
      <c r="G502" s="1147"/>
      <c r="H502" s="1147"/>
      <c r="I502" s="1147"/>
      <c r="J502" s="1147"/>
      <c r="K502" s="1147"/>
      <c r="L502" s="1147"/>
      <c r="M502" s="1147"/>
      <c r="N502" s="1147"/>
      <c r="O502" s="1147"/>
      <c r="P502" s="1147"/>
      <c r="Q502" s="1147"/>
      <c r="R502" s="1147"/>
    </row>
    <row r="503" customFormat="false" ht="12.75" hidden="false" customHeight="false" outlineLevel="0" collapsed="false">
      <c r="A503" s="1147"/>
      <c r="B503" s="1147"/>
      <c r="C503" s="1147"/>
      <c r="D503" s="1147"/>
      <c r="E503" s="1147"/>
      <c r="F503" s="1147"/>
      <c r="G503" s="1147"/>
      <c r="H503" s="1147"/>
      <c r="I503" s="1147"/>
      <c r="J503" s="1147"/>
      <c r="K503" s="1147"/>
      <c r="L503" s="1147"/>
      <c r="M503" s="1147"/>
      <c r="N503" s="1147"/>
      <c r="O503" s="1147"/>
      <c r="P503" s="1147"/>
      <c r="Q503" s="1147"/>
      <c r="R503" s="1147"/>
    </row>
    <row r="504" customFormat="false" ht="12.75" hidden="false" customHeight="false" outlineLevel="0" collapsed="false">
      <c r="A504" s="1147"/>
      <c r="B504" s="1147"/>
      <c r="C504" s="1147"/>
      <c r="D504" s="1147"/>
      <c r="E504" s="1147"/>
      <c r="F504" s="1147"/>
      <c r="G504" s="1147"/>
      <c r="H504" s="1147"/>
      <c r="I504" s="1147"/>
      <c r="J504" s="1147"/>
      <c r="K504" s="1147"/>
      <c r="L504" s="1147"/>
      <c r="M504" s="1147"/>
      <c r="N504" s="1147"/>
      <c r="O504" s="1147"/>
      <c r="P504" s="1147"/>
      <c r="Q504" s="1147"/>
      <c r="R504" s="1147"/>
    </row>
    <row r="505" customFormat="false" ht="12.75" hidden="false" customHeight="false" outlineLevel="0" collapsed="false">
      <c r="A505" s="1147"/>
      <c r="B505" s="1147"/>
      <c r="C505" s="1147"/>
      <c r="D505" s="1147"/>
      <c r="E505" s="1147"/>
      <c r="F505" s="1147"/>
      <c r="G505" s="1147"/>
      <c r="H505" s="1147"/>
      <c r="I505" s="1147"/>
      <c r="J505" s="1147"/>
      <c r="K505" s="1147"/>
      <c r="L505" s="1147"/>
      <c r="M505" s="1147"/>
      <c r="N505" s="1147"/>
      <c r="O505" s="1147"/>
      <c r="P505" s="1147"/>
      <c r="Q505" s="1147"/>
      <c r="R505" s="1147"/>
    </row>
    <row r="506" customFormat="false" ht="12.75" hidden="false" customHeight="false" outlineLevel="0" collapsed="false">
      <c r="A506" s="1147"/>
      <c r="B506" s="1147"/>
      <c r="C506" s="1147"/>
      <c r="D506" s="1147"/>
      <c r="E506" s="1147"/>
      <c r="F506" s="1147"/>
      <c r="G506" s="1147"/>
      <c r="H506" s="1147"/>
      <c r="I506" s="1147"/>
      <c r="J506" s="1147"/>
      <c r="K506" s="1147"/>
      <c r="L506" s="1147"/>
      <c r="M506" s="1147"/>
      <c r="N506" s="1147"/>
      <c r="O506" s="1147"/>
      <c r="P506" s="1147"/>
      <c r="Q506" s="1147"/>
      <c r="R506" s="1147"/>
    </row>
    <row r="507" customFormat="false" ht="12.75" hidden="false" customHeight="false" outlineLevel="0" collapsed="false">
      <c r="A507" s="1147"/>
      <c r="B507" s="1147"/>
      <c r="C507" s="1147"/>
      <c r="D507" s="1147"/>
      <c r="E507" s="1147"/>
      <c r="F507" s="1147"/>
      <c r="G507" s="1147"/>
      <c r="H507" s="1147"/>
      <c r="I507" s="1147"/>
      <c r="J507" s="1147"/>
      <c r="K507" s="1147"/>
      <c r="L507" s="1147"/>
      <c r="M507" s="1147"/>
      <c r="N507" s="1147"/>
      <c r="O507" s="1147"/>
      <c r="P507" s="1147"/>
      <c r="Q507" s="1147"/>
      <c r="R507" s="1147"/>
    </row>
    <row r="508" customFormat="false" ht="12.75" hidden="false" customHeight="false" outlineLevel="0" collapsed="false">
      <c r="A508" s="1147"/>
      <c r="B508" s="1147"/>
      <c r="C508" s="1147"/>
      <c r="D508" s="1147"/>
      <c r="E508" s="1147"/>
      <c r="F508" s="1147"/>
      <c r="G508" s="1147"/>
      <c r="H508" s="1147"/>
      <c r="I508" s="1147"/>
      <c r="J508" s="1147"/>
      <c r="K508" s="1147"/>
      <c r="L508" s="1147"/>
      <c r="M508" s="1147"/>
      <c r="N508" s="1147"/>
      <c r="O508" s="1147"/>
      <c r="P508" s="1147"/>
      <c r="Q508" s="1147"/>
      <c r="R508" s="1147"/>
    </row>
    <row r="509" customFormat="false" ht="12.75" hidden="false" customHeight="false" outlineLevel="0" collapsed="false">
      <c r="A509" s="1147"/>
      <c r="B509" s="1147"/>
      <c r="C509" s="1147"/>
      <c r="D509" s="1147"/>
      <c r="E509" s="1147"/>
      <c r="F509" s="1147"/>
      <c r="G509" s="1147"/>
      <c r="H509" s="1147"/>
      <c r="I509" s="1147"/>
      <c r="J509" s="1147"/>
      <c r="K509" s="1147"/>
      <c r="L509" s="1147"/>
      <c r="M509" s="1147"/>
      <c r="N509" s="1147"/>
      <c r="O509" s="1147"/>
      <c r="P509" s="1147"/>
      <c r="Q509" s="1147"/>
      <c r="R509" s="1147"/>
    </row>
    <row r="510" customFormat="false" ht="12.75" hidden="false" customHeight="false" outlineLevel="0" collapsed="false">
      <c r="A510" s="1147"/>
      <c r="B510" s="1147"/>
      <c r="C510" s="1147"/>
      <c r="D510" s="1147"/>
      <c r="E510" s="1147"/>
      <c r="F510" s="1147"/>
      <c r="G510" s="1147"/>
      <c r="H510" s="1147"/>
      <c r="I510" s="1147"/>
      <c r="J510" s="1147"/>
      <c r="K510" s="1147"/>
      <c r="L510" s="1147"/>
      <c r="M510" s="1147"/>
      <c r="N510" s="1147"/>
      <c r="O510" s="1147"/>
      <c r="P510" s="1147"/>
      <c r="Q510" s="1147"/>
      <c r="R510" s="1147"/>
    </row>
    <row r="511" customFormat="false" ht="12.75" hidden="false" customHeight="false" outlineLevel="0" collapsed="false">
      <c r="A511" s="1147"/>
      <c r="B511" s="1147"/>
      <c r="C511" s="1147"/>
      <c r="D511" s="1147"/>
      <c r="E511" s="1147"/>
      <c r="F511" s="1147"/>
      <c r="G511" s="1147"/>
      <c r="H511" s="1147"/>
      <c r="I511" s="1147"/>
      <c r="J511" s="1147"/>
      <c r="K511" s="1147"/>
      <c r="L511" s="1147"/>
      <c r="M511" s="1147"/>
      <c r="N511" s="1147"/>
      <c r="O511" s="1147"/>
      <c r="P511" s="1147"/>
      <c r="Q511" s="1147"/>
      <c r="R511" s="1147"/>
    </row>
    <row r="512" customFormat="false" ht="12.75" hidden="false" customHeight="false" outlineLevel="0" collapsed="false">
      <c r="A512" s="1147"/>
      <c r="B512" s="1147"/>
      <c r="C512" s="1147"/>
      <c r="D512" s="1147"/>
      <c r="E512" s="1147"/>
      <c r="F512" s="1147"/>
      <c r="G512" s="1147"/>
      <c r="H512" s="1147"/>
      <c r="I512" s="1147"/>
      <c r="J512" s="1147"/>
      <c r="K512" s="1147"/>
      <c r="L512" s="1147"/>
      <c r="M512" s="1147"/>
      <c r="N512" s="1147"/>
      <c r="O512" s="1147"/>
      <c r="P512" s="1147"/>
      <c r="Q512" s="1147"/>
      <c r="R512" s="1147"/>
    </row>
    <row r="513" customFormat="false" ht="12.75" hidden="false" customHeight="false" outlineLevel="0" collapsed="false">
      <c r="A513" s="1147"/>
      <c r="B513" s="1147"/>
      <c r="C513" s="1147"/>
      <c r="D513" s="1147"/>
      <c r="E513" s="1147"/>
      <c r="F513" s="1147"/>
      <c r="G513" s="1147"/>
      <c r="H513" s="1147"/>
      <c r="I513" s="1147"/>
      <c r="J513" s="1147"/>
      <c r="K513" s="1147"/>
      <c r="L513" s="1147"/>
      <c r="M513" s="1147"/>
      <c r="N513" s="1147"/>
      <c r="O513" s="1147"/>
      <c r="P513" s="1147"/>
      <c r="Q513" s="1147"/>
      <c r="R513" s="1147"/>
    </row>
    <row r="514" customFormat="false" ht="12.75" hidden="false" customHeight="false" outlineLevel="0" collapsed="false">
      <c r="A514" s="1147"/>
      <c r="B514" s="1147"/>
      <c r="C514" s="1147"/>
      <c r="D514" s="1147"/>
      <c r="E514" s="1147"/>
      <c r="F514" s="1147"/>
      <c r="G514" s="1147"/>
      <c r="H514" s="1147"/>
      <c r="I514" s="1147"/>
      <c r="J514" s="1147"/>
      <c r="K514" s="1147"/>
      <c r="L514" s="1147"/>
      <c r="M514" s="1147"/>
      <c r="N514" s="1147"/>
      <c r="O514" s="1147"/>
      <c r="P514" s="1147"/>
      <c r="Q514" s="1147"/>
      <c r="R514" s="1147"/>
    </row>
    <row r="515" customFormat="false" ht="12.75" hidden="false" customHeight="false" outlineLevel="0" collapsed="false">
      <c r="A515" s="1147"/>
      <c r="B515" s="1147"/>
      <c r="C515" s="1147"/>
      <c r="D515" s="1147"/>
      <c r="E515" s="1147"/>
      <c r="F515" s="1147"/>
      <c r="G515" s="1147"/>
      <c r="H515" s="1147"/>
      <c r="I515" s="1147"/>
      <c r="J515" s="1147"/>
      <c r="K515" s="1147"/>
      <c r="L515" s="1147"/>
      <c r="M515" s="1147"/>
      <c r="N515" s="1147"/>
      <c r="O515" s="1147"/>
      <c r="P515" s="1147"/>
      <c r="Q515" s="1147"/>
      <c r="R515" s="1147"/>
    </row>
    <row r="516" customFormat="false" ht="12.75" hidden="false" customHeight="false" outlineLevel="0" collapsed="false">
      <c r="A516" s="1147"/>
      <c r="B516" s="1147"/>
      <c r="C516" s="1147"/>
      <c r="D516" s="1147"/>
      <c r="E516" s="1147"/>
      <c r="F516" s="1147"/>
      <c r="G516" s="1147"/>
      <c r="H516" s="1147"/>
      <c r="I516" s="1147"/>
      <c r="J516" s="1147"/>
      <c r="K516" s="1147"/>
      <c r="L516" s="1147"/>
      <c r="M516" s="1147"/>
      <c r="N516" s="1147"/>
      <c r="O516" s="1147"/>
      <c r="P516" s="1147"/>
      <c r="Q516" s="1147"/>
      <c r="R516" s="1147"/>
    </row>
    <row r="517" customFormat="false" ht="12.75" hidden="false" customHeight="false" outlineLevel="0" collapsed="false">
      <c r="A517" s="1147"/>
      <c r="B517" s="1147"/>
      <c r="C517" s="1147"/>
      <c r="D517" s="1147"/>
      <c r="E517" s="1147"/>
      <c r="F517" s="1147"/>
      <c r="G517" s="1147"/>
      <c r="H517" s="1147"/>
      <c r="I517" s="1147"/>
      <c r="J517" s="1147"/>
      <c r="K517" s="1147"/>
      <c r="L517" s="1147"/>
      <c r="M517" s="1147"/>
      <c r="N517" s="1147"/>
      <c r="O517" s="1147"/>
      <c r="P517" s="1147"/>
      <c r="Q517" s="1147"/>
      <c r="R517" s="1147"/>
    </row>
    <row r="518" customFormat="false" ht="12.75" hidden="false" customHeight="false" outlineLevel="0" collapsed="false">
      <c r="A518" s="1147"/>
      <c r="B518" s="1147"/>
      <c r="C518" s="1147"/>
      <c r="D518" s="1147"/>
      <c r="E518" s="1147"/>
      <c r="F518" s="1147"/>
      <c r="G518" s="1147"/>
      <c r="H518" s="1147"/>
      <c r="I518" s="1147"/>
      <c r="J518" s="1147"/>
      <c r="K518" s="1147"/>
      <c r="L518" s="1147"/>
      <c r="M518" s="1147"/>
      <c r="N518" s="1147"/>
      <c r="O518" s="1147"/>
      <c r="P518" s="1147"/>
      <c r="Q518" s="1147"/>
      <c r="R518" s="1147"/>
    </row>
    <row r="519" customFormat="false" ht="12.75" hidden="false" customHeight="false" outlineLevel="0" collapsed="false">
      <c r="A519" s="1147"/>
      <c r="B519" s="1147"/>
      <c r="C519" s="1147"/>
      <c r="D519" s="1147"/>
      <c r="E519" s="1147"/>
      <c r="F519" s="1147"/>
      <c r="G519" s="1147"/>
      <c r="H519" s="1147"/>
      <c r="I519" s="1147"/>
      <c r="J519" s="1147"/>
      <c r="K519" s="1147"/>
      <c r="L519" s="1147"/>
      <c r="M519" s="1147"/>
      <c r="N519" s="1147"/>
      <c r="O519" s="1147"/>
      <c r="P519" s="1147"/>
      <c r="Q519" s="1147"/>
      <c r="R519" s="1147"/>
    </row>
    <row r="520" customFormat="false" ht="12.75" hidden="false" customHeight="false" outlineLevel="0" collapsed="false">
      <c r="A520" s="1147"/>
      <c r="B520" s="1147"/>
      <c r="C520" s="1147"/>
      <c r="D520" s="1147"/>
      <c r="E520" s="1147"/>
      <c r="F520" s="1147"/>
      <c r="G520" s="1147"/>
      <c r="H520" s="1147"/>
      <c r="I520" s="1147"/>
      <c r="J520" s="1147"/>
      <c r="K520" s="1147"/>
      <c r="L520" s="1147"/>
      <c r="M520" s="1147"/>
      <c r="N520" s="1147"/>
      <c r="O520" s="1147"/>
      <c r="P520" s="1147"/>
      <c r="Q520" s="1147"/>
      <c r="R520" s="1147"/>
    </row>
    <row r="521" customFormat="false" ht="12.75" hidden="false" customHeight="false" outlineLevel="0" collapsed="false">
      <c r="A521" s="1147"/>
      <c r="B521" s="1147"/>
      <c r="C521" s="1147"/>
      <c r="D521" s="1147"/>
      <c r="E521" s="1147"/>
      <c r="F521" s="1147"/>
      <c r="G521" s="1147"/>
      <c r="H521" s="1147"/>
      <c r="I521" s="1147"/>
      <c r="J521" s="1147"/>
      <c r="K521" s="1147"/>
      <c r="L521" s="1147"/>
      <c r="M521" s="1147"/>
      <c r="N521" s="1147"/>
      <c r="O521" s="1147"/>
      <c r="P521" s="1147"/>
      <c r="Q521" s="1147"/>
      <c r="R521" s="1147"/>
    </row>
    <row r="522" customFormat="false" ht="12.75" hidden="false" customHeight="false" outlineLevel="0" collapsed="false">
      <c r="A522" s="1147"/>
      <c r="B522" s="1147"/>
      <c r="C522" s="1147"/>
      <c r="D522" s="1147"/>
      <c r="E522" s="1147"/>
      <c r="F522" s="1147"/>
      <c r="G522" s="1147"/>
      <c r="H522" s="1147"/>
      <c r="I522" s="1147"/>
      <c r="J522" s="1147"/>
      <c r="K522" s="1147"/>
      <c r="L522" s="1147"/>
      <c r="M522" s="1147"/>
      <c r="N522" s="1147"/>
      <c r="O522" s="1147"/>
      <c r="P522" s="1147"/>
      <c r="Q522" s="1147"/>
      <c r="R522" s="1147"/>
    </row>
    <row r="523" customFormat="false" ht="12.75" hidden="false" customHeight="false" outlineLevel="0" collapsed="false">
      <c r="A523" s="1147"/>
      <c r="B523" s="1147"/>
      <c r="C523" s="1147"/>
      <c r="D523" s="1147"/>
      <c r="E523" s="1147"/>
      <c r="F523" s="1147"/>
      <c r="G523" s="1147"/>
      <c r="H523" s="1147"/>
      <c r="I523" s="1147"/>
      <c r="J523" s="1147"/>
      <c r="K523" s="1147"/>
      <c r="L523" s="1147"/>
      <c r="M523" s="1147"/>
      <c r="N523" s="1147"/>
      <c r="O523" s="1147"/>
      <c r="P523" s="1147"/>
      <c r="Q523" s="1147"/>
      <c r="R523" s="1147"/>
    </row>
    <row r="524" customFormat="false" ht="12.75" hidden="false" customHeight="false" outlineLevel="0" collapsed="false">
      <c r="A524" s="1147"/>
      <c r="B524" s="1147"/>
      <c r="C524" s="1147"/>
      <c r="D524" s="1147"/>
      <c r="E524" s="1147"/>
      <c r="F524" s="1147"/>
      <c r="G524" s="1147"/>
      <c r="H524" s="1147"/>
      <c r="I524" s="1147"/>
      <c r="J524" s="1147"/>
      <c r="K524" s="1147"/>
      <c r="L524" s="1147"/>
      <c r="M524" s="1147"/>
      <c r="N524" s="1147"/>
      <c r="O524" s="1147"/>
      <c r="P524" s="1147"/>
      <c r="Q524" s="1147"/>
      <c r="R524" s="1147"/>
    </row>
    <row r="525" customFormat="false" ht="12.75" hidden="false" customHeight="false" outlineLevel="0" collapsed="false">
      <c r="A525" s="1147"/>
      <c r="B525" s="1147"/>
      <c r="C525" s="1147"/>
      <c r="D525" s="1147"/>
      <c r="E525" s="1147"/>
      <c r="F525" s="1147"/>
      <c r="G525" s="1147"/>
      <c r="H525" s="1147"/>
      <c r="I525" s="1147"/>
      <c r="J525" s="1147"/>
      <c r="K525" s="1147"/>
      <c r="L525" s="1147"/>
      <c r="M525" s="1147"/>
      <c r="N525" s="1147"/>
      <c r="O525" s="1147"/>
      <c r="P525" s="1147"/>
      <c r="Q525" s="1147"/>
      <c r="R525" s="1147"/>
    </row>
    <row r="526" customFormat="false" ht="12.75" hidden="false" customHeight="false" outlineLevel="0" collapsed="false">
      <c r="A526" s="1147"/>
      <c r="B526" s="1147"/>
      <c r="C526" s="1147"/>
      <c r="D526" s="1147"/>
      <c r="E526" s="1147"/>
      <c r="F526" s="1147"/>
      <c r="G526" s="1147"/>
      <c r="H526" s="1147"/>
      <c r="I526" s="1147"/>
      <c r="J526" s="1147"/>
      <c r="K526" s="1147"/>
      <c r="L526" s="1147"/>
      <c r="M526" s="1147"/>
      <c r="N526" s="1147"/>
      <c r="O526" s="1147"/>
      <c r="P526" s="1147"/>
      <c r="Q526" s="1147"/>
      <c r="R526" s="1147"/>
    </row>
    <row r="527" customFormat="false" ht="12.75" hidden="false" customHeight="false" outlineLevel="0" collapsed="false">
      <c r="A527" s="1147"/>
      <c r="B527" s="1147"/>
      <c r="C527" s="1147"/>
      <c r="D527" s="1147"/>
      <c r="E527" s="1147"/>
      <c r="F527" s="1147"/>
      <c r="G527" s="1147"/>
      <c r="H527" s="1147"/>
      <c r="I527" s="1147"/>
      <c r="J527" s="1147"/>
      <c r="K527" s="1147"/>
      <c r="L527" s="1147"/>
      <c r="M527" s="1147"/>
      <c r="N527" s="1147"/>
      <c r="O527" s="1147"/>
      <c r="P527" s="1147"/>
      <c r="Q527" s="1147"/>
      <c r="R527" s="1147"/>
    </row>
    <row r="528" customFormat="false" ht="12.75" hidden="false" customHeight="false" outlineLevel="0" collapsed="false">
      <c r="A528" s="1147"/>
      <c r="B528" s="1147"/>
      <c r="C528" s="1147"/>
      <c r="D528" s="1147"/>
      <c r="E528" s="1147"/>
      <c r="F528" s="1147"/>
      <c r="G528" s="1147"/>
      <c r="H528" s="1147"/>
      <c r="I528" s="1147"/>
      <c r="J528" s="1147"/>
      <c r="K528" s="1147"/>
      <c r="L528" s="1147"/>
      <c r="M528" s="1147"/>
      <c r="N528" s="1147"/>
      <c r="O528" s="1147"/>
      <c r="P528" s="1147"/>
      <c r="Q528" s="1147"/>
      <c r="R528" s="1147"/>
    </row>
    <row r="529" customFormat="false" ht="12.75" hidden="false" customHeight="false" outlineLevel="0" collapsed="false">
      <c r="A529" s="1147"/>
      <c r="B529" s="1147"/>
      <c r="C529" s="1147"/>
      <c r="D529" s="1147"/>
      <c r="E529" s="1147"/>
      <c r="F529" s="1147"/>
      <c r="G529" s="1147"/>
      <c r="H529" s="1147"/>
      <c r="I529" s="1147"/>
      <c r="J529" s="1147"/>
      <c r="K529" s="1147"/>
      <c r="L529" s="1147"/>
      <c r="M529" s="1147"/>
      <c r="N529" s="1147"/>
      <c r="O529" s="1147"/>
      <c r="P529" s="1147"/>
      <c r="Q529" s="1147"/>
      <c r="R529" s="1147"/>
    </row>
    <row r="530" customFormat="false" ht="12.75" hidden="false" customHeight="false" outlineLevel="0" collapsed="false">
      <c r="A530" s="1147"/>
      <c r="B530" s="1147"/>
      <c r="C530" s="1147"/>
      <c r="D530" s="1147"/>
      <c r="E530" s="1147"/>
      <c r="F530" s="1147"/>
      <c r="G530" s="1147"/>
      <c r="H530" s="1147"/>
      <c r="I530" s="1147"/>
      <c r="J530" s="1147"/>
      <c r="K530" s="1147"/>
      <c r="L530" s="1147"/>
      <c r="M530" s="1147"/>
      <c r="N530" s="1147"/>
      <c r="O530" s="1147"/>
      <c r="P530" s="1147"/>
      <c r="Q530" s="1147"/>
      <c r="R530" s="1147"/>
    </row>
    <row r="531" customFormat="false" ht="12.75" hidden="false" customHeight="false" outlineLevel="0" collapsed="false">
      <c r="A531" s="1147"/>
      <c r="B531" s="1147"/>
      <c r="C531" s="1147"/>
      <c r="D531" s="1147"/>
      <c r="E531" s="1147"/>
      <c r="F531" s="1147"/>
      <c r="G531" s="1147"/>
      <c r="H531" s="1147"/>
      <c r="I531" s="1147"/>
      <c r="J531" s="1147"/>
      <c r="K531" s="1147"/>
      <c r="L531" s="1147"/>
      <c r="M531" s="1147"/>
      <c r="N531" s="1147"/>
      <c r="O531" s="1147"/>
      <c r="P531" s="1147"/>
      <c r="Q531" s="1147"/>
      <c r="R531" s="1147"/>
    </row>
    <row r="532" customFormat="false" ht="12.75" hidden="false" customHeight="false" outlineLevel="0" collapsed="false">
      <c r="A532" s="1147"/>
      <c r="B532" s="1147"/>
      <c r="C532" s="1147"/>
      <c r="D532" s="1147"/>
      <c r="E532" s="1147"/>
      <c r="F532" s="1147"/>
      <c r="G532" s="1147"/>
      <c r="H532" s="1147"/>
      <c r="I532" s="1147"/>
      <c r="J532" s="1147"/>
      <c r="K532" s="1147"/>
      <c r="L532" s="1147"/>
      <c r="M532" s="1147"/>
      <c r="N532" s="1147"/>
      <c r="O532" s="1147"/>
      <c r="P532" s="1147"/>
      <c r="Q532" s="1147"/>
      <c r="R532" s="1147"/>
    </row>
    <row r="533" customFormat="false" ht="12.75" hidden="false" customHeight="false" outlineLevel="0" collapsed="false">
      <c r="A533" s="1147"/>
      <c r="B533" s="1147"/>
      <c r="C533" s="1147"/>
      <c r="D533" s="1147"/>
      <c r="E533" s="1147"/>
      <c r="F533" s="1147"/>
      <c r="G533" s="1147"/>
      <c r="H533" s="1147"/>
      <c r="I533" s="1147"/>
      <c r="J533" s="1147"/>
      <c r="K533" s="1147"/>
      <c r="L533" s="1147"/>
      <c r="M533" s="1147"/>
      <c r="N533" s="1147"/>
      <c r="O533" s="1147"/>
      <c r="P533" s="1147"/>
      <c r="Q533" s="1147"/>
      <c r="R533" s="1147"/>
    </row>
    <row r="534" customFormat="false" ht="12.75" hidden="false" customHeight="false" outlineLevel="0" collapsed="false">
      <c r="A534" s="1147"/>
      <c r="B534" s="1147"/>
      <c r="C534" s="1147"/>
      <c r="D534" s="1147"/>
      <c r="E534" s="1147"/>
      <c r="F534" s="1147"/>
      <c r="G534" s="1147"/>
      <c r="H534" s="1147"/>
      <c r="I534" s="1147"/>
      <c r="J534" s="1147"/>
      <c r="K534" s="1147"/>
      <c r="L534" s="1147"/>
      <c r="M534" s="1147"/>
      <c r="N534" s="1147"/>
      <c r="O534" s="1147"/>
      <c r="P534" s="1147"/>
      <c r="Q534" s="1147"/>
      <c r="R534" s="1147"/>
    </row>
    <row r="535" customFormat="false" ht="12.75" hidden="false" customHeight="false" outlineLevel="0" collapsed="false">
      <c r="A535" s="1147"/>
      <c r="B535" s="1147"/>
      <c r="C535" s="1147"/>
      <c r="D535" s="1147"/>
      <c r="E535" s="1147"/>
      <c r="F535" s="1147"/>
      <c r="G535" s="1147"/>
      <c r="H535" s="1147"/>
      <c r="I535" s="1147"/>
      <c r="J535" s="1147"/>
      <c r="K535" s="1147"/>
      <c r="L535" s="1147"/>
      <c r="M535" s="1147"/>
      <c r="N535" s="1147"/>
      <c r="O535" s="1147"/>
      <c r="P535" s="1147"/>
      <c r="Q535" s="1147"/>
      <c r="R535" s="1147"/>
    </row>
    <row r="536" customFormat="false" ht="12.75" hidden="false" customHeight="false" outlineLevel="0" collapsed="false">
      <c r="A536" s="1147"/>
      <c r="B536" s="1147"/>
      <c r="C536" s="1147"/>
      <c r="D536" s="1147"/>
      <c r="E536" s="1147"/>
      <c r="F536" s="1147"/>
      <c r="G536" s="1147"/>
      <c r="H536" s="1147"/>
      <c r="I536" s="1147"/>
      <c r="J536" s="1147"/>
      <c r="K536" s="1147"/>
      <c r="L536" s="1147"/>
      <c r="M536" s="1147"/>
      <c r="N536" s="1147"/>
      <c r="O536" s="1147"/>
      <c r="P536" s="1147"/>
      <c r="Q536" s="1147"/>
      <c r="R536" s="1147"/>
    </row>
    <row r="537" customFormat="false" ht="12.75" hidden="false" customHeight="false" outlineLevel="0" collapsed="false">
      <c r="A537" s="1147"/>
      <c r="B537" s="1147"/>
      <c r="C537" s="1147"/>
      <c r="D537" s="1147"/>
      <c r="E537" s="1147"/>
      <c r="F537" s="1147"/>
      <c r="G537" s="1147"/>
      <c r="H537" s="1147"/>
      <c r="I537" s="1147"/>
      <c r="J537" s="1147"/>
      <c r="K537" s="1147"/>
      <c r="L537" s="1147"/>
      <c r="M537" s="1147"/>
      <c r="N537" s="1147"/>
      <c r="O537" s="1147"/>
      <c r="P537" s="1147"/>
      <c r="Q537" s="1147"/>
      <c r="R537" s="1147"/>
    </row>
    <row r="538" customFormat="false" ht="12.75" hidden="false" customHeight="false" outlineLevel="0" collapsed="false">
      <c r="A538" s="1147"/>
      <c r="B538" s="1147"/>
      <c r="C538" s="1147"/>
      <c r="D538" s="1147"/>
      <c r="E538" s="1147"/>
      <c r="F538" s="1147"/>
      <c r="G538" s="1147"/>
      <c r="H538" s="1147"/>
      <c r="I538" s="1147"/>
      <c r="J538" s="1147"/>
      <c r="K538" s="1147"/>
      <c r="L538" s="1147"/>
      <c r="M538" s="1147"/>
      <c r="N538" s="1147"/>
      <c r="O538" s="1147"/>
      <c r="P538" s="1147"/>
      <c r="Q538" s="1147"/>
      <c r="R538" s="1147"/>
    </row>
    <row r="539" customFormat="false" ht="12.75" hidden="false" customHeight="false" outlineLevel="0" collapsed="false">
      <c r="A539" s="1147"/>
      <c r="B539" s="1147"/>
      <c r="C539" s="1147"/>
      <c r="D539" s="1147"/>
      <c r="E539" s="1147"/>
      <c r="F539" s="1147"/>
      <c r="G539" s="1147"/>
      <c r="H539" s="1147"/>
      <c r="I539" s="1147"/>
      <c r="J539" s="1147"/>
      <c r="K539" s="1147"/>
      <c r="L539" s="1147"/>
      <c r="M539" s="1147"/>
      <c r="N539" s="1147"/>
      <c r="O539" s="1147"/>
      <c r="P539" s="1147"/>
      <c r="Q539" s="1147"/>
      <c r="R539" s="1147"/>
    </row>
    <row r="540" customFormat="false" ht="12.75" hidden="false" customHeight="false" outlineLevel="0" collapsed="false">
      <c r="A540" s="1147"/>
      <c r="B540" s="1147"/>
      <c r="C540" s="1147"/>
      <c r="D540" s="1147"/>
      <c r="E540" s="1147"/>
      <c r="F540" s="1147"/>
      <c r="G540" s="1147"/>
      <c r="H540" s="1147"/>
      <c r="I540" s="1147"/>
      <c r="J540" s="1147"/>
      <c r="K540" s="1147"/>
      <c r="L540" s="1147"/>
      <c r="M540" s="1147"/>
      <c r="N540" s="1147"/>
      <c r="O540" s="1147"/>
      <c r="P540" s="1147"/>
      <c r="Q540" s="1147"/>
      <c r="R540" s="1147"/>
    </row>
    <row r="541" customFormat="false" ht="12.75" hidden="false" customHeight="false" outlineLevel="0" collapsed="false">
      <c r="A541" s="1147"/>
      <c r="B541" s="1147"/>
      <c r="C541" s="1147"/>
      <c r="D541" s="1147"/>
      <c r="E541" s="1147"/>
      <c r="F541" s="1147"/>
      <c r="G541" s="1147"/>
      <c r="H541" s="1147"/>
      <c r="I541" s="1147"/>
      <c r="J541" s="1147"/>
      <c r="K541" s="1147"/>
      <c r="L541" s="1147"/>
      <c r="M541" s="1147"/>
      <c r="N541" s="1147"/>
      <c r="O541" s="1147"/>
      <c r="P541" s="1147"/>
      <c r="Q541" s="1147"/>
      <c r="R541" s="1147"/>
    </row>
    <row r="542" customFormat="false" ht="12.75" hidden="false" customHeight="false" outlineLevel="0" collapsed="false">
      <c r="A542" s="1147"/>
      <c r="B542" s="1147"/>
      <c r="C542" s="1147"/>
      <c r="D542" s="1147"/>
      <c r="E542" s="1147"/>
      <c r="F542" s="1147"/>
      <c r="G542" s="1147"/>
      <c r="H542" s="1147"/>
      <c r="I542" s="1147"/>
      <c r="J542" s="1147"/>
      <c r="K542" s="1147"/>
      <c r="L542" s="1147"/>
      <c r="M542" s="1147"/>
      <c r="N542" s="1147"/>
      <c r="O542" s="1147"/>
      <c r="P542" s="1147"/>
      <c r="Q542" s="1147"/>
      <c r="R542" s="1147"/>
    </row>
    <row r="543" customFormat="false" ht="12.75" hidden="false" customHeight="false" outlineLevel="0" collapsed="false">
      <c r="A543" s="1147"/>
      <c r="B543" s="1147"/>
      <c r="C543" s="1147"/>
      <c r="D543" s="1147"/>
      <c r="E543" s="1147"/>
      <c r="F543" s="1147"/>
      <c r="G543" s="1147"/>
      <c r="H543" s="1147"/>
      <c r="I543" s="1147"/>
      <c r="J543" s="1147"/>
      <c r="K543" s="1147"/>
      <c r="L543" s="1147"/>
      <c r="M543" s="1147"/>
      <c r="N543" s="1147"/>
      <c r="O543" s="1147"/>
      <c r="P543" s="1147"/>
      <c r="Q543" s="1147"/>
      <c r="R543" s="1147"/>
    </row>
    <row r="544" customFormat="false" ht="12.75" hidden="false" customHeight="false" outlineLevel="0" collapsed="false">
      <c r="A544" s="1147"/>
      <c r="B544" s="1147"/>
      <c r="C544" s="1147"/>
      <c r="D544" s="1147"/>
      <c r="E544" s="1147"/>
      <c r="F544" s="1147"/>
      <c r="G544" s="1147"/>
      <c r="H544" s="1147"/>
      <c r="I544" s="1147"/>
      <c r="J544" s="1147"/>
      <c r="K544" s="1147"/>
      <c r="L544" s="1147"/>
      <c r="M544" s="1147"/>
      <c r="N544" s="1147"/>
      <c r="O544" s="1147"/>
      <c r="P544" s="1147"/>
      <c r="Q544" s="1147"/>
      <c r="R544" s="1147"/>
    </row>
    <row r="545" customFormat="false" ht="12.75" hidden="false" customHeight="false" outlineLevel="0" collapsed="false">
      <c r="A545" s="1147"/>
      <c r="B545" s="1147"/>
      <c r="C545" s="1147"/>
      <c r="D545" s="1147"/>
      <c r="E545" s="1147"/>
      <c r="F545" s="1147"/>
      <c r="G545" s="1147"/>
      <c r="H545" s="1147"/>
      <c r="I545" s="1147"/>
      <c r="J545" s="1147"/>
      <c r="K545" s="1147"/>
      <c r="L545" s="1147"/>
      <c r="M545" s="1147"/>
      <c r="N545" s="1147"/>
      <c r="O545" s="1147"/>
      <c r="P545" s="1147"/>
      <c r="Q545" s="1147"/>
      <c r="R545" s="1147"/>
    </row>
    <row r="546" customFormat="false" ht="12.75" hidden="false" customHeight="false" outlineLevel="0" collapsed="false">
      <c r="A546" s="1147"/>
      <c r="B546" s="1147"/>
      <c r="C546" s="1147"/>
      <c r="D546" s="1147"/>
      <c r="E546" s="1147"/>
      <c r="F546" s="1147"/>
      <c r="G546" s="1147"/>
      <c r="H546" s="1147"/>
      <c r="I546" s="1147"/>
      <c r="J546" s="1147"/>
      <c r="K546" s="1147"/>
      <c r="L546" s="1147"/>
      <c r="M546" s="1147"/>
      <c r="N546" s="1147"/>
      <c r="O546" s="1147"/>
      <c r="P546" s="1147"/>
      <c r="Q546" s="1147"/>
      <c r="R546" s="1147"/>
    </row>
    <row r="547" customFormat="false" ht="12.75" hidden="false" customHeight="false" outlineLevel="0" collapsed="false">
      <c r="A547" s="1147"/>
      <c r="B547" s="1147"/>
      <c r="C547" s="1147"/>
      <c r="D547" s="1147"/>
      <c r="E547" s="1147"/>
      <c r="F547" s="1147"/>
      <c r="G547" s="1147"/>
      <c r="H547" s="1147"/>
      <c r="I547" s="1147"/>
      <c r="J547" s="1147"/>
      <c r="K547" s="1147"/>
      <c r="L547" s="1147"/>
      <c r="M547" s="1147"/>
      <c r="N547" s="1147"/>
      <c r="O547" s="1147"/>
      <c r="P547" s="1147"/>
      <c r="Q547" s="1147"/>
      <c r="R547" s="1147"/>
    </row>
    <row r="548" customFormat="false" ht="12.75" hidden="false" customHeight="false" outlineLevel="0" collapsed="false">
      <c r="A548" s="1147"/>
      <c r="B548" s="1147"/>
      <c r="C548" s="1147"/>
      <c r="D548" s="1147"/>
      <c r="E548" s="1147"/>
      <c r="F548" s="1147"/>
      <c r="G548" s="1147"/>
      <c r="H548" s="1147"/>
      <c r="I548" s="1147"/>
      <c r="J548" s="1147"/>
      <c r="K548" s="1147"/>
      <c r="L548" s="1147"/>
      <c r="M548" s="1147"/>
      <c r="N548" s="1147"/>
      <c r="O548" s="1147"/>
      <c r="P548" s="1147"/>
      <c r="Q548" s="1147"/>
      <c r="R548" s="1147"/>
    </row>
    <row r="549" customFormat="false" ht="12.75" hidden="false" customHeight="false" outlineLevel="0" collapsed="false">
      <c r="A549" s="1147"/>
      <c r="B549" s="1147"/>
      <c r="C549" s="1147"/>
      <c r="D549" s="1147"/>
      <c r="E549" s="1147"/>
      <c r="F549" s="1147"/>
      <c r="G549" s="1147"/>
      <c r="H549" s="1147"/>
      <c r="I549" s="1147"/>
      <c r="J549" s="1147"/>
      <c r="K549" s="1147"/>
      <c r="L549" s="1147"/>
      <c r="M549" s="1147"/>
      <c r="N549" s="1147"/>
      <c r="O549" s="1147"/>
      <c r="P549" s="1147"/>
      <c r="Q549" s="1147"/>
      <c r="R549" s="1147"/>
    </row>
    <row r="550" customFormat="false" ht="12.75" hidden="false" customHeight="false" outlineLevel="0" collapsed="false">
      <c r="A550" s="1147"/>
      <c r="B550" s="1147"/>
      <c r="C550" s="1147"/>
      <c r="D550" s="1147"/>
      <c r="E550" s="1147"/>
      <c r="F550" s="1147"/>
      <c r="G550" s="1147"/>
      <c r="H550" s="1147"/>
      <c r="I550" s="1147"/>
      <c r="J550" s="1147"/>
      <c r="K550" s="1147"/>
      <c r="L550" s="1147"/>
      <c r="M550" s="1147"/>
      <c r="N550" s="1147"/>
      <c r="O550" s="1147"/>
      <c r="P550" s="1147"/>
      <c r="Q550" s="1147"/>
      <c r="R550" s="1147"/>
    </row>
    <row r="551" customFormat="false" ht="12.75" hidden="false" customHeight="false" outlineLevel="0" collapsed="false">
      <c r="A551" s="1147"/>
      <c r="B551" s="1147"/>
      <c r="C551" s="1147"/>
      <c r="D551" s="1147"/>
      <c r="E551" s="1147"/>
      <c r="F551" s="1147"/>
      <c r="G551" s="1147"/>
      <c r="H551" s="1147"/>
      <c r="I551" s="1147"/>
      <c r="J551" s="1147"/>
      <c r="K551" s="1147"/>
      <c r="L551" s="1147"/>
      <c r="M551" s="1147"/>
      <c r="N551" s="1147"/>
      <c r="O551" s="1147"/>
      <c r="P551" s="1147"/>
      <c r="Q551" s="1147"/>
      <c r="R551" s="1147"/>
    </row>
    <row r="552" customFormat="false" ht="12.75" hidden="false" customHeight="false" outlineLevel="0" collapsed="false">
      <c r="A552" s="1147"/>
      <c r="B552" s="1147"/>
      <c r="C552" s="1147"/>
      <c r="D552" s="1147"/>
      <c r="E552" s="1147"/>
      <c r="F552" s="1147"/>
      <c r="G552" s="1147"/>
      <c r="H552" s="1147"/>
      <c r="I552" s="1147"/>
      <c r="J552" s="1147"/>
      <c r="K552" s="1147"/>
      <c r="L552" s="1147"/>
      <c r="M552" s="1147"/>
      <c r="N552" s="1147"/>
      <c r="O552" s="1147"/>
      <c r="P552" s="1147"/>
      <c r="Q552" s="1147"/>
      <c r="R552" s="1147"/>
    </row>
    <row r="553" customFormat="false" ht="12.75" hidden="false" customHeight="false" outlineLevel="0" collapsed="false">
      <c r="A553" s="1147"/>
      <c r="B553" s="1147"/>
      <c r="C553" s="1147"/>
      <c r="D553" s="1147"/>
      <c r="E553" s="1147"/>
      <c r="F553" s="1147"/>
      <c r="G553" s="1147"/>
      <c r="H553" s="1147"/>
      <c r="I553" s="1147"/>
      <c r="J553" s="1147"/>
      <c r="K553" s="1147"/>
      <c r="L553" s="1147"/>
      <c r="M553" s="1147"/>
      <c r="N553" s="1147"/>
      <c r="O553" s="1147"/>
      <c r="P553" s="1147"/>
      <c r="Q553" s="1147"/>
      <c r="R553" s="1147"/>
    </row>
    <row r="554" customFormat="false" ht="12.75" hidden="false" customHeight="false" outlineLevel="0" collapsed="false">
      <c r="A554" s="1147"/>
      <c r="B554" s="1147"/>
      <c r="C554" s="1147"/>
      <c r="D554" s="1147"/>
      <c r="E554" s="1147"/>
      <c r="F554" s="1147"/>
      <c r="G554" s="1147"/>
      <c r="H554" s="1147"/>
      <c r="I554" s="1147"/>
      <c r="J554" s="1147"/>
      <c r="K554" s="1147"/>
      <c r="L554" s="1147"/>
      <c r="M554" s="1147"/>
      <c r="N554" s="1147"/>
      <c r="O554" s="1147"/>
      <c r="P554" s="1147"/>
      <c r="Q554" s="1147"/>
      <c r="R554" s="1147"/>
    </row>
    <row r="555" customFormat="false" ht="12.75" hidden="false" customHeight="false" outlineLevel="0" collapsed="false">
      <c r="A555" s="1147"/>
      <c r="B555" s="1147"/>
      <c r="C555" s="1147"/>
      <c r="D555" s="1147"/>
      <c r="E555" s="1147"/>
      <c r="F555" s="1147"/>
      <c r="G555" s="1147"/>
      <c r="H555" s="1147"/>
      <c r="I555" s="1147"/>
      <c r="J555" s="1147"/>
      <c r="K555" s="1147"/>
      <c r="L555" s="1147"/>
      <c r="M555" s="1147"/>
      <c r="N555" s="1147"/>
      <c r="O555" s="1147"/>
      <c r="P555" s="1147"/>
      <c r="Q555" s="1147"/>
      <c r="R555" s="1147"/>
    </row>
    <row r="556" customFormat="false" ht="12.75" hidden="false" customHeight="false" outlineLevel="0" collapsed="false">
      <c r="A556" s="1147"/>
      <c r="B556" s="1147"/>
      <c r="C556" s="1147"/>
      <c r="D556" s="1147"/>
      <c r="E556" s="1147"/>
      <c r="F556" s="1147"/>
      <c r="G556" s="1147"/>
      <c r="H556" s="1147"/>
      <c r="I556" s="1147"/>
      <c r="J556" s="1147"/>
      <c r="K556" s="1147"/>
      <c r="L556" s="1147"/>
      <c r="M556" s="1147"/>
      <c r="N556" s="1147"/>
      <c r="O556" s="1147"/>
      <c r="P556" s="1147"/>
      <c r="Q556" s="1147"/>
      <c r="R556" s="1147"/>
    </row>
    <row r="557" customFormat="false" ht="12.75" hidden="false" customHeight="false" outlineLevel="0" collapsed="false">
      <c r="A557" s="1147"/>
      <c r="B557" s="1147"/>
      <c r="C557" s="1147"/>
      <c r="D557" s="1147"/>
      <c r="E557" s="1147"/>
      <c r="F557" s="1147"/>
      <c r="G557" s="1147"/>
      <c r="H557" s="1147"/>
      <c r="I557" s="1147"/>
      <c r="J557" s="1147"/>
      <c r="K557" s="1147"/>
      <c r="L557" s="1147"/>
      <c r="M557" s="1147"/>
      <c r="N557" s="1147"/>
      <c r="O557" s="1147"/>
      <c r="P557" s="1147"/>
      <c r="Q557" s="1147"/>
      <c r="R557" s="1147"/>
    </row>
    <row r="558" customFormat="false" ht="12.75" hidden="false" customHeight="false" outlineLevel="0" collapsed="false">
      <c r="A558" s="1147"/>
      <c r="B558" s="1147"/>
      <c r="C558" s="1147"/>
      <c r="D558" s="1147"/>
      <c r="E558" s="1147"/>
      <c r="F558" s="1147"/>
      <c r="G558" s="1147"/>
      <c r="H558" s="1147"/>
      <c r="I558" s="1147"/>
      <c r="J558" s="1147"/>
      <c r="K558" s="1147"/>
      <c r="L558" s="1147"/>
      <c r="M558" s="1147"/>
      <c r="N558" s="1147"/>
      <c r="O558" s="1147"/>
      <c r="P558" s="1147"/>
      <c r="Q558" s="1147"/>
      <c r="R558" s="1147"/>
    </row>
    <row r="559" customFormat="false" ht="12.75" hidden="false" customHeight="false" outlineLevel="0" collapsed="false">
      <c r="A559" s="1147"/>
      <c r="B559" s="1147"/>
      <c r="C559" s="1147"/>
      <c r="D559" s="1147"/>
      <c r="E559" s="1147"/>
      <c r="F559" s="1147"/>
      <c r="G559" s="1147"/>
      <c r="H559" s="1147"/>
      <c r="I559" s="1147"/>
      <c r="J559" s="1147"/>
      <c r="K559" s="1147"/>
      <c r="L559" s="1147"/>
      <c r="M559" s="1147"/>
      <c r="N559" s="1147"/>
      <c r="O559" s="1147"/>
      <c r="P559" s="1147"/>
      <c r="Q559" s="1147"/>
      <c r="R559" s="1147"/>
    </row>
    <row r="560" customFormat="false" ht="12.75" hidden="false" customHeight="false" outlineLevel="0" collapsed="false">
      <c r="A560" s="1147"/>
      <c r="B560" s="1147"/>
      <c r="C560" s="1147"/>
      <c r="D560" s="1147"/>
      <c r="E560" s="1147"/>
      <c r="F560" s="1147"/>
      <c r="G560" s="1147"/>
      <c r="H560" s="1147"/>
      <c r="I560" s="1147"/>
      <c r="J560" s="1147"/>
      <c r="K560" s="1147"/>
      <c r="L560" s="1147"/>
      <c r="M560" s="1147"/>
      <c r="N560" s="1147"/>
      <c r="O560" s="1147"/>
      <c r="P560" s="1147"/>
      <c r="Q560" s="1147"/>
      <c r="R560" s="1147"/>
    </row>
    <row r="561" customFormat="false" ht="12.75" hidden="false" customHeight="false" outlineLevel="0" collapsed="false">
      <c r="A561" s="1147"/>
      <c r="B561" s="1147"/>
      <c r="C561" s="1147"/>
      <c r="D561" s="1147"/>
      <c r="E561" s="1147"/>
      <c r="F561" s="1147"/>
      <c r="G561" s="1147"/>
      <c r="H561" s="1147"/>
      <c r="I561" s="1147"/>
      <c r="J561" s="1147"/>
      <c r="K561" s="1147"/>
      <c r="L561" s="1147"/>
      <c r="M561" s="1147"/>
      <c r="N561" s="1147"/>
      <c r="O561" s="1147"/>
      <c r="P561" s="1147"/>
      <c r="Q561" s="1147"/>
      <c r="R561" s="1147"/>
    </row>
    <row r="562" customFormat="false" ht="12.75" hidden="false" customHeight="false" outlineLevel="0" collapsed="false">
      <c r="A562" s="1147"/>
      <c r="B562" s="1147"/>
      <c r="C562" s="1147"/>
      <c r="D562" s="1147"/>
      <c r="E562" s="1147"/>
      <c r="F562" s="1147"/>
      <c r="G562" s="1147"/>
      <c r="H562" s="1147"/>
      <c r="I562" s="1147"/>
      <c r="J562" s="1147"/>
      <c r="K562" s="1147"/>
      <c r="L562" s="1147"/>
      <c r="M562" s="1147"/>
      <c r="N562" s="1147"/>
      <c r="O562" s="1147"/>
      <c r="P562" s="1147"/>
      <c r="Q562" s="1147"/>
      <c r="R562" s="1147"/>
    </row>
    <row r="563" customFormat="false" ht="12.75" hidden="false" customHeight="false" outlineLevel="0" collapsed="false">
      <c r="A563" s="1147"/>
      <c r="B563" s="1147"/>
      <c r="C563" s="1147"/>
      <c r="D563" s="1147"/>
      <c r="E563" s="1147"/>
      <c r="F563" s="1147"/>
      <c r="G563" s="1147"/>
      <c r="H563" s="1147"/>
      <c r="I563" s="1147"/>
      <c r="J563" s="1147"/>
      <c r="K563" s="1147"/>
      <c r="L563" s="1147"/>
      <c r="M563" s="1147"/>
      <c r="N563" s="1147"/>
      <c r="O563" s="1147"/>
      <c r="P563" s="1147"/>
      <c r="Q563" s="1147"/>
      <c r="R563" s="1147"/>
    </row>
    <row r="564" customFormat="false" ht="12.75" hidden="false" customHeight="false" outlineLevel="0" collapsed="false">
      <c r="A564" s="1147"/>
      <c r="B564" s="1147"/>
      <c r="C564" s="1147"/>
      <c r="D564" s="1147"/>
      <c r="E564" s="1147"/>
      <c r="F564" s="1147"/>
      <c r="G564" s="1147"/>
      <c r="H564" s="1147"/>
      <c r="I564" s="1147"/>
      <c r="J564" s="1147"/>
      <c r="K564" s="1147"/>
      <c r="L564" s="1147"/>
      <c r="M564" s="1147"/>
      <c r="N564" s="1147"/>
      <c r="O564" s="1147"/>
      <c r="P564" s="1147"/>
      <c r="Q564" s="1147"/>
      <c r="R564" s="1147"/>
    </row>
    <row r="565" customFormat="false" ht="12.75" hidden="false" customHeight="false" outlineLevel="0" collapsed="false">
      <c r="A565" s="1147"/>
      <c r="B565" s="1147"/>
      <c r="C565" s="1147"/>
      <c r="D565" s="1147"/>
      <c r="E565" s="1147"/>
      <c r="F565" s="1147"/>
      <c r="G565" s="1147"/>
      <c r="H565" s="1147"/>
      <c r="I565" s="1147"/>
      <c r="J565" s="1147"/>
      <c r="K565" s="1147"/>
      <c r="L565" s="1147"/>
      <c r="M565" s="1147"/>
      <c r="N565" s="1147"/>
      <c r="O565" s="1147"/>
      <c r="P565" s="1147"/>
      <c r="Q565" s="1147"/>
      <c r="R565" s="1147"/>
    </row>
    <row r="566" customFormat="false" ht="12.75" hidden="false" customHeight="false" outlineLevel="0" collapsed="false">
      <c r="A566" s="1147"/>
      <c r="B566" s="1147"/>
      <c r="C566" s="1147"/>
      <c r="D566" s="1147"/>
      <c r="E566" s="1147"/>
      <c r="F566" s="1147"/>
      <c r="G566" s="1147"/>
      <c r="H566" s="1147"/>
      <c r="I566" s="1147"/>
      <c r="J566" s="1147"/>
      <c r="K566" s="1147"/>
      <c r="L566" s="1147"/>
      <c r="M566" s="1147"/>
      <c r="N566" s="1147"/>
      <c r="O566" s="1147"/>
      <c r="P566" s="1147"/>
      <c r="Q566" s="1147"/>
      <c r="R566" s="1147"/>
    </row>
    <row r="567" customFormat="false" ht="12.75" hidden="false" customHeight="false" outlineLevel="0" collapsed="false">
      <c r="A567" s="1147"/>
      <c r="B567" s="1147"/>
      <c r="C567" s="1147"/>
      <c r="D567" s="1147"/>
      <c r="E567" s="1147"/>
      <c r="F567" s="1147"/>
      <c r="G567" s="1147"/>
      <c r="H567" s="1147"/>
      <c r="I567" s="1147"/>
      <c r="J567" s="1147"/>
      <c r="K567" s="1147"/>
      <c r="L567" s="1147"/>
      <c r="M567" s="1147"/>
      <c r="N567" s="1147"/>
      <c r="O567" s="1147"/>
      <c r="P567" s="1147"/>
      <c r="Q567" s="1147"/>
      <c r="R567" s="1147"/>
    </row>
    <row r="568" customFormat="false" ht="12.75" hidden="false" customHeight="false" outlineLevel="0" collapsed="false">
      <c r="A568" s="1147"/>
      <c r="B568" s="1147"/>
      <c r="C568" s="1147"/>
      <c r="D568" s="1147"/>
      <c r="E568" s="1147"/>
      <c r="F568" s="1147"/>
      <c r="G568" s="1147"/>
      <c r="H568" s="1147"/>
      <c r="I568" s="1147"/>
      <c r="J568" s="1147"/>
      <c r="K568" s="1147"/>
      <c r="L568" s="1147"/>
      <c r="M568" s="1147"/>
      <c r="N568" s="1147"/>
      <c r="O568" s="1147"/>
      <c r="P568" s="1147"/>
      <c r="Q568" s="1147"/>
      <c r="R568" s="1147"/>
    </row>
    <row r="569" customFormat="false" ht="12.75" hidden="false" customHeight="false" outlineLevel="0" collapsed="false">
      <c r="A569" s="1147"/>
      <c r="B569" s="1147"/>
      <c r="C569" s="1147"/>
      <c r="D569" s="1147"/>
      <c r="E569" s="1147"/>
      <c r="F569" s="1147"/>
      <c r="G569" s="1147"/>
      <c r="H569" s="1147"/>
      <c r="I569" s="1147"/>
      <c r="J569" s="1147"/>
      <c r="K569" s="1147"/>
      <c r="L569" s="1147"/>
      <c r="M569" s="1147"/>
      <c r="N569" s="1147"/>
      <c r="O569" s="1147"/>
      <c r="P569" s="1147"/>
      <c r="Q569" s="1147"/>
      <c r="R569" s="1147"/>
    </row>
    <row r="570" customFormat="false" ht="12.75" hidden="false" customHeight="false" outlineLevel="0" collapsed="false">
      <c r="A570" s="1147"/>
      <c r="B570" s="1147"/>
      <c r="C570" s="1147"/>
      <c r="D570" s="1147"/>
      <c r="E570" s="1147"/>
      <c r="F570" s="1147"/>
      <c r="G570" s="1147"/>
      <c r="H570" s="1147"/>
      <c r="I570" s="1147"/>
      <c r="J570" s="1147"/>
      <c r="K570" s="1147"/>
      <c r="L570" s="1147"/>
      <c r="M570" s="1147"/>
      <c r="N570" s="1147"/>
      <c r="O570" s="1147"/>
      <c r="P570" s="1147"/>
      <c r="Q570" s="1147"/>
      <c r="R570" s="1147"/>
    </row>
    <row r="571" customFormat="false" ht="12.75" hidden="false" customHeight="false" outlineLevel="0" collapsed="false">
      <c r="A571" s="1147"/>
      <c r="B571" s="1147"/>
      <c r="C571" s="1147"/>
      <c r="D571" s="1147"/>
      <c r="E571" s="1147"/>
      <c r="F571" s="1147"/>
      <c r="G571" s="1147"/>
      <c r="H571" s="1147"/>
      <c r="I571" s="1147"/>
      <c r="J571" s="1147"/>
      <c r="K571" s="1147"/>
      <c r="L571" s="1147"/>
      <c r="M571" s="1147"/>
      <c r="N571" s="1147"/>
      <c r="O571" s="1147"/>
      <c r="P571" s="1147"/>
      <c r="Q571" s="1147"/>
      <c r="R571" s="1147"/>
    </row>
    <row r="572" customFormat="false" ht="12.75" hidden="false" customHeight="false" outlineLevel="0" collapsed="false">
      <c r="A572" s="1147"/>
      <c r="B572" s="1147"/>
      <c r="C572" s="1147"/>
      <c r="D572" s="1147"/>
      <c r="E572" s="1147"/>
      <c r="F572" s="1147"/>
      <c r="G572" s="1147"/>
      <c r="H572" s="1147"/>
      <c r="I572" s="1147"/>
      <c r="J572" s="1147"/>
      <c r="K572" s="1147"/>
      <c r="L572" s="1147"/>
      <c r="M572" s="1147"/>
      <c r="N572" s="1147"/>
      <c r="O572" s="1147"/>
      <c r="P572" s="1147"/>
      <c r="Q572" s="1147"/>
      <c r="R572" s="1147"/>
    </row>
    <row r="573" customFormat="false" ht="12.75" hidden="false" customHeight="false" outlineLevel="0" collapsed="false">
      <c r="A573" s="1147"/>
      <c r="B573" s="1147"/>
      <c r="C573" s="1147"/>
      <c r="D573" s="1147"/>
      <c r="E573" s="1147"/>
      <c r="F573" s="1147"/>
      <c r="G573" s="1147"/>
      <c r="H573" s="1147"/>
      <c r="I573" s="1147"/>
      <c r="J573" s="1147"/>
      <c r="K573" s="1147"/>
      <c r="L573" s="1147"/>
      <c r="M573" s="1147"/>
      <c r="N573" s="1147"/>
      <c r="O573" s="1147"/>
      <c r="P573" s="1147"/>
      <c r="Q573" s="1147"/>
      <c r="R573" s="1147"/>
    </row>
    <row r="574" customFormat="false" ht="12.75" hidden="false" customHeight="false" outlineLevel="0" collapsed="false">
      <c r="A574" s="1147"/>
      <c r="B574" s="1147"/>
      <c r="C574" s="1147"/>
      <c r="D574" s="1147"/>
      <c r="E574" s="1147"/>
      <c r="F574" s="1147"/>
      <c r="G574" s="1147"/>
      <c r="H574" s="1147"/>
      <c r="I574" s="1147"/>
      <c r="J574" s="1147"/>
      <c r="K574" s="1147"/>
      <c r="L574" s="1147"/>
      <c r="M574" s="1147"/>
      <c r="N574" s="1147"/>
      <c r="O574" s="1147"/>
      <c r="P574" s="1147"/>
      <c r="Q574" s="1147"/>
      <c r="R574" s="1147"/>
    </row>
    <row r="575" customFormat="false" ht="12.75" hidden="false" customHeight="false" outlineLevel="0" collapsed="false">
      <c r="A575" s="1147"/>
      <c r="B575" s="1147"/>
      <c r="C575" s="1147"/>
      <c r="D575" s="1147"/>
      <c r="E575" s="1147"/>
      <c r="F575" s="1147"/>
      <c r="G575" s="1147"/>
      <c r="H575" s="1147"/>
      <c r="I575" s="1147"/>
      <c r="J575" s="1147"/>
      <c r="K575" s="1147"/>
      <c r="L575" s="1147"/>
      <c r="M575" s="1147"/>
      <c r="N575" s="1147"/>
      <c r="O575" s="1147"/>
      <c r="P575" s="1147"/>
      <c r="Q575" s="1147"/>
      <c r="R575" s="1147"/>
    </row>
    <row r="576" customFormat="false" ht="12.75" hidden="false" customHeight="false" outlineLevel="0" collapsed="false">
      <c r="A576" s="1147"/>
      <c r="B576" s="1147"/>
      <c r="C576" s="1147"/>
      <c r="D576" s="1147"/>
      <c r="E576" s="1147"/>
      <c r="F576" s="1147"/>
      <c r="G576" s="1147"/>
      <c r="H576" s="1147"/>
      <c r="I576" s="1147"/>
      <c r="J576" s="1147"/>
      <c r="K576" s="1147"/>
      <c r="L576" s="1147"/>
      <c r="M576" s="1147"/>
      <c r="N576" s="1147"/>
      <c r="O576" s="1147"/>
      <c r="P576" s="1147"/>
      <c r="Q576" s="1147"/>
      <c r="R576" s="1147"/>
    </row>
    <row r="577" customFormat="false" ht="12.75" hidden="false" customHeight="false" outlineLevel="0" collapsed="false">
      <c r="A577" s="1147"/>
      <c r="B577" s="1147"/>
      <c r="C577" s="1147"/>
      <c r="D577" s="1147"/>
      <c r="E577" s="1147"/>
      <c r="F577" s="1147"/>
      <c r="G577" s="1147"/>
      <c r="H577" s="1147"/>
      <c r="I577" s="1147"/>
      <c r="J577" s="1147"/>
      <c r="K577" s="1147"/>
      <c r="L577" s="1147"/>
      <c r="M577" s="1147"/>
      <c r="N577" s="1147"/>
      <c r="O577" s="1147"/>
      <c r="P577" s="1147"/>
      <c r="Q577" s="1147"/>
      <c r="R577" s="1147"/>
    </row>
    <row r="578" customFormat="false" ht="12.75" hidden="false" customHeight="false" outlineLevel="0" collapsed="false">
      <c r="A578" s="1147"/>
      <c r="B578" s="1147"/>
      <c r="C578" s="1147"/>
      <c r="D578" s="1147"/>
      <c r="E578" s="1147"/>
      <c r="F578" s="1147"/>
      <c r="G578" s="1147"/>
      <c r="H578" s="1147"/>
      <c r="I578" s="1147"/>
      <c r="J578" s="1147"/>
      <c r="K578" s="1147"/>
      <c r="L578" s="1147"/>
      <c r="M578" s="1147"/>
      <c r="N578" s="1147"/>
      <c r="O578" s="1147"/>
      <c r="P578" s="1147"/>
      <c r="Q578" s="1147"/>
      <c r="R578" s="1147"/>
    </row>
    <row r="579" customFormat="false" ht="12.75" hidden="false" customHeight="false" outlineLevel="0" collapsed="false">
      <c r="A579" s="1147"/>
      <c r="B579" s="1147"/>
      <c r="C579" s="1147"/>
      <c r="D579" s="1147"/>
      <c r="E579" s="1147"/>
      <c r="F579" s="1147"/>
      <c r="G579" s="1147"/>
      <c r="H579" s="1147"/>
      <c r="I579" s="1147"/>
      <c r="J579" s="1147"/>
      <c r="K579" s="1147"/>
      <c r="L579" s="1147"/>
      <c r="M579" s="1147"/>
      <c r="N579" s="1147"/>
      <c r="O579" s="1147"/>
      <c r="P579" s="1147"/>
      <c r="Q579" s="1147"/>
      <c r="R579" s="1147"/>
    </row>
    <row r="580" customFormat="false" ht="12.75" hidden="false" customHeight="false" outlineLevel="0" collapsed="false">
      <c r="A580" s="1147"/>
      <c r="B580" s="1147"/>
      <c r="C580" s="1147"/>
      <c r="D580" s="1147"/>
      <c r="E580" s="1147"/>
      <c r="F580" s="1147"/>
      <c r="G580" s="1147"/>
      <c r="H580" s="1147"/>
      <c r="I580" s="1147"/>
      <c r="J580" s="1147"/>
      <c r="K580" s="1147"/>
      <c r="L580" s="1147"/>
      <c r="M580" s="1147"/>
      <c r="N580" s="1147"/>
      <c r="O580" s="1147"/>
      <c r="P580" s="1147"/>
      <c r="Q580" s="1147"/>
      <c r="R580" s="1147"/>
    </row>
    <row r="581" customFormat="false" ht="12.75" hidden="false" customHeight="false" outlineLevel="0" collapsed="false">
      <c r="A581" s="1147"/>
      <c r="B581" s="1147"/>
      <c r="C581" s="1147"/>
      <c r="D581" s="1147"/>
      <c r="E581" s="1147"/>
      <c r="F581" s="1147"/>
      <c r="G581" s="1147"/>
      <c r="H581" s="1147"/>
      <c r="I581" s="1147"/>
      <c r="J581" s="1147"/>
      <c r="K581" s="1147"/>
      <c r="L581" s="1147"/>
      <c r="M581" s="1147"/>
      <c r="N581" s="1147"/>
      <c r="O581" s="1147"/>
      <c r="P581" s="1147"/>
      <c r="Q581" s="1147"/>
      <c r="R581" s="1147"/>
    </row>
    <row r="582" customFormat="false" ht="12.75" hidden="false" customHeight="false" outlineLevel="0" collapsed="false">
      <c r="A582" s="1147"/>
      <c r="B582" s="1147"/>
      <c r="C582" s="1147"/>
      <c r="D582" s="1147"/>
      <c r="E582" s="1147"/>
      <c r="F582" s="1147"/>
      <c r="G582" s="1147"/>
      <c r="H582" s="1147"/>
      <c r="I582" s="1147"/>
      <c r="J582" s="1147"/>
      <c r="K582" s="1147"/>
      <c r="L582" s="1147"/>
      <c r="M582" s="1147"/>
      <c r="N582" s="1147"/>
      <c r="O582" s="1147"/>
      <c r="P582" s="1147"/>
      <c r="Q582" s="1147"/>
      <c r="R582" s="1147"/>
    </row>
    <row r="583" customFormat="false" ht="12.75" hidden="false" customHeight="false" outlineLevel="0" collapsed="false">
      <c r="A583" s="1147"/>
      <c r="B583" s="1147"/>
      <c r="C583" s="1147"/>
      <c r="D583" s="1147"/>
      <c r="E583" s="1147"/>
      <c r="F583" s="1147"/>
      <c r="G583" s="1147"/>
      <c r="H583" s="1147"/>
      <c r="I583" s="1147"/>
      <c r="J583" s="1147"/>
      <c r="K583" s="1147"/>
      <c r="L583" s="1147"/>
      <c r="M583" s="1147"/>
      <c r="N583" s="1147"/>
      <c r="O583" s="1147"/>
      <c r="P583" s="1147"/>
      <c r="Q583" s="1147"/>
      <c r="R583" s="1147"/>
    </row>
    <row r="584" customFormat="false" ht="12.75" hidden="false" customHeight="false" outlineLevel="0" collapsed="false">
      <c r="A584" s="1147"/>
      <c r="B584" s="1147"/>
      <c r="C584" s="1147"/>
      <c r="D584" s="1147"/>
      <c r="E584" s="1147"/>
      <c r="F584" s="1147"/>
      <c r="G584" s="1147"/>
      <c r="H584" s="1147"/>
      <c r="I584" s="1147"/>
      <c r="J584" s="1147"/>
      <c r="K584" s="1147"/>
      <c r="L584" s="1147"/>
      <c r="M584" s="1147"/>
      <c r="N584" s="1147"/>
      <c r="O584" s="1147"/>
      <c r="P584" s="1147"/>
      <c r="Q584" s="1147"/>
      <c r="R584" s="1147"/>
    </row>
    <row r="585" customFormat="false" ht="12.75" hidden="false" customHeight="false" outlineLevel="0" collapsed="false">
      <c r="A585" s="1147"/>
      <c r="B585" s="1147"/>
      <c r="C585" s="1147"/>
      <c r="D585" s="1147"/>
      <c r="E585" s="1147"/>
      <c r="F585" s="1147"/>
      <c r="G585" s="1147"/>
      <c r="H585" s="1147"/>
      <c r="I585" s="1147"/>
      <c r="J585" s="1147"/>
      <c r="K585" s="1147"/>
      <c r="L585" s="1147"/>
      <c r="M585" s="1147"/>
      <c r="N585" s="1147"/>
      <c r="O585" s="1147"/>
      <c r="P585" s="1147"/>
      <c r="Q585" s="1147"/>
      <c r="R585" s="1147"/>
    </row>
    <row r="586" customFormat="false" ht="12.75" hidden="false" customHeight="false" outlineLevel="0" collapsed="false">
      <c r="A586" s="1147"/>
      <c r="B586" s="1147"/>
      <c r="C586" s="1147"/>
      <c r="D586" s="1147"/>
      <c r="E586" s="1147"/>
      <c r="F586" s="1147"/>
      <c r="G586" s="1147"/>
      <c r="H586" s="1147"/>
      <c r="I586" s="1147"/>
      <c r="J586" s="1147"/>
      <c r="K586" s="1147"/>
      <c r="L586" s="1147"/>
      <c r="M586" s="1147"/>
      <c r="N586" s="1147"/>
      <c r="O586" s="1147"/>
      <c r="P586" s="1147"/>
      <c r="Q586" s="1147"/>
      <c r="R586" s="1147"/>
    </row>
    <row r="587" customFormat="false" ht="12.75" hidden="false" customHeight="false" outlineLevel="0" collapsed="false">
      <c r="A587" s="1147"/>
      <c r="B587" s="1147"/>
      <c r="C587" s="1147"/>
      <c r="D587" s="1147"/>
      <c r="E587" s="1147"/>
      <c r="F587" s="1147"/>
      <c r="G587" s="1147"/>
      <c r="H587" s="1147"/>
      <c r="I587" s="1147"/>
      <c r="J587" s="1147"/>
      <c r="K587" s="1147"/>
      <c r="L587" s="1147"/>
      <c r="M587" s="1147"/>
      <c r="N587" s="1147"/>
      <c r="O587" s="1147"/>
      <c r="P587" s="1147"/>
      <c r="Q587" s="1147"/>
      <c r="R587" s="1147"/>
    </row>
    <row r="588" customFormat="false" ht="12.75" hidden="false" customHeight="false" outlineLevel="0" collapsed="false">
      <c r="A588" s="1147"/>
      <c r="B588" s="1147"/>
      <c r="C588" s="1147"/>
      <c r="D588" s="1147"/>
      <c r="E588" s="1147"/>
      <c r="F588" s="1147"/>
      <c r="G588" s="1147"/>
      <c r="H588" s="1147"/>
      <c r="I588" s="1147"/>
      <c r="J588" s="1147"/>
      <c r="K588" s="1147"/>
      <c r="L588" s="1147"/>
      <c r="M588" s="1147"/>
      <c r="N588" s="1147"/>
      <c r="O588" s="1147"/>
      <c r="P588" s="1147"/>
      <c r="Q588" s="1147"/>
      <c r="R588" s="1147"/>
    </row>
    <row r="589" customFormat="false" ht="12.75" hidden="false" customHeight="false" outlineLevel="0" collapsed="false">
      <c r="A589" s="1147"/>
      <c r="B589" s="1147"/>
      <c r="C589" s="1147"/>
      <c r="D589" s="1147"/>
      <c r="E589" s="1147"/>
      <c r="F589" s="1147"/>
      <c r="G589" s="1147"/>
      <c r="H589" s="1147"/>
      <c r="I589" s="1147"/>
      <c r="J589" s="1147"/>
      <c r="K589" s="1147"/>
      <c r="L589" s="1147"/>
      <c r="M589" s="1147"/>
      <c r="N589" s="1147"/>
      <c r="O589" s="1147"/>
      <c r="P589" s="1147"/>
      <c r="Q589" s="1147"/>
      <c r="R589" s="1147"/>
    </row>
    <row r="590" customFormat="false" ht="12.75" hidden="false" customHeight="false" outlineLevel="0" collapsed="false">
      <c r="A590" s="1147"/>
      <c r="B590" s="1147"/>
      <c r="C590" s="1147"/>
      <c r="D590" s="1147"/>
      <c r="E590" s="1147"/>
      <c r="F590" s="1147"/>
      <c r="G590" s="1147"/>
      <c r="H590" s="1147"/>
      <c r="I590" s="1147"/>
      <c r="J590" s="1147"/>
      <c r="K590" s="1147"/>
      <c r="L590" s="1147"/>
      <c r="M590" s="1147"/>
      <c r="N590" s="1147"/>
      <c r="O590" s="1147"/>
      <c r="P590" s="1147"/>
      <c r="Q590" s="1147"/>
      <c r="R590" s="1147"/>
    </row>
    <row r="591" customFormat="false" ht="12.75" hidden="false" customHeight="false" outlineLevel="0" collapsed="false">
      <c r="A591" s="1147"/>
      <c r="B591" s="1147"/>
      <c r="C591" s="1147"/>
      <c r="D591" s="1147"/>
      <c r="E591" s="1147"/>
      <c r="F591" s="1147"/>
      <c r="G591" s="1147"/>
      <c r="H591" s="1147"/>
      <c r="I591" s="1147"/>
      <c r="J591" s="1147"/>
      <c r="K591" s="1147"/>
      <c r="L591" s="1147"/>
      <c r="M591" s="1147"/>
      <c r="N591" s="1147"/>
      <c r="O591" s="1147"/>
      <c r="P591" s="1147"/>
      <c r="Q591" s="1147"/>
      <c r="R591" s="1147"/>
    </row>
    <row r="592" customFormat="false" ht="12.75" hidden="false" customHeight="false" outlineLevel="0" collapsed="false">
      <c r="A592" s="1147"/>
      <c r="B592" s="1147"/>
      <c r="C592" s="1147"/>
      <c r="D592" s="1147"/>
      <c r="E592" s="1147"/>
      <c r="F592" s="1147"/>
      <c r="G592" s="1147"/>
      <c r="H592" s="1147"/>
      <c r="I592" s="1147"/>
      <c r="J592" s="1147"/>
      <c r="K592" s="1147"/>
      <c r="L592" s="1147"/>
      <c r="M592" s="1147"/>
      <c r="N592" s="1147"/>
      <c r="O592" s="1147"/>
      <c r="P592" s="1147"/>
      <c r="Q592" s="1147"/>
      <c r="R592" s="1147"/>
    </row>
    <row r="593" customFormat="false" ht="12.75" hidden="false" customHeight="false" outlineLevel="0" collapsed="false">
      <c r="A593" s="1147"/>
      <c r="B593" s="1147"/>
      <c r="C593" s="1147"/>
      <c r="D593" s="1147"/>
      <c r="E593" s="1147"/>
      <c r="F593" s="1147"/>
      <c r="G593" s="1147"/>
      <c r="H593" s="1147"/>
      <c r="I593" s="1147"/>
      <c r="J593" s="1147"/>
      <c r="K593" s="1147"/>
      <c r="L593" s="1147"/>
      <c r="M593" s="1147"/>
      <c r="N593" s="1147"/>
      <c r="O593" s="1147"/>
      <c r="P593" s="1147"/>
      <c r="Q593" s="1147"/>
      <c r="R593" s="1147"/>
    </row>
    <row r="594" customFormat="false" ht="12.75" hidden="false" customHeight="false" outlineLevel="0" collapsed="false">
      <c r="A594" s="1147"/>
      <c r="B594" s="1147"/>
      <c r="C594" s="1147"/>
      <c r="D594" s="1147"/>
      <c r="E594" s="1147"/>
      <c r="F594" s="1147"/>
      <c r="G594" s="1147"/>
      <c r="H594" s="1147"/>
      <c r="I594" s="1147"/>
      <c r="J594" s="1147"/>
      <c r="K594" s="1147"/>
      <c r="L594" s="1147"/>
      <c r="M594" s="1147"/>
      <c r="N594" s="1147"/>
      <c r="O594" s="1147"/>
      <c r="P594" s="1147"/>
      <c r="Q594" s="1147"/>
      <c r="R594" s="1147"/>
    </row>
    <row r="595" customFormat="false" ht="12.75" hidden="false" customHeight="false" outlineLevel="0" collapsed="false">
      <c r="A595" s="1147"/>
      <c r="B595" s="1147"/>
      <c r="C595" s="1147"/>
      <c r="D595" s="1147"/>
      <c r="E595" s="1147"/>
      <c r="F595" s="1147"/>
      <c r="G595" s="1147"/>
      <c r="H595" s="1147"/>
      <c r="I595" s="1147"/>
      <c r="J595" s="1147"/>
      <c r="K595" s="1147"/>
      <c r="L595" s="1147"/>
      <c r="M595" s="1147"/>
      <c r="N595" s="1147"/>
      <c r="O595" s="1147"/>
      <c r="P595" s="1147"/>
      <c r="Q595" s="1147"/>
      <c r="R595" s="1147"/>
    </row>
    <row r="596" customFormat="false" ht="12.75" hidden="false" customHeight="false" outlineLevel="0" collapsed="false">
      <c r="A596" s="1147"/>
      <c r="B596" s="1147"/>
      <c r="C596" s="1147"/>
      <c r="D596" s="1147"/>
      <c r="E596" s="1147"/>
      <c r="F596" s="1147"/>
      <c r="G596" s="1147"/>
      <c r="H596" s="1147"/>
      <c r="I596" s="1147"/>
      <c r="J596" s="1147"/>
      <c r="K596" s="1147"/>
      <c r="L596" s="1147"/>
      <c r="M596" s="1147"/>
      <c r="N596" s="1147"/>
      <c r="O596" s="1147"/>
      <c r="P596" s="1147"/>
      <c r="Q596" s="1147"/>
      <c r="R596" s="1147"/>
    </row>
    <row r="597" customFormat="false" ht="12.75" hidden="false" customHeight="false" outlineLevel="0" collapsed="false">
      <c r="A597" s="1147"/>
      <c r="B597" s="1147"/>
      <c r="C597" s="1147"/>
      <c r="D597" s="1147"/>
      <c r="E597" s="1147"/>
      <c r="F597" s="1147"/>
      <c r="G597" s="1147"/>
      <c r="H597" s="1147"/>
      <c r="I597" s="1147"/>
      <c r="J597" s="1147"/>
      <c r="K597" s="1147"/>
      <c r="L597" s="1147"/>
      <c r="M597" s="1147"/>
      <c r="N597" s="1147"/>
      <c r="O597" s="1147"/>
      <c r="P597" s="1147"/>
      <c r="Q597" s="1147"/>
      <c r="R597" s="1147"/>
    </row>
    <row r="598" customFormat="false" ht="12.75" hidden="false" customHeight="false" outlineLevel="0" collapsed="false">
      <c r="A598" s="1147"/>
      <c r="B598" s="1147"/>
      <c r="C598" s="1147"/>
      <c r="D598" s="1147"/>
      <c r="E598" s="1147"/>
      <c r="F598" s="1147"/>
      <c r="G598" s="1147"/>
      <c r="H598" s="1147"/>
      <c r="I598" s="1147"/>
      <c r="J598" s="1147"/>
      <c r="K598" s="1147"/>
      <c r="L598" s="1147"/>
      <c r="M598" s="1147"/>
      <c r="N598" s="1147"/>
      <c r="O598" s="1147"/>
      <c r="P598" s="1147"/>
      <c r="Q598" s="1147"/>
      <c r="R598" s="1147"/>
    </row>
    <row r="599" customFormat="false" ht="12.75" hidden="false" customHeight="false" outlineLevel="0" collapsed="false">
      <c r="A599" s="1147"/>
      <c r="B599" s="1147"/>
      <c r="C599" s="1147"/>
      <c r="D599" s="1147"/>
      <c r="E599" s="1147"/>
      <c r="F599" s="1147"/>
      <c r="G599" s="1147"/>
      <c r="H599" s="1147"/>
      <c r="I599" s="1147"/>
      <c r="J599" s="1147"/>
      <c r="K599" s="1147"/>
      <c r="L599" s="1147"/>
      <c r="M599" s="1147"/>
      <c r="N599" s="1147"/>
      <c r="O599" s="1147"/>
      <c r="P599" s="1147"/>
      <c r="Q599" s="1147"/>
      <c r="R599" s="1147"/>
    </row>
    <row r="600" customFormat="false" ht="12.75" hidden="false" customHeight="false" outlineLevel="0" collapsed="false">
      <c r="A600" s="1147"/>
      <c r="B600" s="1147"/>
      <c r="C600" s="1147"/>
      <c r="D600" s="1147"/>
      <c r="E600" s="1147"/>
      <c r="F600" s="1147"/>
      <c r="G600" s="1147"/>
      <c r="H600" s="1147"/>
      <c r="I600" s="1147"/>
      <c r="J600" s="1147"/>
      <c r="K600" s="1147"/>
      <c r="L600" s="1147"/>
      <c r="M600" s="1147"/>
      <c r="N600" s="1147"/>
      <c r="O600" s="1147"/>
      <c r="P600" s="1147"/>
      <c r="Q600" s="1147"/>
      <c r="R600" s="1147"/>
    </row>
    <row r="601" customFormat="false" ht="12.75" hidden="false" customHeight="false" outlineLevel="0" collapsed="false">
      <c r="A601" s="1147"/>
      <c r="B601" s="1147"/>
      <c r="C601" s="1147"/>
      <c r="D601" s="1147"/>
      <c r="E601" s="1147"/>
      <c r="F601" s="1147"/>
      <c r="G601" s="1147"/>
      <c r="H601" s="1147"/>
      <c r="I601" s="1147"/>
      <c r="J601" s="1147"/>
      <c r="K601" s="1147"/>
      <c r="L601" s="1147"/>
      <c r="M601" s="1147"/>
      <c r="N601" s="1147"/>
      <c r="O601" s="1147"/>
      <c r="P601" s="1147"/>
      <c r="Q601" s="1147"/>
      <c r="R601" s="1147"/>
    </row>
    <row r="602" customFormat="false" ht="12.75" hidden="false" customHeight="false" outlineLevel="0" collapsed="false">
      <c r="A602" s="1147"/>
      <c r="B602" s="1147"/>
      <c r="C602" s="1147"/>
      <c r="D602" s="1147"/>
      <c r="E602" s="1147"/>
      <c r="F602" s="1147"/>
      <c r="G602" s="1147"/>
      <c r="H602" s="1147"/>
      <c r="I602" s="1147"/>
      <c r="J602" s="1147"/>
      <c r="K602" s="1147"/>
      <c r="L602" s="1147"/>
      <c r="M602" s="1147"/>
      <c r="N602" s="1147"/>
      <c r="O602" s="1147"/>
      <c r="P602" s="1147"/>
      <c r="Q602" s="1147"/>
      <c r="R602" s="1147"/>
    </row>
    <row r="603" customFormat="false" ht="12.75" hidden="false" customHeight="false" outlineLevel="0" collapsed="false">
      <c r="A603" s="1147"/>
      <c r="B603" s="1147"/>
      <c r="C603" s="1147"/>
      <c r="D603" s="1147"/>
      <c r="E603" s="1147"/>
      <c r="F603" s="1147"/>
      <c r="G603" s="1147"/>
      <c r="H603" s="1147"/>
      <c r="I603" s="1147"/>
      <c r="J603" s="1147"/>
      <c r="K603" s="1147"/>
      <c r="L603" s="1147"/>
      <c r="M603" s="1147"/>
      <c r="N603" s="1147"/>
      <c r="O603" s="1147"/>
      <c r="P603" s="1147"/>
      <c r="Q603" s="1147"/>
      <c r="R603" s="1147"/>
    </row>
    <row r="604" customFormat="false" ht="12.75" hidden="false" customHeight="false" outlineLevel="0" collapsed="false">
      <c r="A604" s="1147"/>
      <c r="B604" s="1147"/>
      <c r="C604" s="1147"/>
      <c r="D604" s="1147"/>
      <c r="E604" s="1147"/>
      <c r="F604" s="1147"/>
      <c r="G604" s="1147"/>
      <c r="H604" s="1147"/>
      <c r="I604" s="1147"/>
      <c r="J604" s="1147"/>
      <c r="K604" s="1147"/>
      <c r="L604" s="1147"/>
      <c r="M604" s="1147"/>
      <c r="N604" s="1147"/>
      <c r="O604" s="1147"/>
      <c r="P604" s="1147"/>
      <c r="Q604" s="1147"/>
      <c r="R604" s="1147"/>
    </row>
    <row r="605" customFormat="false" ht="12.75" hidden="false" customHeight="false" outlineLevel="0" collapsed="false">
      <c r="A605" s="1147"/>
      <c r="B605" s="1147"/>
      <c r="C605" s="1147"/>
      <c r="D605" s="1147"/>
      <c r="E605" s="1147"/>
      <c r="F605" s="1147"/>
      <c r="G605" s="1147"/>
      <c r="H605" s="1147"/>
      <c r="I605" s="1147"/>
      <c r="J605" s="1147"/>
      <c r="K605" s="1147"/>
      <c r="L605" s="1147"/>
      <c r="M605" s="1147"/>
      <c r="N605" s="1147"/>
      <c r="O605" s="1147"/>
      <c r="P605" s="1147"/>
      <c r="Q605" s="1147"/>
      <c r="R605" s="1147"/>
    </row>
    <row r="606" customFormat="false" ht="12.75" hidden="false" customHeight="false" outlineLevel="0" collapsed="false">
      <c r="A606" s="1147"/>
      <c r="B606" s="1147"/>
      <c r="C606" s="1147"/>
      <c r="D606" s="1147"/>
      <c r="E606" s="1147"/>
      <c r="F606" s="1147"/>
      <c r="G606" s="1147"/>
      <c r="H606" s="1147"/>
      <c r="I606" s="1147"/>
      <c r="J606" s="1147"/>
      <c r="K606" s="1147"/>
      <c r="L606" s="1147"/>
      <c r="M606" s="1147"/>
      <c r="N606" s="1147"/>
      <c r="O606" s="1147"/>
      <c r="P606" s="1147"/>
      <c r="Q606" s="1147"/>
      <c r="R606" s="1147"/>
    </row>
    <row r="607" customFormat="false" ht="12.75" hidden="false" customHeight="false" outlineLevel="0" collapsed="false">
      <c r="A607" s="1147"/>
      <c r="B607" s="1147"/>
      <c r="C607" s="1147"/>
      <c r="D607" s="1147"/>
      <c r="E607" s="1147"/>
      <c r="F607" s="1147"/>
      <c r="G607" s="1147"/>
      <c r="H607" s="1147"/>
      <c r="I607" s="1147"/>
      <c r="J607" s="1147"/>
      <c r="K607" s="1147"/>
      <c r="L607" s="1147"/>
      <c r="M607" s="1147"/>
      <c r="N607" s="1147"/>
      <c r="O607" s="1147"/>
      <c r="P607" s="1147"/>
      <c r="Q607" s="1147"/>
      <c r="R607" s="1147"/>
    </row>
    <row r="608" customFormat="false" ht="12.75" hidden="false" customHeight="false" outlineLevel="0" collapsed="false">
      <c r="A608" s="1147"/>
      <c r="B608" s="1147"/>
      <c r="C608" s="1147"/>
      <c r="D608" s="1147"/>
      <c r="E608" s="1147"/>
      <c r="F608" s="1147"/>
      <c r="G608" s="1147"/>
      <c r="H608" s="1147"/>
      <c r="I608" s="1147"/>
      <c r="J608" s="1147"/>
      <c r="K608" s="1147"/>
      <c r="L608" s="1147"/>
      <c r="M608" s="1147"/>
      <c r="N608" s="1147"/>
      <c r="O608" s="1147"/>
      <c r="P608" s="1147"/>
      <c r="Q608" s="1147"/>
      <c r="R608" s="1147"/>
    </row>
    <row r="609" customFormat="false" ht="12.75" hidden="false" customHeight="false" outlineLevel="0" collapsed="false">
      <c r="A609" s="1147"/>
      <c r="B609" s="1147"/>
      <c r="C609" s="1147"/>
      <c r="D609" s="1147"/>
      <c r="E609" s="1147"/>
      <c r="F609" s="1147"/>
      <c r="G609" s="1147"/>
      <c r="H609" s="1147"/>
      <c r="I609" s="1147"/>
      <c r="J609" s="1147"/>
      <c r="K609" s="1147"/>
      <c r="L609" s="1147"/>
      <c r="M609" s="1147"/>
      <c r="N609" s="1147"/>
      <c r="O609" s="1147"/>
      <c r="P609" s="1147"/>
      <c r="Q609" s="1147"/>
      <c r="R609" s="1147"/>
    </row>
    <row r="610" customFormat="false" ht="12.75" hidden="false" customHeight="false" outlineLevel="0" collapsed="false">
      <c r="A610" s="1147"/>
      <c r="B610" s="1147"/>
      <c r="C610" s="1147"/>
      <c r="D610" s="1147"/>
      <c r="E610" s="1147"/>
      <c r="F610" s="1147"/>
      <c r="G610" s="1147"/>
      <c r="H610" s="1147"/>
      <c r="I610" s="1147"/>
      <c r="J610" s="1147"/>
      <c r="K610" s="1147"/>
      <c r="L610" s="1147"/>
      <c r="M610" s="1147"/>
      <c r="N610" s="1147"/>
      <c r="O610" s="1147"/>
      <c r="P610" s="1147"/>
      <c r="Q610" s="1147"/>
      <c r="R610" s="1147"/>
    </row>
    <row r="611" customFormat="false" ht="12.75" hidden="false" customHeight="false" outlineLevel="0" collapsed="false">
      <c r="A611" s="1147"/>
      <c r="B611" s="1147"/>
      <c r="C611" s="1147"/>
      <c r="D611" s="1147"/>
      <c r="E611" s="1147"/>
      <c r="F611" s="1147"/>
      <c r="G611" s="1147"/>
      <c r="H611" s="1147"/>
      <c r="I611" s="1147"/>
      <c r="J611" s="1147"/>
      <c r="K611" s="1147"/>
      <c r="L611" s="1147"/>
      <c r="M611" s="1147"/>
      <c r="N611" s="1147"/>
      <c r="O611" s="1147"/>
      <c r="P611" s="1147"/>
      <c r="Q611" s="1147"/>
      <c r="R611" s="1147"/>
    </row>
    <row r="612" customFormat="false" ht="12.75" hidden="false" customHeight="false" outlineLevel="0" collapsed="false">
      <c r="A612" s="1147"/>
      <c r="B612" s="1147"/>
      <c r="C612" s="1147"/>
      <c r="D612" s="1147"/>
      <c r="E612" s="1147"/>
      <c r="F612" s="1147"/>
      <c r="G612" s="1147"/>
      <c r="H612" s="1147"/>
      <c r="I612" s="1147"/>
      <c r="J612" s="1147"/>
      <c r="K612" s="1147"/>
      <c r="L612" s="1147"/>
      <c r="M612" s="1147"/>
      <c r="N612" s="1147"/>
      <c r="O612" s="1147"/>
      <c r="P612" s="1147"/>
      <c r="Q612" s="1147"/>
      <c r="R612" s="1147"/>
    </row>
    <row r="613" customFormat="false" ht="12.75" hidden="false" customHeight="false" outlineLevel="0" collapsed="false">
      <c r="A613" s="1147"/>
      <c r="B613" s="1147"/>
      <c r="C613" s="1147"/>
      <c r="D613" s="1147"/>
      <c r="E613" s="1147"/>
      <c r="F613" s="1147"/>
      <c r="G613" s="1147"/>
      <c r="H613" s="1147"/>
      <c r="I613" s="1147"/>
      <c r="J613" s="1147"/>
      <c r="K613" s="1147"/>
      <c r="L613" s="1147"/>
      <c r="M613" s="1147"/>
      <c r="N613" s="1147"/>
      <c r="O613" s="1147"/>
      <c r="P613" s="1147"/>
      <c r="Q613" s="1147"/>
      <c r="R613" s="1147"/>
    </row>
    <row r="614" customFormat="false" ht="12.75" hidden="false" customHeight="false" outlineLevel="0" collapsed="false">
      <c r="A614" s="1147"/>
      <c r="B614" s="1147"/>
      <c r="C614" s="1147"/>
      <c r="D614" s="1147"/>
      <c r="E614" s="1147"/>
      <c r="F614" s="1147"/>
      <c r="G614" s="1147"/>
      <c r="H614" s="1147"/>
      <c r="I614" s="1147"/>
      <c r="J614" s="1147"/>
      <c r="K614" s="1147"/>
      <c r="L614" s="1147"/>
      <c r="M614" s="1147"/>
      <c r="N614" s="1147"/>
      <c r="O614" s="1147"/>
      <c r="P614" s="1147"/>
      <c r="Q614" s="1147"/>
      <c r="R614" s="1147"/>
    </row>
    <row r="615" customFormat="false" ht="12.75" hidden="false" customHeight="false" outlineLevel="0" collapsed="false">
      <c r="A615" s="1147"/>
      <c r="B615" s="1147"/>
      <c r="C615" s="1147"/>
      <c r="D615" s="1147"/>
      <c r="E615" s="1147"/>
      <c r="F615" s="1147"/>
      <c r="G615" s="1147"/>
      <c r="H615" s="1147"/>
      <c r="I615" s="1147"/>
      <c r="J615" s="1147"/>
      <c r="K615" s="1147"/>
      <c r="L615" s="1147"/>
      <c r="M615" s="1147"/>
      <c r="N615" s="1147"/>
      <c r="O615" s="1147"/>
      <c r="P615" s="1147"/>
      <c r="Q615" s="1147"/>
      <c r="R615" s="1147"/>
    </row>
    <row r="616" customFormat="false" ht="12.75" hidden="false" customHeight="false" outlineLevel="0" collapsed="false">
      <c r="A616" s="1147"/>
      <c r="B616" s="1147"/>
      <c r="C616" s="1147"/>
      <c r="D616" s="1147"/>
      <c r="E616" s="1147"/>
      <c r="F616" s="1147"/>
      <c r="G616" s="1147"/>
      <c r="H616" s="1147"/>
      <c r="I616" s="1147"/>
      <c r="J616" s="1147"/>
      <c r="K616" s="1147"/>
      <c r="L616" s="1147"/>
      <c r="M616" s="1147"/>
      <c r="N616" s="1147"/>
      <c r="O616" s="1147"/>
      <c r="P616" s="1147"/>
      <c r="Q616" s="1147"/>
      <c r="R616" s="1147"/>
    </row>
    <row r="617" customFormat="false" ht="12.75" hidden="false" customHeight="false" outlineLevel="0" collapsed="false">
      <c r="A617" s="1147"/>
      <c r="B617" s="1147"/>
      <c r="C617" s="1147"/>
      <c r="D617" s="1147"/>
      <c r="E617" s="1147"/>
      <c r="F617" s="1147"/>
      <c r="G617" s="1147"/>
      <c r="H617" s="1147"/>
      <c r="I617" s="1147"/>
      <c r="J617" s="1147"/>
      <c r="K617" s="1147"/>
      <c r="L617" s="1147"/>
      <c r="M617" s="1147"/>
      <c r="N617" s="1147"/>
      <c r="O617" s="1147"/>
      <c r="P617" s="1147"/>
      <c r="Q617" s="1147"/>
      <c r="R617" s="1147"/>
    </row>
    <row r="618" customFormat="false" ht="12.75" hidden="false" customHeight="false" outlineLevel="0" collapsed="false">
      <c r="A618" s="1147"/>
      <c r="B618" s="1147"/>
      <c r="C618" s="1147"/>
      <c r="D618" s="1147"/>
      <c r="E618" s="1147"/>
      <c r="F618" s="1147"/>
      <c r="G618" s="1147"/>
      <c r="H618" s="1147"/>
      <c r="I618" s="1147"/>
      <c r="J618" s="1147"/>
      <c r="K618" s="1147"/>
      <c r="L618" s="1147"/>
      <c r="M618" s="1147"/>
      <c r="N618" s="1147"/>
      <c r="O618" s="1147"/>
      <c r="P618" s="1147"/>
      <c r="Q618" s="1147"/>
      <c r="R618" s="1147"/>
    </row>
    <row r="619" customFormat="false" ht="12.75" hidden="false" customHeight="false" outlineLevel="0" collapsed="false">
      <c r="A619" s="1147"/>
      <c r="B619" s="1147"/>
      <c r="C619" s="1147"/>
      <c r="D619" s="1147"/>
      <c r="E619" s="1147"/>
      <c r="F619" s="1147"/>
      <c r="G619" s="1147"/>
      <c r="H619" s="1147"/>
      <c r="I619" s="1147"/>
      <c r="J619" s="1147"/>
      <c r="K619" s="1147"/>
      <c r="L619" s="1147"/>
      <c r="M619" s="1147"/>
      <c r="N619" s="1147"/>
      <c r="O619" s="1147"/>
      <c r="P619" s="1147"/>
      <c r="Q619" s="1147"/>
      <c r="R619" s="1147"/>
    </row>
    <row r="620" customFormat="false" ht="12.75" hidden="false" customHeight="false" outlineLevel="0" collapsed="false">
      <c r="A620" s="1147"/>
      <c r="B620" s="1147"/>
      <c r="C620" s="1147"/>
      <c r="D620" s="1147"/>
      <c r="E620" s="1147"/>
      <c r="F620" s="1147"/>
      <c r="G620" s="1147"/>
      <c r="H620" s="1147"/>
      <c r="I620" s="1147"/>
      <c r="J620" s="1147"/>
      <c r="K620" s="1147"/>
      <c r="L620" s="1147"/>
      <c r="M620" s="1147"/>
      <c r="N620" s="1147"/>
      <c r="O620" s="1147"/>
      <c r="P620" s="1147"/>
      <c r="Q620" s="1147"/>
      <c r="R620" s="1147"/>
    </row>
    <row r="621" customFormat="false" ht="12.75" hidden="false" customHeight="false" outlineLevel="0" collapsed="false">
      <c r="A621" s="1147"/>
      <c r="B621" s="1147"/>
      <c r="C621" s="1147"/>
      <c r="D621" s="1147"/>
      <c r="E621" s="1147"/>
      <c r="F621" s="1147"/>
      <c r="G621" s="1147"/>
      <c r="H621" s="1147"/>
      <c r="I621" s="1147"/>
      <c r="J621" s="1147"/>
      <c r="K621" s="1147"/>
      <c r="L621" s="1147"/>
      <c r="M621" s="1147"/>
      <c r="N621" s="1147"/>
      <c r="O621" s="1147"/>
      <c r="P621" s="1147"/>
      <c r="Q621" s="1147"/>
      <c r="R621" s="1147"/>
    </row>
    <row r="622" customFormat="false" ht="12.75" hidden="false" customHeight="false" outlineLevel="0" collapsed="false">
      <c r="A622" s="1147"/>
      <c r="B622" s="1147"/>
      <c r="C622" s="1147"/>
      <c r="D622" s="1147"/>
      <c r="E622" s="1147"/>
      <c r="F622" s="1147"/>
      <c r="G622" s="1147"/>
      <c r="H622" s="1147"/>
      <c r="I622" s="1147"/>
      <c r="J622" s="1147"/>
      <c r="K622" s="1147"/>
      <c r="L622" s="1147"/>
      <c r="M622" s="1147"/>
      <c r="N622" s="1147"/>
      <c r="O622" s="1147"/>
      <c r="P622" s="1147"/>
      <c r="Q622" s="1147"/>
      <c r="R622" s="1147"/>
    </row>
    <row r="623" customFormat="false" ht="12.75" hidden="false" customHeight="false" outlineLevel="0" collapsed="false">
      <c r="A623" s="1147"/>
      <c r="B623" s="1147"/>
      <c r="C623" s="1147"/>
      <c r="D623" s="1147"/>
      <c r="E623" s="1147"/>
      <c r="F623" s="1147"/>
      <c r="G623" s="1147"/>
      <c r="H623" s="1147"/>
      <c r="I623" s="1147"/>
      <c r="J623" s="1147"/>
      <c r="K623" s="1147"/>
      <c r="L623" s="1147"/>
      <c r="M623" s="1147"/>
      <c r="N623" s="1147"/>
      <c r="O623" s="1147"/>
      <c r="P623" s="1147"/>
      <c r="Q623" s="1147"/>
      <c r="R623" s="1147"/>
    </row>
    <row r="624" customFormat="false" ht="12.75" hidden="false" customHeight="false" outlineLevel="0" collapsed="false">
      <c r="A624" s="1147"/>
      <c r="B624" s="1147"/>
      <c r="C624" s="1147"/>
      <c r="D624" s="1147"/>
      <c r="E624" s="1147"/>
      <c r="F624" s="1147"/>
      <c r="G624" s="1147"/>
      <c r="H624" s="1147"/>
      <c r="I624" s="1147"/>
      <c r="J624" s="1147"/>
      <c r="K624" s="1147"/>
      <c r="L624" s="1147"/>
      <c r="M624" s="1147"/>
      <c r="N624" s="1147"/>
      <c r="O624" s="1147"/>
      <c r="P624" s="1147"/>
      <c r="Q624" s="1147"/>
      <c r="R624" s="1147"/>
    </row>
    <row r="625" customFormat="false" ht="12.75" hidden="false" customHeight="false" outlineLevel="0" collapsed="false">
      <c r="A625" s="1147"/>
      <c r="B625" s="1147"/>
      <c r="C625" s="1147"/>
      <c r="D625" s="1147"/>
      <c r="E625" s="1147"/>
      <c r="F625" s="1147"/>
      <c r="G625" s="1147"/>
      <c r="H625" s="1147"/>
      <c r="I625" s="1147"/>
      <c r="J625" s="1147"/>
      <c r="K625" s="1147"/>
      <c r="L625" s="1147"/>
      <c r="M625" s="1147"/>
      <c r="N625" s="1147"/>
      <c r="O625" s="1147"/>
      <c r="P625" s="1147"/>
      <c r="Q625" s="1147"/>
      <c r="R625" s="1147"/>
    </row>
    <row r="626" customFormat="false" ht="12.75" hidden="false" customHeight="false" outlineLevel="0" collapsed="false">
      <c r="A626" s="1147"/>
      <c r="B626" s="1147"/>
      <c r="C626" s="1147"/>
      <c r="D626" s="1147"/>
      <c r="E626" s="1147"/>
      <c r="F626" s="1147"/>
      <c r="G626" s="1147"/>
      <c r="H626" s="1147"/>
      <c r="I626" s="1147"/>
      <c r="J626" s="1147"/>
      <c r="K626" s="1147"/>
      <c r="L626" s="1147"/>
      <c r="M626" s="1147"/>
      <c r="N626" s="1147"/>
      <c r="O626" s="1147"/>
      <c r="P626" s="1147"/>
      <c r="Q626" s="1147"/>
      <c r="R626" s="1147"/>
    </row>
    <row r="627" customFormat="false" ht="12.75" hidden="false" customHeight="false" outlineLevel="0" collapsed="false">
      <c r="A627" s="1147"/>
      <c r="B627" s="1147"/>
      <c r="C627" s="1147"/>
      <c r="D627" s="1147"/>
      <c r="E627" s="1147"/>
      <c r="F627" s="1147"/>
      <c r="G627" s="1147"/>
      <c r="H627" s="1147"/>
      <c r="I627" s="1147"/>
      <c r="J627" s="1147"/>
      <c r="K627" s="1147"/>
      <c r="L627" s="1147"/>
      <c r="M627" s="1147"/>
      <c r="N627" s="1147"/>
      <c r="O627" s="1147"/>
      <c r="P627" s="1147"/>
      <c r="Q627" s="1147"/>
      <c r="R627" s="1147"/>
    </row>
    <row r="628" customFormat="false" ht="12.75" hidden="false" customHeight="false" outlineLevel="0" collapsed="false">
      <c r="A628" s="1147"/>
      <c r="B628" s="1147"/>
      <c r="C628" s="1147"/>
      <c r="D628" s="1147"/>
      <c r="E628" s="1147"/>
      <c r="F628" s="1147"/>
      <c r="G628" s="1147"/>
      <c r="H628" s="1147"/>
      <c r="I628" s="1147"/>
      <c r="J628" s="1147"/>
      <c r="K628" s="1147"/>
      <c r="L628" s="1147"/>
      <c r="M628" s="1147"/>
      <c r="N628" s="1147"/>
      <c r="O628" s="1147"/>
      <c r="P628" s="1147"/>
      <c r="Q628" s="1147"/>
      <c r="R628" s="1147"/>
    </row>
    <row r="629" customFormat="false" ht="12.75" hidden="false" customHeight="false" outlineLevel="0" collapsed="false">
      <c r="A629" s="1147"/>
      <c r="B629" s="1147"/>
      <c r="C629" s="1147"/>
      <c r="D629" s="1147"/>
      <c r="E629" s="1147"/>
      <c r="F629" s="1147"/>
      <c r="G629" s="1147"/>
      <c r="H629" s="1147"/>
      <c r="I629" s="1147"/>
      <c r="J629" s="1147"/>
      <c r="K629" s="1147"/>
      <c r="L629" s="1147"/>
      <c r="M629" s="1147"/>
      <c r="N629" s="1147"/>
      <c r="O629" s="1147"/>
      <c r="P629" s="1147"/>
      <c r="Q629" s="1147"/>
      <c r="R629" s="1147"/>
    </row>
    <row r="630" customFormat="false" ht="12.75" hidden="false" customHeight="false" outlineLevel="0" collapsed="false">
      <c r="A630" s="1147"/>
      <c r="B630" s="1147"/>
      <c r="C630" s="1147"/>
      <c r="D630" s="1147"/>
      <c r="E630" s="1147"/>
      <c r="F630" s="1147"/>
      <c r="G630" s="1147"/>
      <c r="H630" s="1147"/>
      <c r="I630" s="1147"/>
      <c r="J630" s="1147"/>
      <c r="K630" s="1147"/>
      <c r="L630" s="1147"/>
      <c r="M630" s="1147"/>
      <c r="N630" s="1147"/>
      <c r="O630" s="1147"/>
      <c r="P630" s="1147"/>
      <c r="Q630" s="1147"/>
      <c r="R630" s="1147"/>
    </row>
    <row r="631" customFormat="false" ht="12.75" hidden="false" customHeight="false" outlineLevel="0" collapsed="false">
      <c r="A631" s="1147"/>
      <c r="B631" s="1147"/>
      <c r="C631" s="1147"/>
      <c r="D631" s="1147"/>
      <c r="E631" s="1147"/>
      <c r="F631" s="1147"/>
      <c r="G631" s="1147"/>
      <c r="H631" s="1147"/>
      <c r="I631" s="1147"/>
      <c r="J631" s="1147"/>
      <c r="K631" s="1147"/>
      <c r="L631" s="1147"/>
      <c r="M631" s="1147"/>
      <c r="N631" s="1147"/>
      <c r="O631" s="1147"/>
      <c r="P631" s="1147"/>
      <c r="Q631" s="1147"/>
      <c r="R631" s="1147"/>
    </row>
    <row r="632" customFormat="false" ht="12.75" hidden="false" customHeight="false" outlineLevel="0" collapsed="false">
      <c r="A632" s="1147"/>
      <c r="B632" s="1147"/>
      <c r="C632" s="1147"/>
      <c r="D632" s="1147"/>
      <c r="E632" s="1147"/>
      <c r="F632" s="1147"/>
      <c r="G632" s="1147"/>
      <c r="H632" s="1147"/>
      <c r="I632" s="1147"/>
      <c r="J632" s="1147"/>
      <c r="K632" s="1147"/>
      <c r="L632" s="1147"/>
      <c r="M632" s="1147"/>
      <c r="N632" s="1147"/>
      <c r="O632" s="1147"/>
      <c r="P632" s="1147"/>
      <c r="Q632" s="1147"/>
      <c r="R632" s="1147"/>
    </row>
    <row r="633" customFormat="false" ht="12.75" hidden="false" customHeight="false" outlineLevel="0" collapsed="false">
      <c r="A633" s="1147"/>
      <c r="B633" s="1147"/>
      <c r="C633" s="1147"/>
      <c r="D633" s="1147"/>
      <c r="E633" s="1147"/>
      <c r="F633" s="1147"/>
      <c r="G633" s="1147"/>
      <c r="H633" s="1147"/>
      <c r="I633" s="1147"/>
      <c r="J633" s="1147"/>
      <c r="K633" s="1147"/>
      <c r="L633" s="1147"/>
      <c r="M633" s="1147"/>
      <c r="N633" s="1147"/>
      <c r="O633" s="1147"/>
      <c r="P633" s="1147"/>
      <c r="Q633" s="1147"/>
      <c r="R633" s="1147"/>
    </row>
    <row r="634" customFormat="false" ht="12.75" hidden="false" customHeight="false" outlineLevel="0" collapsed="false">
      <c r="A634" s="1147"/>
      <c r="B634" s="1147"/>
      <c r="C634" s="1147"/>
      <c r="D634" s="1147"/>
      <c r="E634" s="1147"/>
      <c r="F634" s="1147"/>
      <c r="G634" s="1147"/>
      <c r="H634" s="1147"/>
      <c r="I634" s="1147"/>
      <c r="J634" s="1147"/>
      <c r="K634" s="1147"/>
      <c r="L634" s="1147"/>
      <c r="M634" s="1147"/>
      <c r="N634" s="1147"/>
      <c r="O634" s="1147"/>
      <c r="P634" s="1147"/>
      <c r="Q634" s="1147"/>
      <c r="R634" s="1147"/>
    </row>
    <row r="635" customFormat="false" ht="12.75" hidden="false" customHeight="false" outlineLevel="0" collapsed="false">
      <c r="A635" s="1147"/>
      <c r="B635" s="1147"/>
      <c r="C635" s="1147"/>
      <c r="D635" s="1147"/>
      <c r="E635" s="1147"/>
      <c r="F635" s="1147"/>
      <c r="G635" s="1147"/>
      <c r="H635" s="1147"/>
      <c r="I635" s="1147"/>
      <c r="J635" s="1147"/>
      <c r="K635" s="1147"/>
      <c r="L635" s="1147"/>
      <c r="M635" s="1147"/>
      <c r="N635" s="1147"/>
      <c r="O635" s="1147"/>
      <c r="P635" s="1147"/>
      <c r="Q635" s="1147"/>
      <c r="R635" s="1147"/>
    </row>
    <row r="636" customFormat="false" ht="12.75" hidden="false" customHeight="false" outlineLevel="0" collapsed="false">
      <c r="A636" s="1147"/>
      <c r="B636" s="1147"/>
      <c r="C636" s="1147"/>
      <c r="D636" s="1147"/>
      <c r="E636" s="1147"/>
      <c r="F636" s="1147"/>
      <c r="G636" s="1147"/>
      <c r="H636" s="1147"/>
      <c r="I636" s="1147"/>
      <c r="J636" s="1147"/>
      <c r="K636" s="1147"/>
      <c r="L636" s="1147"/>
      <c r="M636" s="1147"/>
      <c r="N636" s="1147"/>
      <c r="O636" s="1147"/>
      <c r="P636" s="1147"/>
      <c r="Q636" s="1147"/>
      <c r="R636" s="1147"/>
    </row>
    <row r="637" customFormat="false" ht="12.75" hidden="false" customHeight="false" outlineLevel="0" collapsed="false">
      <c r="A637" s="1147"/>
      <c r="B637" s="1147"/>
      <c r="C637" s="1147"/>
      <c r="D637" s="1147"/>
      <c r="E637" s="1147"/>
      <c r="F637" s="1147"/>
      <c r="G637" s="1147"/>
      <c r="H637" s="1147"/>
      <c r="I637" s="1147"/>
      <c r="J637" s="1147"/>
      <c r="K637" s="1147"/>
      <c r="L637" s="1147"/>
      <c r="M637" s="1147"/>
      <c r="N637" s="1147"/>
      <c r="O637" s="1147"/>
      <c r="P637" s="1147"/>
      <c r="Q637" s="1147"/>
      <c r="R637" s="1147"/>
    </row>
    <row r="638" customFormat="false" ht="12.75" hidden="false" customHeight="false" outlineLevel="0" collapsed="false">
      <c r="A638" s="1147"/>
      <c r="B638" s="1147"/>
      <c r="C638" s="1147"/>
      <c r="D638" s="1147"/>
      <c r="E638" s="1147"/>
      <c r="F638" s="1147"/>
      <c r="G638" s="1147"/>
      <c r="H638" s="1147"/>
      <c r="I638" s="1147"/>
      <c r="J638" s="1147"/>
      <c r="K638" s="1147"/>
      <c r="L638" s="1147"/>
      <c r="M638" s="1147"/>
      <c r="N638" s="1147"/>
      <c r="O638" s="1147"/>
      <c r="P638" s="1147"/>
      <c r="Q638" s="1147"/>
      <c r="R638" s="1147"/>
    </row>
    <row r="639" customFormat="false" ht="12.75" hidden="false" customHeight="false" outlineLevel="0" collapsed="false">
      <c r="A639" s="1147"/>
      <c r="B639" s="1147"/>
      <c r="C639" s="1147"/>
      <c r="D639" s="1147"/>
      <c r="E639" s="1147"/>
      <c r="F639" s="1147"/>
      <c r="G639" s="1147"/>
      <c r="H639" s="1147"/>
      <c r="I639" s="1147"/>
      <c r="J639" s="1147"/>
      <c r="K639" s="1147"/>
      <c r="L639" s="1147"/>
      <c r="M639" s="1147"/>
      <c r="N639" s="1147"/>
      <c r="O639" s="1147"/>
      <c r="P639" s="1147"/>
      <c r="Q639" s="1147"/>
      <c r="R639" s="1147"/>
    </row>
    <row r="640" customFormat="false" ht="12.75" hidden="false" customHeight="false" outlineLevel="0" collapsed="false">
      <c r="A640" s="1147"/>
      <c r="B640" s="1147"/>
      <c r="C640" s="1147"/>
      <c r="D640" s="1147"/>
      <c r="E640" s="1147"/>
      <c r="F640" s="1147"/>
      <c r="G640" s="1147"/>
      <c r="H640" s="1147"/>
      <c r="I640" s="1147"/>
      <c r="J640" s="1147"/>
      <c r="K640" s="1147"/>
      <c r="L640" s="1147"/>
      <c r="M640" s="1147"/>
      <c r="N640" s="1147"/>
      <c r="O640" s="1147"/>
      <c r="P640" s="1147"/>
      <c r="Q640" s="1147"/>
      <c r="R640" s="1147"/>
    </row>
    <row r="641" customFormat="false" ht="12.75" hidden="false" customHeight="false" outlineLevel="0" collapsed="false">
      <c r="A641" s="1147"/>
      <c r="B641" s="1147"/>
      <c r="C641" s="1147"/>
      <c r="D641" s="1147"/>
      <c r="E641" s="1147"/>
      <c r="F641" s="1147"/>
      <c r="G641" s="1147"/>
      <c r="H641" s="1147"/>
      <c r="I641" s="1147"/>
      <c r="J641" s="1147"/>
      <c r="K641" s="1147"/>
      <c r="L641" s="1147"/>
      <c r="M641" s="1147"/>
      <c r="N641" s="1147"/>
      <c r="O641" s="1147"/>
      <c r="P641" s="1147"/>
      <c r="Q641" s="1147"/>
      <c r="R641" s="1147"/>
    </row>
    <row r="642" customFormat="false" ht="12.75" hidden="false" customHeight="false" outlineLevel="0" collapsed="false">
      <c r="A642" s="1147"/>
      <c r="B642" s="1147"/>
      <c r="C642" s="1147"/>
      <c r="D642" s="1147"/>
      <c r="E642" s="1147"/>
      <c r="F642" s="1147"/>
      <c r="G642" s="1147"/>
      <c r="H642" s="1147"/>
      <c r="I642" s="1147"/>
      <c r="J642" s="1147"/>
      <c r="K642" s="1147"/>
      <c r="L642" s="1147"/>
      <c r="M642" s="1147"/>
      <c r="N642" s="1147"/>
      <c r="O642" s="1147"/>
      <c r="P642" s="1147"/>
      <c r="Q642" s="1147"/>
      <c r="R642" s="1147"/>
    </row>
    <row r="643" customFormat="false" ht="12.75" hidden="false" customHeight="false" outlineLevel="0" collapsed="false">
      <c r="A643" s="1147"/>
      <c r="B643" s="1147"/>
      <c r="C643" s="1147"/>
      <c r="D643" s="1147"/>
      <c r="E643" s="1147"/>
      <c r="F643" s="1147"/>
      <c r="G643" s="1147"/>
      <c r="H643" s="1147"/>
      <c r="I643" s="1147"/>
      <c r="J643" s="1147"/>
      <c r="K643" s="1147"/>
      <c r="L643" s="1147"/>
      <c r="M643" s="1147"/>
      <c r="N643" s="1147"/>
      <c r="O643" s="1147"/>
      <c r="P643" s="1147"/>
      <c r="Q643" s="1147"/>
      <c r="R643" s="1147"/>
    </row>
    <row r="644" customFormat="false" ht="12.75" hidden="false" customHeight="false" outlineLevel="0" collapsed="false">
      <c r="A644" s="1147"/>
      <c r="B644" s="1147"/>
      <c r="C644" s="1147"/>
      <c r="D644" s="1147"/>
      <c r="E644" s="1147"/>
      <c r="F644" s="1147"/>
      <c r="G644" s="1147"/>
      <c r="H644" s="1147"/>
      <c r="I644" s="1147"/>
      <c r="J644" s="1147"/>
      <c r="K644" s="1147"/>
      <c r="L644" s="1147"/>
      <c r="M644" s="1147"/>
      <c r="N644" s="1147"/>
      <c r="O644" s="1147"/>
      <c r="P644" s="1147"/>
      <c r="Q644" s="1147"/>
      <c r="R644" s="1147"/>
    </row>
    <row r="645" customFormat="false" ht="12.75" hidden="false" customHeight="false" outlineLevel="0" collapsed="false">
      <c r="A645" s="1147"/>
      <c r="B645" s="1147"/>
      <c r="C645" s="1147"/>
      <c r="D645" s="1147"/>
      <c r="E645" s="1147"/>
      <c r="F645" s="1147"/>
      <c r="G645" s="1147"/>
      <c r="H645" s="1147"/>
      <c r="I645" s="1147"/>
      <c r="J645" s="1147"/>
      <c r="K645" s="1147"/>
      <c r="L645" s="1147"/>
      <c r="M645" s="1147"/>
      <c r="N645" s="1147"/>
      <c r="O645" s="1147"/>
      <c r="P645" s="1147"/>
      <c r="Q645" s="1147"/>
      <c r="R645" s="1147"/>
    </row>
    <row r="646" customFormat="false" ht="12.75" hidden="false" customHeight="false" outlineLevel="0" collapsed="false">
      <c r="A646" s="1147"/>
      <c r="B646" s="1147"/>
      <c r="C646" s="1147"/>
      <c r="D646" s="1147"/>
      <c r="E646" s="1147"/>
      <c r="F646" s="1147"/>
      <c r="G646" s="1147"/>
      <c r="H646" s="1147"/>
      <c r="I646" s="1147"/>
      <c r="J646" s="1147"/>
      <c r="K646" s="1147"/>
      <c r="L646" s="1147"/>
      <c r="M646" s="1147"/>
      <c r="N646" s="1147"/>
      <c r="O646" s="1147"/>
      <c r="P646" s="1147"/>
      <c r="Q646" s="1147"/>
      <c r="R646" s="1147"/>
    </row>
    <row r="647" customFormat="false" ht="12.75" hidden="false" customHeight="false" outlineLevel="0" collapsed="false">
      <c r="A647" s="1147"/>
      <c r="B647" s="1147"/>
      <c r="C647" s="1147"/>
      <c r="D647" s="1147"/>
      <c r="E647" s="1147"/>
      <c r="F647" s="1147"/>
      <c r="G647" s="1147"/>
      <c r="H647" s="1147"/>
      <c r="I647" s="1147"/>
      <c r="J647" s="1147"/>
      <c r="K647" s="1147"/>
      <c r="L647" s="1147"/>
      <c r="M647" s="1147"/>
      <c r="N647" s="1147"/>
      <c r="O647" s="1147"/>
      <c r="P647" s="1147"/>
      <c r="Q647" s="1147"/>
      <c r="R647" s="1147"/>
    </row>
    <row r="648" customFormat="false" ht="12.75" hidden="false" customHeight="false" outlineLevel="0" collapsed="false">
      <c r="A648" s="1147"/>
      <c r="B648" s="1147"/>
      <c r="C648" s="1147"/>
      <c r="D648" s="1147"/>
      <c r="E648" s="1147"/>
      <c r="F648" s="1147"/>
      <c r="G648" s="1147"/>
      <c r="H648" s="1147"/>
      <c r="I648" s="1147"/>
      <c r="J648" s="1147"/>
      <c r="K648" s="1147"/>
      <c r="L648" s="1147"/>
      <c r="M648" s="1147"/>
      <c r="N648" s="1147"/>
      <c r="O648" s="1147"/>
      <c r="P648" s="1147"/>
      <c r="Q648" s="1147"/>
      <c r="R648" s="1147"/>
    </row>
    <row r="649" customFormat="false" ht="12.75" hidden="false" customHeight="false" outlineLevel="0" collapsed="false">
      <c r="A649" s="1147"/>
      <c r="B649" s="1147"/>
      <c r="C649" s="1147"/>
      <c r="D649" s="1147"/>
      <c r="E649" s="1147"/>
      <c r="F649" s="1147"/>
      <c r="G649" s="1147"/>
      <c r="H649" s="1147"/>
      <c r="I649" s="1147"/>
      <c r="J649" s="1147"/>
      <c r="K649" s="1147"/>
      <c r="L649" s="1147"/>
      <c r="M649" s="1147"/>
      <c r="N649" s="1147"/>
      <c r="O649" s="1147"/>
      <c r="P649" s="1147"/>
      <c r="Q649" s="1147"/>
      <c r="R649" s="1147"/>
    </row>
    <row r="650" customFormat="false" ht="12.75" hidden="false" customHeight="false" outlineLevel="0" collapsed="false">
      <c r="A650" s="1147"/>
      <c r="B650" s="1147"/>
      <c r="C650" s="1147"/>
      <c r="D650" s="1147"/>
      <c r="E650" s="1147"/>
      <c r="F650" s="1147"/>
      <c r="G650" s="1147"/>
      <c r="H650" s="1147"/>
      <c r="I650" s="1147"/>
      <c r="J650" s="1147"/>
      <c r="K650" s="1147"/>
      <c r="L650" s="1147"/>
      <c r="M650" s="1147"/>
      <c r="N650" s="1147"/>
      <c r="O650" s="1147"/>
      <c r="P650" s="1147"/>
      <c r="Q650" s="1147"/>
      <c r="R650" s="1147"/>
    </row>
    <row r="651" customFormat="false" ht="12.75" hidden="false" customHeight="false" outlineLevel="0" collapsed="false">
      <c r="A651" s="1147"/>
      <c r="B651" s="1147"/>
      <c r="C651" s="1147"/>
      <c r="D651" s="1147"/>
      <c r="E651" s="1147"/>
      <c r="F651" s="1147"/>
      <c r="G651" s="1147"/>
      <c r="H651" s="1147"/>
      <c r="I651" s="1147"/>
      <c r="J651" s="1147"/>
      <c r="K651" s="1147"/>
      <c r="L651" s="1147"/>
      <c r="M651" s="1147"/>
      <c r="N651" s="1147"/>
      <c r="O651" s="1147"/>
      <c r="P651" s="1147"/>
      <c r="Q651" s="1147"/>
      <c r="R651" s="1147"/>
    </row>
    <row r="652" customFormat="false" ht="12.75" hidden="false" customHeight="false" outlineLevel="0" collapsed="false">
      <c r="A652" s="1147"/>
      <c r="B652" s="1147"/>
      <c r="C652" s="1147"/>
      <c r="D652" s="1147"/>
      <c r="E652" s="1147"/>
      <c r="F652" s="1147"/>
      <c r="G652" s="1147"/>
      <c r="H652" s="1147"/>
      <c r="I652" s="1147"/>
      <c r="J652" s="1147"/>
      <c r="K652" s="1147"/>
      <c r="L652" s="1147"/>
      <c r="M652" s="1147"/>
      <c r="N652" s="1147"/>
      <c r="O652" s="1147"/>
      <c r="P652" s="1147"/>
      <c r="Q652" s="1147"/>
      <c r="R652" s="1147"/>
    </row>
    <row r="653" customFormat="false" ht="12.75" hidden="false" customHeight="false" outlineLevel="0" collapsed="false">
      <c r="A653" s="1147"/>
      <c r="B653" s="1147"/>
      <c r="C653" s="1147"/>
      <c r="D653" s="1147"/>
      <c r="E653" s="1147"/>
      <c r="F653" s="1147"/>
      <c r="G653" s="1147"/>
      <c r="H653" s="1147"/>
      <c r="I653" s="1147"/>
      <c r="J653" s="1147"/>
      <c r="K653" s="1147"/>
      <c r="L653" s="1147"/>
      <c r="M653" s="1147"/>
      <c r="N653" s="1147"/>
      <c r="O653" s="1147"/>
      <c r="P653" s="1147"/>
      <c r="Q653" s="1147"/>
      <c r="R653" s="1147"/>
    </row>
    <row r="654" customFormat="false" ht="12.75" hidden="false" customHeight="false" outlineLevel="0" collapsed="false">
      <c r="A654" s="1147"/>
      <c r="B654" s="1147"/>
      <c r="C654" s="1147"/>
      <c r="D654" s="1147"/>
      <c r="E654" s="1147"/>
      <c r="F654" s="1147"/>
      <c r="G654" s="1147"/>
      <c r="H654" s="1147"/>
      <c r="I654" s="1147"/>
      <c r="J654" s="1147"/>
      <c r="K654" s="1147"/>
      <c r="L654" s="1147"/>
      <c r="M654" s="1147"/>
      <c r="N654" s="1147"/>
      <c r="O654" s="1147"/>
      <c r="P654" s="1147"/>
      <c r="Q654" s="1147"/>
      <c r="R654" s="1147"/>
    </row>
    <row r="655" customFormat="false" ht="12.75" hidden="false" customHeight="false" outlineLevel="0" collapsed="false">
      <c r="A655" s="1147"/>
      <c r="B655" s="1147"/>
      <c r="C655" s="1147"/>
      <c r="D655" s="1147"/>
      <c r="E655" s="1147"/>
      <c r="F655" s="1147"/>
      <c r="G655" s="1147"/>
      <c r="H655" s="1147"/>
      <c r="I655" s="1147"/>
      <c r="J655" s="1147"/>
      <c r="K655" s="1147"/>
      <c r="L655" s="1147"/>
      <c r="M655" s="1147"/>
      <c r="N655" s="1147"/>
      <c r="O655" s="1147"/>
      <c r="P655" s="1147"/>
      <c r="Q655" s="1147"/>
      <c r="R655" s="1147"/>
    </row>
    <row r="656" customFormat="false" ht="12.75" hidden="false" customHeight="false" outlineLevel="0" collapsed="false">
      <c r="A656" s="1147"/>
      <c r="B656" s="1147"/>
      <c r="C656" s="1147"/>
      <c r="D656" s="1147"/>
      <c r="E656" s="1147"/>
      <c r="F656" s="1147"/>
      <c r="G656" s="1147"/>
      <c r="H656" s="1147"/>
      <c r="I656" s="1147"/>
      <c r="J656" s="1147"/>
      <c r="K656" s="1147"/>
      <c r="L656" s="1147"/>
      <c r="M656" s="1147"/>
      <c r="N656" s="1147"/>
      <c r="O656" s="1147"/>
      <c r="P656" s="1147"/>
      <c r="Q656" s="1147"/>
      <c r="R656" s="1147"/>
    </row>
    <row r="657" customFormat="false" ht="12.75" hidden="false" customHeight="false" outlineLevel="0" collapsed="false">
      <c r="A657" s="1147"/>
      <c r="B657" s="1147"/>
      <c r="C657" s="1147"/>
      <c r="D657" s="1147"/>
      <c r="E657" s="1147"/>
      <c r="F657" s="1147"/>
      <c r="G657" s="1147"/>
      <c r="H657" s="1147"/>
      <c r="I657" s="1147"/>
      <c r="J657" s="1147"/>
      <c r="K657" s="1147"/>
      <c r="L657" s="1147"/>
      <c r="M657" s="1147"/>
      <c r="N657" s="1147"/>
      <c r="O657" s="1147"/>
      <c r="P657" s="1147"/>
      <c r="Q657" s="1147"/>
      <c r="R657" s="1147"/>
    </row>
    <row r="658" customFormat="false" ht="12.75" hidden="false" customHeight="false" outlineLevel="0" collapsed="false">
      <c r="A658" s="1147"/>
      <c r="B658" s="1147"/>
      <c r="C658" s="1147"/>
      <c r="D658" s="1147"/>
      <c r="E658" s="1147"/>
      <c r="F658" s="1147"/>
      <c r="G658" s="1147"/>
      <c r="H658" s="1147"/>
      <c r="I658" s="1147"/>
      <c r="J658" s="1147"/>
      <c r="K658" s="1147"/>
      <c r="L658" s="1147"/>
      <c r="M658" s="1147"/>
      <c r="N658" s="1147"/>
      <c r="O658" s="1147"/>
      <c r="P658" s="1147"/>
      <c r="Q658" s="1147"/>
      <c r="R658" s="1147"/>
    </row>
    <row r="659" customFormat="false" ht="12.75" hidden="false" customHeight="false" outlineLevel="0" collapsed="false">
      <c r="A659" s="1147"/>
      <c r="B659" s="1147"/>
      <c r="C659" s="1147"/>
      <c r="D659" s="1147"/>
      <c r="E659" s="1147"/>
      <c r="F659" s="1147"/>
      <c r="G659" s="1147"/>
      <c r="H659" s="1147"/>
      <c r="I659" s="1147"/>
      <c r="J659" s="1147"/>
      <c r="K659" s="1147"/>
      <c r="L659" s="1147"/>
      <c r="M659" s="1147"/>
      <c r="N659" s="1147"/>
      <c r="O659" s="1147"/>
      <c r="P659" s="1147"/>
      <c r="Q659" s="1147"/>
      <c r="R659" s="1147"/>
    </row>
    <row r="660" customFormat="false" ht="12.75" hidden="false" customHeight="false" outlineLevel="0" collapsed="false">
      <c r="A660" s="1147"/>
      <c r="B660" s="1147"/>
      <c r="C660" s="1147"/>
      <c r="D660" s="1147"/>
      <c r="E660" s="1147"/>
      <c r="F660" s="1147"/>
      <c r="G660" s="1147"/>
      <c r="H660" s="1147"/>
      <c r="I660" s="1147"/>
      <c r="J660" s="1147"/>
      <c r="K660" s="1147"/>
      <c r="L660" s="1147"/>
      <c r="M660" s="1147"/>
      <c r="N660" s="1147"/>
      <c r="O660" s="1147"/>
      <c r="P660" s="1147"/>
      <c r="Q660" s="1147"/>
      <c r="R660" s="1147"/>
    </row>
    <row r="661" customFormat="false" ht="12.75" hidden="false" customHeight="false" outlineLevel="0" collapsed="false">
      <c r="A661" s="1147"/>
      <c r="B661" s="1147"/>
      <c r="C661" s="1147"/>
      <c r="D661" s="1147"/>
      <c r="E661" s="1147"/>
      <c r="F661" s="1147"/>
      <c r="G661" s="1147"/>
      <c r="H661" s="1147"/>
      <c r="I661" s="1147"/>
      <c r="J661" s="1147"/>
      <c r="K661" s="1147"/>
      <c r="L661" s="1147"/>
      <c r="M661" s="1147"/>
      <c r="N661" s="1147"/>
      <c r="O661" s="1147"/>
      <c r="P661" s="1147"/>
      <c r="Q661" s="1147"/>
      <c r="R661" s="1147"/>
    </row>
    <row r="662" customFormat="false" ht="12.75" hidden="false" customHeight="false" outlineLevel="0" collapsed="false">
      <c r="A662" s="1147"/>
      <c r="B662" s="1147"/>
      <c r="C662" s="1147"/>
      <c r="D662" s="1147"/>
      <c r="E662" s="1147"/>
      <c r="F662" s="1147"/>
      <c r="G662" s="1147"/>
      <c r="H662" s="1147"/>
      <c r="I662" s="1147"/>
      <c r="J662" s="1147"/>
      <c r="K662" s="1147"/>
      <c r="L662" s="1147"/>
      <c r="M662" s="1147"/>
      <c r="N662" s="1147"/>
      <c r="O662" s="1147"/>
      <c r="P662" s="1147"/>
      <c r="Q662" s="1147"/>
      <c r="R662" s="1147"/>
    </row>
    <row r="663" customFormat="false" ht="12.75" hidden="false" customHeight="false" outlineLevel="0" collapsed="false">
      <c r="A663" s="1147"/>
      <c r="B663" s="1147"/>
      <c r="C663" s="1147"/>
      <c r="D663" s="1147"/>
      <c r="E663" s="1147"/>
      <c r="F663" s="1147"/>
      <c r="G663" s="1147"/>
      <c r="H663" s="1147"/>
      <c r="I663" s="1147"/>
      <c r="J663" s="1147"/>
      <c r="K663" s="1147"/>
      <c r="L663" s="1147"/>
      <c r="M663" s="1147"/>
      <c r="N663" s="1147"/>
      <c r="O663" s="1147"/>
      <c r="P663" s="1147"/>
      <c r="Q663" s="1147"/>
      <c r="R663" s="1147"/>
    </row>
    <row r="664" customFormat="false" ht="12.75" hidden="false" customHeight="false" outlineLevel="0" collapsed="false">
      <c r="A664" s="1147"/>
      <c r="B664" s="1147"/>
      <c r="C664" s="1147"/>
      <c r="D664" s="1147"/>
      <c r="E664" s="1147"/>
      <c r="F664" s="1147"/>
      <c r="G664" s="1147"/>
      <c r="H664" s="1147"/>
      <c r="I664" s="1147"/>
      <c r="J664" s="1147"/>
      <c r="K664" s="1147"/>
      <c r="L664" s="1147"/>
      <c r="M664" s="1147"/>
      <c r="N664" s="1147"/>
      <c r="O664" s="1147"/>
      <c r="P664" s="1147"/>
      <c r="Q664" s="1147"/>
      <c r="R664" s="1147"/>
    </row>
    <row r="665" customFormat="false" ht="12.75" hidden="false" customHeight="false" outlineLevel="0" collapsed="false">
      <c r="A665" s="1147"/>
      <c r="B665" s="1147"/>
      <c r="C665" s="1147"/>
      <c r="D665" s="1147"/>
      <c r="E665" s="1147"/>
      <c r="F665" s="1147"/>
      <c r="G665" s="1147"/>
      <c r="H665" s="1147"/>
      <c r="I665" s="1147"/>
      <c r="J665" s="1147"/>
      <c r="K665" s="1147"/>
      <c r="L665" s="1147"/>
      <c r="M665" s="1147"/>
      <c r="N665" s="1147"/>
      <c r="O665" s="1147"/>
      <c r="P665" s="1147"/>
      <c r="Q665" s="1147"/>
      <c r="R665" s="1147"/>
    </row>
    <row r="666" customFormat="false" ht="12.75" hidden="false" customHeight="false" outlineLevel="0" collapsed="false">
      <c r="A666" s="1147"/>
      <c r="B666" s="1147"/>
      <c r="C666" s="1147"/>
      <c r="D666" s="1147"/>
      <c r="E666" s="1147"/>
      <c r="F666" s="1147"/>
      <c r="G666" s="1147"/>
      <c r="H666" s="1147"/>
      <c r="I666" s="1147"/>
      <c r="J666" s="1147"/>
      <c r="K666" s="1147"/>
      <c r="L666" s="1147"/>
      <c r="M666" s="1147"/>
      <c r="N666" s="1147"/>
      <c r="O666" s="1147"/>
      <c r="P666" s="1147"/>
      <c r="Q666" s="1147"/>
      <c r="R666" s="1147"/>
    </row>
    <row r="667" customFormat="false" ht="12.75" hidden="false" customHeight="false" outlineLevel="0" collapsed="false">
      <c r="A667" s="1147"/>
      <c r="B667" s="1147"/>
      <c r="C667" s="1147"/>
      <c r="D667" s="1147"/>
      <c r="E667" s="1147"/>
      <c r="F667" s="1147"/>
      <c r="G667" s="1147"/>
      <c r="H667" s="1147"/>
      <c r="I667" s="1147"/>
      <c r="J667" s="1147"/>
      <c r="K667" s="1147"/>
      <c r="L667" s="1147"/>
      <c r="M667" s="1147"/>
      <c r="N667" s="1147"/>
      <c r="O667" s="1147"/>
      <c r="P667" s="1147"/>
      <c r="Q667" s="1147"/>
      <c r="R667" s="1147"/>
    </row>
    <row r="668" customFormat="false" ht="12.75" hidden="false" customHeight="false" outlineLevel="0" collapsed="false">
      <c r="A668" s="1147"/>
      <c r="B668" s="1147"/>
      <c r="C668" s="1147"/>
      <c r="D668" s="1147"/>
      <c r="E668" s="1147"/>
      <c r="F668" s="1147"/>
      <c r="G668" s="1147"/>
      <c r="H668" s="1147"/>
      <c r="I668" s="1147"/>
      <c r="J668" s="1147"/>
      <c r="K668" s="1147"/>
      <c r="L668" s="1147"/>
      <c r="M668" s="1147"/>
      <c r="N668" s="1147"/>
      <c r="O668" s="1147"/>
      <c r="P668" s="1147"/>
      <c r="Q668" s="1147"/>
      <c r="R668" s="1147"/>
    </row>
    <row r="669" customFormat="false" ht="12.75" hidden="false" customHeight="false" outlineLevel="0" collapsed="false">
      <c r="A669" s="1147"/>
      <c r="B669" s="1147"/>
      <c r="C669" s="1147"/>
      <c r="D669" s="1147"/>
      <c r="E669" s="1147"/>
      <c r="F669" s="1147"/>
      <c r="G669" s="1147"/>
      <c r="H669" s="1147"/>
      <c r="I669" s="1147"/>
      <c r="J669" s="1147"/>
      <c r="K669" s="1147"/>
      <c r="L669" s="1147"/>
      <c r="M669" s="1147"/>
      <c r="N669" s="1147"/>
      <c r="O669" s="1147"/>
      <c r="P669" s="1147"/>
      <c r="Q669" s="1147"/>
      <c r="R669" s="1147"/>
    </row>
    <row r="670" customFormat="false" ht="12.75" hidden="false" customHeight="false" outlineLevel="0" collapsed="false">
      <c r="A670" s="1147"/>
      <c r="B670" s="1147"/>
      <c r="C670" s="1147"/>
      <c r="D670" s="1147"/>
      <c r="E670" s="1147"/>
      <c r="F670" s="1147"/>
      <c r="G670" s="1147"/>
      <c r="H670" s="1147"/>
      <c r="I670" s="1147"/>
      <c r="J670" s="1147"/>
      <c r="K670" s="1147"/>
      <c r="L670" s="1147"/>
      <c r="M670" s="1147"/>
      <c r="N670" s="1147"/>
      <c r="O670" s="1147"/>
      <c r="P670" s="1147"/>
      <c r="Q670" s="1147"/>
      <c r="R670" s="1147"/>
    </row>
    <row r="671" customFormat="false" ht="12.75" hidden="false" customHeight="false" outlineLevel="0" collapsed="false">
      <c r="A671" s="1147"/>
      <c r="B671" s="1147"/>
      <c r="C671" s="1147"/>
      <c r="D671" s="1147"/>
      <c r="E671" s="1147"/>
      <c r="F671" s="1147"/>
      <c r="G671" s="1147"/>
      <c r="H671" s="1147"/>
      <c r="I671" s="1147"/>
      <c r="J671" s="1147"/>
      <c r="K671" s="1147"/>
      <c r="L671" s="1147"/>
      <c r="M671" s="1147"/>
      <c r="N671" s="1147"/>
      <c r="O671" s="1147"/>
      <c r="P671" s="1147"/>
      <c r="Q671" s="1147"/>
      <c r="R671" s="1147"/>
    </row>
    <row r="672" customFormat="false" ht="12.75" hidden="false" customHeight="false" outlineLevel="0" collapsed="false">
      <c r="A672" s="1147"/>
      <c r="B672" s="1147"/>
      <c r="C672" s="1147"/>
      <c r="D672" s="1147"/>
      <c r="E672" s="1147"/>
      <c r="F672" s="1147"/>
      <c r="G672" s="1147"/>
      <c r="H672" s="1147"/>
      <c r="I672" s="1147"/>
      <c r="J672" s="1147"/>
      <c r="K672" s="1147"/>
      <c r="L672" s="1147"/>
      <c r="M672" s="1147"/>
      <c r="N672" s="1147"/>
      <c r="O672" s="1147"/>
      <c r="P672" s="1147"/>
      <c r="Q672" s="1147"/>
      <c r="R672" s="1147"/>
    </row>
    <row r="673" customFormat="false" ht="12.75" hidden="false" customHeight="false" outlineLevel="0" collapsed="false">
      <c r="A673" s="1147"/>
      <c r="B673" s="1147"/>
      <c r="C673" s="1147"/>
      <c r="D673" s="1147"/>
      <c r="E673" s="1147"/>
      <c r="F673" s="1147"/>
      <c r="G673" s="1147"/>
      <c r="H673" s="1147"/>
      <c r="I673" s="1147"/>
      <c r="J673" s="1147"/>
      <c r="K673" s="1147"/>
      <c r="L673" s="1147"/>
      <c r="M673" s="1147"/>
      <c r="N673" s="1147"/>
      <c r="O673" s="1147"/>
      <c r="P673" s="1147"/>
      <c r="Q673" s="1147"/>
      <c r="R673" s="1147"/>
    </row>
    <row r="674" customFormat="false" ht="12.75" hidden="false" customHeight="false" outlineLevel="0" collapsed="false">
      <c r="A674" s="1147"/>
      <c r="B674" s="1147"/>
      <c r="C674" s="1147"/>
      <c r="D674" s="1147"/>
      <c r="E674" s="1147"/>
      <c r="F674" s="1147"/>
      <c r="G674" s="1147"/>
      <c r="H674" s="1147"/>
      <c r="I674" s="1147"/>
      <c r="J674" s="1147"/>
      <c r="K674" s="1147"/>
      <c r="L674" s="1147"/>
      <c r="M674" s="1147"/>
      <c r="N674" s="1147"/>
      <c r="O674" s="1147"/>
      <c r="P674" s="1147"/>
      <c r="Q674" s="1147"/>
      <c r="R674" s="1147"/>
    </row>
    <row r="675" customFormat="false" ht="12.75" hidden="false" customHeight="false" outlineLevel="0" collapsed="false">
      <c r="A675" s="1147"/>
      <c r="B675" s="1147"/>
      <c r="C675" s="1147"/>
      <c r="D675" s="1147"/>
      <c r="E675" s="1147"/>
      <c r="F675" s="1147"/>
      <c r="G675" s="1147"/>
      <c r="H675" s="1147"/>
      <c r="I675" s="1147"/>
      <c r="J675" s="1147"/>
      <c r="K675" s="1147"/>
      <c r="L675" s="1147"/>
      <c r="M675" s="1147"/>
      <c r="N675" s="1147"/>
      <c r="O675" s="1147"/>
      <c r="P675" s="1147"/>
      <c r="Q675" s="1147"/>
      <c r="R675" s="1147"/>
    </row>
    <row r="676" customFormat="false" ht="12.75" hidden="false" customHeight="false" outlineLevel="0" collapsed="false">
      <c r="A676" s="1147"/>
      <c r="B676" s="1147"/>
      <c r="C676" s="1147"/>
      <c r="D676" s="1147"/>
      <c r="E676" s="1147"/>
      <c r="F676" s="1147"/>
      <c r="G676" s="1147"/>
      <c r="H676" s="1147"/>
      <c r="I676" s="1147"/>
      <c r="J676" s="1147"/>
      <c r="K676" s="1147"/>
      <c r="L676" s="1147"/>
      <c r="M676" s="1147"/>
      <c r="N676" s="1147"/>
      <c r="O676" s="1147"/>
      <c r="P676" s="1147"/>
      <c r="Q676" s="1147"/>
      <c r="R676" s="1147"/>
    </row>
    <row r="677" customFormat="false" ht="12.75" hidden="false" customHeight="false" outlineLevel="0" collapsed="false">
      <c r="A677" s="1147"/>
      <c r="B677" s="1147"/>
      <c r="C677" s="1147"/>
      <c r="D677" s="1147"/>
      <c r="E677" s="1147"/>
      <c r="F677" s="1147"/>
      <c r="G677" s="1147"/>
      <c r="H677" s="1147"/>
      <c r="I677" s="1147"/>
      <c r="J677" s="1147"/>
      <c r="K677" s="1147"/>
      <c r="L677" s="1147"/>
      <c r="M677" s="1147"/>
      <c r="N677" s="1147"/>
      <c r="O677" s="1147"/>
      <c r="P677" s="1147"/>
      <c r="Q677" s="1147"/>
      <c r="R677" s="1147"/>
    </row>
    <row r="678" customFormat="false" ht="12.75" hidden="false" customHeight="false" outlineLevel="0" collapsed="false">
      <c r="A678" s="1147"/>
      <c r="B678" s="1147"/>
      <c r="C678" s="1147"/>
      <c r="D678" s="1147"/>
      <c r="E678" s="1147"/>
      <c r="F678" s="1147"/>
      <c r="G678" s="1147"/>
      <c r="H678" s="1147"/>
      <c r="I678" s="1147"/>
      <c r="J678" s="1147"/>
      <c r="K678" s="1147"/>
      <c r="L678" s="1147"/>
      <c r="M678" s="1147"/>
      <c r="N678" s="1147"/>
      <c r="O678" s="1147"/>
      <c r="P678" s="1147"/>
      <c r="Q678" s="1147"/>
      <c r="R678" s="1147"/>
    </row>
    <row r="679" customFormat="false" ht="12.75" hidden="false" customHeight="false" outlineLevel="0" collapsed="false">
      <c r="A679" s="1147"/>
      <c r="B679" s="1147"/>
      <c r="C679" s="1147"/>
      <c r="D679" s="1147"/>
      <c r="E679" s="1147"/>
      <c r="F679" s="1147"/>
      <c r="G679" s="1147"/>
      <c r="H679" s="1147"/>
      <c r="I679" s="1147"/>
      <c r="J679" s="1147"/>
      <c r="K679" s="1147"/>
      <c r="L679" s="1147"/>
      <c r="M679" s="1147"/>
      <c r="N679" s="1147"/>
      <c r="O679" s="1147"/>
      <c r="P679" s="1147"/>
      <c r="Q679" s="1147"/>
      <c r="R679" s="1147"/>
    </row>
    <row r="680" customFormat="false" ht="12.75" hidden="false" customHeight="false" outlineLevel="0" collapsed="false">
      <c r="A680" s="1147"/>
      <c r="B680" s="1147"/>
      <c r="C680" s="1147"/>
      <c r="D680" s="1147"/>
      <c r="E680" s="1147"/>
      <c r="F680" s="1147"/>
      <c r="G680" s="1147"/>
      <c r="H680" s="1147"/>
      <c r="I680" s="1147"/>
      <c r="J680" s="1147"/>
      <c r="K680" s="1147"/>
      <c r="L680" s="1147"/>
      <c r="M680" s="1147"/>
      <c r="N680" s="1147"/>
      <c r="O680" s="1147"/>
      <c r="P680" s="1147"/>
      <c r="Q680" s="1147"/>
      <c r="R680" s="1147"/>
    </row>
    <row r="681" customFormat="false" ht="12.75" hidden="false" customHeight="false" outlineLevel="0" collapsed="false">
      <c r="A681" s="1147"/>
      <c r="B681" s="1147"/>
      <c r="C681" s="1147"/>
      <c r="D681" s="1147"/>
      <c r="E681" s="1147"/>
      <c r="F681" s="1147"/>
      <c r="G681" s="1147"/>
      <c r="H681" s="1147"/>
      <c r="I681" s="1147"/>
      <c r="J681" s="1147"/>
      <c r="K681" s="1147"/>
      <c r="L681" s="1147"/>
      <c r="M681" s="1147"/>
      <c r="N681" s="1147"/>
      <c r="O681" s="1147"/>
      <c r="P681" s="1147"/>
      <c r="Q681" s="1147"/>
      <c r="R681" s="1147"/>
    </row>
    <row r="682" customFormat="false" ht="12.75" hidden="false" customHeight="false" outlineLevel="0" collapsed="false">
      <c r="A682" s="1147"/>
      <c r="B682" s="1147"/>
      <c r="C682" s="1147"/>
      <c r="D682" s="1147"/>
      <c r="E682" s="1147"/>
      <c r="F682" s="1147"/>
      <c r="G682" s="1147"/>
      <c r="H682" s="1147"/>
      <c r="I682" s="1147"/>
      <c r="J682" s="1147"/>
      <c r="K682" s="1147"/>
      <c r="L682" s="1147"/>
      <c r="M682" s="1147"/>
      <c r="N682" s="1147"/>
      <c r="O682" s="1147"/>
      <c r="P682" s="1147"/>
      <c r="Q682" s="1147"/>
      <c r="R682" s="1147"/>
    </row>
    <row r="683" customFormat="false" ht="12.75" hidden="false" customHeight="false" outlineLevel="0" collapsed="false">
      <c r="A683" s="1147"/>
      <c r="B683" s="1147"/>
      <c r="C683" s="1147"/>
      <c r="D683" s="1147"/>
      <c r="E683" s="1147"/>
      <c r="F683" s="1147"/>
      <c r="G683" s="1147"/>
      <c r="H683" s="1147"/>
      <c r="I683" s="1147"/>
      <c r="J683" s="1147"/>
      <c r="K683" s="1147"/>
      <c r="L683" s="1147"/>
      <c r="M683" s="1147"/>
      <c r="N683" s="1147"/>
      <c r="O683" s="1147"/>
      <c r="P683" s="1147"/>
      <c r="Q683" s="1147"/>
      <c r="R683" s="1147"/>
    </row>
    <row r="684" customFormat="false" ht="12.75" hidden="false" customHeight="false" outlineLevel="0" collapsed="false">
      <c r="A684" s="1147"/>
      <c r="B684" s="1147"/>
      <c r="C684" s="1147"/>
      <c r="D684" s="1147"/>
      <c r="E684" s="1147"/>
      <c r="F684" s="1147"/>
      <c r="G684" s="1147"/>
      <c r="H684" s="1147"/>
      <c r="I684" s="1147"/>
      <c r="J684" s="1147"/>
      <c r="K684" s="1147"/>
      <c r="L684" s="1147"/>
      <c r="M684" s="1147"/>
      <c r="N684" s="1147"/>
      <c r="O684" s="1147"/>
      <c r="P684" s="1147"/>
      <c r="Q684" s="1147"/>
      <c r="R684" s="1147"/>
    </row>
    <row r="685" customFormat="false" ht="12.75" hidden="false" customHeight="false" outlineLevel="0" collapsed="false">
      <c r="A685" s="1147"/>
      <c r="B685" s="1147"/>
      <c r="C685" s="1147"/>
      <c r="D685" s="1147"/>
      <c r="E685" s="1147"/>
      <c r="F685" s="1147"/>
      <c r="G685" s="1147"/>
      <c r="H685" s="1147"/>
      <c r="I685" s="1147"/>
      <c r="J685" s="1147"/>
      <c r="K685" s="1147"/>
      <c r="L685" s="1147"/>
      <c r="M685" s="1147"/>
      <c r="N685" s="1147"/>
      <c r="O685" s="1147"/>
      <c r="P685" s="1147"/>
      <c r="Q685" s="1147"/>
      <c r="R685" s="1147"/>
    </row>
    <row r="686" customFormat="false" ht="12.75" hidden="false" customHeight="false" outlineLevel="0" collapsed="false">
      <c r="A686" s="1147"/>
      <c r="B686" s="1147"/>
      <c r="C686" s="1147"/>
      <c r="D686" s="1147"/>
      <c r="E686" s="1147"/>
      <c r="F686" s="1147"/>
      <c r="G686" s="1147"/>
      <c r="H686" s="1147"/>
      <c r="I686" s="1147"/>
      <c r="J686" s="1147"/>
      <c r="K686" s="1147"/>
      <c r="L686" s="1147"/>
      <c r="M686" s="1147"/>
      <c r="N686" s="1147"/>
      <c r="O686" s="1147"/>
      <c r="P686" s="1147"/>
      <c r="Q686" s="1147"/>
      <c r="R686" s="1147"/>
    </row>
    <row r="687" customFormat="false" ht="12.75" hidden="false" customHeight="false" outlineLevel="0" collapsed="false">
      <c r="A687" s="1147"/>
      <c r="B687" s="1147"/>
      <c r="C687" s="1147"/>
      <c r="D687" s="1147"/>
      <c r="E687" s="1147"/>
      <c r="F687" s="1147"/>
      <c r="G687" s="1147"/>
      <c r="H687" s="1147"/>
      <c r="I687" s="1147"/>
      <c r="J687" s="1147"/>
      <c r="K687" s="1147"/>
      <c r="L687" s="1147"/>
      <c r="M687" s="1147"/>
      <c r="N687" s="1147"/>
      <c r="O687" s="1147"/>
      <c r="P687" s="1147"/>
      <c r="Q687" s="1147"/>
      <c r="R687" s="1147"/>
    </row>
    <row r="688" customFormat="false" ht="12.75" hidden="false" customHeight="false" outlineLevel="0" collapsed="false">
      <c r="A688" s="1147"/>
      <c r="B688" s="1147"/>
      <c r="C688" s="1147"/>
      <c r="D688" s="1147"/>
      <c r="E688" s="1147"/>
      <c r="F688" s="1147"/>
      <c r="G688" s="1147"/>
      <c r="H688" s="1147"/>
      <c r="I688" s="1147"/>
      <c r="J688" s="1147"/>
      <c r="K688" s="1147"/>
      <c r="L688" s="1147"/>
      <c r="M688" s="1147"/>
      <c r="N688" s="1147"/>
      <c r="O688" s="1147"/>
      <c r="P688" s="1147"/>
      <c r="Q688" s="1147"/>
      <c r="R688" s="1147"/>
    </row>
    <row r="689" customFormat="false" ht="12.75" hidden="false" customHeight="false" outlineLevel="0" collapsed="false">
      <c r="A689" s="1147"/>
      <c r="B689" s="1147"/>
      <c r="C689" s="1147"/>
      <c r="D689" s="1147"/>
      <c r="E689" s="1147"/>
      <c r="F689" s="1147"/>
      <c r="G689" s="1147"/>
      <c r="H689" s="1147"/>
      <c r="I689" s="1147"/>
      <c r="J689" s="1147"/>
      <c r="K689" s="1147"/>
      <c r="L689" s="1147"/>
      <c r="M689" s="1147"/>
      <c r="N689" s="1147"/>
      <c r="O689" s="1147"/>
      <c r="P689" s="1147"/>
      <c r="Q689" s="1147"/>
      <c r="R689" s="1147"/>
    </row>
    <row r="690" customFormat="false" ht="12.75" hidden="false" customHeight="false" outlineLevel="0" collapsed="false">
      <c r="A690" s="1147"/>
      <c r="B690" s="1147"/>
      <c r="C690" s="1147"/>
      <c r="D690" s="1147"/>
      <c r="E690" s="1147"/>
      <c r="F690" s="1147"/>
      <c r="G690" s="1147"/>
      <c r="H690" s="1147"/>
      <c r="I690" s="1147"/>
      <c r="J690" s="1147"/>
      <c r="K690" s="1147"/>
      <c r="L690" s="1147"/>
      <c r="M690" s="1147"/>
      <c r="N690" s="1147"/>
      <c r="O690" s="1147"/>
      <c r="P690" s="1147"/>
      <c r="Q690" s="1147"/>
      <c r="R690" s="1147"/>
    </row>
    <row r="691" customFormat="false" ht="12.75" hidden="false" customHeight="false" outlineLevel="0" collapsed="false">
      <c r="A691" s="1147"/>
      <c r="B691" s="1147"/>
      <c r="C691" s="1147"/>
      <c r="D691" s="1147"/>
      <c r="E691" s="1147"/>
      <c r="F691" s="1147"/>
      <c r="G691" s="1147"/>
      <c r="H691" s="1147"/>
      <c r="I691" s="1147"/>
      <c r="J691" s="1147"/>
      <c r="K691" s="1147"/>
      <c r="L691" s="1147"/>
      <c r="M691" s="1147"/>
      <c r="N691" s="1147"/>
      <c r="O691" s="1147"/>
      <c r="P691" s="1147"/>
      <c r="Q691" s="1147"/>
      <c r="R691" s="1147"/>
    </row>
    <row r="692" customFormat="false" ht="12.75" hidden="false" customHeight="false" outlineLevel="0" collapsed="false">
      <c r="A692" s="1147"/>
      <c r="B692" s="1147"/>
      <c r="C692" s="1147"/>
      <c r="D692" s="1147"/>
      <c r="E692" s="1147"/>
      <c r="F692" s="1147"/>
      <c r="G692" s="1147"/>
      <c r="H692" s="1147"/>
      <c r="I692" s="1147"/>
      <c r="J692" s="1147"/>
      <c r="K692" s="1147"/>
      <c r="L692" s="1147"/>
      <c r="M692" s="1147"/>
      <c r="N692" s="1147"/>
      <c r="O692" s="1147"/>
      <c r="P692" s="1147"/>
      <c r="Q692" s="1147"/>
      <c r="R692" s="1147"/>
    </row>
    <row r="693" customFormat="false" ht="12.75" hidden="false" customHeight="false" outlineLevel="0" collapsed="false">
      <c r="A693" s="1147"/>
      <c r="B693" s="1147"/>
      <c r="C693" s="1147"/>
      <c r="D693" s="1147"/>
      <c r="E693" s="1147"/>
      <c r="F693" s="1147"/>
      <c r="G693" s="1147"/>
      <c r="H693" s="1147"/>
      <c r="I693" s="1147"/>
      <c r="J693" s="1147"/>
      <c r="K693" s="1147"/>
      <c r="L693" s="1147"/>
      <c r="M693" s="1147"/>
      <c r="N693" s="1147"/>
      <c r="O693" s="1147"/>
      <c r="P693" s="1147"/>
      <c r="Q693" s="1147"/>
      <c r="R693" s="1147"/>
    </row>
    <row r="694" customFormat="false" ht="12.75" hidden="false" customHeight="false" outlineLevel="0" collapsed="false">
      <c r="A694" s="1147"/>
      <c r="B694" s="1147"/>
      <c r="C694" s="1147"/>
      <c r="D694" s="1147"/>
      <c r="E694" s="1147"/>
      <c r="F694" s="1147"/>
      <c r="G694" s="1147"/>
      <c r="H694" s="1147"/>
      <c r="I694" s="1147"/>
      <c r="J694" s="1147"/>
      <c r="K694" s="1147"/>
      <c r="L694" s="1147"/>
      <c r="M694" s="1147"/>
      <c r="N694" s="1147"/>
      <c r="O694" s="1147"/>
      <c r="P694" s="1147"/>
      <c r="Q694" s="1147"/>
      <c r="R694" s="1147"/>
    </row>
    <row r="695" customFormat="false" ht="12.75" hidden="false" customHeight="false" outlineLevel="0" collapsed="false">
      <c r="A695" s="1147"/>
      <c r="B695" s="1147"/>
      <c r="C695" s="1147"/>
      <c r="D695" s="1147"/>
      <c r="E695" s="1147"/>
      <c r="F695" s="1147"/>
      <c r="G695" s="1147"/>
      <c r="H695" s="1147"/>
      <c r="I695" s="1147"/>
      <c r="J695" s="1147"/>
      <c r="K695" s="1147"/>
      <c r="L695" s="1147"/>
      <c r="M695" s="1147"/>
      <c r="N695" s="1147"/>
      <c r="O695" s="1147"/>
      <c r="P695" s="1147"/>
      <c r="Q695" s="1147"/>
      <c r="R695" s="1147"/>
    </row>
    <row r="696" customFormat="false" ht="12.75" hidden="false" customHeight="false" outlineLevel="0" collapsed="false">
      <c r="A696" s="1147"/>
      <c r="B696" s="1147"/>
      <c r="C696" s="1147"/>
      <c r="D696" s="1147"/>
      <c r="E696" s="1147"/>
      <c r="F696" s="1147"/>
      <c r="G696" s="1147"/>
      <c r="H696" s="1147"/>
      <c r="I696" s="1147"/>
      <c r="J696" s="1147"/>
      <c r="K696" s="1147"/>
      <c r="L696" s="1147"/>
      <c r="M696" s="1147"/>
      <c r="N696" s="1147"/>
      <c r="O696" s="1147"/>
      <c r="P696" s="1147"/>
      <c r="Q696" s="1147"/>
      <c r="R696" s="1147"/>
    </row>
    <row r="697" customFormat="false" ht="12.75" hidden="false" customHeight="false" outlineLevel="0" collapsed="false">
      <c r="A697" s="1147"/>
      <c r="B697" s="1147"/>
      <c r="C697" s="1147"/>
      <c r="D697" s="1147"/>
      <c r="E697" s="1147"/>
      <c r="F697" s="1147"/>
      <c r="G697" s="1147"/>
      <c r="H697" s="1147"/>
      <c r="I697" s="1147"/>
      <c r="J697" s="1147"/>
      <c r="K697" s="1147"/>
      <c r="L697" s="1147"/>
      <c r="M697" s="1147"/>
      <c r="N697" s="1147"/>
      <c r="O697" s="1147"/>
      <c r="P697" s="1147"/>
      <c r="Q697" s="1147"/>
      <c r="R697" s="1147"/>
    </row>
    <row r="698" customFormat="false" ht="12.75" hidden="false" customHeight="false" outlineLevel="0" collapsed="false">
      <c r="A698" s="1147"/>
      <c r="B698" s="1147"/>
      <c r="C698" s="1147"/>
      <c r="D698" s="1147"/>
      <c r="E698" s="1147"/>
      <c r="F698" s="1147"/>
      <c r="G698" s="1147"/>
      <c r="H698" s="1147"/>
      <c r="I698" s="1147"/>
      <c r="J698" s="1147"/>
      <c r="K698" s="1147"/>
      <c r="L698" s="1147"/>
      <c r="M698" s="1147"/>
      <c r="N698" s="1147"/>
      <c r="O698" s="1147"/>
      <c r="P698" s="1147"/>
      <c r="Q698" s="1147"/>
      <c r="R698" s="1147"/>
    </row>
    <row r="699" customFormat="false" ht="12.75" hidden="false" customHeight="false" outlineLevel="0" collapsed="false">
      <c r="A699" s="1147"/>
      <c r="B699" s="1147"/>
      <c r="C699" s="1147"/>
      <c r="D699" s="1147"/>
      <c r="E699" s="1147"/>
      <c r="F699" s="1147"/>
      <c r="G699" s="1147"/>
      <c r="H699" s="1147"/>
      <c r="I699" s="1147"/>
      <c r="J699" s="1147"/>
      <c r="K699" s="1147"/>
      <c r="L699" s="1147"/>
      <c r="M699" s="1147"/>
      <c r="N699" s="1147"/>
      <c r="O699" s="1147"/>
      <c r="P699" s="1147"/>
      <c r="Q699" s="1147"/>
      <c r="R699" s="1147"/>
    </row>
    <row r="700" customFormat="false" ht="12.75" hidden="false" customHeight="false" outlineLevel="0" collapsed="false">
      <c r="A700" s="1147"/>
      <c r="B700" s="1147"/>
      <c r="C700" s="1147"/>
      <c r="D700" s="1147"/>
      <c r="E700" s="1147"/>
      <c r="F700" s="1147"/>
      <c r="G700" s="1147"/>
      <c r="H700" s="1147"/>
      <c r="I700" s="1147"/>
      <c r="J700" s="1147"/>
      <c r="K700" s="1147"/>
      <c r="L700" s="1147"/>
      <c r="M700" s="1147"/>
      <c r="N700" s="1147"/>
      <c r="O700" s="1147"/>
      <c r="P700" s="1147"/>
      <c r="Q700" s="1147"/>
      <c r="R700" s="1147"/>
    </row>
    <row r="701" customFormat="false" ht="12.75" hidden="false" customHeight="false" outlineLevel="0" collapsed="false">
      <c r="A701" s="1147"/>
      <c r="B701" s="1147"/>
      <c r="C701" s="1147"/>
      <c r="D701" s="1147"/>
      <c r="E701" s="1147"/>
      <c r="F701" s="1147"/>
      <c r="G701" s="1147"/>
      <c r="H701" s="1147"/>
      <c r="I701" s="1147"/>
      <c r="J701" s="1147"/>
      <c r="K701" s="1147"/>
      <c r="L701" s="1147"/>
      <c r="M701" s="1147"/>
      <c r="N701" s="1147"/>
      <c r="O701" s="1147"/>
      <c r="P701" s="1147"/>
      <c r="Q701" s="1147"/>
      <c r="R701" s="1147"/>
    </row>
    <row r="702" customFormat="false" ht="12.75" hidden="false" customHeight="false" outlineLevel="0" collapsed="false">
      <c r="A702" s="1147"/>
      <c r="B702" s="1147"/>
      <c r="C702" s="1147"/>
      <c r="D702" s="1147"/>
      <c r="E702" s="1147"/>
      <c r="F702" s="1147"/>
      <c r="G702" s="1147"/>
      <c r="H702" s="1147"/>
      <c r="I702" s="1147"/>
      <c r="J702" s="1147"/>
      <c r="K702" s="1147"/>
      <c r="L702" s="1147"/>
      <c r="M702" s="1147"/>
      <c r="N702" s="1147"/>
      <c r="O702" s="1147"/>
      <c r="P702" s="1147"/>
      <c r="Q702" s="1147"/>
      <c r="R702" s="1147"/>
    </row>
    <row r="703" customFormat="false" ht="12.75" hidden="false" customHeight="false" outlineLevel="0" collapsed="false">
      <c r="A703" s="1147"/>
      <c r="B703" s="1147"/>
      <c r="C703" s="1147"/>
      <c r="D703" s="1147"/>
      <c r="E703" s="1147"/>
      <c r="F703" s="1147"/>
      <c r="G703" s="1147"/>
      <c r="H703" s="1147"/>
      <c r="I703" s="1147"/>
      <c r="J703" s="1147"/>
      <c r="K703" s="1147"/>
      <c r="L703" s="1147"/>
      <c r="M703" s="1147"/>
      <c r="N703" s="1147"/>
      <c r="O703" s="1147"/>
      <c r="P703" s="1147"/>
      <c r="Q703" s="1147"/>
      <c r="R703" s="1147"/>
    </row>
    <row r="704" customFormat="false" ht="12.75" hidden="false" customHeight="false" outlineLevel="0" collapsed="false">
      <c r="A704" s="1147"/>
      <c r="B704" s="1147"/>
      <c r="C704" s="1147"/>
      <c r="D704" s="1147"/>
      <c r="E704" s="1147"/>
      <c r="F704" s="1147"/>
      <c r="G704" s="1147"/>
      <c r="H704" s="1147"/>
      <c r="I704" s="1147"/>
      <c r="J704" s="1147"/>
      <c r="K704" s="1147"/>
      <c r="L704" s="1147"/>
      <c r="M704" s="1147"/>
      <c r="N704" s="1147"/>
      <c r="O704" s="1147"/>
      <c r="P704" s="1147"/>
      <c r="Q704" s="1147"/>
      <c r="R704" s="1147"/>
    </row>
    <row r="705" customFormat="false" ht="12.75" hidden="false" customHeight="false" outlineLevel="0" collapsed="false">
      <c r="A705" s="1147"/>
      <c r="B705" s="1147"/>
      <c r="C705" s="1147"/>
      <c r="D705" s="1147"/>
      <c r="E705" s="1147"/>
      <c r="F705" s="1147"/>
      <c r="G705" s="1147"/>
      <c r="H705" s="1147"/>
      <c r="I705" s="1147"/>
      <c r="J705" s="1147"/>
      <c r="K705" s="1147"/>
      <c r="L705" s="1147"/>
      <c r="M705" s="1147"/>
      <c r="N705" s="1147"/>
      <c r="O705" s="1147"/>
      <c r="P705" s="1147"/>
      <c r="Q705" s="1147"/>
      <c r="R705" s="1147"/>
    </row>
    <row r="706" customFormat="false" ht="12.75" hidden="false" customHeight="false" outlineLevel="0" collapsed="false">
      <c r="A706" s="1147"/>
      <c r="B706" s="1147"/>
      <c r="C706" s="1147"/>
      <c r="D706" s="1147"/>
      <c r="E706" s="1147"/>
      <c r="F706" s="1147"/>
      <c r="G706" s="1147"/>
      <c r="H706" s="1147"/>
      <c r="I706" s="1147"/>
      <c r="J706" s="1147"/>
      <c r="K706" s="1147"/>
      <c r="L706" s="1147"/>
      <c r="M706" s="1147"/>
      <c r="N706" s="1147"/>
      <c r="O706" s="1147"/>
      <c r="P706" s="1147"/>
      <c r="Q706" s="1147"/>
      <c r="R706" s="1147"/>
    </row>
    <row r="707" customFormat="false" ht="12.75" hidden="false" customHeight="false" outlineLevel="0" collapsed="false">
      <c r="A707" s="1147"/>
      <c r="B707" s="1147"/>
      <c r="C707" s="1147"/>
      <c r="D707" s="1147"/>
      <c r="E707" s="1147"/>
      <c r="F707" s="1147"/>
      <c r="G707" s="1147"/>
      <c r="H707" s="1147"/>
      <c r="I707" s="1147"/>
      <c r="J707" s="1147"/>
      <c r="K707" s="1147"/>
      <c r="L707" s="1147"/>
      <c r="M707" s="1147"/>
      <c r="N707" s="1147"/>
      <c r="O707" s="1147"/>
      <c r="P707" s="1147"/>
      <c r="Q707" s="1147"/>
      <c r="R707" s="1147"/>
    </row>
    <row r="708" customFormat="false" ht="12.75" hidden="false" customHeight="false" outlineLevel="0" collapsed="false">
      <c r="A708" s="1147"/>
      <c r="B708" s="1147"/>
      <c r="C708" s="1147"/>
      <c r="D708" s="1147"/>
      <c r="E708" s="1147"/>
      <c r="F708" s="1147"/>
      <c r="G708" s="1147"/>
      <c r="H708" s="1147"/>
      <c r="I708" s="1147"/>
      <c r="J708" s="1147"/>
      <c r="K708" s="1147"/>
      <c r="L708" s="1147"/>
      <c r="M708" s="1147"/>
      <c r="N708" s="1147"/>
      <c r="O708" s="1147"/>
      <c r="P708" s="1147"/>
      <c r="Q708" s="1147"/>
      <c r="R708" s="1147"/>
    </row>
    <row r="709" customFormat="false" ht="12.75" hidden="false" customHeight="false" outlineLevel="0" collapsed="false">
      <c r="A709" s="1147"/>
      <c r="B709" s="1147"/>
      <c r="C709" s="1147"/>
      <c r="D709" s="1147"/>
      <c r="E709" s="1147"/>
      <c r="F709" s="1147"/>
      <c r="G709" s="1147"/>
      <c r="H709" s="1147"/>
      <c r="I709" s="1147"/>
      <c r="J709" s="1147"/>
      <c r="K709" s="1147"/>
      <c r="L709" s="1147"/>
      <c r="M709" s="1147"/>
      <c r="N709" s="1147"/>
      <c r="O709" s="1147"/>
      <c r="P709" s="1147"/>
      <c r="Q709" s="1147"/>
      <c r="R709" s="1147"/>
    </row>
    <row r="710" customFormat="false" ht="12.75" hidden="false" customHeight="false" outlineLevel="0" collapsed="false">
      <c r="A710" s="1147"/>
      <c r="B710" s="1147"/>
      <c r="C710" s="1147"/>
      <c r="D710" s="1147"/>
      <c r="E710" s="1147"/>
      <c r="F710" s="1147"/>
      <c r="G710" s="1147"/>
      <c r="H710" s="1147"/>
      <c r="I710" s="1147"/>
      <c r="J710" s="1147"/>
      <c r="K710" s="1147"/>
      <c r="L710" s="1147"/>
      <c r="M710" s="1147"/>
      <c r="N710" s="1147"/>
      <c r="O710" s="1147"/>
      <c r="P710" s="1147"/>
      <c r="Q710" s="1147"/>
      <c r="R710" s="1147"/>
    </row>
    <row r="711" customFormat="false" ht="12.75" hidden="false" customHeight="false" outlineLevel="0" collapsed="false">
      <c r="A711" s="1147"/>
      <c r="B711" s="1147"/>
      <c r="C711" s="1147"/>
      <c r="D711" s="1147"/>
      <c r="E711" s="1147"/>
      <c r="F711" s="1147"/>
      <c r="G711" s="1147"/>
      <c r="H711" s="1147"/>
      <c r="I711" s="1147"/>
      <c r="J711" s="1147"/>
      <c r="K711" s="1147"/>
      <c r="L711" s="1147"/>
      <c r="M711" s="1147"/>
      <c r="N711" s="1147"/>
      <c r="O711" s="1147"/>
      <c r="P711" s="1147"/>
      <c r="Q711" s="1147"/>
      <c r="R711" s="1147"/>
    </row>
    <row r="712" customFormat="false" ht="12.75" hidden="false" customHeight="false" outlineLevel="0" collapsed="false">
      <c r="A712" s="1147"/>
      <c r="B712" s="1147"/>
      <c r="C712" s="1147"/>
      <c r="D712" s="1147"/>
      <c r="E712" s="1147"/>
      <c r="F712" s="1147"/>
      <c r="G712" s="1147"/>
      <c r="H712" s="1147"/>
      <c r="I712" s="1147"/>
      <c r="J712" s="1147"/>
      <c r="K712" s="1147"/>
      <c r="L712" s="1147"/>
      <c r="M712" s="1147"/>
      <c r="N712" s="1147"/>
      <c r="O712" s="1147"/>
      <c r="P712" s="1147"/>
      <c r="Q712" s="1147"/>
      <c r="R712" s="1147"/>
    </row>
    <row r="713" customFormat="false" ht="12.75" hidden="false" customHeight="false" outlineLevel="0" collapsed="false">
      <c r="A713" s="1147"/>
      <c r="B713" s="1147"/>
      <c r="C713" s="1147"/>
      <c r="D713" s="1147"/>
      <c r="E713" s="1147"/>
      <c r="F713" s="1147"/>
      <c r="G713" s="1147"/>
      <c r="H713" s="1147"/>
      <c r="I713" s="1147"/>
      <c r="J713" s="1147"/>
      <c r="K713" s="1147"/>
      <c r="L713" s="1147"/>
      <c r="M713" s="1147"/>
      <c r="N713" s="1147"/>
      <c r="O713" s="1147"/>
      <c r="P713" s="1147"/>
      <c r="Q713" s="1147"/>
      <c r="R713" s="1147"/>
    </row>
    <row r="714" customFormat="false" ht="12.75" hidden="false" customHeight="false" outlineLevel="0" collapsed="false">
      <c r="A714" s="1147"/>
      <c r="B714" s="1147"/>
      <c r="C714" s="1147"/>
      <c r="D714" s="1147"/>
      <c r="E714" s="1147"/>
      <c r="F714" s="1147"/>
      <c r="G714" s="1147"/>
      <c r="H714" s="1147"/>
      <c r="I714" s="1147"/>
      <c r="J714" s="1147"/>
      <c r="K714" s="1147"/>
      <c r="L714" s="1147"/>
      <c r="M714" s="1147"/>
      <c r="N714" s="1147"/>
      <c r="O714" s="1147"/>
      <c r="P714" s="1147"/>
      <c r="Q714" s="1147"/>
      <c r="R714" s="1147"/>
    </row>
    <row r="715" customFormat="false" ht="12.75" hidden="false" customHeight="false" outlineLevel="0" collapsed="false">
      <c r="A715" s="1147"/>
      <c r="B715" s="1147"/>
      <c r="C715" s="1147"/>
      <c r="D715" s="1147"/>
      <c r="E715" s="1147"/>
      <c r="F715" s="1147"/>
      <c r="G715" s="1147"/>
      <c r="H715" s="1147"/>
      <c r="I715" s="1147"/>
      <c r="J715" s="1147"/>
      <c r="K715" s="1147"/>
      <c r="L715" s="1147"/>
      <c r="M715" s="1147"/>
      <c r="N715" s="1147"/>
      <c r="O715" s="1147"/>
      <c r="P715" s="1147"/>
      <c r="Q715" s="1147"/>
      <c r="R715" s="1147"/>
    </row>
    <row r="716" customFormat="false" ht="12.75" hidden="false" customHeight="false" outlineLevel="0" collapsed="false">
      <c r="A716" s="1147"/>
      <c r="B716" s="1147"/>
      <c r="C716" s="1147"/>
      <c r="D716" s="1147"/>
      <c r="E716" s="1147"/>
      <c r="F716" s="1147"/>
      <c r="G716" s="1147"/>
      <c r="H716" s="1147"/>
      <c r="I716" s="1147"/>
      <c r="J716" s="1147"/>
      <c r="K716" s="1147"/>
      <c r="L716" s="1147"/>
      <c r="M716" s="1147"/>
      <c r="N716" s="1147"/>
      <c r="O716" s="1147"/>
      <c r="P716" s="1147"/>
      <c r="Q716" s="1147"/>
      <c r="R716" s="1147"/>
    </row>
    <row r="717" customFormat="false" ht="12.75" hidden="false" customHeight="false" outlineLevel="0" collapsed="false">
      <c r="A717" s="1147"/>
      <c r="B717" s="1147"/>
      <c r="C717" s="1147"/>
      <c r="D717" s="1147"/>
      <c r="E717" s="1147"/>
      <c r="F717" s="1147"/>
      <c r="G717" s="1147"/>
      <c r="H717" s="1147"/>
      <c r="I717" s="1147"/>
      <c r="J717" s="1147"/>
      <c r="K717" s="1147"/>
      <c r="L717" s="1147"/>
      <c r="M717" s="1147"/>
      <c r="N717" s="1147"/>
      <c r="O717" s="1147"/>
      <c r="P717" s="1147"/>
      <c r="Q717" s="1147"/>
      <c r="R717" s="1147"/>
    </row>
    <row r="718" customFormat="false" ht="12.75" hidden="false" customHeight="false" outlineLevel="0" collapsed="false">
      <c r="A718" s="1147"/>
      <c r="B718" s="1147"/>
      <c r="C718" s="1147"/>
      <c r="D718" s="1147"/>
      <c r="E718" s="1147"/>
      <c r="F718" s="1147"/>
      <c r="G718" s="1147"/>
      <c r="H718" s="1147"/>
      <c r="I718" s="1147"/>
      <c r="J718" s="1147"/>
      <c r="K718" s="1147"/>
      <c r="L718" s="1147"/>
      <c r="M718" s="1147"/>
      <c r="N718" s="1147"/>
      <c r="O718" s="1147"/>
      <c r="P718" s="1147"/>
      <c r="Q718" s="1147"/>
      <c r="R718" s="1147"/>
    </row>
    <row r="719" customFormat="false" ht="12.75" hidden="false" customHeight="false" outlineLevel="0" collapsed="false">
      <c r="A719" s="1147"/>
      <c r="B719" s="1147"/>
      <c r="C719" s="1147"/>
      <c r="D719" s="1147"/>
      <c r="E719" s="1147"/>
      <c r="F719" s="1147"/>
      <c r="G719" s="1147"/>
      <c r="H719" s="1147"/>
      <c r="I719" s="1147"/>
      <c r="J719" s="1147"/>
      <c r="K719" s="1147"/>
      <c r="L719" s="1147"/>
      <c r="M719" s="1147"/>
      <c r="N719" s="1147"/>
      <c r="O719" s="1147"/>
      <c r="P719" s="1147"/>
      <c r="Q719" s="1147"/>
      <c r="R719" s="1147"/>
    </row>
    <row r="720" customFormat="false" ht="12.75" hidden="false" customHeight="false" outlineLevel="0" collapsed="false">
      <c r="A720" s="1147"/>
      <c r="B720" s="1147"/>
      <c r="C720" s="1147"/>
      <c r="D720" s="1147"/>
      <c r="E720" s="1147"/>
      <c r="F720" s="1147"/>
      <c r="G720" s="1147"/>
      <c r="H720" s="1147"/>
      <c r="I720" s="1147"/>
      <c r="J720" s="1147"/>
      <c r="K720" s="1147"/>
      <c r="L720" s="1147"/>
      <c r="M720" s="1147"/>
      <c r="N720" s="1147"/>
      <c r="O720" s="1147"/>
      <c r="P720" s="1147"/>
      <c r="Q720" s="1147"/>
      <c r="R720" s="1147"/>
    </row>
    <row r="721" customFormat="false" ht="12.75" hidden="false" customHeight="false" outlineLevel="0" collapsed="false">
      <c r="A721" s="1147"/>
      <c r="B721" s="1147"/>
      <c r="C721" s="1147"/>
      <c r="D721" s="1147"/>
      <c r="E721" s="1147"/>
      <c r="F721" s="1147"/>
      <c r="G721" s="1147"/>
      <c r="H721" s="1147"/>
      <c r="I721" s="1147"/>
      <c r="J721" s="1147"/>
      <c r="K721" s="1147"/>
      <c r="L721" s="1147"/>
      <c r="M721" s="1147"/>
      <c r="N721" s="1147"/>
      <c r="O721" s="1147"/>
      <c r="P721" s="1147"/>
      <c r="Q721" s="1147"/>
      <c r="R721" s="1147"/>
    </row>
    <row r="722" customFormat="false" ht="12.75" hidden="false" customHeight="false" outlineLevel="0" collapsed="false">
      <c r="A722" s="1147"/>
      <c r="B722" s="1147"/>
      <c r="C722" s="1147"/>
      <c r="D722" s="1147"/>
      <c r="E722" s="1147"/>
      <c r="F722" s="1147"/>
      <c r="G722" s="1147"/>
      <c r="H722" s="1147"/>
      <c r="I722" s="1147"/>
      <c r="J722" s="1147"/>
      <c r="K722" s="1147"/>
      <c r="L722" s="1147"/>
      <c r="M722" s="1147"/>
      <c r="N722" s="1147"/>
      <c r="O722" s="1147"/>
      <c r="P722" s="1147"/>
      <c r="Q722" s="1147"/>
      <c r="R722" s="1147"/>
    </row>
    <row r="723" customFormat="false" ht="12.75" hidden="false" customHeight="false" outlineLevel="0" collapsed="false">
      <c r="A723" s="1147"/>
      <c r="B723" s="1147"/>
      <c r="C723" s="1147"/>
      <c r="D723" s="1147"/>
      <c r="E723" s="1147"/>
      <c r="F723" s="1147"/>
      <c r="G723" s="1147"/>
      <c r="H723" s="1147"/>
      <c r="I723" s="1147"/>
      <c r="J723" s="1147"/>
      <c r="K723" s="1147"/>
      <c r="L723" s="1147"/>
      <c r="M723" s="1147"/>
      <c r="N723" s="1147"/>
      <c r="O723" s="1147"/>
      <c r="P723" s="1147"/>
      <c r="Q723" s="1147"/>
      <c r="R723" s="1147"/>
    </row>
    <row r="724" customFormat="false" ht="12.75" hidden="false" customHeight="false" outlineLevel="0" collapsed="false">
      <c r="A724" s="1147"/>
      <c r="B724" s="1147"/>
      <c r="C724" s="1147"/>
      <c r="D724" s="1147"/>
      <c r="E724" s="1147"/>
      <c r="F724" s="1147"/>
      <c r="G724" s="1147"/>
      <c r="H724" s="1147"/>
      <c r="I724" s="1147"/>
      <c r="J724" s="1147"/>
      <c r="K724" s="1147"/>
      <c r="L724" s="1147"/>
      <c r="M724" s="1147"/>
      <c r="N724" s="1147"/>
      <c r="O724" s="1147"/>
      <c r="P724" s="1147"/>
      <c r="Q724" s="1147"/>
      <c r="R724" s="1147"/>
    </row>
    <row r="725" customFormat="false" ht="12.75" hidden="false" customHeight="false" outlineLevel="0" collapsed="false">
      <c r="A725" s="1147"/>
      <c r="B725" s="1147"/>
      <c r="C725" s="1147"/>
      <c r="D725" s="1147"/>
      <c r="E725" s="1147"/>
      <c r="F725" s="1147"/>
      <c r="G725" s="1147"/>
      <c r="H725" s="1147"/>
      <c r="I725" s="1147"/>
      <c r="J725" s="1147"/>
      <c r="K725" s="1147"/>
      <c r="L725" s="1147"/>
      <c r="M725" s="1147"/>
      <c r="N725" s="1147"/>
      <c r="O725" s="1147"/>
      <c r="P725" s="1147"/>
      <c r="Q725" s="1147"/>
      <c r="R725" s="1147"/>
    </row>
    <row r="726" customFormat="false" ht="12.75" hidden="false" customHeight="false" outlineLevel="0" collapsed="false">
      <c r="A726" s="1147"/>
      <c r="B726" s="1147"/>
      <c r="C726" s="1147"/>
      <c r="D726" s="1147"/>
      <c r="E726" s="1147"/>
      <c r="F726" s="1147"/>
      <c r="G726" s="1147"/>
      <c r="H726" s="1147"/>
      <c r="I726" s="1147"/>
      <c r="J726" s="1147"/>
      <c r="K726" s="1147"/>
      <c r="L726" s="1147"/>
      <c r="M726" s="1147"/>
      <c r="N726" s="1147"/>
      <c r="O726" s="1147"/>
      <c r="P726" s="1147"/>
      <c r="Q726" s="1147"/>
      <c r="R726" s="1147"/>
    </row>
    <row r="727" customFormat="false" ht="12.75" hidden="false" customHeight="false" outlineLevel="0" collapsed="false">
      <c r="A727" s="1147"/>
      <c r="B727" s="1147"/>
      <c r="C727" s="1147"/>
      <c r="D727" s="1147"/>
      <c r="E727" s="1147"/>
      <c r="F727" s="1147"/>
      <c r="G727" s="1147"/>
      <c r="H727" s="1147"/>
      <c r="I727" s="1147"/>
      <c r="J727" s="1147"/>
      <c r="K727" s="1147"/>
      <c r="L727" s="1147"/>
      <c r="M727" s="1147"/>
      <c r="N727" s="1147"/>
      <c r="O727" s="1147"/>
      <c r="P727" s="1147"/>
      <c r="Q727" s="1147"/>
      <c r="R727" s="1147"/>
    </row>
    <row r="728" customFormat="false" ht="12.75" hidden="false" customHeight="false" outlineLevel="0" collapsed="false">
      <c r="A728" s="1147"/>
      <c r="B728" s="1147"/>
      <c r="C728" s="1147"/>
      <c r="D728" s="1147"/>
      <c r="E728" s="1147"/>
      <c r="F728" s="1147"/>
      <c r="G728" s="1147"/>
      <c r="H728" s="1147"/>
      <c r="I728" s="1147"/>
      <c r="J728" s="1147"/>
      <c r="K728" s="1147"/>
      <c r="L728" s="1147"/>
      <c r="M728" s="1147"/>
      <c r="N728" s="1147"/>
      <c r="O728" s="1147"/>
      <c r="P728" s="1147"/>
      <c r="Q728" s="1147"/>
      <c r="R728" s="1147"/>
    </row>
    <row r="729" customFormat="false" ht="12.75" hidden="false" customHeight="false" outlineLevel="0" collapsed="false">
      <c r="A729" s="1147"/>
      <c r="B729" s="1147"/>
      <c r="C729" s="1147"/>
      <c r="D729" s="1147"/>
      <c r="E729" s="1147"/>
      <c r="F729" s="1147"/>
      <c r="G729" s="1147"/>
      <c r="H729" s="1147"/>
      <c r="I729" s="1147"/>
      <c r="J729" s="1147"/>
      <c r="K729" s="1147"/>
      <c r="L729" s="1147"/>
      <c r="M729" s="1147"/>
      <c r="N729" s="1147"/>
      <c r="O729" s="1147"/>
      <c r="P729" s="1147"/>
      <c r="Q729" s="1147"/>
      <c r="R729" s="1147"/>
    </row>
    <row r="730" customFormat="false" ht="12.75" hidden="false" customHeight="false" outlineLevel="0" collapsed="false">
      <c r="A730" s="1147"/>
      <c r="B730" s="1147"/>
      <c r="C730" s="1147"/>
      <c r="D730" s="1147"/>
      <c r="E730" s="1147"/>
      <c r="F730" s="1147"/>
      <c r="G730" s="1147"/>
      <c r="H730" s="1147"/>
      <c r="I730" s="1147"/>
      <c r="J730" s="1147"/>
      <c r="K730" s="1147"/>
      <c r="L730" s="1147"/>
      <c r="M730" s="1147"/>
      <c r="N730" s="1147"/>
      <c r="O730" s="1147"/>
      <c r="P730" s="1147"/>
      <c r="Q730" s="1147"/>
      <c r="R730" s="1147"/>
    </row>
    <row r="731" customFormat="false" ht="12.75" hidden="false" customHeight="false" outlineLevel="0" collapsed="false">
      <c r="A731" s="1147"/>
      <c r="B731" s="1147"/>
      <c r="C731" s="1147"/>
      <c r="D731" s="1147"/>
      <c r="E731" s="1147"/>
      <c r="F731" s="1147"/>
      <c r="G731" s="1147"/>
      <c r="H731" s="1147"/>
      <c r="I731" s="1147"/>
      <c r="J731" s="1147"/>
      <c r="K731" s="1147"/>
      <c r="L731" s="1147"/>
      <c r="M731" s="1147"/>
      <c r="N731" s="1147"/>
      <c r="O731" s="1147"/>
      <c r="P731" s="1147"/>
      <c r="Q731" s="1147"/>
      <c r="R731" s="1147"/>
    </row>
    <row r="732" customFormat="false" ht="12.75" hidden="false" customHeight="false" outlineLevel="0" collapsed="false">
      <c r="A732" s="1147"/>
      <c r="B732" s="1147"/>
      <c r="C732" s="1147"/>
      <c r="D732" s="1147"/>
      <c r="E732" s="1147"/>
      <c r="F732" s="1147"/>
      <c r="G732" s="1147"/>
      <c r="H732" s="1147"/>
      <c r="I732" s="1147"/>
      <c r="J732" s="1147"/>
      <c r="K732" s="1147"/>
      <c r="L732" s="1147"/>
      <c r="M732" s="1147"/>
      <c r="N732" s="1147"/>
      <c r="O732" s="1147"/>
      <c r="P732" s="1147"/>
      <c r="Q732" s="1147"/>
      <c r="R732" s="1147"/>
    </row>
    <row r="733" customFormat="false" ht="12.75" hidden="false" customHeight="false" outlineLevel="0" collapsed="false">
      <c r="A733" s="1147"/>
      <c r="B733" s="1147"/>
      <c r="C733" s="1147"/>
      <c r="D733" s="1147"/>
      <c r="E733" s="1147"/>
      <c r="F733" s="1147"/>
      <c r="G733" s="1147"/>
      <c r="H733" s="1147"/>
      <c r="I733" s="1147"/>
      <c r="J733" s="1147"/>
      <c r="K733" s="1147"/>
      <c r="L733" s="1147"/>
      <c r="M733" s="1147"/>
      <c r="N733" s="1147"/>
      <c r="O733" s="1147"/>
      <c r="P733" s="1147"/>
      <c r="Q733" s="1147"/>
      <c r="R733" s="1147"/>
    </row>
    <row r="734" customFormat="false" ht="12.75" hidden="false" customHeight="false" outlineLevel="0" collapsed="false">
      <c r="A734" s="1147"/>
      <c r="B734" s="1147"/>
      <c r="C734" s="1147"/>
      <c r="D734" s="1147"/>
      <c r="E734" s="1147"/>
      <c r="F734" s="1147"/>
      <c r="G734" s="1147"/>
      <c r="H734" s="1147"/>
      <c r="I734" s="1147"/>
      <c r="J734" s="1147"/>
      <c r="K734" s="1147"/>
      <c r="L734" s="1147"/>
      <c r="M734" s="1147"/>
      <c r="N734" s="1147"/>
      <c r="O734" s="1147"/>
      <c r="P734" s="1147"/>
      <c r="Q734" s="1147"/>
      <c r="R734" s="1147"/>
    </row>
    <row r="735" customFormat="false" ht="12.75" hidden="false" customHeight="false" outlineLevel="0" collapsed="false">
      <c r="A735" s="1147"/>
      <c r="B735" s="1147"/>
      <c r="C735" s="1147"/>
      <c r="D735" s="1147"/>
      <c r="E735" s="1147"/>
      <c r="F735" s="1147"/>
      <c r="G735" s="1147"/>
      <c r="H735" s="1147"/>
      <c r="I735" s="1147"/>
      <c r="J735" s="1147"/>
      <c r="K735" s="1147"/>
      <c r="L735" s="1147"/>
      <c r="M735" s="1147"/>
      <c r="N735" s="1147"/>
      <c r="O735" s="1147"/>
      <c r="P735" s="1147"/>
      <c r="Q735" s="1147"/>
      <c r="R735" s="1147"/>
    </row>
    <row r="736" customFormat="false" ht="12.75" hidden="false" customHeight="false" outlineLevel="0" collapsed="false">
      <c r="A736" s="1147"/>
      <c r="B736" s="1147"/>
      <c r="C736" s="1147"/>
      <c r="D736" s="1147"/>
      <c r="E736" s="1147"/>
      <c r="F736" s="1147"/>
      <c r="G736" s="1147"/>
      <c r="H736" s="1147"/>
      <c r="I736" s="1147"/>
      <c r="J736" s="1147"/>
      <c r="K736" s="1147"/>
      <c r="L736" s="1147"/>
      <c r="M736" s="1147"/>
      <c r="N736" s="1147"/>
      <c r="O736" s="1147"/>
      <c r="P736" s="1147"/>
      <c r="Q736" s="1147"/>
      <c r="R736" s="1147"/>
    </row>
    <row r="737" customFormat="false" ht="12.75" hidden="false" customHeight="false" outlineLevel="0" collapsed="false">
      <c r="A737" s="1147"/>
      <c r="B737" s="1147"/>
      <c r="C737" s="1147"/>
      <c r="D737" s="1147"/>
      <c r="E737" s="1147"/>
      <c r="F737" s="1147"/>
      <c r="G737" s="1147"/>
      <c r="H737" s="1147"/>
      <c r="I737" s="1147"/>
      <c r="J737" s="1147"/>
      <c r="K737" s="1147"/>
      <c r="L737" s="1147"/>
      <c r="M737" s="1147"/>
      <c r="N737" s="1147"/>
      <c r="O737" s="1147"/>
      <c r="P737" s="1147"/>
      <c r="Q737" s="1147"/>
      <c r="R737" s="1147"/>
    </row>
    <row r="738" customFormat="false" ht="12.75" hidden="false" customHeight="false" outlineLevel="0" collapsed="false">
      <c r="A738" s="1147"/>
      <c r="B738" s="1147"/>
      <c r="C738" s="1147"/>
      <c r="D738" s="1147"/>
      <c r="E738" s="1147"/>
      <c r="F738" s="1147"/>
      <c r="G738" s="1147"/>
      <c r="H738" s="1147"/>
      <c r="I738" s="1147"/>
      <c r="J738" s="1147"/>
      <c r="K738" s="1147"/>
      <c r="L738" s="1147"/>
      <c r="M738" s="1147"/>
      <c r="N738" s="1147"/>
      <c r="O738" s="1147"/>
      <c r="P738" s="1147"/>
      <c r="Q738" s="1147"/>
      <c r="R738" s="1147"/>
    </row>
    <row r="739" customFormat="false" ht="12.75" hidden="false" customHeight="false" outlineLevel="0" collapsed="false">
      <c r="A739" s="1147"/>
      <c r="B739" s="1147"/>
      <c r="C739" s="1147"/>
      <c r="D739" s="1147"/>
      <c r="E739" s="1147"/>
      <c r="F739" s="1147"/>
      <c r="G739" s="1147"/>
      <c r="H739" s="1147"/>
      <c r="I739" s="1147"/>
      <c r="J739" s="1147"/>
      <c r="K739" s="1147"/>
      <c r="L739" s="1147"/>
      <c r="M739" s="1147"/>
      <c r="N739" s="1147"/>
      <c r="O739" s="1147"/>
      <c r="P739" s="1147"/>
      <c r="Q739" s="1147"/>
      <c r="R739" s="1147"/>
    </row>
    <row r="740" customFormat="false" ht="12.75" hidden="false" customHeight="false" outlineLevel="0" collapsed="false">
      <c r="A740" s="1147"/>
      <c r="B740" s="1147"/>
      <c r="C740" s="1147"/>
      <c r="D740" s="1147"/>
      <c r="E740" s="1147"/>
      <c r="F740" s="1147"/>
      <c r="G740" s="1147"/>
      <c r="H740" s="1147"/>
      <c r="I740" s="1147"/>
      <c r="J740" s="1147"/>
      <c r="K740" s="1147"/>
      <c r="L740" s="1147"/>
      <c r="M740" s="1147"/>
      <c r="N740" s="1147"/>
      <c r="O740" s="1147"/>
      <c r="P740" s="1147"/>
      <c r="Q740" s="1147"/>
      <c r="R740" s="1147"/>
    </row>
    <row r="741" customFormat="false" ht="12.75" hidden="false" customHeight="false" outlineLevel="0" collapsed="false">
      <c r="A741" s="1147"/>
      <c r="B741" s="1147"/>
      <c r="C741" s="1147"/>
      <c r="D741" s="1147"/>
      <c r="E741" s="1147"/>
      <c r="F741" s="1147"/>
      <c r="G741" s="1147"/>
      <c r="H741" s="1147"/>
      <c r="I741" s="1147"/>
      <c r="J741" s="1147"/>
      <c r="K741" s="1147"/>
      <c r="L741" s="1147"/>
      <c r="M741" s="1147"/>
      <c r="N741" s="1147"/>
      <c r="O741" s="1147"/>
      <c r="P741" s="1147"/>
      <c r="Q741" s="1147"/>
      <c r="R741" s="1147"/>
    </row>
    <row r="742" customFormat="false" ht="12.75" hidden="false" customHeight="false" outlineLevel="0" collapsed="false">
      <c r="A742" s="1147"/>
      <c r="B742" s="1147"/>
      <c r="C742" s="1147"/>
      <c r="D742" s="1147"/>
      <c r="E742" s="1147"/>
      <c r="F742" s="1147"/>
      <c r="G742" s="1147"/>
      <c r="H742" s="1147"/>
      <c r="I742" s="1147"/>
      <c r="J742" s="1147"/>
      <c r="K742" s="1147"/>
      <c r="L742" s="1147"/>
      <c r="M742" s="1147"/>
      <c r="N742" s="1147"/>
      <c r="O742" s="1147"/>
      <c r="P742" s="1147"/>
      <c r="Q742" s="1147"/>
      <c r="R742" s="1147"/>
    </row>
    <row r="743" customFormat="false" ht="12.75" hidden="false" customHeight="false" outlineLevel="0" collapsed="false">
      <c r="A743" s="1147"/>
      <c r="B743" s="1147"/>
      <c r="C743" s="1147"/>
      <c r="D743" s="1147"/>
      <c r="E743" s="1147"/>
      <c r="F743" s="1147"/>
      <c r="G743" s="1147"/>
      <c r="H743" s="1147"/>
      <c r="I743" s="1147"/>
      <c r="J743" s="1147"/>
      <c r="K743" s="1147"/>
      <c r="L743" s="1147"/>
      <c r="M743" s="1147"/>
      <c r="N743" s="1147"/>
      <c r="O743" s="1147"/>
      <c r="P743" s="1147"/>
      <c r="Q743" s="1147"/>
      <c r="R743" s="1147"/>
    </row>
    <row r="744" customFormat="false" ht="12.75" hidden="false" customHeight="false" outlineLevel="0" collapsed="false">
      <c r="A744" s="1147"/>
      <c r="B744" s="1147"/>
      <c r="C744" s="1147"/>
      <c r="D744" s="1147"/>
      <c r="E744" s="1147"/>
      <c r="F744" s="1147"/>
      <c r="G744" s="1147"/>
      <c r="H744" s="1147"/>
      <c r="I744" s="1147"/>
      <c r="J744" s="1147"/>
      <c r="K744" s="1147"/>
      <c r="L744" s="1147"/>
      <c r="M744" s="1147"/>
      <c r="N744" s="1147"/>
      <c r="O744" s="1147"/>
      <c r="P744" s="1147"/>
      <c r="Q744" s="1147"/>
      <c r="R744" s="1147"/>
    </row>
    <row r="745" customFormat="false" ht="12.75" hidden="false" customHeight="false" outlineLevel="0" collapsed="false">
      <c r="A745" s="1147"/>
      <c r="B745" s="1147"/>
      <c r="C745" s="1147"/>
      <c r="D745" s="1147"/>
      <c r="E745" s="1147"/>
      <c r="F745" s="1147"/>
      <c r="G745" s="1147"/>
      <c r="H745" s="1147"/>
      <c r="I745" s="1147"/>
      <c r="J745" s="1147"/>
      <c r="K745" s="1147"/>
      <c r="L745" s="1147"/>
      <c r="M745" s="1147"/>
      <c r="N745" s="1147"/>
      <c r="O745" s="1147"/>
      <c r="P745" s="1147"/>
      <c r="Q745" s="1147"/>
      <c r="R745" s="1147"/>
    </row>
    <row r="746" customFormat="false" ht="12.75" hidden="false" customHeight="false" outlineLevel="0" collapsed="false">
      <c r="A746" s="1147"/>
      <c r="B746" s="1147"/>
      <c r="C746" s="1147"/>
      <c r="D746" s="1147"/>
      <c r="E746" s="1147"/>
      <c r="F746" s="1147"/>
      <c r="G746" s="1147"/>
      <c r="H746" s="1147"/>
      <c r="I746" s="1147"/>
      <c r="J746" s="1147"/>
      <c r="K746" s="1147"/>
      <c r="L746" s="1147"/>
      <c r="M746" s="1147"/>
      <c r="N746" s="1147"/>
      <c r="O746" s="1147"/>
      <c r="P746" s="1147"/>
      <c r="Q746" s="1147"/>
      <c r="R746" s="1147"/>
    </row>
    <row r="747" customFormat="false" ht="12.75" hidden="false" customHeight="false" outlineLevel="0" collapsed="false">
      <c r="A747" s="1147"/>
      <c r="B747" s="1147"/>
      <c r="C747" s="1147"/>
      <c r="D747" s="1147"/>
      <c r="E747" s="1147"/>
      <c r="F747" s="1147"/>
      <c r="G747" s="1147"/>
      <c r="H747" s="1147"/>
      <c r="I747" s="1147"/>
      <c r="J747" s="1147"/>
      <c r="K747" s="1147"/>
      <c r="L747" s="1147"/>
      <c r="M747" s="1147"/>
      <c r="N747" s="1147"/>
      <c r="O747" s="1147"/>
      <c r="P747" s="1147"/>
      <c r="Q747" s="1147"/>
      <c r="R747" s="1147"/>
    </row>
    <row r="748" customFormat="false" ht="12.75" hidden="false" customHeight="false" outlineLevel="0" collapsed="false">
      <c r="A748" s="1147"/>
      <c r="B748" s="1147"/>
      <c r="C748" s="1147"/>
      <c r="D748" s="1147"/>
      <c r="E748" s="1147"/>
      <c r="F748" s="1147"/>
      <c r="G748" s="1147"/>
      <c r="H748" s="1147"/>
      <c r="I748" s="1147"/>
      <c r="J748" s="1147"/>
      <c r="K748" s="1147"/>
      <c r="L748" s="1147"/>
      <c r="M748" s="1147"/>
      <c r="N748" s="1147"/>
      <c r="O748" s="1147"/>
      <c r="P748" s="1147"/>
      <c r="Q748" s="1147"/>
      <c r="R748" s="1147"/>
    </row>
    <row r="749" customFormat="false" ht="12.75" hidden="false" customHeight="false" outlineLevel="0" collapsed="false">
      <c r="A749" s="1147"/>
      <c r="B749" s="1147"/>
      <c r="C749" s="1147"/>
      <c r="D749" s="1147"/>
      <c r="E749" s="1147"/>
      <c r="F749" s="1147"/>
      <c r="G749" s="1147"/>
      <c r="H749" s="1147"/>
      <c r="I749" s="1147"/>
      <c r="J749" s="1147"/>
      <c r="K749" s="1147"/>
      <c r="L749" s="1147"/>
      <c r="M749" s="1147"/>
      <c r="N749" s="1147"/>
      <c r="O749" s="1147"/>
      <c r="P749" s="1147"/>
      <c r="Q749" s="1147"/>
      <c r="R749" s="1147"/>
    </row>
    <row r="750" customFormat="false" ht="12.75" hidden="false" customHeight="false" outlineLevel="0" collapsed="false">
      <c r="A750" s="1147"/>
      <c r="B750" s="1147"/>
      <c r="C750" s="1147"/>
      <c r="D750" s="1147"/>
      <c r="E750" s="1147"/>
      <c r="F750" s="1147"/>
      <c r="G750" s="1147"/>
      <c r="H750" s="1147"/>
      <c r="I750" s="1147"/>
      <c r="J750" s="1147"/>
      <c r="K750" s="1147"/>
      <c r="L750" s="1147"/>
      <c r="M750" s="1147"/>
      <c r="N750" s="1147"/>
      <c r="O750" s="1147"/>
      <c r="P750" s="1147"/>
      <c r="Q750" s="1147"/>
      <c r="R750" s="1147"/>
    </row>
    <row r="751" customFormat="false" ht="12.75" hidden="false" customHeight="false" outlineLevel="0" collapsed="false">
      <c r="A751" s="1147"/>
      <c r="B751" s="1147"/>
      <c r="C751" s="1147"/>
      <c r="D751" s="1147"/>
      <c r="E751" s="1147"/>
      <c r="F751" s="1147"/>
      <c r="G751" s="1147"/>
      <c r="H751" s="1147"/>
      <c r="I751" s="1147"/>
      <c r="J751" s="1147"/>
      <c r="K751" s="1147"/>
      <c r="L751" s="1147"/>
      <c r="M751" s="1147"/>
      <c r="N751" s="1147"/>
      <c r="O751" s="1147"/>
      <c r="P751" s="1147"/>
      <c r="Q751" s="1147"/>
      <c r="R751" s="1147"/>
    </row>
    <row r="752" customFormat="false" ht="12.75" hidden="false" customHeight="false" outlineLevel="0" collapsed="false">
      <c r="A752" s="1147"/>
      <c r="B752" s="1147"/>
      <c r="C752" s="1147"/>
      <c r="D752" s="1147"/>
      <c r="E752" s="1147"/>
      <c r="F752" s="1147"/>
      <c r="G752" s="1147"/>
      <c r="H752" s="1147"/>
      <c r="I752" s="1147"/>
      <c r="J752" s="1147"/>
      <c r="K752" s="1147"/>
      <c r="L752" s="1147"/>
      <c r="M752" s="1147"/>
      <c r="N752" s="1147"/>
      <c r="O752" s="1147"/>
      <c r="P752" s="1147"/>
      <c r="Q752" s="1147"/>
      <c r="R752" s="1147"/>
    </row>
    <row r="753" customFormat="false" ht="12.75" hidden="false" customHeight="false" outlineLevel="0" collapsed="false">
      <c r="A753" s="1147"/>
      <c r="B753" s="1147"/>
      <c r="C753" s="1147"/>
      <c r="D753" s="1147"/>
      <c r="E753" s="1147"/>
      <c r="F753" s="1147"/>
      <c r="G753" s="1147"/>
      <c r="H753" s="1147"/>
      <c r="I753" s="1147"/>
      <c r="J753" s="1147"/>
      <c r="K753" s="1147"/>
      <c r="L753" s="1147"/>
      <c r="M753" s="1147"/>
      <c r="N753" s="1147"/>
      <c r="O753" s="1147"/>
      <c r="P753" s="1147"/>
      <c r="Q753" s="1147"/>
      <c r="R753" s="1147"/>
    </row>
    <row r="754" customFormat="false" ht="12.75" hidden="false" customHeight="false" outlineLevel="0" collapsed="false">
      <c r="A754" s="1147"/>
      <c r="B754" s="1147"/>
      <c r="C754" s="1147"/>
      <c r="D754" s="1147"/>
      <c r="E754" s="1147"/>
      <c r="F754" s="1147"/>
      <c r="G754" s="1147"/>
      <c r="H754" s="1147"/>
      <c r="I754" s="1147"/>
      <c r="J754" s="1147"/>
      <c r="K754" s="1147"/>
      <c r="L754" s="1147"/>
      <c r="M754" s="1147"/>
      <c r="N754" s="1147"/>
      <c r="O754" s="1147"/>
      <c r="P754" s="1147"/>
      <c r="Q754" s="1147"/>
      <c r="R754" s="1147"/>
    </row>
    <row r="755" customFormat="false" ht="12.75" hidden="false" customHeight="false" outlineLevel="0" collapsed="false">
      <c r="A755" s="1147"/>
      <c r="B755" s="1147"/>
      <c r="C755" s="1147"/>
      <c r="D755" s="1147"/>
      <c r="E755" s="1147"/>
      <c r="F755" s="1147"/>
      <c r="G755" s="1147"/>
      <c r="H755" s="1147"/>
      <c r="I755" s="1147"/>
      <c r="J755" s="1147"/>
      <c r="K755" s="1147"/>
      <c r="L755" s="1147"/>
      <c r="M755" s="1147"/>
      <c r="N755" s="1147"/>
      <c r="O755" s="1147"/>
      <c r="P755" s="1147"/>
      <c r="Q755" s="1147"/>
      <c r="R755" s="1147"/>
    </row>
    <row r="756" customFormat="false" ht="12.75" hidden="false" customHeight="false" outlineLevel="0" collapsed="false">
      <c r="A756" s="1147"/>
      <c r="B756" s="1147"/>
      <c r="C756" s="1147"/>
      <c r="D756" s="1147"/>
      <c r="E756" s="1147"/>
      <c r="F756" s="1147"/>
      <c r="G756" s="1147"/>
      <c r="H756" s="1147"/>
      <c r="I756" s="1147"/>
      <c r="J756" s="1147"/>
      <c r="K756" s="1147"/>
      <c r="L756" s="1147"/>
      <c r="M756" s="1147"/>
      <c r="N756" s="1147"/>
      <c r="O756" s="1147"/>
      <c r="P756" s="1147"/>
      <c r="Q756" s="1147"/>
      <c r="R756" s="1147"/>
    </row>
    <row r="757" customFormat="false" ht="12.75" hidden="false" customHeight="false" outlineLevel="0" collapsed="false">
      <c r="A757" s="1147"/>
      <c r="B757" s="1147"/>
      <c r="C757" s="1147"/>
      <c r="D757" s="1147"/>
      <c r="E757" s="1147"/>
      <c r="F757" s="1147"/>
      <c r="G757" s="1147"/>
      <c r="H757" s="1147"/>
      <c r="I757" s="1147"/>
      <c r="J757" s="1147"/>
      <c r="K757" s="1147"/>
      <c r="L757" s="1147"/>
      <c r="M757" s="1147"/>
      <c r="N757" s="1147"/>
      <c r="O757" s="1147"/>
      <c r="P757" s="1147"/>
      <c r="Q757" s="1147"/>
      <c r="R757" s="1147"/>
    </row>
    <row r="758" customFormat="false" ht="12.75" hidden="false" customHeight="false" outlineLevel="0" collapsed="false">
      <c r="A758" s="1147"/>
      <c r="B758" s="1147"/>
      <c r="C758" s="1147"/>
      <c r="D758" s="1147"/>
      <c r="E758" s="1147"/>
      <c r="F758" s="1147"/>
      <c r="G758" s="1147"/>
      <c r="H758" s="1147"/>
      <c r="I758" s="1147"/>
      <c r="J758" s="1147"/>
      <c r="K758" s="1147"/>
      <c r="L758" s="1147"/>
      <c r="M758" s="1147"/>
      <c r="N758" s="1147"/>
      <c r="O758" s="1147"/>
      <c r="P758" s="1147"/>
      <c r="Q758" s="1147"/>
      <c r="R758" s="1147"/>
    </row>
    <row r="759" customFormat="false" ht="12.75" hidden="false" customHeight="false" outlineLevel="0" collapsed="false">
      <c r="A759" s="1147"/>
      <c r="B759" s="1147"/>
      <c r="C759" s="1147"/>
      <c r="D759" s="1147"/>
      <c r="E759" s="1147"/>
      <c r="F759" s="1147"/>
      <c r="G759" s="1147"/>
      <c r="H759" s="1147"/>
      <c r="I759" s="1147"/>
      <c r="J759" s="1147"/>
      <c r="K759" s="1147"/>
      <c r="L759" s="1147"/>
      <c r="M759" s="1147"/>
      <c r="N759" s="1147"/>
      <c r="O759" s="1147"/>
      <c r="P759" s="1147"/>
      <c r="Q759" s="1147"/>
      <c r="R759" s="1147"/>
    </row>
    <row r="760" customFormat="false" ht="12.75" hidden="false" customHeight="false" outlineLevel="0" collapsed="false">
      <c r="A760" s="1147"/>
      <c r="B760" s="1147"/>
      <c r="C760" s="1147"/>
      <c r="D760" s="1147"/>
      <c r="E760" s="1147"/>
      <c r="F760" s="1147"/>
      <c r="G760" s="1147"/>
      <c r="H760" s="1147"/>
      <c r="I760" s="1147"/>
      <c r="J760" s="1147"/>
      <c r="K760" s="1147"/>
      <c r="L760" s="1147"/>
      <c r="M760" s="1147"/>
      <c r="N760" s="1147"/>
      <c r="O760" s="1147"/>
      <c r="P760" s="1147"/>
      <c r="Q760" s="1147"/>
      <c r="R760" s="1147"/>
    </row>
    <row r="761" customFormat="false" ht="12.75" hidden="false" customHeight="false" outlineLevel="0" collapsed="false">
      <c r="A761" s="1147"/>
      <c r="B761" s="1147"/>
      <c r="C761" s="1147"/>
      <c r="D761" s="1147"/>
      <c r="E761" s="1147"/>
      <c r="F761" s="1147"/>
      <c r="G761" s="1147"/>
      <c r="H761" s="1147"/>
      <c r="I761" s="1147"/>
      <c r="J761" s="1147"/>
      <c r="K761" s="1147"/>
      <c r="L761" s="1147"/>
      <c r="M761" s="1147"/>
      <c r="N761" s="1147"/>
      <c r="O761" s="1147"/>
      <c r="P761" s="1147"/>
      <c r="Q761" s="1147"/>
      <c r="R761" s="1147"/>
    </row>
    <row r="762" customFormat="false" ht="12.75" hidden="false" customHeight="false" outlineLevel="0" collapsed="false">
      <c r="A762" s="1147"/>
      <c r="B762" s="1147"/>
      <c r="C762" s="1147"/>
      <c r="D762" s="1147"/>
      <c r="E762" s="1147"/>
      <c r="F762" s="1147"/>
      <c r="G762" s="1147"/>
      <c r="H762" s="1147"/>
      <c r="I762" s="1147"/>
      <c r="J762" s="1147"/>
      <c r="K762" s="1147"/>
      <c r="L762" s="1147"/>
      <c r="M762" s="1147"/>
      <c r="N762" s="1147"/>
      <c r="O762" s="1147"/>
      <c r="P762" s="1147"/>
      <c r="Q762" s="1147"/>
      <c r="R762" s="1147"/>
    </row>
    <row r="763" customFormat="false" ht="12.75" hidden="false" customHeight="false" outlineLevel="0" collapsed="false">
      <c r="A763" s="1147"/>
      <c r="B763" s="1147"/>
      <c r="C763" s="1147"/>
      <c r="D763" s="1147"/>
      <c r="E763" s="1147"/>
      <c r="F763" s="1147"/>
      <c r="G763" s="1147"/>
      <c r="H763" s="1147"/>
      <c r="I763" s="1147"/>
      <c r="J763" s="1147"/>
      <c r="K763" s="1147"/>
      <c r="L763" s="1147"/>
      <c r="M763" s="1147"/>
      <c r="N763" s="1147"/>
      <c r="O763" s="1147"/>
      <c r="P763" s="1147"/>
      <c r="Q763" s="1147"/>
      <c r="R763" s="1147"/>
    </row>
    <row r="764" customFormat="false" ht="12.75" hidden="false" customHeight="false" outlineLevel="0" collapsed="false">
      <c r="A764" s="1147"/>
      <c r="B764" s="1147"/>
      <c r="C764" s="1147"/>
      <c r="D764" s="1147"/>
      <c r="E764" s="1147"/>
      <c r="F764" s="1147"/>
      <c r="G764" s="1147"/>
      <c r="H764" s="1147"/>
      <c r="I764" s="1147"/>
      <c r="J764" s="1147"/>
      <c r="K764" s="1147"/>
      <c r="L764" s="1147"/>
      <c r="M764" s="1147"/>
      <c r="N764" s="1147"/>
      <c r="O764" s="1147"/>
      <c r="P764" s="1147"/>
      <c r="Q764" s="1147"/>
      <c r="R764" s="1147"/>
    </row>
    <row r="765" customFormat="false" ht="12.75" hidden="false" customHeight="false" outlineLevel="0" collapsed="false">
      <c r="A765" s="1147"/>
      <c r="B765" s="1147"/>
      <c r="C765" s="1147"/>
      <c r="D765" s="1147"/>
      <c r="E765" s="1147"/>
      <c r="F765" s="1147"/>
      <c r="G765" s="1147"/>
      <c r="H765" s="1147"/>
      <c r="I765" s="1147"/>
      <c r="J765" s="1147"/>
      <c r="K765" s="1147"/>
      <c r="L765" s="1147"/>
      <c r="M765" s="1147"/>
      <c r="N765" s="1147"/>
      <c r="O765" s="1147"/>
      <c r="P765" s="1147"/>
      <c r="Q765" s="1147"/>
      <c r="R765" s="1147"/>
    </row>
    <row r="766" customFormat="false" ht="12.75" hidden="false" customHeight="false" outlineLevel="0" collapsed="false">
      <c r="A766" s="1147"/>
      <c r="B766" s="1147"/>
      <c r="C766" s="1147"/>
      <c r="D766" s="1147"/>
      <c r="E766" s="1147"/>
      <c r="F766" s="1147"/>
      <c r="G766" s="1147"/>
      <c r="H766" s="1147"/>
      <c r="I766" s="1147"/>
      <c r="J766" s="1147"/>
      <c r="K766" s="1147"/>
      <c r="L766" s="1147"/>
      <c r="M766" s="1147"/>
      <c r="N766" s="1147"/>
      <c r="O766" s="1147"/>
      <c r="P766" s="1147"/>
      <c r="Q766" s="1147"/>
      <c r="R766" s="1147"/>
    </row>
    <row r="767" customFormat="false" ht="12.75" hidden="false" customHeight="false" outlineLevel="0" collapsed="false">
      <c r="A767" s="1147"/>
      <c r="B767" s="1147"/>
      <c r="C767" s="1147"/>
      <c r="D767" s="1147"/>
      <c r="E767" s="1147"/>
      <c r="F767" s="1147"/>
      <c r="G767" s="1147"/>
      <c r="H767" s="1147"/>
      <c r="I767" s="1147"/>
      <c r="J767" s="1147"/>
      <c r="K767" s="1147"/>
      <c r="L767" s="1147"/>
      <c r="M767" s="1147"/>
      <c r="N767" s="1147"/>
      <c r="O767" s="1147"/>
      <c r="P767" s="1147"/>
      <c r="Q767" s="1147"/>
      <c r="R767" s="1147"/>
    </row>
    <row r="768" customFormat="false" ht="12.75" hidden="false" customHeight="false" outlineLevel="0" collapsed="false">
      <c r="A768" s="1147"/>
      <c r="B768" s="1147"/>
      <c r="C768" s="1147"/>
      <c r="D768" s="1147"/>
      <c r="E768" s="1147"/>
      <c r="F768" s="1147"/>
      <c r="G768" s="1147"/>
      <c r="H768" s="1147"/>
      <c r="I768" s="1147"/>
      <c r="J768" s="1147"/>
      <c r="K768" s="1147"/>
      <c r="L768" s="1147"/>
      <c r="M768" s="1147"/>
      <c r="N768" s="1147"/>
      <c r="O768" s="1147"/>
      <c r="P768" s="1147"/>
      <c r="Q768" s="1147"/>
      <c r="R768" s="1147"/>
    </row>
    <row r="769" customFormat="false" ht="12.75" hidden="false" customHeight="false" outlineLevel="0" collapsed="false">
      <c r="A769" s="1147"/>
      <c r="B769" s="1147"/>
      <c r="C769" s="1147"/>
      <c r="D769" s="1147"/>
      <c r="E769" s="1147"/>
      <c r="F769" s="1147"/>
      <c r="G769" s="1147"/>
      <c r="H769" s="1147"/>
      <c r="I769" s="1147"/>
      <c r="J769" s="1147"/>
      <c r="K769" s="1147"/>
      <c r="L769" s="1147"/>
      <c r="M769" s="1147"/>
      <c r="N769" s="1147"/>
      <c r="O769" s="1147"/>
      <c r="P769" s="1147"/>
      <c r="Q769" s="1147"/>
      <c r="R769" s="1147"/>
    </row>
    <row r="770" customFormat="false" ht="12.75" hidden="false" customHeight="false" outlineLevel="0" collapsed="false">
      <c r="A770" s="1147"/>
      <c r="B770" s="1147"/>
      <c r="C770" s="1147"/>
      <c r="D770" s="1147"/>
      <c r="E770" s="1147"/>
      <c r="F770" s="1147"/>
      <c r="G770" s="1147"/>
      <c r="H770" s="1147"/>
      <c r="I770" s="1147"/>
      <c r="J770" s="1147"/>
      <c r="K770" s="1147"/>
      <c r="L770" s="1147"/>
      <c r="M770" s="1147"/>
      <c r="N770" s="1147"/>
      <c r="O770" s="1147"/>
      <c r="P770" s="1147"/>
      <c r="Q770" s="1147"/>
      <c r="R770" s="1147"/>
    </row>
    <row r="771" customFormat="false" ht="12.75" hidden="false" customHeight="false" outlineLevel="0" collapsed="false">
      <c r="A771" s="1147"/>
      <c r="B771" s="1147"/>
      <c r="C771" s="1147"/>
      <c r="D771" s="1147"/>
      <c r="E771" s="1147"/>
      <c r="F771" s="1147"/>
      <c r="G771" s="1147"/>
      <c r="H771" s="1147"/>
      <c r="I771" s="1147"/>
      <c r="J771" s="1147"/>
      <c r="K771" s="1147"/>
      <c r="L771" s="1147"/>
      <c r="M771" s="1147"/>
      <c r="N771" s="1147"/>
      <c r="O771" s="1147"/>
      <c r="P771" s="1147"/>
      <c r="Q771" s="1147"/>
      <c r="R771" s="1147"/>
    </row>
    <row r="772" customFormat="false" ht="12.75" hidden="false" customHeight="false" outlineLevel="0" collapsed="false">
      <c r="A772" s="1147"/>
      <c r="B772" s="1147"/>
      <c r="C772" s="1147"/>
      <c r="D772" s="1147"/>
      <c r="E772" s="1147"/>
      <c r="F772" s="1147"/>
      <c r="G772" s="1147"/>
      <c r="H772" s="1147"/>
      <c r="I772" s="1147"/>
      <c r="J772" s="1147"/>
      <c r="K772" s="1147"/>
      <c r="L772" s="1147"/>
      <c r="M772" s="1147"/>
      <c r="N772" s="1147"/>
      <c r="O772" s="1147"/>
      <c r="P772" s="1147"/>
      <c r="Q772" s="1147"/>
      <c r="R772" s="1147"/>
    </row>
    <row r="773" customFormat="false" ht="12.75" hidden="false" customHeight="false" outlineLevel="0" collapsed="false">
      <c r="A773" s="1147"/>
      <c r="B773" s="1147"/>
      <c r="C773" s="1147"/>
      <c r="D773" s="1147"/>
      <c r="E773" s="1147"/>
      <c r="F773" s="1147"/>
      <c r="G773" s="1147"/>
      <c r="H773" s="1147"/>
      <c r="I773" s="1147"/>
      <c r="J773" s="1147"/>
      <c r="K773" s="1147"/>
      <c r="L773" s="1147"/>
      <c r="M773" s="1147"/>
      <c r="N773" s="1147"/>
      <c r="O773" s="1147"/>
      <c r="P773" s="1147"/>
      <c r="Q773" s="1147"/>
      <c r="R773" s="1147"/>
    </row>
    <row r="774" customFormat="false" ht="12.75" hidden="false" customHeight="false" outlineLevel="0" collapsed="false">
      <c r="A774" s="1147"/>
      <c r="B774" s="1147"/>
      <c r="C774" s="1147"/>
      <c r="D774" s="1147"/>
      <c r="E774" s="1147"/>
      <c r="F774" s="1147"/>
      <c r="G774" s="1147"/>
      <c r="H774" s="1147"/>
      <c r="I774" s="1147"/>
      <c r="J774" s="1147"/>
      <c r="K774" s="1147"/>
      <c r="L774" s="1147"/>
      <c r="M774" s="1147"/>
      <c r="N774" s="1147"/>
      <c r="O774" s="1147"/>
      <c r="P774" s="1147"/>
      <c r="Q774" s="1147"/>
      <c r="R774" s="1147"/>
    </row>
    <row r="775" customFormat="false" ht="12.75" hidden="false" customHeight="false" outlineLevel="0" collapsed="false">
      <c r="A775" s="1147"/>
      <c r="B775" s="1147"/>
      <c r="C775" s="1147"/>
      <c r="D775" s="1147"/>
      <c r="E775" s="1147"/>
      <c r="F775" s="1147"/>
      <c r="G775" s="1147"/>
      <c r="H775" s="1147"/>
      <c r="I775" s="1147"/>
      <c r="J775" s="1147"/>
      <c r="K775" s="1147"/>
      <c r="L775" s="1147"/>
      <c r="M775" s="1147"/>
      <c r="N775" s="1147"/>
      <c r="O775" s="1147"/>
      <c r="P775" s="1147"/>
      <c r="Q775" s="1147"/>
      <c r="R775" s="1147"/>
    </row>
    <row r="776" customFormat="false" ht="12.75" hidden="false" customHeight="false" outlineLevel="0" collapsed="false">
      <c r="A776" s="1147"/>
      <c r="B776" s="1147"/>
      <c r="C776" s="1147"/>
      <c r="D776" s="1147"/>
      <c r="E776" s="1147"/>
      <c r="F776" s="1147"/>
      <c r="G776" s="1147"/>
      <c r="H776" s="1147"/>
      <c r="I776" s="1147"/>
      <c r="J776" s="1147"/>
      <c r="K776" s="1147"/>
      <c r="L776" s="1147"/>
      <c r="M776" s="1147"/>
      <c r="N776" s="1147"/>
      <c r="O776" s="1147"/>
      <c r="P776" s="1147"/>
      <c r="Q776" s="1147"/>
      <c r="R776" s="1147"/>
    </row>
    <row r="777" customFormat="false" ht="12.75" hidden="false" customHeight="false" outlineLevel="0" collapsed="false">
      <c r="A777" s="1147"/>
      <c r="B777" s="1147"/>
      <c r="C777" s="1147"/>
      <c r="D777" s="1147"/>
      <c r="E777" s="1147"/>
      <c r="F777" s="1147"/>
      <c r="G777" s="1147"/>
      <c r="H777" s="1147"/>
      <c r="I777" s="1147"/>
      <c r="J777" s="1147"/>
      <c r="K777" s="1147"/>
      <c r="L777" s="1147"/>
      <c r="M777" s="1147"/>
      <c r="N777" s="1147"/>
      <c r="O777" s="1147"/>
      <c r="P777" s="1147"/>
      <c r="Q777" s="1147"/>
      <c r="R777" s="1147"/>
    </row>
    <row r="778" customFormat="false" ht="12.75" hidden="false" customHeight="false" outlineLevel="0" collapsed="false">
      <c r="A778" s="1147"/>
      <c r="B778" s="1147"/>
      <c r="C778" s="1147"/>
      <c r="D778" s="1147"/>
      <c r="E778" s="1147"/>
      <c r="F778" s="1147"/>
      <c r="G778" s="1147"/>
      <c r="H778" s="1147"/>
      <c r="I778" s="1147"/>
      <c r="J778" s="1147"/>
      <c r="K778" s="1147"/>
      <c r="L778" s="1147"/>
      <c r="M778" s="1147"/>
      <c r="N778" s="1147"/>
      <c r="O778" s="1147"/>
      <c r="P778" s="1147"/>
      <c r="Q778" s="1147"/>
      <c r="R778" s="1147"/>
    </row>
    <row r="779" customFormat="false" ht="12.75" hidden="false" customHeight="false" outlineLevel="0" collapsed="false">
      <c r="A779" s="1147"/>
      <c r="B779" s="1147"/>
      <c r="C779" s="1147"/>
      <c r="D779" s="1147"/>
      <c r="E779" s="1147"/>
      <c r="F779" s="1147"/>
      <c r="G779" s="1147"/>
      <c r="H779" s="1147"/>
      <c r="I779" s="1147"/>
      <c r="J779" s="1147"/>
      <c r="K779" s="1147"/>
      <c r="L779" s="1147"/>
      <c r="M779" s="1147"/>
      <c r="N779" s="1147"/>
      <c r="O779" s="1147"/>
      <c r="P779" s="1147"/>
      <c r="Q779" s="1147"/>
      <c r="R779" s="1147"/>
    </row>
    <row r="780" customFormat="false" ht="12.75" hidden="false" customHeight="false" outlineLevel="0" collapsed="false">
      <c r="A780" s="1147"/>
      <c r="B780" s="1147"/>
      <c r="C780" s="1147"/>
      <c r="D780" s="1147"/>
      <c r="E780" s="1147"/>
      <c r="F780" s="1147"/>
      <c r="G780" s="1147"/>
      <c r="H780" s="1147"/>
      <c r="I780" s="1147"/>
      <c r="J780" s="1147"/>
      <c r="K780" s="1147"/>
      <c r="L780" s="1147"/>
      <c r="M780" s="1147"/>
      <c r="N780" s="1147"/>
      <c r="O780" s="1147"/>
      <c r="P780" s="1147"/>
      <c r="Q780" s="1147"/>
      <c r="R780" s="1147"/>
    </row>
    <row r="781" customFormat="false" ht="12.75" hidden="false" customHeight="false" outlineLevel="0" collapsed="false">
      <c r="A781" s="1147"/>
      <c r="B781" s="1147"/>
      <c r="C781" s="1147"/>
      <c r="D781" s="1147"/>
      <c r="E781" s="1147"/>
      <c r="F781" s="1147"/>
      <c r="G781" s="1147"/>
      <c r="H781" s="1147"/>
      <c r="I781" s="1147"/>
      <c r="J781" s="1147"/>
      <c r="K781" s="1147"/>
      <c r="L781" s="1147"/>
      <c r="M781" s="1147"/>
      <c r="N781" s="1147"/>
      <c r="O781" s="1147"/>
      <c r="P781" s="1147"/>
      <c r="Q781" s="1147"/>
      <c r="R781" s="1147"/>
    </row>
    <row r="782" customFormat="false" ht="12.75" hidden="false" customHeight="false" outlineLevel="0" collapsed="false">
      <c r="A782" s="1147"/>
      <c r="B782" s="1147"/>
      <c r="C782" s="1147"/>
      <c r="D782" s="1147"/>
      <c r="E782" s="1147"/>
      <c r="F782" s="1147"/>
      <c r="G782" s="1147"/>
      <c r="H782" s="1147"/>
      <c r="I782" s="1147"/>
      <c r="J782" s="1147"/>
      <c r="K782" s="1147"/>
      <c r="L782" s="1147"/>
      <c r="M782" s="1147"/>
      <c r="N782" s="1147"/>
      <c r="O782" s="1147"/>
      <c r="P782" s="1147"/>
      <c r="Q782" s="1147"/>
      <c r="R782" s="1147"/>
    </row>
    <row r="783" customFormat="false" ht="12.75" hidden="false" customHeight="false" outlineLevel="0" collapsed="false">
      <c r="A783" s="1147"/>
      <c r="B783" s="1147"/>
      <c r="C783" s="1147"/>
      <c r="D783" s="1147"/>
      <c r="E783" s="1147"/>
      <c r="F783" s="1147"/>
      <c r="G783" s="1147"/>
      <c r="H783" s="1147"/>
      <c r="I783" s="1147"/>
      <c r="J783" s="1147"/>
      <c r="K783" s="1147"/>
      <c r="L783" s="1147"/>
      <c r="M783" s="1147"/>
      <c r="N783" s="1147"/>
      <c r="O783" s="1147"/>
      <c r="P783" s="1147"/>
      <c r="Q783" s="1147"/>
      <c r="R783" s="1147"/>
    </row>
    <row r="784" customFormat="false" ht="12.75" hidden="false" customHeight="false" outlineLevel="0" collapsed="false">
      <c r="A784" s="1147"/>
      <c r="B784" s="1147"/>
      <c r="C784" s="1147"/>
      <c r="D784" s="1147"/>
      <c r="E784" s="1147"/>
      <c r="F784" s="1147"/>
      <c r="G784" s="1147"/>
      <c r="H784" s="1147"/>
      <c r="I784" s="1147"/>
      <c r="J784" s="1147"/>
      <c r="K784" s="1147"/>
      <c r="L784" s="1147"/>
      <c r="M784" s="1147"/>
      <c r="N784" s="1147"/>
      <c r="O784" s="1147"/>
      <c r="P784" s="1147"/>
      <c r="Q784" s="1147"/>
      <c r="R784" s="1147"/>
    </row>
    <row r="785" customFormat="false" ht="12.75" hidden="false" customHeight="false" outlineLevel="0" collapsed="false">
      <c r="A785" s="1147"/>
      <c r="B785" s="1147"/>
      <c r="C785" s="1147"/>
      <c r="D785" s="1147"/>
      <c r="E785" s="1147"/>
      <c r="F785" s="1147"/>
      <c r="G785" s="1147"/>
      <c r="H785" s="1147"/>
      <c r="I785" s="1147"/>
      <c r="J785" s="1147"/>
      <c r="K785" s="1147"/>
      <c r="L785" s="1147"/>
      <c r="M785" s="1147"/>
      <c r="N785" s="1147"/>
      <c r="O785" s="1147"/>
      <c r="P785" s="1147"/>
      <c r="Q785" s="1147"/>
      <c r="R785" s="1147"/>
    </row>
    <row r="786" customFormat="false" ht="12.75" hidden="false" customHeight="false" outlineLevel="0" collapsed="false">
      <c r="A786" s="1147"/>
      <c r="B786" s="1147"/>
      <c r="C786" s="1147"/>
      <c r="D786" s="1147"/>
      <c r="E786" s="1147"/>
      <c r="F786" s="1147"/>
      <c r="G786" s="1147"/>
      <c r="H786" s="1147"/>
      <c r="I786" s="1147"/>
      <c r="J786" s="1147"/>
      <c r="K786" s="1147"/>
      <c r="L786" s="1147"/>
      <c r="M786" s="1147"/>
      <c r="N786" s="1147"/>
      <c r="O786" s="1147"/>
      <c r="P786" s="1147"/>
      <c r="Q786" s="1147"/>
      <c r="R786" s="1147"/>
    </row>
    <row r="787" customFormat="false" ht="12.75" hidden="false" customHeight="false" outlineLevel="0" collapsed="false">
      <c r="A787" s="1147"/>
      <c r="B787" s="1147"/>
      <c r="C787" s="1147"/>
      <c r="D787" s="1147"/>
      <c r="E787" s="1147"/>
      <c r="F787" s="1147"/>
      <c r="G787" s="1147"/>
      <c r="H787" s="1147"/>
      <c r="I787" s="1147"/>
      <c r="J787" s="1147"/>
      <c r="K787" s="1147"/>
      <c r="L787" s="1147"/>
      <c r="M787" s="1147"/>
      <c r="N787" s="1147"/>
      <c r="O787" s="1147"/>
      <c r="P787" s="1147"/>
      <c r="Q787" s="1147"/>
      <c r="R787" s="1147"/>
    </row>
    <row r="788" customFormat="false" ht="12.75" hidden="false" customHeight="false" outlineLevel="0" collapsed="false">
      <c r="A788" s="1147"/>
      <c r="B788" s="1147"/>
      <c r="C788" s="1147"/>
      <c r="D788" s="1147"/>
      <c r="E788" s="1147"/>
      <c r="F788" s="1147"/>
      <c r="G788" s="1147"/>
      <c r="H788" s="1147"/>
      <c r="I788" s="1147"/>
      <c r="J788" s="1147"/>
      <c r="K788" s="1147"/>
      <c r="L788" s="1147"/>
      <c r="M788" s="1147"/>
      <c r="N788" s="1147"/>
      <c r="O788" s="1147"/>
      <c r="P788" s="1147"/>
      <c r="Q788" s="1147"/>
      <c r="R788" s="1147"/>
    </row>
    <row r="789" customFormat="false" ht="12.75" hidden="false" customHeight="false" outlineLevel="0" collapsed="false">
      <c r="A789" s="1147"/>
      <c r="B789" s="1147"/>
      <c r="C789" s="1147"/>
      <c r="D789" s="1147"/>
      <c r="E789" s="1147"/>
      <c r="F789" s="1147"/>
      <c r="G789" s="1147"/>
      <c r="H789" s="1147"/>
      <c r="I789" s="1147"/>
      <c r="J789" s="1147"/>
      <c r="K789" s="1147"/>
      <c r="L789" s="1147"/>
      <c r="M789" s="1147"/>
      <c r="N789" s="1147"/>
      <c r="O789" s="1147"/>
      <c r="P789" s="1147"/>
      <c r="Q789" s="1147"/>
      <c r="R789" s="1147"/>
    </row>
    <row r="790" customFormat="false" ht="12.75" hidden="false" customHeight="false" outlineLevel="0" collapsed="false">
      <c r="A790" s="1147"/>
      <c r="B790" s="1147"/>
      <c r="C790" s="1147"/>
      <c r="D790" s="1147"/>
      <c r="E790" s="1147"/>
      <c r="F790" s="1147"/>
      <c r="G790" s="1147"/>
      <c r="H790" s="1147"/>
      <c r="I790" s="1147"/>
      <c r="J790" s="1147"/>
      <c r="K790" s="1147"/>
      <c r="L790" s="1147"/>
      <c r="M790" s="1147"/>
      <c r="N790" s="1147"/>
      <c r="O790" s="1147"/>
      <c r="P790" s="1147"/>
      <c r="Q790" s="1147"/>
      <c r="R790" s="1147"/>
    </row>
    <row r="791" customFormat="false" ht="12.75" hidden="false" customHeight="false" outlineLevel="0" collapsed="false">
      <c r="A791" s="1147"/>
      <c r="B791" s="1147"/>
      <c r="C791" s="1147"/>
      <c r="D791" s="1147"/>
      <c r="E791" s="1147"/>
      <c r="F791" s="1147"/>
      <c r="G791" s="1147"/>
      <c r="H791" s="1147"/>
      <c r="I791" s="1147"/>
      <c r="J791" s="1147"/>
      <c r="K791" s="1147"/>
      <c r="L791" s="1147"/>
      <c r="M791" s="1147"/>
      <c r="N791" s="1147"/>
      <c r="O791" s="1147"/>
      <c r="P791" s="1147"/>
      <c r="Q791" s="1147"/>
      <c r="R791" s="1147"/>
    </row>
    <row r="792" customFormat="false" ht="12.75" hidden="false" customHeight="false" outlineLevel="0" collapsed="false">
      <c r="A792" s="1147"/>
      <c r="B792" s="1147"/>
      <c r="C792" s="1147"/>
      <c r="D792" s="1147"/>
      <c r="E792" s="1147"/>
      <c r="F792" s="1147"/>
      <c r="G792" s="1147"/>
      <c r="H792" s="1147"/>
      <c r="I792" s="1147"/>
      <c r="J792" s="1147"/>
      <c r="K792" s="1147"/>
      <c r="L792" s="1147"/>
      <c r="M792" s="1147"/>
      <c r="N792" s="1147"/>
      <c r="O792" s="1147"/>
      <c r="P792" s="1147"/>
      <c r="Q792" s="1147"/>
      <c r="R792" s="1147"/>
    </row>
    <row r="793" customFormat="false" ht="12.75" hidden="false" customHeight="false" outlineLevel="0" collapsed="false">
      <c r="A793" s="1147"/>
      <c r="B793" s="1147"/>
      <c r="C793" s="1147"/>
      <c r="D793" s="1147"/>
      <c r="E793" s="1147"/>
      <c r="F793" s="1147"/>
      <c r="G793" s="1147"/>
      <c r="H793" s="1147"/>
      <c r="I793" s="1147"/>
      <c r="J793" s="1147"/>
      <c r="K793" s="1147"/>
      <c r="L793" s="1147"/>
      <c r="M793" s="1147"/>
      <c r="N793" s="1147"/>
      <c r="O793" s="1147"/>
      <c r="P793" s="1147"/>
      <c r="Q793" s="1147"/>
      <c r="R793" s="1147"/>
    </row>
    <row r="794" customFormat="false" ht="12.75" hidden="false" customHeight="false" outlineLevel="0" collapsed="false">
      <c r="A794" s="1147"/>
      <c r="B794" s="1147"/>
      <c r="C794" s="1147"/>
      <c r="D794" s="1147"/>
      <c r="E794" s="1147"/>
      <c r="F794" s="1147"/>
      <c r="G794" s="1147"/>
      <c r="H794" s="1147"/>
      <c r="I794" s="1147"/>
      <c r="J794" s="1147"/>
      <c r="K794" s="1147"/>
      <c r="L794" s="1147"/>
      <c r="M794" s="1147"/>
      <c r="N794" s="1147"/>
      <c r="O794" s="1147"/>
      <c r="P794" s="1147"/>
      <c r="Q794" s="1147"/>
      <c r="R794" s="1147"/>
    </row>
    <row r="795" customFormat="false" ht="12.75" hidden="false" customHeight="false" outlineLevel="0" collapsed="false">
      <c r="A795" s="1147"/>
      <c r="B795" s="1147"/>
      <c r="C795" s="1147"/>
      <c r="D795" s="1147"/>
      <c r="E795" s="1147"/>
      <c r="F795" s="1147"/>
      <c r="G795" s="1147"/>
      <c r="H795" s="1147"/>
      <c r="I795" s="1147"/>
      <c r="J795" s="1147"/>
      <c r="K795" s="1147"/>
      <c r="L795" s="1147"/>
      <c r="M795" s="1147"/>
      <c r="N795" s="1147"/>
      <c r="O795" s="1147"/>
      <c r="P795" s="1147"/>
      <c r="Q795" s="1147"/>
      <c r="R795" s="1147"/>
    </row>
    <row r="796" customFormat="false" ht="12.75" hidden="false" customHeight="false" outlineLevel="0" collapsed="false">
      <c r="A796" s="1147"/>
      <c r="B796" s="1147"/>
      <c r="C796" s="1147"/>
      <c r="D796" s="1147"/>
      <c r="E796" s="1147"/>
      <c r="F796" s="1147"/>
      <c r="G796" s="1147"/>
      <c r="H796" s="1147"/>
      <c r="I796" s="1147"/>
      <c r="J796" s="1147"/>
      <c r="K796" s="1147"/>
      <c r="L796" s="1147"/>
      <c r="M796" s="1147"/>
      <c r="N796" s="1147"/>
      <c r="O796" s="1147"/>
      <c r="P796" s="1147"/>
      <c r="Q796" s="1147"/>
      <c r="R796" s="1147"/>
    </row>
    <row r="797" customFormat="false" ht="12.75" hidden="false" customHeight="false" outlineLevel="0" collapsed="false">
      <c r="A797" s="1147"/>
      <c r="B797" s="1147"/>
      <c r="C797" s="1147"/>
      <c r="D797" s="1147"/>
      <c r="E797" s="1147"/>
      <c r="F797" s="1147"/>
      <c r="G797" s="1147"/>
      <c r="H797" s="1147"/>
      <c r="I797" s="1147"/>
      <c r="J797" s="1147"/>
      <c r="K797" s="1147"/>
      <c r="L797" s="1147"/>
      <c r="M797" s="1147"/>
      <c r="N797" s="1147"/>
      <c r="O797" s="1147"/>
      <c r="P797" s="1147"/>
      <c r="Q797" s="1147"/>
      <c r="R797" s="1147"/>
    </row>
    <row r="798" customFormat="false" ht="12.75" hidden="false" customHeight="false" outlineLevel="0" collapsed="false">
      <c r="A798" s="1147"/>
      <c r="B798" s="1147"/>
      <c r="C798" s="1147"/>
      <c r="D798" s="1147"/>
      <c r="E798" s="1147"/>
      <c r="F798" s="1147"/>
      <c r="G798" s="1147"/>
      <c r="H798" s="1147"/>
      <c r="I798" s="1147"/>
      <c r="J798" s="1147"/>
      <c r="K798" s="1147"/>
      <c r="L798" s="1147"/>
      <c r="M798" s="1147"/>
      <c r="N798" s="1147"/>
      <c r="O798" s="1147"/>
      <c r="P798" s="1147"/>
      <c r="Q798" s="1147"/>
      <c r="R798" s="1147"/>
    </row>
    <row r="799" customFormat="false" ht="12.75" hidden="false" customHeight="false" outlineLevel="0" collapsed="false">
      <c r="A799" s="1147"/>
      <c r="B799" s="1147"/>
      <c r="C799" s="1147"/>
      <c r="D799" s="1147"/>
      <c r="E799" s="1147"/>
      <c r="F799" s="1147"/>
      <c r="G799" s="1147"/>
      <c r="H799" s="1147"/>
      <c r="I799" s="1147"/>
      <c r="J799" s="1147"/>
      <c r="K799" s="1147"/>
      <c r="L799" s="1147"/>
      <c r="M799" s="1147"/>
      <c r="N799" s="1147"/>
      <c r="O799" s="1147"/>
      <c r="P799" s="1147"/>
      <c r="Q799" s="1147"/>
      <c r="R799" s="1147"/>
    </row>
    <row r="800" customFormat="false" ht="12.75" hidden="false" customHeight="false" outlineLevel="0" collapsed="false">
      <c r="A800" s="1147"/>
      <c r="B800" s="1147"/>
      <c r="C800" s="1147"/>
      <c r="D800" s="1147"/>
      <c r="E800" s="1147"/>
      <c r="F800" s="1147"/>
      <c r="G800" s="1147"/>
      <c r="H800" s="1147"/>
      <c r="I800" s="1147"/>
      <c r="J800" s="1147"/>
      <c r="K800" s="1147"/>
      <c r="L800" s="1147"/>
      <c r="M800" s="1147"/>
      <c r="N800" s="1147"/>
      <c r="O800" s="1147"/>
      <c r="P800" s="1147"/>
      <c r="Q800" s="1147"/>
      <c r="R800" s="1147"/>
    </row>
    <row r="801" customFormat="false" ht="12.75" hidden="false" customHeight="false" outlineLevel="0" collapsed="false">
      <c r="A801" s="1147"/>
      <c r="B801" s="1147"/>
      <c r="C801" s="1147"/>
      <c r="D801" s="1147"/>
      <c r="E801" s="1147"/>
      <c r="F801" s="1147"/>
      <c r="G801" s="1147"/>
      <c r="H801" s="1147"/>
      <c r="I801" s="1147"/>
      <c r="J801" s="1147"/>
      <c r="K801" s="1147"/>
      <c r="L801" s="1147"/>
      <c r="M801" s="1147"/>
      <c r="N801" s="1147"/>
      <c r="O801" s="1147"/>
      <c r="P801" s="1147"/>
      <c r="Q801" s="1147"/>
      <c r="R801" s="1147"/>
    </row>
    <row r="802" customFormat="false" ht="12.75" hidden="false" customHeight="false" outlineLevel="0" collapsed="false">
      <c r="A802" s="1147"/>
      <c r="B802" s="1147"/>
      <c r="C802" s="1147"/>
      <c r="D802" s="1147"/>
      <c r="E802" s="1147"/>
      <c r="F802" s="1147"/>
      <c r="G802" s="1147"/>
      <c r="H802" s="1147"/>
      <c r="I802" s="1147"/>
      <c r="J802" s="1147"/>
      <c r="K802" s="1147"/>
      <c r="L802" s="1147"/>
      <c r="M802" s="1147"/>
      <c r="N802" s="1147"/>
      <c r="O802" s="1147"/>
      <c r="P802" s="1147"/>
      <c r="Q802" s="1147"/>
      <c r="R802" s="1147"/>
    </row>
    <row r="803" customFormat="false" ht="12.75" hidden="false" customHeight="false" outlineLevel="0" collapsed="false">
      <c r="A803" s="1147"/>
      <c r="B803" s="1147"/>
      <c r="C803" s="1147"/>
      <c r="D803" s="1147"/>
      <c r="E803" s="1147"/>
      <c r="F803" s="1147"/>
      <c r="G803" s="1147"/>
      <c r="H803" s="1147"/>
      <c r="I803" s="1147"/>
      <c r="J803" s="1147"/>
      <c r="K803" s="1147"/>
      <c r="L803" s="1147"/>
      <c r="M803" s="1147"/>
      <c r="N803" s="1147"/>
      <c r="O803" s="1147"/>
      <c r="P803" s="1147"/>
      <c r="Q803" s="1147"/>
      <c r="R803" s="1147"/>
    </row>
    <row r="804" customFormat="false" ht="12.75" hidden="false" customHeight="false" outlineLevel="0" collapsed="false">
      <c r="A804" s="1147"/>
      <c r="B804" s="1147"/>
      <c r="C804" s="1147"/>
      <c r="D804" s="1147"/>
      <c r="E804" s="1147"/>
      <c r="F804" s="1147"/>
      <c r="G804" s="1147"/>
      <c r="H804" s="1147"/>
      <c r="I804" s="1147"/>
      <c r="J804" s="1147"/>
      <c r="K804" s="1147"/>
      <c r="L804" s="1147"/>
      <c r="M804" s="1147"/>
      <c r="N804" s="1147"/>
      <c r="O804" s="1147"/>
      <c r="P804" s="1147"/>
      <c r="Q804" s="1147"/>
      <c r="R804" s="1147"/>
    </row>
    <row r="805" customFormat="false" ht="12.75" hidden="false" customHeight="false" outlineLevel="0" collapsed="false">
      <c r="A805" s="1147"/>
      <c r="B805" s="1147"/>
      <c r="C805" s="1147"/>
      <c r="D805" s="1147"/>
      <c r="E805" s="1147"/>
      <c r="F805" s="1147"/>
      <c r="G805" s="1147"/>
      <c r="H805" s="1147"/>
      <c r="I805" s="1147"/>
      <c r="J805" s="1147"/>
      <c r="K805" s="1147"/>
      <c r="L805" s="1147"/>
      <c r="M805" s="1147"/>
      <c r="N805" s="1147"/>
      <c r="O805" s="1147"/>
      <c r="P805" s="1147"/>
      <c r="Q805" s="1147"/>
      <c r="R805" s="1147"/>
    </row>
    <row r="806" customFormat="false" ht="12.75" hidden="false" customHeight="false" outlineLevel="0" collapsed="false">
      <c r="A806" s="1147"/>
      <c r="B806" s="1147"/>
      <c r="C806" s="1147"/>
      <c r="D806" s="1147"/>
      <c r="E806" s="1147"/>
      <c r="F806" s="1147"/>
      <c r="G806" s="1147"/>
      <c r="H806" s="1147"/>
      <c r="I806" s="1147"/>
      <c r="J806" s="1147"/>
      <c r="K806" s="1147"/>
      <c r="L806" s="1147"/>
      <c r="M806" s="1147"/>
      <c r="N806" s="1147"/>
      <c r="O806" s="1147"/>
      <c r="P806" s="1147"/>
      <c r="Q806" s="1147"/>
      <c r="R806" s="1147"/>
    </row>
    <row r="807" customFormat="false" ht="12.75" hidden="false" customHeight="false" outlineLevel="0" collapsed="false">
      <c r="A807" s="1147"/>
      <c r="B807" s="1147"/>
      <c r="C807" s="1147"/>
      <c r="D807" s="1147"/>
      <c r="E807" s="1147"/>
      <c r="F807" s="1147"/>
      <c r="G807" s="1147"/>
      <c r="H807" s="1147"/>
      <c r="I807" s="1147"/>
      <c r="J807" s="1147"/>
      <c r="K807" s="1147"/>
      <c r="L807" s="1147"/>
      <c r="M807" s="1147"/>
      <c r="N807" s="1147"/>
      <c r="O807" s="1147"/>
      <c r="P807" s="1147"/>
      <c r="Q807" s="1147"/>
      <c r="R807" s="1147"/>
    </row>
    <row r="808" customFormat="false" ht="12.75" hidden="false" customHeight="false" outlineLevel="0" collapsed="false">
      <c r="A808" s="1147"/>
      <c r="B808" s="1147"/>
      <c r="C808" s="1147"/>
      <c r="D808" s="1147"/>
      <c r="E808" s="1147"/>
      <c r="F808" s="1147"/>
      <c r="G808" s="1147"/>
      <c r="H808" s="1147"/>
      <c r="I808" s="1147"/>
      <c r="J808" s="1147"/>
      <c r="K808" s="1147"/>
      <c r="L808" s="1147"/>
      <c r="M808" s="1147"/>
      <c r="N808" s="1147"/>
      <c r="O808" s="1147"/>
      <c r="P808" s="1147"/>
      <c r="Q808" s="1147"/>
      <c r="R808" s="1147"/>
    </row>
    <row r="809" customFormat="false" ht="12.75" hidden="false" customHeight="false" outlineLevel="0" collapsed="false">
      <c r="A809" s="1147"/>
      <c r="B809" s="1147"/>
      <c r="C809" s="1147"/>
      <c r="D809" s="1147"/>
      <c r="E809" s="1147"/>
      <c r="F809" s="1147"/>
      <c r="G809" s="1147"/>
      <c r="H809" s="1147"/>
      <c r="I809" s="1147"/>
      <c r="J809" s="1147"/>
      <c r="K809" s="1147"/>
      <c r="L809" s="1147"/>
      <c r="M809" s="1147"/>
      <c r="N809" s="1147"/>
      <c r="O809" s="1147"/>
      <c r="P809" s="1147"/>
      <c r="Q809" s="1147"/>
      <c r="R809" s="1147"/>
    </row>
    <row r="810" customFormat="false" ht="12.75" hidden="false" customHeight="false" outlineLevel="0" collapsed="false">
      <c r="A810" s="1147"/>
      <c r="B810" s="1147"/>
      <c r="C810" s="1147"/>
      <c r="D810" s="1147"/>
      <c r="E810" s="1147"/>
      <c r="F810" s="1147"/>
      <c r="G810" s="1147"/>
      <c r="H810" s="1147"/>
      <c r="I810" s="1147"/>
      <c r="J810" s="1147"/>
      <c r="K810" s="1147"/>
      <c r="L810" s="1147"/>
      <c r="M810" s="1147"/>
      <c r="N810" s="1147"/>
      <c r="O810" s="1147"/>
      <c r="P810" s="1147"/>
      <c r="Q810" s="1147"/>
      <c r="R810" s="1147"/>
    </row>
    <row r="811" customFormat="false" ht="12.75" hidden="false" customHeight="false" outlineLevel="0" collapsed="false">
      <c r="A811" s="1147"/>
      <c r="B811" s="1147"/>
      <c r="C811" s="1147"/>
      <c r="D811" s="1147"/>
      <c r="E811" s="1147"/>
      <c r="F811" s="1147"/>
      <c r="G811" s="1147"/>
      <c r="H811" s="1147"/>
      <c r="I811" s="1147"/>
      <c r="J811" s="1147"/>
      <c r="K811" s="1147"/>
      <c r="L811" s="1147"/>
      <c r="M811" s="1147"/>
      <c r="N811" s="1147"/>
      <c r="O811" s="1147"/>
      <c r="P811" s="1147"/>
      <c r="Q811" s="1147"/>
      <c r="R811" s="1147"/>
    </row>
    <row r="812" customFormat="false" ht="12.75" hidden="false" customHeight="false" outlineLevel="0" collapsed="false">
      <c r="A812" s="1147"/>
      <c r="B812" s="1147"/>
      <c r="C812" s="1147"/>
      <c r="D812" s="1147"/>
      <c r="E812" s="1147"/>
      <c r="F812" s="1147"/>
      <c r="G812" s="1147"/>
      <c r="H812" s="1147"/>
      <c r="I812" s="1147"/>
      <c r="J812" s="1147"/>
      <c r="K812" s="1147"/>
      <c r="L812" s="1147"/>
      <c r="M812" s="1147"/>
      <c r="N812" s="1147"/>
      <c r="O812" s="1147"/>
      <c r="P812" s="1147"/>
      <c r="Q812" s="1147"/>
      <c r="R812" s="1147"/>
    </row>
    <row r="813" customFormat="false" ht="12.75" hidden="false" customHeight="false" outlineLevel="0" collapsed="false">
      <c r="A813" s="1147"/>
      <c r="B813" s="1147"/>
      <c r="C813" s="1147"/>
      <c r="D813" s="1147"/>
      <c r="E813" s="1147"/>
      <c r="F813" s="1147"/>
      <c r="G813" s="1147"/>
      <c r="H813" s="1147"/>
      <c r="I813" s="1147"/>
      <c r="J813" s="1147"/>
      <c r="K813" s="1147"/>
      <c r="L813" s="1147"/>
      <c r="M813" s="1147"/>
      <c r="N813" s="1147"/>
      <c r="O813" s="1147"/>
      <c r="P813" s="1147"/>
      <c r="Q813" s="1147"/>
      <c r="R813" s="1147"/>
    </row>
    <row r="814" customFormat="false" ht="12.75" hidden="false" customHeight="false" outlineLevel="0" collapsed="false">
      <c r="A814" s="1147"/>
      <c r="B814" s="1147"/>
      <c r="C814" s="1147"/>
      <c r="D814" s="1147"/>
      <c r="E814" s="1147"/>
      <c r="F814" s="1147"/>
      <c r="G814" s="1147"/>
      <c r="H814" s="1147"/>
      <c r="I814" s="1147"/>
      <c r="J814" s="1147"/>
      <c r="K814" s="1147"/>
      <c r="L814" s="1147"/>
      <c r="M814" s="1147"/>
      <c r="N814" s="1147"/>
      <c r="O814" s="1147"/>
      <c r="P814" s="1147"/>
      <c r="Q814" s="1147"/>
      <c r="R814" s="1147"/>
    </row>
    <row r="815" customFormat="false" ht="12.75" hidden="false" customHeight="false" outlineLevel="0" collapsed="false">
      <c r="A815" s="1147"/>
      <c r="B815" s="1147"/>
      <c r="C815" s="1147"/>
      <c r="D815" s="1147"/>
      <c r="E815" s="1147"/>
      <c r="F815" s="1147"/>
      <c r="G815" s="1147"/>
      <c r="H815" s="1147"/>
      <c r="I815" s="1147"/>
      <c r="J815" s="1147"/>
      <c r="K815" s="1147"/>
      <c r="L815" s="1147"/>
      <c r="M815" s="1147"/>
      <c r="N815" s="1147"/>
      <c r="O815" s="1147"/>
      <c r="P815" s="1147"/>
      <c r="Q815" s="1147"/>
      <c r="R815" s="1147"/>
    </row>
    <row r="816" customFormat="false" ht="12.75" hidden="false" customHeight="false" outlineLevel="0" collapsed="false">
      <c r="A816" s="1147"/>
      <c r="B816" s="1147"/>
      <c r="C816" s="1147"/>
      <c r="D816" s="1147"/>
      <c r="E816" s="1147"/>
      <c r="F816" s="1147"/>
      <c r="G816" s="1147"/>
      <c r="H816" s="1147"/>
      <c r="I816" s="1147"/>
      <c r="J816" s="1147"/>
      <c r="K816" s="1147"/>
      <c r="L816" s="1147"/>
      <c r="M816" s="1147"/>
      <c r="N816" s="1147"/>
      <c r="O816" s="1147"/>
      <c r="P816" s="1147"/>
      <c r="Q816" s="1147"/>
      <c r="R816" s="1147"/>
    </row>
    <row r="817" customFormat="false" ht="12.75" hidden="false" customHeight="false" outlineLevel="0" collapsed="false">
      <c r="A817" s="1147"/>
      <c r="B817" s="1147"/>
      <c r="C817" s="1147"/>
      <c r="D817" s="1147"/>
      <c r="E817" s="1147"/>
      <c r="F817" s="1147"/>
      <c r="G817" s="1147"/>
      <c r="H817" s="1147"/>
      <c r="I817" s="1147"/>
      <c r="J817" s="1147"/>
      <c r="K817" s="1147"/>
      <c r="L817" s="1147"/>
      <c r="M817" s="1147"/>
      <c r="N817" s="1147"/>
      <c r="O817" s="1147"/>
      <c r="P817" s="1147"/>
      <c r="Q817" s="1147"/>
      <c r="R817" s="1147"/>
    </row>
    <row r="818" customFormat="false" ht="12.75" hidden="false" customHeight="false" outlineLevel="0" collapsed="false">
      <c r="A818" s="1147"/>
      <c r="B818" s="1147"/>
      <c r="C818" s="1147"/>
      <c r="D818" s="1147"/>
      <c r="E818" s="1147"/>
      <c r="F818" s="1147"/>
      <c r="G818" s="1147"/>
      <c r="H818" s="1147"/>
      <c r="I818" s="1147"/>
      <c r="J818" s="1147"/>
      <c r="K818" s="1147"/>
      <c r="L818" s="1147"/>
      <c r="M818" s="1147"/>
      <c r="N818" s="1147"/>
      <c r="O818" s="1147"/>
      <c r="P818" s="1147"/>
      <c r="Q818" s="1147"/>
      <c r="R818" s="1147"/>
    </row>
    <row r="819" customFormat="false" ht="12.75" hidden="false" customHeight="false" outlineLevel="0" collapsed="false">
      <c r="A819" s="1147"/>
      <c r="B819" s="1147"/>
      <c r="C819" s="1147"/>
      <c r="D819" s="1147"/>
      <c r="E819" s="1147"/>
      <c r="F819" s="1147"/>
      <c r="G819" s="1147"/>
      <c r="H819" s="1147"/>
      <c r="I819" s="1147"/>
      <c r="J819" s="1147"/>
      <c r="K819" s="1147"/>
      <c r="L819" s="1147"/>
      <c r="M819" s="1147"/>
      <c r="N819" s="1147"/>
      <c r="O819" s="1147"/>
      <c r="P819" s="1147"/>
      <c r="Q819" s="1147"/>
      <c r="R819" s="1147"/>
    </row>
    <row r="820" customFormat="false" ht="12.75" hidden="false" customHeight="false" outlineLevel="0" collapsed="false">
      <c r="A820" s="1147"/>
      <c r="B820" s="1147"/>
      <c r="C820" s="1147"/>
      <c r="D820" s="1147"/>
      <c r="E820" s="1147"/>
      <c r="F820" s="1147"/>
      <c r="G820" s="1147"/>
      <c r="H820" s="1147"/>
      <c r="I820" s="1147"/>
      <c r="J820" s="1147"/>
      <c r="K820" s="1147"/>
      <c r="L820" s="1147"/>
      <c r="M820" s="1147"/>
      <c r="N820" s="1147"/>
      <c r="O820" s="1147"/>
      <c r="P820" s="1147"/>
      <c r="Q820" s="1147"/>
      <c r="R820" s="1147"/>
    </row>
    <row r="821" customFormat="false" ht="12.75" hidden="false" customHeight="false" outlineLevel="0" collapsed="false">
      <c r="A821" s="1147"/>
      <c r="B821" s="1147"/>
      <c r="C821" s="1147"/>
      <c r="D821" s="1147"/>
      <c r="E821" s="1147"/>
      <c r="F821" s="1147"/>
      <c r="G821" s="1147"/>
      <c r="H821" s="1147"/>
      <c r="I821" s="1147"/>
      <c r="J821" s="1147"/>
      <c r="K821" s="1147"/>
      <c r="L821" s="1147"/>
      <c r="M821" s="1147"/>
      <c r="N821" s="1147"/>
      <c r="O821" s="1147"/>
      <c r="P821" s="1147"/>
      <c r="Q821" s="1147"/>
      <c r="R821" s="1147"/>
    </row>
    <row r="822" customFormat="false" ht="12.75" hidden="false" customHeight="false" outlineLevel="0" collapsed="false">
      <c r="A822" s="1147"/>
      <c r="B822" s="1147"/>
      <c r="C822" s="1147"/>
      <c r="D822" s="1147"/>
      <c r="E822" s="1147"/>
      <c r="F822" s="1147"/>
      <c r="G822" s="1147"/>
      <c r="H822" s="1147"/>
      <c r="I822" s="1147"/>
      <c r="J822" s="1147"/>
      <c r="K822" s="1147"/>
      <c r="L822" s="1147"/>
      <c r="M822" s="1147"/>
      <c r="N822" s="1147"/>
      <c r="O822" s="1147"/>
      <c r="P822" s="1147"/>
      <c r="Q822" s="1147"/>
      <c r="R822" s="1147"/>
    </row>
    <row r="823" customFormat="false" ht="12.75" hidden="false" customHeight="false" outlineLevel="0" collapsed="false">
      <c r="A823" s="1147"/>
      <c r="B823" s="1147"/>
      <c r="C823" s="1147"/>
      <c r="D823" s="1147"/>
      <c r="E823" s="1147"/>
      <c r="F823" s="1147"/>
      <c r="G823" s="1147"/>
      <c r="H823" s="1147"/>
      <c r="I823" s="1147"/>
      <c r="J823" s="1147"/>
      <c r="K823" s="1147"/>
      <c r="L823" s="1147"/>
      <c r="M823" s="1147"/>
      <c r="N823" s="1147"/>
      <c r="O823" s="1147"/>
      <c r="P823" s="1147"/>
      <c r="Q823" s="1147"/>
      <c r="R823" s="1147"/>
    </row>
    <row r="824" customFormat="false" ht="12.75" hidden="false" customHeight="false" outlineLevel="0" collapsed="false">
      <c r="A824" s="1147"/>
      <c r="B824" s="1147"/>
      <c r="C824" s="1147"/>
      <c r="D824" s="1147"/>
      <c r="E824" s="1147"/>
      <c r="F824" s="1147"/>
      <c r="G824" s="1147"/>
      <c r="H824" s="1147"/>
      <c r="I824" s="1147"/>
      <c r="J824" s="1147"/>
      <c r="K824" s="1147"/>
      <c r="L824" s="1147"/>
      <c r="M824" s="1147"/>
      <c r="N824" s="1147"/>
      <c r="O824" s="1147"/>
      <c r="P824" s="1147"/>
      <c r="Q824" s="1147"/>
      <c r="R824" s="1147"/>
    </row>
    <row r="825" customFormat="false" ht="12.75" hidden="false" customHeight="false" outlineLevel="0" collapsed="false">
      <c r="A825" s="1147"/>
      <c r="B825" s="1147"/>
      <c r="C825" s="1147"/>
      <c r="D825" s="1147"/>
      <c r="E825" s="1147"/>
      <c r="F825" s="1147"/>
      <c r="G825" s="1147"/>
      <c r="H825" s="1147"/>
      <c r="I825" s="1147"/>
      <c r="J825" s="1147"/>
      <c r="K825" s="1147"/>
      <c r="L825" s="1147"/>
      <c r="M825" s="1147"/>
      <c r="N825" s="1147"/>
      <c r="O825" s="1147"/>
      <c r="P825" s="1147"/>
      <c r="Q825" s="1147"/>
      <c r="R825" s="1147"/>
    </row>
    <row r="826" customFormat="false" ht="12.75" hidden="false" customHeight="false" outlineLevel="0" collapsed="false">
      <c r="A826" s="1147"/>
      <c r="B826" s="1147"/>
      <c r="C826" s="1147"/>
      <c r="D826" s="1147"/>
      <c r="E826" s="1147"/>
      <c r="F826" s="1147"/>
      <c r="G826" s="1147"/>
      <c r="H826" s="1147"/>
      <c r="I826" s="1147"/>
      <c r="J826" s="1147"/>
      <c r="K826" s="1147"/>
      <c r="L826" s="1147"/>
      <c r="M826" s="1147"/>
      <c r="N826" s="1147"/>
      <c r="O826" s="1147"/>
      <c r="P826" s="1147"/>
      <c r="Q826" s="1147"/>
      <c r="R826" s="1147"/>
    </row>
    <row r="827" customFormat="false" ht="12.75" hidden="false" customHeight="false" outlineLevel="0" collapsed="false">
      <c r="A827" s="1147"/>
      <c r="B827" s="1147"/>
      <c r="C827" s="1147"/>
      <c r="D827" s="1147"/>
      <c r="E827" s="1147"/>
      <c r="F827" s="1147"/>
      <c r="G827" s="1147"/>
      <c r="H827" s="1147"/>
      <c r="I827" s="1147"/>
      <c r="J827" s="1147"/>
      <c r="K827" s="1147"/>
      <c r="L827" s="1147"/>
      <c r="M827" s="1147"/>
      <c r="N827" s="1147"/>
      <c r="O827" s="1147"/>
      <c r="P827" s="1147"/>
      <c r="Q827" s="1147"/>
      <c r="R827" s="1147"/>
    </row>
    <row r="828" customFormat="false" ht="12.75" hidden="false" customHeight="false" outlineLevel="0" collapsed="false">
      <c r="A828" s="1147"/>
      <c r="B828" s="1147"/>
      <c r="C828" s="1147"/>
      <c r="D828" s="1147"/>
      <c r="E828" s="1147"/>
      <c r="F828" s="1147"/>
      <c r="G828" s="1147"/>
      <c r="H828" s="1147"/>
      <c r="I828" s="1147"/>
      <c r="J828" s="1147"/>
      <c r="K828" s="1147"/>
      <c r="L828" s="1147"/>
      <c r="M828" s="1147"/>
      <c r="N828" s="1147"/>
      <c r="O828" s="1147"/>
      <c r="P828" s="1147"/>
      <c r="Q828" s="1147"/>
      <c r="R828" s="1147"/>
    </row>
    <row r="829" customFormat="false" ht="12.75" hidden="false" customHeight="false" outlineLevel="0" collapsed="false">
      <c r="A829" s="1147"/>
      <c r="B829" s="1147"/>
      <c r="C829" s="1147"/>
      <c r="D829" s="1147"/>
      <c r="E829" s="1147"/>
      <c r="F829" s="1147"/>
      <c r="G829" s="1147"/>
      <c r="H829" s="1147"/>
      <c r="I829" s="1147"/>
      <c r="J829" s="1147"/>
      <c r="K829" s="1147"/>
      <c r="L829" s="1147"/>
      <c r="M829" s="1147"/>
      <c r="N829" s="1147"/>
      <c r="O829" s="1147"/>
      <c r="P829" s="1147"/>
      <c r="Q829" s="1147"/>
      <c r="R829" s="1147"/>
    </row>
    <row r="830" customFormat="false" ht="12.75" hidden="false" customHeight="false" outlineLevel="0" collapsed="false">
      <c r="A830" s="1147"/>
      <c r="B830" s="1147"/>
      <c r="C830" s="1147"/>
      <c r="D830" s="1147"/>
      <c r="E830" s="1147"/>
      <c r="F830" s="1147"/>
      <c r="G830" s="1147"/>
      <c r="H830" s="1147"/>
      <c r="I830" s="1147"/>
      <c r="J830" s="1147"/>
      <c r="K830" s="1147"/>
      <c r="L830" s="1147"/>
      <c r="M830" s="1147"/>
      <c r="N830" s="1147"/>
      <c r="O830" s="1147"/>
      <c r="P830" s="1147"/>
      <c r="Q830" s="1147"/>
      <c r="R830" s="1147"/>
    </row>
    <row r="831" customFormat="false" ht="12.75" hidden="false" customHeight="false" outlineLevel="0" collapsed="false">
      <c r="A831" s="1147"/>
      <c r="B831" s="1147"/>
      <c r="C831" s="1147"/>
      <c r="D831" s="1147"/>
      <c r="E831" s="1147"/>
      <c r="F831" s="1147"/>
      <c r="G831" s="1147"/>
      <c r="H831" s="1147"/>
      <c r="I831" s="1147"/>
      <c r="J831" s="1147"/>
      <c r="K831" s="1147"/>
      <c r="L831" s="1147"/>
      <c r="M831" s="1147"/>
      <c r="N831" s="1147"/>
      <c r="O831" s="1147"/>
      <c r="P831" s="1147"/>
      <c r="Q831" s="1147"/>
      <c r="R831" s="1147"/>
    </row>
    <row r="832" customFormat="false" ht="12.75" hidden="false" customHeight="false" outlineLevel="0" collapsed="false">
      <c r="A832" s="1147"/>
      <c r="B832" s="1147"/>
      <c r="C832" s="1147"/>
      <c r="D832" s="1147"/>
      <c r="E832" s="1147"/>
      <c r="F832" s="1147"/>
      <c r="G832" s="1147"/>
      <c r="H832" s="1147"/>
      <c r="I832" s="1147"/>
      <c r="J832" s="1147"/>
      <c r="K832" s="1147"/>
      <c r="L832" s="1147"/>
      <c r="M832" s="1147"/>
      <c r="N832" s="1147"/>
      <c r="O832" s="1147"/>
      <c r="P832" s="1147"/>
      <c r="Q832" s="1147"/>
      <c r="R832" s="1147"/>
    </row>
    <row r="833" customFormat="false" ht="12.75" hidden="false" customHeight="false" outlineLevel="0" collapsed="false">
      <c r="A833" s="1147"/>
      <c r="B833" s="1147"/>
      <c r="C833" s="1147"/>
      <c r="D833" s="1147"/>
      <c r="E833" s="1147"/>
      <c r="F833" s="1147"/>
      <c r="G833" s="1147"/>
      <c r="H833" s="1147"/>
      <c r="I833" s="1147"/>
      <c r="J833" s="1147"/>
      <c r="K833" s="1147"/>
      <c r="L833" s="1147"/>
      <c r="M833" s="1147"/>
      <c r="N833" s="1147"/>
      <c r="O833" s="1147"/>
      <c r="P833" s="1147"/>
      <c r="Q833" s="1147"/>
      <c r="R833" s="1147"/>
    </row>
    <row r="834" customFormat="false" ht="12.75" hidden="false" customHeight="false" outlineLevel="0" collapsed="false">
      <c r="A834" s="1147"/>
      <c r="B834" s="1147"/>
      <c r="C834" s="1147"/>
      <c r="D834" s="1147"/>
      <c r="E834" s="1147"/>
      <c r="F834" s="1147"/>
      <c r="G834" s="1147"/>
      <c r="H834" s="1147"/>
      <c r="I834" s="1147"/>
      <c r="J834" s="1147"/>
      <c r="K834" s="1147"/>
      <c r="L834" s="1147"/>
      <c r="M834" s="1147"/>
      <c r="N834" s="1147"/>
      <c r="O834" s="1147"/>
      <c r="P834" s="1147"/>
      <c r="Q834" s="1147"/>
      <c r="R834" s="1147"/>
    </row>
    <row r="835" customFormat="false" ht="12.75" hidden="false" customHeight="false" outlineLevel="0" collapsed="false">
      <c r="A835" s="1147"/>
      <c r="B835" s="1147"/>
      <c r="C835" s="1147"/>
      <c r="D835" s="1147"/>
      <c r="E835" s="1147"/>
      <c r="F835" s="1147"/>
      <c r="G835" s="1147"/>
      <c r="H835" s="1147"/>
      <c r="I835" s="1147"/>
      <c r="J835" s="1147"/>
      <c r="K835" s="1147"/>
      <c r="L835" s="1147"/>
      <c r="M835" s="1147"/>
      <c r="N835" s="1147"/>
      <c r="O835" s="1147"/>
      <c r="P835" s="1147"/>
      <c r="Q835" s="1147"/>
      <c r="R835" s="1147"/>
    </row>
    <row r="836" customFormat="false" ht="12.75" hidden="false" customHeight="false" outlineLevel="0" collapsed="false">
      <c r="A836" s="1147"/>
      <c r="B836" s="1147"/>
      <c r="C836" s="1147"/>
      <c r="D836" s="1147"/>
      <c r="E836" s="1147"/>
      <c r="F836" s="1147"/>
      <c r="G836" s="1147"/>
      <c r="H836" s="1147"/>
      <c r="I836" s="1147"/>
      <c r="J836" s="1147"/>
      <c r="K836" s="1147"/>
      <c r="L836" s="1147"/>
      <c r="M836" s="1147"/>
      <c r="N836" s="1147"/>
      <c r="O836" s="1147"/>
      <c r="P836" s="1147"/>
      <c r="Q836" s="1147"/>
      <c r="R836" s="1147"/>
    </row>
    <row r="837" customFormat="false" ht="12.75" hidden="false" customHeight="false" outlineLevel="0" collapsed="false">
      <c r="A837" s="1147"/>
      <c r="B837" s="1147"/>
      <c r="C837" s="1147"/>
      <c r="D837" s="1147"/>
      <c r="E837" s="1147"/>
      <c r="F837" s="1147"/>
      <c r="G837" s="1147"/>
      <c r="H837" s="1147"/>
      <c r="I837" s="1147"/>
      <c r="J837" s="1147"/>
      <c r="K837" s="1147"/>
      <c r="L837" s="1147"/>
      <c r="M837" s="1147"/>
      <c r="N837" s="1147"/>
      <c r="O837" s="1147"/>
      <c r="P837" s="1147"/>
      <c r="Q837" s="1147"/>
      <c r="R837" s="1147"/>
    </row>
    <row r="838" customFormat="false" ht="12.75" hidden="false" customHeight="false" outlineLevel="0" collapsed="false">
      <c r="A838" s="1147"/>
      <c r="B838" s="1147"/>
      <c r="C838" s="1147"/>
      <c r="D838" s="1147"/>
      <c r="E838" s="1147"/>
      <c r="F838" s="1147"/>
      <c r="G838" s="1147"/>
      <c r="H838" s="1147"/>
      <c r="I838" s="1147"/>
      <c r="J838" s="1147"/>
      <c r="K838" s="1147"/>
      <c r="L838" s="1147"/>
      <c r="M838" s="1147"/>
      <c r="N838" s="1147"/>
      <c r="O838" s="1147"/>
      <c r="P838" s="1147"/>
      <c r="Q838" s="1147"/>
      <c r="R838" s="1147"/>
    </row>
    <row r="839" customFormat="false" ht="12.75" hidden="false" customHeight="false" outlineLevel="0" collapsed="false">
      <c r="A839" s="1147"/>
      <c r="B839" s="1147"/>
      <c r="C839" s="1147"/>
      <c r="D839" s="1147"/>
      <c r="E839" s="1147"/>
      <c r="F839" s="1147"/>
      <c r="G839" s="1147"/>
      <c r="H839" s="1147"/>
      <c r="I839" s="1147"/>
      <c r="J839" s="1147"/>
      <c r="K839" s="1147"/>
      <c r="L839" s="1147"/>
      <c r="M839" s="1147"/>
      <c r="N839" s="1147"/>
      <c r="O839" s="1147"/>
      <c r="P839" s="1147"/>
      <c r="Q839" s="1147"/>
      <c r="R839" s="1147"/>
    </row>
    <row r="840" customFormat="false" ht="12.75" hidden="false" customHeight="false" outlineLevel="0" collapsed="false">
      <c r="A840" s="1147"/>
      <c r="B840" s="1147"/>
      <c r="C840" s="1147"/>
      <c r="D840" s="1147"/>
      <c r="E840" s="1147"/>
      <c r="F840" s="1147"/>
      <c r="G840" s="1147"/>
      <c r="H840" s="1147"/>
      <c r="I840" s="1147"/>
      <c r="J840" s="1147"/>
      <c r="K840" s="1147"/>
      <c r="L840" s="1147"/>
      <c r="M840" s="1147"/>
      <c r="N840" s="1147"/>
      <c r="O840" s="1147"/>
      <c r="P840" s="1147"/>
      <c r="Q840" s="1147"/>
      <c r="R840" s="1147"/>
    </row>
    <row r="841" customFormat="false" ht="12.75" hidden="false" customHeight="false" outlineLevel="0" collapsed="false">
      <c r="A841" s="1147"/>
      <c r="B841" s="1147"/>
      <c r="C841" s="1147"/>
      <c r="D841" s="1147"/>
      <c r="E841" s="1147"/>
      <c r="F841" s="1147"/>
      <c r="G841" s="1147"/>
      <c r="H841" s="1147"/>
      <c r="I841" s="1147"/>
      <c r="J841" s="1147"/>
      <c r="K841" s="1147"/>
      <c r="L841" s="1147"/>
      <c r="M841" s="1147"/>
      <c r="N841" s="1147"/>
      <c r="O841" s="1147"/>
      <c r="P841" s="1147"/>
      <c r="Q841" s="1147"/>
      <c r="R841" s="1147"/>
    </row>
    <row r="842" customFormat="false" ht="12.75" hidden="false" customHeight="false" outlineLevel="0" collapsed="false">
      <c r="A842" s="1147"/>
      <c r="B842" s="1147"/>
      <c r="C842" s="1147"/>
      <c r="D842" s="1147"/>
      <c r="E842" s="1147"/>
      <c r="F842" s="1147"/>
      <c r="G842" s="1147"/>
      <c r="H842" s="1147"/>
      <c r="I842" s="1147"/>
      <c r="J842" s="1147"/>
      <c r="K842" s="1147"/>
      <c r="L842" s="1147"/>
      <c r="M842" s="1147"/>
      <c r="N842" s="1147"/>
      <c r="O842" s="1147"/>
      <c r="P842" s="1147"/>
      <c r="Q842" s="1147"/>
      <c r="R842" s="1147"/>
    </row>
    <row r="843" customFormat="false" ht="12.75" hidden="false" customHeight="false" outlineLevel="0" collapsed="false">
      <c r="A843" s="1147"/>
      <c r="B843" s="1147"/>
      <c r="C843" s="1147"/>
      <c r="D843" s="1147"/>
      <c r="E843" s="1147"/>
      <c r="F843" s="1147"/>
      <c r="G843" s="1147"/>
      <c r="H843" s="1147"/>
      <c r="I843" s="1147"/>
      <c r="J843" s="1147"/>
      <c r="K843" s="1147"/>
      <c r="L843" s="1147"/>
      <c r="M843" s="1147"/>
      <c r="N843" s="1147"/>
      <c r="O843" s="1147"/>
      <c r="P843" s="1147"/>
      <c r="Q843" s="1147"/>
      <c r="R843" s="1147"/>
    </row>
    <row r="844" customFormat="false" ht="12.75" hidden="false" customHeight="false" outlineLevel="0" collapsed="false">
      <c r="A844" s="1147"/>
      <c r="B844" s="1147"/>
      <c r="C844" s="1147"/>
      <c r="D844" s="1147"/>
      <c r="E844" s="1147"/>
      <c r="F844" s="1147"/>
      <c r="G844" s="1147"/>
      <c r="H844" s="1147"/>
      <c r="I844" s="1147"/>
      <c r="J844" s="1147"/>
      <c r="K844" s="1147"/>
      <c r="L844" s="1147"/>
      <c r="M844" s="1147"/>
      <c r="N844" s="1147"/>
      <c r="O844" s="1147"/>
      <c r="P844" s="1147"/>
      <c r="Q844" s="1147"/>
      <c r="R844" s="1147"/>
    </row>
    <row r="845" customFormat="false" ht="12.75" hidden="false" customHeight="false" outlineLevel="0" collapsed="false">
      <c r="A845" s="1147"/>
      <c r="B845" s="1147"/>
      <c r="C845" s="1147"/>
      <c r="D845" s="1147"/>
      <c r="E845" s="1147"/>
      <c r="F845" s="1147"/>
      <c r="G845" s="1147"/>
      <c r="H845" s="1147"/>
      <c r="I845" s="1147"/>
      <c r="J845" s="1147"/>
      <c r="K845" s="1147"/>
      <c r="L845" s="1147"/>
      <c r="M845" s="1147"/>
      <c r="N845" s="1147"/>
      <c r="O845" s="1147"/>
      <c r="P845" s="1147"/>
      <c r="Q845" s="1147"/>
      <c r="R845" s="1147"/>
    </row>
    <row r="846" customFormat="false" ht="12.75" hidden="false" customHeight="false" outlineLevel="0" collapsed="false">
      <c r="A846" s="1147"/>
      <c r="B846" s="1147"/>
      <c r="C846" s="1147"/>
      <c r="D846" s="1147"/>
      <c r="E846" s="1147"/>
      <c r="F846" s="1147"/>
      <c r="G846" s="1147"/>
      <c r="H846" s="1147"/>
      <c r="I846" s="1147"/>
      <c r="J846" s="1147"/>
      <c r="K846" s="1147"/>
      <c r="L846" s="1147"/>
      <c r="M846" s="1147"/>
      <c r="N846" s="1147"/>
      <c r="O846" s="1147"/>
      <c r="P846" s="1147"/>
      <c r="Q846" s="1147"/>
      <c r="R846" s="1147"/>
    </row>
    <row r="847" customFormat="false" ht="12.75" hidden="false" customHeight="false" outlineLevel="0" collapsed="false">
      <c r="A847" s="1147"/>
      <c r="B847" s="1147"/>
      <c r="C847" s="1147"/>
      <c r="D847" s="1147"/>
      <c r="E847" s="1147"/>
      <c r="F847" s="1147"/>
      <c r="G847" s="1147"/>
      <c r="H847" s="1147"/>
      <c r="I847" s="1147"/>
      <c r="J847" s="1147"/>
      <c r="K847" s="1147"/>
      <c r="L847" s="1147"/>
      <c r="M847" s="1147"/>
      <c r="N847" s="1147"/>
      <c r="O847" s="1147"/>
      <c r="P847" s="1147"/>
      <c r="Q847" s="1147"/>
      <c r="R847" s="1147"/>
    </row>
    <row r="848" customFormat="false" ht="12.75" hidden="false" customHeight="false" outlineLevel="0" collapsed="false">
      <c r="A848" s="1147"/>
      <c r="B848" s="1147"/>
      <c r="C848" s="1147"/>
      <c r="D848" s="1147"/>
      <c r="E848" s="1147"/>
      <c r="F848" s="1147"/>
      <c r="G848" s="1147"/>
      <c r="H848" s="1147"/>
      <c r="I848" s="1147"/>
      <c r="J848" s="1147"/>
      <c r="K848" s="1147"/>
      <c r="L848" s="1147"/>
      <c r="M848" s="1147"/>
      <c r="N848" s="1147"/>
      <c r="O848" s="1147"/>
      <c r="P848" s="1147"/>
      <c r="Q848" s="1147"/>
      <c r="R848" s="1147"/>
    </row>
    <row r="849" customFormat="false" ht="12.75" hidden="false" customHeight="false" outlineLevel="0" collapsed="false">
      <c r="A849" s="1147"/>
      <c r="B849" s="1147"/>
      <c r="C849" s="1147"/>
      <c r="D849" s="1147"/>
      <c r="E849" s="1147"/>
      <c r="F849" s="1147"/>
      <c r="G849" s="1147"/>
      <c r="H849" s="1147"/>
      <c r="I849" s="1147"/>
      <c r="J849" s="1147"/>
      <c r="K849" s="1147"/>
      <c r="L849" s="1147"/>
      <c r="M849" s="1147"/>
      <c r="N849" s="1147"/>
      <c r="O849" s="1147"/>
      <c r="P849" s="1147"/>
      <c r="Q849" s="1147"/>
      <c r="R849" s="1147"/>
    </row>
    <row r="850" customFormat="false" ht="12.75" hidden="false" customHeight="false" outlineLevel="0" collapsed="false">
      <c r="A850" s="1147"/>
      <c r="B850" s="1147"/>
      <c r="C850" s="1147"/>
      <c r="D850" s="1147"/>
      <c r="E850" s="1147"/>
      <c r="F850" s="1147"/>
      <c r="G850" s="1147"/>
      <c r="H850" s="1147"/>
      <c r="I850" s="1147"/>
      <c r="J850" s="1147"/>
      <c r="K850" s="1147"/>
      <c r="L850" s="1147"/>
      <c r="M850" s="1147"/>
      <c r="N850" s="1147"/>
      <c r="O850" s="1147"/>
      <c r="P850" s="1147"/>
      <c r="Q850" s="1147"/>
      <c r="R850" s="1147"/>
    </row>
    <row r="851" customFormat="false" ht="12.75" hidden="false" customHeight="false" outlineLevel="0" collapsed="false">
      <c r="A851" s="1147"/>
      <c r="B851" s="1147"/>
      <c r="C851" s="1147"/>
      <c r="D851" s="1147"/>
      <c r="E851" s="1147"/>
      <c r="F851" s="1147"/>
      <c r="G851" s="1147"/>
      <c r="H851" s="1147"/>
      <c r="I851" s="1147"/>
      <c r="J851" s="1147"/>
      <c r="K851" s="1147"/>
      <c r="L851" s="1147"/>
      <c r="M851" s="1147"/>
      <c r="N851" s="1147"/>
      <c r="O851" s="1147"/>
      <c r="P851" s="1147"/>
      <c r="Q851" s="1147"/>
      <c r="R851" s="1147"/>
    </row>
    <row r="852" customFormat="false" ht="12.75" hidden="false" customHeight="false" outlineLevel="0" collapsed="false">
      <c r="A852" s="1147"/>
      <c r="B852" s="1147"/>
      <c r="C852" s="1147"/>
      <c r="D852" s="1147"/>
      <c r="E852" s="1147"/>
      <c r="F852" s="1147"/>
      <c r="G852" s="1147"/>
      <c r="H852" s="1147"/>
      <c r="I852" s="1147"/>
      <c r="J852" s="1147"/>
      <c r="K852" s="1147"/>
      <c r="L852" s="1147"/>
      <c r="M852" s="1147"/>
      <c r="N852" s="1147"/>
      <c r="O852" s="1147"/>
      <c r="P852" s="1147"/>
      <c r="Q852" s="1147"/>
      <c r="R852" s="1147"/>
    </row>
    <row r="853" customFormat="false" ht="12.75" hidden="false" customHeight="false" outlineLevel="0" collapsed="false">
      <c r="A853" s="1147"/>
      <c r="B853" s="1147"/>
      <c r="C853" s="1147"/>
      <c r="D853" s="1147"/>
      <c r="E853" s="1147"/>
      <c r="F853" s="1147"/>
      <c r="G853" s="1147"/>
      <c r="H853" s="1147"/>
      <c r="I853" s="1147"/>
      <c r="J853" s="1147"/>
      <c r="K853" s="1147"/>
      <c r="L853" s="1147"/>
      <c r="M853" s="1147"/>
      <c r="N853" s="1147"/>
      <c r="O853" s="1147"/>
      <c r="P853" s="1147"/>
      <c r="Q853" s="1147"/>
      <c r="R853" s="1147"/>
    </row>
    <row r="854" customFormat="false" ht="12.75" hidden="false" customHeight="false" outlineLevel="0" collapsed="false">
      <c r="A854" s="1147"/>
      <c r="B854" s="1147"/>
      <c r="C854" s="1147"/>
      <c r="D854" s="1147"/>
      <c r="E854" s="1147"/>
      <c r="F854" s="1147"/>
      <c r="G854" s="1147"/>
      <c r="H854" s="1147"/>
      <c r="I854" s="1147"/>
      <c r="J854" s="1147"/>
      <c r="K854" s="1147"/>
      <c r="L854" s="1147"/>
      <c r="M854" s="1147"/>
      <c r="N854" s="1147"/>
      <c r="O854" s="1147"/>
      <c r="P854" s="1147"/>
      <c r="Q854" s="1147"/>
      <c r="R854" s="1147"/>
    </row>
    <row r="855" customFormat="false" ht="12.75" hidden="false" customHeight="false" outlineLevel="0" collapsed="false">
      <c r="A855" s="1147"/>
      <c r="B855" s="1147"/>
      <c r="C855" s="1147"/>
      <c r="D855" s="1147"/>
      <c r="E855" s="1147"/>
      <c r="F855" s="1147"/>
      <c r="G855" s="1147"/>
      <c r="H855" s="1147"/>
      <c r="I855" s="1147"/>
      <c r="J855" s="1147"/>
      <c r="K855" s="1147"/>
      <c r="L855" s="1147"/>
      <c r="M855" s="1147"/>
      <c r="N855" s="1147"/>
      <c r="O855" s="1147"/>
      <c r="P855" s="1147"/>
      <c r="Q855" s="1147"/>
      <c r="R855" s="1147"/>
    </row>
    <row r="856" customFormat="false" ht="12.75" hidden="false" customHeight="false" outlineLevel="0" collapsed="false">
      <c r="A856" s="1147"/>
      <c r="B856" s="1147"/>
      <c r="C856" s="1147"/>
      <c r="D856" s="1147"/>
      <c r="E856" s="1147"/>
      <c r="F856" s="1147"/>
      <c r="G856" s="1147"/>
      <c r="H856" s="1147"/>
      <c r="I856" s="1147"/>
      <c r="J856" s="1147"/>
      <c r="K856" s="1147"/>
      <c r="L856" s="1147"/>
      <c r="M856" s="1147"/>
      <c r="N856" s="1147"/>
      <c r="O856" s="1147"/>
      <c r="P856" s="1147"/>
      <c r="Q856" s="1147"/>
      <c r="R856" s="1147"/>
    </row>
    <row r="857" customFormat="false" ht="12.75" hidden="false" customHeight="false" outlineLevel="0" collapsed="false">
      <c r="A857" s="1147"/>
      <c r="B857" s="1147"/>
      <c r="C857" s="1147"/>
      <c r="D857" s="1147"/>
      <c r="E857" s="1147"/>
      <c r="F857" s="1147"/>
      <c r="G857" s="1147"/>
      <c r="H857" s="1147"/>
      <c r="I857" s="1147"/>
      <c r="J857" s="1147"/>
      <c r="K857" s="1147"/>
      <c r="L857" s="1147"/>
      <c r="M857" s="1147"/>
      <c r="N857" s="1147"/>
      <c r="O857" s="1147"/>
      <c r="P857" s="1147"/>
      <c r="Q857" s="1147"/>
      <c r="R857" s="1147"/>
    </row>
    <row r="858" customFormat="false" ht="12.75" hidden="false" customHeight="false" outlineLevel="0" collapsed="false">
      <c r="A858" s="1147"/>
      <c r="B858" s="1147"/>
      <c r="C858" s="1147"/>
      <c r="D858" s="1147"/>
      <c r="E858" s="1147"/>
      <c r="F858" s="1147"/>
      <c r="G858" s="1147"/>
      <c r="H858" s="1147"/>
      <c r="I858" s="1147"/>
      <c r="J858" s="1147"/>
      <c r="K858" s="1147"/>
      <c r="L858" s="1147"/>
      <c r="M858" s="1147"/>
      <c r="N858" s="1147"/>
      <c r="O858" s="1147"/>
      <c r="P858" s="1147"/>
      <c r="Q858" s="1147"/>
      <c r="R858" s="1147"/>
    </row>
    <row r="859" customFormat="false" ht="12.75" hidden="false" customHeight="false" outlineLevel="0" collapsed="false">
      <c r="A859" s="1147"/>
      <c r="B859" s="1147"/>
      <c r="C859" s="1147"/>
      <c r="D859" s="1147"/>
      <c r="E859" s="1147"/>
      <c r="F859" s="1147"/>
      <c r="G859" s="1147"/>
      <c r="H859" s="1147"/>
      <c r="I859" s="1147"/>
      <c r="J859" s="1147"/>
      <c r="K859" s="1147"/>
      <c r="L859" s="1147"/>
      <c r="M859" s="1147"/>
      <c r="N859" s="1147"/>
      <c r="O859" s="1147"/>
      <c r="P859" s="1147"/>
      <c r="Q859" s="1147"/>
      <c r="R859" s="1147"/>
    </row>
  </sheetData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0" width="28.62"/>
    <col collapsed="false" customWidth="true" hidden="false" outlineLevel="0" max="16" min="2" style="1210" width="7.62"/>
    <col collapsed="false" customWidth="true" hidden="false" outlineLevel="0" max="17" min="17" style="1210" width="22.49"/>
    <col collapsed="false" customWidth="true" hidden="true" outlineLevel="0" max="18" min="18" style="1210" width="10.25"/>
    <col collapsed="false" customWidth="true" hidden="true" outlineLevel="0" max="26" min="19" style="1210" width="4.99"/>
    <col collapsed="false" customWidth="true" hidden="true" outlineLevel="0" max="27" min="27" style="1210" width="26.62"/>
    <col collapsed="false" customWidth="false" hidden="true" outlineLevel="0" max="28" min="28" style="1210" width="9.99"/>
    <col collapsed="false" customWidth="true" hidden="true" outlineLevel="0" max="40" min="29" style="1210" width="9.87"/>
    <col collapsed="false" customWidth="false" hidden="true" outlineLevel="0" max="43" min="41" style="1210" width="9.99"/>
    <col collapsed="false" customWidth="true" hidden="true" outlineLevel="0" max="47" min="44" style="1210" width="10.97"/>
    <col collapsed="false" customWidth="false" hidden="false" outlineLevel="0" max="257" min="48" style="1210" width="9.99"/>
  </cols>
  <sheetData>
    <row r="1" customFormat="false" ht="15" hidden="false" customHeight="true" outlineLevel="0" collapsed="false">
      <c r="A1" s="1211" t="s">
        <v>1879</v>
      </c>
      <c r="B1" s="1211"/>
      <c r="C1" s="1211"/>
      <c r="D1" s="1211"/>
      <c r="E1" s="1211"/>
      <c r="F1" s="1211"/>
      <c r="G1" s="1211"/>
      <c r="H1" s="1211"/>
      <c r="I1" s="1211" t="s">
        <v>1880</v>
      </c>
      <c r="J1" s="1211"/>
      <c r="K1" s="1211"/>
      <c r="L1" s="1211"/>
      <c r="M1" s="1211"/>
      <c r="N1" s="1211"/>
      <c r="O1" s="1211"/>
      <c r="P1" s="1211"/>
      <c r="Q1" s="1211"/>
      <c r="R1" s="1212"/>
      <c r="AA1" s="1213" t="s">
        <v>1879</v>
      </c>
      <c r="AB1" s="1213"/>
      <c r="AC1" s="1213"/>
      <c r="AD1" s="1213"/>
      <c r="AE1" s="1213"/>
      <c r="AF1" s="1213"/>
      <c r="AG1" s="1213"/>
      <c r="AH1" s="1213"/>
      <c r="AI1" s="1213"/>
      <c r="AJ1" s="1213"/>
      <c r="AK1" s="1213"/>
      <c r="AL1" s="1213"/>
      <c r="AM1" s="1213"/>
      <c r="AN1" s="1213"/>
      <c r="AO1" s="1213"/>
      <c r="AP1" s="1213"/>
    </row>
    <row r="2" customFormat="false" ht="11.1" hidden="false" customHeight="true" outlineLevel="0" collapsed="false">
      <c r="A2" s="1214" t="s">
        <v>1881</v>
      </c>
      <c r="B2" s="1214"/>
      <c r="C2" s="1214"/>
      <c r="D2" s="1214"/>
      <c r="E2" s="1214"/>
      <c r="F2" s="1214"/>
      <c r="G2" s="1214"/>
      <c r="H2" s="1214"/>
      <c r="I2" s="1214" t="s">
        <v>1882</v>
      </c>
      <c r="J2" s="1214"/>
      <c r="K2" s="1214"/>
      <c r="L2" s="1214"/>
      <c r="M2" s="1214"/>
      <c r="N2" s="1214"/>
      <c r="O2" s="1214"/>
      <c r="P2" s="1214"/>
      <c r="Q2" s="1214"/>
      <c r="R2" s="1215" t="s">
        <v>1114</v>
      </c>
      <c r="S2" s="1216" t="n">
        <v>9</v>
      </c>
      <c r="T2" s="1216"/>
      <c r="U2" s="1216" t="s">
        <v>1115</v>
      </c>
      <c r="V2" s="1216"/>
      <c r="W2" s="1216" t="s">
        <v>1116</v>
      </c>
      <c r="X2" s="1216"/>
      <c r="AA2" s="1213" t="s">
        <v>1883</v>
      </c>
      <c r="AB2" s="1213"/>
      <c r="AC2" s="1213"/>
      <c r="AD2" s="1213"/>
      <c r="AE2" s="1213"/>
      <c r="AF2" s="1213"/>
      <c r="AG2" s="1213"/>
      <c r="AH2" s="1213"/>
      <c r="AI2" s="1213"/>
      <c r="AJ2" s="1213"/>
      <c r="AK2" s="1213"/>
      <c r="AL2" s="1213"/>
      <c r="AM2" s="1213"/>
      <c r="AN2" s="1213"/>
      <c r="AO2" s="1213"/>
      <c r="AP2" s="1213"/>
    </row>
    <row r="3" customFormat="false" ht="9.95" hidden="false" customHeight="true" outlineLevel="0" collapsed="false">
      <c r="A3" s="1217" t="s">
        <v>609</v>
      </c>
      <c r="B3" s="1217"/>
      <c r="C3" s="1217"/>
      <c r="D3" s="1217"/>
      <c r="E3" s="1217"/>
      <c r="F3" s="1217"/>
      <c r="G3" s="1217"/>
      <c r="H3" s="1217"/>
      <c r="I3" s="1217" t="s">
        <v>609</v>
      </c>
      <c r="J3" s="1217"/>
      <c r="K3" s="1217"/>
      <c r="L3" s="1217"/>
      <c r="M3" s="1217"/>
      <c r="N3" s="1217"/>
      <c r="O3" s="1217"/>
      <c r="P3" s="1217"/>
      <c r="Q3" s="1217"/>
      <c r="R3" s="1215"/>
      <c r="S3" s="1216"/>
      <c r="T3" s="1216"/>
      <c r="U3" s="1216" t="s">
        <v>1115</v>
      </c>
      <c r="V3" s="1216"/>
      <c r="W3" s="1216" t="s">
        <v>1623</v>
      </c>
      <c r="X3" s="1216"/>
      <c r="AA3" s="1218"/>
      <c r="AB3" s="1219"/>
      <c r="AC3" s="1219"/>
      <c r="AD3" s="1219"/>
      <c r="AE3" s="1219"/>
      <c r="AF3" s="1219"/>
      <c r="AG3" s="1219"/>
      <c r="AH3" s="1219"/>
      <c r="AI3" s="1219"/>
      <c r="AJ3" s="1219"/>
      <c r="AK3" s="1219"/>
      <c r="AL3" s="1219"/>
      <c r="AM3" s="1219"/>
      <c r="AN3" s="1219"/>
      <c r="AO3" s="1219"/>
      <c r="AP3" s="1219"/>
    </row>
    <row r="4" s="1221" customFormat="true" ht="1.5" hidden="false" customHeight="true" outlineLevel="0" collapsed="false">
      <c r="A4" s="1210"/>
      <c r="B4" s="1210"/>
      <c r="C4" s="1210"/>
      <c r="D4" s="1210"/>
      <c r="E4" s="1210"/>
      <c r="F4" s="1210"/>
      <c r="G4" s="1210"/>
      <c r="H4" s="1210"/>
      <c r="I4" s="1210"/>
      <c r="J4" s="1210"/>
      <c r="K4" s="1210"/>
      <c r="L4" s="1210"/>
      <c r="M4" s="1210"/>
      <c r="N4" s="1210"/>
      <c r="O4" s="1220"/>
      <c r="P4" s="1220"/>
      <c r="Q4" s="1212"/>
      <c r="R4" s="1212"/>
      <c r="AA4" s="1222" t="s">
        <v>609</v>
      </c>
      <c r="AB4" s="1222"/>
      <c r="AC4" s="1222"/>
      <c r="AD4" s="1222"/>
      <c r="AE4" s="1222"/>
      <c r="AF4" s="1222"/>
      <c r="AG4" s="1222"/>
      <c r="AH4" s="1222"/>
      <c r="AI4" s="1222"/>
      <c r="AJ4" s="1222"/>
      <c r="AK4" s="1222"/>
      <c r="AL4" s="1222"/>
      <c r="AM4" s="1222"/>
      <c r="AN4" s="1222"/>
      <c r="AO4" s="1222"/>
      <c r="AP4" s="1222"/>
    </row>
    <row r="5" s="1221" customFormat="true" ht="9.95" hidden="false" customHeight="true" outlineLevel="0" collapsed="false">
      <c r="A5" s="1223" t="s">
        <v>663</v>
      </c>
      <c r="B5" s="1224" t="s">
        <v>1118</v>
      </c>
      <c r="C5" s="1224" t="s">
        <v>1119</v>
      </c>
      <c r="D5" s="1224" t="s">
        <v>1120</v>
      </c>
      <c r="E5" s="1224" t="s">
        <v>1121</v>
      </c>
      <c r="F5" s="1224" t="s">
        <v>1122</v>
      </c>
      <c r="G5" s="1224" t="s">
        <v>1123</v>
      </c>
      <c r="H5" s="1224" t="s">
        <v>1124</v>
      </c>
      <c r="I5" s="1224" t="s">
        <v>1125</v>
      </c>
      <c r="J5" s="1224" t="s">
        <v>1126</v>
      </c>
      <c r="K5" s="1224" t="s">
        <v>1127</v>
      </c>
      <c r="L5" s="1224" t="s">
        <v>1128</v>
      </c>
      <c r="M5" s="1224" t="s">
        <v>1129</v>
      </c>
      <c r="N5" s="1224" t="s">
        <v>1130</v>
      </c>
      <c r="O5" s="1225" t="s">
        <v>1623</v>
      </c>
      <c r="P5" s="1225"/>
      <c r="Q5" s="1226" t="s">
        <v>664</v>
      </c>
      <c r="R5" s="1212"/>
      <c r="W5" s="1216" t="s">
        <v>1116</v>
      </c>
    </row>
    <row r="6" customFormat="false" ht="9.95" hidden="false" customHeight="true" outlineLevel="0" collapsed="false">
      <c r="A6" s="1223"/>
      <c r="B6" s="1224"/>
      <c r="C6" s="1224"/>
      <c r="D6" s="1224"/>
      <c r="E6" s="1224"/>
      <c r="F6" s="1224"/>
      <c r="G6" s="1224"/>
      <c r="H6" s="1224"/>
      <c r="I6" s="1224"/>
      <c r="J6" s="1224"/>
      <c r="K6" s="1224"/>
      <c r="L6" s="1224"/>
      <c r="M6" s="1224"/>
      <c r="N6" s="1224"/>
      <c r="O6" s="1227" t="s">
        <v>1621</v>
      </c>
      <c r="P6" s="1227"/>
      <c r="Q6" s="1226"/>
      <c r="R6" s="1212"/>
      <c r="W6" s="1216" t="s">
        <v>1621</v>
      </c>
      <c r="AA6" s="1228"/>
      <c r="AB6" s="1229"/>
      <c r="AC6" s="1230"/>
      <c r="AD6" s="1230"/>
      <c r="AE6" s="1230"/>
      <c r="AF6" s="1230"/>
      <c r="AG6" s="1230"/>
      <c r="AH6" s="1230"/>
      <c r="AI6" s="1230"/>
      <c r="AJ6" s="1230"/>
      <c r="AK6" s="1230"/>
      <c r="AL6" s="1230"/>
      <c r="AM6" s="1230"/>
      <c r="AN6" s="1231"/>
      <c r="AO6" s="1232"/>
      <c r="AP6" s="1232"/>
    </row>
    <row r="7" customFormat="false" ht="9.95" hidden="false" customHeight="true" outlineLevel="0" collapsed="false">
      <c r="A7" s="1223"/>
      <c r="B7" s="1224"/>
      <c r="C7" s="1224"/>
      <c r="D7" s="1224"/>
      <c r="E7" s="1224"/>
      <c r="F7" s="1224"/>
      <c r="G7" s="1224"/>
      <c r="H7" s="1224"/>
      <c r="I7" s="1224"/>
      <c r="J7" s="1224"/>
      <c r="K7" s="1224"/>
      <c r="L7" s="1224"/>
      <c r="M7" s="1224"/>
      <c r="N7" s="1224"/>
      <c r="O7" s="1233" t="s">
        <v>1139</v>
      </c>
      <c r="P7" s="1234" t="s">
        <v>1140</v>
      </c>
      <c r="Q7" s="1226"/>
      <c r="R7" s="1212"/>
      <c r="AA7" s="1235" t="s">
        <v>663</v>
      </c>
      <c r="AB7" s="1236" t="s">
        <v>1132</v>
      </c>
      <c r="AC7" s="1236" t="s">
        <v>629</v>
      </c>
      <c r="AD7" s="1236" t="s">
        <v>1133</v>
      </c>
      <c r="AE7" s="1236" t="s">
        <v>631</v>
      </c>
      <c r="AF7" s="1236" t="s">
        <v>632</v>
      </c>
      <c r="AG7" s="1236" t="s">
        <v>633</v>
      </c>
      <c r="AH7" s="1236" t="s">
        <v>634</v>
      </c>
      <c r="AI7" s="1236" t="s">
        <v>635</v>
      </c>
      <c r="AJ7" s="1236" t="s">
        <v>1134</v>
      </c>
      <c r="AK7" s="1236" t="s">
        <v>1135</v>
      </c>
      <c r="AL7" s="1236" t="s">
        <v>1136</v>
      </c>
      <c r="AM7" s="1236" t="s">
        <v>1137</v>
      </c>
      <c r="AN7" s="1236" t="s">
        <v>1138</v>
      </c>
      <c r="AO7" s="1232"/>
      <c r="AP7" s="1232"/>
    </row>
    <row r="8" s="1221" customFormat="true" ht="6" hidden="false" customHeight="true" outlineLevel="0" collapsed="false">
      <c r="A8" s="1237"/>
      <c r="B8" s="1215"/>
      <c r="C8" s="1215"/>
      <c r="D8" s="1215"/>
      <c r="E8" s="1215"/>
      <c r="F8" s="1215"/>
      <c r="G8" s="1215"/>
      <c r="H8" s="1215"/>
      <c r="I8" s="1215"/>
      <c r="J8" s="1215"/>
      <c r="K8" s="1215"/>
      <c r="L8" s="1215"/>
      <c r="M8" s="1215"/>
      <c r="N8" s="1215"/>
      <c r="O8" s="1215"/>
      <c r="P8" s="1215"/>
      <c r="Q8" s="1238"/>
      <c r="R8" s="1212"/>
      <c r="AA8" s="1216"/>
      <c r="AB8" s="1216"/>
      <c r="AC8" s="1216"/>
      <c r="AD8" s="1216"/>
      <c r="AE8" s="1216"/>
      <c r="AF8" s="1216"/>
      <c r="AG8" s="1216"/>
      <c r="AH8" s="1216"/>
      <c r="AI8" s="1216"/>
      <c r="AJ8" s="1216"/>
      <c r="AK8" s="1216"/>
      <c r="AL8" s="1216"/>
      <c r="AM8" s="1216"/>
      <c r="AN8" s="1216"/>
    </row>
    <row r="9" customFormat="false" ht="9.95" hidden="false" customHeight="true" outlineLevel="0" collapsed="false">
      <c r="A9" s="1239" t="s">
        <v>1884</v>
      </c>
      <c r="B9" s="1240" t="n">
        <v>2004</v>
      </c>
      <c r="C9" s="1241" t="n">
        <v>885.814</v>
      </c>
      <c r="D9" s="1241" t="n">
        <v>891.448</v>
      </c>
      <c r="E9" s="1241" t="n">
        <v>1123.833</v>
      </c>
      <c r="F9" s="1241" t="n">
        <v>980.924</v>
      </c>
      <c r="G9" s="1241" t="n">
        <v>891.597</v>
      </c>
      <c r="H9" s="1241" t="n">
        <v>987.303</v>
      </c>
      <c r="I9" s="1241" t="n">
        <v>959.6</v>
      </c>
      <c r="J9" s="1241" t="n">
        <v>887.94</v>
      </c>
      <c r="K9" s="1241" t="n">
        <v>976.56</v>
      </c>
      <c r="L9" s="1241" t="n">
        <v>928.453</v>
      </c>
      <c r="M9" s="1241" t="n">
        <v>925.417</v>
      </c>
      <c r="N9" s="1241" t="n">
        <v>708.429</v>
      </c>
      <c r="O9" s="1241" t="n">
        <v>953.891</v>
      </c>
      <c r="P9" s="1241" t="n">
        <v>8585.019</v>
      </c>
      <c r="Q9" s="1242" t="s">
        <v>1885</v>
      </c>
      <c r="R9" s="1212"/>
      <c r="AA9" s="1243" t="s">
        <v>1884</v>
      </c>
      <c r="AB9" s="1244" t="n">
        <v>2004</v>
      </c>
      <c r="AC9" s="1245" t="n">
        <v>885.814</v>
      </c>
      <c r="AD9" s="1245" t="n">
        <v>891.448</v>
      </c>
      <c r="AE9" s="1245" t="n">
        <v>1123.833</v>
      </c>
      <c r="AF9" s="1245" t="n">
        <v>980.924</v>
      </c>
      <c r="AG9" s="1245" t="n">
        <v>891.597</v>
      </c>
      <c r="AH9" s="1245" t="n">
        <v>987.303</v>
      </c>
      <c r="AI9" s="1245" t="n">
        <v>959.6</v>
      </c>
      <c r="AJ9" s="1245" t="n">
        <v>887.94</v>
      </c>
      <c r="AK9" s="1245" t="n">
        <v>976.56</v>
      </c>
      <c r="AL9" s="1245" t="n">
        <v>928.453</v>
      </c>
      <c r="AM9" s="1245" t="n">
        <v>925.417</v>
      </c>
      <c r="AN9" s="1245" t="n">
        <v>708.429</v>
      </c>
      <c r="AO9" s="1246"/>
      <c r="AP9" s="1246"/>
    </row>
    <row r="10" customFormat="false" ht="9.95" hidden="false" customHeight="true" outlineLevel="0" collapsed="false">
      <c r="A10" s="1247"/>
      <c r="B10" s="1240" t="n">
        <v>2005</v>
      </c>
      <c r="C10" s="1241" t="n">
        <v>847.408</v>
      </c>
      <c r="D10" s="1241" t="n">
        <v>826.002</v>
      </c>
      <c r="E10" s="1241" t="n">
        <v>857.778</v>
      </c>
      <c r="F10" s="1241" t="n">
        <v>895.281</v>
      </c>
      <c r="G10" s="1241" t="n">
        <v>817.831</v>
      </c>
      <c r="H10" s="1241" t="n">
        <v>948.931</v>
      </c>
      <c r="I10" s="1241" t="n">
        <v>876.251</v>
      </c>
      <c r="J10" s="1241" t="n">
        <v>885.37</v>
      </c>
      <c r="K10" s="1241" t="n">
        <v>960.79</v>
      </c>
      <c r="L10" s="1241"/>
      <c r="M10" s="1241"/>
      <c r="N10" s="1241"/>
      <c r="O10" s="1241" t="n">
        <v>879.515777777778</v>
      </c>
      <c r="P10" s="1241" t="n">
        <v>7915.642</v>
      </c>
      <c r="Q10" s="1248"/>
      <c r="R10" s="1212"/>
      <c r="AA10" s="1249"/>
      <c r="AB10" s="1244" t="n">
        <v>2005</v>
      </c>
      <c r="AC10" s="1245" t="n">
        <v>847.408</v>
      </c>
      <c r="AD10" s="1245" t="n">
        <v>826.002</v>
      </c>
      <c r="AE10" s="1245" t="n">
        <v>857.778</v>
      </c>
      <c r="AF10" s="1245" t="n">
        <v>895.281</v>
      </c>
      <c r="AG10" s="1245" t="n">
        <v>817.831</v>
      </c>
      <c r="AH10" s="1245" t="n">
        <v>948.931</v>
      </c>
      <c r="AI10" s="1245" t="n">
        <v>876.251</v>
      </c>
      <c r="AJ10" s="1245" t="n">
        <v>885.37</v>
      </c>
      <c r="AK10" s="1245" t="n">
        <v>960.79</v>
      </c>
      <c r="AL10" s="1245"/>
      <c r="AM10" s="1245"/>
      <c r="AN10" s="1245"/>
      <c r="AO10" s="1246"/>
      <c r="AP10" s="1250"/>
    </row>
    <row r="11" s="1221" customFormat="true" ht="3.95" hidden="false" customHeight="true" outlineLevel="0" collapsed="false">
      <c r="A11" s="1247"/>
      <c r="B11" s="1251"/>
      <c r="C11" s="1251"/>
      <c r="D11" s="1251"/>
      <c r="E11" s="1251"/>
      <c r="F11" s="1251"/>
      <c r="G11" s="1251"/>
      <c r="H11" s="1251"/>
      <c r="I11" s="1251"/>
      <c r="J11" s="1251"/>
      <c r="K11" s="1251"/>
      <c r="L11" s="1251"/>
      <c r="M11" s="1251"/>
      <c r="N11" s="1251"/>
      <c r="O11" s="1251"/>
      <c r="P11" s="1251"/>
      <c r="Q11" s="1248"/>
      <c r="R11" s="1212"/>
      <c r="AA11" s="1249"/>
      <c r="AB11" s="1216"/>
      <c r="AC11" s="1216"/>
      <c r="AD11" s="1216"/>
      <c r="AE11" s="1216"/>
      <c r="AF11" s="1216"/>
      <c r="AG11" s="1216"/>
      <c r="AH11" s="1216"/>
      <c r="AI11" s="1216"/>
      <c r="AJ11" s="1216"/>
      <c r="AK11" s="1216"/>
      <c r="AL11" s="1216"/>
      <c r="AM11" s="1216"/>
      <c r="AN11" s="1216"/>
    </row>
    <row r="12" customFormat="false" ht="9.95" hidden="false" customHeight="true" outlineLevel="0" collapsed="false">
      <c r="A12" s="1252" t="s">
        <v>1886</v>
      </c>
      <c r="B12" s="1253" t="n">
        <v>2004</v>
      </c>
      <c r="C12" s="1254" t="n">
        <v>638.648</v>
      </c>
      <c r="D12" s="1254" t="n">
        <v>631.998</v>
      </c>
      <c r="E12" s="1254" t="n">
        <v>810.835</v>
      </c>
      <c r="F12" s="1254" t="n">
        <v>712.579</v>
      </c>
      <c r="G12" s="1254" t="n">
        <v>656.66</v>
      </c>
      <c r="H12" s="1254" t="n">
        <v>718.137</v>
      </c>
      <c r="I12" s="1254" t="n">
        <v>759.628</v>
      </c>
      <c r="J12" s="1254" t="n">
        <v>585.096</v>
      </c>
      <c r="K12" s="1254" t="n">
        <v>717.296</v>
      </c>
      <c r="L12" s="1254" t="n">
        <v>679.111</v>
      </c>
      <c r="M12" s="1254" t="n">
        <v>688.921</v>
      </c>
      <c r="N12" s="1254" t="n">
        <v>532.315</v>
      </c>
      <c r="O12" s="1254" t="n">
        <v>692.319666666667</v>
      </c>
      <c r="P12" s="1254" t="n">
        <v>6230.877</v>
      </c>
      <c r="Q12" s="1255" t="s">
        <v>1887</v>
      </c>
      <c r="R12" s="1212"/>
      <c r="AA12" s="1243" t="s">
        <v>1886</v>
      </c>
      <c r="AB12" s="1244" t="n">
        <v>2004</v>
      </c>
      <c r="AC12" s="1245" t="n">
        <v>638.648</v>
      </c>
      <c r="AD12" s="1245" t="n">
        <v>631.998</v>
      </c>
      <c r="AE12" s="1245" t="n">
        <v>810.835</v>
      </c>
      <c r="AF12" s="1245" t="n">
        <v>712.579</v>
      </c>
      <c r="AG12" s="1245" t="n">
        <v>656.66</v>
      </c>
      <c r="AH12" s="1245" t="n">
        <v>718.137</v>
      </c>
      <c r="AI12" s="1245" t="n">
        <v>759.628</v>
      </c>
      <c r="AJ12" s="1245" t="n">
        <v>585.096</v>
      </c>
      <c r="AK12" s="1245" t="n">
        <v>717.296</v>
      </c>
      <c r="AL12" s="1245" t="n">
        <v>679.111</v>
      </c>
      <c r="AM12" s="1245" t="n">
        <v>688.921</v>
      </c>
      <c r="AN12" s="1245" t="n">
        <v>532.315</v>
      </c>
      <c r="AO12" s="1246"/>
      <c r="AP12" s="1246"/>
    </row>
    <row r="13" customFormat="false" ht="9.95" hidden="false" customHeight="true" outlineLevel="0" collapsed="false">
      <c r="A13" s="1256"/>
      <c r="B13" s="1253" t="n">
        <v>2005</v>
      </c>
      <c r="C13" s="1254" t="n">
        <v>614.859</v>
      </c>
      <c r="D13" s="1254" t="n">
        <v>626.321</v>
      </c>
      <c r="E13" s="1254" t="n">
        <v>602.859</v>
      </c>
      <c r="F13" s="1254" t="n">
        <v>659.547</v>
      </c>
      <c r="G13" s="1254" t="n">
        <v>606.258</v>
      </c>
      <c r="H13" s="1254" t="n">
        <v>694.973</v>
      </c>
      <c r="I13" s="1254" t="n">
        <v>639.066</v>
      </c>
      <c r="J13" s="1254" t="n">
        <v>642.03</v>
      </c>
      <c r="K13" s="1254" t="n">
        <v>687.24</v>
      </c>
      <c r="L13" s="1254"/>
      <c r="M13" s="1254"/>
      <c r="N13" s="1254"/>
      <c r="O13" s="1254" t="n">
        <v>641.461444444444</v>
      </c>
      <c r="P13" s="1254" t="n">
        <v>5773.153</v>
      </c>
      <c r="Q13" s="1257"/>
      <c r="R13" s="1212"/>
      <c r="AA13" s="1243"/>
      <c r="AB13" s="1244" t="n">
        <v>2005</v>
      </c>
      <c r="AC13" s="1245" t="n">
        <v>614.859</v>
      </c>
      <c r="AD13" s="1245" t="n">
        <v>626.321</v>
      </c>
      <c r="AE13" s="1245" t="n">
        <v>602.859</v>
      </c>
      <c r="AF13" s="1245" t="n">
        <v>659.547</v>
      </c>
      <c r="AG13" s="1245" t="n">
        <v>606.258</v>
      </c>
      <c r="AH13" s="1245" t="n">
        <v>694.973</v>
      </c>
      <c r="AI13" s="1245" t="n">
        <v>639.066</v>
      </c>
      <c r="AJ13" s="1245" t="n">
        <v>642.03</v>
      </c>
      <c r="AK13" s="1245" t="n">
        <v>687.24</v>
      </c>
      <c r="AL13" s="1245"/>
      <c r="AM13" s="1245"/>
      <c r="AN13" s="1245"/>
      <c r="AO13" s="1246"/>
      <c r="AP13" s="1250"/>
    </row>
    <row r="14" s="1221" customFormat="true" ht="3.95" hidden="false" customHeight="true" outlineLevel="0" collapsed="false">
      <c r="A14" s="1247"/>
      <c r="B14" s="1251"/>
      <c r="C14" s="1251"/>
      <c r="D14" s="1251"/>
      <c r="E14" s="1251"/>
      <c r="F14" s="1251"/>
      <c r="G14" s="1251"/>
      <c r="H14" s="1251"/>
      <c r="I14" s="1251"/>
      <c r="J14" s="1251"/>
      <c r="K14" s="1251"/>
      <c r="L14" s="1251"/>
      <c r="M14" s="1251"/>
      <c r="N14" s="1251"/>
      <c r="O14" s="1251"/>
      <c r="P14" s="1251"/>
      <c r="Q14" s="1248"/>
      <c r="R14" s="1212"/>
      <c r="AA14" s="1249"/>
      <c r="AB14" s="1216"/>
      <c r="AC14" s="1216"/>
      <c r="AD14" s="1216"/>
      <c r="AE14" s="1216"/>
      <c r="AF14" s="1216"/>
      <c r="AG14" s="1216"/>
      <c r="AH14" s="1216"/>
      <c r="AI14" s="1216"/>
      <c r="AJ14" s="1216"/>
      <c r="AK14" s="1216"/>
      <c r="AL14" s="1216"/>
      <c r="AM14" s="1216"/>
      <c r="AN14" s="1216"/>
    </row>
    <row r="15" customFormat="false" ht="9.95" hidden="false" customHeight="true" outlineLevel="0" collapsed="false">
      <c r="A15" s="1239" t="s">
        <v>1888</v>
      </c>
      <c r="B15" s="1240" t="n">
        <v>2004</v>
      </c>
      <c r="C15" s="1241" t="n">
        <v>247.166</v>
      </c>
      <c r="D15" s="1241" t="n">
        <v>259.45</v>
      </c>
      <c r="E15" s="1241" t="n">
        <v>312.998</v>
      </c>
      <c r="F15" s="1241" t="n">
        <v>268.345</v>
      </c>
      <c r="G15" s="1241" t="n">
        <v>234.937</v>
      </c>
      <c r="H15" s="1241" t="n">
        <v>269.166</v>
      </c>
      <c r="I15" s="1241" t="n">
        <v>199.972</v>
      </c>
      <c r="J15" s="1241" t="n">
        <v>302.844</v>
      </c>
      <c r="K15" s="1241" t="n">
        <v>259.264</v>
      </c>
      <c r="L15" s="1241" t="n">
        <v>249.342</v>
      </c>
      <c r="M15" s="1241" t="n">
        <v>236.496</v>
      </c>
      <c r="N15" s="1241" t="n">
        <v>176.114</v>
      </c>
      <c r="O15" s="1241" t="n">
        <v>261.571333333333</v>
      </c>
      <c r="P15" s="1241" t="n">
        <v>2354.142</v>
      </c>
      <c r="Q15" s="1258" t="s">
        <v>1889</v>
      </c>
      <c r="R15" s="1212"/>
      <c r="S15" s="1221"/>
      <c r="AA15" s="1243" t="s">
        <v>1888</v>
      </c>
      <c r="AB15" s="1244" t="n">
        <v>2004</v>
      </c>
      <c r="AC15" s="1245" t="n">
        <v>247.166</v>
      </c>
      <c r="AD15" s="1245" t="n">
        <v>259.45</v>
      </c>
      <c r="AE15" s="1245" t="n">
        <v>312.998</v>
      </c>
      <c r="AF15" s="1245" t="n">
        <v>268.345</v>
      </c>
      <c r="AG15" s="1245" t="n">
        <v>234.937</v>
      </c>
      <c r="AH15" s="1245" t="n">
        <v>269.166</v>
      </c>
      <c r="AI15" s="1245" t="n">
        <v>199.972</v>
      </c>
      <c r="AJ15" s="1245" t="n">
        <v>302.844</v>
      </c>
      <c r="AK15" s="1245" t="n">
        <v>259.264</v>
      </c>
      <c r="AL15" s="1245" t="n">
        <v>249.342</v>
      </c>
      <c r="AM15" s="1245" t="n">
        <v>236.496</v>
      </c>
      <c r="AN15" s="1245" t="n">
        <v>176.114</v>
      </c>
      <c r="AO15" s="1246"/>
      <c r="AP15" s="1246"/>
    </row>
    <row r="16" customFormat="false" ht="9.95" hidden="false" customHeight="true" outlineLevel="0" collapsed="false">
      <c r="A16" s="1247"/>
      <c r="B16" s="1240" t="n">
        <v>2005</v>
      </c>
      <c r="C16" s="1241" t="n">
        <v>232.549</v>
      </c>
      <c r="D16" s="1241" t="n">
        <v>199.721</v>
      </c>
      <c r="E16" s="1241" t="n">
        <v>254.919</v>
      </c>
      <c r="F16" s="1241" t="n">
        <v>235.734</v>
      </c>
      <c r="G16" s="1241" t="n">
        <v>211.573</v>
      </c>
      <c r="H16" s="1241" t="n">
        <v>253.958</v>
      </c>
      <c r="I16" s="1241" t="n">
        <v>237.185</v>
      </c>
      <c r="J16" s="1241" t="n">
        <v>243.34</v>
      </c>
      <c r="K16" s="1241" t="n">
        <v>273.55</v>
      </c>
      <c r="L16" s="1241"/>
      <c r="M16" s="1241"/>
      <c r="N16" s="1241"/>
      <c r="O16" s="1241" t="n">
        <v>238.058777777778</v>
      </c>
      <c r="P16" s="1241" t="n">
        <v>2142.529</v>
      </c>
      <c r="Q16" s="1259" t="s">
        <v>1890</v>
      </c>
      <c r="R16" s="1212"/>
      <c r="S16" s="1221"/>
      <c r="AA16" s="1249"/>
      <c r="AB16" s="1244" t="n">
        <v>2005</v>
      </c>
      <c r="AC16" s="1245" t="n">
        <v>232.549</v>
      </c>
      <c r="AD16" s="1245" t="n">
        <v>199.721</v>
      </c>
      <c r="AE16" s="1245" t="n">
        <v>254.919</v>
      </c>
      <c r="AF16" s="1245" t="n">
        <v>235.734</v>
      </c>
      <c r="AG16" s="1245" t="n">
        <v>211.573</v>
      </c>
      <c r="AH16" s="1245" t="n">
        <v>253.958</v>
      </c>
      <c r="AI16" s="1245" t="n">
        <v>237.185</v>
      </c>
      <c r="AJ16" s="1245" t="n">
        <v>243.34</v>
      </c>
      <c r="AK16" s="1245" t="n">
        <v>273.55</v>
      </c>
      <c r="AL16" s="1245"/>
      <c r="AM16" s="1245"/>
      <c r="AN16" s="1245"/>
      <c r="AO16" s="1246"/>
      <c r="AP16" s="1250"/>
    </row>
    <row r="17" s="1221" customFormat="true" ht="3.95" hidden="false" customHeight="true" outlineLevel="0" collapsed="false">
      <c r="A17" s="1247"/>
      <c r="B17" s="1251"/>
      <c r="C17" s="1251"/>
      <c r="D17" s="1251"/>
      <c r="E17" s="1251"/>
      <c r="F17" s="1251"/>
      <c r="G17" s="1251"/>
      <c r="H17" s="1251"/>
      <c r="I17" s="1251"/>
      <c r="J17" s="1251"/>
      <c r="K17" s="1251"/>
      <c r="L17" s="1251"/>
      <c r="M17" s="1251"/>
      <c r="N17" s="1251"/>
      <c r="O17" s="1251"/>
      <c r="P17" s="1251"/>
      <c r="Q17" s="1248"/>
      <c r="R17" s="1212"/>
      <c r="AA17" s="1249"/>
      <c r="AB17" s="1216"/>
      <c r="AC17" s="1216"/>
      <c r="AD17" s="1216"/>
      <c r="AE17" s="1216"/>
      <c r="AF17" s="1216"/>
      <c r="AG17" s="1216"/>
      <c r="AH17" s="1216"/>
      <c r="AI17" s="1216"/>
      <c r="AJ17" s="1216"/>
      <c r="AK17" s="1216"/>
      <c r="AL17" s="1216"/>
      <c r="AM17" s="1216"/>
      <c r="AN17" s="1216"/>
    </row>
    <row r="18" customFormat="false" ht="9.95" hidden="false" customHeight="true" outlineLevel="0" collapsed="false">
      <c r="A18" s="1260" t="s">
        <v>1891</v>
      </c>
      <c r="B18" s="1253" t="n">
        <v>2004</v>
      </c>
      <c r="C18" s="1254" t="n">
        <v>268.903</v>
      </c>
      <c r="D18" s="1254" t="n">
        <v>264.201</v>
      </c>
      <c r="E18" s="1254" t="n">
        <v>303.116</v>
      </c>
      <c r="F18" s="1254" t="n">
        <v>282.079</v>
      </c>
      <c r="G18" s="1254" t="n">
        <v>271.555</v>
      </c>
      <c r="H18" s="1254" t="n">
        <v>293.808</v>
      </c>
      <c r="I18" s="1254" t="n">
        <v>277.446</v>
      </c>
      <c r="J18" s="1254" t="n">
        <v>251.053</v>
      </c>
      <c r="K18" s="1254" t="n">
        <v>285.688</v>
      </c>
      <c r="L18" s="1254" t="n">
        <v>282.547</v>
      </c>
      <c r="M18" s="1254" t="n">
        <v>286.664</v>
      </c>
      <c r="N18" s="1254" t="n">
        <v>222.763</v>
      </c>
      <c r="O18" s="1254" t="n">
        <v>277.538777777778</v>
      </c>
      <c r="P18" s="1254" t="n">
        <v>2497.849</v>
      </c>
      <c r="Q18" s="1261" t="s">
        <v>1892</v>
      </c>
      <c r="R18" s="1212"/>
      <c r="AA18" s="1249" t="s">
        <v>1893</v>
      </c>
      <c r="AB18" s="1244" t="n">
        <v>2004</v>
      </c>
      <c r="AC18" s="1245" t="n">
        <v>268.903</v>
      </c>
      <c r="AD18" s="1245" t="n">
        <v>264.201</v>
      </c>
      <c r="AE18" s="1245" t="n">
        <v>303.116</v>
      </c>
      <c r="AF18" s="1245" t="n">
        <v>282.079</v>
      </c>
      <c r="AG18" s="1245" t="n">
        <v>271.555</v>
      </c>
      <c r="AH18" s="1245" t="n">
        <v>293.808</v>
      </c>
      <c r="AI18" s="1245" t="n">
        <v>277.446</v>
      </c>
      <c r="AJ18" s="1245" t="n">
        <v>251.053</v>
      </c>
      <c r="AK18" s="1245" t="n">
        <v>285.688</v>
      </c>
      <c r="AL18" s="1245" t="n">
        <v>282.547</v>
      </c>
      <c r="AM18" s="1245" t="n">
        <v>286.664</v>
      </c>
      <c r="AN18" s="1245" t="n">
        <v>222.763</v>
      </c>
      <c r="AO18" s="1246"/>
      <c r="AP18" s="1246"/>
    </row>
    <row r="19" customFormat="false" ht="9.95" hidden="false" customHeight="true" outlineLevel="0" collapsed="false">
      <c r="A19" s="1252" t="s">
        <v>1894</v>
      </c>
      <c r="B19" s="1253" t="n">
        <v>2005</v>
      </c>
      <c r="C19" s="1254" t="n">
        <v>253.631</v>
      </c>
      <c r="D19" s="1254" t="n">
        <v>260.773</v>
      </c>
      <c r="E19" s="1254" t="n">
        <v>263.66</v>
      </c>
      <c r="F19" s="1254" t="n">
        <v>261.438</v>
      </c>
      <c r="G19" s="1254" t="n">
        <v>248.144</v>
      </c>
      <c r="H19" s="1254" t="n">
        <v>273.238</v>
      </c>
      <c r="I19" s="1254" t="n">
        <v>244.702</v>
      </c>
      <c r="J19" s="1254" t="n">
        <v>221.389</v>
      </c>
      <c r="K19" s="1254" t="n">
        <v>248.231</v>
      </c>
      <c r="L19" s="1254"/>
      <c r="M19" s="1254"/>
      <c r="N19" s="1254"/>
      <c r="O19" s="1254" t="n">
        <v>252.800666666667</v>
      </c>
      <c r="P19" s="1254" t="n">
        <v>2275.206</v>
      </c>
      <c r="Q19" s="1261" t="s">
        <v>1895</v>
      </c>
      <c r="R19" s="1212"/>
      <c r="AA19" s="1243" t="s">
        <v>1896</v>
      </c>
      <c r="AB19" s="1244" t="n">
        <v>2005</v>
      </c>
      <c r="AC19" s="1245" t="n">
        <v>253.631</v>
      </c>
      <c r="AD19" s="1245" t="n">
        <v>260.773</v>
      </c>
      <c r="AE19" s="1245" t="n">
        <v>263.66</v>
      </c>
      <c r="AF19" s="1245" t="n">
        <v>261.438</v>
      </c>
      <c r="AG19" s="1245" t="n">
        <v>248.144</v>
      </c>
      <c r="AH19" s="1245" t="n">
        <v>273.238</v>
      </c>
      <c r="AI19" s="1245" t="n">
        <v>244.702</v>
      </c>
      <c r="AJ19" s="1245" t="n">
        <v>221.389</v>
      </c>
      <c r="AK19" s="1245" t="n">
        <v>248.231</v>
      </c>
      <c r="AL19" s="1245"/>
      <c r="AM19" s="1245"/>
      <c r="AN19" s="1245"/>
      <c r="AO19" s="1246"/>
      <c r="AP19" s="1250"/>
    </row>
    <row r="20" customFormat="false" ht="3.95" hidden="false" customHeight="true" outlineLevel="0" collapsed="false">
      <c r="A20" s="1247"/>
      <c r="B20" s="1240"/>
      <c r="C20" s="1251"/>
      <c r="D20" s="1251"/>
      <c r="E20" s="1251"/>
      <c r="F20" s="1251"/>
      <c r="G20" s="1251"/>
      <c r="H20" s="1251"/>
      <c r="I20" s="1251"/>
      <c r="J20" s="1251"/>
      <c r="K20" s="1251"/>
      <c r="L20" s="1251"/>
      <c r="M20" s="1251"/>
      <c r="N20" s="1251"/>
      <c r="O20" s="1262"/>
      <c r="P20" s="1262"/>
      <c r="Q20" s="1248"/>
      <c r="R20" s="1212"/>
      <c r="AA20" s="1249"/>
      <c r="AB20" s="1244"/>
      <c r="AC20" s="1216"/>
      <c r="AD20" s="1216"/>
      <c r="AE20" s="1216"/>
      <c r="AF20" s="1216"/>
      <c r="AG20" s="1216"/>
      <c r="AH20" s="1216"/>
      <c r="AI20" s="1216"/>
      <c r="AJ20" s="1216"/>
      <c r="AK20" s="1216"/>
      <c r="AL20" s="1216"/>
      <c r="AM20" s="1216"/>
      <c r="AN20" s="1216"/>
      <c r="AO20" s="1246"/>
      <c r="AP20" s="1250"/>
    </row>
    <row r="21" customFormat="false" ht="10.35" hidden="false" customHeight="true" outlineLevel="0" collapsed="false">
      <c r="A21" s="1263" t="s">
        <v>1897</v>
      </c>
      <c r="B21" s="1240" t="n">
        <v>2004</v>
      </c>
      <c r="C21" s="1241" t="n">
        <v>102.743</v>
      </c>
      <c r="D21" s="1241" t="n">
        <v>107.298</v>
      </c>
      <c r="E21" s="1241" t="n">
        <v>143.305</v>
      </c>
      <c r="F21" s="1241" t="n">
        <v>123.464</v>
      </c>
      <c r="G21" s="1241" t="n">
        <v>102.788</v>
      </c>
      <c r="H21" s="1241" t="n">
        <v>116.557</v>
      </c>
      <c r="I21" s="1241" t="n">
        <v>126.532</v>
      </c>
      <c r="J21" s="1241" t="n">
        <v>120.337</v>
      </c>
      <c r="K21" s="1241" t="n">
        <v>117.219</v>
      </c>
      <c r="L21" s="1241" t="n">
        <v>102.379</v>
      </c>
      <c r="M21" s="1241" t="n">
        <v>101.705</v>
      </c>
      <c r="N21" s="1241" t="n">
        <v>78.587</v>
      </c>
      <c r="O21" s="1241" t="n">
        <v>117.804777777778</v>
      </c>
      <c r="P21" s="1241" t="n">
        <v>1060.243</v>
      </c>
      <c r="Q21" s="1259" t="s">
        <v>1898</v>
      </c>
      <c r="R21" s="1212"/>
      <c r="AA21" s="1264" t="s">
        <v>1899</v>
      </c>
      <c r="AB21" s="1244" t="n">
        <v>2004</v>
      </c>
      <c r="AC21" s="1245" t="n">
        <v>102.743</v>
      </c>
      <c r="AD21" s="1245" t="n">
        <v>107.298</v>
      </c>
      <c r="AE21" s="1245" t="n">
        <v>143.305</v>
      </c>
      <c r="AF21" s="1245" t="n">
        <v>123.464</v>
      </c>
      <c r="AG21" s="1245" t="n">
        <v>102.788</v>
      </c>
      <c r="AH21" s="1245" t="n">
        <v>116.557</v>
      </c>
      <c r="AI21" s="1245" t="n">
        <v>126.532</v>
      </c>
      <c r="AJ21" s="1245" t="n">
        <v>120.337</v>
      </c>
      <c r="AK21" s="1245" t="n">
        <v>117.219</v>
      </c>
      <c r="AL21" s="1245" t="n">
        <v>102.379</v>
      </c>
      <c r="AM21" s="1245" t="n">
        <v>101.705</v>
      </c>
      <c r="AN21" s="1245" t="n">
        <v>78.587</v>
      </c>
      <c r="AO21" s="1246"/>
      <c r="AP21" s="1250"/>
    </row>
    <row r="22" customFormat="false" ht="9.95" hidden="false" customHeight="true" outlineLevel="0" collapsed="false">
      <c r="A22" s="1263"/>
      <c r="B22" s="1240" t="n">
        <v>2005</v>
      </c>
      <c r="C22" s="1241" t="n">
        <v>91.135</v>
      </c>
      <c r="D22" s="1241" t="n">
        <v>85.842</v>
      </c>
      <c r="E22" s="1241" t="n">
        <v>88.864</v>
      </c>
      <c r="F22" s="1241" t="n">
        <v>99.93</v>
      </c>
      <c r="G22" s="1241" t="n">
        <v>95.061</v>
      </c>
      <c r="H22" s="1241" t="n">
        <v>117.449</v>
      </c>
      <c r="I22" s="1241" t="n">
        <v>126.723</v>
      </c>
      <c r="J22" s="1241" t="n">
        <v>125.484</v>
      </c>
      <c r="K22" s="1241" t="n">
        <v>123.372</v>
      </c>
      <c r="L22" s="1241"/>
      <c r="M22" s="1241"/>
      <c r="N22" s="1241"/>
      <c r="O22" s="1241" t="n">
        <v>105.984444444444</v>
      </c>
      <c r="P22" s="1241" t="n">
        <v>953.86</v>
      </c>
      <c r="Q22" s="1248"/>
      <c r="R22" s="1212"/>
      <c r="AA22" s="1265"/>
      <c r="AB22" s="1244" t="n">
        <v>2005</v>
      </c>
      <c r="AC22" s="1245" t="n">
        <v>91.135</v>
      </c>
      <c r="AD22" s="1245" t="n">
        <v>85.842</v>
      </c>
      <c r="AE22" s="1245" t="n">
        <v>88.864</v>
      </c>
      <c r="AF22" s="1245" t="n">
        <v>99.93</v>
      </c>
      <c r="AG22" s="1245" t="n">
        <v>95.061</v>
      </c>
      <c r="AH22" s="1245" t="n">
        <v>117.449</v>
      </c>
      <c r="AI22" s="1245" t="n">
        <v>126.723</v>
      </c>
      <c r="AJ22" s="1245" t="n">
        <v>125.484</v>
      </c>
      <c r="AK22" s="1245" t="n">
        <v>123.372</v>
      </c>
      <c r="AL22" s="1245"/>
      <c r="AM22" s="1245"/>
      <c r="AN22" s="1245"/>
      <c r="AO22" s="1219"/>
      <c r="AP22" s="1219"/>
    </row>
    <row r="23" customFormat="false" ht="3.95" hidden="false" customHeight="true" outlineLevel="0" collapsed="false">
      <c r="A23" s="1266"/>
      <c r="B23" s="1251"/>
      <c r="C23" s="1251"/>
      <c r="D23" s="1251"/>
      <c r="E23" s="1251"/>
      <c r="F23" s="1251"/>
      <c r="G23" s="1251"/>
      <c r="H23" s="1251"/>
      <c r="I23" s="1251"/>
      <c r="J23" s="1251"/>
      <c r="K23" s="1251"/>
      <c r="L23" s="1251"/>
      <c r="M23" s="1251"/>
      <c r="N23" s="1251"/>
      <c r="O23" s="1240"/>
      <c r="P23" s="1240"/>
      <c r="Q23" s="1248"/>
      <c r="R23" s="1212"/>
      <c r="AA23" s="1267"/>
      <c r="AB23" s="1216"/>
      <c r="AC23" s="1216"/>
      <c r="AD23" s="1216"/>
      <c r="AE23" s="1216"/>
      <c r="AF23" s="1216"/>
      <c r="AG23" s="1216"/>
      <c r="AH23" s="1216"/>
      <c r="AI23" s="1216"/>
      <c r="AJ23" s="1216"/>
      <c r="AK23" s="1216"/>
      <c r="AL23" s="1216"/>
      <c r="AM23" s="1216"/>
      <c r="AN23" s="1216"/>
      <c r="AO23" s="1219"/>
      <c r="AP23" s="1219"/>
    </row>
    <row r="24" customFormat="false" ht="9.95" hidden="false" customHeight="true" outlineLevel="0" collapsed="false">
      <c r="A24" s="1252" t="s">
        <v>1900</v>
      </c>
      <c r="B24" s="1253" t="n">
        <v>2004</v>
      </c>
      <c r="C24" s="1254" t="n">
        <v>91.55</v>
      </c>
      <c r="D24" s="1254" t="n">
        <v>101.818</v>
      </c>
      <c r="E24" s="1254" t="n">
        <v>144.887</v>
      </c>
      <c r="F24" s="1254" t="n">
        <v>115.93</v>
      </c>
      <c r="G24" s="1254" t="n">
        <v>96.434</v>
      </c>
      <c r="H24" s="1254" t="n">
        <v>105.359</v>
      </c>
      <c r="I24" s="1254" t="n">
        <v>99.201</v>
      </c>
      <c r="J24" s="1254" t="n">
        <v>94.401</v>
      </c>
      <c r="K24" s="1254" t="n">
        <v>101.443</v>
      </c>
      <c r="L24" s="1254" t="n">
        <v>95.889</v>
      </c>
      <c r="M24" s="1254" t="n">
        <v>99.224</v>
      </c>
      <c r="N24" s="1254" t="n">
        <v>71.687</v>
      </c>
      <c r="O24" s="1254" t="n">
        <v>105.669222222222</v>
      </c>
      <c r="P24" s="1254" t="n">
        <v>951.023</v>
      </c>
      <c r="Q24" s="1255" t="s">
        <v>1901</v>
      </c>
      <c r="R24" s="1212"/>
      <c r="AA24" s="1243" t="s">
        <v>1900</v>
      </c>
      <c r="AB24" s="1244" t="n">
        <v>2004</v>
      </c>
      <c r="AC24" s="1245" t="n">
        <v>91.55</v>
      </c>
      <c r="AD24" s="1245" t="n">
        <v>101.818</v>
      </c>
      <c r="AE24" s="1245" t="n">
        <v>144.887</v>
      </c>
      <c r="AF24" s="1245" t="n">
        <v>115.93</v>
      </c>
      <c r="AG24" s="1245" t="n">
        <v>96.434</v>
      </c>
      <c r="AH24" s="1245" t="n">
        <v>105.359</v>
      </c>
      <c r="AI24" s="1245" t="n">
        <v>99.201</v>
      </c>
      <c r="AJ24" s="1245" t="n">
        <v>94.401</v>
      </c>
      <c r="AK24" s="1245" t="n">
        <v>101.443</v>
      </c>
      <c r="AL24" s="1245" t="n">
        <v>95.889</v>
      </c>
      <c r="AM24" s="1245" t="n">
        <v>99.224</v>
      </c>
      <c r="AN24" s="1245" t="n">
        <v>71.687</v>
      </c>
      <c r="AO24" s="1219"/>
      <c r="AP24" s="1219"/>
    </row>
    <row r="25" customFormat="false" ht="9.95" hidden="false" customHeight="true" outlineLevel="0" collapsed="false">
      <c r="A25" s="1256"/>
      <c r="B25" s="1253" t="n">
        <v>2005</v>
      </c>
      <c r="C25" s="1254" t="n">
        <v>97.832</v>
      </c>
      <c r="D25" s="1254" t="n">
        <v>88.357</v>
      </c>
      <c r="E25" s="1254" t="n">
        <v>96.888</v>
      </c>
      <c r="F25" s="1254" t="n">
        <v>96.41</v>
      </c>
      <c r="G25" s="1254" t="n">
        <v>90.57</v>
      </c>
      <c r="H25" s="1254" t="n">
        <v>105.452</v>
      </c>
      <c r="I25" s="1254" t="n">
        <v>97.596</v>
      </c>
      <c r="J25" s="1254" t="n">
        <v>100.688</v>
      </c>
      <c r="K25" s="1254" t="n">
        <v>111.299</v>
      </c>
      <c r="L25" s="1254"/>
      <c r="M25" s="1254"/>
      <c r="N25" s="1254"/>
      <c r="O25" s="1254" t="n">
        <v>98.3435555555556</v>
      </c>
      <c r="P25" s="1254" t="n">
        <v>885.092</v>
      </c>
      <c r="Q25" s="1257"/>
      <c r="R25" s="1212"/>
      <c r="AA25" s="1243"/>
      <c r="AB25" s="1244" t="n">
        <v>2005</v>
      </c>
      <c r="AC25" s="1245" t="n">
        <v>97.832</v>
      </c>
      <c r="AD25" s="1245" t="n">
        <v>88.357</v>
      </c>
      <c r="AE25" s="1245" t="n">
        <v>96.888</v>
      </c>
      <c r="AF25" s="1245" t="n">
        <v>96.41</v>
      </c>
      <c r="AG25" s="1245" t="n">
        <v>90.57</v>
      </c>
      <c r="AH25" s="1245" t="n">
        <v>105.452</v>
      </c>
      <c r="AI25" s="1245" t="n">
        <v>97.596</v>
      </c>
      <c r="AJ25" s="1245" t="n">
        <v>100.688</v>
      </c>
      <c r="AK25" s="1245" t="n">
        <v>111.299</v>
      </c>
      <c r="AL25" s="1245"/>
      <c r="AM25" s="1245"/>
      <c r="AN25" s="1245"/>
      <c r="AO25" s="1219"/>
      <c r="AP25" s="1219"/>
    </row>
    <row r="26" customFormat="false" ht="3.95" hidden="false" customHeight="true" outlineLevel="0" collapsed="false">
      <c r="A26" s="1266"/>
      <c r="B26" s="1251"/>
      <c r="C26" s="1251"/>
      <c r="D26" s="1251"/>
      <c r="E26" s="1251"/>
      <c r="F26" s="1251"/>
      <c r="G26" s="1251"/>
      <c r="H26" s="1251"/>
      <c r="I26" s="1251"/>
      <c r="J26" s="1251"/>
      <c r="K26" s="1251"/>
      <c r="L26" s="1251"/>
      <c r="M26" s="1251"/>
      <c r="N26" s="1251"/>
      <c r="O26" s="1240"/>
      <c r="P26" s="1240"/>
      <c r="Q26" s="1248"/>
      <c r="R26" s="1212"/>
      <c r="AA26" s="1267"/>
      <c r="AB26" s="1216"/>
      <c r="AC26" s="1216"/>
      <c r="AD26" s="1216"/>
      <c r="AE26" s="1216"/>
      <c r="AF26" s="1216"/>
      <c r="AG26" s="1216"/>
      <c r="AH26" s="1216"/>
      <c r="AI26" s="1216"/>
      <c r="AJ26" s="1216"/>
      <c r="AK26" s="1216"/>
      <c r="AL26" s="1216"/>
      <c r="AM26" s="1216"/>
      <c r="AN26" s="1216"/>
      <c r="AO26" s="1219"/>
      <c r="AP26" s="1219"/>
    </row>
    <row r="27" s="1269" customFormat="true" ht="9.95" hidden="false" customHeight="true" outlineLevel="0" collapsed="false">
      <c r="A27" s="1239" t="s">
        <v>1803</v>
      </c>
      <c r="B27" s="1240" t="n">
        <v>2004</v>
      </c>
      <c r="C27" s="1241" t="n">
        <v>55.39</v>
      </c>
      <c r="D27" s="1241" t="n">
        <v>60.938</v>
      </c>
      <c r="E27" s="1241" t="n">
        <v>89.604</v>
      </c>
      <c r="F27" s="1241" t="n">
        <v>80.648</v>
      </c>
      <c r="G27" s="1241" t="n">
        <v>76.687</v>
      </c>
      <c r="H27" s="1241" t="n">
        <v>82.552</v>
      </c>
      <c r="I27" s="1241" t="n">
        <v>88.862</v>
      </c>
      <c r="J27" s="1241" t="n">
        <v>89.624</v>
      </c>
      <c r="K27" s="1241" t="n">
        <v>87.496</v>
      </c>
      <c r="L27" s="1241" t="n">
        <v>88.586</v>
      </c>
      <c r="M27" s="1241" t="n">
        <v>80.492</v>
      </c>
      <c r="N27" s="1241" t="n">
        <v>58.564</v>
      </c>
      <c r="O27" s="1241" t="n">
        <v>79.089</v>
      </c>
      <c r="P27" s="1241" t="n">
        <v>711.801</v>
      </c>
      <c r="Q27" s="1242" t="s">
        <v>1804</v>
      </c>
      <c r="R27" s="1268"/>
      <c r="AA27" s="1243" t="s">
        <v>1902</v>
      </c>
      <c r="AB27" s="1244" t="n">
        <v>2004</v>
      </c>
      <c r="AC27" s="1245" t="n">
        <v>55.39</v>
      </c>
      <c r="AD27" s="1245" t="n">
        <v>60.938</v>
      </c>
      <c r="AE27" s="1245" t="n">
        <v>89.604</v>
      </c>
      <c r="AF27" s="1245" t="n">
        <v>80.648</v>
      </c>
      <c r="AG27" s="1245" t="n">
        <v>76.687</v>
      </c>
      <c r="AH27" s="1245" t="n">
        <v>82.552</v>
      </c>
      <c r="AI27" s="1245" t="n">
        <v>88.862</v>
      </c>
      <c r="AJ27" s="1245" t="n">
        <v>89.624</v>
      </c>
      <c r="AK27" s="1245" t="n">
        <v>87.496</v>
      </c>
      <c r="AL27" s="1245" t="n">
        <v>88.586</v>
      </c>
      <c r="AM27" s="1245" t="n">
        <v>80.492</v>
      </c>
      <c r="AN27" s="1245" t="n">
        <v>58.564</v>
      </c>
      <c r="AO27" s="1232"/>
      <c r="AP27" s="1232"/>
    </row>
    <row r="28" s="1269" customFormat="true" ht="9.95" hidden="false" customHeight="true" outlineLevel="0" collapsed="false">
      <c r="A28" s="1270"/>
      <c r="B28" s="1240" t="n">
        <v>2005</v>
      </c>
      <c r="C28" s="1241" t="n">
        <v>48.505</v>
      </c>
      <c r="D28" s="1241" t="n">
        <v>47.627</v>
      </c>
      <c r="E28" s="1241" t="n">
        <v>56.967</v>
      </c>
      <c r="F28" s="1241" t="n">
        <v>77.058</v>
      </c>
      <c r="G28" s="1241" t="n">
        <v>71.719</v>
      </c>
      <c r="H28" s="1241" t="n">
        <v>87.124</v>
      </c>
      <c r="I28" s="1241" t="n">
        <v>79.478</v>
      </c>
      <c r="J28" s="1241" t="n">
        <v>81.414</v>
      </c>
      <c r="K28" s="1241" t="n">
        <v>80.418</v>
      </c>
      <c r="L28" s="1241"/>
      <c r="M28" s="1241"/>
      <c r="N28" s="1241"/>
      <c r="O28" s="1241" t="n">
        <v>70.0344444444445</v>
      </c>
      <c r="P28" s="1241" t="n">
        <v>630.31</v>
      </c>
      <c r="Q28" s="1248"/>
      <c r="R28" s="1268"/>
      <c r="AA28" s="1271"/>
      <c r="AB28" s="1244" t="n">
        <v>2005</v>
      </c>
      <c r="AC28" s="1245" t="n">
        <v>48.505</v>
      </c>
      <c r="AD28" s="1245" t="n">
        <v>47.627</v>
      </c>
      <c r="AE28" s="1245" t="n">
        <v>56.967</v>
      </c>
      <c r="AF28" s="1245" t="n">
        <v>77.058</v>
      </c>
      <c r="AG28" s="1245" t="n">
        <v>71.719</v>
      </c>
      <c r="AH28" s="1245" t="n">
        <v>87.124</v>
      </c>
      <c r="AI28" s="1245" t="n">
        <v>79.478</v>
      </c>
      <c r="AJ28" s="1245" t="n">
        <v>81.414</v>
      </c>
      <c r="AK28" s="1245" t="n">
        <v>80.418</v>
      </c>
      <c r="AL28" s="1245"/>
      <c r="AM28" s="1245"/>
      <c r="AN28" s="1245"/>
      <c r="AO28" s="1232"/>
      <c r="AP28" s="1232"/>
    </row>
    <row r="29" s="1221" customFormat="true" ht="3.95" hidden="false" customHeight="true" outlineLevel="0" collapsed="false">
      <c r="A29" s="1247"/>
      <c r="B29" s="1251"/>
      <c r="C29" s="1251"/>
      <c r="D29" s="1251"/>
      <c r="E29" s="1251"/>
      <c r="F29" s="1251"/>
      <c r="G29" s="1251"/>
      <c r="H29" s="1251"/>
      <c r="I29" s="1251"/>
      <c r="J29" s="1251"/>
      <c r="K29" s="1251"/>
      <c r="L29" s="1251"/>
      <c r="M29" s="1251"/>
      <c r="N29" s="1251"/>
      <c r="O29" s="1251"/>
      <c r="P29" s="1251"/>
      <c r="Q29" s="1248"/>
      <c r="R29" s="1212"/>
      <c r="AA29" s="1249"/>
      <c r="AB29" s="1216"/>
      <c r="AC29" s="1216"/>
      <c r="AD29" s="1216"/>
      <c r="AE29" s="1216"/>
      <c r="AF29" s="1216"/>
      <c r="AG29" s="1216"/>
      <c r="AH29" s="1216"/>
      <c r="AI29" s="1216"/>
      <c r="AJ29" s="1216"/>
      <c r="AK29" s="1216"/>
      <c r="AL29" s="1216"/>
      <c r="AM29" s="1216"/>
      <c r="AN29" s="1216"/>
    </row>
    <row r="30" customFormat="false" ht="9.95" hidden="false" customHeight="true" outlineLevel="0" collapsed="false">
      <c r="A30" s="1252" t="s">
        <v>1903</v>
      </c>
      <c r="B30" s="1253" t="n">
        <v>2004</v>
      </c>
      <c r="C30" s="1254" t="n">
        <v>116.74</v>
      </c>
      <c r="D30" s="1254" t="n">
        <v>120.476</v>
      </c>
      <c r="E30" s="1254" t="n">
        <v>144.437</v>
      </c>
      <c r="F30" s="1254" t="n">
        <v>123.948</v>
      </c>
      <c r="G30" s="1254" t="n">
        <v>112.631</v>
      </c>
      <c r="H30" s="1254" t="n">
        <v>124.248</v>
      </c>
      <c r="I30" s="1254" t="n">
        <v>126.42</v>
      </c>
      <c r="J30" s="1254" t="n">
        <v>111.955</v>
      </c>
      <c r="K30" s="1254" t="n">
        <v>122.132</v>
      </c>
      <c r="L30" s="1254" t="n">
        <v>121.538</v>
      </c>
      <c r="M30" s="1254" t="n">
        <v>114.572</v>
      </c>
      <c r="N30" s="1254" t="n">
        <v>90.128</v>
      </c>
      <c r="O30" s="1254" t="n">
        <v>122.554111111111</v>
      </c>
      <c r="P30" s="1254" t="n">
        <v>1102.987</v>
      </c>
      <c r="Q30" s="1272" t="s">
        <v>1904</v>
      </c>
      <c r="R30" s="1212"/>
      <c r="AA30" s="1243" t="s">
        <v>1903</v>
      </c>
      <c r="AB30" s="1244" t="n">
        <v>2004</v>
      </c>
      <c r="AC30" s="1245" t="n">
        <v>116.74</v>
      </c>
      <c r="AD30" s="1245" t="n">
        <v>120.476</v>
      </c>
      <c r="AE30" s="1245" t="n">
        <v>144.437</v>
      </c>
      <c r="AF30" s="1245" t="n">
        <v>123.948</v>
      </c>
      <c r="AG30" s="1245" t="n">
        <v>112.631</v>
      </c>
      <c r="AH30" s="1245" t="n">
        <v>124.248</v>
      </c>
      <c r="AI30" s="1245" t="n">
        <v>126.42</v>
      </c>
      <c r="AJ30" s="1245" t="n">
        <v>111.955</v>
      </c>
      <c r="AK30" s="1245" t="n">
        <v>122.132</v>
      </c>
      <c r="AL30" s="1245" t="n">
        <v>121.538</v>
      </c>
      <c r="AM30" s="1245" t="n">
        <v>114.572</v>
      </c>
      <c r="AN30" s="1245" t="n">
        <v>90.128</v>
      </c>
      <c r="AO30" s="1246"/>
      <c r="AP30" s="1246"/>
    </row>
    <row r="31" customFormat="false" ht="9.95" hidden="false" customHeight="true" outlineLevel="0" collapsed="false">
      <c r="A31" s="1260"/>
      <c r="B31" s="1253" t="n">
        <v>2005</v>
      </c>
      <c r="C31" s="1254" t="n">
        <v>116.862</v>
      </c>
      <c r="D31" s="1254" t="n">
        <v>109.001</v>
      </c>
      <c r="E31" s="1254" t="n">
        <v>116.232</v>
      </c>
      <c r="F31" s="1254" t="n">
        <v>115.534</v>
      </c>
      <c r="G31" s="1254" t="n">
        <v>105.24</v>
      </c>
      <c r="H31" s="1254" t="n">
        <v>121.366</v>
      </c>
      <c r="I31" s="1254" t="n">
        <v>107.894</v>
      </c>
      <c r="J31" s="1254" t="n">
        <v>111.285</v>
      </c>
      <c r="K31" s="1254" t="n">
        <v>119.109</v>
      </c>
      <c r="L31" s="1254"/>
      <c r="M31" s="1254"/>
      <c r="N31" s="1254"/>
      <c r="O31" s="1254" t="n">
        <v>113.613666666667</v>
      </c>
      <c r="P31" s="1254" t="n">
        <v>1022.523</v>
      </c>
      <c r="Q31" s="1257"/>
      <c r="R31" s="1212"/>
      <c r="AA31" s="1249"/>
      <c r="AB31" s="1244" t="n">
        <v>2005</v>
      </c>
      <c r="AC31" s="1245" t="n">
        <v>116.862</v>
      </c>
      <c r="AD31" s="1245" t="n">
        <v>109.001</v>
      </c>
      <c r="AE31" s="1245" t="n">
        <v>116.232</v>
      </c>
      <c r="AF31" s="1245" t="n">
        <v>115.534</v>
      </c>
      <c r="AG31" s="1245" t="n">
        <v>105.24</v>
      </c>
      <c r="AH31" s="1245" t="n">
        <v>121.366</v>
      </c>
      <c r="AI31" s="1245" t="n">
        <v>107.894</v>
      </c>
      <c r="AJ31" s="1245" t="n">
        <v>111.285</v>
      </c>
      <c r="AK31" s="1245" t="n">
        <v>119.109</v>
      </c>
      <c r="AL31" s="1245"/>
      <c r="AM31" s="1245"/>
      <c r="AN31" s="1245"/>
      <c r="AO31" s="1246"/>
      <c r="AP31" s="1250"/>
    </row>
    <row r="32" customFormat="false" ht="3.95" hidden="false" customHeight="true" outlineLevel="0" collapsed="false">
      <c r="A32" s="1247"/>
      <c r="B32" s="1251"/>
      <c r="C32" s="1251"/>
      <c r="D32" s="1251"/>
      <c r="E32" s="1251"/>
      <c r="F32" s="1251"/>
      <c r="G32" s="1251"/>
      <c r="H32" s="1251"/>
      <c r="I32" s="1251"/>
      <c r="J32" s="1251"/>
      <c r="K32" s="1251"/>
      <c r="L32" s="1251"/>
      <c r="M32" s="1251"/>
      <c r="N32" s="1251"/>
      <c r="O32" s="1241"/>
      <c r="P32" s="1241"/>
      <c r="Q32" s="1248"/>
      <c r="R32" s="1212"/>
      <c r="AA32" s="1249"/>
      <c r="AB32" s="1216"/>
      <c r="AC32" s="1216"/>
      <c r="AD32" s="1216"/>
      <c r="AE32" s="1216"/>
      <c r="AF32" s="1216"/>
      <c r="AG32" s="1216"/>
      <c r="AH32" s="1216"/>
      <c r="AI32" s="1216"/>
      <c r="AJ32" s="1216"/>
      <c r="AK32" s="1216"/>
      <c r="AL32" s="1216"/>
      <c r="AM32" s="1216"/>
      <c r="AN32" s="1216"/>
      <c r="AO32" s="1246"/>
      <c r="AP32" s="1246"/>
    </row>
    <row r="33" customFormat="false" ht="9.95" hidden="false" customHeight="true" outlineLevel="0" collapsed="false">
      <c r="A33" s="1239" t="s">
        <v>1905</v>
      </c>
      <c r="B33" s="1240" t="n">
        <v>2004</v>
      </c>
      <c r="C33" s="1241" t="n">
        <v>91.923</v>
      </c>
      <c r="D33" s="1241" t="n">
        <v>91.626</v>
      </c>
      <c r="E33" s="1241" t="n">
        <v>113.672</v>
      </c>
      <c r="F33" s="1241" t="n">
        <v>99.618</v>
      </c>
      <c r="G33" s="1241" t="n">
        <v>83.456</v>
      </c>
      <c r="H33" s="1241" t="n">
        <v>84.679</v>
      </c>
      <c r="I33" s="1241" t="n">
        <v>83.279</v>
      </c>
      <c r="J33" s="1241" t="n">
        <v>72.882</v>
      </c>
      <c r="K33" s="1241" t="n">
        <v>85.479</v>
      </c>
      <c r="L33" s="1241" t="n">
        <v>80.259</v>
      </c>
      <c r="M33" s="1241" t="n">
        <v>82.016</v>
      </c>
      <c r="N33" s="1241" t="n">
        <v>65.644</v>
      </c>
      <c r="O33" s="1241" t="n">
        <v>89.6237777777778</v>
      </c>
      <c r="P33" s="1241" t="n">
        <v>806.614</v>
      </c>
      <c r="Q33" s="1242" t="s">
        <v>1798</v>
      </c>
      <c r="R33" s="1212"/>
      <c r="AA33" s="1243" t="s">
        <v>1905</v>
      </c>
      <c r="AB33" s="1244" t="n">
        <v>2004</v>
      </c>
      <c r="AC33" s="1245" t="n">
        <v>91.923</v>
      </c>
      <c r="AD33" s="1245" t="n">
        <v>91.626</v>
      </c>
      <c r="AE33" s="1245" t="n">
        <v>113.672</v>
      </c>
      <c r="AF33" s="1245" t="n">
        <v>99.618</v>
      </c>
      <c r="AG33" s="1245" t="n">
        <v>83.456</v>
      </c>
      <c r="AH33" s="1245" t="n">
        <v>84.679</v>
      </c>
      <c r="AI33" s="1245" t="n">
        <v>83.279</v>
      </c>
      <c r="AJ33" s="1245" t="n">
        <v>72.882</v>
      </c>
      <c r="AK33" s="1245" t="n">
        <v>85.479</v>
      </c>
      <c r="AL33" s="1245" t="n">
        <v>80.259</v>
      </c>
      <c r="AM33" s="1245" t="n">
        <v>82.016</v>
      </c>
      <c r="AN33" s="1245" t="n">
        <v>65.644</v>
      </c>
      <c r="AO33" s="1246"/>
      <c r="AP33" s="1250"/>
    </row>
    <row r="34" customFormat="false" ht="9.95" hidden="false" customHeight="true" outlineLevel="0" collapsed="false">
      <c r="A34" s="1247"/>
      <c r="B34" s="1240" t="n">
        <v>2005</v>
      </c>
      <c r="C34" s="1241" t="n">
        <v>79.07</v>
      </c>
      <c r="D34" s="1241" t="n">
        <v>81.492</v>
      </c>
      <c r="E34" s="1241" t="n">
        <v>82.202</v>
      </c>
      <c r="F34" s="1241" t="n">
        <v>84.61</v>
      </c>
      <c r="G34" s="1241" t="n">
        <v>75.824</v>
      </c>
      <c r="H34" s="1241" t="n">
        <v>87.803</v>
      </c>
      <c r="I34" s="1241" t="n">
        <v>80.543</v>
      </c>
      <c r="J34" s="1241" t="n">
        <v>83.491</v>
      </c>
      <c r="K34" s="1241" t="n">
        <v>88.141</v>
      </c>
      <c r="L34" s="1241"/>
      <c r="M34" s="1241"/>
      <c r="N34" s="1241"/>
      <c r="O34" s="1241" t="n">
        <v>82.5751111111111</v>
      </c>
      <c r="P34" s="1241" t="n">
        <v>743.176</v>
      </c>
      <c r="Q34" s="1248"/>
      <c r="R34" s="1212"/>
      <c r="AA34" s="1249"/>
      <c r="AB34" s="1244" t="n">
        <v>2005</v>
      </c>
      <c r="AC34" s="1245" t="n">
        <v>79.07</v>
      </c>
      <c r="AD34" s="1245" t="n">
        <v>81.492</v>
      </c>
      <c r="AE34" s="1245" t="n">
        <v>82.202</v>
      </c>
      <c r="AF34" s="1245" t="n">
        <v>84.61</v>
      </c>
      <c r="AG34" s="1245" t="n">
        <v>75.824</v>
      </c>
      <c r="AH34" s="1245" t="n">
        <v>87.803</v>
      </c>
      <c r="AI34" s="1245" t="n">
        <v>80.543</v>
      </c>
      <c r="AJ34" s="1245" t="n">
        <v>83.491</v>
      </c>
      <c r="AK34" s="1245" t="n">
        <v>88.141</v>
      </c>
      <c r="AL34" s="1245"/>
      <c r="AM34" s="1245"/>
      <c r="AN34" s="1245"/>
      <c r="AO34" s="1246"/>
      <c r="AP34" s="1246"/>
    </row>
    <row r="35" customFormat="false" ht="3.95" hidden="false" customHeight="true" outlineLevel="0" collapsed="false">
      <c r="A35" s="1247"/>
      <c r="B35" s="1251"/>
      <c r="C35" s="1251"/>
      <c r="D35" s="1251"/>
      <c r="E35" s="1251"/>
      <c r="F35" s="1251"/>
      <c r="G35" s="1251"/>
      <c r="H35" s="1251"/>
      <c r="I35" s="1251"/>
      <c r="J35" s="1251"/>
      <c r="K35" s="1251"/>
      <c r="L35" s="1251"/>
      <c r="M35" s="1251"/>
      <c r="N35" s="1251"/>
      <c r="O35" s="1262"/>
      <c r="P35" s="1262"/>
      <c r="Q35" s="1248"/>
      <c r="R35" s="1212"/>
      <c r="AA35" s="1249"/>
      <c r="AB35" s="1216"/>
      <c r="AC35" s="1216"/>
      <c r="AD35" s="1216"/>
      <c r="AE35" s="1216"/>
      <c r="AF35" s="1216"/>
      <c r="AG35" s="1216"/>
      <c r="AH35" s="1216"/>
      <c r="AI35" s="1216"/>
      <c r="AJ35" s="1216"/>
      <c r="AK35" s="1216"/>
      <c r="AL35" s="1216"/>
      <c r="AM35" s="1216"/>
      <c r="AN35" s="1216"/>
      <c r="AO35" s="1246"/>
      <c r="AP35" s="1246"/>
    </row>
    <row r="36" customFormat="false" ht="9.95" hidden="false" customHeight="true" outlineLevel="0" collapsed="false">
      <c r="A36" s="1273" t="s">
        <v>1816</v>
      </c>
      <c r="B36" s="1253" t="n">
        <v>2004</v>
      </c>
      <c r="C36" s="1254" t="n">
        <v>109.306</v>
      </c>
      <c r="D36" s="1254" t="n">
        <v>112.032</v>
      </c>
      <c r="E36" s="1254" t="n">
        <v>130.281</v>
      </c>
      <c r="F36" s="1254" t="n">
        <v>116.672</v>
      </c>
      <c r="G36" s="1254" t="n">
        <v>108.874</v>
      </c>
      <c r="H36" s="1254" t="n">
        <v>126.769</v>
      </c>
      <c r="I36" s="1254" t="n">
        <v>115.992</v>
      </c>
      <c r="J36" s="1254" t="n">
        <v>105.017</v>
      </c>
      <c r="K36" s="1254" t="n">
        <v>120.195</v>
      </c>
      <c r="L36" s="1254" t="n">
        <v>115.132</v>
      </c>
      <c r="M36" s="1254" t="n">
        <v>120.715</v>
      </c>
      <c r="N36" s="1254" t="n">
        <v>92.456</v>
      </c>
      <c r="O36" s="1254" t="n">
        <v>116.126444444444</v>
      </c>
      <c r="P36" s="1254" t="n">
        <v>1045.138</v>
      </c>
      <c r="Q36" s="1272" t="s">
        <v>1906</v>
      </c>
      <c r="R36" s="1212"/>
      <c r="AA36" s="1264" t="s">
        <v>1907</v>
      </c>
      <c r="AB36" s="1244" t="n">
        <v>2004</v>
      </c>
      <c r="AC36" s="1245" t="n">
        <v>109.306</v>
      </c>
      <c r="AD36" s="1245" t="n">
        <v>112.032</v>
      </c>
      <c r="AE36" s="1245" t="n">
        <v>130.281</v>
      </c>
      <c r="AF36" s="1245" t="n">
        <v>116.672</v>
      </c>
      <c r="AG36" s="1245" t="n">
        <v>108.874</v>
      </c>
      <c r="AH36" s="1245" t="n">
        <v>126.769</v>
      </c>
      <c r="AI36" s="1245" t="n">
        <v>115.992</v>
      </c>
      <c r="AJ36" s="1245" t="n">
        <v>105.017</v>
      </c>
      <c r="AK36" s="1245" t="n">
        <v>120.195</v>
      </c>
      <c r="AL36" s="1245" t="n">
        <v>115.132</v>
      </c>
      <c r="AM36" s="1245" t="n">
        <v>120.715</v>
      </c>
      <c r="AN36" s="1245" t="n">
        <v>92.456</v>
      </c>
      <c r="AO36" s="1246"/>
      <c r="AP36" s="1250"/>
    </row>
    <row r="37" customFormat="false" ht="9.95" hidden="false" customHeight="true" outlineLevel="0" collapsed="false">
      <c r="A37" s="1260"/>
      <c r="B37" s="1253" t="n">
        <v>2005</v>
      </c>
      <c r="C37" s="1254" t="n">
        <v>118.464</v>
      </c>
      <c r="D37" s="1254" t="n">
        <v>118.041</v>
      </c>
      <c r="E37" s="1254" t="n">
        <v>114.544</v>
      </c>
      <c r="F37" s="1254" t="n">
        <v>117.229</v>
      </c>
      <c r="G37" s="1254" t="n">
        <v>102.338</v>
      </c>
      <c r="H37" s="1254" t="n">
        <v>117.858</v>
      </c>
      <c r="I37" s="1254" t="n">
        <v>101.685</v>
      </c>
      <c r="J37" s="1254" t="n">
        <v>100.033</v>
      </c>
      <c r="K37" s="1254" t="n">
        <v>118.012</v>
      </c>
      <c r="L37" s="1254"/>
      <c r="M37" s="1254"/>
      <c r="N37" s="1254"/>
      <c r="O37" s="1254" t="n">
        <v>112.022666666667</v>
      </c>
      <c r="P37" s="1254" t="n">
        <v>1008.204</v>
      </c>
      <c r="Q37" s="1257"/>
      <c r="R37" s="1212"/>
      <c r="AA37" s="1249"/>
      <c r="AB37" s="1244" t="n">
        <v>2005</v>
      </c>
      <c r="AC37" s="1245" t="n">
        <v>118.464</v>
      </c>
      <c r="AD37" s="1245" t="n">
        <v>118.041</v>
      </c>
      <c r="AE37" s="1245" t="n">
        <v>114.544</v>
      </c>
      <c r="AF37" s="1245" t="n">
        <v>117.229</v>
      </c>
      <c r="AG37" s="1245" t="n">
        <v>102.338</v>
      </c>
      <c r="AH37" s="1245" t="n">
        <v>117.858</v>
      </c>
      <c r="AI37" s="1245" t="n">
        <v>101.685</v>
      </c>
      <c r="AJ37" s="1245" t="n">
        <v>100.033</v>
      </c>
      <c r="AK37" s="1245" t="n">
        <v>118.012</v>
      </c>
      <c r="AL37" s="1245"/>
      <c r="AM37" s="1245"/>
      <c r="AN37" s="1245"/>
      <c r="AO37" s="1246"/>
      <c r="AP37" s="1246"/>
    </row>
    <row r="38" customFormat="false" ht="3.95" hidden="false" customHeight="true" outlineLevel="0" collapsed="false">
      <c r="A38" s="1247"/>
      <c r="B38" s="1240"/>
      <c r="C38" s="1251"/>
      <c r="D38" s="1251"/>
      <c r="E38" s="1251"/>
      <c r="F38" s="1251"/>
      <c r="G38" s="1251"/>
      <c r="H38" s="1251"/>
      <c r="I38" s="1251"/>
      <c r="J38" s="1251"/>
      <c r="K38" s="1251"/>
      <c r="L38" s="1251"/>
      <c r="M38" s="1251"/>
      <c r="N38" s="1251"/>
      <c r="O38" s="1241"/>
      <c r="P38" s="1241"/>
      <c r="Q38" s="1248"/>
      <c r="R38" s="1212"/>
      <c r="AA38" s="1249"/>
      <c r="AB38" s="1244"/>
      <c r="AC38" s="1216"/>
      <c r="AD38" s="1216"/>
      <c r="AE38" s="1216"/>
      <c r="AF38" s="1216"/>
      <c r="AG38" s="1216"/>
      <c r="AH38" s="1216"/>
      <c r="AI38" s="1216"/>
      <c r="AJ38" s="1216"/>
      <c r="AK38" s="1216"/>
      <c r="AL38" s="1216"/>
      <c r="AM38" s="1216"/>
      <c r="AN38" s="1216"/>
      <c r="AO38" s="1246"/>
      <c r="AP38" s="1250"/>
    </row>
    <row r="39" customFormat="false" ht="9.95" hidden="false" customHeight="true" outlineLevel="0" collapsed="false">
      <c r="A39" s="1239" t="s">
        <v>1908</v>
      </c>
      <c r="B39" s="1240" t="n">
        <v>2004</v>
      </c>
      <c r="C39" s="1241" t="n">
        <v>186.24</v>
      </c>
      <c r="D39" s="1241" t="n">
        <v>184.918</v>
      </c>
      <c r="E39" s="1241" t="n">
        <v>221.464</v>
      </c>
      <c r="F39" s="1241" t="n">
        <v>199.61</v>
      </c>
      <c r="G39" s="1241" t="n">
        <v>195.857</v>
      </c>
      <c r="H39" s="1241" t="n">
        <v>220.148</v>
      </c>
      <c r="I39" s="1241" t="n">
        <v>203.495</v>
      </c>
      <c r="J39" s="1241" t="n">
        <v>182.479</v>
      </c>
      <c r="K39" s="1241" t="n">
        <v>205.229</v>
      </c>
      <c r="L39" s="1241" t="n">
        <v>197.682</v>
      </c>
      <c r="M39" s="1241" t="n">
        <v>198.765</v>
      </c>
      <c r="N39" s="1241" t="n">
        <v>156.735</v>
      </c>
      <c r="O39" s="1241" t="n">
        <v>199.937777777778</v>
      </c>
      <c r="P39" s="1241" t="n">
        <v>1799.44</v>
      </c>
      <c r="Q39" s="1259" t="s">
        <v>1909</v>
      </c>
      <c r="R39" s="1274"/>
      <c r="S39" s="1275"/>
      <c r="T39" s="1276"/>
      <c r="V39" s="1277"/>
      <c r="AA39" s="1278" t="s">
        <v>1908</v>
      </c>
      <c r="AB39" s="1244" t="n">
        <v>2004</v>
      </c>
      <c r="AC39" s="1245" t="n">
        <v>186.24</v>
      </c>
      <c r="AD39" s="1245" t="n">
        <v>184.918</v>
      </c>
      <c r="AE39" s="1245" t="n">
        <v>221.464</v>
      </c>
      <c r="AF39" s="1245" t="n">
        <v>199.61</v>
      </c>
      <c r="AG39" s="1245" t="n">
        <v>195.857</v>
      </c>
      <c r="AH39" s="1245" t="n">
        <v>220.148</v>
      </c>
      <c r="AI39" s="1245" t="n">
        <v>203.495</v>
      </c>
      <c r="AJ39" s="1245" t="n">
        <v>182.479</v>
      </c>
      <c r="AK39" s="1245" t="n">
        <v>205.229</v>
      </c>
      <c r="AL39" s="1245" t="n">
        <v>197.682</v>
      </c>
      <c r="AM39" s="1245" t="n">
        <v>198.765</v>
      </c>
      <c r="AN39" s="1245" t="n">
        <v>156.735</v>
      </c>
      <c r="AO39" s="1246"/>
      <c r="AP39" s="1246"/>
    </row>
    <row r="40" customFormat="false" ht="9.95" hidden="false" customHeight="true" outlineLevel="0" collapsed="false">
      <c r="A40" s="1239" t="s">
        <v>1910</v>
      </c>
      <c r="B40" s="1240" t="n">
        <v>2005</v>
      </c>
      <c r="C40" s="1241" t="n">
        <v>177.088</v>
      </c>
      <c r="D40" s="1241" t="n">
        <v>174.627</v>
      </c>
      <c r="E40" s="1241" t="n">
        <v>175.08</v>
      </c>
      <c r="F40" s="1241" t="n">
        <v>177.772</v>
      </c>
      <c r="G40" s="1241" t="n">
        <v>166.907</v>
      </c>
      <c r="H40" s="1241" t="n">
        <v>192.71</v>
      </c>
      <c r="I40" s="1241" t="n">
        <v>176.238</v>
      </c>
      <c r="J40" s="1241" t="n">
        <v>180.487</v>
      </c>
      <c r="K40" s="1241" t="n">
        <v>200.186</v>
      </c>
      <c r="L40" s="1241"/>
      <c r="M40" s="1241"/>
      <c r="N40" s="1241"/>
      <c r="O40" s="1241" t="n">
        <v>180.121666666667</v>
      </c>
      <c r="P40" s="1241" t="n">
        <v>1621.095</v>
      </c>
      <c r="Q40" s="1279"/>
      <c r="R40" s="1274"/>
      <c r="S40" s="1275"/>
      <c r="T40" s="1275"/>
      <c r="AA40" s="1243" t="s">
        <v>1910</v>
      </c>
      <c r="AB40" s="1244" t="n">
        <v>2005</v>
      </c>
      <c r="AC40" s="1245" t="n">
        <v>177.088</v>
      </c>
      <c r="AD40" s="1245" t="n">
        <v>174.627</v>
      </c>
      <c r="AE40" s="1245" t="n">
        <v>175.08</v>
      </c>
      <c r="AF40" s="1245" t="n">
        <v>177.772</v>
      </c>
      <c r="AG40" s="1245" t="n">
        <v>166.907</v>
      </c>
      <c r="AH40" s="1245" t="n">
        <v>192.71</v>
      </c>
      <c r="AI40" s="1245" t="n">
        <v>176.238</v>
      </c>
      <c r="AJ40" s="1245" t="n">
        <v>180.487</v>
      </c>
      <c r="AK40" s="1245" t="n">
        <v>200.186</v>
      </c>
      <c r="AL40" s="1245"/>
      <c r="AM40" s="1245"/>
      <c r="AN40" s="1245"/>
      <c r="AO40" s="1246"/>
      <c r="AP40" s="1246"/>
    </row>
    <row r="41" customFormat="false" ht="3.95" hidden="false" customHeight="true" outlineLevel="0" collapsed="false">
      <c r="A41" s="1247"/>
      <c r="B41" s="1251"/>
      <c r="C41" s="1251"/>
      <c r="D41" s="1251"/>
      <c r="E41" s="1251"/>
      <c r="F41" s="1251"/>
      <c r="G41" s="1251"/>
      <c r="H41" s="1251"/>
      <c r="I41" s="1251"/>
      <c r="J41" s="1251"/>
      <c r="K41" s="1251"/>
      <c r="L41" s="1251"/>
      <c r="M41" s="1251"/>
      <c r="N41" s="1251"/>
      <c r="O41" s="1241"/>
      <c r="P41" s="1241"/>
      <c r="Q41" s="1248"/>
      <c r="R41" s="1280"/>
      <c r="AA41" s="1249"/>
      <c r="AB41" s="1216"/>
      <c r="AC41" s="1216"/>
      <c r="AD41" s="1216"/>
      <c r="AE41" s="1216"/>
      <c r="AF41" s="1216"/>
      <c r="AG41" s="1216"/>
      <c r="AH41" s="1216"/>
      <c r="AI41" s="1216"/>
      <c r="AJ41" s="1216"/>
      <c r="AK41" s="1216"/>
      <c r="AL41" s="1216"/>
      <c r="AM41" s="1216"/>
      <c r="AN41" s="1216"/>
      <c r="AO41" s="1246"/>
      <c r="AP41" s="1246"/>
    </row>
    <row r="42" customFormat="false" ht="9.95" hidden="false" customHeight="true" outlineLevel="0" collapsed="false">
      <c r="A42" s="1252" t="s">
        <v>1791</v>
      </c>
      <c r="B42" s="1253" t="n">
        <v>2004</v>
      </c>
      <c r="C42" s="1254" t="n">
        <v>56.123</v>
      </c>
      <c r="D42" s="1254" t="n">
        <v>49.735</v>
      </c>
      <c r="E42" s="1254" t="n">
        <v>61.246</v>
      </c>
      <c r="F42" s="1254" t="n">
        <v>54.235</v>
      </c>
      <c r="G42" s="1254" t="n">
        <v>53.829</v>
      </c>
      <c r="H42" s="1254" t="n">
        <v>57.568</v>
      </c>
      <c r="I42" s="1254" t="n">
        <v>51.122</v>
      </c>
      <c r="J42" s="1254" t="n">
        <v>46.398</v>
      </c>
      <c r="K42" s="1254" t="n">
        <v>59.878</v>
      </c>
      <c r="L42" s="1254" t="n">
        <v>59.068</v>
      </c>
      <c r="M42" s="1254" t="n">
        <v>61.45</v>
      </c>
      <c r="N42" s="1254" t="n">
        <v>49.285</v>
      </c>
      <c r="O42" s="1254" t="n">
        <v>54.4593333333333</v>
      </c>
      <c r="P42" s="1254" t="n">
        <v>490.134</v>
      </c>
      <c r="Q42" s="1255" t="s">
        <v>1792</v>
      </c>
      <c r="R42" s="1274"/>
      <c r="AA42" s="1243" t="s">
        <v>1791</v>
      </c>
      <c r="AB42" s="1244" t="n">
        <v>2004</v>
      </c>
      <c r="AC42" s="1245" t="n">
        <v>56.123</v>
      </c>
      <c r="AD42" s="1245" t="n">
        <v>49.735</v>
      </c>
      <c r="AE42" s="1245" t="n">
        <v>61.246</v>
      </c>
      <c r="AF42" s="1245" t="n">
        <v>54.235</v>
      </c>
      <c r="AG42" s="1245" t="n">
        <v>53.829</v>
      </c>
      <c r="AH42" s="1245" t="n">
        <v>57.568</v>
      </c>
      <c r="AI42" s="1245" t="n">
        <v>51.122</v>
      </c>
      <c r="AJ42" s="1245" t="n">
        <v>46.398</v>
      </c>
      <c r="AK42" s="1245" t="n">
        <v>59.878</v>
      </c>
      <c r="AL42" s="1245" t="n">
        <v>59.068</v>
      </c>
      <c r="AM42" s="1245" t="n">
        <v>61.45</v>
      </c>
      <c r="AN42" s="1245" t="n">
        <v>49.285</v>
      </c>
      <c r="AO42" s="1246"/>
      <c r="AP42" s="1246"/>
    </row>
    <row r="43" customFormat="false" ht="9.95" hidden="false" customHeight="true" outlineLevel="0" collapsed="false">
      <c r="A43" s="1260"/>
      <c r="B43" s="1253" t="n">
        <v>2005</v>
      </c>
      <c r="C43" s="1254" t="n">
        <v>54.797</v>
      </c>
      <c r="D43" s="1254" t="n">
        <v>58.284</v>
      </c>
      <c r="E43" s="1254" t="n">
        <v>61.847</v>
      </c>
      <c r="F43" s="1254" t="n">
        <v>61.573</v>
      </c>
      <c r="G43" s="1254" t="n">
        <v>55.338</v>
      </c>
      <c r="H43" s="1254" t="n">
        <v>59.546</v>
      </c>
      <c r="I43" s="1254" t="n">
        <v>51.644</v>
      </c>
      <c r="J43" s="1254" t="n">
        <v>48.744</v>
      </c>
      <c r="K43" s="1254" t="n">
        <v>53.485</v>
      </c>
      <c r="L43" s="1254"/>
      <c r="M43" s="1254"/>
      <c r="N43" s="1254"/>
      <c r="O43" s="1254" t="n">
        <v>56.1397777777778</v>
      </c>
      <c r="P43" s="1254" t="n">
        <v>505.258</v>
      </c>
      <c r="Q43" s="1257"/>
      <c r="R43" s="1212"/>
      <c r="AA43" s="1249"/>
      <c r="AB43" s="1244" t="n">
        <v>2005</v>
      </c>
      <c r="AC43" s="1245" t="n">
        <v>54.797</v>
      </c>
      <c r="AD43" s="1245" t="n">
        <v>58.284</v>
      </c>
      <c r="AE43" s="1245" t="n">
        <v>61.847</v>
      </c>
      <c r="AF43" s="1245" t="n">
        <v>61.573</v>
      </c>
      <c r="AG43" s="1245" t="n">
        <v>55.338</v>
      </c>
      <c r="AH43" s="1245" t="n">
        <v>59.546</v>
      </c>
      <c r="AI43" s="1245" t="n">
        <v>51.644</v>
      </c>
      <c r="AJ43" s="1245" t="n">
        <v>48.744</v>
      </c>
      <c r="AK43" s="1245" t="n">
        <v>53.485</v>
      </c>
      <c r="AL43" s="1245"/>
      <c r="AM43" s="1245"/>
      <c r="AN43" s="1245"/>
      <c r="AO43" s="1246"/>
      <c r="AP43" s="1250"/>
    </row>
    <row r="44" s="1221" customFormat="true" ht="3.95" hidden="false" customHeight="true" outlineLevel="0" collapsed="false">
      <c r="A44" s="1247"/>
      <c r="B44" s="1251"/>
      <c r="C44" s="1251"/>
      <c r="D44" s="1251"/>
      <c r="E44" s="1251"/>
      <c r="F44" s="1251"/>
      <c r="G44" s="1251"/>
      <c r="H44" s="1251"/>
      <c r="I44" s="1251"/>
      <c r="J44" s="1251"/>
      <c r="K44" s="1251"/>
      <c r="L44" s="1251"/>
      <c r="M44" s="1251"/>
      <c r="N44" s="1251"/>
      <c r="O44" s="1251"/>
      <c r="P44" s="1251"/>
      <c r="Q44" s="1248"/>
      <c r="R44" s="1212"/>
      <c r="AA44" s="1249"/>
      <c r="AB44" s="1216"/>
      <c r="AC44" s="1216"/>
      <c r="AD44" s="1216"/>
      <c r="AE44" s="1216"/>
      <c r="AF44" s="1216"/>
      <c r="AG44" s="1216"/>
      <c r="AH44" s="1216"/>
      <c r="AI44" s="1216"/>
      <c r="AJ44" s="1216"/>
      <c r="AK44" s="1216"/>
      <c r="AL44" s="1216"/>
      <c r="AM44" s="1216"/>
      <c r="AN44" s="1216"/>
    </row>
    <row r="45" s="1221" customFormat="true" ht="9.95" hidden="false" customHeight="true" outlineLevel="0" collapsed="false">
      <c r="A45" s="1239" t="s">
        <v>1801</v>
      </c>
      <c r="B45" s="1240" t="n">
        <v>2004</v>
      </c>
      <c r="C45" s="1241" t="n">
        <v>3.86</v>
      </c>
      <c r="D45" s="1241" t="n">
        <v>4.548</v>
      </c>
      <c r="E45" s="1241" t="n">
        <v>6.752</v>
      </c>
      <c r="F45" s="1241" t="n">
        <v>5.687</v>
      </c>
      <c r="G45" s="1241" t="n">
        <v>4.462</v>
      </c>
      <c r="H45" s="1241" t="n">
        <v>4.651</v>
      </c>
      <c r="I45" s="1241" t="n">
        <v>5.165</v>
      </c>
      <c r="J45" s="1241" t="n">
        <v>5.014</v>
      </c>
      <c r="K45" s="1241" t="n">
        <v>4.703</v>
      </c>
      <c r="L45" s="1241" t="n">
        <v>4.206</v>
      </c>
      <c r="M45" s="1241" t="n">
        <v>3.913</v>
      </c>
      <c r="N45" s="1241" t="n">
        <v>2.584</v>
      </c>
      <c r="O45" s="1241" t="n">
        <v>4.98244444444445</v>
      </c>
      <c r="P45" s="1241" t="n">
        <v>44.842</v>
      </c>
      <c r="Q45" s="1281" t="s">
        <v>1802</v>
      </c>
      <c r="R45" s="1212"/>
      <c r="AA45" s="1243" t="s">
        <v>1801</v>
      </c>
      <c r="AB45" s="1244" t="n">
        <v>2004</v>
      </c>
      <c r="AC45" s="1245" t="n">
        <v>3.86</v>
      </c>
      <c r="AD45" s="1245" t="n">
        <v>4.548</v>
      </c>
      <c r="AE45" s="1245" t="n">
        <v>6.752</v>
      </c>
      <c r="AF45" s="1245" t="n">
        <v>5.687</v>
      </c>
      <c r="AG45" s="1245" t="n">
        <v>4.462</v>
      </c>
      <c r="AH45" s="1245" t="n">
        <v>4.651</v>
      </c>
      <c r="AI45" s="1245" t="n">
        <v>5.165</v>
      </c>
      <c r="AJ45" s="1245" t="n">
        <v>5.014</v>
      </c>
      <c r="AK45" s="1245" t="n">
        <v>4.703</v>
      </c>
      <c r="AL45" s="1245" t="n">
        <v>4.206</v>
      </c>
      <c r="AM45" s="1245" t="n">
        <v>3.913</v>
      </c>
      <c r="AN45" s="1245" t="n">
        <v>2.584</v>
      </c>
    </row>
    <row r="46" s="1221" customFormat="true" ht="9.95" hidden="false" customHeight="true" outlineLevel="0" collapsed="false">
      <c r="A46" s="1247"/>
      <c r="B46" s="1240" t="n">
        <v>2005</v>
      </c>
      <c r="C46" s="1241" t="n">
        <v>2.168</v>
      </c>
      <c r="D46" s="1241" t="n">
        <v>2.33</v>
      </c>
      <c r="E46" s="1241" t="n">
        <v>4.595</v>
      </c>
      <c r="F46" s="1241" t="n">
        <v>5.169</v>
      </c>
      <c r="G46" s="1241" t="n">
        <v>4.447</v>
      </c>
      <c r="H46" s="1241" t="n">
        <v>5.391</v>
      </c>
      <c r="I46" s="1241" t="n">
        <v>5.096</v>
      </c>
      <c r="J46" s="1241" t="n">
        <v>5.496</v>
      </c>
      <c r="K46" s="1241" t="n">
        <v>6.168</v>
      </c>
      <c r="L46" s="1241"/>
      <c r="M46" s="1241"/>
      <c r="N46" s="1241"/>
      <c r="O46" s="1241" t="n">
        <v>4.54</v>
      </c>
      <c r="P46" s="1241" t="n">
        <v>40.86</v>
      </c>
      <c r="Q46" s="1248"/>
      <c r="R46" s="1212"/>
      <c r="AA46" s="1249"/>
      <c r="AB46" s="1244" t="n">
        <v>2005</v>
      </c>
      <c r="AC46" s="1245" t="n">
        <v>2.168</v>
      </c>
      <c r="AD46" s="1245" t="n">
        <v>2.33</v>
      </c>
      <c r="AE46" s="1245" t="n">
        <v>4.595</v>
      </c>
      <c r="AF46" s="1245" t="n">
        <v>5.169</v>
      </c>
      <c r="AG46" s="1245" t="n">
        <v>4.447</v>
      </c>
      <c r="AH46" s="1245" t="n">
        <v>5.391</v>
      </c>
      <c r="AI46" s="1245" t="n">
        <v>5.096</v>
      </c>
      <c r="AJ46" s="1245" t="n">
        <v>5.496</v>
      </c>
      <c r="AK46" s="1245" t="n">
        <v>6.168</v>
      </c>
      <c r="AL46" s="1245"/>
      <c r="AM46" s="1245"/>
      <c r="AN46" s="1245"/>
    </row>
    <row r="47" s="1221" customFormat="true" ht="3.95" hidden="false" customHeight="true" outlineLevel="0" collapsed="false">
      <c r="A47" s="1247"/>
      <c r="B47" s="1251"/>
      <c r="C47" s="1251"/>
      <c r="D47" s="1251"/>
      <c r="E47" s="1251"/>
      <c r="F47" s="1251"/>
      <c r="G47" s="1251"/>
      <c r="H47" s="1251"/>
      <c r="I47" s="1251"/>
      <c r="J47" s="1251"/>
      <c r="K47" s="1251"/>
      <c r="L47" s="1251"/>
      <c r="M47" s="1251"/>
      <c r="N47" s="1251"/>
      <c r="O47" s="1251"/>
      <c r="P47" s="1251"/>
      <c r="Q47" s="1248"/>
      <c r="R47" s="1212"/>
      <c r="AA47" s="1249"/>
      <c r="AB47" s="1216"/>
      <c r="AC47" s="1216"/>
      <c r="AD47" s="1216"/>
      <c r="AE47" s="1216"/>
      <c r="AF47" s="1216"/>
      <c r="AG47" s="1216"/>
      <c r="AH47" s="1216"/>
      <c r="AI47" s="1216"/>
      <c r="AJ47" s="1216"/>
      <c r="AK47" s="1216"/>
      <c r="AL47" s="1216"/>
      <c r="AM47" s="1216"/>
      <c r="AN47" s="1216"/>
    </row>
    <row r="48" customFormat="false" ht="9.95" hidden="false" customHeight="true" outlineLevel="0" collapsed="false">
      <c r="A48" s="1252" t="s">
        <v>1911</v>
      </c>
      <c r="B48" s="1253" t="n">
        <v>2004</v>
      </c>
      <c r="C48" s="1254" t="n">
        <v>36.909</v>
      </c>
      <c r="D48" s="1254" t="n">
        <v>26.738</v>
      </c>
      <c r="E48" s="1254" t="n">
        <v>31.516</v>
      </c>
      <c r="F48" s="1254" t="n">
        <v>30.429</v>
      </c>
      <c r="G48" s="1254" t="n">
        <v>26.557</v>
      </c>
      <c r="H48" s="1254" t="n">
        <v>31.884</v>
      </c>
      <c r="I48" s="1254" t="n">
        <v>31.112</v>
      </c>
      <c r="J48" s="1254" t="n">
        <v>34.285</v>
      </c>
      <c r="K48" s="1254" t="n">
        <v>40.277</v>
      </c>
      <c r="L48" s="1254" t="n">
        <v>37.492</v>
      </c>
      <c r="M48" s="1254" t="n">
        <v>31.428</v>
      </c>
      <c r="N48" s="1254" t="n">
        <v>21.888</v>
      </c>
      <c r="O48" s="1254" t="n">
        <v>32.1896666666667</v>
      </c>
      <c r="P48" s="1254" t="n">
        <v>289.707</v>
      </c>
      <c r="Q48" s="1255" t="s">
        <v>1912</v>
      </c>
      <c r="R48" s="1212"/>
      <c r="AA48" s="1243" t="s">
        <v>1911</v>
      </c>
      <c r="AB48" s="1244" t="n">
        <v>2004</v>
      </c>
      <c r="AC48" s="1245" t="n">
        <v>36.909</v>
      </c>
      <c r="AD48" s="1245" t="n">
        <v>26.738</v>
      </c>
      <c r="AE48" s="1245" t="n">
        <v>31.516</v>
      </c>
      <c r="AF48" s="1245" t="n">
        <v>30.429</v>
      </c>
      <c r="AG48" s="1245" t="n">
        <v>26.557</v>
      </c>
      <c r="AH48" s="1245" t="n">
        <v>31.884</v>
      </c>
      <c r="AI48" s="1245" t="n">
        <v>31.112</v>
      </c>
      <c r="AJ48" s="1245" t="n">
        <v>34.285</v>
      </c>
      <c r="AK48" s="1245" t="n">
        <v>40.277</v>
      </c>
      <c r="AL48" s="1245" t="n">
        <v>37.492</v>
      </c>
      <c r="AM48" s="1245" t="n">
        <v>31.428</v>
      </c>
      <c r="AN48" s="1245" t="n">
        <v>21.888</v>
      </c>
      <c r="AO48" s="1246"/>
      <c r="AP48" s="1246"/>
    </row>
    <row r="49" customFormat="false" ht="9.95" hidden="false" customHeight="true" outlineLevel="0" collapsed="false">
      <c r="A49" s="1260"/>
      <c r="B49" s="1253" t="n">
        <v>2005</v>
      </c>
      <c r="C49" s="1254" t="n">
        <v>37.248</v>
      </c>
      <c r="D49" s="1254" t="n">
        <v>33.897</v>
      </c>
      <c r="E49" s="1254" t="n">
        <v>37.247</v>
      </c>
      <c r="F49" s="1254" t="n">
        <v>32.648</v>
      </c>
      <c r="G49" s="1254" t="n">
        <v>30.769</v>
      </c>
      <c r="H49" s="1254" t="n">
        <v>30.667</v>
      </c>
      <c r="I49" s="1254" t="n">
        <v>29.538</v>
      </c>
      <c r="J49" s="1254" t="n">
        <v>25.139</v>
      </c>
      <c r="K49" s="1254" t="n">
        <v>34.847</v>
      </c>
      <c r="L49" s="1254"/>
      <c r="M49" s="1254"/>
      <c r="N49" s="1254"/>
      <c r="O49" s="1254" t="n">
        <v>32.4444444444444</v>
      </c>
      <c r="P49" s="1254" t="n">
        <v>292</v>
      </c>
      <c r="Q49" s="1257"/>
      <c r="R49" s="1212"/>
      <c r="AA49" s="1249"/>
      <c r="AB49" s="1244" t="n">
        <v>2005</v>
      </c>
      <c r="AC49" s="1245" t="n">
        <v>37.248</v>
      </c>
      <c r="AD49" s="1245" t="n">
        <v>33.897</v>
      </c>
      <c r="AE49" s="1245" t="n">
        <v>37.247</v>
      </c>
      <c r="AF49" s="1245" t="n">
        <v>32.648</v>
      </c>
      <c r="AG49" s="1245" t="n">
        <v>30.769</v>
      </c>
      <c r="AH49" s="1245" t="n">
        <v>30.667</v>
      </c>
      <c r="AI49" s="1245" t="n">
        <v>29.538</v>
      </c>
      <c r="AJ49" s="1245" t="n">
        <v>25.139</v>
      </c>
      <c r="AK49" s="1245" t="n">
        <v>34.847</v>
      </c>
      <c r="AL49" s="1245"/>
      <c r="AM49" s="1245"/>
      <c r="AN49" s="1245"/>
      <c r="AO49" s="1246"/>
      <c r="AP49" s="1250"/>
    </row>
    <row r="50" s="1221" customFormat="true" ht="3.95" hidden="false" customHeight="true" outlineLevel="0" collapsed="false">
      <c r="A50" s="1247"/>
      <c r="B50" s="1251"/>
      <c r="C50" s="1251"/>
      <c r="D50" s="1251"/>
      <c r="E50" s="1251"/>
      <c r="F50" s="1251"/>
      <c r="G50" s="1251"/>
      <c r="H50" s="1251"/>
      <c r="I50" s="1251"/>
      <c r="J50" s="1251"/>
      <c r="K50" s="1251"/>
      <c r="L50" s="1251"/>
      <c r="M50" s="1251"/>
      <c r="N50" s="1251"/>
      <c r="O50" s="1251"/>
      <c r="P50" s="1251"/>
      <c r="Q50" s="1248"/>
      <c r="R50" s="1212"/>
      <c r="AA50" s="1249"/>
      <c r="AB50" s="1216"/>
      <c r="AC50" s="1216"/>
      <c r="AD50" s="1216"/>
      <c r="AE50" s="1216"/>
      <c r="AF50" s="1216"/>
      <c r="AG50" s="1216"/>
      <c r="AH50" s="1216"/>
      <c r="AI50" s="1216"/>
      <c r="AJ50" s="1216"/>
      <c r="AK50" s="1216"/>
      <c r="AL50" s="1216"/>
      <c r="AM50" s="1216"/>
      <c r="AN50" s="1216"/>
    </row>
    <row r="51" customFormat="false" ht="9.95" hidden="false" customHeight="true" outlineLevel="0" collapsed="false">
      <c r="A51" s="1239" t="s">
        <v>1690</v>
      </c>
      <c r="B51" s="1240" t="n">
        <v>2004</v>
      </c>
      <c r="C51" s="1241" t="n">
        <v>35.03</v>
      </c>
      <c r="D51" s="1241" t="n">
        <v>31.321</v>
      </c>
      <c r="E51" s="1241" t="n">
        <v>36.669</v>
      </c>
      <c r="F51" s="1241" t="n">
        <v>30.683</v>
      </c>
      <c r="G51" s="1241" t="n">
        <v>30.022</v>
      </c>
      <c r="H51" s="1241" t="n">
        <v>32.888</v>
      </c>
      <c r="I51" s="1241" t="n">
        <v>28.42</v>
      </c>
      <c r="J51" s="1241" t="n">
        <v>25.548</v>
      </c>
      <c r="K51" s="1241" t="n">
        <v>32.509</v>
      </c>
      <c r="L51" s="1241" t="n">
        <v>26.222</v>
      </c>
      <c r="M51" s="1241" t="n">
        <v>31.137</v>
      </c>
      <c r="N51" s="1241" t="n">
        <v>20.871</v>
      </c>
      <c r="O51" s="1241" t="n">
        <v>31.4544444444444</v>
      </c>
      <c r="P51" s="1241" t="n">
        <v>283.09</v>
      </c>
      <c r="Q51" s="1242" t="s">
        <v>1913</v>
      </c>
      <c r="R51" s="1212"/>
      <c r="AA51" s="1243" t="s">
        <v>1690</v>
      </c>
      <c r="AB51" s="1244" t="n">
        <v>2004</v>
      </c>
      <c r="AC51" s="1245" t="n">
        <v>35.03</v>
      </c>
      <c r="AD51" s="1245" t="n">
        <v>31.321</v>
      </c>
      <c r="AE51" s="1245" t="n">
        <v>36.669</v>
      </c>
      <c r="AF51" s="1245" t="n">
        <v>30.683</v>
      </c>
      <c r="AG51" s="1245" t="n">
        <v>30.022</v>
      </c>
      <c r="AH51" s="1245" t="n">
        <v>32.888</v>
      </c>
      <c r="AI51" s="1245" t="n">
        <v>28.42</v>
      </c>
      <c r="AJ51" s="1245" t="n">
        <v>25.548</v>
      </c>
      <c r="AK51" s="1245" t="n">
        <v>32.509</v>
      </c>
      <c r="AL51" s="1245" t="n">
        <v>26.222</v>
      </c>
      <c r="AM51" s="1245" t="n">
        <v>31.137</v>
      </c>
      <c r="AN51" s="1245" t="n">
        <v>20.871</v>
      </c>
      <c r="AO51" s="1246"/>
      <c r="AP51" s="1246"/>
    </row>
    <row r="52" customFormat="false" ht="9.95" hidden="false" customHeight="true" outlineLevel="0" collapsed="false">
      <c r="A52" s="1249"/>
      <c r="B52" s="1240" t="n">
        <v>2005</v>
      </c>
      <c r="C52" s="1241" t="n">
        <v>24.239</v>
      </c>
      <c r="D52" s="1241" t="n">
        <v>26.504</v>
      </c>
      <c r="E52" s="1241" t="n">
        <v>23.312</v>
      </c>
      <c r="F52" s="1241" t="n">
        <v>27.348</v>
      </c>
      <c r="G52" s="1241" t="n">
        <v>19.618</v>
      </c>
      <c r="H52" s="1241" t="n">
        <v>23.565</v>
      </c>
      <c r="I52" s="1241" t="n">
        <v>19.816</v>
      </c>
      <c r="J52" s="1241" t="n">
        <v>23.109</v>
      </c>
      <c r="K52" s="1241" t="n">
        <v>25.753</v>
      </c>
      <c r="L52" s="1241"/>
      <c r="M52" s="1241"/>
      <c r="N52" s="1241"/>
      <c r="O52" s="1241" t="n">
        <v>23.696</v>
      </c>
      <c r="P52" s="1241" t="n">
        <v>213.264</v>
      </c>
      <c r="Q52" s="1248"/>
      <c r="R52" s="1212"/>
      <c r="AA52" s="1249"/>
      <c r="AB52" s="1244" t="n">
        <v>2005</v>
      </c>
      <c r="AC52" s="1245" t="n">
        <v>24.239</v>
      </c>
      <c r="AD52" s="1245" t="n">
        <v>26.504</v>
      </c>
      <c r="AE52" s="1245" t="n">
        <v>23.312</v>
      </c>
      <c r="AF52" s="1245" t="n">
        <v>27.348</v>
      </c>
      <c r="AG52" s="1245" t="n">
        <v>19.618</v>
      </c>
      <c r="AH52" s="1245" t="n">
        <v>23.565</v>
      </c>
      <c r="AI52" s="1245" t="n">
        <v>19.816</v>
      </c>
      <c r="AJ52" s="1245" t="n">
        <v>23.109</v>
      </c>
      <c r="AK52" s="1245" t="n">
        <v>25.753</v>
      </c>
      <c r="AL52" s="1245"/>
      <c r="AM52" s="1245"/>
      <c r="AN52" s="1245"/>
      <c r="AO52" s="1246"/>
      <c r="AP52" s="1250"/>
    </row>
    <row r="53" customFormat="false" ht="3.95" hidden="false" customHeight="true" outlineLevel="0" collapsed="false">
      <c r="A53" s="1249"/>
      <c r="B53" s="1251"/>
      <c r="C53" s="1251"/>
      <c r="D53" s="1251"/>
      <c r="E53" s="1251"/>
      <c r="F53" s="1251"/>
      <c r="G53" s="1251"/>
      <c r="H53" s="1251"/>
      <c r="I53" s="1251"/>
      <c r="J53" s="1251"/>
      <c r="K53" s="1251"/>
      <c r="L53" s="1251"/>
      <c r="M53" s="1251"/>
      <c r="N53" s="1251"/>
      <c r="O53" s="1262"/>
      <c r="P53" s="1262"/>
      <c r="Q53" s="1212"/>
      <c r="R53" s="1212"/>
      <c r="AA53" s="1216"/>
      <c r="AB53" s="1216"/>
      <c r="AC53" s="1216"/>
      <c r="AD53" s="1216"/>
      <c r="AE53" s="1216"/>
      <c r="AF53" s="1216"/>
      <c r="AG53" s="1216"/>
      <c r="AH53" s="1216"/>
      <c r="AI53" s="1216"/>
      <c r="AJ53" s="1216"/>
      <c r="AK53" s="1216"/>
      <c r="AL53" s="1216"/>
      <c r="AM53" s="1216"/>
      <c r="AN53" s="1216"/>
      <c r="AO53" s="1246"/>
      <c r="AP53" s="1250"/>
    </row>
    <row r="54" customFormat="false" ht="3.95" hidden="false" customHeight="true" outlineLevel="0" collapsed="false">
      <c r="A54" s="1282"/>
      <c r="B54" s="1283"/>
      <c r="C54" s="1284"/>
      <c r="D54" s="1284"/>
      <c r="E54" s="1284"/>
      <c r="F54" s="1284"/>
      <c r="G54" s="1284"/>
      <c r="H54" s="1284"/>
      <c r="I54" s="1284"/>
      <c r="J54" s="1284"/>
      <c r="K54" s="1284"/>
      <c r="L54" s="1284"/>
      <c r="M54" s="1284"/>
      <c r="N54" s="1284"/>
      <c r="O54" s="1284"/>
      <c r="P54" s="1284"/>
      <c r="Q54" s="1212"/>
      <c r="R54" s="1212"/>
      <c r="AA54" s="1216"/>
      <c r="AB54" s="1244"/>
      <c r="AC54" s="1245"/>
      <c r="AD54" s="1245"/>
      <c r="AE54" s="1245"/>
      <c r="AF54" s="1245"/>
      <c r="AG54" s="1245"/>
      <c r="AH54" s="1245"/>
      <c r="AI54" s="1245"/>
      <c r="AJ54" s="1245"/>
      <c r="AK54" s="1245"/>
      <c r="AL54" s="1245"/>
      <c r="AM54" s="1245"/>
      <c r="AN54" s="1245"/>
      <c r="AO54" s="1246"/>
      <c r="AP54" s="1246"/>
    </row>
    <row r="55" customFormat="false" ht="2.1" hidden="false" customHeight="true" outlineLevel="0" collapsed="false">
      <c r="A55" s="1285"/>
      <c r="B55" s="1283"/>
      <c r="C55" s="1284"/>
      <c r="D55" s="1284"/>
      <c r="E55" s="1284"/>
      <c r="F55" s="1284"/>
      <c r="G55" s="1284"/>
      <c r="H55" s="1284"/>
      <c r="I55" s="1284"/>
      <c r="J55" s="1284"/>
      <c r="K55" s="1284"/>
      <c r="L55" s="1284"/>
      <c r="M55" s="1284"/>
      <c r="N55" s="1284"/>
      <c r="O55" s="1284"/>
      <c r="P55" s="1284"/>
      <c r="Q55" s="1212"/>
      <c r="R55" s="1212"/>
      <c r="AA55" s="1286"/>
      <c r="AB55" s="1244"/>
      <c r="AC55" s="1245"/>
      <c r="AD55" s="1245"/>
      <c r="AE55" s="1245"/>
      <c r="AF55" s="1245"/>
      <c r="AG55" s="1245"/>
      <c r="AH55" s="1245"/>
      <c r="AI55" s="1245"/>
      <c r="AJ55" s="1245"/>
      <c r="AK55" s="1245"/>
      <c r="AL55" s="1245"/>
      <c r="AM55" s="1245"/>
      <c r="AN55" s="1245"/>
      <c r="AO55" s="1246"/>
      <c r="AP55" s="1250"/>
    </row>
    <row r="56" s="1221" customFormat="true" ht="9.95" hidden="false" customHeight="true" outlineLevel="0" collapsed="false">
      <c r="A56" s="1287"/>
      <c r="B56" s="1288"/>
      <c r="C56" s="1288"/>
      <c r="D56" s="1288"/>
      <c r="E56" s="1288"/>
      <c r="F56" s="1288"/>
      <c r="G56" s="1288"/>
      <c r="H56" s="1288"/>
      <c r="I56" s="1288"/>
      <c r="J56" s="1288"/>
      <c r="K56" s="1288"/>
      <c r="L56" s="1288"/>
      <c r="M56" s="1288"/>
      <c r="N56" s="1288"/>
      <c r="O56" s="1288"/>
      <c r="P56" s="1288"/>
      <c r="Q56" s="1212"/>
      <c r="R56" s="1212"/>
      <c r="AA56" s="1286"/>
      <c r="AB56" s="1216"/>
      <c r="AC56" s="1216"/>
      <c r="AD56" s="1216"/>
      <c r="AE56" s="1216"/>
      <c r="AF56" s="1216"/>
      <c r="AG56" s="1216"/>
      <c r="AH56" s="1216"/>
      <c r="AI56" s="1216"/>
      <c r="AJ56" s="1216"/>
      <c r="AK56" s="1216"/>
      <c r="AL56" s="1216"/>
      <c r="AM56" s="1216"/>
      <c r="AN56" s="1216"/>
    </row>
    <row r="57" s="1221" customFormat="true" ht="2.1" hidden="false" customHeight="true" outlineLevel="0" collapsed="false">
      <c r="A57" s="1287"/>
      <c r="B57" s="1283"/>
      <c r="C57" s="1284"/>
      <c r="D57" s="1284"/>
      <c r="E57" s="1284"/>
      <c r="F57" s="1284"/>
      <c r="G57" s="1284"/>
      <c r="H57" s="1284"/>
      <c r="I57" s="1284"/>
      <c r="J57" s="1284"/>
      <c r="K57" s="1284"/>
      <c r="L57" s="1284"/>
      <c r="M57" s="1284"/>
      <c r="N57" s="1284"/>
      <c r="O57" s="1284"/>
      <c r="P57" s="1284"/>
      <c r="Q57" s="1212"/>
      <c r="R57" s="1212"/>
      <c r="AA57" s="1286"/>
      <c r="AB57" s="1244"/>
      <c r="AC57" s="1245"/>
      <c r="AD57" s="1245"/>
      <c r="AE57" s="1245"/>
      <c r="AF57" s="1245"/>
      <c r="AG57" s="1245"/>
      <c r="AH57" s="1245"/>
      <c r="AI57" s="1245"/>
      <c r="AJ57" s="1245"/>
      <c r="AK57" s="1245"/>
      <c r="AL57" s="1245"/>
      <c r="AM57" s="1245"/>
      <c r="AN57" s="1245"/>
    </row>
    <row r="58" s="1221" customFormat="true" ht="9.95" hidden="false" customHeight="true" outlineLevel="0" collapsed="false">
      <c r="A58" s="1289"/>
      <c r="B58" s="1290"/>
      <c r="C58" s="1290"/>
      <c r="D58" s="1290"/>
      <c r="E58" s="1290"/>
      <c r="F58" s="1290"/>
      <c r="G58" s="1290"/>
      <c r="H58" s="1290"/>
      <c r="I58" s="1289"/>
      <c r="J58" s="1290"/>
      <c r="K58" s="1290"/>
      <c r="L58" s="1290"/>
      <c r="M58" s="1290"/>
      <c r="N58" s="1290"/>
      <c r="O58" s="1290"/>
      <c r="P58" s="1290"/>
      <c r="Q58" s="1291"/>
      <c r="R58" s="1212"/>
      <c r="AA58" s="1286"/>
      <c r="AB58" s="1244"/>
      <c r="AC58" s="1245"/>
      <c r="AD58" s="1245"/>
      <c r="AE58" s="1245"/>
      <c r="AF58" s="1245"/>
      <c r="AG58" s="1245"/>
      <c r="AH58" s="1245"/>
      <c r="AI58" s="1245"/>
      <c r="AJ58" s="1245"/>
      <c r="AK58" s="1245"/>
      <c r="AL58" s="1245"/>
      <c r="AM58" s="1245"/>
      <c r="AN58" s="1245"/>
    </row>
    <row r="59" s="1221" customFormat="true" ht="9.95" hidden="false" customHeight="true" outlineLevel="0" collapsed="false">
      <c r="A59" s="1214" t="s">
        <v>1914</v>
      </c>
      <c r="B59" s="1214"/>
      <c r="C59" s="1214"/>
      <c r="D59" s="1214"/>
      <c r="E59" s="1214"/>
      <c r="F59" s="1214"/>
      <c r="G59" s="1214"/>
      <c r="H59" s="1214"/>
      <c r="I59" s="1214" t="s">
        <v>1915</v>
      </c>
      <c r="J59" s="1214"/>
      <c r="K59" s="1214"/>
      <c r="L59" s="1214"/>
      <c r="M59" s="1214"/>
      <c r="N59" s="1214"/>
      <c r="O59" s="1214"/>
      <c r="P59" s="1214"/>
      <c r="Q59" s="1214"/>
      <c r="R59" s="1212"/>
      <c r="AA59" s="1286"/>
      <c r="AB59" s="1216"/>
      <c r="AC59" s="1216"/>
      <c r="AD59" s="1216"/>
      <c r="AE59" s="1216"/>
      <c r="AF59" s="1216"/>
      <c r="AG59" s="1216"/>
      <c r="AH59" s="1216"/>
      <c r="AI59" s="1216"/>
      <c r="AJ59" s="1216"/>
      <c r="AK59" s="1216"/>
      <c r="AL59" s="1216"/>
      <c r="AM59" s="1216"/>
      <c r="AN59" s="1216"/>
    </row>
    <row r="60" customFormat="false" ht="9.95" hidden="false" customHeight="true" outlineLevel="0" collapsed="false">
      <c r="A60" s="1217" t="s">
        <v>609</v>
      </c>
      <c r="B60" s="1217"/>
      <c r="C60" s="1217"/>
      <c r="D60" s="1217"/>
      <c r="E60" s="1217"/>
      <c r="F60" s="1217"/>
      <c r="G60" s="1217"/>
      <c r="H60" s="1217"/>
      <c r="I60" s="1217" t="s">
        <v>609</v>
      </c>
      <c r="J60" s="1217"/>
      <c r="K60" s="1217"/>
      <c r="L60" s="1217"/>
      <c r="M60" s="1217"/>
      <c r="N60" s="1217"/>
      <c r="O60" s="1217"/>
      <c r="P60" s="1217"/>
      <c r="Q60" s="1217"/>
      <c r="R60" s="1212"/>
      <c r="AA60" s="1292"/>
      <c r="AB60" s="1244"/>
      <c r="AC60" s="1245"/>
      <c r="AD60" s="1245"/>
      <c r="AE60" s="1245"/>
      <c r="AF60" s="1245"/>
      <c r="AG60" s="1245"/>
      <c r="AH60" s="1245"/>
      <c r="AI60" s="1245"/>
      <c r="AJ60" s="1245"/>
      <c r="AK60" s="1245"/>
      <c r="AL60" s="1245"/>
      <c r="AM60" s="1245"/>
      <c r="AN60" s="1245"/>
      <c r="AO60" s="1246"/>
      <c r="AP60" s="1246"/>
    </row>
    <row r="61" customFormat="false" ht="2.1" hidden="false" customHeight="true" outlineLevel="0" collapsed="false">
      <c r="B61" s="1293"/>
      <c r="C61" s="1293"/>
      <c r="D61" s="1293"/>
      <c r="E61" s="1293"/>
      <c r="F61" s="1293"/>
      <c r="G61" s="1293"/>
      <c r="H61" s="1293"/>
      <c r="I61" s="1293"/>
      <c r="K61" s="1290"/>
      <c r="L61" s="1293"/>
      <c r="M61" s="1293"/>
      <c r="N61" s="1293"/>
      <c r="O61" s="1293"/>
      <c r="P61" s="1293"/>
      <c r="Q61" s="1212"/>
      <c r="R61" s="1212"/>
      <c r="AA61" s="1294"/>
      <c r="AB61" s="1244"/>
      <c r="AC61" s="1245"/>
      <c r="AD61" s="1245"/>
      <c r="AE61" s="1245"/>
      <c r="AF61" s="1245"/>
      <c r="AG61" s="1245"/>
      <c r="AH61" s="1245"/>
      <c r="AI61" s="1245"/>
      <c r="AJ61" s="1245"/>
      <c r="AK61" s="1245"/>
      <c r="AL61" s="1245"/>
      <c r="AM61" s="1245"/>
      <c r="AN61" s="1245"/>
      <c r="AO61" s="1246"/>
      <c r="AP61" s="1250"/>
    </row>
    <row r="62" s="1221" customFormat="true" ht="2.1" hidden="false" customHeight="true" outlineLevel="0" collapsed="false">
      <c r="A62" s="1282"/>
      <c r="B62" s="1288"/>
      <c r="C62" s="1288"/>
      <c r="D62" s="1288"/>
      <c r="E62" s="1288"/>
      <c r="F62" s="1288"/>
      <c r="G62" s="1288"/>
      <c r="H62" s="1288"/>
      <c r="I62" s="1288"/>
      <c r="J62" s="1288"/>
      <c r="K62" s="1288"/>
      <c r="L62" s="1288"/>
      <c r="M62" s="1288"/>
      <c r="N62" s="1288"/>
      <c r="O62" s="1288"/>
      <c r="P62" s="1288"/>
      <c r="Q62" s="1212"/>
      <c r="R62" s="1212"/>
      <c r="AA62" s="1216"/>
      <c r="AB62" s="1216"/>
      <c r="AC62" s="1216"/>
      <c r="AD62" s="1216"/>
      <c r="AE62" s="1216"/>
      <c r="AF62" s="1216"/>
      <c r="AG62" s="1216"/>
      <c r="AH62" s="1216"/>
      <c r="AI62" s="1216"/>
      <c r="AJ62" s="1216"/>
      <c r="AK62" s="1216"/>
      <c r="AL62" s="1216"/>
      <c r="AM62" s="1216"/>
      <c r="AN62" s="1216"/>
    </row>
    <row r="63" customFormat="false" ht="10.5" hidden="false" customHeight="true" outlineLevel="0" collapsed="false">
      <c r="A63" s="1233" t="s">
        <v>663</v>
      </c>
      <c r="B63" s="1295" t="s">
        <v>1132</v>
      </c>
      <c r="C63" s="1296" t="s">
        <v>629</v>
      </c>
      <c r="D63" s="1296" t="s">
        <v>630</v>
      </c>
      <c r="E63" s="1296" t="s">
        <v>631</v>
      </c>
      <c r="F63" s="1296" t="s">
        <v>632</v>
      </c>
      <c r="G63" s="1296" t="s">
        <v>633</v>
      </c>
      <c r="H63" s="1296" t="s">
        <v>634</v>
      </c>
      <c r="I63" s="1296" t="s">
        <v>635</v>
      </c>
      <c r="J63" s="1296" t="s">
        <v>636</v>
      </c>
      <c r="K63" s="1296" t="s">
        <v>637</v>
      </c>
      <c r="L63" s="1296" t="s">
        <v>638</v>
      </c>
      <c r="M63" s="1296" t="s">
        <v>627</v>
      </c>
      <c r="N63" s="1295" t="s">
        <v>628</v>
      </c>
      <c r="O63" s="1226" t="s">
        <v>664</v>
      </c>
      <c r="P63" s="1226"/>
      <c r="Q63" s="1226"/>
      <c r="R63" s="1212"/>
      <c r="AA63" s="1216"/>
      <c r="AB63" s="1244"/>
      <c r="AC63" s="1245"/>
      <c r="AD63" s="1245"/>
      <c r="AE63" s="1245"/>
      <c r="AF63" s="1245"/>
      <c r="AG63" s="1245"/>
      <c r="AH63" s="1245"/>
      <c r="AI63" s="1245"/>
      <c r="AJ63" s="1245"/>
      <c r="AK63" s="1245"/>
      <c r="AL63" s="1245"/>
      <c r="AM63" s="1245"/>
      <c r="AN63" s="1245"/>
      <c r="AO63" s="1246"/>
      <c r="AP63" s="1246"/>
    </row>
    <row r="64" customFormat="false" ht="10.5" hidden="false" customHeight="true" outlineLevel="0" collapsed="false">
      <c r="A64" s="1233"/>
      <c r="B64" s="1297" t="s">
        <v>1585</v>
      </c>
      <c r="C64" s="1297" t="s">
        <v>640</v>
      </c>
      <c r="D64" s="1297" t="s">
        <v>641</v>
      </c>
      <c r="E64" s="1297" t="s">
        <v>642</v>
      </c>
      <c r="F64" s="1297" t="s">
        <v>632</v>
      </c>
      <c r="G64" s="1297" t="s">
        <v>643</v>
      </c>
      <c r="H64" s="1297" t="s">
        <v>644</v>
      </c>
      <c r="I64" s="1297" t="s">
        <v>645</v>
      </c>
      <c r="J64" s="1297" t="s">
        <v>636</v>
      </c>
      <c r="K64" s="1297" t="s">
        <v>637</v>
      </c>
      <c r="L64" s="1297" t="s">
        <v>646</v>
      </c>
      <c r="M64" s="1297" t="s">
        <v>627</v>
      </c>
      <c r="N64" s="1298" t="s">
        <v>639</v>
      </c>
      <c r="O64" s="1226"/>
      <c r="P64" s="1226"/>
      <c r="Q64" s="1226"/>
      <c r="R64" s="1212"/>
      <c r="AA64" s="1299"/>
      <c r="AB64" s="1244"/>
      <c r="AC64" s="1245"/>
      <c r="AD64" s="1245"/>
      <c r="AE64" s="1245"/>
      <c r="AF64" s="1245"/>
      <c r="AG64" s="1245"/>
      <c r="AH64" s="1245"/>
      <c r="AI64" s="1245"/>
      <c r="AJ64" s="1245"/>
      <c r="AK64" s="1245"/>
      <c r="AL64" s="1245"/>
      <c r="AM64" s="1245"/>
      <c r="AN64" s="1245"/>
      <c r="AO64" s="1246"/>
      <c r="AP64" s="1250"/>
    </row>
    <row r="65" s="1221" customFormat="true" ht="3.95" hidden="false" customHeight="true" outlineLevel="0" collapsed="false">
      <c r="A65" s="1300"/>
      <c r="B65" s="1288"/>
      <c r="C65" s="1301"/>
      <c r="D65" s="1288"/>
      <c r="E65" s="1288"/>
      <c r="F65" s="1288"/>
      <c r="G65" s="1288"/>
      <c r="H65" s="1288"/>
      <c r="I65" s="1288"/>
      <c r="J65" s="1288"/>
      <c r="K65" s="1288"/>
      <c r="L65" s="1288"/>
      <c r="M65" s="1288"/>
      <c r="N65" s="1288"/>
      <c r="O65" s="1302" t="s">
        <v>1916</v>
      </c>
      <c r="P65" s="1302"/>
      <c r="Q65" s="1302"/>
      <c r="R65" s="1212"/>
      <c r="AA65" s="1216"/>
      <c r="AB65" s="1216"/>
      <c r="AC65" s="1216"/>
      <c r="AD65" s="1216"/>
      <c r="AE65" s="1216"/>
      <c r="AF65" s="1216"/>
      <c r="AG65" s="1216"/>
      <c r="AH65" s="1216"/>
      <c r="AI65" s="1216"/>
      <c r="AJ65" s="1216"/>
      <c r="AK65" s="1216"/>
      <c r="AL65" s="1216"/>
      <c r="AM65" s="1216"/>
      <c r="AN65" s="1216"/>
    </row>
    <row r="66" customFormat="false" ht="9.6" hidden="false" customHeight="true" outlineLevel="0" collapsed="false">
      <c r="A66" s="1303" t="s">
        <v>1884</v>
      </c>
      <c r="B66" s="1304" t="n">
        <v>2004</v>
      </c>
      <c r="C66" s="1262" t="n">
        <v>2492.934</v>
      </c>
      <c r="D66" s="1262" t="n">
        <v>2554.991</v>
      </c>
      <c r="E66" s="1262" t="n">
        <v>2569.267</v>
      </c>
      <c r="F66" s="1262" t="n">
        <v>2567.361</v>
      </c>
      <c r="G66" s="1262" t="n">
        <v>2548.118</v>
      </c>
      <c r="H66" s="1262" t="n">
        <v>2581.708</v>
      </c>
      <c r="I66" s="1262" t="n">
        <v>2597.039</v>
      </c>
      <c r="J66" s="1262" t="n">
        <v>2622.114</v>
      </c>
      <c r="K66" s="1262" t="n">
        <v>2645.823</v>
      </c>
      <c r="L66" s="1262" t="n">
        <v>2706.351</v>
      </c>
      <c r="M66" s="1262" t="n">
        <v>2756.116</v>
      </c>
      <c r="N66" s="1262" t="n">
        <v>2856.964</v>
      </c>
      <c r="O66" s="1302" t="s">
        <v>1885</v>
      </c>
      <c r="P66" s="1302"/>
      <c r="Q66" s="1302"/>
      <c r="R66" s="1212"/>
      <c r="AA66" s="1216"/>
      <c r="AB66" s="1244"/>
      <c r="AC66" s="1245"/>
      <c r="AD66" s="1245"/>
      <c r="AE66" s="1245"/>
      <c r="AF66" s="1245"/>
      <c r="AG66" s="1245"/>
      <c r="AH66" s="1245"/>
      <c r="AI66" s="1245"/>
      <c r="AJ66" s="1245"/>
      <c r="AK66" s="1245"/>
      <c r="AL66" s="1245"/>
      <c r="AM66" s="1245"/>
      <c r="AN66" s="1245"/>
      <c r="AO66" s="1246"/>
      <c r="AP66" s="1246"/>
    </row>
    <row r="67" customFormat="false" ht="8.45" hidden="false" customHeight="true" outlineLevel="0" collapsed="false">
      <c r="A67" s="1305"/>
      <c r="B67" s="1304" t="n">
        <v>2005</v>
      </c>
      <c r="C67" s="1262" t="n">
        <v>2917.813</v>
      </c>
      <c r="D67" s="1262" t="n">
        <v>3055.757</v>
      </c>
      <c r="E67" s="1262" t="n">
        <v>3095.007</v>
      </c>
      <c r="F67" s="1262" t="n">
        <v>3094.959</v>
      </c>
      <c r="G67" s="1262" t="n">
        <v>3025.87</v>
      </c>
      <c r="H67" s="1262" t="n">
        <v>2901.599</v>
      </c>
      <c r="I67" s="1262" t="n">
        <v>2854.84</v>
      </c>
      <c r="J67" s="1262" t="n">
        <v>2730.404</v>
      </c>
      <c r="K67" s="1262" t="n">
        <v>2664.196</v>
      </c>
      <c r="L67" s="1262"/>
      <c r="M67" s="1262"/>
      <c r="N67" s="1262"/>
      <c r="O67" s="1306"/>
      <c r="P67" s="1306"/>
      <c r="Q67" s="1306"/>
      <c r="R67" s="1212"/>
      <c r="AA67" s="1216"/>
      <c r="AB67" s="1244"/>
      <c r="AC67" s="1245"/>
      <c r="AD67" s="1245"/>
      <c r="AE67" s="1245"/>
      <c r="AF67" s="1245"/>
      <c r="AG67" s="1245"/>
      <c r="AH67" s="1245"/>
      <c r="AI67" s="1245"/>
      <c r="AJ67" s="1245"/>
      <c r="AK67" s="1245"/>
      <c r="AL67" s="1245"/>
      <c r="AM67" s="1245"/>
      <c r="AN67" s="1245"/>
      <c r="AO67" s="1246"/>
      <c r="AP67" s="1250"/>
    </row>
    <row r="68" customFormat="false" ht="3" hidden="false" customHeight="true" outlineLevel="0" collapsed="false">
      <c r="A68" s="1305"/>
      <c r="B68" s="1240"/>
      <c r="C68" s="1262"/>
      <c r="D68" s="1262"/>
      <c r="E68" s="1262"/>
      <c r="F68" s="1262"/>
      <c r="G68" s="1262"/>
      <c r="H68" s="1262"/>
      <c r="I68" s="1262"/>
      <c r="J68" s="1262"/>
      <c r="K68" s="1262"/>
      <c r="L68" s="1262"/>
      <c r="M68" s="1262"/>
      <c r="N68" s="1262"/>
      <c r="O68" s="1306"/>
      <c r="P68" s="1306"/>
      <c r="Q68" s="1306"/>
      <c r="R68" s="1212"/>
      <c r="AA68" s="1216"/>
      <c r="AB68" s="1244"/>
      <c r="AC68" s="1245"/>
      <c r="AD68" s="1245"/>
      <c r="AE68" s="1245"/>
      <c r="AF68" s="1245"/>
      <c r="AG68" s="1245"/>
      <c r="AH68" s="1245"/>
      <c r="AI68" s="1245"/>
      <c r="AJ68" s="1245"/>
      <c r="AK68" s="1245"/>
      <c r="AL68" s="1245"/>
      <c r="AM68" s="1245"/>
      <c r="AN68" s="1245"/>
      <c r="AO68" s="1246"/>
      <c r="AP68" s="1250"/>
    </row>
    <row r="69" customFormat="false" ht="9.95" hidden="false" customHeight="true" outlineLevel="0" collapsed="false">
      <c r="A69" s="1307" t="s">
        <v>1897</v>
      </c>
      <c r="B69" s="1253" t="n">
        <v>2004</v>
      </c>
      <c r="C69" s="1308" t="n">
        <v>328.296</v>
      </c>
      <c r="D69" s="1308" t="n">
        <v>333.677</v>
      </c>
      <c r="E69" s="1308" t="n">
        <v>322.366</v>
      </c>
      <c r="F69" s="1308" t="n">
        <v>330.06</v>
      </c>
      <c r="G69" s="1308" t="n">
        <v>338.699</v>
      </c>
      <c r="H69" s="1308" t="n">
        <v>351.217</v>
      </c>
      <c r="I69" s="1308" t="n">
        <v>357.606</v>
      </c>
      <c r="J69" s="1308" t="n">
        <v>341.697</v>
      </c>
      <c r="K69" s="1308" t="n">
        <v>338.7</v>
      </c>
      <c r="L69" s="1308" t="n">
        <v>354.555</v>
      </c>
      <c r="M69" s="1308" t="n">
        <v>343.787</v>
      </c>
      <c r="N69" s="1308" t="n">
        <v>321.085</v>
      </c>
      <c r="O69" s="1309" t="s">
        <v>1917</v>
      </c>
      <c r="P69" s="1309"/>
      <c r="Q69" s="1309"/>
      <c r="R69" s="1212"/>
      <c r="AA69" s="1216"/>
      <c r="AB69" s="1244"/>
      <c r="AC69" s="1245"/>
      <c r="AD69" s="1245"/>
      <c r="AE69" s="1245"/>
      <c r="AF69" s="1245"/>
      <c r="AG69" s="1245"/>
      <c r="AH69" s="1245"/>
      <c r="AI69" s="1245"/>
      <c r="AJ69" s="1245"/>
      <c r="AK69" s="1245"/>
      <c r="AL69" s="1245"/>
      <c r="AM69" s="1245"/>
      <c r="AN69" s="1245"/>
      <c r="AO69" s="1246"/>
      <c r="AP69" s="1246"/>
    </row>
    <row r="70" customFormat="false" ht="8.45" hidden="false" customHeight="true" outlineLevel="0" collapsed="false">
      <c r="A70" s="1310"/>
      <c r="B70" s="1253" t="n">
        <v>2005</v>
      </c>
      <c r="C70" s="1308" t="n">
        <v>323.081</v>
      </c>
      <c r="D70" s="1308" t="n">
        <v>340.029</v>
      </c>
      <c r="E70" s="1308" t="n">
        <v>331.225</v>
      </c>
      <c r="F70" s="1308" t="n">
        <v>320.231</v>
      </c>
      <c r="G70" s="1308" t="n">
        <v>292.011</v>
      </c>
      <c r="H70" s="1308" t="n">
        <v>275.314</v>
      </c>
      <c r="I70" s="1308" t="n">
        <v>248.424</v>
      </c>
      <c r="J70" s="1308" t="n">
        <v>246.679</v>
      </c>
      <c r="K70" s="1308" t="n">
        <v>249.436</v>
      </c>
      <c r="L70" s="1308"/>
      <c r="M70" s="1308"/>
      <c r="N70" s="1308"/>
      <c r="O70" s="1309"/>
      <c r="P70" s="1311"/>
      <c r="Q70" s="1311"/>
      <c r="R70" s="1212"/>
      <c r="AA70" s="1216"/>
      <c r="AB70" s="1244"/>
      <c r="AC70" s="1245"/>
      <c r="AD70" s="1245"/>
      <c r="AE70" s="1245"/>
      <c r="AF70" s="1245"/>
      <c r="AG70" s="1245"/>
      <c r="AH70" s="1245"/>
      <c r="AI70" s="1245"/>
      <c r="AJ70" s="1245"/>
      <c r="AK70" s="1245"/>
      <c r="AL70" s="1245"/>
      <c r="AM70" s="1245"/>
      <c r="AN70" s="1245"/>
      <c r="AO70" s="1246"/>
      <c r="AP70" s="1250"/>
    </row>
    <row r="71" s="1221" customFormat="true" ht="3.95" hidden="false" customHeight="true" outlineLevel="0" collapsed="false">
      <c r="A71" s="1305"/>
      <c r="B71" s="1240"/>
      <c r="C71" s="1262"/>
      <c r="D71" s="1262"/>
      <c r="E71" s="1262"/>
      <c r="F71" s="1262"/>
      <c r="G71" s="1262"/>
      <c r="H71" s="1262"/>
      <c r="I71" s="1262"/>
      <c r="J71" s="1262"/>
      <c r="K71" s="1262"/>
      <c r="L71" s="1262"/>
      <c r="M71" s="1262"/>
      <c r="N71" s="1262"/>
      <c r="O71" s="1302" t="s">
        <v>1918</v>
      </c>
      <c r="P71" s="1302"/>
      <c r="Q71" s="1302"/>
      <c r="R71" s="1212"/>
      <c r="AA71" s="1216"/>
      <c r="AB71" s="1216"/>
      <c r="AC71" s="1216"/>
      <c r="AD71" s="1216"/>
      <c r="AE71" s="1216"/>
      <c r="AF71" s="1216"/>
      <c r="AG71" s="1216"/>
      <c r="AH71" s="1216"/>
      <c r="AI71" s="1216"/>
      <c r="AJ71" s="1216"/>
      <c r="AK71" s="1216"/>
      <c r="AL71" s="1216"/>
      <c r="AM71" s="1216"/>
      <c r="AN71" s="1216"/>
    </row>
    <row r="72" customFormat="false" ht="8.45" hidden="false" customHeight="true" outlineLevel="0" collapsed="false">
      <c r="A72" s="1303" t="s">
        <v>1900</v>
      </c>
      <c r="B72" s="1304" t="n">
        <v>2004</v>
      </c>
      <c r="C72" s="1262" t="n">
        <v>361.317</v>
      </c>
      <c r="D72" s="1262" t="n">
        <v>397.708</v>
      </c>
      <c r="E72" s="1262" t="n">
        <v>399.954</v>
      </c>
      <c r="F72" s="1262" t="n">
        <v>400.941</v>
      </c>
      <c r="G72" s="1262" t="n">
        <v>399.812</v>
      </c>
      <c r="H72" s="1262" t="n">
        <v>405.219</v>
      </c>
      <c r="I72" s="1262" t="n">
        <v>404.011</v>
      </c>
      <c r="J72" s="1262" t="n">
        <v>404.417</v>
      </c>
      <c r="K72" s="1262" t="n">
        <v>398.081</v>
      </c>
      <c r="L72" s="1262" t="n">
        <v>397.482</v>
      </c>
      <c r="M72" s="1262" t="n">
        <v>383.805</v>
      </c>
      <c r="N72" s="1262" t="n">
        <v>375.348</v>
      </c>
      <c r="O72" s="1302" t="s">
        <v>1901</v>
      </c>
      <c r="P72" s="1302"/>
      <c r="Q72" s="1302"/>
      <c r="R72" s="1212"/>
      <c r="AA72" s="1216"/>
      <c r="AB72" s="1244"/>
      <c r="AC72" s="1245"/>
      <c r="AD72" s="1245"/>
      <c r="AE72" s="1245"/>
      <c r="AF72" s="1245"/>
      <c r="AG72" s="1245"/>
      <c r="AH72" s="1245"/>
      <c r="AI72" s="1245"/>
      <c r="AJ72" s="1245"/>
      <c r="AK72" s="1245"/>
      <c r="AL72" s="1245"/>
      <c r="AM72" s="1245"/>
      <c r="AN72" s="1245"/>
      <c r="AO72" s="1246"/>
      <c r="AP72" s="1246"/>
    </row>
    <row r="73" customFormat="false" ht="9.6" hidden="false" customHeight="true" outlineLevel="0" collapsed="false">
      <c r="A73" s="1305"/>
      <c r="B73" s="1304" t="n">
        <v>2005</v>
      </c>
      <c r="C73" s="1262" t="n">
        <v>393.495</v>
      </c>
      <c r="D73" s="1262" t="n">
        <v>405.775</v>
      </c>
      <c r="E73" s="1262" t="n">
        <v>398.89</v>
      </c>
      <c r="F73" s="1262" t="n">
        <v>399.23</v>
      </c>
      <c r="G73" s="1262" t="n">
        <v>397.356</v>
      </c>
      <c r="H73" s="1262" t="n">
        <v>396.333</v>
      </c>
      <c r="I73" s="1262" t="n">
        <v>402.816</v>
      </c>
      <c r="J73" s="1262" t="n">
        <v>402.866</v>
      </c>
      <c r="K73" s="1262" t="n">
        <v>402.502</v>
      </c>
      <c r="L73" s="1262"/>
      <c r="M73" s="1262"/>
      <c r="N73" s="1262"/>
      <c r="O73" s="1306"/>
      <c r="P73" s="1306"/>
      <c r="Q73" s="1306"/>
      <c r="R73" s="1212"/>
      <c r="AA73" s="1286"/>
      <c r="AB73" s="1244"/>
      <c r="AC73" s="1245"/>
      <c r="AD73" s="1245"/>
      <c r="AE73" s="1245"/>
      <c r="AF73" s="1245"/>
      <c r="AG73" s="1245"/>
      <c r="AH73" s="1245"/>
      <c r="AI73" s="1245"/>
      <c r="AJ73" s="1245"/>
      <c r="AK73" s="1245"/>
      <c r="AL73" s="1245"/>
      <c r="AM73" s="1245"/>
      <c r="AN73" s="1245"/>
      <c r="AO73" s="1246"/>
      <c r="AP73" s="1250"/>
    </row>
    <row r="74" s="1221" customFormat="true" ht="3.95" hidden="false" customHeight="true" outlineLevel="0" collapsed="false">
      <c r="A74" s="1305"/>
      <c r="B74" s="1240"/>
      <c r="C74" s="1262"/>
      <c r="D74" s="1262"/>
      <c r="E74" s="1262"/>
      <c r="F74" s="1262"/>
      <c r="G74" s="1262"/>
      <c r="H74" s="1262"/>
      <c r="I74" s="1262"/>
      <c r="J74" s="1262"/>
      <c r="K74" s="1262"/>
      <c r="L74" s="1262"/>
      <c r="M74" s="1262"/>
      <c r="N74" s="1262"/>
      <c r="O74" s="1306"/>
      <c r="P74" s="1306"/>
      <c r="Q74" s="1306"/>
      <c r="R74" s="1212"/>
      <c r="AA74" s="1286"/>
      <c r="AB74" s="1216"/>
      <c r="AC74" s="1216"/>
      <c r="AD74" s="1216"/>
      <c r="AE74" s="1216"/>
      <c r="AF74" s="1216"/>
      <c r="AG74" s="1216"/>
      <c r="AH74" s="1216"/>
      <c r="AI74" s="1216"/>
      <c r="AJ74" s="1216"/>
      <c r="AK74" s="1216"/>
      <c r="AL74" s="1216"/>
      <c r="AM74" s="1216"/>
      <c r="AN74" s="1216"/>
    </row>
    <row r="75" customFormat="false" ht="9.95" hidden="false" customHeight="true" outlineLevel="0" collapsed="false">
      <c r="A75" s="1312" t="s">
        <v>1803</v>
      </c>
      <c r="B75" s="1253" t="n">
        <v>2004</v>
      </c>
      <c r="C75" s="1308" t="n">
        <v>181.999</v>
      </c>
      <c r="D75" s="1308" t="n">
        <v>185.307</v>
      </c>
      <c r="E75" s="1308" t="n">
        <v>195.902</v>
      </c>
      <c r="F75" s="1308" t="n">
        <v>184.068</v>
      </c>
      <c r="G75" s="1308" t="n">
        <v>167.422</v>
      </c>
      <c r="H75" s="1308" t="n">
        <v>161.495</v>
      </c>
      <c r="I75" s="1308" t="n">
        <v>146.313</v>
      </c>
      <c r="J75" s="1308" t="n">
        <v>160.761</v>
      </c>
      <c r="K75" s="1308" t="n">
        <v>160.544</v>
      </c>
      <c r="L75" s="1308" t="n">
        <v>163.046</v>
      </c>
      <c r="M75" s="1308" t="n">
        <v>170.308</v>
      </c>
      <c r="N75" s="1308" t="n">
        <v>177.007</v>
      </c>
      <c r="O75" s="1309" t="s">
        <v>1919</v>
      </c>
      <c r="P75" s="1309"/>
      <c r="Q75" s="1309"/>
      <c r="R75" s="1212"/>
      <c r="AA75" s="1286"/>
      <c r="AB75" s="1244"/>
      <c r="AC75" s="1245"/>
      <c r="AD75" s="1245"/>
      <c r="AE75" s="1245"/>
      <c r="AF75" s="1245"/>
      <c r="AG75" s="1245"/>
      <c r="AH75" s="1245"/>
      <c r="AI75" s="1245"/>
      <c r="AJ75" s="1245"/>
      <c r="AK75" s="1245"/>
      <c r="AL75" s="1245"/>
      <c r="AM75" s="1245"/>
      <c r="AN75" s="1245"/>
      <c r="AO75" s="1246"/>
      <c r="AP75" s="1246"/>
    </row>
    <row r="76" customFormat="false" ht="8.45" hidden="false" customHeight="true" outlineLevel="0" collapsed="false">
      <c r="A76" s="1310"/>
      <c r="B76" s="1253" t="n">
        <v>2005</v>
      </c>
      <c r="C76" s="1308" t="n">
        <v>175.386</v>
      </c>
      <c r="D76" s="1308" t="n">
        <v>214.046</v>
      </c>
      <c r="E76" s="1308" t="n">
        <v>201.637</v>
      </c>
      <c r="F76" s="1308" t="n">
        <v>190.506</v>
      </c>
      <c r="G76" s="1308" t="n">
        <v>180.765</v>
      </c>
      <c r="H76" s="1308" t="n">
        <v>158.476</v>
      </c>
      <c r="I76" s="1308" t="n">
        <v>167.392</v>
      </c>
      <c r="J76" s="1308" t="n">
        <v>165.663</v>
      </c>
      <c r="K76" s="1308" t="n">
        <v>161.509</v>
      </c>
      <c r="L76" s="1308"/>
      <c r="M76" s="1308"/>
      <c r="N76" s="1308"/>
      <c r="O76" s="1313"/>
      <c r="P76" s="1314"/>
      <c r="Q76" s="1314"/>
      <c r="R76" s="1212"/>
      <c r="AA76" s="1286"/>
      <c r="AB76" s="1244"/>
      <c r="AC76" s="1245"/>
      <c r="AD76" s="1245"/>
      <c r="AE76" s="1245"/>
      <c r="AF76" s="1245"/>
      <c r="AG76" s="1245"/>
      <c r="AH76" s="1245"/>
      <c r="AI76" s="1245"/>
      <c r="AJ76" s="1245"/>
      <c r="AK76" s="1245"/>
      <c r="AL76" s="1245"/>
      <c r="AM76" s="1245"/>
      <c r="AN76" s="1245"/>
      <c r="AO76" s="1246"/>
      <c r="AP76" s="1250"/>
    </row>
    <row r="77" s="1221" customFormat="true" ht="3.95" hidden="false" customHeight="true" outlineLevel="0" collapsed="false">
      <c r="A77" s="1305"/>
      <c r="B77" s="1240"/>
      <c r="C77" s="1262"/>
      <c r="D77" s="1262"/>
      <c r="E77" s="1262"/>
      <c r="F77" s="1262"/>
      <c r="G77" s="1262"/>
      <c r="H77" s="1262"/>
      <c r="I77" s="1262"/>
      <c r="J77" s="1262"/>
      <c r="K77" s="1262"/>
      <c r="L77" s="1262"/>
      <c r="M77" s="1262"/>
      <c r="N77" s="1262"/>
      <c r="O77" s="1302" t="s">
        <v>1920</v>
      </c>
      <c r="P77" s="1302"/>
      <c r="Q77" s="1302"/>
      <c r="R77" s="1212"/>
      <c r="AA77" s="1286"/>
      <c r="AB77" s="1216"/>
      <c r="AC77" s="1216"/>
      <c r="AD77" s="1216"/>
      <c r="AE77" s="1216"/>
      <c r="AF77" s="1216"/>
      <c r="AG77" s="1216"/>
      <c r="AH77" s="1216"/>
      <c r="AI77" s="1216"/>
      <c r="AJ77" s="1216"/>
      <c r="AK77" s="1216"/>
      <c r="AL77" s="1216"/>
      <c r="AM77" s="1216"/>
      <c r="AN77" s="1216"/>
    </row>
    <row r="78" s="1221" customFormat="true" ht="8.45" hidden="false" customHeight="true" outlineLevel="0" collapsed="false">
      <c r="A78" s="1303" t="s">
        <v>1903</v>
      </c>
      <c r="B78" s="1304" t="n">
        <v>2004</v>
      </c>
      <c r="C78" s="1262" t="n">
        <v>469.639</v>
      </c>
      <c r="D78" s="1262" t="n">
        <v>466.726</v>
      </c>
      <c r="E78" s="1262" t="n">
        <v>446.21</v>
      </c>
      <c r="F78" s="1262" t="n">
        <v>447.581</v>
      </c>
      <c r="G78" s="1262" t="n">
        <v>448.645</v>
      </c>
      <c r="H78" s="1262" t="n">
        <v>451.373</v>
      </c>
      <c r="I78" s="1262" t="n">
        <v>451.423</v>
      </c>
      <c r="J78" s="1262" t="n">
        <v>444.225</v>
      </c>
      <c r="K78" s="1262" t="n">
        <v>453.936</v>
      </c>
      <c r="L78" s="1262" t="n">
        <v>454.556</v>
      </c>
      <c r="M78" s="1262" t="n">
        <v>470.597</v>
      </c>
      <c r="N78" s="1262" t="n">
        <v>493.665</v>
      </c>
      <c r="O78" s="1302" t="s">
        <v>1904</v>
      </c>
      <c r="P78" s="1302"/>
      <c r="Q78" s="1302"/>
      <c r="R78" s="1212"/>
      <c r="AA78" s="1292"/>
      <c r="AB78" s="1244"/>
      <c r="AC78" s="1245"/>
      <c r="AD78" s="1245"/>
      <c r="AE78" s="1245"/>
      <c r="AF78" s="1245"/>
      <c r="AG78" s="1245"/>
      <c r="AH78" s="1245"/>
      <c r="AI78" s="1245"/>
      <c r="AJ78" s="1245"/>
      <c r="AK78" s="1245"/>
      <c r="AL78" s="1245"/>
      <c r="AM78" s="1245"/>
      <c r="AN78" s="1245"/>
    </row>
    <row r="79" s="1221" customFormat="true" ht="8.45" hidden="false" customHeight="true" outlineLevel="0" collapsed="false">
      <c r="A79" s="1315"/>
      <c r="B79" s="1304" t="n">
        <v>2005</v>
      </c>
      <c r="C79" s="1262" t="n">
        <v>522.463</v>
      </c>
      <c r="D79" s="1262" t="n">
        <v>545.617</v>
      </c>
      <c r="E79" s="1262" t="n">
        <v>585.824</v>
      </c>
      <c r="F79" s="1262" t="n">
        <v>588.248</v>
      </c>
      <c r="G79" s="1262" t="n">
        <v>589.092</v>
      </c>
      <c r="H79" s="1262" t="n">
        <v>578.183</v>
      </c>
      <c r="I79" s="1262" t="n">
        <v>551.913</v>
      </c>
      <c r="J79" s="1262" t="n">
        <v>519.836</v>
      </c>
      <c r="K79" s="1262" t="n">
        <v>504.097</v>
      </c>
      <c r="L79" s="1262"/>
      <c r="M79" s="1262"/>
      <c r="N79" s="1262"/>
      <c r="O79" s="1306"/>
      <c r="P79" s="1306"/>
      <c r="Q79" s="1306"/>
      <c r="R79" s="1212"/>
      <c r="AA79" s="1294"/>
      <c r="AB79" s="1244"/>
      <c r="AC79" s="1245"/>
      <c r="AD79" s="1245"/>
      <c r="AE79" s="1245"/>
      <c r="AF79" s="1245"/>
      <c r="AG79" s="1245"/>
      <c r="AH79" s="1245"/>
      <c r="AI79" s="1245"/>
      <c r="AJ79" s="1245"/>
      <c r="AK79" s="1245"/>
      <c r="AL79" s="1245"/>
      <c r="AM79" s="1245"/>
      <c r="AN79" s="1245"/>
    </row>
    <row r="80" s="1221" customFormat="true" ht="3.95" hidden="false" customHeight="true" outlineLevel="0" collapsed="false">
      <c r="A80" s="1305"/>
      <c r="B80" s="1240"/>
      <c r="C80" s="1262"/>
      <c r="D80" s="1262"/>
      <c r="E80" s="1262"/>
      <c r="F80" s="1262"/>
      <c r="G80" s="1262"/>
      <c r="H80" s="1262"/>
      <c r="I80" s="1262"/>
      <c r="J80" s="1262"/>
      <c r="K80" s="1262"/>
      <c r="L80" s="1262"/>
      <c r="M80" s="1262"/>
      <c r="N80" s="1262"/>
      <c r="O80" s="1306"/>
      <c r="P80" s="1306"/>
      <c r="Q80" s="1306"/>
      <c r="R80" s="1212"/>
      <c r="AA80" s="1216"/>
      <c r="AB80" s="1216"/>
      <c r="AC80" s="1216"/>
      <c r="AD80" s="1216"/>
      <c r="AE80" s="1216"/>
      <c r="AF80" s="1216"/>
      <c r="AG80" s="1216"/>
      <c r="AH80" s="1216"/>
      <c r="AI80" s="1216"/>
      <c r="AJ80" s="1216"/>
      <c r="AK80" s="1216"/>
      <c r="AL80" s="1216"/>
      <c r="AM80" s="1216"/>
      <c r="AN80" s="1216"/>
    </row>
    <row r="81" customFormat="false" ht="8.45" hidden="false" customHeight="true" outlineLevel="0" collapsed="false">
      <c r="A81" s="1312" t="s">
        <v>1905</v>
      </c>
      <c r="B81" s="1253" t="n">
        <v>2004</v>
      </c>
      <c r="C81" s="1308" t="n">
        <v>165.431</v>
      </c>
      <c r="D81" s="1308" t="n">
        <v>185.166</v>
      </c>
      <c r="E81" s="1308" t="n">
        <v>195.135</v>
      </c>
      <c r="F81" s="1308" t="n">
        <v>194.553</v>
      </c>
      <c r="G81" s="1308" t="n">
        <v>196.967</v>
      </c>
      <c r="H81" s="1308" t="n">
        <v>193.098</v>
      </c>
      <c r="I81" s="1308" t="n">
        <v>203.554</v>
      </c>
      <c r="J81" s="1308" t="n">
        <v>203.161</v>
      </c>
      <c r="K81" s="1308" t="n">
        <v>198.129</v>
      </c>
      <c r="L81" s="1308" t="n">
        <v>206.684</v>
      </c>
      <c r="M81" s="1308" t="n">
        <v>205.164</v>
      </c>
      <c r="N81" s="1308" t="n">
        <v>201.503</v>
      </c>
      <c r="O81" s="1309" t="s">
        <v>1921</v>
      </c>
      <c r="P81" s="1309"/>
      <c r="Q81" s="1309"/>
      <c r="R81" s="1212"/>
      <c r="AA81" s="1216"/>
      <c r="AB81" s="1244"/>
      <c r="AC81" s="1245"/>
      <c r="AD81" s="1245"/>
      <c r="AE81" s="1245"/>
      <c r="AF81" s="1245"/>
      <c r="AG81" s="1245"/>
      <c r="AH81" s="1245"/>
      <c r="AI81" s="1245"/>
      <c r="AJ81" s="1245"/>
      <c r="AK81" s="1245"/>
      <c r="AL81" s="1245"/>
      <c r="AM81" s="1245"/>
      <c r="AN81" s="1245"/>
      <c r="AO81" s="1246"/>
      <c r="AP81" s="1246"/>
    </row>
    <row r="82" customFormat="false" ht="8.45" hidden="false" customHeight="true" outlineLevel="0" collapsed="false">
      <c r="A82" s="1310"/>
      <c r="B82" s="1253" t="n">
        <v>2005</v>
      </c>
      <c r="C82" s="1308" t="n">
        <v>206.268</v>
      </c>
      <c r="D82" s="1308" t="n">
        <v>203.007</v>
      </c>
      <c r="E82" s="1308" t="n">
        <v>215.845</v>
      </c>
      <c r="F82" s="1308" t="n">
        <v>220.966</v>
      </c>
      <c r="G82" s="1308" t="n">
        <v>218.417</v>
      </c>
      <c r="H82" s="1308" t="n">
        <v>206.033</v>
      </c>
      <c r="I82" s="1308" t="n">
        <v>190.572</v>
      </c>
      <c r="J82" s="1308" t="n">
        <v>178.59</v>
      </c>
      <c r="K82" s="1308" t="n">
        <v>165.054</v>
      </c>
      <c r="L82" s="1308"/>
      <c r="M82" s="1308"/>
      <c r="N82" s="1308"/>
      <c r="O82" s="1313"/>
      <c r="P82" s="1314"/>
      <c r="Q82" s="1314"/>
      <c r="R82" s="1212"/>
      <c r="AA82" s="1216"/>
      <c r="AB82" s="1244"/>
      <c r="AC82" s="1245"/>
      <c r="AD82" s="1245"/>
      <c r="AE82" s="1245"/>
      <c r="AF82" s="1245"/>
      <c r="AG82" s="1245"/>
      <c r="AH82" s="1245"/>
      <c r="AI82" s="1245"/>
      <c r="AJ82" s="1245"/>
      <c r="AK82" s="1245"/>
      <c r="AL82" s="1245"/>
      <c r="AM82" s="1245"/>
      <c r="AN82" s="1245"/>
      <c r="AO82" s="1246"/>
      <c r="AP82" s="1250"/>
    </row>
    <row r="83" s="1221" customFormat="true" ht="3.95" hidden="false" customHeight="true" outlineLevel="0" collapsed="false">
      <c r="A83" s="1305"/>
      <c r="B83" s="1240"/>
      <c r="C83" s="1262"/>
      <c r="D83" s="1262"/>
      <c r="E83" s="1262"/>
      <c r="F83" s="1262"/>
      <c r="G83" s="1262"/>
      <c r="H83" s="1262"/>
      <c r="I83" s="1262"/>
      <c r="J83" s="1262"/>
      <c r="K83" s="1262"/>
      <c r="L83" s="1262"/>
      <c r="M83" s="1262"/>
      <c r="N83" s="1262"/>
      <c r="O83" s="1302" t="s">
        <v>1922</v>
      </c>
      <c r="P83" s="1302"/>
      <c r="Q83" s="1302"/>
      <c r="R83" s="1212"/>
      <c r="AA83" s="1216"/>
      <c r="AB83" s="1216"/>
      <c r="AC83" s="1216"/>
      <c r="AD83" s="1216"/>
      <c r="AE83" s="1216"/>
      <c r="AF83" s="1216"/>
      <c r="AG83" s="1216"/>
      <c r="AH83" s="1216"/>
      <c r="AI83" s="1216"/>
      <c r="AJ83" s="1216"/>
      <c r="AK83" s="1216"/>
      <c r="AL83" s="1216"/>
      <c r="AM83" s="1216"/>
      <c r="AN83" s="1216"/>
    </row>
    <row r="84" customFormat="false" ht="9.6" hidden="false" customHeight="true" outlineLevel="0" collapsed="false">
      <c r="A84" s="1303" t="s">
        <v>1816</v>
      </c>
      <c r="B84" s="1304" t="n">
        <v>2004</v>
      </c>
      <c r="C84" s="1262" t="n">
        <v>243.195</v>
      </c>
      <c r="D84" s="1262" t="n">
        <v>240.855</v>
      </c>
      <c r="E84" s="1262" t="n">
        <v>240.249</v>
      </c>
      <c r="F84" s="1262" t="n">
        <v>250.342</v>
      </c>
      <c r="G84" s="1262" t="n">
        <v>248.035</v>
      </c>
      <c r="H84" s="1262" t="n">
        <v>266.68</v>
      </c>
      <c r="I84" s="1262" t="n">
        <v>266.763</v>
      </c>
      <c r="J84" s="1262" t="n">
        <v>274.084</v>
      </c>
      <c r="K84" s="1262" t="n">
        <v>275.697</v>
      </c>
      <c r="L84" s="1262" t="n">
        <v>288.282</v>
      </c>
      <c r="M84" s="1262" t="n">
        <v>308.78</v>
      </c>
      <c r="N84" s="1262" t="n">
        <v>336.2</v>
      </c>
      <c r="O84" s="1302" t="s">
        <v>1923</v>
      </c>
      <c r="P84" s="1302"/>
      <c r="Q84" s="1302"/>
      <c r="R84" s="1212"/>
      <c r="AA84" s="1216"/>
      <c r="AB84" s="1244"/>
      <c r="AC84" s="1245"/>
      <c r="AD84" s="1245"/>
      <c r="AE84" s="1245"/>
      <c r="AF84" s="1245"/>
      <c r="AG84" s="1245"/>
      <c r="AH84" s="1245"/>
      <c r="AI84" s="1245"/>
      <c r="AJ84" s="1245"/>
      <c r="AK84" s="1245"/>
      <c r="AL84" s="1245"/>
      <c r="AM84" s="1245"/>
      <c r="AN84" s="1245"/>
      <c r="AO84" s="1246"/>
      <c r="AP84" s="1246"/>
    </row>
    <row r="85" customFormat="false" ht="8.45" hidden="false" customHeight="true" outlineLevel="0" collapsed="false">
      <c r="A85" s="1315"/>
      <c r="B85" s="1304" t="n">
        <v>2005</v>
      </c>
      <c r="C85" s="1262" t="n">
        <v>341.903</v>
      </c>
      <c r="D85" s="1262" t="n">
        <v>348.875</v>
      </c>
      <c r="E85" s="1262" t="n">
        <v>352.464</v>
      </c>
      <c r="F85" s="1262" t="n">
        <v>356.468</v>
      </c>
      <c r="G85" s="1262" t="n">
        <v>350.015</v>
      </c>
      <c r="H85" s="1262" t="n">
        <v>343.266</v>
      </c>
      <c r="I85" s="1262" t="n">
        <v>338.539</v>
      </c>
      <c r="J85" s="1262" t="n">
        <v>330.263</v>
      </c>
      <c r="K85" s="1262" t="n">
        <v>318.096</v>
      </c>
      <c r="L85" s="1262"/>
      <c r="M85" s="1262"/>
      <c r="N85" s="1262"/>
      <c r="O85" s="1306"/>
      <c r="P85" s="1306"/>
      <c r="Q85" s="1306"/>
      <c r="R85" s="1212"/>
      <c r="AA85" s="1216"/>
      <c r="AB85" s="1244"/>
      <c r="AC85" s="1245"/>
      <c r="AD85" s="1245"/>
      <c r="AE85" s="1245"/>
      <c r="AF85" s="1245"/>
      <c r="AG85" s="1245"/>
      <c r="AH85" s="1245"/>
      <c r="AI85" s="1245"/>
      <c r="AJ85" s="1245"/>
      <c r="AK85" s="1245"/>
      <c r="AL85" s="1245"/>
      <c r="AM85" s="1245"/>
      <c r="AN85" s="1245"/>
      <c r="AO85" s="1246"/>
      <c r="AP85" s="1250"/>
    </row>
    <row r="86" s="1221" customFormat="true" ht="3.95" hidden="false" customHeight="true" outlineLevel="0" collapsed="false">
      <c r="A86" s="1305"/>
      <c r="B86" s="1240"/>
      <c r="C86" s="1262"/>
      <c r="D86" s="1262"/>
      <c r="E86" s="1262"/>
      <c r="F86" s="1262"/>
      <c r="G86" s="1262"/>
      <c r="H86" s="1262"/>
      <c r="I86" s="1262"/>
      <c r="J86" s="1262"/>
      <c r="K86" s="1262"/>
      <c r="L86" s="1262"/>
      <c r="M86" s="1262"/>
      <c r="N86" s="1262"/>
      <c r="O86" s="1306"/>
      <c r="P86" s="1306"/>
      <c r="Q86" s="1306"/>
      <c r="R86" s="1212"/>
      <c r="AA86" s="1216"/>
      <c r="AB86" s="1216"/>
      <c r="AC86" s="1216"/>
      <c r="AD86" s="1216"/>
      <c r="AE86" s="1216"/>
      <c r="AF86" s="1216"/>
      <c r="AG86" s="1216"/>
      <c r="AH86" s="1216"/>
      <c r="AI86" s="1216"/>
      <c r="AJ86" s="1216"/>
      <c r="AK86" s="1216"/>
      <c r="AL86" s="1216"/>
      <c r="AM86" s="1216"/>
      <c r="AN86" s="1216"/>
    </row>
    <row r="87" s="1221" customFormat="true" ht="8.45" hidden="false" customHeight="true" outlineLevel="0" collapsed="false">
      <c r="A87" s="1312" t="s">
        <v>1908</v>
      </c>
      <c r="B87" s="1253" t="n">
        <v>2004</v>
      </c>
      <c r="C87" s="1308" t="n">
        <v>429.038</v>
      </c>
      <c r="D87" s="1308" t="n">
        <v>425.775</v>
      </c>
      <c r="E87" s="1308" t="n">
        <v>463.694</v>
      </c>
      <c r="F87" s="1308" t="n">
        <v>467.772</v>
      </c>
      <c r="G87" s="1308" t="n">
        <v>462.757</v>
      </c>
      <c r="H87" s="1308" t="n">
        <v>466.012</v>
      </c>
      <c r="I87" s="1308" t="n">
        <v>473.48</v>
      </c>
      <c r="J87" s="1308" t="n">
        <v>489.382</v>
      </c>
      <c r="K87" s="1308" t="n">
        <v>479.949</v>
      </c>
      <c r="L87" s="1308" t="n">
        <v>503.474</v>
      </c>
      <c r="M87" s="1308" t="n">
        <v>517.674</v>
      </c>
      <c r="N87" s="1308" t="n">
        <v>566.088</v>
      </c>
      <c r="O87" s="1309" t="s">
        <v>1924</v>
      </c>
      <c r="P87" s="1309"/>
      <c r="Q87" s="1309"/>
      <c r="R87" s="1212"/>
      <c r="AA87" s="1216"/>
      <c r="AB87" s="1244"/>
      <c r="AC87" s="1245"/>
      <c r="AD87" s="1245"/>
      <c r="AE87" s="1245"/>
      <c r="AF87" s="1245"/>
      <c r="AG87" s="1245"/>
      <c r="AH87" s="1245"/>
      <c r="AI87" s="1245"/>
      <c r="AJ87" s="1245"/>
      <c r="AK87" s="1245"/>
      <c r="AL87" s="1245"/>
      <c r="AM87" s="1245"/>
      <c r="AN87" s="1245"/>
    </row>
    <row r="88" s="1221" customFormat="true" ht="8.45" hidden="false" customHeight="true" outlineLevel="0" collapsed="false">
      <c r="A88" s="1312" t="s">
        <v>1910</v>
      </c>
      <c r="B88" s="1253" t="n">
        <v>2005</v>
      </c>
      <c r="C88" s="1308" t="n">
        <v>557.651</v>
      </c>
      <c r="D88" s="1308" t="n">
        <v>580.482</v>
      </c>
      <c r="E88" s="1308" t="n">
        <v>589.828</v>
      </c>
      <c r="F88" s="1308" t="n">
        <v>587.18</v>
      </c>
      <c r="G88" s="1308" t="n">
        <v>560.043</v>
      </c>
      <c r="H88" s="1308" t="n">
        <v>512.085</v>
      </c>
      <c r="I88" s="1308" t="n">
        <v>522.563</v>
      </c>
      <c r="J88" s="1308" t="n">
        <v>473.26</v>
      </c>
      <c r="K88" s="1308" t="n">
        <v>454.618</v>
      </c>
      <c r="L88" s="1308"/>
      <c r="M88" s="1308"/>
      <c r="N88" s="1308"/>
      <c r="O88" s="1313"/>
      <c r="P88" s="1314"/>
      <c r="Q88" s="1314"/>
      <c r="R88" s="1212"/>
      <c r="AA88" s="1216"/>
      <c r="AB88" s="1244"/>
      <c r="AC88" s="1245"/>
      <c r="AD88" s="1245"/>
      <c r="AE88" s="1245"/>
      <c r="AF88" s="1245"/>
      <c r="AG88" s="1245"/>
      <c r="AH88" s="1245"/>
      <c r="AI88" s="1245"/>
      <c r="AJ88" s="1245"/>
      <c r="AK88" s="1245"/>
      <c r="AL88" s="1245"/>
      <c r="AM88" s="1245"/>
      <c r="AN88" s="1245"/>
    </row>
    <row r="89" s="1221" customFormat="true" ht="3.95" hidden="false" customHeight="true" outlineLevel="0" collapsed="false">
      <c r="A89" s="1305"/>
      <c r="B89" s="1240"/>
      <c r="C89" s="1262"/>
      <c r="D89" s="1262"/>
      <c r="E89" s="1262"/>
      <c r="F89" s="1262"/>
      <c r="G89" s="1262"/>
      <c r="H89" s="1262"/>
      <c r="I89" s="1262"/>
      <c r="J89" s="1262"/>
      <c r="K89" s="1262"/>
      <c r="L89" s="1262"/>
      <c r="M89" s="1262"/>
      <c r="N89" s="1262"/>
      <c r="O89" s="1302" t="s">
        <v>1925</v>
      </c>
      <c r="P89" s="1302"/>
      <c r="Q89" s="1302"/>
      <c r="R89" s="1212"/>
      <c r="AA89" s="1216"/>
      <c r="AB89" s="1216"/>
      <c r="AC89" s="1216"/>
      <c r="AD89" s="1216"/>
      <c r="AE89" s="1216"/>
      <c r="AF89" s="1216"/>
      <c r="AG89" s="1216"/>
      <c r="AH89" s="1216"/>
      <c r="AI89" s="1216"/>
      <c r="AJ89" s="1216"/>
      <c r="AK89" s="1216"/>
      <c r="AL89" s="1216"/>
      <c r="AM89" s="1216"/>
      <c r="AN89" s="1216"/>
    </row>
    <row r="90" s="1221" customFormat="true" ht="8.45" hidden="false" customHeight="true" outlineLevel="0" collapsed="false">
      <c r="A90" s="1303" t="s">
        <v>1791</v>
      </c>
      <c r="B90" s="1304" t="n">
        <v>2004</v>
      </c>
      <c r="C90" s="1262" t="n">
        <v>44.026</v>
      </c>
      <c r="D90" s="1262" t="n">
        <v>49.923</v>
      </c>
      <c r="E90" s="1262" t="n">
        <v>45.535</v>
      </c>
      <c r="F90" s="1262" t="n">
        <v>42.561</v>
      </c>
      <c r="G90" s="1262" t="n">
        <v>42.574</v>
      </c>
      <c r="H90" s="1262" t="n">
        <v>43.946</v>
      </c>
      <c r="I90" s="1262" t="n">
        <v>34.89</v>
      </c>
      <c r="J90" s="1262" t="n">
        <v>39.631</v>
      </c>
      <c r="K90" s="1262" t="n">
        <v>51.1</v>
      </c>
      <c r="L90" s="1262" t="n">
        <v>53.71</v>
      </c>
      <c r="M90" s="1262" t="n">
        <v>57.887</v>
      </c>
      <c r="N90" s="1262" t="n">
        <v>56.997</v>
      </c>
      <c r="O90" s="1302" t="s">
        <v>1790</v>
      </c>
      <c r="P90" s="1302"/>
      <c r="Q90" s="1302"/>
      <c r="R90" s="1212"/>
      <c r="AA90" s="1216"/>
      <c r="AB90" s="1244"/>
      <c r="AC90" s="1245"/>
      <c r="AD90" s="1245"/>
      <c r="AE90" s="1245"/>
      <c r="AF90" s="1245"/>
      <c r="AG90" s="1245"/>
      <c r="AH90" s="1245"/>
      <c r="AI90" s="1245"/>
      <c r="AJ90" s="1245"/>
      <c r="AK90" s="1245"/>
      <c r="AL90" s="1245"/>
      <c r="AM90" s="1245"/>
      <c r="AN90" s="1245"/>
    </row>
    <row r="91" s="1221" customFormat="true" ht="8.45" hidden="false" customHeight="true" outlineLevel="0" collapsed="false">
      <c r="A91" s="1305"/>
      <c r="B91" s="1304" t="n">
        <v>2005</v>
      </c>
      <c r="C91" s="1262" t="n">
        <v>58.119</v>
      </c>
      <c r="D91" s="1262" t="n">
        <v>65.119</v>
      </c>
      <c r="E91" s="1262" t="n">
        <v>64.36</v>
      </c>
      <c r="F91" s="1262" t="n">
        <v>72.117</v>
      </c>
      <c r="G91" s="1262" t="n">
        <v>67.467</v>
      </c>
      <c r="H91" s="1262" t="n">
        <v>63.686</v>
      </c>
      <c r="I91" s="1262" t="n">
        <v>62.585</v>
      </c>
      <c r="J91" s="1262" t="n">
        <v>57.942</v>
      </c>
      <c r="K91" s="1262" t="n">
        <v>61.491</v>
      </c>
      <c r="L91" s="1262"/>
      <c r="M91" s="1262"/>
      <c r="N91" s="1262"/>
      <c r="O91" s="1306"/>
      <c r="P91" s="1306"/>
      <c r="Q91" s="1306"/>
      <c r="R91" s="1212"/>
      <c r="AA91" s="1216"/>
      <c r="AB91" s="1244"/>
      <c r="AC91" s="1245"/>
      <c r="AD91" s="1245"/>
      <c r="AE91" s="1245"/>
      <c r="AF91" s="1245"/>
      <c r="AG91" s="1245"/>
      <c r="AH91" s="1245"/>
      <c r="AI91" s="1245"/>
      <c r="AJ91" s="1245"/>
      <c r="AK91" s="1245"/>
      <c r="AL91" s="1245"/>
      <c r="AM91" s="1245"/>
      <c r="AN91" s="1245"/>
    </row>
    <row r="92" s="1221" customFormat="true" ht="3.95" hidden="false" customHeight="true" outlineLevel="0" collapsed="false">
      <c r="A92" s="1305"/>
      <c r="B92" s="1240"/>
      <c r="C92" s="1262"/>
      <c r="D92" s="1262"/>
      <c r="E92" s="1262"/>
      <c r="F92" s="1262"/>
      <c r="G92" s="1262"/>
      <c r="H92" s="1262"/>
      <c r="I92" s="1262"/>
      <c r="J92" s="1262"/>
      <c r="K92" s="1262"/>
      <c r="L92" s="1262"/>
      <c r="M92" s="1262"/>
      <c r="N92" s="1262"/>
      <c r="O92" s="1306"/>
      <c r="P92" s="1306"/>
      <c r="Q92" s="1306"/>
      <c r="R92" s="1212"/>
      <c r="AA92" s="1216"/>
      <c r="AB92" s="1216"/>
      <c r="AC92" s="1216"/>
      <c r="AD92" s="1216"/>
      <c r="AE92" s="1216"/>
      <c r="AF92" s="1216"/>
      <c r="AG92" s="1216"/>
      <c r="AH92" s="1216"/>
      <c r="AI92" s="1216"/>
      <c r="AJ92" s="1216"/>
      <c r="AK92" s="1216"/>
      <c r="AL92" s="1216"/>
      <c r="AM92" s="1216"/>
      <c r="AN92" s="1216"/>
    </row>
    <row r="93" s="1221" customFormat="true" ht="8.45" hidden="false" customHeight="true" outlineLevel="0" collapsed="false">
      <c r="A93" s="1312" t="s">
        <v>1801</v>
      </c>
      <c r="B93" s="1253" t="n">
        <v>2004</v>
      </c>
      <c r="C93" s="1254" t="n">
        <v>9.75</v>
      </c>
      <c r="D93" s="1308" t="n">
        <v>12.41</v>
      </c>
      <c r="E93" s="1308" t="n">
        <v>11.516</v>
      </c>
      <c r="F93" s="1254" t="n">
        <v>9.493</v>
      </c>
      <c r="G93" s="1254" t="n">
        <v>7.748</v>
      </c>
      <c r="H93" s="1254" t="n">
        <v>7.316</v>
      </c>
      <c r="I93" s="1254" t="n">
        <v>7.514</v>
      </c>
      <c r="J93" s="1254" t="n">
        <v>8.222</v>
      </c>
      <c r="K93" s="1254" t="n">
        <v>9.412</v>
      </c>
      <c r="L93" s="1254" t="n">
        <v>7.065</v>
      </c>
      <c r="M93" s="1254" t="n">
        <v>6.347</v>
      </c>
      <c r="N93" s="1254" t="n">
        <v>5.814</v>
      </c>
      <c r="O93" s="1309" t="s">
        <v>1926</v>
      </c>
      <c r="P93" s="1309"/>
      <c r="Q93" s="1309"/>
      <c r="R93" s="1212"/>
      <c r="AA93" s="1216"/>
      <c r="AB93" s="1244"/>
      <c r="AC93" s="1245"/>
      <c r="AD93" s="1245"/>
      <c r="AE93" s="1245"/>
      <c r="AF93" s="1245"/>
      <c r="AG93" s="1245"/>
      <c r="AH93" s="1245"/>
      <c r="AI93" s="1245"/>
      <c r="AJ93" s="1245"/>
      <c r="AK93" s="1245"/>
      <c r="AL93" s="1245"/>
      <c r="AM93" s="1245"/>
      <c r="AN93" s="1245"/>
    </row>
    <row r="94" s="1221" customFormat="true" ht="8.45" hidden="false" customHeight="true" outlineLevel="0" collapsed="false">
      <c r="A94" s="1310"/>
      <c r="B94" s="1253" t="n">
        <v>2005</v>
      </c>
      <c r="C94" s="1254" t="n">
        <v>6.448</v>
      </c>
      <c r="D94" s="1254" t="n">
        <v>6.494</v>
      </c>
      <c r="E94" s="1254" t="n">
        <v>5.939</v>
      </c>
      <c r="F94" s="1254" t="n">
        <v>5.455</v>
      </c>
      <c r="G94" s="1254" t="n">
        <v>5.347</v>
      </c>
      <c r="H94" s="1254" t="n">
        <v>6.04</v>
      </c>
      <c r="I94" s="1254" t="n">
        <v>6.827</v>
      </c>
      <c r="J94" s="1254" t="n">
        <v>7.969</v>
      </c>
      <c r="K94" s="1254" t="n">
        <v>7.579</v>
      </c>
      <c r="L94" s="1254"/>
      <c r="M94" s="1254"/>
      <c r="N94" s="1254"/>
      <c r="O94" s="1313"/>
      <c r="P94" s="1314"/>
      <c r="Q94" s="1314"/>
      <c r="R94" s="1212"/>
      <c r="AA94" s="1216"/>
      <c r="AB94" s="1244"/>
      <c r="AC94" s="1245"/>
      <c r="AD94" s="1245"/>
      <c r="AE94" s="1245"/>
      <c r="AF94" s="1245"/>
      <c r="AG94" s="1245"/>
      <c r="AH94" s="1245"/>
      <c r="AI94" s="1245"/>
      <c r="AJ94" s="1245"/>
      <c r="AK94" s="1245"/>
      <c r="AL94" s="1245"/>
      <c r="AM94" s="1245"/>
      <c r="AN94" s="1245"/>
    </row>
    <row r="95" s="1221" customFormat="true" ht="3.95" hidden="false" customHeight="true" outlineLevel="0" collapsed="false">
      <c r="A95" s="1305"/>
      <c r="B95" s="1240"/>
      <c r="C95" s="1262"/>
      <c r="D95" s="1262"/>
      <c r="E95" s="1262"/>
      <c r="F95" s="1262"/>
      <c r="G95" s="1262"/>
      <c r="H95" s="1262"/>
      <c r="I95" s="1262"/>
      <c r="J95" s="1262"/>
      <c r="K95" s="1262"/>
      <c r="L95" s="1262"/>
      <c r="M95" s="1262"/>
      <c r="N95" s="1262"/>
      <c r="O95" s="1302" t="s">
        <v>1927</v>
      </c>
      <c r="P95" s="1302"/>
      <c r="Q95" s="1302"/>
      <c r="R95" s="1212"/>
      <c r="AA95" s="1216"/>
      <c r="AB95" s="1216"/>
      <c r="AC95" s="1216"/>
      <c r="AD95" s="1216"/>
      <c r="AE95" s="1216"/>
      <c r="AF95" s="1216"/>
      <c r="AG95" s="1216"/>
      <c r="AH95" s="1216"/>
      <c r="AI95" s="1216"/>
      <c r="AJ95" s="1216"/>
      <c r="AK95" s="1216"/>
      <c r="AL95" s="1216"/>
      <c r="AM95" s="1216"/>
      <c r="AN95" s="1216"/>
    </row>
    <row r="96" s="1221" customFormat="true" ht="9.6" hidden="false" customHeight="true" outlineLevel="0" collapsed="false">
      <c r="A96" s="1303" t="s">
        <v>1911</v>
      </c>
      <c r="B96" s="1304" t="n">
        <v>2004</v>
      </c>
      <c r="C96" s="1262" t="n">
        <v>91.797</v>
      </c>
      <c r="D96" s="1262" t="n">
        <v>85.401</v>
      </c>
      <c r="E96" s="1262" t="n">
        <v>80.585</v>
      </c>
      <c r="F96" s="1262" t="n">
        <v>79.061</v>
      </c>
      <c r="G96" s="1262" t="n">
        <v>75.694</v>
      </c>
      <c r="H96" s="1262" t="n">
        <v>77.579</v>
      </c>
      <c r="I96" s="1262" t="n">
        <v>84.108</v>
      </c>
      <c r="J96" s="1262" t="n">
        <v>87.126</v>
      </c>
      <c r="K96" s="1262" t="n">
        <v>99.555</v>
      </c>
      <c r="L96" s="1262" t="n">
        <v>93.449</v>
      </c>
      <c r="M96" s="1262" t="n">
        <v>92.749</v>
      </c>
      <c r="N96" s="1262" t="n">
        <v>113.723</v>
      </c>
      <c r="O96" s="1302" t="s">
        <v>1928</v>
      </c>
      <c r="P96" s="1302"/>
      <c r="Q96" s="1302"/>
      <c r="R96" s="1212"/>
      <c r="AA96" s="1216"/>
      <c r="AB96" s="1244"/>
      <c r="AC96" s="1245"/>
      <c r="AD96" s="1245"/>
      <c r="AE96" s="1245"/>
      <c r="AF96" s="1245"/>
      <c r="AG96" s="1245"/>
      <c r="AH96" s="1245"/>
      <c r="AI96" s="1245"/>
      <c r="AJ96" s="1245"/>
      <c r="AK96" s="1245"/>
      <c r="AL96" s="1245"/>
      <c r="AM96" s="1245"/>
      <c r="AN96" s="1245"/>
    </row>
    <row r="97" s="1221" customFormat="true" ht="8.45" hidden="false" customHeight="true" outlineLevel="0" collapsed="false">
      <c r="A97" s="1305"/>
      <c r="B97" s="1304" t="n">
        <v>2005</v>
      </c>
      <c r="C97" s="1262" t="n">
        <v>113.57</v>
      </c>
      <c r="D97" s="1262" t="n">
        <v>121.965</v>
      </c>
      <c r="E97" s="1262" t="n">
        <v>122.25</v>
      </c>
      <c r="F97" s="1262" t="n">
        <v>124.874</v>
      </c>
      <c r="G97" s="1262" t="n">
        <v>131.441</v>
      </c>
      <c r="H97" s="1262" t="n">
        <v>131.103</v>
      </c>
      <c r="I97" s="1262" t="n">
        <v>132.263</v>
      </c>
      <c r="J97" s="1262" t="n">
        <v>127.115</v>
      </c>
      <c r="K97" s="1262" t="n">
        <v>131.244</v>
      </c>
      <c r="L97" s="1262"/>
      <c r="M97" s="1262"/>
      <c r="N97" s="1262"/>
      <c r="O97" s="1306"/>
      <c r="P97" s="1306"/>
      <c r="Q97" s="1306"/>
      <c r="R97" s="1212"/>
      <c r="AA97" s="1216"/>
      <c r="AB97" s="1244"/>
      <c r="AC97" s="1245"/>
      <c r="AD97" s="1245"/>
      <c r="AE97" s="1245"/>
      <c r="AF97" s="1245"/>
      <c r="AG97" s="1245"/>
      <c r="AH97" s="1245"/>
      <c r="AI97" s="1245"/>
      <c r="AJ97" s="1245"/>
      <c r="AK97" s="1245"/>
      <c r="AL97" s="1245"/>
      <c r="AM97" s="1245"/>
      <c r="AN97" s="1245"/>
    </row>
    <row r="98" customFormat="false" ht="5.1" hidden="false" customHeight="true" outlineLevel="0" collapsed="false">
      <c r="A98" s="1305"/>
      <c r="B98" s="1240"/>
      <c r="C98" s="1316"/>
      <c r="D98" s="1316"/>
      <c r="E98" s="1316"/>
      <c r="F98" s="1316"/>
      <c r="G98" s="1316"/>
      <c r="H98" s="1316"/>
      <c r="I98" s="1316"/>
      <c r="J98" s="1316"/>
      <c r="K98" s="1316"/>
      <c r="L98" s="1316"/>
      <c r="M98" s="1316"/>
      <c r="N98" s="1316"/>
      <c r="O98" s="1306"/>
      <c r="P98" s="1306"/>
      <c r="Q98" s="1306"/>
      <c r="R98" s="1212"/>
      <c r="T98" s="1317"/>
      <c r="AA98" s="1216"/>
      <c r="AB98" s="1244"/>
      <c r="AC98" s="1245"/>
      <c r="AD98" s="1245"/>
      <c r="AE98" s="1245"/>
      <c r="AF98" s="1245"/>
      <c r="AG98" s="1245"/>
      <c r="AH98" s="1245"/>
      <c r="AI98" s="1245"/>
      <c r="AJ98" s="1245"/>
      <c r="AK98" s="1245"/>
      <c r="AL98" s="1245"/>
      <c r="AM98" s="1245"/>
      <c r="AN98" s="1245"/>
      <c r="AO98" s="1275"/>
    </row>
    <row r="99" customFormat="false" ht="9" hidden="false" customHeight="true" outlineLevel="0" collapsed="false">
      <c r="A99" s="1312" t="s">
        <v>1690</v>
      </c>
      <c r="B99" s="1253" t="n">
        <v>2004</v>
      </c>
      <c r="C99" s="1308" t="n">
        <v>168.446</v>
      </c>
      <c r="D99" s="1308" t="n">
        <v>172.043</v>
      </c>
      <c r="E99" s="1308" t="n">
        <v>168.121</v>
      </c>
      <c r="F99" s="1308" t="n">
        <v>160.929</v>
      </c>
      <c r="G99" s="1308" t="n">
        <v>159.765</v>
      </c>
      <c r="H99" s="1308" t="n">
        <v>157.773</v>
      </c>
      <c r="I99" s="1308" t="n">
        <v>167.377</v>
      </c>
      <c r="J99" s="1308" t="n">
        <v>169.408</v>
      </c>
      <c r="K99" s="1308" t="n">
        <v>180.72</v>
      </c>
      <c r="L99" s="1308" t="n">
        <v>184.048</v>
      </c>
      <c r="M99" s="1308" t="n">
        <v>199.018</v>
      </c>
      <c r="N99" s="1308" t="n">
        <v>209.534</v>
      </c>
      <c r="O99" s="1309" t="s">
        <v>1929</v>
      </c>
      <c r="P99" s="1309"/>
      <c r="Q99" s="1309"/>
      <c r="R99" s="1212"/>
      <c r="AB99" s="1219"/>
      <c r="AC99" s="1318"/>
      <c r="AD99" s="1318"/>
      <c r="AE99" s="1318"/>
      <c r="AF99" s="1318"/>
      <c r="AG99" s="1318"/>
      <c r="AH99" s="1318"/>
      <c r="AI99" s="1318"/>
      <c r="AJ99" s="1318"/>
      <c r="AK99" s="1318"/>
      <c r="AL99" s="1318"/>
      <c r="AM99" s="1318"/>
      <c r="AN99" s="1318"/>
      <c r="AO99" s="1246"/>
      <c r="AP99" s="1250"/>
    </row>
    <row r="100" customFormat="false" ht="9" hidden="false" customHeight="true" outlineLevel="0" collapsed="false">
      <c r="A100" s="1310"/>
      <c r="B100" s="1253" t="n">
        <v>2005</v>
      </c>
      <c r="C100" s="1308" t="n">
        <v>219.429</v>
      </c>
      <c r="D100" s="1308" t="n">
        <v>224.348</v>
      </c>
      <c r="E100" s="1308" t="n">
        <v>226.745</v>
      </c>
      <c r="F100" s="1308" t="n">
        <v>229.684</v>
      </c>
      <c r="G100" s="1308" t="n">
        <v>233.916</v>
      </c>
      <c r="H100" s="1308" t="n">
        <v>231.08</v>
      </c>
      <c r="I100" s="1308" t="n">
        <v>230.946</v>
      </c>
      <c r="J100" s="1308" t="n">
        <v>220.221</v>
      </c>
      <c r="K100" s="1308" t="n">
        <v>208.57</v>
      </c>
      <c r="L100" s="1308"/>
      <c r="M100" s="1308"/>
      <c r="N100" s="1308"/>
      <c r="O100" s="1313"/>
      <c r="P100" s="1314"/>
      <c r="Q100" s="1314"/>
      <c r="R100" s="1212"/>
      <c r="AB100" s="1219"/>
      <c r="AC100" s="1318"/>
      <c r="AD100" s="1318"/>
      <c r="AE100" s="1318"/>
      <c r="AF100" s="1318"/>
      <c r="AG100" s="1318"/>
      <c r="AH100" s="1318"/>
      <c r="AI100" s="1318"/>
      <c r="AJ100" s="1318"/>
      <c r="AK100" s="1318"/>
      <c r="AL100" s="1318"/>
      <c r="AM100" s="1318"/>
      <c r="AN100" s="1318"/>
      <c r="AO100" s="1318"/>
      <c r="AP100" s="1318"/>
    </row>
    <row r="101" customFormat="false" ht="9.95" hidden="false" customHeight="true" outlineLevel="0" collapsed="false">
      <c r="A101" s="1301" t="s">
        <v>650</v>
      </c>
      <c r="B101" s="1212"/>
      <c r="C101" s="1319"/>
      <c r="D101" s="1319"/>
      <c r="E101" s="1319"/>
      <c r="F101" s="1319"/>
      <c r="G101" s="1319"/>
      <c r="I101" s="1301" t="s">
        <v>650</v>
      </c>
      <c r="J101" s="1262"/>
      <c r="K101" s="1319"/>
      <c r="L101" s="1319"/>
      <c r="M101" s="1319"/>
      <c r="N101" s="1319"/>
      <c r="O101" s="1320"/>
      <c r="P101" s="1321"/>
      <c r="Q101" s="1322"/>
      <c r="R101" s="1212"/>
      <c r="AB101" s="1219"/>
      <c r="AC101" s="1318"/>
      <c r="AD101" s="1318"/>
      <c r="AE101" s="1318"/>
      <c r="AF101" s="1318"/>
      <c r="AG101" s="1318"/>
      <c r="AH101" s="1318"/>
      <c r="AI101" s="1318"/>
      <c r="AJ101" s="1318"/>
      <c r="AK101" s="1318"/>
      <c r="AL101" s="1318"/>
      <c r="AM101" s="1318"/>
      <c r="AN101" s="1318"/>
      <c r="AO101" s="1246"/>
      <c r="AP101" s="1246"/>
    </row>
    <row r="102" s="1221" customFormat="true" ht="9.95" hidden="false" customHeight="true" outlineLevel="0" collapsed="false">
      <c r="A102" s="1323" t="s">
        <v>1930</v>
      </c>
      <c r="B102" s="1215"/>
      <c r="C102" s="1215"/>
      <c r="D102" s="1215"/>
      <c r="E102" s="1215"/>
      <c r="F102" s="1215"/>
      <c r="G102" s="1215"/>
      <c r="H102" s="1215"/>
      <c r="I102" s="1323" t="s">
        <v>1931</v>
      </c>
      <c r="J102" s="1215"/>
      <c r="K102" s="1215"/>
      <c r="L102" s="1215"/>
      <c r="M102" s="1215"/>
      <c r="N102" s="1215"/>
      <c r="O102" s="1215"/>
      <c r="P102" s="1215"/>
      <c r="Q102" s="1212"/>
      <c r="R102" s="1212"/>
    </row>
    <row r="103" customFormat="false" ht="11.1" hidden="false" customHeight="true" outlineLevel="0" collapsed="false">
      <c r="A103" s="1324" t="s">
        <v>1932</v>
      </c>
      <c r="B103" s="1325"/>
      <c r="C103" s="1326"/>
      <c r="D103" s="1326"/>
      <c r="E103" s="1326"/>
      <c r="F103" s="1326"/>
      <c r="G103" s="1326"/>
      <c r="H103" s="1326"/>
      <c r="I103" s="1324" t="s">
        <v>1933</v>
      </c>
      <c r="J103" s="1326"/>
      <c r="K103" s="1326"/>
      <c r="L103" s="1326"/>
      <c r="M103" s="1326"/>
      <c r="N103" s="1326"/>
      <c r="O103" s="1274"/>
      <c r="P103" s="1274"/>
      <c r="Q103" s="1212"/>
      <c r="R103" s="1212"/>
      <c r="AB103" s="1219"/>
      <c r="AC103" s="1318"/>
      <c r="AD103" s="1318"/>
      <c r="AE103" s="1318"/>
      <c r="AF103" s="1318"/>
      <c r="AG103" s="1318"/>
      <c r="AH103" s="1318"/>
      <c r="AI103" s="1318"/>
      <c r="AJ103" s="1318"/>
      <c r="AK103" s="1318"/>
      <c r="AL103" s="1318"/>
      <c r="AM103" s="1318"/>
      <c r="AN103" s="1318"/>
      <c r="AO103" s="1246"/>
      <c r="AP103" s="1250"/>
    </row>
    <row r="104" customFormat="false" ht="9.95" hidden="false" customHeight="true" outlineLevel="0" collapsed="false">
      <c r="A104" s="1324"/>
      <c r="B104" s="1212"/>
      <c r="C104" s="1212"/>
      <c r="D104" s="1212"/>
      <c r="I104" s="1324"/>
      <c r="M104" s="1327"/>
      <c r="Q104" s="1212"/>
      <c r="R104" s="1212"/>
      <c r="AB104" s="1219"/>
      <c r="AC104" s="1318"/>
      <c r="AD104" s="1318"/>
      <c r="AE104" s="1318"/>
      <c r="AF104" s="1318"/>
      <c r="AG104" s="1318"/>
      <c r="AH104" s="1318"/>
      <c r="AI104" s="1318"/>
      <c r="AJ104" s="1318"/>
      <c r="AK104" s="1318"/>
      <c r="AL104" s="1318"/>
      <c r="AM104" s="1318"/>
      <c r="AN104" s="1318"/>
      <c r="AO104" s="1246"/>
      <c r="AP104" s="1246"/>
    </row>
    <row r="105" customFormat="false" ht="20.1" hidden="false" customHeight="true" outlineLevel="0" collapsed="false">
      <c r="M105" s="1328"/>
      <c r="N105" s="1328"/>
      <c r="O105" s="1328"/>
      <c r="P105" s="1328"/>
      <c r="Q105" s="1291"/>
      <c r="R105" s="1212"/>
      <c r="AB105" s="1219"/>
      <c r="AC105" s="1318"/>
      <c r="AD105" s="1318"/>
      <c r="AE105" s="1318"/>
      <c r="AF105" s="1318"/>
      <c r="AG105" s="1318"/>
      <c r="AH105" s="1318"/>
      <c r="AI105" s="1318"/>
      <c r="AJ105" s="1318"/>
      <c r="AK105" s="1318"/>
      <c r="AL105" s="1318"/>
      <c r="AM105" s="1318"/>
      <c r="AN105" s="1318"/>
      <c r="AO105" s="1246"/>
      <c r="AP105" s="1250"/>
    </row>
    <row r="106" customFormat="false" ht="12.75" hidden="false" customHeight="false" outlineLevel="0" collapsed="false">
      <c r="E106" s="1329" t="s">
        <v>667</v>
      </c>
      <c r="F106" s="1329"/>
      <c r="G106" s="1329"/>
      <c r="H106" s="1329"/>
      <c r="I106" s="1329" t="s">
        <v>668</v>
      </c>
      <c r="J106" s="1329"/>
      <c r="K106" s="1329"/>
      <c r="L106" s="1329"/>
      <c r="M106" s="1329"/>
      <c r="R106" s="1212"/>
      <c r="AB106" s="1219"/>
      <c r="AC106" s="1318"/>
      <c r="AD106" s="1318"/>
      <c r="AE106" s="1318"/>
      <c r="AF106" s="1318"/>
      <c r="AG106" s="1318"/>
      <c r="AH106" s="1318"/>
      <c r="AI106" s="1318"/>
      <c r="AJ106" s="1318"/>
      <c r="AK106" s="1318"/>
      <c r="AL106" s="1318"/>
      <c r="AM106" s="1318"/>
      <c r="AN106" s="1318"/>
      <c r="AO106" s="1318"/>
      <c r="AP106" s="1318"/>
    </row>
    <row r="107" customFormat="false" ht="12.75" hidden="false" customHeight="false" outlineLevel="0" collapsed="false">
      <c r="A107" s="1212"/>
      <c r="B107" s="1325"/>
      <c r="C107" s="1326"/>
      <c r="D107" s="1326"/>
      <c r="E107" s="1326"/>
      <c r="F107" s="1326"/>
      <c r="G107" s="1326"/>
      <c r="H107" s="1326"/>
      <c r="I107" s="1326"/>
      <c r="J107" s="1326"/>
      <c r="K107" s="1326"/>
      <c r="L107" s="1326"/>
      <c r="M107" s="1326"/>
      <c r="N107" s="1326"/>
      <c r="O107" s="1274"/>
      <c r="P107" s="1274"/>
      <c r="Q107" s="1212"/>
      <c r="R107" s="1212"/>
      <c r="AB107" s="1219"/>
      <c r="AC107" s="1318"/>
      <c r="AD107" s="1318"/>
      <c r="AE107" s="1318"/>
      <c r="AF107" s="1318"/>
      <c r="AG107" s="1318"/>
      <c r="AH107" s="1318"/>
      <c r="AI107" s="1318"/>
      <c r="AJ107" s="1318"/>
      <c r="AK107" s="1318"/>
      <c r="AL107" s="1318"/>
      <c r="AM107" s="1318"/>
      <c r="AN107" s="1318"/>
      <c r="AO107" s="1246"/>
      <c r="AP107" s="1250"/>
    </row>
    <row r="108" customFormat="false" ht="14.25" hidden="false" customHeight="false" outlineLevel="0" collapsed="false">
      <c r="A108" s="1212"/>
      <c r="B108" s="1212"/>
      <c r="C108" s="1212"/>
      <c r="D108" s="1212"/>
      <c r="E108" s="1212"/>
      <c r="F108" s="1212"/>
      <c r="G108" s="1212"/>
      <c r="H108" s="1212"/>
      <c r="I108" s="1212"/>
      <c r="J108" s="1212"/>
      <c r="K108" s="1212"/>
      <c r="L108" s="1212"/>
      <c r="M108" s="1212"/>
      <c r="N108" s="1212"/>
      <c r="O108" s="1212"/>
      <c r="P108" s="1212"/>
      <c r="Q108" s="1212"/>
      <c r="R108" s="1212"/>
    </row>
    <row r="109" s="1221" customFormat="true" ht="12.75" hidden="false" customHeight="false" outlineLevel="0" collapsed="false">
      <c r="A109" s="1212"/>
      <c r="B109" s="1212"/>
      <c r="C109" s="1212"/>
      <c r="D109" s="1212"/>
      <c r="E109" s="1212"/>
      <c r="F109" s="1212"/>
      <c r="G109" s="1212"/>
      <c r="H109" s="1212"/>
      <c r="I109" s="1212"/>
      <c r="J109" s="1212"/>
      <c r="K109" s="1212"/>
      <c r="L109" s="1212"/>
      <c r="M109" s="1212"/>
      <c r="N109" s="1212"/>
      <c r="O109" s="1212"/>
      <c r="P109" s="1212"/>
      <c r="Q109" s="1212"/>
      <c r="R109" s="1212"/>
    </row>
    <row r="110" customFormat="false" ht="12.75" hidden="false" customHeight="false" outlineLevel="0" collapsed="false">
      <c r="A110" s="1212"/>
      <c r="B110" s="1212"/>
      <c r="C110" s="1212"/>
      <c r="D110" s="1212"/>
      <c r="E110" s="1212"/>
      <c r="F110" s="1212"/>
      <c r="G110" s="1212"/>
      <c r="H110" s="1212"/>
      <c r="I110" s="1212"/>
      <c r="J110" s="1212"/>
      <c r="K110" s="1212"/>
      <c r="L110" s="1212"/>
      <c r="M110" s="1212"/>
      <c r="N110" s="1212"/>
      <c r="O110" s="1212"/>
      <c r="P110" s="1212"/>
      <c r="Q110" s="1212"/>
      <c r="R110" s="1212"/>
      <c r="T110" s="1317"/>
      <c r="AC110" s="1318"/>
      <c r="AD110" s="1318"/>
      <c r="AE110" s="1318"/>
      <c r="AF110" s="1318"/>
      <c r="AG110" s="1318"/>
      <c r="AH110" s="1318"/>
      <c r="AI110" s="1318"/>
      <c r="AJ110" s="1318"/>
      <c r="AK110" s="1318"/>
      <c r="AL110" s="1318"/>
      <c r="AM110" s="1318"/>
      <c r="AN110" s="1318"/>
    </row>
    <row r="111" customFormat="false" ht="12.75" hidden="false" customHeight="false" outlineLevel="0" collapsed="false">
      <c r="A111" s="1212"/>
      <c r="B111" s="1212"/>
      <c r="C111" s="1212"/>
      <c r="D111" s="1212"/>
      <c r="E111" s="1212"/>
      <c r="F111" s="1212"/>
      <c r="G111" s="1212"/>
      <c r="H111" s="1212"/>
      <c r="I111" s="1212"/>
      <c r="J111" s="1212"/>
      <c r="K111" s="1212"/>
      <c r="L111" s="1212"/>
      <c r="M111" s="1212"/>
      <c r="N111" s="1212"/>
      <c r="O111" s="1212"/>
      <c r="P111" s="1212"/>
      <c r="Q111" s="1212"/>
      <c r="R111" s="1212"/>
      <c r="T111" s="1317"/>
      <c r="AC111" s="1221"/>
      <c r="AD111" s="1221"/>
      <c r="AE111" s="1221"/>
      <c r="AF111" s="1221"/>
      <c r="AG111" s="1221"/>
      <c r="AH111" s="1221"/>
      <c r="AI111" s="1221"/>
      <c r="AJ111" s="1221"/>
      <c r="AK111" s="1221"/>
      <c r="AL111" s="1221"/>
      <c r="AM111" s="1221"/>
      <c r="AN111" s="1221"/>
    </row>
    <row r="112" customFormat="false" ht="12.75" hidden="false" customHeight="false" outlineLevel="0" collapsed="false">
      <c r="A112" s="1212"/>
      <c r="B112" s="1212"/>
      <c r="C112" s="1212"/>
      <c r="D112" s="1212"/>
      <c r="E112" s="1212"/>
      <c r="F112" s="1212"/>
      <c r="G112" s="1212"/>
      <c r="H112" s="1212"/>
      <c r="I112" s="1212"/>
      <c r="J112" s="1212"/>
      <c r="K112" s="1212"/>
      <c r="L112" s="1212"/>
      <c r="M112" s="1212"/>
      <c r="N112" s="1212"/>
      <c r="O112" s="1212"/>
      <c r="P112" s="1212"/>
      <c r="Q112" s="1212"/>
      <c r="R112" s="1212"/>
    </row>
    <row r="113" customFormat="false" ht="12.75" hidden="false" customHeight="false" outlineLevel="0" collapsed="false">
      <c r="A113" s="1212"/>
      <c r="B113" s="1212"/>
      <c r="C113" s="1212"/>
      <c r="D113" s="1212"/>
      <c r="E113" s="1212"/>
      <c r="F113" s="1212"/>
      <c r="G113" s="1212"/>
      <c r="H113" s="1212"/>
      <c r="I113" s="1212"/>
      <c r="J113" s="1212"/>
      <c r="K113" s="1212"/>
      <c r="L113" s="1212"/>
      <c r="M113" s="1212"/>
      <c r="N113" s="1212"/>
      <c r="O113" s="1212"/>
      <c r="P113" s="1212"/>
      <c r="Q113" s="1212"/>
      <c r="R113" s="1212"/>
      <c r="AC113" s="1221"/>
      <c r="AD113" s="1221"/>
      <c r="AE113" s="1221"/>
      <c r="AF113" s="1221"/>
      <c r="AG113" s="1221"/>
      <c r="AH113" s="1221"/>
      <c r="AI113" s="1221"/>
      <c r="AJ113" s="1221"/>
      <c r="AK113" s="1221"/>
      <c r="AL113" s="1221"/>
      <c r="AM113" s="1221"/>
      <c r="AN113" s="1221"/>
    </row>
    <row r="114" customFormat="false" ht="12.75" hidden="false" customHeight="false" outlineLevel="0" collapsed="false">
      <c r="A114" s="1212"/>
      <c r="B114" s="1212"/>
      <c r="C114" s="1212"/>
      <c r="D114" s="1212"/>
      <c r="E114" s="1212"/>
      <c r="F114" s="1212"/>
      <c r="G114" s="1212"/>
      <c r="H114" s="1212"/>
      <c r="I114" s="1212"/>
      <c r="J114" s="1212"/>
      <c r="K114" s="1212"/>
      <c r="L114" s="1212"/>
      <c r="M114" s="1212"/>
      <c r="N114" s="1212"/>
      <c r="O114" s="1212"/>
      <c r="P114" s="1212"/>
      <c r="Q114" s="1212"/>
      <c r="R114" s="1212"/>
    </row>
    <row r="115" s="1221" customFormat="true" ht="12.75" hidden="false" customHeight="true" outlineLevel="0" collapsed="false">
      <c r="A115" s="1212"/>
      <c r="B115" s="1212"/>
      <c r="C115" s="1212"/>
      <c r="D115" s="1212"/>
      <c r="E115" s="1212"/>
      <c r="F115" s="1212"/>
      <c r="G115" s="1212"/>
      <c r="H115" s="1212"/>
      <c r="I115" s="1212"/>
      <c r="J115" s="1212"/>
      <c r="K115" s="1212"/>
      <c r="L115" s="1212"/>
      <c r="M115" s="1212"/>
      <c r="N115" s="1212"/>
      <c r="O115" s="1212"/>
      <c r="P115" s="1212"/>
      <c r="Q115" s="1212"/>
      <c r="R115" s="1212"/>
    </row>
    <row r="116" customFormat="false" ht="12.75" hidden="false" customHeight="false" outlineLevel="0" collapsed="false">
      <c r="A116" s="1212"/>
      <c r="B116" s="1212"/>
      <c r="C116" s="1212"/>
      <c r="D116" s="1212"/>
      <c r="E116" s="1212"/>
      <c r="F116" s="1212"/>
      <c r="G116" s="1212"/>
      <c r="H116" s="1212"/>
      <c r="I116" s="1212"/>
      <c r="J116" s="1212"/>
      <c r="K116" s="1212"/>
      <c r="L116" s="1212"/>
      <c r="M116" s="1212"/>
      <c r="N116" s="1212"/>
      <c r="O116" s="1212"/>
      <c r="P116" s="1212"/>
      <c r="Q116" s="1212"/>
      <c r="R116" s="1212"/>
    </row>
    <row r="117" customFormat="false" ht="12.75" hidden="false" customHeight="true" outlineLevel="0" collapsed="false">
      <c r="A117" s="1212"/>
      <c r="B117" s="1212"/>
      <c r="C117" s="1212"/>
      <c r="D117" s="1212"/>
      <c r="E117" s="1212"/>
      <c r="F117" s="1212"/>
      <c r="G117" s="1212"/>
      <c r="H117" s="1212"/>
      <c r="I117" s="1212"/>
      <c r="J117" s="1212"/>
      <c r="K117" s="1212"/>
      <c r="L117" s="1212"/>
      <c r="M117" s="1212"/>
      <c r="N117" s="1212"/>
      <c r="O117" s="1212"/>
      <c r="P117" s="1212"/>
      <c r="Q117" s="1212"/>
      <c r="R117" s="1212"/>
      <c r="AC117" s="1221"/>
      <c r="AD117" s="1221"/>
      <c r="AE117" s="1221"/>
      <c r="AF117" s="1221"/>
      <c r="AG117" s="1221"/>
      <c r="AH117" s="1221"/>
      <c r="AI117" s="1221"/>
      <c r="AJ117" s="1221"/>
      <c r="AK117" s="1221"/>
      <c r="AL117" s="1221"/>
      <c r="AM117" s="1221"/>
      <c r="AN117" s="1221"/>
    </row>
    <row r="118" customFormat="false" ht="12.75" hidden="false" customHeight="false" outlineLevel="0" collapsed="false">
      <c r="A118" s="1212"/>
      <c r="B118" s="1212"/>
      <c r="C118" s="1212"/>
      <c r="D118" s="1212"/>
      <c r="E118" s="1212"/>
      <c r="F118" s="1212"/>
      <c r="G118" s="1212"/>
      <c r="H118" s="1212"/>
      <c r="I118" s="1212"/>
      <c r="J118" s="1212"/>
      <c r="K118" s="1212"/>
      <c r="L118" s="1212"/>
      <c r="M118" s="1212"/>
      <c r="N118" s="1212"/>
      <c r="O118" s="1212"/>
      <c r="P118" s="1212"/>
      <c r="Q118" s="1212"/>
      <c r="R118" s="1212"/>
    </row>
    <row r="119" customFormat="false" ht="12.75" hidden="false" customHeight="false" outlineLevel="0" collapsed="false">
      <c r="A119" s="1212"/>
      <c r="B119" s="1212"/>
      <c r="C119" s="1212"/>
      <c r="D119" s="1212"/>
      <c r="E119" s="1212"/>
      <c r="F119" s="1212"/>
      <c r="G119" s="1212"/>
      <c r="H119" s="1212"/>
      <c r="I119" s="1212"/>
      <c r="J119" s="1212"/>
      <c r="K119" s="1212"/>
      <c r="L119" s="1212"/>
      <c r="M119" s="1212"/>
      <c r="N119" s="1212"/>
      <c r="O119" s="1212"/>
      <c r="P119" s="1212"/>
      <c r="Q119" s="1212"/>
      <c r="R119" s="1212"/>
    </row>
    <row r="120" customFormat="false" ht="12.75" hidden="false" customHeight="false" outlineLevel="0" collapsed="false">
      <c r="A120" s="1212"/>
      <c r="B120" s="1212"/>
      <c r="C120" s="1212"/>
      <c r="D120" s="1212"/>
      <c r="E120" s="1212"/>
      <c r="F120" s="1212"/>
      <c r="G120" s="1212"/>
      <c r="H120" s="1212"/>
      <c r="I120" s="1212"/>
      <c r="J120" s="1212"/>
      <c r="K120" s="1212"/>
      <c r="L120" s="1212"/>
      <c r="M120" s="1212"/>
      <c r="N120" s="1212"/>
      <c r="O120" s="1212"/>
      <c r="P120" s="1212"/>
      <c r="Q120" s="1212"/>
      <c r="R120" s="1212"/>
      <c r="AC120" s="1318"/>
      <c r="AD120" s="1318"/>
      <c r="AE120" s="1318"/>
      <c r="AF120" s="1318"/>
      <c r="AG120" s="1318"/>
      <c r="AH120" s="1318"/>
      <c r="AI120" s="1318"/>
      <c r="AJ120" s="1318"/>
      <c r="AK120" s="1318"/>
      <c r="AL120" s="1318"/>
      <c r="AM120" s="1318"/>
      <c r="AN120" s="1318"/>
    </row>
    <row r="121" customFormat="false" ht="12.75" hidden="false" customHeight="false" outlineLevel="0" collapsed="false">
      <c r="A121" s="1212"/>
      <c r="B121" s="1212"/>
      <c r="C121" s="1212"/>
      <c r="D121" s="1212"/>
      <c r="E121" s="1212"/>
      <c r="F121" s="1212"/>
      <c r="G121" s="1212"/>
      <c r="H121" s="1212"/>
      <c r="I121" s="1212"/>
      <c r="J121" s="1212"/>
      <c r="K121" s="1212"/>
      <c r="L121" s="1212"/>
      <c r="M121" s="1212"/>
      <c r="N121" s="1212"/>
      <c r="O121" s="1212"/>
      <c r="P121" s="1212"/>
      <c r="Q121" s="1212"/>
      <c r="R121" s="1212"/>
    </row>
    <row r="122" s="1269" customFormat="true" ht="12.75" hidden="false" customHeight="false" outlineLevel="0" collapsed="false">
      <c r="A122" s="1268"/>
      <c r="B122" s="1268"/>
      <c r="C122" s="1268"/>
      <c r="D122" s="1268"/>
      <c r="E122" s="1268"/>
      <c r="F122" s="1268"/>
      <c r="G122" s="1268"/>
      <c r="H122" s="1268"/>
      <c r="I122" s="1268"/>
      <c r="J122" s="1268"/>
      <c r="K122" s="1268"/>
      <c r="L122" s="1268"/>
      <c r="M122" s="1268"/>
      <c r="N122" s="1268"/>
      <c r="O122" s="1330"/>
      <c r="P122" s="1330"/>
      <c r="Q122" s="1268"/>
      <c r="R122" s="1268"/>
      <c r="AO122" s="1232"/>
      <c r="AP122" s="1232"/>
    </row>
    <row r="123" s="1269" customFormat="true" ht="12.75" hidden="false" customHeight="false" outlineLevel="0" collapsed="false">
      <c r="A123" s="1330"/>
      <c r="B123" s="1330"/>
      <c r="C123" s="1330"/>
      <c r="D123" s="1330"/>
      <c r="E123" s="1330"/>
      <c r="F123" s="1330"/>
      <c r="G123" s="1330"/>
      <c r="H123" s="1330"/>
      <c r="I123" s="1330"/>
      <c r="J123" s="1330"/>
      <c r="K123" s="1330"/>
      <c r="L123" s="1330"/>
      <c r="M123" s="1330"/>
      <c r="N123" s="1330"/>
      <c r="O123" s="1330"/>
      <c r="P123" s="1330"/>
      <c r="Q123" s="1268"/>
      <c r="R123" s="1268"/>
      <c r="AA123" s="1232"/>
      <c r="AB123" s="1232"/>
      <c r="AC123" s="1232"/>
      <c r="AD123" s="1232"/>
      <c r="AE123" s="1232"/>
      <c r="AF123" s="1232"/>
      <c r="AG123" s="1232"/>
      <c r="AH123" s="1232"/>
      <c r="AI123" s="1232"/>
      <c r="AJ123" s="1232"/>
      <c r="AK123" s="1232"/>
      <c r="AL123" s="1232"/>
      <c r="AM123" s="1232"/>
      <c r="AN123" s="1232"/>
      <c r="AO123" s="1232"/>
      <c r="AP123" s="1232"/>
    </row>
    <row r="124" customFormat="false" ht="14.25" hidden="false" customHeight="false" outlineLevel="0" collapsed="false">
      <c r="A124" s="1212"/>
      <c r="B124" s="1212"/>
      <c r="C124" s="1212"/>
      <c r="D124" s="1212"/>
      <c r="E124" s="1212"/>
      <c r="F124" s="1212"/>
      <c r="G124" s="1212"/>
      <c r="H124" s="1212"/>
      <c r="I124" s="1212"/>
      <c r="J124" s="1212"/>
      <c r="K124" s="1212"/>
      <c r="L124" s="1212"/>
      <c r="M124" s="1212"/>
      <c r="N124" s="1212"/>
      <c r="O124" s="1212"/>
      <c r="P124" s="1212"/>
      <c r="Q124" s="1212"/>
      <c r="R124" s="1212"/>
      <c r="AC124" s="1221"/>
      <c r="AD124" s="1221"/>
      <c r="AE124" s="1221"/>
      <c r="AF124" s="1221"/>
      <c r="AG124" s="1221"/>
      <c r="AH124" s="1221"/>
      <c r="AI124" s="1221"/>
      <c r="AJ124" s="1221"/>
      <c r="AK124" s="1221"/>
      <c r="AL124" s="1221"/>
      <c r="AM124" s="1221"/>
      <c r="AN124" s="1221"/>
    </row>
    <row r="125" customFormat="false" ht="12.75" hidden="false" customHeight="false" outlineLevel="0" collapsed="false">
      <c r="A125" s="1212"/>
      <c r="B125" s="1212"/>
      <c r="C125" s="1212"/>
      <c r="D125" s="1212"/>
      <c r="E125" s="1212"/>
      <c r="F125" s="1212"/>
      <c r="G125" s="1212"/>
      <c r="H125" s="1212"/>
      <c r="I125" s="1212"/>
      <c r="J125" s="1212"/>
      <c r="K125" s="1212"/>
      <c r="L125" s="1212"/>
      <c r="M125" s="1212"/>
      <c r="N125" s="1212"/>
      <c r="O125" s="1212"/>
      <c r="P125" s="1212"/>
      <c r="Q125" s="1212"/>
      <c r="R125" s="1212"/>
    </row>
    <row r="126" customFormat="false" ht="12.75" hidden="false" customHeight="false" outlineLevel="0" collapsed="false">
      <c r="A126" s="1212"/>
      <c r="B126" s="1212"/>
      <c r="C126" s="1212"/>
      <c r="D126" s="1212"/>
      <c r="E126" s="1212"/>
      <c r="F126" s="1212"/>
      <c r="G126" s="1212"/>
      <c r="H126" s="1212"/>
      <c r="I126" s="1212"/>
      <c r="J126" s="1212"/>
      <c r="K126" s="1212"/>
      <c r="L126" s="1212"/>
      <c r="M126" s="1212"/>
      <c r="N126" s="1212"/>
      <c r="O126" s="1212"/>
      <c r="P126" s="1212"/>
      <c r="Q126" s="1212"/>
      <c r="R126" s="1212"/>
      <c r="AC126" s="1221"/>
      <c r="AD126" s="1221"/>
      <c r="AE126" s="1221"/>
      <c r="AF126" s="1221"/>
      <c r="AG126" s="1221"/>
      <c r="AH126" s="1221"/>
      <c r="AI126" s="1221"/>
      <c r="AJ126" s="1221"/>
      <c r="AK126" s="1221"/>
      <c r="AL126" s="1221"/>
      <c r="AM126" s="1221"/>
      <c r="AN126" s="1221"/>
    </row>
    <row r="127" customFormat="false" ht="12.75" hidden="false" customHeight="false" outlineLevel="0" collapsed="false">
      <c r="A127" s="1212"/>
      <c r="B127" s="1212"/>
      <c r="C127" s="1212"/>
      <c r="D127" s="1212"/>
      <c r="E127" s="1212"/>
      <c r="F127" s="1212"/>
      <c r="G127" s="1212"/>
      <c r="H127" s="1212"/>
      <c r="I127" s="1212"/>
      <c r="J127" s="1212"/>
      <c r="K127" s="1212"/>
      <c r="L127" s="1212"/>
      <c r="M127" s="1212"/>
      <c r="N127" s="1212"/>
      <c r="O127" s="1212"/>
      <c r="P127" s="1212"/>
      <c r="Q127" s="1212"/>
      <c r="R127" s="1212"/>
    </row>
    <row r="128" customFormat="false" ht="12.75" hidden="false" customHeight="false" outlineLevel="0" collapsed="false">
      <c r="A128" s="1212"/>
      <c r="B128" s="1212"/>
      <c r="C128" s="1212"/>
      <c r="D128" s="1212"/>
      <c r="E128" s="1212"/>
      <c r="F128" s="1212"/>
      <c r="G128" s="1212"/>
      <c r="H128" s="1212"/>
      <c r="I128" s="1212"/>
      <c r="J128" s="1212"/>
      <c r="K128" s="1212"/>
      <c r="L128" s="1212"/>
      <c r="M128" s="1212"/>
      <c r="N128" s="1212"/>
      <c r="O128" s="1212"/>
      <c r="P128" s="1212"/>
      <c r="Q128" s="1212"/>
      <c r="R128" s="1212"/>
      <c r="AC128" s="1221"/>
      <c r="AD128" s="1221"/>
      <c r="AE128" s="1221"/>
      <c r="AF128" s="1221"/>
      <c r="AG128" s="1221"/>
      <c r="AH128" s="1221"/>
      <c r="AI128" s="1221"/>
      <c r="AJ128" s="1221"/>
      <c r="AK128" s="1221"/>
      <c r="AL128" s="1221"/>
      <c r="AM128" s="1221"/>
      <c r="AN128" s="1221"/>
    </row>
    <row r="129" customFormat="false" ht="12.75" hidden="false" customHeight="false" outlineLevel="0" collapsed="false">
      <c r="A129" s="1212"/>
      <c r="B129" s="1212"/>
      <c r="C129" s="1212"/>
      <c r="D129" s="1212"/>
      <c r="E129" s="1212"/>
      <c r="F129" s="1212"/>
      <c r="G129" s="1212"/>
      <c r="H129" s="1212"/>
      <c r="I129" s="1212"/>
      <c r="J129" s="1212"/>
      <c r="K129" s="1212"/>
      <c r="L129" s="1212"/>
      <c r="M129" s="1212"/>
      <c r="N129" s="1212"/>
      <c r="O129" s="1212"/>
      <c r="P129" s="1212"/>
      <c r="Q129" s="1212"/>
      <c r="R129" s="1212"/>
    </row>
    <row r="130" customFormat="false" ht="12.75" hidden="false" customHeight="false" outlineLevel="0" collapsed="false">
      <c r="A130" s="1212"/>
      <c r="B130" s="1212"/>
      <c r="C130" s="1212"/>
      <c r="D130" s="1212"/>
      <c r="E130" s="1212"/>
      <c r="F130" s="1212"/>
      <c r="G130" s="1212"/>
      <c r="H130" s="1212"/>
      <c r="I130" s="1212"/>
      <c r="J130" s="1212"/>
      <c r="K130" s="1212"/>
      <c r="L130" s="1212"/>
      <c r="M130" s="1212"/>
      <c r="N130" s="1212"/>
      <c r="O130" s="1212"/>
      <c r="P130" s="1212"/>
      <c r="Q130" s="1212"/>
      <c r="R130" s="1212"/>
      <c r="AC130" s="1221"/>
      <c r="AD130" s="1221"/>
      <c r="AE130" s="1221"/>
      <c r="AF130" s="1221"/>
      <c r="AG130" s="1221"/>
      <c r="AH130" s="1221"/>
      <c r="AI130" s="1221"/>
      <c r="AJ130" s="1221"/>
      <c r="AK130" s="1221"/>
      <c r="AL130" s="1221"/>
      <c r="AM130" s="1221"/>
      <c r="AN130" s="1221"/>
    </row>
    <row r="131" customFormat="false" ht="12.75" hidden="false" customHeight="false" outlineLevel="0" collapsed="false">
      <c r="A131" s="1212"/>
      <c r="B131" s="1212"/>
      <c r="C131" s="1212"/>
      <c r="D131" s="1212"/>
      <c r="E131" s="1212"/>
      <c r="F131" s="1212"/>
      <c r="G131" s="1212"/>
      <c r="H131" s="1212"/>
      <c r="I131" s="1212"/>
      <c r="J131" s="1212"/>
      <c r="K131" s="1212"/>
      <c r="L131" s="1212"/>
      <c r="M131" s="1212"/>
      <c r="N131" s="1212"/>
      <c r="O131" s="1212"/>
      <c r="P131" s="1212"/>
      <c r="Q131" s="1212"/>
      <c r="R131" s="1212"/>
    </row>
    <row r="132" customFormat="false" ht="12.75" hidden="false" customHeight="false" outlineLevel="0" collapsed="false">
      <c r="A132" s="1212"/>
      <c r="B132" s="1212"/>
      <c r="C132" s="1212"/>
      <c r="D132" s="1212"/>
      <c r="E132" s="1212"/>
      <c r="F132" s="1212"/>
      <c r="G132" s="1212"/>
      <c r="H132" s="1212"/>
      <c r="I132" s="1212"/>
      <c r="J132" s="1212"/>
      <c r="K132" s="1212"/>
      <c r="L132" s="1212"/>
      <c r="M132" s="1212"/>
      <c r="N132" s="1212"/>
      <c r="O132" s="1212"/>
      <c r="P132" s="1212"/>
      <c r="Q132" s="1212"/>
      <c r="R132" s="1212"/>
    </row>
    <row r="133" customFormat="false" ht="12.75" hidden="false" customHeight="false" outlineLevel="0" collapsed="false">
      <c r="A133" s="1212"/>
      <c r="B133" s="1212"/>
      <c r="C133" s="1212"/>
      <c r="D133" s="1212"/>
      <c r="E133" s="1212"/>
      <c r="F133" s="1212"/>
      <c r="G133" s="1212"/>
      <c r="H133" s="1212"/>
      <c r="I133" s="1212"/>
      <c r="J133" s="1212"/>
      <c r="K133" s="1212"/>
      <c r="L133" s="1212"/>
      <c r="M133" s="1212"/>
      <c r="N133" s="1212"/>
      <c r="O133" s="1212"/>
      <c r="P133" s="1212"/>
      <c r="Q133" s="1212"/>
      <c r="R133" s="1212"/>
    </row>
    <row r="134" customFormat="false" ht="12.75" hidden="false" customHeight="false" outlineLevel="0" collapsed="false">
      <c r="A134" s="1212"/>
      <c r="B134" s="1212"/>
      <c r="C134" s="1212"/>
      <c r="D134" s="1212"/>
      <c r="E134" s="1212"/>
      <c r="F134" s="1212"/>
      <c r="G134" s="1212"/>
      <c r="H134" s="1212"/>
      <c r="I134" s="1212"/>
      <c r="J134" s="1212"/>
      <c r="K134" s="1212"/>
      <c r="L134" s="1212"/>
      <c r="M134" s="1212"/>
      <c r="N134" s="1212"/>
      <c r="O134" s="1212"/>
      <c r="P134" s="1212"/>
      <c r="Q134" s="1212"/>
      <c r="R134" s="1212"/>
    </row>
    <row r="135" customFormat="false" ht="12.75" hidden="false" customHeight="false" outlineLevel="0" collapsed="false">
      <c r="A135" s="1212"/>
      <c r="B135" s="1212"/>
      <c r="C135" s="1212"/>
      <c r="D135" s="1212"/>
      <c r="E135" s="1212"/>
      <c r="F135" s="1212"/>
      <c r="G135" s="1212"/>
      <c r="H135" s="1212"/>
      <c r="I135" s="1212"/>
      <c r="J135" s="1212"/>
      <c r="K135" s="1212"/>
      <c r="L135" s="1212"/>
      <c r="M135" s="1212"/>
      <c r="N135" s="1212"/>
      <c r="O135" s="1212"/>
      <c r="P135" s="1212"/>
      <c r="Q135" s="1212"/>
      <c r="R135" s="1212"/>
      <c r="AC135" s="1221"/>
      <c r="AD135" s="1221"/>
      <c r="AE135" s="1221"/>
      <c r="AF135" s="1221"/>
      <c r="AG135" s="1221"/>
      <c r="AH135" s="1221"/>
      <c r="AI135" s="1221"/>
      <c r="AJ135" s="1221"/>
      <c r="AK135" s="1221"/>
      <c r="AL135" s="1221"/>
      <c r="AM135" s="1221"/>
      <c r="AN135" s="1221"/>
    </row>
    <row r="136" customFormat="false" ht="12.75" hidden="false" customHeight="false" outlineLevel="0" collapsed="false">
      <c r="A136" s="1212"/>
      <c r="B136" s="1212"/>
      <c r="C136" s="1212"/>
      <c r="D136" s="1212"/>
      <c r="E136" s="1212"/>
      <c r="F136" s="1212"/>
      <c r="G136" s="1212"/>
      <c r="H136" s="1212"/>
      <c r="I136" s="1212"/>
      <c r="J136" s="1212"/>
      <c r="K136" s="1212"/>
      <c r="L136" s="1212"/>
      <c r="M136" s="1212"/>
      <c r="N136" s="1212"/>
      <c r="O136" s="1212"/>
      <c r="P136" s="1212"/>
      <c r="Q136" s="1212"/>
      <c r="R136" s="1212"/>
      <c r="AC136" s="1318" t="n">
        <v>91.55</v>
      </c>
      <c r="AD136" s="1318" t="n">
        <v>101.818</v>
      </c>
      <c r="AE136" s="1318" t="n">
        <v>144.887</v>
      </c>
      <c r="AF136" s="1318" t="n">
        <v>115.93</v>
      </c>
      <c r="AG136" s="1318" t="n">
        <v>96.434</v>
      </c>
      <c r="AH136" s="1318" t="n">
        <v>105.359</v>
      </c>
      <c r="AI136" s="1318" t="n">
        <v>99.201</v>
      </c>
      <c r="AJ136" s="1318" t="n">
        <v>94.401</v>
      </c>
      <c r="AK136" s="1318" t="n">
        <v>101.443</v>
      </c>
      <c r="AL136" s="1318" t="n">
        <v>95.889</v>
      </c>
      <c r="AM136" s="1318" t="n">
        <v>99.224</v>
      </c>
      <c r="AN136" s="1318" t="n">
        <v>71.687</v>
      </c>
    </row>
    <row r="137" customFormat="false" ht="12.75" hidden="false" customHeight="false" outlineLevel="0" collapsed="false">
      <c r="A137" s="1212"/>
      <c r="B137" s="1212"/>
      <c r="C137" s="1212"/>
      <c r="D137" s="1212"/>
      <c r="E137" s="1212"/>
      <c r="F137" s="1212"/>
      <c r="G137" s="1212"/>
      <c r="H137" s="1212"/>
      <c r="I137" s="1212"/>
      <c r="J137" s="1212"/>
      <c r="K137" s="1212"/>
      <c r="L137" s="1212"/>
      <c r="M137" s="1212"/>
      <c r="N137" s="1212"/>
      <c r="O137" s="1212"/>
      <c r="P137" s="1212"/>
      <c r="Q137" s="1212"/>
      <c r="R137" s="1212"/>
      <c r="AC137" s="1221"/>
      <c r="AD137" s="1221"/>
      <c r="AE137" s="1221"/>
      <c r="AF137" s="1221"/>
      <c r="AG137" s="1221"/>
      <c r="AH137" s="1221"/>
      <c r="AI137" s="1221"/>
      <c r="AJ137" s="1221"/>
      <c r="AK137" s="1221"/>
      <c r="AL137" s="1221"/>
      <c r="AM137" s="1221"/>
      <c r="AN137" s="1221"/>
    </row>
    <row r="138" customFormat="false" ht="12.75" hidden="false" customHeight="false" outlineLevel="0" collapsed="false">
      <c r="A138" s="1212"/>
      <c r="B138" s="1212"/>
      <c r="C138" s="1212"/>
      <c r="D138" s="1212"/>
      <c r="E138" s="1212"/>
      <c r="F138" s="1212"/>
      <c r="G138" s="1212"/>
      <c r="H138" s="1212"/>
      <c r="I138" s="1212"/>
      <c r="J138" s="1212"/>
      <c r="K138" s="1212"/>
      <c r="L138" s="1212"/>
      <c r="M138" s="1212"/>
      <c r="N138" s="1212"/>
      <c r="O138" s="1212"/>
      <c r="P138" s="1212"/>
      <c r="Q138" s="1212"/>
      <c r="R138" s="1212"/>
    </row>
    <row r="139" customFormat="false" ht="12.75" hidden="false" customHeight="false" outlineLevel="0" collapsed="false">
      <c r="A139" s="1212"/>
      <c r="B139" s="1212"/>
      <c r="C139" s="1331"/>
      <c r="D139" s="1331"/>
      <c r="E139" s="1331"/>
      <c r="F139" s="1331"/>
      <c r="G139" s="1331"/>
      <c r="H139" s="1331"/>
      <c r="I139" s="1331"/>
      <c r="J139" s="1331"/>
      <c r="K139" s="1331"/>
      <c r="L139" s="1331"/>
      <c r="M139" s="1331"/>
      <c r="N139" s="1331"/>
      <c r="O139" s="1212"/>
      <c r="P139" s="1212"/>
      <c r="Q139" s="1212"/>
      <c r="R139" s="1212"/>
    </row>
    <row r="140" customFormat="false" ht="12.75" hidden="false" customHeight="false" outlineLevel="0" collapsed="false">
      <c r="A140" s="1212"/>
      <c r="B140" s="1212"/>
      <c r="C140" s="1212"/>
      <c r="D140" s="1212"/>
      <c r="E140" s="1212"/>
      <c r="F140" s="1212"/>
      <c r="G140" s="1212"/>
      <c r="H140" s="1212"/>
      <c r="I140" s="1212"/>
      <c r="J140" s="1212"/>
      <c r="K140" s="1212"/>
      <c r="L140" s="1212"/>
      <c r="M140" s="1212"/>
      <c r="N140" s="1212"/>
      <c r="O140" s="1212"/>
      <c r="P140" s="1212"/>
      <c r="Q140" s="1212"/>
      <c r="R140" s="1212"/>
    </row>
    <row r="141" customFormat="false" ht="12.75" hidden="false" customHeight="false" outlineLevel="0" collapsed="false">
      <c r="A141" s="1212"/>
      <c r="B141" s="1212"/>
      <c r="C141" s="1212"/>
      <c r="D141" s="1212"/>
      <c r="E141" s="1212"/>
      <c r="F141" s="1212"/>
      <c r="G141" s="1212"/>
      <c r="H141" s="1212"/>
      <c r="I141" s="1212"/>
      <c r="J141" s="1212"/>
      <c r="K141" s="1212"/>
      <c r="L141" s="1212"/>
      <c r="M141" s="1212"/>
      <c r="N141" s="1212"/>
      <c r="O141" s="1212"/>
      <c r="P141" s="1212"/>
      <c r="Q141" s="1212"/>
      <c r="R141" s="1212"/>
    </row>
    <row r="142" customFormat="false" ht="12.75" hidden="false" customHeight="false" outlineLevel="0" collapsed="false">
      <c r="A142" s="1212"/>
      <c r="B142" s="1212"/>
      <c r="C142" s="1212"/>
      <c r="D142" s="1212"/>
      <c r="E142" s="1212"/>
      <c r="F142" s="1212"/>
      <c r="G142" s="1212"/>
      <c r="H142" s="1212"/>
      <c r="I142" s="1212"/>
      <c r="J142" s="1212"/>
      <c r="K142" s="1212"/>
      <c r="L142" s="1212"/>
      <c r="M142" s="1212"/>
      <c r="N142" s="1212"/>
      <c r="O142" s="1212"/>
      <c r="P142" s="1212"/>
      <c r="Q142" s="1212"/>
      <c r="R142" s="1212"/>
      <c r="AC142" s="1221"/>
      <c r="AD142" s="1221"/>
      <c r="AE142" s="1221"/>
      <c r="AF142" s="1221"/>
      <c r="AG142" s="1221"/>
      <c r="AH142" s="1221"/>
      <c r="AI142" s="1221"/>
      <c r="AJ142" s="1221"/>
      <c r="AK142" s="1221"/>
      <c r="AL142" s="1221"/>
      <c r="AM142" s="1221"/>
      <c r="AN142" s="1221"/>
    </row>
    <row r="143" customFormat="false" ht="12.75" hidden="false" customHeight="false" outlineLevel="0" collapsed="false">
      <c r="A143" s="1212"/>
      <c r="B143" s="1212"/>
      <c r="C143" s="1212"/>
      <c r="D143" s="1212"/>
      <c r="E143" s="1212"/>
      <c r="F143" s="1212"/>
      <c r="G143" s="1212"/>
      <c r="H143" s="1212"/>
      <c r="I143" s="1212"/>
      <c r="J143" s="1212"/>
      <c r="K143" s="1212"/>
      <c r="L143" s="1212"/>
      <c r="M143" s="1212"/>
      <c r="N143" s="1212"/>
      <c r="O143" s="1212"/>
      <c r="P143" s="1212"/>
      <c r="Q143" s="1212"/>
      <c r="R143" s="1212"/>
    </row>
    <row r="144" customFormat="false" ht="12.75" hidden="false" customHeight="false" outlineLevel="0" collapsed="false">
      <c r="A144" s="1212"/>
      <c r="B144" s="1212"/>
      <c r="C144" s="1212"/>
      <c r="D144" s="1212"/>
      <c r="E144" s="1212"/>
      <c r="F144" s="1212"/>
      <c r="G144" s="1212"/>
      <c r="H144" s="1212"/>
      <c r="I144" s="1212"/>
      <c r="J144" s="1212"/>
      <c r="K144" s="1212"/>
      <c r="L144" s="1212"/>
      <c r="M144" s="1212"/>
      <c r="N144" s="1212"/>
      <c r="O144" s="1212"/>
      <c r="P144" s="1212"/>
      <c r="Q144" s="1212"/>
      <c r="R144" s="1212"/>
      <c r="AC144" s="1221"/>
      <c r="AD144" s="1221"/>
      <c r="AE144" s="1221"/>
      <c r="AF144" s="1221"/>
      <c r="AG144" s="1221"/>
      <c r="AH144" s="1221"/>
      <c r="AI144" s="1221"/>
      <c r="AJ144" s="1221"/>
      <c r="AK144" s="1221"/>
      <c r="AL144" s="1221"/>
      <c r="AM144" s="1221"/>
      <c r="AN144" s="1221"/>
    </row>
    <row r="145" customFormat="false" ht="12.75" hidden="false" customHeight="false" outlineLevel="0" collapsed="false">
      <c r="A145" s="1212"/>
      <c r="B145" s="1212"/>
      <c r="C145" s="1212"/>
      <c r="D145" s="1212"/>
      <c r="E145" s="1212"/>
      <c r="F145" s="1212"/>
      <c r="G145" s="1212"/>
      <c r="H145" s="1212"/>
      <c r="I145" s="1212"/>
      <c r="J145" s="1212"/>
      <c r="K145" s="1212"/>
      <c r="L145" s="1212"/>
      <c r="M145" s="1212"/>
      <c r="N145" s="1212"/>
      <c r="O145" s="1212"/>
      <c r="P145" s="1212"/>
      <c r="Q145" s="1212"/>
      <c r="R145" s="1212"/>
    </row>
    <row r="146" customFormat="false" ht="12.75" hidden="false" customHeight="false" outlineLevel="0" collapsed="false">
      <c r="A146" s="1212"/>
      <c r="B146" s="1212"/>
      <c r="C146" s="1212"/>
      <c r="D146" s="1212"/>
      <c r="E146" s="1212"/>
      <c r="F146" s="1212"/>
      <c r="G146" s="1212"/>
      <c r="H146" s="1212"/>
      <c r="I146" s="1212"/>
      <c r="J146" s="1212"/>
      <c r="K146" s="1212"/>
      <c r="L146" s="1212"/>
      <c r="M146" s="1212"/>
      <c r="N146" s="1212"/>
      <c r="O146" s="1212"/>
      <c r="P146" s="1212"/>
      <c r="Q146" s="1212"/>
      <c r="R146" s="1212"/>
      <c r="AC146" s="1221"/>
      <c r="AD146" s="1221"/>
      <c r="AE146" s="1221"/>
      <c r="AF146" s="1221"/>
      <c r="AG146" s="1221"/>
      <c r="AH146" s="1221"/>
      <c r="AI146" s="1221"/>
      <c r="AJ146" s="1221"/>
      <c r="AK146" s="1221"/>
      <c r="AL146" s="1221"/>
      <c r="AM146" s="1221"/>
      <c r="AN146" s="1221"/>
    </row>
    <row r="147" customFormat="false" ht="12.75" hidden="false" customHeight="false" outlineLevel="0" collapsed="false">
      <c r="A147" s="1212"/>
      <c r="B147" s="1212"/>
      <c r="C147" s="1212"/>
      <c r="D147" s="1212"/>
      <c r="E147" s="1212"/>
      <c r="F147" s="1212"/>
      <c r="G147" s="1212"/>
      <c r="H147" s="1212"/>
      <c r="I147" s="1212"/>
      <c r="J147" s="1212"/>
      <c r="K147" s="1212"/>
      <c r="L147" s="1212"/>
      <c r="M147" s="1212"/>
      <c r="N147" s="1212"/>
      <c r="O147" s="1212"/>
      <c r="P147" s="1212"/>
      <c r="Q147" s="1212"/>
      <c r="R147" s="1212"/>
    </row>
    <row r="148" customFormat="false" ht="12.75" hidden="false" customHeight="false" outlineLevel="0" collapsed="false">
      <c r="A148" s="1212"/>
      <c r="B148" s="1212"/>
      <c r="C148" s="1212"/>
      <c r="D148" s="1212"/>
      <c r="E148" s="1212"/>
      <c r="F148" s="1212"/>
      <c r="G148" s="1212"/>
      <c r="H148" s="1212"/>
      <c r="I148" s="1212"/>
      <c r="J148" s="1212"/>
      <c r="K148" s="1212"/>
      <c r="L148" s="1212"/>
      <c r="M148" s="1212"/>
      <c r="N148" s="1212"/>
      <c r="O148" s="1212"/>
      <c r="P148" s="1212"/>
      <c r="Q148" s="1212"/>
      <c r="R148" s="1212"/>
      <c r="AC148" s="1221"/>
      <c r="AD148" s="1221"/>
      <c r="AE148" s="1221"/>
      <c r="AF148" s="1221"/>
      <c r="AG148" s="1221"/>
      <c r="AH148" s="1221"/>
      <c r="AI148" s="1221"/>
      <c r="AJ148" s="1221"/>
      <c r="AK148" s="1221"/>
      <c r="AL148" s="1221"/>
      <c r="AM148" s="1221"/>
      <c r="AN148" s="1221"/>
    </row>
    <row r="149" customFormat="false" ht="12.75" hidden="false" customHeight="false" outlineLevel="0" collapsed="false">
      <c r="A149" s="1212"/>
      <c r="B149" s="1212"/>
      <c r="C149" s="1212"/>
      <c r="D149" s="1212"/>
      <c r="E149" s="1212"/>
      <c r="F149" s="1212"/>
      <c r="G149" s="1212"/>
      <c r="H149" s="1212"/>
      <c r="I149" s="1212"/>
      <c r="J149" s="1212"/>
      <c r="K149" s="1212"/>
      <c r="L149" s="1212"/>
      <c r="M149" s="1212"/>
      <c r="N149" s="1212"/>
      <c r="O149" s="1212"/>
      <c r="P149" s="1212"/>
      <c r="Q149" s="1212"/>
      <c r="R149" s="1212"/>
    </row>
    <row r="150" customFormat="false" ht="12.75" hidden="false" customHeight="false" outlineLevel="0" collapsed="false">
      <c r="A150" s="1212"/>
      <c r="B150" s="1212"/>
      <c r="C150" s="1212"/>
      <c r="D150" s="1212"/>
      <c r="E150" s="1212"/>
      <c r="F150" s="1212"/>
      <c r="G150" s="1212"/>
      <c r="H150" s="1212"/>
      <c r="I150" s="1212"/>
      <c r="J150" s="1212"/>
      <c r="K150" s="1212"/>
      <c r="L150" s="1212"/>
      <c r="M150" s="1212"/>
      <c r="N150" s="1212"/>
      <c r="O150" s="1212"/>
      <c r="P150" s="1212"/>
      <c r="Q150" s="1212"/>
      <c r="R150" s="1212"/>
      <c r="AC150" s="1221"/>
      <c r="AD150" s="1221"/>
      <c r="AE150" s="1221"/>
      <c r="AF150" s="1221"/>
      <c r="AG150" s="1221"/>
      <c r="AH150" s="1221"/>
      <c r="AI150" s="1221"/>
      <c r="AJ150" s="1221"/>
      <c r="AK150" s="1221"/>
      <c r="AL150" s="1221"/>
      <c r="AM150" s="1221"/>
      <c r="AN150" s="1221"/>
    </row>
    <row r="151" customFormat="false" ht="12.75" hidden="false" customHeight="false" outlineLevel="0" collapsed="false">
      <c r="A151" s="1212"/>
      <c r="B151" s="1212"/>
      <c r="C151" s="1212"/>
      <c r="D151" s="1212"/>
      <c r="E151" s="1212"/>
      <c r="F151" s="1212"/>
      <c r="G151" s="1212"/>
      <c r="H151" s="1212"/>
      <c r="I151" s="1212"/>
      <c r="J151" s="1212"/>
      <c r="K151" s="1212"/>
      <c r="L151" s="1212"/>
      <c r="M151" s="1212"/>
      <c r="N151" s="1212"/>
      <c r="O151" s="1212"/>
      <c r="P151" s="1212"/>
      <c r="Q151" s="1212"/>
      <c r="R151" s="1212"/>
    </row>
    <row r="152" customFormat="false" ht="12.75" hidden="false" customHeight="false" outlineLevel="0" collapsed="false">
      <c r="A152" s="1212"/>
      <c r="B152" s="1212"/>
      <c r="C152" s="1212"/>
      <c r="D152" s="1212"/>
      <c r="E152" s="1212"/>
      <c r="F152" s="1212"/>
      <c r="G152" s="1212"/>
      <c r="H152" s="1212"/>
      <c r="I152" s="1212"/>
      <c r="J152" s="1212"/>
      <c r="K152" s="1212"/>
      <c r="L152" s="1212"/>
      <c r="M152" s="1212"/>
      <c r="N152" s="1212"/>
      <c r="O152" s="1212"/>
      <c r="P152" s="1212"/>
      <c r="Q152" s="1212"/>
      <c r="R152" s="1212"/>
    </row>
    <row r="153" customFormat="false" ht="12.75" hidden="false" customHeight="false" outlineLevel="0" collapsed="false">
      <c r="A153" s="1212"/>
      <c r="B153" s="1212"/>
      <c r="C153" s="1212"/>
      <c r="D153" s="1212"/>
      <c r="E153" s="1212"/>
      <c r="F153" s="1212"/>
      <c r="G153" s="1212"/>
      <c r="H153" s="1212"/>
      <c r="I153" s="1212"/>
      <c r="J153" s="1212"/>
      <c r="K153" s="1212"/>
      <c r="L153" s="1212"/>
      <c r="M153" s="1212"/>
      <c r="N153" s="1212"/>
      <c r="O153" s="1212"/>
      <c r="P153" s="1212"/>
      <c r="Q153" s="1212"/>
      <c r="R153" s="1212"/>
    </row>
    <row r="154" customFormat="false" ht="12.75" hidden="false" customHeight="false" outlineLevel="0" collapsed="false">
      <c r="A154" s="1212"/>
      <c r="B154" s="1212"/>
      <c r="C154" s="1212"/>
      <c r="D154" s="1212"/>
      <c r="E154" s="1212"/>
      <c r="F154" s="1212"/>
      <c r="G154" s="1212"/>
      <c r="H154" s="1212"/>
      <c r="I154" s="1212"/>
      <c r="J154" s="1212"/>
      <c r="K154" s="1212"/>
      <c r="L154" s="1212"/>
      <c r="M154" s="1212"/>
      <c r="N154" s="1212"/>
      <c r="O154" s="1212"/>
      <c r="P154" s="1212"/>
      <c r="Q154" s="1212"/>
      <c r="R154" s="1212"/>
    </row>
    <row r="155" customFormat="false" ht="12.75" hidden="false" customHeight="false" outlineLevel="0" collapsed="false">
      <c r="A155" s="1212"/>
      <c r="B155" s="1212"/>
      <c r="C155" s="1212"/>
      <c r="D155" s="1212"/>
      <c r="E155" s="1212"/>
      <c r="F155" s="1212"/>
      <c r="G155" s="1212"/>
      <c r="H155" s="1212"/>
      <c r="I155" s="1212"/>
      <c r="J155" s="1212"/>
      <c r="K155" s="1212"/>
      <c r="L155" s="1212"/>
      <c r="M155" s="1212"/>
      <c r="N155" s="1212"/>
      <c r="O155" s="1212"/>
      <c r="P155" s="1212"/>
      <c r="Q155" s="1212"/>
      <c r="R155" s="1212"/>
    </row>
    <row r="156" customFormat="false" ht="12.75" hidden="false" customHeight="false" outlineLevel="0" collapsed="false">
      <c r="A156" s="1212"/>
      <c r="B156" s="1212"/>
      <c r="C156" s="1212"/>
      <c r="D156" s="1212"/>
      <c r="E156" s="1212"/>
      <c r="F156" s="1212"/>
      <c r="G156" s="1212"/>
      <c r="H156" s="1212"/>
      <c r="I156" s="1212"/>
      <c r="J156" s="1212"/>
      <c r="K156" s="1212"/>
      <c r="L156" s="1212"/>
      <c r="M156" s="1212"/>
      <c r="N156" s="1212"/>
      <c r="O156" s="1212"/>
      <c r="P156" s="1212"/>
      <c r="Q156" s="1212"/>
      <c r="R156" s="1212"/>
    </row>
    <row r="157" customFormat="false" ht="12.75" hidden="false" customHeight="false" outlineLevel="0" collapsed="false">
      <c r="A157" s="1212"/>
      <c r="B157" s="1212"/>
      <c r="C157" s="1212"/>
      <c r="D157" s="1212"/>
      <c r="E157" s="1212"/>
      <c r="F157" s="1212"/>
      <c r="G157" s="1212"/>
      <c r="H157" s="1212"/>
      <c r="I157" s="1212"/>
      <c r="J157" s="1212"/>
      <c r="K157" s="1212"/>
      <c r="L157" s="1212"/>
      <c r="M157" s="1212"/>
      <c r="N157" s="1212"/>
      <c r="O157" s="1212"/>
      <c r="P157" s="1212"/>
      <c r="Q157" s="1212"/>
      <c r="R157" s="1212"/>
    </row>
    <row r="158" customFormat="false" ht="12.75" hidden="false" customHeight="false" outlineLevel="0" collapsed="false">
      <c r="A158" s="1212"/>
      <c r="B158" s="1212"/>
      <c r="C158" s="1212"/>
      <c r="D158" s="1212"/>
      <c r="E158" s="1212"/>
      <c r="F158" s="1212"/>
      <c r="G158" s="1212"/>
      <c r="H158" s="1212"/>
      <c r="I158" s="1212"/>
      <c r="J158" s="1212"/>
      <c r="K158" s="1212"/>
      <c r="L158" s="1212"/>
      <c r="M158" s="1212"/>
      <c r="N158" s="1212"/>
      <c r="O158" s="1212"/>
      <c r="P158" s="1212"/>
      <c r="Q158" s="1212"/>
      <c r="R158" s="1212"/>
    </row>
    <row r="159" customFormat="false" ht="12.75" hidden="false" customHeight="false" outlineLevel="0" collapsed="false">
      <c r="A159" s="1212"/>
      <c r="B159" s="1212"/>
      <c r="C159" s="1212"/>
      <c r="D159" s="1212"/>
      <c r="E159" s="1212"/>
      <c r="F159" s="1212"/>
      <c r="G159" s="1212"/>
      <c r="H159" s="1212"/>
      <c r="I159" s="1212"/>
      <c r="J159" s="1212"/>
      <c r="K159" s="1212"/>
      <c r="L159" s="1212"/>
      <c r="M159" s="1212"/>
      <c r="N159" s="1212"/>
      <c r="O159" s="1212"/>
      <c r="P159" s="1212"/>
      <c r="Q159" s="1212"/>
      <c r="R159" s="1212"/>
    </row>
    <row r="160" customFormat="false" ht="12.75" hidden="false" customHeight="false" outlineLevel="0" collapsed="false">
      <c r="A160" s="1212"/>
      <c r="B160" s="1212"/>
      <c r="C160" s="1212"/>
      <c r="D160" s="1212"/>
      <c r="E160" s="1212"/>
      <c r="F160" s="1212"/>
      <c r="G160" s="1212"/>
      <c r="H160" s="1212"/>
      <c r="I160" s="1212"/>
      <c r="J160" s="1212"/>
      <c r="K160" s="1212"/>
      <c r="L160" s="1212"/>
      <c r="M160" s="1212"/>
      <c r="N160" s="1212"/>
      <c r="O160" s="1212"/>
      <c r="P160" s="1212"/>
      <c r="Q160" s="1212"/>
      <c r="R160" s="1212"/>
    </row>
    <row r="161" customFormat="false" ht="12.75" hidden="false" customHeight="false" outlineLevel="0" collapsed="false">
      <c r="A161" s="1212"/>
      <c r="B161" s="1212"/>
      <c r="C161" s="1212"/>
      <c r="D161" s="1212"/>
      <c r="E161" s="1212"/>
      <c r="F161" s="1212"/>
      <c r="G161" s="1212"/>
      <c r="H161" s="1212"/>
      <c r="I161" s="1212"/>
      <c r="J161" s="1212"/>
      <c r="K161" s="1212"/>
      <c r="L161" s="1212"/>
      <c r="M161" s="1212"/>
      <c r="N161" s="1212"/>
      <c r="O161" s="1212"/>
      <c r="P161" s="1212"/>
      <c r="Q161" s="1212"/>
      <c r="R161" s="1212"/>
    </row>
    <row r="162" customFormat="false" ht="12.75" hidden="false" customHeight="false" outlineLevel="0" collapsed="false">
      <c r="A162" s="1212"/>
      <c r="B162" s="1212"/>
      <c r="C162" s="1212"/>
      <c r="D162" s="1212"/>
      <c r="E162" s="1212"/>
      <c r="F162" s="1212"/>
      <c r="G162" s="1212"/>
      <c r="H162" s="1212"/>
      <c r="I162" s="1212"/>
      <c r="J162" s="1212"/>
      <c r="K162" s="1212"/>
      <c r="L162" s="1212"/>
      <c r="M162" s="1212"/>
      <c r="N162" s="1212"/>
      <c r="O162" s="1212"/>
      <c r="P162" s="1212"/>
      <c r="Q162" s="1212"/>
      <c r="R162" s="1212"/>
    </row>
    <row r="163" customFormat="false" ht="12.75" hidden="false" customHeight="false" outlineLevel="0" collapsed="false">
      <c r="A163" s="1212"/>
      <c r="B163" s="1212"/>
      <c r="C163" s="1212"/>
      <c r="D163" s="1212"/>
      <c r="E163" s="1212"/>
      <c r="F163" s="1212"/>
      <c r="G163" s="1212"/>
      <c r="H163" s="1212"/>
      <c r="I163" s="1212"/>
      <c r="J163" s="1212"/>
      <c r="K163" s="1212"/>
      <c r="L163" s="1212"/>
      <c r="M163" s="1212"/>
      <c r="N163" s="1212"/>
      <c r="O163" s="1212"/>
      <c r="P163" s="1212"/>
      <c r="Q163" s="1212"/>
      <c r="R163" s="1212"/>
    </row>
    <row r="164" customFormat="false" ht="12.75" hidden="false" customHeight="false" outlineLevel="0" collapsed="false">
      <c r="A164" s="1212"/>
      <c r="B164" s="1212"/>
      <c r="C164" s="1212"/>
      <c r="D164" s="1212"/>
      <c r="E164" s="1212"/>
      <c r="F164" s="1212"/>
      <c r="G164" s="1212"/>
      <c r="H164" s="1212"/>
      <c r="I164" s="1212"/>
      <c r="J164" s="1212"/>
      <c r="K164" s="1212"/>
      <c r="L164" s="1212"/>
      <c r="M164" s="1212"/>
      <c r="N164" s="1212"/>
      <c r="O164" s="1212"/>
      <c r="P164" s="1212"/>
      <c r="Q164" s="1212"/>
      <c r="R164" s="1212"/>
    </row>
    <row r="165" customFormat="false" ht="12.75" hidden="false" customHeight="false" outlineLevel="0" collapsed="false">
      <c r="A165" s="1212"/>
      <c r="B165" s="1212"/>
      <c r="C165" s="1212"/>
      <c r="D165" s="1212"/>
      <c r="E165" s="1212"/>
      <c r="F165" s="1212"/>
      <c r="G165" s="1212"/>
      <c r="H165" s="1212"/>
      <c r="I165" s="1212"/>
      <c r="J165" s="1212"/>
      <c r="K165" s="1212"/>
      <c r="L165" s="1212"/>
      <c r="M165" s="1212"/>
      <c r="N165" s="1212"/>
      <c r="O165" s="1212"/>
      <c r="P165" s="1212"/>
      <c r="Q165" s="1212"/>
      <c r="R165" s="1212"/>
    </row>
    <row r="166" customFormat="false" ht="12.75" hidden="false" customHeight="false" outlineLevel="0" collapsed="false">
      <c r="A166" s="1212"/>
      <c r="B166" s="1212"/>
      <c r="C166" s="1212"/>
      <c r="D166" s="1212"/>
      <c r="E166" s="1212"/>
      <c r="F166" s="1212"/>
      <c r="G166" s="1212"/>
      <c r="H166" s="1212"/>
      <c r="I166" s="1212"/>
      <c r="J166" s="1212"/>
      <c r="K166" s="1212"/>
      <c r="L166" s="1212"/>
      <c r="M166" s="1212"/>
      <c r="N166" s="1212"/>
      <c r="O166" s="1212"/>
      <c r="P166" s="1212"/>
      <c r="Q166" s="1212"/>
      <c r="R166" s="1212"/>
    </row>
    <row r="167" customFormat="false" ht="12.75" hidden="false" customHeight="false" outlineLevel="0" collapsed="false">
      <c r="A167" s="1212"/>
      <c r="B167" s="1212"/>
      <c r="C167" s="1212"/>
      <c r="D167" s="1212"/>
      <c r="E167" s="1212"/>
      <c r="F167" s="1212"/>
      <c r="G167" s="1212"/>
      <c r="H167" s="1212"/>
      <c r="I167" s="1212"/>
      <c r="J167" s="1212"/>
      <c r="K167" s="1212"/>
      <c r="L167" s="1212"/>
      <c r="M167" s="1212"/>
      <c r="N167" s="1212"/>
      <c r="O167" s="1212"/>
      <c r="P167" s="1212"/>
      <c r="Q167" s="1212"/>
      <c r="R167" s="1212"/>
    </row>
    <row r="168" customFormat="false" ht="12.75" hidden="false" customHeight="false" outlineLevel="0" collapsed="false">
      <c r="A168" s="1212"/>
      <c r="B168" s="1212"/>
      <c r="C168" s="1212"/>
      <c r="D168" s="1212"/>
      <c r="E168" s="1212"/>
      <c r="F168" s="1212"/>
      <c r="G168" s="1212"/>
      <c r="H168" s="1212"/>
      <c r="I168" s="1212"/>
      <c r="J168" s="1212"/>
      <c r="K168" s="1212"/>
      <c r="L168" s="1212"/>
      <c r="M168" s="1212"/>
      <c r="N168" s="1212"/>
      <c r="O168" s="1212"/>
      <c r="P168" s="1212"/>
      <c r="Q168" s="1212"/>
      <c r="R168" s="1212"/>
    </row>
    <row r="169" customFormat="false" ht="12.75" hidden="false" customHeight="false" outlineLevel="0" collapsed="false">
      <c r="A169" s="1212"/>
      <c r="B169" s="1212"/>
      <c r="C169" s="1212"/>
      <c r="D169" s="1212"/>
      <c r="E169" s="1212"/>
      <c r="F169" s="1212"/>
      <c r="G169" s="1212"/>
      <c r="H169" s="1212"/>
      <c r="I169" s="1212"/>
      <c r="J169" s="1212"/>
      <c r="K169" s="1212"/>
      <c r="L169" s="1212"/>
      <c r="M169" s="1212"/>
      <c r="N169" s="1212"/>
      <c r="O169" s="1212"/>
      <c r="P169" s="1212"/>
      <c r="Q169" s="1212"/>
      <c r="R169" s="1212"/>
    </row>
    <row r="170" customFormat="false" ht="12.75" hidden="false" customHeight="false" outlineLevel="0" collapsed="false">
      <c r="A170" s="1212"/>
      <c r="B170" s="1212"/>
      <c r="C170" s="1212"/>
      <c r="D170" s="1212"/>
      <c r="E170" s="1212"/>
      <c r="F170" s="1212"/>
      <c r="G170" s="1212"/>
      <c r="H170" s="1212"/>
      <c r="I170" s="1212"/>
      <c r="J170" s="1212"/>
      <c r="K170" s="1212"/>
      <c r="L170" s="1212"/>
      <c r="M170" s="1212"/>
      <c r="N170" s="1212"/>
      <c r="O170" s="1212"/>
      <c r="P170" s="1212"/>
      <c r="Q170" s="1212"/>
      <c r="R170" s="1212"/>
    </row>
    <row r="171" customFormat="false" ht="12.75" hidden="false" customHeight="false" outlineLevel="0" collapsed="false">
      <c r="A171" s="1212"/>
      <c r="B171" s="1212"/>
      <c r="C171" s="1212"/>
      <c r="D171" s="1212"/>
      <c r="E171" s="1212"/>
      <c r="F171" s="1212"/>
      <c r="G171" s="1212"/>
      <c r="H171" s="1212"/>
      <c r="I171" s="1212"/>
      <c r="J171" s="1212"/>
      <c r="K171" s="1212"/>
      <c r="L171" s="1212"/>
      <c r="M171" s="1212"/>
      <c r="N171" s="1212"/>
      <c r="O171" s="1212"/>
      <c r="P171" s="1212"/>
      <c r="Q171" s="1212"/>
      <c r="R171" s="1212"/>
    </row>
    <row r="172" customFormat="false" ht="12.75" hidden="false" customHeight="false" outlineLevel="0" collapsed="false">
      <c r="A172" s="1212"/>
      <c r="B172" s="1212"/>
      <c r="C172" s="1212"/>
      <c r="D172" s="1212"/>
      <c r="E172" s="1212"/>
      <c r="F172" s="1212"/>
      <c r="G172" s="1212"/>
      <c r="H172" s="1212"/>
      <c r="I172" s="1212"/>
      <c r="J172" s="1212"/>
      <c r="K172" s="1212"/>
      <c r="L172" s="1212"/>
      <c r="M172" s="1212"/>
      <c r="N172" s="1212"/>
      <c r="O172" s="1212"/>
      <c r="P172" s="1212"/>
      <c r="Q172" s="1212"/>
      <c r="R172" s="1212"/>
    </row>
    <row r="173" customFormat="false" ht="12.75" hidden="false" customHeight="false" outlineLevel="0" collapsed="false">
      <c r="A173" s="1212"/>
      <c r="B173" s="1212"/>
      <c r="C173" s="1212"/>
      <c r="D173" s="1212"/>
      <c r="E173" s="1212"/>
      <c r="F173" s="1212"/>
      <c r="G173" s="1212"/>
      <c r="H173" s="1212"/>
      <c r="I173" s="1212"/>
      <c r="J173" s="1212"/>
      <c r="K173" s="1212"/>
      <c r="L173" s="1212"/>
      <c r="M173" s="1212"/>
      <c r="N173" s="1212"/>
      <c r="O173" s="1212"/>
      <c r="P173" s="1212"/>
      <c r="Q173" s="1212"/>
      <c r="R173" s="1212"/>
    </row>
    <row r="174" customFormat="false" ht="12.75" hidden="false" customHeight="false" outlineLevel="0" collapsed="false">
      <c r="A174" s="1212"/>
      <c r="B174" s="1212"/>
      <c r="C174" s="1212"/>
      <c r="D174" s="1212"/>
      <c r="E174" s="1212"/>
      <c r="F174" s="1212"/>
      <c r="G174" s="1212"/>
      <c r="H174" s="1212"/>
      <c r="I174" s="1212"/>
      <c r="J174" s="1212"/>
      <c r="K174" s="1212"/>
      <c r="L174" s="1212"/>
      <c r="M174" s="1212"/>
      <c r="N174" s="1212"/>
      <c r="O174" s="1212"/>
      <c r="P174" s="1212"/>
      <c r="Q174" s="1212"/>
      <c r="R174" s="1212"/>
    </row>
    <row r="175" customFormat="false" ht="12.75" hidden="false" customHeight="false" outlineLevel="0" collapsed="false">
      <c r="A175" s="1212"/>
      <c r="B175" s="1212"/>
      <c r="C175" s="1212"/>
      <c r="D175" s="1212"/>
      <c r="E175" s="1212"/>
      <c r="F175" s="1212"/>
      <c r="G175" s="1212"/>
      <c r="H175" s="1212"/>
      <c r="I175" s="1212"/>
      <c r="J175" s="1212"/>
      <c r="K175" s="1212"/>
      <c r="L175" s="1212"/>
      <c r="M175" s="1212"/>
      <c r="N175" s="1212"/>
      <c r="O175" s="1212"/>
      <c r="P175" s="1212"/>
      <c r="Q175" s="1212"/>
      <c r="R175" s="1212"/>
    </row>
    <row r="176" customFormat="false" ht="12.75" hidden="false" customHeight="false" outlineLevel="0" collapsed="false">
      <c r="A176" s="1212"/>
      <c r="B176" s="1212"/>
      <c r="C176" s="1212"/>
      <c r="D176" s="1212"/>
      <c r="E176" s="1212"/>
      <c r="F176" s="1212"/>
      <c r="G176" s="1212"/>
      <c r="H176" s="1212"/>
      <c r="I176" s="1212"/>
      <c r="J176" s="1212"/>
      <c r="K176" s="1212"/>
      <c r="L176" s="1212"/>
      <c r="M176" s="1212"/>
      <c r="N176" s="1212"/>
      <c r="O176" s="1212"/>
      <c r="P176" s="1212"/>
      <c r="Q176" s="1212"/>
      <c r="R176" s="1212"/>
    </row>
    <row r="177" customFormat="false" ht="12.75" hidden="false" customHeight="false" outlineLevel="0" collapsed="false">
      <c r="A177" s="1212"/>
      <c r="B177" s="1212"/>
      <c r="C177" s="1212"/>
      <c r="D177" s="1212"/>
      <c r="E177" s="1212"/>
      <c r="F177" s="1212"/>
      <c r="G177" s="1212"/>
      <c r="H177" s="1212"/>
      <c r="I177" s="1212"/>
      <c r="J177" s="1212"/>
      <c r="K177" s="1212"/>
      <c r="L177" s="1212"/>
      <c r="M177" s="1212"/>
      <c r="N177" s="1212"/>
      <c r="O177" s="1212"/>
      <c r="P177" s="1212"/>
      <c r="Q177" s="1212"/>
      <c r="R177" s="1212"/>
    </row>
    <row r="178" customFormat="false" ht="12.75" hidden="false" customHeight="false" outlineLevel="0" collapsed="false">
      <c r="A178" s="1212"/>
      <c r="B178" s="1212"/>
      <c r="C178" s="1212"/>
      <c r="D178" s="1212"/>
      <c r="E178" s="1212"/>
      <c r="F178" s="1212"/>
      <c r="G178" s="1212"/>
      <c r="H178" s="1212"/>
      <c r="I178" s="1212"/>
      <c r="J178" s="1212"/>
      <c r="K178" s="1212"/>
      <c r="L178" s="1212"/>
      <c r="M178" s="1212"/>
      <c r="N178" s="1212"/>
      <c r="O178" s="1212"/>
      <c r="P178" s="1212"/>
      <c r="Q178" s="1212"/>
      <c r="R178" s="1212"/>
    </row>
    <row r="179" customFormat="false" ht="12.75" hidden="false" customHeight="false" outlineLevel="0" collapsed="false">
      <c r="A179" s="1212"/>
      <c r="B179" s="1212"/>
      <c r="C179" s="1212"/>
      <c r="D179" s="1212"/>
      <c r="E179" s="1212"/>
      <c r="F179" s="1212"/>
      <c r="G179" s="1212"/>
      <c r="H179" s="1212"/>
      <c r="I179" s="1212"/>
      <c r="J179" s="1212"/>
      <c r="K179" s="1212"/>
      <c r="L179" s="1212"/>
      <c r="M179" s="1212"/>
      <c r="N179" s="1212"/>
      <c r="O179" s="1212"/>
      <c r="P179" s="1212"/>
      <c r="Q179" s="1212"/>
      <c r="R179" s="1212"/>
    </row>
    <row r="180" customFormat="false" ht="12.75" hidden="false" customHeight="false" outlineLevel="0" collapsed="false">
      <c r="A180" s="1212"/>
      <c r="B180" s="1212"/>
      <c r="C180" s="1212"/>
      <c r="D180" s="1212"/>
      <c r="E180" s="1212"/>
      <c r="F180" s="1212"/>
      <c r="G180" s="1212"/>
      <c r="H180" s="1212"/>
      <c r="I180" s="1212"/>
      <c r="J180" s="1212"/>
      <c r="K180" s="1212"/>
      <c r="L180" s="1212"/>
      <c r="M180" s="1212"/>
      <c r="N180" s="1212"/>
      <c r="O180" s="1212"/>
      <c r="P180" s="1212"/>
      <c r="Q180" s="1212"/>
      <c r="R180" s="1212"/>
    </row>
    <row r="181" customFormat="false" ht="12.75" hidden="false" customHeight="false" outlineLevel="0" collapsed="false">
      <c r="A181" s="1212"/>
      <c r="B181" s="1212"/>
      <c r="C181" s="1212"/>
      <c r="D181" s="1212"/>
      <c r="E181" s="1212"/>
      <c r="F181" s="1212"/>
      <c r="G181" s="1212"/>
      <c r="H181" s="1212"/>
      <c r="I181" s="1212"/>
      <c r="J181" s="1212"/>
      <c r="K181" s="1212"/>
      <c r="L181" s="1212"/>
      <c r="M181" s="1212"/>
      <c r="N181" s="1212"/>
      <c r="O181" s="1212"/>
      <c r="P181" s="1212"/>
      <c r="Q181" s="1212"/>
      <c r="R181" s="1212"/>
    </row>
    <row r="182" customFormat="false" ht="12.75" hidden="false" customHeight="false" outlineLevel="0" collapsed="false">
      <c r="A182" s="1212"/>
      <c r="B182" s="1212"/>
      <c r="C182" s="1212"/>
      <c r="D182" s="1212"/>
      <c r="E182" s="1212"/>
      <c r="F182" s="1212"/>
      <c r="G182" s="1212"/>
      <c r="H182" s="1212"/>
      <c r="I182" s="1212"/>
      <c r="J182" s="1212"/>
      <c r="K182" s="1212"/>
      <c r="L182" s="1212"/>
      <c r="M182" s="1212"/>
      <c r="N182" s="1212"/>
      <c r="O182" s="1212"/>
      <c r="P182" s="1212"/>
      <c r="Q182" s="1212"/>
      <c r="R182" s="1212"/>
    </row>
    <row r="183" customFormat="false" ht="12.75" hidden="false" customHeight="false" outlineLevel="0" collapsed="false">
      <c r="A183" s="1212"/>
      <c r="B183" s="1212"/>
      <c r="C183" s="1212"/>
      <c r="D183" s="1212"/>
      <c r="E183" s="1212"/>
      <c r="F183" s="1212"/>
      <c r="G183" s="1212"/>
      <c r="H183" s="1212"/>
      <c r="I183" s="1212"/>
      <c r="J183" s="1212"/>
      <c r="K183" s="1212"/>
      <c r="L183" s="1212"/>
      <c r="M183" s="1212"/>
      <c r="N183" s="1212"/>
      <c r="O183" s="1212"/>
      <c r="P183" s="1212"/>
      <c r="Q183" s="1212"/>
      <c r="R183" s="1212"/>
    </row>
    <row r="184" customFormat="false" ht="12.75" hidden="false" customHeight="false" outlineLevel="0" collapsed="false">
      <c r="A184" s="1212"/>
      <c r="B184" s="1212"/>
      <c r="C184" s="1212"/>
      <c r="D184" s="1212"/>
      <c r="E184" s="1212"/>
      <c r="F184" s="1212"/>
      <c r="G184" s="1212"/>
      <c r="H184" s="1212"/>
      <c r="I184" s="1212"/>
      <c r="J184" s="1212"/>
      <c r="K184" s="1212"/>
      <c r="L184" s="1212"/>
      <c r="M184" s="1212"/>
      <c r="N184" s="1212"/>
      <c r="O184" s="1212"/>
      <c r="P184" s="1212"/>
      <c r="Q184" s="1212"/>
      <c r="R184" s="1212"/>
    </row>
    <row r="185" customFormat="false" ht="12.75" hidden="false" customHeight="false" outlineLevel="0" collapsed="false">
      <c r="A185" s="1212"/>
      <c r="B185" s="1212"/>
      <c r="C185" s="1212"/>
      <c r="D185" s="1212"/>
      <c r="E185" s="1212"/>
      <c r="F185" s="1212"/>
      <c r="G185" s="1212"/>
      <c r="H185" s="1212"/>
      <c r="I185" s="1212"/>
      <c r="J185" s="1212"/>
      <c r="K185" s="1212"/>
      <c r="L185" s="1212"/>
      <c r="M185" s="1212"/>
      <c r="N185" s="1212"/>
      <c r="O185" s="1212"/>
      <c r="P185" s="1212"/>
      <c r="Q185" s="1212"/>
      <c r="R185" s="1212"/>
    </row>
    <row r="186" customFormat="false" ht="12.75" hidden="false" customHeight="false" outlineLevel="0" collapsed="false">
      <c r="A186" s="1212"/>
      <c r="B186" s="1212"/>
      <c r="C186" s="1212"/>
      <c r="D186" s="1212"/>
      <c r="E186" s="1212"/>
      <c r="F186" s="1212"/>
      <c r="G186" s="1212"/>
      <c r="H186" s="1212"/>
      <c r="I186" s="1212"/>
      <c r="J186" s="1212"/>
      <c r="K186" s="1212"/>
      <c r="L186" s="1212"/>
      <c r="M186" s="1212"/>
      <c r="N186" s="1212"/>
      <c r="O186" s="1212"/>
      <c r="P186" s="1212"/>
      <c r="Q186" s="1212"/>
      <c r="R186" s="1212"/>
    </row>
    <row r="187" customFormat="false" ht="12.75" hidden="false" customHeight="false" outlineLevel="0" collapsed="false">
      <c r="A187" s="1212"/>
      <c r="B187" s="1212"/>
      <c r="C187" s="1212"/>
      <c r="D187" s="1212"/>
      <c r="E187" s="1212"/>
      <c r="F187" s="1212"/>
      <c r="G187" s="1212"/>
      <c r="H187" s="1212"/>
      <c r="I187" s="1212"/>
      <c r="J187" s="1212"/>
      <c r="K187" s="1212"/>
      <c r="L187" s="1212"/>
      <c r="M187" s="1212"/>
      <c r="N187" s="1212"/>
      <c r="O187" s="1212"/>
      <c r="P187" s="1212"/>
      <c r="Q187" s="1212"/>
      <c r="R187" s="1212"/>
    </row>
    <row r="188" customFormat="false" ht="12.75" hidden="false" customHeight="false" outlineLevel="0" collapsed="false">
      <c r="A188" s="1212"/>
      <c r="B188" s="1212"/>
      <c r="C188" s="1212"/>
      <c r="D188" s="1212"/>
      <c r="E188" s="1212"/>
      <c r="F188" s="1212"/>
      <c r="G188" s="1212"/>
      <c r="H188" s="1212"/>
      <c r="I188" s="1212"/>
      <c r="J188" s="1212"/>
      <c r="K188" s="1212"/>
      <c r="L188" s="1212"/>
      <c r="M188" s="1212"/>
      <c r="N188" s="1212"/>
      <c r="O188" s="1212"/>
      <c r="P188" s="1212"/>
      <c r="Q188" s="1212"/>
      <c r="R188" s="1212"/>
    </row>
    <row r="189" customFormat="false" ht="12.75" hidden="false" customHeight="false" outlineLevel="0" collapsed="false">
      <c r="A189" s="1212"/>
      <c r="B189" s="1212"/>
      <c r="C189" s="1212"/>
      <c r="D189" s="1212"/>
      <c r="E189" s="1212"/>
      <c r="F189" s="1212"/>
      <c r="G189" s="1212"/>
      <c r="H189" s="1212"/>
      <c r="I189" s="1212"/>
      <c r="J189" s="1212"/>
      <c r="K189" s="1212"/>
      <c r="L189" s="1212"/>
      <c r="M189" s="1212"/>
      <c r="N189" s="1212"/>
      <c r="O189" s="1212"/>
      <c r="P189" s="1212"/>
      <c r="Q189" s="1212"/>
      <c r="R189" s="1212"/>
    </row>
    <row r="190" customFormat="false" ht="12.75" hidden="false" customHeight="false" outlineLevel="0" collapsed="false">
      <c r="A190" s="1212"/>
      <c r="B190" s="1212"/>
      <c r="C190" s="1212"/>
      <c r="D190" s="1212"/>
      <c r="E190" s="1212"/>
      <c r="F190" s="1212"/>
      <c r="G190" s="1212"/>
      <c r="H190" s="1212"/>
      <c r="I190" s="1212"/>
      <c r="J190" s="1212"/>
      <c r="K190" s="1212"/>
      <c r="L190" s="1212"/>
      <c r="M190" s="1212"/>
      <c r="N190" s="1212"/>
      <c r="O190" s="1212"/>
      <c r="P190" s="1212"/>
      <c r="Q190" s="1212"/>
      <c r="R190" s="1212"/>
    </row>
    <row r="191" customFormat="false" ht="12.75" hidden="false" customHeight="false" outlineLevel="0" collapsed="false">
      <c r="A191" s="1212"/>
      <c r="B191" s="1212"/>
      <c r="C191" s="1212"/>
      <c r="D191" s="1212"/>
      <c r="E191" s="1212"/>
      <c r="F191" s="1212"/>
      <c r="G191" s="1212"/>
      <c r="H191" s="1212"/>
      <c r="I191" s="1212"/>
      <c r="J191" s="1212"/>
      <c r="K191" s="1212"/>
      <c r="L191" s="1212"/>
      <c r="M191" s="1212"/>
      <c r="N191" s="1212"/>
      <c r="O191" s="1212"/>
      <c r="P191" s="1212"/>
      <c r="Q191" s="1212"/>
      <c r="R191" s="1212"/>
    </row>
    <row r="192" customFormat="false" ht="12.75" hidden="false" customHeight="false" outlineLevel="0" collapsed="false">
      <c r="A192" s="1212"/>
      <c r="B192" s="1212"/>
      <c r="C192" s="1212"/>
      <c r="D192" s="1212"/>
      <c r="E192" s="1212"/>
      <c r="F192" s="1212"/>
      <c r="G192" s="1212"/>
      <c r="H192" s="1212"/>
      <c r="I192" s="1212"/>
      <c r="J192" s="1212"/>
      <c r="K192" s="1212"/>
      <c r="L192" s="1212"/>
      <c r="M192" s="1212"/>
      <c r="N192" s="1212"/>
      <c r="O192" s="1212"/>
      <c r="P192" s="1212"/>
      <c r="Q192" s="1212"/>
      <c r="R192" s="1212"/>
    </row>
    <row r="193" customFormat="false" ht="12.75" hidden="false" customHeight="false" outlineLevel="0" collapsed="false">
      <c r="A193" s="1212"/>
      <c r="B193" s="1212"/>
      <c r="C193" s="1212"/>
      <c r="D193" s="1212"/>
      <c r="E193" s="1212"/>
      <c r="F193" s="1212"/>
      <c r="G193" s="1212"/>
      <c r="H193" s="1212"/>
      <c r="I193" s="1212"/>
      <c r="J193" s="1212"/>
      <c r="K193" s="1212"/>
      <c r="L193" s="1212"/>
      <c r="M193" s="1212"/>
      <c r="N193" s="1212"/>
      <c r="O193" s="1212"/>
      <c r="P193" s="1212"/>
      <c r="Q193" s="1212"/>
      <c r="R193" s="1212"/>
    </row>
    <row r="194" customFormat="false" ht="12.75" hidden="false" customHeight="false" outlineLevel="0" collapsed="false">
      <c r="A194" s="1212"/>
      <c r="B194" s="1212"/>
      <c r="C194" s="1212"/>
      <c r="D194" s="1212"/>
      <c r="E194" s="1212"/>
      <c r="F194" s="1212"/>
      <c r="G194" s="1212"/>
      <c r="H194" s="1212"/>
      <c r="I194" s="1212"/>
      <c r="J194" s="1212"/>
      <c r="K194" s="1212"/>
      <c r="L194" s="1212"/>
      <c r="M194" s="1212"/>
      <c r="N194" s="1212"/>
      <c r="O194" s="1212"/>
      <c r="P194" s="1212"/>
      <c r="Q194" s="1212"/>
      <c r="R194" s="1212"/>
    </row>
    <row r="195" customFormat="false" ht="12.75" hidden="false" customHeight="false" outlineLevel="0" collapsed="false">
      <c r="A195" s="1212"/>
      <c r="B195" s="1212"/>
      <c r="C195" s="1212"/>
      <c r="D195" s="1212"/>
      <c r="E195" s="1212"/>
      <c r="F195" s="1212"/>
      <c r="G195" s="1212"/>
      <c r="H195" s="1212"/>
      <c r="I195" s="1212"/>
      <c r="J195" s="1212"/>
      <c r="K195" s="1212"/>
      <c r="L195" s="1212"/>
      <c r="M195" s="1212"/>
      <c r="N195" s="1212"/>
      <c r="O195" s="1212"/>
      <c r="P195" s="1212"/>
      <c r="Q195" s="1212"/>
      <c r="R195" s="1212"/>
    </row>
    <row r="196" customFormat="false" ht="12.75" hidden="false" customHeight="false" outlineLevel="0" collapsed="false">
      <c r="A196" s="1212"/>
      <c r="B196" s="1212"/>
      <c r="C196" s="1212"/>
      <c r="D196" s="1212"/>
      <c r="E196" s="1212"/>
      <c r="F196" s="1212"/>
      <c r="G196" s="1212"/>
      <c r="H196" s="1212"/>
      <c r="I196" s="1212"/>
      <c r="J196" s="1212"/>
      <c r="K196" s="1212"/>
      <c r="L196" s="1212"/>
      <c r="M196" s="1212"/>
      <c r="N196" s="1212"/>
      <c r="O196" s="1212"/>
      <c r="P196" s="1212"/>
      <c r="Q196" s="1212"/>
      <c r="R196" s="1212"/>
    </row>
    <row r="197" customFormat="false" ht="12.75" hidden="false" customHeight="false" outlineLevel="0" collapsed="false">
      <c r="A197" s="1212"/>
      <c r="B197" s="1212"/>
      <c r="C197" s="1212"/>
      <c r="D197" s="1212"/>
      <c r="E197" s="1212"/>
      <c r="F197" s="1212"/>
      <c r="G197" s="1212"/>
      <c r="H197" s="1212"/>
      <c r="I197" s="1212"/>
      <c r="J197" s="1212"/>
      <c r="K197" s="1212"/>
      <c r="L197" s="1212"/>
      <c r="M197" s="1212"/>
      <c r="N197" s="1212"/>
      <c r="O197" s="1212"/>
      <c r="P197" s="1212"/>
      <c r="Q197" s="1212"/>
      <c r="R197" s="1212"/>
    </row>
    <row r="198" customFormat="false" ht="12.75" hidden="false" customHeight="false" outlineLevel="0" collapsed="false">
      <c r="A198" s="1212"/>
      <c r="B198" s="1212"/>
      <c r="C198" s="1212"/>
      <c r="D198" s="1212"/>
      <c r="E198" s="1212"/>
      <c r="F198" s="1212"/>
      <c r="G198" s="1212"/>
      <c r="H198" s="1212"/>
      <c r="I198" s="1212"/>
      <c r="J198" s="1212"/>
      <c r="K198" s="1212"/>
      <c r="L198" s="1212"/>
      <c r="M198" s="1212"/>
      <c r="N198" s="1212"/>
      <c r="O198" s="1212"/>
      <c r="P198" s="1212"/>
      <c r="Q198" s="1212"/>
      <c r="R198" s="1212"/>
    </row>
    <row r="199" customFormat="false" ht="12.75" hidden="false" customHeight="false" outlineLevel="0" collapsed="false">
      <c r="A199" s="1212"/>
      <c r="B199" s="1212"/>
      <c r="C199" s="1212"/>
      <c r="D199" s="1212"/>
      <c r="E199" s="1212"/>
      <c r="F199" s="1212"/>
      <c r="G199" s="1212"/>
      <c r="H199" s="1212"/>
      <c r="I199" s="1212"/>
      <c r="J199" s="1212"/>
      <c r="K199" s="1212"/>
      <c r="L199" s="1212"/>
      <c r="M199" s="1212"/>
      <c r="N199" s="1212"/>
      <c r="O199" s="1212"/>
      <c r="P199" s="1212"/>
      <c r="Q199" s="1212"/>
      <c r="R199" s="1212"/>
    </row>
    <row r="200" customFormat="false" ht="12.75" hidden="false" customHeight="false" outlineLevel="0" collapsed="false">
      <c r="A200" s="1212"/>
      <c r="B200" s="1212"/>
      <c r="C200" s="1212"/>
      <c r="D200" s="1212"/>
      <c r="E200" s="1212"/>
      <c r="F200" s="1212"/>
      <c r="G200" s="1212"/>
      <c r="H200" s="1212"/>
      <c r="I200" s="1212"/>
      <c r="J200" s="1212"/>
      <c r="K200" s="1212"/>
      <c r="L200" s="1212"/>
      <c r="M200" s="1212"/>
      <c r="N200" s="1212"/>
      <c r="O200" s="1212"/>
      <c r="P200" s="1212"/>
      <c r="Q200" s="1212"/>
      <c r="R200" s="1212"/>
    </row>
    <row r="201" customFormat="false" ht="12.75" hidden="false" customHeight="false" outlineLevel="0" collapsed="false">
      <c r="A201" s="1212"/>
      <c r="B201" s="1212"/>
      <c r="C201" s="1212"/>
      <c r="D201" s="1212"/>
      <c r="E201" s="1212"/>
      <c r="F201" s="1212"/>
      <c r="G201" s="1212"/>
      <c r="H201" s="1212"/>
      <c r="I201" s="1212"/>
      <c r="J201" s="1212"/>
      <c r="K201" s="1212"/>
      <c r="L201" s="1212"/>
      <c r="M201" s="1212"/>
      <c r="N201" s="1212"/>
      <c r="O201" s="1212"/>
      <c r="P201" s="1212"/>
      <c r="Q201" s="1212"/>
      <c r="R201" s="1212"/>
    </row>
    <row r="202" customFormat="false" ht="12.75" hidden="false" customHeight="false" outlineLevel="0" collapsed="false">
      <c r="A202" s="1212"/>
      <c r="B202" s="1212"/>
      <c r="C202" s="1212"/>
      <c r="D202" s="1212"/>
      <c r="E202" s="1212"/>
      <c r="F202" s="1212"/>
      <c r="G202" s="1212"/>
      <c r="H202" s="1212"/>
      <c r="I202" s="1212"/>
      <c r="J202" s="1212"/>
      <c r="K202" s="1212"/>
      <c r="L202" s="1212"/>
      <c r="M202" s="1212"/>
      <c r="N202" s="1212"/>
      <c r="O202" s="1212"/>
      <c r="P202" s="1212"/>
      <c r="Q202" s="1212"/>
      <c r="R202" s="1212"/>
    </row>
    <row r="203" customFormat="false" ht="12.75" hidden="false" customHeight="false" outlineLevel="0" collapsed="false">
      <c r="A203" s="1212"/>
      <c r="B203" s="1212"/>
      <c r="C203" s="1212"/>
      <c r="D203" s="1212"/>
      <c r="E203" s="1212"/>
      <c r="F203" s="1212"/>
      <c r="G203" s="1212"/>
      <c r="H203" s="1212"/>
      <c r="I203" s="1212"/>
      <c r="J203" s="1212"/>
      <c r="K203" s="1212"/>
      <c r="L203" s="1212"/>
      <c r="M203" s="1212"/>
      <c r="N203" s="1212"/>
      <c r="O203" s="1212"/>
      <c r="P203" s="1212"/>
      <c r="Q203" s="1212"/>
      <c r="R203" s="1212"/>
    </row>
    <row r="204" customFormat="false" ht="12.75" hidden="false" customHeight="false" outlineLevel="0" collapsed="false">
      <c r="A204" s="1212"/>
      <c r="B204" s="1212"/>
      <c r="C204" s="1212"/>
      <c r="D204" s="1212"/>
      <c r="E204" s="1212"/>
      <c r="F204" s="1212"/>
      <c r="G204" s="1212"/>
      <c r="H204" s="1212"/>
      <c r="I204" s="1212"/>
      <c r="J204" s="1212"/>
      <c r="K204" s="1212"/>
      <c r="L204" s="1212"/>
      <c r="M204" s="1212"/>
      <c r="N204" s="1212"/>
      <c r="O204" s="1212"/>
      <c r="P204" s="1212"/>
      <c r="Q204" s="1212"/>
      <c r="R204" s="1212"/>
    </row>
    <row r="205" customFormat="false" ht="12.75" hidden="false" customHeight="false" outlineLevel="0" collapsed="false">
      <c r="A205" s="1212"/>
      <c r="B205" s="1212"/>
      <c r="C205" s="1212"/>
      <c r="D205" s="1212"/>
      <c r="E205" s="1212"/>
      <c r="F205" s="1212"/>
      <c r="G205" s="1212"/>
      <c r="H205" s="1212"/>
      <c r="I205" s="1212"/>
      <c r="J205" s="1212"/>
      <c r="K205" s="1212"/>
      <c r="L205" s="1212"/>
      <c r="M205" s="1212"/>
      <c r="N205" s="1212"/>
      <c r="O205" s="1212"/>
      <c r="P205" s="1212"/>
      <c r="Q205" s="1212"/>
      <c r="R205" s="1212"/>
    </row>
    <row r="206" customFormat="false" ht="12.75" hidden="false" customHeight="false" outlineLevel="0" collapsed="false">
      <c r="A206" s="1212"/>
      <c r="B206" s="1212"/>
      <c r="C206" s="1212"/>
      <c r="D206" s="1212"/>
      <c r="E206" s="1212"/>
      <c r="F206" s="1212"/>
      <c r="G206" s="1212"/>
      <c r="H206" s="1212"/>
      <c r="I206" s="1212"/>
      <c r="J206" s="1212"/>
      <c r="K206" s="1212"/>
      <c r="L206" s="1212"/>
      <c r="M206" s="1212"/>
      <c r="N206" s="1212"/>
      <c r="O206" s="1212"/>
      <c r="P206" s="1212"/>
      <c r="Q206" s="1212"/>
      <c r="R206" s="1212"/>
    </row>
    <row r="207" customFormat="false" ht="12.75" hidden="false" customHeight="false" outlineLevel="0" collapsed="false">
      <c r="A207" s="1212"/>
      <c r="B207" s="1212"/>
      <c r="C207" s="1212"/>
      <c r="D207" s="1212"/>
      <c r="E207" s="1212"/>
      <c r="F207" s="1212"/>
      <c r="G207" s="1212"/>
      <c r="H207" s="1212"/>
      <c r="I207" s="1212"/>
      <c r="J207" s="1212"/>
      <c r="K207" s="1212"/>
      <c r="L207" s="1212"/>
      <c r="M207" s="1212"/>
      <c r="N207" s="1212"/>
      <c r="O207" s="1212"/>
      <c r="P207" s="1212"/>
      <c r="Q207" s="1212"/>
      <c r="R207" s="1212"/>
    </row>
    <row r="208" customFormat="false" ht="12.75" hidden="false" customHeight="false" outlineLevel="0" collapsed="false">
      <c r="A208" s="1212"/>
      <c r="B208" s="1212"/>
      <c r="C208" s="1212"/>
      <c r="D208" s="1212"/>
      <c r="E208" s="1212"/>
      <c r="F208" s="1212"/>
      <c r="G208" s="1212"/>
      <c r="H208" s="1212"/>
      <c r="I208" s="1212"/>
      <c r="J208" s="1212"/>
      <c r="K208" s="1212"/>
      <c r="L208" s="1212"/>
      <c r="M208" s="1212"/>
      <c r="N208" s="1212"/>
      <c r="O208" s="1212"/>
      <c r="P208" s="1212"/>
      <c r="Q208" s="1212"/>
      <c r="R208" s="1212"/>
    </row>
    <row r="209" customFormat="false" ht="12.75" hidden="false" customHeight="false" outlineLevel="0" collapsed="false">
      <c r="A209" s="1212"/>
      <c r="B209" s="1212"/>
      <c r="C209" s="1212"/>
      <c r="D209" s="1212"/>
      <c r="E209" s="1212"/>
      <c r="F209" s="1212"/>
      <c r="G209" s="1212"/>
      <c r="H209" s="1212"/>
      <c r="I209" s="1212"/>
      <c r="J209" s="1212"/>
      <c r="K209" s="1212"/>
      <c r="L209" s="1212"/>
      <c r="M209" s="1212"/>
      <c r="N209" s="1212"/>
      <c r="O209" s="1212"/>
      <c r="P209" s="1212"/>
      <c r="Q209" s="1212"/>
      <c r="R209" s="1212"/>
    </row>
    <row r="210" customFormat="false" ht="12.75" hidden="false" customHeight="false" outlineLevel="0" collapsed="false">
      <c r="A210" s="1212"/>
      <c r="B210" s="1212"/>
      <c r="C210" s="1212"/>
      <c r="D210" s="1212"/>
      <c r="E210" s="1212"/>
      <c r="F210" s="1212"/>
      <c r="G210" s="1212"/>
      <c r="H210" s="1212"/>
      <c r="I210" s="1212"/>
      <c r="J210" s="1212"/>
      <c r="K210" s="1212"/>
      <c r="L210" s="1212"/>
      <c r="M210" s="1212"/>
      <c r="N210" s="1212"/>
      <c r="O210" s="1212"/>
      <c r="P210" s="1212"/>
      <c r="Q210" s="1212"/>
      <c r="R210" s="1212"/>
    </row>
    <row r="211" customFormat="false" ht="12.75" hidden="false" customHeight="false" outlineLevel="0" collapsed="false">
      <c r="A211" s="1212"/>
      <c r="B211" s="1212"/>
      <c r="C211" s="1212"/>
      <c r="D211" s="1212"/>
      <c r="E211" s="1212"/>
      <c r="F211" s="1212"/>
      <c r="G211" s="1212"/>
      <c r="H211" s="1212"/>
      <c r="I211" s="1212"/>
      <c r="J211" s="1212"/>
      <c r="K211" s="1212"/>
      <c r="L211" s="1212"/>
      <c r="M211" s="1212"/>
      <c r="N211" s="1212"/>
      <c r="O211" s="1212"/>
      <c r="P211" s="1212"/>
      <c r="Q211" s="1212"/>
      <c r="R211" s="1212"/>
    </row>
    <row r="212" customFormat="false" ht="12.75" hidden="false" customHeight="false" outlineLevel="0" collapsed="false">
      <c r="A212" s="1212"/>
      <c r="B212" s="1212"/>
      <c r="C212" s="1212"/>
      <c r="D212" s="1212"/>
      <c r="E212" s="1212"/>
      <c r="F212" s="1212"/>
      <c r="G212" s="1212"/>
      <c r="H212" s="1212"/>
      <c r="I212" s="1212"/>
      <c r="J212" s="1212"/>
      <c r="K212" s="1212"/>
      <c r="L212" s="1212"/>
      <c r="M212" s="1212"/>
      <c r="N212" s="1212"/>
      <c r="O212" s="1212"/>
      <c r="P212" s="1212"/>
      <c r="Q212" s="1212"/>
      <c r="R212" s="1212"/>
    </row>
    <row r="213" customFormat="false" ht="12.75" hidden="false" customHeight="false" outlineLevel="0" collapsed="false">
      <c r="A213" s="1212"/>
      <c r="B213" s="1212"/>
      <c r="C213" s="1212"/>
      <c r="D213" s="1212"/>
      <c r="E213" s="1212"/>
      <c r="F213" s="1212"/>
      <c r="G213" s="1212"/>
      <c r="H213" s="1212"/>
      <c r="I213" s="1212"/>
      <c r="J213" s="1212"/>
      <c r="K213" s="1212"/>
      <c r="L213" s="1212"/>
      <c r="M213" s="1212"/>
      <c r="N213" s="1212"/>
      <c r="O213" s="1212"/>
      <c r="P213" s="1212"/>
      <c r="Q213" s="1212"/>
      <c r="R213" s="1212"/>
    </row>
    <row r="214" customFormat="false" ht="12.75" hidden="false" customHeight="false" outlineLevel="0" collapsed="false">
      <c r="A214" s="1212"/>
      <c r="B214" s="1212"/>
      <c r="C214" s="1212"/>
      <c r="D214" s="1212"/>
      <c r="E214" s="1212"/>
      <c r="F214" s="1212"/>
      <c r="G214" s="1212"/>
      <c r="H214" s="1212"/>
      <c r="I214" s="1212"/>
      <c r="J214" s="1212"/>
      <c r="K214" s="1212"/>
      <c r="L214" s="1212"/>
      <c r="M214" s="1212"/>
      <c r="N214" s="1212"/>
      <c r="O214" s="1212"/>
      <c r="P214" s="1212"/>
      <c r="Q214" s="1212"/>
      <c r="R214" s="1212"/>
    </row>
    <row r="215" customFormat="false" ht="12.75" hidden="false" customHeight="false" outlineLevel="0" collapsed="false">
      <c r="A215" s="1212"/>
      <c r="B215" s="1212"/>
      <c r="C215" s="1212"/>
      <c r="D215" s="1212"/>
      <c r="E215" s="1212"/>
      <c r="F215" s="1212"/>
      <c r="G215" s="1212"/>
      <c r="H215" s="1212"/>
      <c r="I215" s="1212"/>
      <c r="J215" s="1212"/>
      <c r="K215" s="1212"/>
      <c r="L215" s="1212"/>
      <c r="M215" s="1212"/>
      <c r="N215" s="1212"/>
      <c r="O215" s="1212"/>
      <c r="P215" s="1212"/>
      <c r="Q215" s="1212"/>
      <c r="R215" s="1212"/>
    </row>
    <row r="216" customFormat="false" ht="12.75" hidden="false" customHeight="false" outlineLevel="0" collapsed="false">
      <c r="A216" s="1212"/>
      <c r="B216" s="1212"/>
      <c r="C216" s="1212"/>
      <c r="D216" s="1212"/>
      <c r="E216" s="1212"/>
      <c r="F216" s="1212"/>
      <c r="G216" s="1212"/>
      <c r="H216" s="1212"/>
      <c r="I216" s="1212"/>
      <c r="J216" s="1212"/>
      <c r="K216" s="1212"/>
      <c r="L216" s="1212"/>
      <c r="M216" s="1212"/>
      <c r="N216" s="1212"/>
      <c r="O216" s="1212"/>
      <c r="P216" s="1212"/>
      <c r="Q216" s="1212"/>
      <c r="R216" s="1212"/>
    </row>
    <row r="217" customFormat="false" ht="12.75" hidden="false" customHeight="false" outlineLevel="0" collapsed="false">
      <c r="A217" s="1212"/>
      <c r="B217" s="1212"/>
      <c r="C217" s="1212"/>
      <c r="D217" s="1212"/>
      <c r="E217" s="1212"/>
      <c r="F217" s="1212"/>
      <c r="G217" s="1212"/>
      <c r="H217" s="1212"/>
      <c r="I217" s="1212"/>
      <c r="J217" s="1212"/>
      <c r="K217" s="1212"/>
      <c r="L217" s="1212"/>
      <c r="M217" s="1212"/>
      <c r="N217" s="1212"/>
      <c r="O217" s="1212"/>
      <c r="P217" s="1212"/>
      <c r="Q217" s="1212"/>
      <c r="R217" s="1212"/>
    </row>
    <row r="218" customFormat="false" ht="12.75" hidden="false" customHeight="false" outlineLevel="0" collapsed="false">
      <c r="A218" s="1212"/>
      <c r="B218" s="1212"/>
      <c r="C218" s="1212"/>
      <c r="D218" s="1212"/>
      <c r="E218" s="1212"/>
      <c r="F218" s="1212"/>
      <c r="G218" s="1212"/>
      <c r="H218" s="1212"/>
      <c r="I218" s="1212"/>
      <c r="J218" s="1212"/>
      <c r="K218" s="1212"/>
      <c r="L218" s="1212"/>
      <c r="M218" s="1212"/>
      <c r="N218" s="1212"/>
      <c r="O218" s="1212"/>
      <c r="P218" s="1212"/>
      <c r="Q218" s="1212"/>
      <c r="R218" s="1212"/>
    </row>
    <row r="219" customFormat="false" ht="12.75" hidden="false" customHeight="false" outlineLevel="0" collapsed="false">
      <c r="A219" s="1212"/>
      <c r="B219" s="1212"/>
      <c r="C219" s="1212"/>
      <c r="D219" s="1212"/>
      <c r="E219" s="1212"/>
      <c r="F219" s="1212"/>
      <c r="G219" s="1212"/>
      <c r="H219" s="1212"/>
      <c r="I219" s="1212"/>
      <c r="J219" s="1212"/>
      <c r="K219" s="1212"/>
      <c r="L219" s="1212"/>
      <c r="M219" s="1212"/>
      <c r="N219" s="1212"/>
      <c r="O219" s="1212"/>
      <c r="P219" s="1212"/>
      <c r="Q219" s="1212"/>
      <c r="R219" s="1212"/>
    </row>
    <row r="220" customFormat="false" ht="12.75" hidden="false" customHeight="false" outlineLevel="0" collapsed="false">
      <c r="A220" s="1212"/>
      <c r="B220" s="1212"/>
      <c r="C220" s="1212"/>
      <c r="D220" s="1212"/>
      <c r="E220" s="1212"/>
      <c r="F220" s="1212"/>
      <c r="G220" s="1212"/>
      <c r="H220" s="1212"/>
      <c r="I220" s="1212"/>
      <c r="J220" s="1212"/>
      <c r="K220" s="1212"/>
      <c r="L220" s="1212"/>
      <c r="M220" s="1212"/>
      <c r="N220" s="1212"/>
      <c r="O220" s="1212"/>
      <c r="P220" s="1212"/>
      <c r="Q220" s="1212"/>
      <c r="R220" s="1212"/>
    </row>
    <row r="221" customFormat="false" ht="12.75" hidden="false" customHeight="false" outlineLevel="0" collapsed="false">
      <c r="A221" s="1212"/>
      <c r="B221" s="1212"/>
      <c r="C221" s="1212"/>
      <c r="D221" s="1212"/>
      <c r="E221" s="1212"/>
      <c r="F221" s="1212"/>
      <c r="G221" s="1212"/>
      <c r="H221" s="1212"/>
      <c r="I221" s="1212"/>
      <c r="J221" s="1212"/>
      <c r="K221" s="1212"/>
      <c r="L221" s="1212"/>
      <c r="M221" s="1212"/>
      <c r="N221" s="1212"/>
      <c r="O221" s="1212"/>
      <c r="P221" s="1212"/>
      <c r="Q221" s="1212"/>
      <c r="R221" s="1212"/>
    </row>
    <row r="222" customFormat="false" ht="12.75" hidden="false" customHeight="false" outlineLevel="0" collapsed="false">
      <c r="A222" s="1212"/>
      <c r="B222" s="1212"/>
      <c r="C222" s="1212"/>
      <c r="D222" s="1212"/>
      <c r="E222" s="1212"/>
      <c r="F222" s="1212"/>
      <c r="G222" s="1212"/>
      <c r="H222" s="1212"/>
      <c r="I222" s="1212"/>
      <c r="J222" s="1212"/>
      <c r="K222" s="1212"/>
      <c r="L222" s="1212"/>
      <c r="M222" s="1212"/>
      <c r="N222" s="1212"/>
      <c r="O222" s="1212"/>
      <c r="P222" s="1212"/>
      <c r="Q222" s="1212"/>
      <c r="R222" s="1212"/>
    </row>
    <row r="223" customFormat="false" ht="12.75" hidden="false" customHeight="false" outlineLevel="0" collapsed="false">
      <c r="A223" s="1212"/>
      <c r="B223" s="1212"/>
      <c r="C223" s="1212"/>
      <c r="D223" s="1212"/>
      <c r="E223" s="1212"/>
      <c r="F223" s="1212"/>
      <c r="G223" s="1212"/>
      <c r="H223" s="1212"/>
      <c r="I223" s="1212"/>
      <c r="J223" s="1212"/>
      <c r="K223" s="1212"/>
      <c r="L223" s="1212"/>
      <c r="M223" s="1212"/>
      <c r="N223" s="1212"/>
      <c r="O223" s="1212"/>
      <c r="P223" s="1212"/>
      <c r="Q223" s="1212"/>
      <c r="R223" s="1212"/>
    </row>
    <row r="224" customFormat="false" ht="12.75" hidden="false" customHeight="false" outlineLevel="0" collapsed="false">
      <c r="A224" s="1212"/>
      <c r="B224" s="1212"/>
      <c r="C224" s="1212"/>
      <c r="D224" s="1212"/>
      <c r="E224" s="1212"/>
      <c r="F224" s="1212"/>
      <c r="G224" s="1212"/>
      <c r="H224" s="1212"/>
      <c r="I224" s="1212"/>
      <c r="J224" s="1212"/>
      <c r="K224" s="1212"/>
      <c r="L224" s="1212"/>
      <c r="M224" s="1212"/>
      <c r="N224" s="1212"/>
      <c r="O224" s="1212"/>
      <c r="P224" s="1212"/>
      <c r="Q224" s="1212"/>
      <c r="R224" s="1212"/>
    </row>
    <row r="225" customFormat="false" ht="12.75" hidden="false" customHeight="false" outlineLevel="0" collapsed="false">
      <c r="A225" s="1212"/>
      <c r="B225" s="1212"/>
      <c r="C225" s="1212"/>
      <c r="D225" s="1212"/>
      <c r="E225" s="1212"/>
      <c r="F225" s="1212"/>
      <c r="G225" s="1212"/>
      <c r="H225" s="1212"/>
      <c r="I225" s="1212"/>
      <c r="J225" s="1212"/>
      <c r="K225" s="1212"/>
      <c r="L225" s="1212"/>
      <c r="M225" s="1212"/>
      <c r="N225" s="1212"/>
      <c r="O225" s="1212"/>
      <c r="P225" s="1212"/>
      <c r="Q225" s="1212"/>
      <c r="R225" s="1212"/>
    </row>
    <row r="226" customFormat="false" ht="12.75" hidden="false" customHeight="false" outlineLevel="0" collapsed="false">
      <c r="A226" s="1212"/>
      <c r="B226" s="1212"/>
      <c r="C226" s="1212"/>
      <c r="D226" s="1212"/>
      <c r="E226" s="1212"/>
      <c r="F226" s="1212"/>
      <c r="G226" s="1212"/>
      <c r="H226" s="1212"/>
      <c r="I226" s="1212"/>
      <c r="J226" s="1212"/>
      <c r="K226" s="1212"/>
      <c r="L226" s="1212"/>
      <c r="M226" s="1212"/>
      <c r="N226" s="1212"/>
      <c r="O226" s="1212"/>
      <c r="P226" s="1212"/>
      <c r="Q226" s="1212"/>
      <c r="R226" s="1212"/>
    </row>
    <row r="227" customFormat="false" ht="12.75" hidden="false" customHeight="false" outlineLevel="0" collapsed="false">
      <c r="A227" s="1212"/>
      <c r="B227" s="1212"/>
      <c r="C227" s="1212"/>
      <c r="D227" s="1212"/>
      <c r="E227" s="1212"/>
      <c r="F227" s="1212"/>
      <c r="G227" s="1212"/>
      <c r="H227" s="1212"/>
      <c r="I227" s="1212"/>
      <c r="J227" s="1212"/>
      <c r="K227" s="1212"/>
      <c r="L227" s="1212"/>
      <c r="M227" s="1212"/>
      <c r="N227" s="1212"/>
      <c r="O227" s="1212"/>
      <c r="P227" s="1212"/>
      <c r="Q227" s="1212"/>
      <c r="R227" s="1212"/>
    </row>
    <row r="228" customFormat="false" ht="12.75" hidden="false" customHeight="false" outlineLevel="0" collapsed="false">
      <c r="A228" s="1212"/>
      <c r="B228" s="1212"/>
      <c r="C228" s="1212"/>
      <c r="D228" s="1212"/>
      <c r="E228" s="1212"/>
      <c r="F228" s="1212"/>
      <c r="G228" s="1212"/>
      <c r="H228" s="1212"/>
      <c r="I228" s="1212"/>
      <c r="J228" s="1212"/>
      <c r="K228" s="1212"/>
      <c r="L228" s="1212"/>
      <c r="M228" s="1212"/>
      <c r="N228" s="1212"/>
      <c r="O228" s="1212"/>
      <c r="P228" s="1212"/>
      <c r="Q228" s="1212"/>
      <c r="R228" s="1212"/>
    </row>
    <row r="229" customFormat="false" ht="12.75" hidden="false" customHeight="false" outlineLevel="0" collapsed="false">
      <c r="A229" s="1212"/>
      <c r="B229" s="1212"/>
      <c r="C229" s="1212"/>
      <c r="D229" s="1212"/>
      <c r="E229" s="1212"/>
      <c r="F229" s="1212"/>
      <c r="G229" s="1212"/>
      <c r="H229" s="1212"/>
      <c r="I229" s="1212"/>
      <c r="J229" s="1212"/>
      <c r="K229" s="1212"/>
      <c r="L229" s="1212"/>
      <c r="M229" s="1212"/>
      <c r="N229" s="1212"/>
      <c r="O229" s="1212"/>
      <c r="P229" s="1212"/>
      <c r="Q229" s="1212"/>
      <c r="R229" s="1212"/>
    </row>
    <row r="230" customFormat="false" ht="12.75" hidden="false" customHeight="false" outlineLevel="0" collapsed="false">
      <c r="A230" s="1212"/>
      <c r="B230" s="1212"/>
      <c r="C230" s="1212"/>
      <c r="D230" s="1212"/>
      <c r="E230" s="1212"/>
      <c r="F230" s="1212"/>
      <c r="G230" s="1212"/>
      <c r="H230" s="1212"/>
      <c r="I230" s="1212"/>
      <c r="J230" s="1212"/>
      <c r="K230" s="1212"/>
      <c r="L230" s="1212"/>
      <c r="M230" s="1212"/>
      <c r="N230" s="1212"/>
      <c r="O230" s="1212"/>
      <c r="P230" s="1212"/>
      <c r="Q230" s="1212"/>
      <c r="R230" s="1212"/>
    </row>
    <row r="231" customFormat="false" ht="12.75" hidden="false" customHeight="false" outlineLevel="0" collapsed="false">
      <c r="A231" s="1212"/>
      <c r="B231" s="1212"/>
      <c r="C231" s="1212"/>
      <c r="D231" s="1212"/>
      <c r="E231" s="1212"/>
      <c r="F231" s="1212"/>
      <c r="G231" s="1212"/>
      <c r="H231" s="1212"/>
      <c r="I231" s="1212"/>
      <c r="J231" s="1212"/>
      <c r="K231" s="1212"/>
      <c r="L231" s="1212"/>
      <c r="M231" s="1212"/>
      <c r="N231" s="1212"/>
      <c r="O231" s="1212"/>
      <c r="P231" s="1212"/>
      <c r="Q231" s="1212"/>
      <c r="R231" s="1212"/>
    </row>
    <row r="232" customFormat="false" ht="12.75" hidden="false" customHeight="false" outlineLevel="0" collapsed="false">
      <c r="A232" s="1212"/>
      <c r="B232" s="1212"/>
      <c r="C232" s="1212"/>
      <c r="D232" s="1212"/>
      <c r="E232" s="1212"/>
      <c r="F232" s="1212"/>
      <c r="G232" s="1212"/>
      <c r="H232" s="1212"/>
      <c r="I232" s="1212"/>
      <c r="J232" s="1212"/>
      <c r="K232" s="1212"/>
      <c r="L232" s="1212"/>
      <c r="M232" s="1212"/>
      <c r="N232" s="1212"/>
      <c r="O232" s="1212"/>
      <c r="P232" s="1212"/>
      <c r="Q232" s="1212"/>
      <c r="R232" s="1212"/>
    </row>
    <row r="233" customFormat="false" ht="12.75" hidden="false" customHeight="false" outlineLevel="0" collapsed="false">
      <c r="A233" s="1212"/>
      <c r="B233" s="1212"/>
      <c r="C233" s="1212"/>
      <c r="D233" s="1212"/>
      <c r="E233" s="1212"/>
      <c r="F233" s="1212"/>
      <c r="G233" s="1212"/>
      <c r="H233" s="1212"/>
      <c r="I233" s="1212"/>
      <c r="J233" s="1212"/>
      <c r="K233" s="1212"/>
      <c r="L233" s="1212"/>
      <c r="M233" s="1212"/>
      <c r="N233" s="1212"/>
      <c r="O233" s="1212"/>
      <c r="P233" s="1212"/>
      <c r="Q233" s="1212"/>
      <c r="R233" s="1212"/>
    </row>
    <row r="234" customFormat="false" ht="12.75" hidden="false" customHeight="false" outlineLevel="0" collapsed="false">
      <c r="A234" s="1212"/>
      <c r="B234" s="1212"/>
      <c r="C234" s="1212"/>
      <c r="D234" s="1212"/>
      <c r="E234" s="1212"/>
      <c r="F234" s="1212"/>
      <c r="G234" s="1212"/>
      <c r="H234" s="1212"/>
      <c r="I234" s="1212"/>
      <c r="J234" s="1212"/>
      <c r="K234" s="1212"/>
      <c r="L234" s="1212"/>
      <c r="M234" s="1212"/>
      <c r="N234" s="1212"/>
      <c r="O234" s="1212"/>
      <c r="P234" s="1212"/>
      <c r="Q234" s="1212"/>
      <c r="R234" s="1212"/>
    </row>
    <row r="235" customFormat="false" ht="12.75" hidden="false" customHeight="false" outlineLevel="0" collapsed="false">
      <c r="A235" s="1212"/>
      <c r="B235" s="1212"/>
      <c r="C235" s="1212"/>
      <c r="D235" s="1212"/>
      <c r="E235" s="1212"/>
      <c r="F235" s="1212"/>
      <c r="G235" s="1212"/>
      <c r="H235" s="1212"/>
      <c r="I235" s="1212"/>
      <c r="J235" s="1212"/>
      <c r="K235" s="1212"/>
      <c r="L235" s="1212"/>
      <c r="M235" s="1212"/>
      <c r="N235" s="1212"/>
      <c r="O235" s="1212"/>
      <c r="P235" s="1212"/>
      <c r="Q235" s="1212"/>
      <c r="R235" s="1212"/>
    </row>
    <row r="236" customFormat="false" ht="12.75" hidden="false" customHeight="false" outlineLevel="0" collapsed="false">
      <c r="A236" s="1212"/>
      <c r="B236" s="1212"/>
      <c r="C236" s="1212"/>
      <c r="D236" s="1212"/>
      <c r="E236" s="1212"/>
      <c r="F236" s="1212"/>
      <c r="G236" s="1212"/>
      <c r="H236" s="1212"/>
      <c r="I236" s="1212"/>
      <c r="J236" s="1212"/>
      <c r="K236" s="1212"/>
      <c r="L236" s="1212"/>
      <c r="M236" s="1212"/>
      <c r="N236" s="1212"/>
      <c r="O236" s="1212"/>
      <c r="P236" s="1212"/>
      <c r="Q236" s="1212"/>
      <c r="R236" s="1212"/>
    </row>
    <row r="237" customFormat="false" ht="12.75" hidden="false" customHeight="false" outlineLevel="0" collapsed="false">
      <c r="A237" s="1212"/>
      <c r="B237" s="1212"/>
      <c r="C237" s="1212"/>
      <c r="D237" s="1212"/>
      <c r="E237" s="1212"/>
      <c r="F237" s="1212"/>
      <c r="G237" s="1212"/>
      <c r="H237" s="1212"/>
      <c r="I237" s="1212"/>
      <c r="J237" s="1212"/>
      <c r="K237" s="1212"/>
      <c r="L237" s="1212"/>
      <c r="M237" s="1212"/>
      <c r="N237" s="1212"/>
      <c r="O237" s="1212"/>
      <c r="P237" s="1212"/>
      <c r="Q237" s="1212"/>
      <c r="R237" s="1212"/>
    </row>
    <row r="238" customFormat="false" ht="12.75" hidden="false" customHeight="false" outlineLevel="0" collapsed="false">
      <c r="A238" s="1212"/>
      <c r="B238" s="1212"/>
      <c r="C238" s="1212"/>
      <c r="D238" s="1212"/>
      <c r="E238" s="1212"/>
      <c r="F238" s="1212"/>
      <c r="G238" s="1212"/>
      <c r="H238" s="1212"/>
      <c r="I238" s="1212"/>
      <c r="J238" s="1212"/>
      <c r="K238" s="1212"/>
      <c r="L238" s="1212"/>
      <c r="M238" s="1212"/>
      <c r="N238" s="1212"/>
      <c r="O238" s="1212"/>
      <c r="P238" s="1212"/>
      <c r="Q238" s="1212"/>
      <c r="R238" s="1212"/>
    </row>
    <row r="239" customFormat="false" ht="12.75" hidden="false" customHeight="false" outlineLevel="0" collapsed="false">
      <c r="A239" s="1212"/>
      <c r="B239" s="1212"/>
      <c r="C239" s="1212"/>
      <c r="D239" s="1212"/>
      <c r="E239" s="1212"/>
      <c r="F239" s="1212"/>
      <c r="G239" s="1212"/>
      <c r="H239" s="1212"/>
      <c r="I239" s="1212"/>
      <c r="J239" s="1212"/>
      <c r="K239" s="1212"/>
      <c r="L239" s="1212"/>
      <c r="M239" s="1212"/>
      <c r="N239" s="1212"/>
      <c r="O239" s="1212"/>
      <c r="P239" s="1212"/>
      <c r="Q239" s="1212"/>
      <c r="R239" s="1212"/>
    </row>
    <row r="240" customFormat="false" ht="12.75" hidden="false" customHeight="false" outlineLevel="0" collapsed="false">
      <c r="A240" s="1212"/>
      <c r="B240" s="1212"/>
      <c r="C240" s="1212"/>
      <c r="D240" s="1212"/>
      <c r="E240" s="1212"/>
      <c r="F240" s="1212"/>
      <c r="G240" s="1212"/>
      <c r="H240" s="1212"/>
      <c r="I240" s="1212"/>
      <c r="J240" s="1212"/>
      <c r="K240" s="1212"/>
      <c r="L240" s="1212"/>
      <c r="M240" s="1212"/>
      <c r="N240" s="1212"/>
      <c r="O240" s="1212"/>
      <c r="P240" s="1212"/>
      <c r="Q240" s="1212"/>
      <c r="R240" s="1212"/>
    </row>
    <row r="241" customFormat="false" ht="12.75" hidden="false" customHeight="false" outlineLevel="0" collapsed="false">
      <c r="A241" s="1212"/>
      <c r="B241" s="1212"/>
      <c r="C241" s="1212"/>
      <c r="D241" s="1212"/>
      <c r="E241" s="1212"/>
      <c r="F241" s="1212"/>
      <c r="G241" s="1212"/>
      <c r="H241" s="1212"/>
      <c r="I241" s="1212"/>
      <c r="J241" s="1212"/>
      <c r="K241" s="1212"/>
      <c r="L241" s="1212"/>
      <c r="M241" s="1212"/>
      <c r="N241" s="1212"/>
      <c r="O241" s="1212"/>
      <c r="P241" s="1212"/>
      <c r="Q241" s="1212"/>
      <c r="R241" s="1212"/>
    </row>
    <row r="242" customFormat="false" ht="12.75" hidden="false" customHeight="false" outlineLevel="0" collapsed="false">
      <c r="A242" s="1212"/>
      <c r="B242" s="1212"/>
      <c r="C242" s="1212"/>
      <c r="D242" s="1212"/>
      <c r="E242" s="1212"/>
      <c r="F242" s="1212"/>
      <c r="G242" s="1212"/>
      <c r="H242" s="1212"/>
      <c r="I242" s="1212"/>
      <c r="J242" s="1212"/>
      <c r="K242" s="1212"/>
      <c r="L242" s="1212"/>
      <c r="M242" s="1212"/>
      <c r="N242" s="1212"/>
      <c r="O242" s="1212"/>
      <c r="P242" s="1212"/>
      <c r="Q242" s="1212"/>
      <c r="R242" s="1212"/>
    </row>
    <row r="243" customFormat="false" ht="12.75" hidden="false" customHeight="false" outlineLevel="0" collapsed="false">
      <c r="A243" s="1212"/>
      <c r="B243" s="1212"/>
      <c r="C243" s="1212"/>
      <c r="D243" s="1212"/>
      <c r="E243" s="1212"/>
      <c r="F243" s="1212"/>
      <c r="G243" s="1212"/>
      <c r="H243" s="1212"/>
      <c r="I243" s="1212"/>
      <c r="J243" s="1212"/>
      <c r="K243" s="1212"/>
      <c r="L243" s="1212"/>
      <c r="M243" s="1212"/>
      <c r="N243" s="1212"/>
      <c r="O243" s="1212"/>
      <c r="P243" s="1212"/>
      <c r="Q243" s="1212"/>
      <c r="R243" s="1212"/>
    </row>
    <row r="244" customFormat="false" ht="12.75" hidden="false" customHeight="false" outlineLevel="0" collapsed="false">
      <c r="A244" s="1212"/>
      <c r="B244" s="1212"/>
      <c r="C244" s="1212"/>
      <c r="D244" s="1212"/>
      <c r="E244" s="1212"/>
      <c r="F244" s="1212"/>
      <c r="G244" s="1212"/>
      <c r="H244" s="1212"/>
      <c r="I244" s="1212"/>
      <c r="J244" s="1212"/>
      <c r="K244" s="1212"/>
      <c r="L244" s="1212"/>
      <c r="M244" s="1212"/>
      <c r="N244" s="1212"/>
      <c r="O244" s="1212"/>
      <c r="P244" s="1212"/>
      <c r="Q244" s="1212"/>
      <c r="R244" s="1212"/>
    </row>
    <row r="245" customFormat="false" ht="12.75" hidden="false" customHeight="false" outlineLevel="0" collapsed="false">
      <c r="A245" s="1212"/>
      <c r="B245" s="1212"/>
      <c r="C245" s="1212"/>
      <c r="D245" s="1212"/>
      <c r="E245" s="1212"/>
      <c r="F245" s="1212"/>
      <c r="G245" s="1212"/>
      <c r="H245" s="1212"/>
      <c r="I245" s="1212"/>
      <c r="J245" s="1212"/>
      <c r="K245" s="1212"/>
      <c r="L245" s="1212"/>
      <c r="M245" s="1212"/>
      <c r="N245" s="1212"/>
      <c r="O245" s="1212"/>
      <c r="P245" s="1212"/>
      <c r="Q245" s="1212"/>
      <c r="R245" s="1212"/>
    </row>
    <row r="246" customFormat="false" ht="12.75" hidden="false" customHeight="false" outlineLevel="0" collapsed="false">
      <c r="A246" s="1212"/>
      <c r="B246" s="1212"/>
      <c r="C246" s="1212"/>
      <c r="D246" s="1212"/>
      <c r="E246" s="1212"/>
      <c r="F246" s="1212"/>
      <c r="G246" s="1212"/>
      <c r="H246" s="1212"/>
      <c r="I246" s="1212"/>
      <c r="J246" s="1212"/>
      <c r="K246" s="1212"/>
      <c r="L246" s="1212"/>
      <c r="M246" s="1212"/>
      <c r="N246" s="1212"/>
      <c r="O246" s="1212"/>
      <c r="P246" s="1212"/>
      <c r="Q246" s="1212"/>
      <c r="R246" s="1212"/>
    </row>
    <row r="247" customFormat="false" ht="12.75" hidden="false" customHeight="false" outlineLevel="0" collapsed="false">
      <c r="A247" s="1212"/>
      <c r="B247" s="1212"/>
      <c r="C247" s="1212"/>
      <c r="D247" s="1212"/>
      <c r="E247" s="1212"/>
      <c r="F247" s="1212"/>
      <c r="G247" s="1212"/>
      <c r="H247" s="1212"/>
      <c r="I247" s="1212"/>
      <c r="J247" s="1212"/>
      <c r="K247" s="1212"/>
      <c r="L247" s="1212"/>
      <c r="M247" s="1212"/>
      <c r="N247" s="1212"/>
      <c r="O247" s="1212"/>
      <c r="P247" s="1212"/>
      <c r="Q247" s="1212"/>
      <c r="R247" s="1212"/>
    </row>
    <row r="248" customFormat="false" ht="12.75" hidden="false" customHeight="false" outlineLevel="0" collapsed="false">
      <c r="A248" s="1212"/>
      <c r="B248" s="1212"/>
      <c r="C248" s="1212"/>
      <c r="D248" s="1212"/>
      <c r="E248" s="1212"/>
      <c r="F248" s="1212"/>
      <c r="G248" s="1212"/>
      <c r="H248" s="1212"/>
      <c r="I248" s="1212"/>
      <c r="J248" s="1212"/>
      <c r="K248" s="1212"/>
      <c r="L248" s="1212"/>
      <c r="M248" s="1212"/>
      <c r="N248" s="1212"/>
      <c r="O248" s="1212"/>
      <c r="P248" s="1212"/>
      <c r="Q248" s="1212"/>
      <c r="R248" s="1212"/>
    </row>
    <row r="249" customFormat="false" ht="12.75" hidden="false" customHeight="false" outlineLevel="0" collapsed="false">
      <c r="A249" s="1212"/>
      <c r="B249" s="1212"/>
      <c r="C249" s="1212"/>
      <c r="D249" s="1212"/>
      <c r="E249" s="1212"/>
      <c r="F249" s="1212"/>
      <c r="G249" s="1212"/>
      <c r="H249" s="1212"/>
      <c r="I249" s="1212"/>
      <c r="J249" s="1212"/>
      <c r="K249" s="1212"/>
      <c r="L249" s="1212"/>
      <c r="M249" s="1212"/>
      <c r="N249" s="1212"/>
      <c r="O249" s="1212"/>
      <c r="P249" s="1212"/>
      <c r="Q249" s="1212"/>
      <c r="R249" s="1212"/>
    </row>
    <row r="250" customFormat="false" ht="12.75" hidden="false" customHeight="false" outlineLevel="0" collapsed="false">
      <c r="A250" s="1212"/>
      <c r="B250" s="1212"/>
      <c r="C250" s="1212"/>
      <c r="D250" s="1212"/>
      <c r="E250" s="1212"/>
      <c r="F250" s="1212"/>
      <c r="G250" s="1212"/>
      <c r="H250" s="1212"/>
      <c r="I250" s="1212"/>
      <c r="J250" s="1212"/>
      <c r="K250" s="1212"/>
      <c r="L250" s="1212"/>
      <c r="M250" s="1212"/>
      <c r="N250" s="1212"/>
      <c r="O250" s="1212"/>
      <c r="P250" s="1212"/>
      <c r="Q250" s="1212"/>
      <c r="R250" s="1212"/>
    </row>
    <row r="251" customFormat="false" ht="12.75" hidden="false" customHeight="false" outlineLevel="0" collapsed="false">
      <c r="A251" s="1212"/>
      <c r="B251" s="1212"/>
      <c r="C251" s="1212"/>
      <c r="D251" s="1212"/>
      <c r="E251" s="1212"/>
      <c r="F251" s="1212"/>
      <c r="G251" s="1212"/>
      <c r="H251" s="1212"/>
      <c r="I251" s="1212"/>
      <c r="J251" s="1212"/>
      <c r="K251" s="1212"/>
      <c r="L251" s="1212"/>
      <c r="M251" s="1212"/>
      <c r="N251" s="1212"/>
      <c r="O251" s="1212"/>
      <c r="P251" s="1212"/>
      <c r="Q251" s="1212"/>
      <c r="R251" s="1212"/>
    </row>
    <row r="252" customFormat="false" ht="12.75" hidden="false" customHeight="false" outlineLevel="0" collapsed="false">
      <c r="A252" s="1212"/>
      <c r="B252" s="1212"/>
      <c r="C252" s="1212"/>
      <c r="D252" s="1212"/>
      <c r="E252" s="1212"/>
      <c r="F252" s="1212"/>
      <c r="G252" s="1212"/>
      <c r="H252" s="1212"/>
      <c r="I252" s="1212"/>
      <c r="J252" s="1212"/>
      <c r="K252" s="1212"/>
      <c r="L252" s="1212"/>
      <c r="M252" s="1212"/>
      <c r="N252" s="1212"/>
      <c r="O252" s="1212"/>
      <c r="P252" s="1212"/>
      <c r="Q252" s="1212"/>
      <c r="R252" s="1212"/>
    </row>
    <row r="253" customFormat="false" ht="12.75" hidden="false" customHeight="false" outlineLevel="0" collapsed="false">
      <c r="A253" s="1212"/>
      <c r="B253" s="1212"/>
      <c r="C253" s="1212"/>
      <c r="D253" s="1212"/>
      <c r="E253" s="1212"/>
      <c r="F253" s="1212"/>
      <c r="G253" s="1212"/>
      <c r="H253" s="1212"/>
      <c r="I253" s="1212"/>
      <c r="J253" s="1212"/>
      <c r="K253" s="1212"/>
      <c r="L253" s="1212"/>
      <c r="M253" s="1212"/>
      <c r="N253" s="1212"/>
      <c r="O253" s="1212"/>
      <c r="P253" s="1212"/>
      <c r="Q253" s="1212"/>
      <c r="R253" s="1212"/>
    </row>
    <row r="254" customFormat="false" ht="12.75" hidden="false" customHeight="false" outlineLevel="0" collapsed="false">
      <c r="A254" s="1212"/>
      <c r="B254" s="1212"/>
      <c r="C254" s="1212"/>
      <c r="D254" s="1212"/>
      <c r="E254" s="1212"/>
      <c r="F254" s="1212"/>
      <c r="G254" s="1212"/>
      <c r="H254" s="1212"/>
      <c r="I254" s="1212"/>
      <c r="J254" s="1212"/>
      <c r="K254" s="1212"/>
      <c r="L254" s="1212"/>
      <c r="M254" s="1212"/>
      <c r="N254" s="1212"/>
      <c r="O254" s="1212"/>
      <c r="P254" s="1212"/>
      <c r="Q254" s="1212"/>
      <c r="R254" s="1212"/>
    </row>
    <row r="255" customFormat="false" ht="12.75" hidden="false" customHeight="false" outlineLevel="0" collapsed="false">
      <c r="A255" s="1212"/>
      <c r="B255" s="1212"/>
      <c r="C255" s="1212"/>
      <c r="D255" s="1212"/>
      <c r="E255" s="1212"/>
      <c r="F255" s="1212"/>
      <c r="G255" s="1212"/>
      <c r="H255" s="1212"/>
      <c r="I255" s="1212"/>
      <c r="J255" s="1212"/>
      <c r="K255" s="1212"/>
      <c r="L255" s="1212"/>
      <c r="M255" s="1212"/>
      <c r="N255" s="1212"/>
      <c r="O255" s="1212"/>
      <c r="P255" s="1212"/>
      <c r="Q255" s="1212"/>
      <c r="R255" s="1212"/>
    </row>
    <row r="256" customFormat="false" ht="12.75" hidden="false" customHeight="false" outlineLevel="0" collapsed="false">
      <c r="A256" s="1212"/>
      <c r="B256" s="1212"/>
      <c r="C256" s="1212"/>
      <c r="D256" s="1212"/>
      <c r="E256" s="1212"/>
      <c r="F256" s="1212"/>
      <c r="G256" s="1212"/>
      <c r="H256" s="1212"/>
      <c r="I256" s="1212"/>
      <c r="J256" s="1212"/>
      <c r="K256" s="1212"/>
      <c r="L256" s="1212"/>
      <c r="M256" s="1212"/>
      <c r="N256" s="1212"/>
      <c r="O256" s="1212"/>
      <c r="P256" s="1212"/>
      <c r="Q256" s="1212"/>
      <c r="R256" s="1212"/>
    </row>
    <row r="257" customFormat="false" ht="12.75" hidden="false" customHeight="false" outlineLevel="0" collapsed="false">
      <c r="A257" s="1212"/>
      <c r="B257" s="1212"/>
      <c r="C257" s="1212"/>
      <c r="D257" s="1212"/>
      <c r="E257" s="1212"/>
      <c r="F257" s="1212"/>
      <c r="G257" s="1212"/>
      <c r="H257" s="1212"/>
      <c r="I257" s="1212"/>
      <c r="J257" s="1212"/>
      <c r="K257" s="1212"/>
      <c r="L257" s="1212"/>
      <c r="M257" s="1212"/>
      <c r="N257" s="1212"/>
      <c r="O257" s="1212"/>
      <c r="P257" s="1212"/>
      <c r="Q257" s="1212"/>
      <c r="R257" s="1212"/>
    </row>
    <row r="258" customFormat="false" ht="12.75" hidden="false" customHeight="false" outlineLevel="0" collapsed="false">
      <c r="A258" s="1212"/>
      <c r="B258" s="1212"/>
      <c r="C258" s="1212"/>
      <c r="D258" s="1212"/>
      <c r="E258" s="1212"/>
      <c r="F258" s="1212"/>
      <c r="G258" s="1212"/>
      <c r="H258" s="1212"/>
      <c r="I258" s="1212"/>
      <c r="J258" s="1212"/>
      <c r="K258" s="1212"/>
      <c r="L258" s="1212"/>
      <c r="M258" s="1212"/>
      <c r="N258" s="1212"/>
      <c r="O258" s="1212"/>
      <c r="P258" s="1212"/>
      <c r="Q258" s="1212"/>
      <c r="R258" s="1212"/>
    </row>
    <row r="259" customFormat="false" ht="12.75" hidden="false" customHeight="false" outlineLevel="0" collapsed="false">
      <c r="A259" s="1212"/>
      <c r="B259" s="1212"/>
      <c r="C259" s="1212"/>
      <c r="D259" s="1212"/>
      <c r="E259" s="1212"/>
      <c r="F259" s="1212"/>
      <c r="G259" s="1212"/>
      <c r="H259" s="1212"/>
      <c r="I259" s="1212"/>
      <c r="J259" s="1212"/>
      <c r="K259" s="1212"/>
      <c r="L259" s="1212"/>
      <c r="M259" s="1212"/>
      <c r="N259" s="1212"/>
      <c r="O259" s="1212"/>
      <c r="P259" s="1212"/>
      <c r="Q259" s="1212"/>
      <c r="R259" s="1212"/>
    </row>
    <row r="260" customFormat="false" ht="12.75" hidden="false" customHeight="false" outlineLevel="0" collapsed="false">
      <c r="A260" s="1212"/>
      <c r="B260" s="1212"/>
      <c r="C260" s="1212"/>
      <c r="D260" s="1212"/>
      <c r="E260" s="1212"/>
      <c r="F260" s="1212"/>
      <c r="G260" s="1212"/>
      <c r="H260" s="1212"/>
      <c r="I260" s="1212"/>
      <c r="J260" s="1212"/>
      <c r="K260" s="1212"/>
      <c r="L260" s="1212"/>
      <c r="M260" s="1212"/>
      <c r="N260" s="1212"/>
      <c r="O260" s="1212"/>
      <c r="P260" s="1212"/>
      <c r="Q260" s="1212"/>
      <c r="R260" s="1212"/>
    </row>
    <row r="261" customFormat="false" ht="12.75" hidden="false" customHeight="false" outlineLevel="0" collapsed="false">
      <c r="A261" s="1212"/>
      <c r="B261" s="1212"/>
      <c r="C261" s="1212"/>
      <c r="D261" s="1212"/>
      <c r="E261" s="1212"/>
      <c r="F261" s="1212"/>
      <c r="G261" s="1212"/>
      <c r="H261" s="1212"/>
      <c r="I261" s="1212"/>
      <c r="J261" s="1212"/>
      <c r="K261" s="1212"/>
      <c r="L261" s="1212"/>
      <c r="M261" s="1212"/>
      <c r="N261" s="1212"/>
      <c r="O261" s="1212"/>
      <c r="P261" s="1212"/>
      <c r="Q261" s="1212"/>
      <c r="R261" s="1212"/>
    </row>
    <row r="262" customFormat="false" ht="12.75" hidden="false" customHeight="false" outlineLevel="0" collapsed="false">
      <c r="A262" s="1212"/>
      <c r="B262" s="1212"/>
      <c r="C262" s="1212"/>
      <c r="D262" s="1212"/>
      <c r="E262" s="1212"/>
      <c r="F262" s="1212"/>
      <c r="G262" s="1212"/>
      <c r="H262" s="1212"/>
      <c r="I262" s="1212"/>
      <c r="J262" s="1212"/>
      <c r="K262" s="1212"/>
      <c r="L262" s="1212"/>
      <c r="M262" s="1212"/>
      <c r="N262" s="1212"/>
      <c r="O262" s="1212"/>
      <c r="P262" s="1212"/>
      <c r="Q262" s="1212"/>
      <c r="R262" s="1212"/>
    </row>
    <row r="263" customFormat="false" ht="12.75" hidden="false" customHeight="false" outlineLevel="0" collapsed="false">
      <c r="A263" s="1212"/>
      <c r="B263" s="1212"/>
      <c r="C263" s="1212"/>
      <c r="D263" s="1212"/>
      <c r="E263" s="1212"/>
      <c r="F263" s="1212"/>
      <c r="G263" s="1212"/>
      <c r="H263" s="1212"/>
      <c r="I263" s="1212"/>
      <c r="J263" s="1212"/>
      <c r="K263" s="1212"/>
      <c r="L263" s="1212"/>
      <c r="M263" s="1212"/>
      <c r="N263" s="1212"/>
      <c r="O263" s="1212"/>
      <c r="P263" s="1212"/>
      <c r="Q263" s="1212"/>
      <c r="R263" s="1212"/>
    </row>
    <row r="264" customFormat="false" ht="12.75" hidden="false" customHeight="false" outlineLevel="0" collapsed="false">
      <c r="A264" s="1212"/>
      <c r="B264" s="1212"/>
      <c r="C264" s="1212"/>
      <c r="D264" s="1212"/>
      <c r="E264" s="1212"/>
      <c r="F264" s="1212"/>
      <c r="G264" s="1212"/>
      <c r="H264" s="1212"/>
      <c r="I264" s="1212"/>
      <c r="J264" s="1212"/>
      <c r="K264" s="1212"/>
      <c r="L264" s="1212"/>
      <c r="M264" s="1212"/>
      <c r="N264" s="1212"/>
      <c r="O264" s="1212"/>
      <c r="P264" s="1212"/>
      <c r="Q264" s="1212"/>
      <c r="R264" s="1212"/>
    </row>
    <row r="265" customFormat="false" ht="12.75" hidden="false" customHeight="false" outlineLevel="0" collapsed="false">
      <c r="A265" s="1212"/>
      <c r="B265" s="1212"/>
      <c r="C265" s="1212"/>
      <c r="D265" s="1212"/>
      <c r="E265" s="1212"/>
      <c r="F265" s="1212"/>
      <c r="G265" s="1212"/>
      <c r="H265" s="1212"/>
      <c r="I265" s="1212"/>
      <c r="J265" s="1212"/>
      <c r="K265" s="1212"/>
      <c r="L265" s="1212"/>
      <c r="M265" s="1212"/>
      <c r="N265" s="1212"/>
      <c r="O265" s="1212"/>
      <c r="P265" s="1212"/>
      <c r="Q265" s="1212"/>
      <c r="R265" s="1212"/>
    </row>
    <row r="266" customFormat="false" ht="12.75" hidden="false" customHeight="false" outlineLevel="0" collapsed="false">
      <c r="A266" s="1212"/>
      <c r="B266" s="1212"/>
      <c r="C266" s="1212"/>
      <c r="D266" s="1212"/>
      <c r="E266" s="1212"/>
      <c r="F266" s="1212"/>
      <c r="G266" s="1212"/>
      <c r="H266" s="1212"/>
      <c r="I266" s="1212"/>
      <c r="J266" s="1212"/>
      <c r="K266" s="1212"/>
      <c r="L266" s="1212"/>
      <c r="M266" s="1212"/>
      <c r="N266" s="1212"/>
      <c r="O266" s="1212"/>
      <c r="P266" s="1212"/>
      <c r="Q266" s="1212"/>
      <c r="R266" s="1212"/>
    </row>
    <row r="267" customFormat="false" ht="12.75" hidden="false" customHeight="false" outlineLevel="0" collapsed="false">
      <c r="A267" s="1212"/>
      <c r="B267" s="1212"/>
      <c r="C267" s="1212"/>
      <c r="D267" s="1212"/>
      <c r="E267" s="1212"/>
      <c r="F267" s="1212"/>
      <c r="G267" s="1212"/>
      <c r="H267" s="1212"/>
      <c r="I267" s="1212"/>
      <c r="J267" s="1212"/>
      <c r="K267" s="1212"/>
      <c r="L267" s="1212"/>
      <c r="M267" s="1212"/>
      <c r="N267" s="1212"/>
      <c r="O267" s="1212"/>
      <c r="P267" s="1212"/>
      <c r="Q267" s="1212"/>
      <c r="R267" s="1212"/>
    </row>
    <row r="268" customFormat="false" ht="12.75" hidden="false" customHeight="false" outlineLevel="0" collapsed="false">
      <c r="A268" s="1212"/>
      <c r="B268" s="1212"/>
      <c r="C268" s="1212"/>
      <c r="D268" s="1212"/>
      <c r="E268" s="1212"/>
      <c r="F268" s="1212"/>
      <c r="G268" s="1212"/>
      <c r="H268" s="1212"/>
      <c r="I268" s="1212"/>
      <c r="J268" s="1212"/>
      <c r="K268" s="1212"/>
      <c r="L268" s="1212"/>
      <c r="M268" s="1212"/>
      <c r="N268" s="1212"/>
      <c r="O268" s="1212"/>
      <c r="P268" s="1212"/>
      <c r="Q268" s="1212"/>
      <c r="R268" s="1212"/>
    </row>
    <row r="269" customFormat="false" ht="12.75" hidden="false" customHeight="false" outlineLevel="0" collapsed="false">
      <c r="A269" s="1212"/>
      <c r="B269" s="1212"/>
      <c r="C269" s="1212"/>
      <c r="D269" s="1212"/>
      <c r="E269" s="1212"/>
      <c r="F269" s="1212"/>
      <c r="G269" s="1212"/>
      <c r="H269" s="1212"/>
      <c r="I269" s="1212"/>
      <c r="J269" s="1212"/>
      <c r="K269" s="1212"/>
      <c r="L269" s="1212"/>
      <c r="M269" s="1212"/>
      <c r="N269" s="1212"/>
      <c r="O269" s="1212"/>
      <c r="P269" s="1212"/>
      <c r="Q269" s="1212"/>
      <c r="R269" s="1212"/>
    </row>
    <row r="270" customFormat="false" ht="12.75" hidden="false" customHeight="false" outlineLevel="0" collapsed="false">
      <c r="A270" s="1212"/>
      <c r="B270" s="1212"/>
      <c r="C270" s="1212"/>
      <c r="D270" s="1212"/>
      <c r="E270" s="1212"/>
      <c r="F270" s="1212"/>
      <c r="G270" s="1212"/>
      <c r="H270" s="1212"/>
      <c r="I270" s="1212"/>
      <c r="J270" s="1212"/>
      <c r="K270" s="1212"/>
      <c r="L270" s="1212"/>
      <c r="M270" s="1212"/>
      <c r="N270" s="1212"/>
      <c r="O270" s="1212"/>
      <c r="P270" s="1212"/>
      <c r="Q270" s="1212"/>
      <c r="R270" s="1212"/>
    </row>
    <row r="271" customFormat="false" ht="12.75" hidden="false" customHeight="false" outlineLevel="0" collapsed="false">
      <c r="A271" s="1212"/>
      <c r="B271" s="1212"/>
      <c r="C271" s="1212"/>
      <c r="D271" s="1212"/>
      <c r="E271" s="1212"/>
      <c r="F271" s="1212"/>
      <c r="G271" s="1212"/>
      <c r="H271" s="1212"/>
      <c r="I271" s="1212"/>
      <c r="J271" s="1212"/>
      <c r="K271" s="1212"/>
      <c r="L271" s="1212"/>
      <c r="M271" s="1212"/>
      <c r="N271" s="1212"/>
      <c r="O271" s="1212"/>
      <c r="P271" s="1212"/>
      <c r="Q271" s="1212"/>
      <c r="R271" s="1212"/>
    </row>
    <row r="272" customFormat="false" ht="12.75" hidden="false" customHeight="false" outlineLevel="0" collapsed="false">
      <c r="A272" s="1212"/>
      <c r="B272" s="1212"/>
      <c r="C272" s="1212"/>
      <c r="D272" s="1212"/>
      <c r="E272" s="1212"/>
      <c r="F272" s="1212"/>
      <c r="G272" s="1212"/>
      <c r="H272" s="1212"/>
      <c r="I272" s="1212"/>
      <c r="J272" s="1212"/>
      <c r="K272" s="1212"/>
      <c r="L272" s="1212"/>
      <c r="M272" s="1212"/>
      <c r="N272" s="1212"/>
      <c r="O272" s="1212"/>
      <c r="P272" s="1212"/>
      <c r="Q272" s="1212"/>
      <c r="R272" s="1212"/>
    </row>
    <row r="273" customFormat="false" ht="12.75" hidden="false" customHeight="false" outlineLevel="0" collapsed="false">
      <c r="A273" s="1212"/>
      <c r="B273" s="1212"/>
      <c r="C273" s="1212"/>
      <c r="D273" s="1212"/>
      <c r="E273" s="1212"/>
      <c r="F273" s="1212"/>
      <c r="G273" s="1212"/>
      <c r="H273" s="1212"/>
      <c r="I273" s="1212"/>
      <c r="J273" s="1212"/>
      <c r="K273" s="1212"/>
      <c r="L273" s="1212"/>
      <c r="M273" s="1212"/>
      <c r="N273" s="1212"/>
      <c r="O273" s="1212"/>
      <c r="P273" s="1212"/>
      <c r="Q273" s="1212"/>
      <c r="R273" s="1212"/>
    </row>
    <row r="274" customFormat="false" ht="12.75" hidden="false" customHeight="false" outlineLevel="0" collapsed="false">
      <c r="A274" s="1212"/>
      <c r="B274" s="1212"/>
      <c r="C274" s="1212"/>
      <c r="D274" s="1212"/>
      <c r="E274" s="1212"/>
      <c r="F274" s="1212"/>
      <c r="G274" s="1212"/>
      <c r="H274" s="1212"/>
      <c r="I274" s="1212"/>
      <c r="J274" s="1212"/>
      <c r="K274" s="1212"/>
      <c r="L274" s="1212"/>
      <c r="M274" s="1212"/>
      <c r="N274" s="1212"/>
      <c r="O274" s="1212"/>
      <c r="P274" s="1212"/>
      <c r="Q274" s="1212"/>
      <c r="R274" s="1212"/>
    </row>
    <row r="275" customFormat="false" ht="12.75" hidden="false" customHeight="false" outlineLevel="0" collapsed="false">
      <c r="A275" s="1212"/>
      <c r="B275" s="1212"/>
      <c r="C275" s="1212"/>
      <c r="D275" s="1212"/>
      <c r="E275" s="1212"/>
      <c r="F275" s="1212"/>
      <c r="G275" s="1212"/>
      <c r="H275" s="1212"/>
      <c r="I275" s="1212"/>
      <c r="J275" s="1212"/>
      <c r="K275" s="1212"/>
      <c r="L275" s="1212"/>
      <c r="M275" s="1212"/>
      <c r="N275" s="1212"/>
      <c r="O275" s="1212"/>
      <c r="P275" s="1212"/>
      <c r="Q275" s="1212"/>
      <c r="R275" s="1212"/>
    </row>
    <row r="276" customFormat="false" ht="12.75" hidden="false" customHeight="false" outlineLevel="0" collapsed="false">
      <c r="A276" s="1212"/>
      <c r="B276" s="1212"/>
      <c r="C276" s="1212"/>
      <c r="D276" s="1212"/>
      <c r="E276" s="1212"/>
      <c r="F276" s="1212"/>
      <c r="G276" s="1212"/>
      <c r="H276" s="1212"/>
      <c r="I276" s="1212"/>
      <c r="J276" s="1212"/>
      <c r="K276" s="1212"/>
      <c r="L276" s="1212"/>
      <c r="M276" s="1212"/>
      <c r="N276" s="1212"/>
      <c r="O276" s="1212"/>
      <c r="P276" s="1212"/>
      <c r="Q276" s="1212"/>
      <c r="R276" s="1212"/>
    </row>
    <row r="277" customFormat="false" ht="12.75" hidden="false" customHeight="false" outlineLevel="0" collapsed="false">
      <c r="A277" s="1212"/>
      <c r="B277" s="1212"/>
      <c r="C277" s="1212"/>
      <c r="D277" s="1212"/>
      <c r="E277" s="1212"/>
      <c r="F277" s="1212"/>
      <c r="G277" s="1212"/>
      <c r="H277" s="1212"/>
      <c r="I277" s="1212"/>
      <c r="J277" s="1212"/>
      <c r="K277" s="1212"/>
      <c r="L277" s="1212"/>
      <c r="M277" s="1212"/>
      <c r="N277" s="1212"/>
      <c r="O277" s="1212"/>
      <c r="P277" s="1212"/>
      <c r="Q277" s="1212"/>
      <c r="R277" s="1212"/>
    </row>
    <row r="278" customFormat="false" ht="12.75" hidden="false" customHeight="false" outlineLevel="0" collapsed="false">
      <c r="A278" s="1212"/>
      <c r="B278" s="1212"/>
      <c r="C278" s="1212"/>
      <c r="D278" s="1212"/>
      <c r="E278" s="1212"/>
      <c r="F278" s="1212"/>
      <c r="G278" s="1212"/>
      <c r="H278" s="1212"/>
      <c r="I278" s="1212"/>
      <c r="J278" s="1212"/>
      <c r="K278" s="1212"/>
      <c r="L278" s="1212"/>
      <c r="M278" s="1212"/>
      <c r="N278" s="1212"/>
      <c r="O278" s="1212"/>
      <c r="P278" s="1212"/>
      <c r="Q278" s="1212"/>
      <c r="R278" s="1212"/>
    </row>
    <row r="279" customFormat="false" ht="12.75" hidden="false" customHeight="false" outlineLevel="0" collapsed="false">
      <c r="A279" s="1212"/>
      <c r="B279" s="1212"/>
      <c r="C279" s="1212"/>
      <c r="D279" s="1212"/>
      <c r="E279" s="1212"/>
      <c r="F279" s="1212"/>
      <c r="G279" s="1212"/>
      <c r="H279" s="1212"/>
      <c r="I279" s="1212"/>
      <c r="J279" s="1212"/>
      <c r="K279" s="1212"/>
      <c r="L279" s="1212"/>
      <c r="M279" s="1212"/>
      <c r="N279" s="1212"/>
      <c r="O279" s="1212"/>
      <c r="P279" s="1212"/>
      <c r="Q279" s="1212"/>
      <c r="R279" s="1212"/>
    </row>
    <row r="280" customFormat="false" ht="12.75" hidden="false" customHeight="false" outlineLevel="0" collapsed="false">
      <c r="A280" s="1212"/>
      <c r="B280" s="1212"/>
      <c r="C280" s="1212"/>
      <c r="D280" s="1212"/>
      <c r="E280" s="1212"/>
      <c r="F280" s="1212"/>
      <c r="G280" s="1212"/>
      <c r="H280" s="1212"/>
      <c r="I280" s="1212"/>
      <c r="J280" s="1212"/>
      <c r="K280" s="1212"/>
      <c r="L280" s="1212"/>
      <c r="M280" s="1212"/>
      <c r="N280" s="1212"/>
      <c r="O280" s="1212"/>
      <c r="P280" s="1212"/>
      <c r="Q280" s="1212"/>
      <c r="R280" s="1212"/>
    </row>
    <row r="281" customFormat="false" ht="12.75" hidden="false" customHeight="false" outlineLevel="0" collapsed="false">
      <c r="A281" s="1212"/>
      <c r="B281" s="1212"/>
      <c r="C281" s="1212"/>
      <c r="D281" s="1212"/>
      <c r="E281" s="1212"/>
      <c r="F281" s="1212"/>
      <c r="G281" s="1212"/>
      <c r="H281" s="1212"/>
      <c r="I281" s="1212"/>
      <c r="J281" s="1212"/>
      <c r="K281" s="1212"/>
      <c r="L281" s="1212"/>
      <c r="M281" s="1212"/>
      <c r="N281" s="1212"/>
      <c r="O281" s="1212"/>
      <c r="P281" s="1212"/>
      <c r="Q281" s="1212"/>
      <c r="R281" s="1212"/>
    </row>
    <row r="282" customFormat="false" ht="12.75" hidden="false" customHeight="false" outlineLevel="0" collapsed="false">
      <c r="A282" s="1212"/>
      <c r="B282" s="1212"/>
      <c r="C282" s="1212"/>
      <c r="D282" s="1212"/>
      <c r="E282" s="1212"/>
      <c r="F282" s="1212"/>
      <c r="G282" s="1212"/>
      <c r="H282" s="1212"/>
      <c r="I282" s="1212"/>
      <c r="J282" s="1212"/>
      <c r="K282" s="1212"/>
      <c r="L282" s="1212"/>
      <c r="M282" s="1212"/>
      <c r="N282" s="1212"/>
      <c r="O282" s="1212"/>
      <c r="P282" s="1212"/>
      <c r="Q282" s="1212"/>
      <c r="R282" s="1212"/>
    </row>
    <row r="283" customFormat="false" ht="12.75" hidden="false" customHeight="false" outlineLevel="0" collapsed="false">
      <c r="A283" s="1212"/>
      <c r="B283" s="1212"/>
      <c r="C283" s="1212"/>
      <c r="D283" s="1212"/>
      <c r="E283" s="1212"/>
      <c r="F283" s="1212"/>
      <c r="G283" s="1212"/>
      <c r="H283" s="1212"/>
      <c r="I283" s="1212"/>
      <c r="J283" s="1212"/>
      <c r="K283" s="1212"/>
      <c r="L283" s="1212"/>
      <c r="M283" s="1212"/>
      <c r="N283" s="1212"/>
      <c r="O283" s="1212"/>
      <c r="P283" s="1212"/>
      <c r="Q283" s="1212"/>
      <c r="R283" s="1212"/>
    </row>
    <row r="284" customFormat="false" ht="12.75" hidden="false" customHeight="false" outlineLevel="0" collapsed="false">
      <c r="A284" s="1212"/>
      <c r="B284" s="1212"/>
      <c r="C284" s="1212"/>
      <c r="D284" s="1212"/>
      <c r="E284" s="1212"/>
      <c r="F284" s="1212"/>
      <c r="G284" s="1212"/>
      <c r="H284" s="1212"/>
      <c r="I284" s="1212"/>
      <c r="J284" s="1212"/>
      <c r="K284" s="1212"/>
      <c r="L284" s="1212"/>
      <c r="M284" s="1212"/>
      <c r="N284" s="1212"/>
      <c r="O284" s="1212"/>
      <c r="P284" s="1212"/>
      <c r="Q284" s="1212"/>
      <c r="R284" s="1212"/>
    </row>
    <row r="285" customFormat="false" ht="12.75" hidden="false" customHeight="false" outlineLevel="0" collapsed="false">
      <c r="A285" s="1212"/>
      <c r="B285" s="1212"/>
      <c r="C285" s="1212"/>
      <c r="D285" s="1212"/>
      <c r="E285" s="1212"/>
      <c r="F285" s="1212"/>
      <c r="G285" s="1212"/>
      <c r="H285" s="1212"/>
      <c r="I285" s="1212"/>
      <c r="J285" s="1212"/>
      <c r="K285" s="1212"/>
      <c r="L285" s="1212"/>
      <c r="M285" s="1212"/>
      <c r="N285" s="1212"/>
      <c r="O285" s="1212"/>
      <c r="P285" s="1212"/>
      <c r="Q285" s="1212"/>
      <c r="R285" s="1212"/>
    </row>
    <row r="286" customFormat="false" ht="12.75" hidden="false" customHeight="false" outlineLevel="0" collapsed="false">
      <c r="A286" s="1212"/>
      <c r="B286" s="1212"/>
      <c r="C286" s="1212"/>
      <c r="D286" s="1212"/>
      <c r="E286" s="1212"/>
      <c r="F286" s="1212"/>
      <c r="G286" s="1212"/>
      <c r="H286" s="1212"/>
      <c r="I286" s="1212"/>
      <c r="J286" s="1212"/>
      <c r="K286" s="1212"/>
      <c r="L286" s="1212"/>
      <c r="M286" s="1212"/>
      <c r="N286" s="1212"/>
      <c r="O286" s="1212"/>
      <c r="P286" s="1212"/>
      <c r="Q286" s="1212"/>
      <c r="R286" s="1212"/>
    </row>
    <row r="287" customFormat="false" ht="12.75" hidden="false" customHeight="false" outlineLevel="0" collapsed="false">
      <c r="A287" s="1212"/>
      <c r="B287" s="1212"/>
      <c r="C287" s="1212"/>
      <c r="D287" s="1212"/>
      <c r="E287" s="1212"/>
      <c r="F287" s="1212"/>
      <c r="G287" s="1212"/>
      <c r="H287" s="1212"/>
      <c r="I287" s="1212"/>
      <c r="J287" s="1212"/>
      <c r="K287" s="1212"/>
      <c r="L287" s="1212"/>
      <c r="M287" s="1212"/>
      <c r="N287" s="1212"/>
      <c r="O287" s="1212"/>
      <c r="P287" s="1212"/>
      <c r="Q287" s="1212"/>
      <c r="R287" s="1212"/>
    </row>
    <row r="288" customFormat="false" ht="12.75" hidden="false" customHeight="false" outlineLevel="0" collapsed="false">
      <c r="A288" s="1212"/>
      <c r="B288" s="1212"/>
      <c r="C288" s="1212"/>
      <c r="D288" s="1212"/>
      <c r="E288" s="1212"/>
      <c r="F288" s="1212"/>
      <c r="G288" s="1212"/>
      <c r="H288" s="1212"/>
      <c r="I288" s="1212"/>
      <c r="J288" s="1212"/>
      <c r="K288" s="1212"/>
      <c r="L288" s="1212"/>
      <c r="M288" s="1212"/>
      <c r="N288" s="1212"/>
      <c r="O288" s="1212"/>
      <c r="P288" s="1212"/>
      <c r="Q288" s="1212"/>
      <c r="R288" s="1212"/>
    </row>
    <row r="289" customFormat="false" ht="12.75" hidden="false" customHeight="false" outlineLevel="0" collapsed="false">
      <c r="A289" s="1212"/>
      <c r="B289" s="1212"/>
      <c r="C289" s="1212"/>
      <c r="D289" s="1212"/>
      <c r="E289" s="1212"/>
      <c r="F289" s="1212"/>
      <c r="G289" s="1212"/>
      <c r="H289" s="1212"/>
      <c r="I289" s="1212"/>
      <c r="J289" s="1212"/>
      <c r="K289" s="1212"/>
      <c r="L289" s="1212"/>
      <c r="M289" s="1212"/>
      <c r="N289" s="1212"/>
      <c r="O289" s="1212"/>
      <c r="P289" s="1212"/>
      <c r="Q289" s="1212"/>
      <c r="R289" s="1212"/>
    </row>
    <row r="290" customFormat="false" ht="12.75" hidden="false" customHeight="false" outlineLevel="0" collapsed="false">
      <c r="A290" s="1212"/>
      <c r="B290" s="1212"/>
      <c r="C290" s="1212"/>
      <c r="D290" s="1212"/>
      <c r="E290" s="1212"/>
      <c r="F290" s="1212"/>
      <c r="G290" s="1212"/>
      <c r="H290" s="1212"/>
      <c r="I290" s="1212"/>
      <c r="J290" s="1212"/>
      <c r="K290" s="1212"/>
      <c r="L290" s="1212"/>
      <c r="M290" s="1212"/>
      <c r="N290" s="1212"/>
      <c r="O290" s="1212"/>
      <c r="P290" s="1212"/>
      <c r="Q290" s="1212"/>
      <c r="R290" s="1212"/>
    </row>
    <row r="291" customFormat="false" ht="12.75" hidden="false" customHeight="false" outlineLevel="0" collapsed="false">
      <c r="A291" s="1212"/>
      <c r="B291" s="1212"/>
      <c r="C291" s="1212"/>
      <c r="D291" s="1212"/>
      <c r="E291" s="1212"/>
      <c r="F291" s="1212"/>
      <c r="G291" s="1212"/>
      <c r="H291" s="1212"/>
      <c r="I291" s="1212"/>
      <c r="J291" s="1212"/>
      <c r="K291" s="1212"/>
      <c r="L291" s="1212"/>
      <c r="M291" s="1212"/>
      <c r="N291" s="1212"/>
      <c r="O291" s="1212"/>
      <c r="P291" s="1212"/>
      <c r="Q291" s="1212"/>
      <c r="R291" s="1212"/>
    </row>
    <row r="292" customFormat="false" ht="12.75" hidden="false" customHeight="false" outlineLevel="0" collapsed="false">
      <c r="A292" s="1212"/>
      <c r="B292" s="1212"/>
      <c r="C292" s="1212"/>
      <c r="D292" s="1212"/>
      <c r="E292" s="1212"/>
      <c r="F292" s="1212"/>
      <c r="G292" s="1212"/>
      <c r="H292" s="1212"/>
      <c r="I292" s="1212"/>
      <c r="J292" s="1212"/>
      <c r="K292" s="1212"/>
      <c r="L292" s="1212"/>
      <c r="M292" s="1212"/>
      <c r="N292" s="1212"/>
      <c r="O292" s="1212"/>
      <c r="P292" s="1212"/>
      <c r="Q292" s="1212"/>
      <c r="R292" s="1212"/>
    </row>
    <row r="293" customFormat="false" ht="12.75" hidden="false" customHeight="false" outlineLevel="0" collapsed="false">
      <c r="A293" s="1212"/>
      <c r="B293" s="1212"/>
      <c r="C293" s="1212"/>
      <c r="D293" s="1212"/>
      <c r="E293" s="1212"/>
      <c r="F293" s="1212"/>
      <c r="G293" s="1212"/>
      <c r="H293" s="1212"/>
      <c r="I293" s="1212"/>
      <c r="J293" s="1212"/>
      <c r="K293" s="1212"/>
      <c r="L293" s="1212"/>
      <c r="M293" s="1212"/>
      <c r="N293" s="1212"/>
      <c r="O293" s="1212"/>
      <c r="P293" s="1212"/>
      <c r="Q293" s="1212"/>
      <c r="R293" s="1212"/>
    </row>
    <row r="294" customFormat="false" ht="12.75" hidden="false" customHeight="false" outlineLevel="0" collapsed="false">
      <c r="A294" s="1212"/>
      <c r="B294" s="1212"/>
      <c r="C294" s="1212"/>
      <c r="D294" s="1212"/>
      <c r="E294" s="1212"/>
      <c r="F294" s="1212"/>
      <c r="G294" s="1212"/>
      <c r="H294" s="1212"/>
      <c r="I294" s="1212"/>
      <c r="J294" s="1212"/>
      <c r="K294" s="1212"/>
      <c r="L294" s="1212"/>
      <c r="M294" s="1212"/>
      <c r="N294" s="1212"/>
      <c r="O294" s="1212"/>
      <c r="P294" s="1212"/>
      <c r="Q294" s="1212"/>
      <c r="R294" s="1212"/>
    </row>
    <row r="295" customFormat="false" ht="12.75" hidden="false" customHeight="false" outlineLevel="0" collapsed="false">
      <c r="A295" s="1212"/>
      <c r="B295" s="1212"/>
      <c r="C295" s="1212"/>
      <c r="D295" s="1212"/>
      <c r="E295" s="1212"/>
      <c r="F295" s="1212"/>
      <c r="G295" s="1212"/>
      <c r="H295" s="1212"/>
      <c r="I295" s="1212"/>
      <c r="J295" s="1212"/>
      <c r="K295" s="1212"/>
      <c r="L295" s="1212"/>
      <c r="M295" s="1212"/>
      <c r="N295" s="1212"/>
      <c r="O295" s="1212"/>
      <c r="P295" s="1212"/>
      <c r="Q295" s="1212"/>
      <c r="R295" s="1212"/>
    </row>
    <row r="296" customFormat="false" ht="12.75" hidden="false" customHeight="false" outlineLevel="0" collapsed="false">
      <c r="A296" s="1212"/>
      <c r="B296" s="1212"/>
      <c r="C296" s="1212"/>
      <c r="D296" s="1212"/>
      <c r="E296" s="1212"/>
      <c r="F296" s="1212"/>
      <c r="G296" s="1212"/>
      <c r="H296" s="1212"/>
      <c r="I296" s="1212"/>
      <c r="J296" s="1212"/>
      <c r="K296" s="1212"/>
      <c r="L296" s="1212"/>
      <c r="M296" s="1212"/>
      <c r="N296" s="1212"/>
      <c r="O296" s="1212"/>
      <c r="P296" s="1212"/>
      <c r="Q296" s="1212"/>
      <c r="R296" s="1212"/>
    </row>
    <row r="297" customFormat="false" ht="12.75" hidden="false" customHeight="false" outlineLevel="0" collapsed="false">
      <c r="A297" s="1212"/>
      <c r="B297" s="1212"/>
      <c r="C297" s="1212"/>
      <c r="D297" s="1212"/>
      <c r="E297" s="1212"/>
      <c r="F297" s="1212"/>
      <c r="G297" s="1212"/>
      <c r="H297" s="1212"/>
      <c r="I297" s="1212"/>
      <c r="J297" s="1212"/>
      <c r="K297" s="1212"/>
      <c r="L297" s="1212"/>
      <c r="M297" s="1212"/>
      <c r="N297" s="1212"/>
      <c r="O297" s="1212"/>
      <c r="P297" s="1212"/>
      <c r="Q297" s="1212"/>
      <c r="R297" s="1212"/>
    </row>
    <row r="298" customFormat="false" ht="12.75" hidden="false" customHeight="false" outlineLevel="0" collapsed="false">
      <c r="A298" s="1212"/>
      <c r="B298" s="1212"/>
      <c r="C298" s="1212"/>
      <c r="D298" s="1212"/>
      <c r="E298" s="1212"/>
      <c r="F298" s="1212"/>
      <c r="G298" s="1212"/>
      <c r="H298" s="1212"/>
      <c r="I298" s="1212"/>
      <c r="J298" s="1212"/>
      <c r="K298" s="1212"/>
      <c r="L298" s="1212"/>
      <c r="M298" s="1212"/>
      <c r="N298" s="1212"/>
      <c r="O298" s="1212"/>
      <c r="P298" s="1212"/>
      <c r="Q298" s="1212"/>
      <c r="R298" s="1212"/>
    </row>
    <row r="299" customFormat="false" ht="12.75" hidden="false" customHeight="false" outlineLevel="0" collapsed="false">
      <c r="A299" s="1212"/>
      <c r="B299" s="1212"/>
      <c r="C299" s="1212"/>
      <c r="D299" s="1212"/>
      <c r="E299" s="1212"/>
      <c r="F299" s="1212"/>
      <c r="G299" s="1212"/>
      <c r="H299" s="1212"/>
      <c r="I299" s="1212"/>
      <c r="J299" s="1212"/>
      <c r="K299" s="1212"/>
      <c r="L299" s="1212"/>
      <c r="M299" s="1212"/>
      <c r="N299" s="1212"/>
      <c r="O299" s="1212"/>
      <c r="P299" s="1212"/>
      <c r="Q299" s="1212"/>
      <c r="R299" s="1212"/>
    </row>
    <row r="300" customFormat="false" ht="12.75" hidden="false" customHeight="false" outlineLevel="0" collapsed="false">
      <c r="A300" s="1212"/>
      <c r="B300" s="1212"/>
      <c r="C300" s="1212"/>
      <c r="D300" s="1212"/>
      <c r="E300" s="1212"/>
      <c r="F300" s="1212"/>
      <c r="G300" s="1212"/>
      <c r="H300" s="1212"/>
      <c r="I300" s="1212"/>
      <c r="J300" s="1212"/>
      <c r="K300" s="1212"/>
      <c r="L300" s="1212"/>
      <c r="M300" s="1212"/>
      <c r="N300" s="1212"/>
      <c r="O300" s="1212"/>
      <c r="P300" s="1212"/>
      <c r="Q300" s="1212"/>
      <c r="R300" s="1212"/>
    </row>
    <row r="301" customFormat="false" ht="12.75" hidden="false" customHeight="false" outlineLevel="0" collapsed="false">
      <c r="A301" s="1212"/>
      <c r="B301" s="1212"/>
      <c r="C301" s="1212"/>
      <c r="D301" s="1212"/>
      <c r="E301" s="1212"/>
      <c r="F301" s="1212"/>
      <c r="G301" s="1212"/>
      <c r="H301" s="1212"/>
      <c r="I301" s="1212"/>
      <c r="J301" s="1212"/>
      <c r="K301" s="1212"/>
      <c r="L301" s="1212"/>
      <c r="M301" s="1212"/>
      <c r="N301" s="1212"/>
      <c r="O301" s="1212"/>
      <c r="P301" s="1212"/>
      <c r="Q301" s="1212"/>
      <c r="R301" s="1212"/>
    </row>
    <row r="302" customFormat="false" ht="12.75" hidden="false" customHeight="false" outlineLevel="0" collapsed="false">
      <c r="A302" s="1212"/>
      <c r="B302" s="1212"/>
      <c r="C302" s="1212"/>
      <c r="D302" s="1212"/>
      <c r="E302" s="1212"/>
      <c r="F302" s="1212"/>
      <c r="G302" s="1212"/>
      <c r="H302" s="1212"/>
      <c r="I302" s="1212"/>
      <c r="J302" s="1212"/>
      <c r="K302" s="1212"/>
      <c r="L302" s="1212"/>
      <c r="M302" s="1212"/>
      <c r="N302" s="1212"/>
      <c r="O302" s="1212"/>
      <c r="P302" s="1212"/>
      <c r="Q302" s="1212"/>
      <c r="R302" s="1212"/>
    </row>
    <row r="303" customFormat="false" ht="12.75" hidden="false" customHeight="false" outlineLevel="0" collapsed="false">
      <c r="A303" s="1212"/>
      <c r="B303" s="1212"/>
      <c r="C303" s="1212"/>
      <c r="D303" s="1212"/>
      <c r="E303" s="1212"/>
      <c r="F303" s="1212"/>
      <c r="G303" s="1212"/>
      <c r="H303" s="1212"/>
      <c r="I303" s="1212"/>
      <c r="J303" s="1212"/>
      <c r="K303" s="1212"/>
      <c r="L303" s="1212"/>
      <c r="M303" s="1212"/>
      <c r="N303" s="1212"/>
      <c r="O303" s="1212"/>
      <c r="P303" s="1212"/>
      <c r="Q303" s="1212"/>
      <c r="R303" s="1212"/>
    </row>
    <row r="304" customFormat="false" ht="12.75" hidden="false" customHeight="false" outlineLevel="0" collapsed="false">
      <c r="A304" s="1212"/>
      <c r="B304" s="1212"/>
      <c r="C304" s="1212"/>
      <c r="D304" s="1212"/>
      <c r="E304" s="1212"/>
      <c r="F304" s="1212"/>
      <c r="G304" s="1212"/>
      <c r="H304" s="1212"/>
      <c r="I304" s="1212"/>
      <c r="J304" s="1212"/>
      <c r="K304" s="1212"/>
      <c r="L304" s="1212"/>
      <c r="M304" s="1212"/>
      <c r="N304" s="1212"/>
      <c r="O304" s="1212"/>
      <c r="P304" s="1212"/>
      <c r="Q304" s="1212"/>
      <c r="R304" s="1212"/>
    </row>
    <row r="305" customFormat="false" ht="12.75" hidden="false" customHeight="false" outlineLevel="0" collapsed="false">
      <c r="A305" s="1212"/>
      <c r="B305" s="1212"/>
      <c r="C305" s="1212"/>
      <c r="D305" s="1212"/>
      <c r="E305" s="1212"/>
      <c r="F305" s="1212"/>
      <c r="G305" s="1212"/>
      <c r="H305" s="1212"/>
      <c r="I305" s="1212"/>
      <c r="J305" s="1212"/>
      <c r="K305" s="1212"/>
      <c r="L305" s="1212"/>
      <c r="M305" s="1212"/>
      <c r="N305" s="1212"/>
      <c r="O305" s="1212"/>
      <c r="P305" s="1212"/>
      <c r="Q305" s="1212"/>
      <c r="R305" s="1212"/>
    </row>
    <row r="306" customFormat="false" ht="12.75" hidden="false" customHeight="false" outlineLevel="0" collapsed="false">
      <c r="A306" s="1212"/>
      <c r="B306" s="1212"/>
      <c r="C306" s="1212"/>
      <c r="D306" s="1212"/>
      <c r="E306" s="1212"/>
      <c r="F306" s="1212"/>
      <c r="G306" s="1212"/>
      <c r="H306" s="1212"/>
      <c r="I306" s="1212"/>
      <c r="J306" s="1212"/>
      <c r="K306" s="1212"/>
      <c r="L306" s="1212"/>
      <c r="M306" s="1212"/>
      <c r="N306" s="1212"/>
      <c r="O306" s="1212"/>
      <c r="P306" s="1212"/>
      <c r="Q306" s="1212"/>
      <c r="R306" s="1212"/>
    </row>
    <row r="307" customFormat="false" ht="12.75" hidden="false" customHeight="false" outlineLevel="0" collapsed="false">
      <c r="A307" s="1212"/>
      <c r="B307" s="1212"/>
      <c r="C307" s="1212"/>
      <c r="D307" s="1212"/>
      <c r="E307" s="1212"/>
      <c r="F307" s="1212"/>
      <c r="G307" s="1212"/>
      <c r="H307" s="1212"/>
      <c r="I307" s="1212"/>
      <c r="J307" s="1212"/>
      <c r="K307" s="1212"/>
      <c r="L307" s="1212"/>
      <c r="M307" s="1212"/>
      <c r="N307" s="1212"/>
      <c r="O307" s="1212"/>
      <c r="P307" s="1212"/>
      <c r="Q307" s="1212"/>
      <c r="R307" s="1212"/>
    </row>
    <row r="308" customFormat="false" ht="12.75" hidden="false" customHeight="false" outlineLevel="0" collapsed="false">
      <c r="A308" s="1212"/>
      <c r="B308" s="1212"/>
      <c r="C308" s="1212"/>
      <c r="D308" s="1212"/>
      <c r="E308" s="1212"/>
      <c r="F308" s="1212"/>
      <c r="G308" s="1212"/>
      <c r="H308" s="1212"/>
      <c r="I308" s="1212"/>
      <c r="J308" s="1212"/>
      <c r="K308" s="1212"/>
      <c r="L308" s="1212"/>
      <c r="M308" s="1212"/>
      <c r="N308" s="1212"/>
      <c r="O308" s="1212"/>
      <c r="P308" s="1212"/>
      <c r="Q308" s="1212"/>
      <c r="R308" s="1212"/>
    </row>
    <row r="309" customFormat="false" ht="12.75" hidden="false" customHeight="false" outlineLevel="0" collapsed="false">
      <c r="A309" s="1212"/>
      <c r="B309" s="1212"/>
      <c r="C309" s="1212"/>
      <c r="D309" s="1212"/>
      <c r="E309" s="1212"/>
      <c r="F309" s="1212"/>
      <c r="G309" s="1212"/>
      <c r="H309" s="1212"/>
      <c r="I309" s="1212"/>
      <c r="J309" s="1212"/>
      <c r="K309" s="1212"/>
      <c r="L309" s="1212"/>
      <c r="M309" s="1212"/>
      <c r="N309" s="1212"/>
      <c r="O309" s="1212"/>
      <c r="P309" s="1212"/>
      <c r="Q309" s="1212"/>
      <c r="R309" s="1212"/>
    </row>
    <row r="310" customFormat="false" ht="12.75" hidden="false" customHeight="false" outlineLevel="0" collapsed="false">
      <c r="A310" s="1212"/>
      <c r="B310" s="1212"/>
      <c r="C310" s="1212"/>
      <c r="D310" s="1212"/>
      <c r="E310" s="1212"/>
      <c r="F310" s="1212"/>
      <c r="G310" s="1212"/>
      <c r="H310" s="1212"/>
      <c r="I310" s="1212"/>
      <c r="J310" s="1212"/>
      <c r="K310" s="1212"/>
      <c r="L310" s="1212"/>
      <c r="M310" s="1212"/>
      <c r="N310" s="1212"/>
      <c r="O310" s="1212"/>
      <c r="P310" s="1212"/>
      <c r="Q310" s="1212"/>
      <c r="R310" s="1212"/>
    </row>
    <row r="311" customFormat="false" ht="12.75" hidden="false" customHeight="false" outlineLevel="0" collapsed="false">
      <c r="A311" s="1212"/>
      <c r="B311" s="1212"/>
      <c r="C311" s="1212"/>
      <c r="D311" s="1212"/>
      <c r="E311" s="1212"/>
      <c r="F311" s="1212"/>
      <c r="G311" s="1212"/>
      <c r="H311" s="1212"/>
      <c r="I311" s="1212"/>
      <c r="J311" s="1212"/>
      <c r="K311" s="1212"/>
      <c r="L311" s="1212"/>
      <c r="M311" s="1212"/>
      <c r="N311" s="1212"/>
      <c r="O311" s="1212"/>
      <c r="P311" s="1212"/>
      <c r="Q311" s="1212"/>
      <c r="R311" s="1212"/>
    </row>
    <row r="312" customFormat="false" ht="12.75" hidden="false" customHeight="false" outlineLevel="0" collapsed="false">
      <c r="A312" s="1212"/>
      <c r="B312" s="1212"/>
      <c r="C312" s="1212"/>
      <c r="D312" s="1212"/>
      <c r="E312" s="1212"/>
      <c r="F312" s="1212"/>
      <c r="G312" s="1212"/>
      <c r="H312" s="1212"/>
      <c r="I312" s="1212"/>
      <c r="J312" s="1212"/>
      <c r="K312" s="1212"/>
      <c r="L312" s="1212"/>
      <c r="M312" s="1212"/>
      <c r="N312" s="1212"/>
      <c r="O312" s="1212"/>
      <c r="P312" s="1212"/>
      <c r="Q312" s="1212"/>
      <c r="R312" s="1212"/>
    </row>
    <row r="313" customFormat="false" ht="12.75" hidden="false" customHeight="false" outlineLevel="0" collapsed="false">
      <c r="A313" s="1212"/>
      <c r="B313" s="1212"/>
      <c r="C313" s="1212"/>
      <c r="D313" s="1212"/>
      <c r="E313" s="1212"/>
      <c r="F313" s="1212"/>
      <c r="G313" s="1212"/>
      <c r="H313" s="1212"/>
      <c r="I313" s="1212"/>
      <c r="J313" s="1212"/>
      <c r="K313" s="1212"/>
      <c r="L313" s="1212"/>
      <c r="M313" s="1212"/>
      <c r="N313" s="1212"/>
      <c r="O313" s="1212"/>
      <c r="P313" s="1212"/>
      <c r="Q313" s="1212"/>
      <c r="R313" s="1212"/>
    </row>
    <row r="314" customFormat="false" ht="12.75" hidden="false" customHeight="false" outlineLevel="0" collapsed="false">
      <c r="A314" s="1212"/>
      <c r="B314" s="1212"/>
      <c r="C314" s="1212"/>
      <c r="D314" s="1212"/>
      <c r="E314" s="1212"/>
      <c r="F314" s="1212"/>
      <c r="G314" s="1212"/>
      <c r="H314" s="1212"/>
      <c r="I314" s="1212"/>
      <c r="J314" s="1212"/>
      <c r="K314" s="1212"/>
      <c r="L314" s="1212"/>
      <c r="M314" s="1212"/>
      <c r="N314" s="1212"/>
      <c r="O314" s="1212"/>
      <c r="P314" s="1212"/>
      <c r="Q314" s="1212"/>
      <c r="R314" s="1212"/>
    </row>
    <row r="315" customFormat="false" ht="12.75" hidden="false" customHeight="false" outlineLevel="0" collapsed="false">
      <c r="A315" s="1212"/>
      <c r="B315" s="1212"/>
      <c r="C315" s="1212"/>
      <c r="D315" s="1212"/>
      <c r="E315" s="1212"/>
      <c r="F315" s="1212"/>
      <c r="G315" s="1212"/>
      <c r="H315" s="1212"/>
      <c r="I315" s="1212"/>
      <c r="J315" s="1212"/>
      <c r="K315" s="1212"/>
      <c r="L315" s="1212"/>
      <c r="M315" s="1212"/>
      <c r="N315" s="1212"/>
      <c r="O315" s="1212"/>
      <c r="P315" s="1212"/>
      <c r="Q315" s="1212"/>
      <c r="R315" s="1212"/>
    </row>
    <row r="316" customFormat="false" ht="12.75" hidden="false" customHeight="false" outlineLevel="0" collapsed="false">
      <c r="A316" s="1212"/>
      <c r="B316" s="1212"/>
      <c r="C316" s="1212"/>
      <c r="D316" s="1212"/>
      <c r="E316" s="1212"/>
      <c r="F316" s="1212"/>
      <c r="G316" s="1212"/>
      <c r="H316" s="1212"/>
      <c r="I316" s="1212"/>
      <c r="J316" s="1212"/>
      <c r="K316" s="1212"/>
      <c r="L316" s="1212"/>
      <c r="M316" s="1212"/>
      <c r="N316" s="1212"/>
      <c r="O316" s="1212"/>
      <c r="P316" s="1212"/>
      <c r="Q316" s="1212"/>
      <c r="R316" s="1212"/>
    </row>
    <row r="317" customFormat="false" ht="12.75" hidden="false" customHeight="false" outlineLevel="0" collapsed="false">
      <c r="A317" s="1212"/>
      <c r="B317" s="1212"/>
      <c r="C317" s="1212"/>
      <c r="D317" s="1212"/>
      <c r="E317" s="1212"/>
      <c r="F317" s="1212"/>
      <c r="G317" s="1212"/>
      <c r="H317" s="1212"/>
      <c r="I317" s="1212"/>
      <c r="J317" s="1212"/>
      <c r="K317" s="1212"/>
      <c r="L317" s="1212"/>
      <c r="M317" s="1212"/>
      <c r="N317" s="1212"/>
      <c r="O317" s="1212"/>
      <c r="P317" s="1212"/>
      <c r="Q317" s="1212"/>
      <c r="R317" s="1212"/>
    </row>
    <row r="318" customFormat="false" ht="12.75" hidden="false" customHeight="false" outlineLevel="0" collapsed="false">
      <c r="A318" s="1212"/>
      <c r="B318" s="1212"/>
      <c r="C318" s="1212"/>
      <c r="D318" s="1212"/>
      <c r="E318" s="1212"/>
      <c r="F318" s="1212"/>
      <c r="G318" s="1212"/>
      <c r="H318" s="1212"/>
      <c r="I318" s="1212"/>
      <c r="J318" s="1212"/>
      <c r="K318" s="1212"/>
      <c r="L318" s="1212"/>
      <c r="M318" s="1212"/>
      <c r="N318" s="1212"/>
      <c r="O318" s="1212"/>
      <c r="P318" s="1212"/>
      <c r="Q318" s="1212"/>
      <c r="R318" s="1212"/>
    </row>
    <row r="319" customFormat="false" ht="12.75" hidden="false" customHeight="false" outlineLevel="0" collapsed="false">
      <c r="A319" s="1212"/>
      <c r="B319" s="1212"/>
      <c r="C319" s="1212"/>
      <c r="D319" s="1212"/>
      <c r="E319" s="1212"/>
      <c r="F319" s="1212"/>
      <c r="G319" s="1212"/>
      <c r="H319" s="1212"/>
      <c r="I319" s="1212"/>
      <c r="J319" s="1212"/>
      <c r="K319" s="1212"/>
      <c r="L319" s="1212"/>
      <c r="M319" s="1212"/>
      <c r="N319" s="1212"/>
      <c r="O319" s="1212"/>
      <c r="P319" s="1212"/>
      <c r="Q319" s="1212"/>
      <c r="R319" s="1212"/>
    </row>
    <row r="320" customFormat="false" ht="12.75" hidden="false" customHeight="false" outlineLevel="0" collapsed="false">
      <c r="A320" s="1212"/>
      <c r="B320" s="1212"/>
      <c r="C320" s="1212"/>
      <c r="D320" s="1212"/>
      <c r="E320" s="1212"/>
      <c r="F320" s="1212"/>
      <c r="G320" s="1212"/>
      <c r="H320" s="1212"/>
      <c r="I320" s="1212"/>
      <c r="J320" s="1212"/>
      <c r="K320" s="1212"/>
      <c r="L320" s="1212"/>
      <c r="M320" s="1212"/>
      <c r="N320" s="1212"/>
      <c r="O320" s="1212"/>
      <c r="P320" s="1212"/>
      <c r="Q320" s="1212"/>
      <c r="R320" s="1212"/>
    </row>
    <row r="321" customFormat="false" ht="12.75" hidden="false" customHeight="false" outlineLevel="0" collapsed="false">
      <c r="A321" s="1212"/>
      <c r="B321" s="1212"/>
      <c r="C321" s="1212"/>
      <c r="D321" s="1212"/>
      <c r="E321" s="1212"/>
      <c r="F321" s="1212"/>
      <c r="G321" s="1212"/>
      <c r="H321" s="1212"/>
      <c r="I321" s="1212"/>
      <c r="J321" s="1212"/>
      <c r="K321" s="1212"/>
      <c r="L321" s="1212"/>
      <c r="M321" s="1212"/>
      <c r="N321" s="1212"/>
      <c r="O321" s="1212"/>
      <c r="P321" s="1212"/>
      <c r="Q321" s="1212"/>
      <c r="R321" s="1212"/>
    </row>
    <row r="322" customFormat="false" ht="12.75" hidden="false" customHeight="false" outlineLevel="0" collapsed="false">
      <c r="A322" s="1212"/>
      <c r="B322" s="1212"/>
      <c r="C322" s="1212"/>
      <c r="D322" s="1212"/>
      <c r="E322" s="1212"/>
      <c r="F322" s="1212"/>
      <c r="G322" s="1212"/>
      <c r="H322" s="1212"/>
      <c r="I322" s="1212"/>
      <c r="J322" s="1212"/>
      <c r="K322" s="1212"/>
      <c r="L322" s="1212"/>
      <c r="M322" s="1212"/>
      <c r="N322" s="1212"/>
      <c r="O322" s="1212"/>
      <c r="P322" s="1212"/>
      <c r="Q322" s="1212"/>
      <c r="R322" s="1212"/>
    </row>
    <row r="323" customFormat="false" ht="12.75" hidden="false" customHeight="false" outlineLevel="0" collapsed="false">
      <c r="A323" s="1212"/>
      <c r="B323" s="1212"/>
      <c r="C323" s="1212"/>
      <c r="D323" s="1212"/>
      <c r="E323" s="1212"/>
      <c r="F323" s="1212"/>
      <c r="G323" s="1212"/>
      <c r="H323" s="1212"/>
      <c r="I323" s="1212"/>
      <c r="J323" s="1212"/>
      <c r="K323" s="1212"/>
      <c r="L323" s="1212"/>
      <c r="M323" s="1212"/>
      <c r="N323" s="1212"/>
      <c r="O323" s="1212"/>
      <c r="P323" s="1212"/>
      <c r="Q323" s="1212"/>
      <c r="R323" s="1212"/>
    </row>
    <row r="324" customFormat="false" ht="12.75" hidden="false" customHeight="false" outlineLevel="0" collapsed="false">
      <c r="A324" s="1212"/>
      <c r="B324" s="1212"/>
      <c r="C324" s="1212"/>
      <c r="D324" s="1212"/>
      <c r="E324" s="1212"/>
      <c r="F324" s="1212"/>
      <c r="G324" s="1212"/>
      <c r="H324" s="1212"/>
      <c r="I324" s="1212"/>
      <c r="J324" s="1212"/>
      <c r="K324" s="1212"/>
      <c r="L324" s="1212"/>
      <c r="M324" s="1212"/>
      <c r="N324" s="1212"/>
      <c r="O324" s="1212"/>
      <c r="P324" s="1212"/>
      <c r="Q324" s="1212"/>
      <c r="R324" s="1212"/>
    </row>
    <row r="325" customFormat="false" ht="12.75" hidden="false" customHeight="false" outlineLevel="0" collapsed="false">
      <c r="A325" s="1212"/>
      <c r="B325" s="1212"/>
      <c r="C325" s="1212"/>
      <c r="D325" s="1212"/>
      <c r="E325" s="1212"/>
      <c r="F325" s="1212"/>
      <c r="G325" s="1212"/>
      <c r="H325" s="1212"/>
      <c r="I325" s="1212"/>
      <c r="J325" s="1212"/>
      <c r="K325" s="1212"/>
      <c r="L325" s="1212"/>
      <c r="M325" s="1212"/>
      <c r="N325" s="1212"/>
      <c r="O325" s="1212"/>
      <c r="P325" s="1212"/>
      <c r="Q325" s="1212"/>
      <c r="R325" s="1212"/>
    </row>
    <row r="326" customFormat="false" ht="12.75" hidden="false" customHeight="false" outlineLevel="0" collapsed="false">
      <c r="A326" s="1212"/>
      <c r="B326" s="1212"/>
      <c r="C326" s="1212"/>
      <c r="D326" s="1212"/>
      <c r="E326" s="1212"/>
      <c r="F326" s="1212"/>
      <c r="G326" s="1212"/>
      <c r="H326" s="1212"/>
      <c r="I326" s="1212"/>
      <c r="J326" s="1212"/>
      <c r="K326" s="1212"/>
      <c r="L326" s="1212"/>
      <c r="M326" s="1212"/>
      <c r="N326" s="1212"/>
      <c r="O326" s="1212"/>
      <c r="P326" s="1212"/>
      <c r="Q326" s="1212"/>
      <c r="R326" s="1212"/>
    </row>
    <row r="327" customFormat="false" ht="12.75" hidden="false" customHeight="false" outlineLevel="0" collapsed="false">
      <c r="A327" s="1212"/>
      <c r="B327" s="1212"/>
      <c r="C327" s="1212"/>
      <c r="D327" s="1212"/>
      <c r="E327" s="1212"/>
      <c r="F327" s="1212"/>
      <c r="G327" s="1212"/>
      <c r="H327" s="1212"/>
      <c r="I327" s="1212"/>
      <c r="J327" s="1212"/>
      <c r="K327" s="1212"/>
      <c r="L327" s="1212"/>
      <c r="M327" s="1212"/>
      <c r="N327" s="1212"/>
      <c r="O327" s="1212"/>
      <c r="P327" s="1212"/>
      <c r="Q327" s="1212"/>
      <c r="R327" s="1212"/>
    </row>
    <row r="328" customFormat="false" ht="12.75" hidden="false" customHeight="false" outlineLevel="0" collapsed="false">
      <c r="A328" s="1212"/>
      <c r="B328" s="1212"/>
      <c r="C328" s="1212"/>
      <c r="D328" s="1212"/>
      <c r="E328" s="1212"/>
      <c r="F328" s="1212"/>
      <c r="G328" s="1212"/>
      <c r="H328" s="1212"/>
      <c r="I328" s="1212"/>
      <c r="J328" s="1212"/>
      <c r="K328" s="1212"/>
      <c r="L328" s="1212"/>
      <c r="M328" s="1212"/>
      <c r="N328" s="1212"/>
      <c r="O328" s="1212"/>
      <c r="P328" s="1212"/>
      <c r="Q328" s="1212"/>
      <c r="R328" s="1212"/>
    </row>
    <row r="329" customFormat="false" ht="12.75" hidden="false" customHeight="false" outlineLevel="0" collapsed="false">
      <c r="A329" s="1212"/>
      <c r="B329" s="1212"/>
      <c r="C329" s="1212"/>
      <c r="D329" s="1212"/>
      <c r="E329" s="1212"/>
      <c r="F329" s="1212"/>
      <c r="G329" s="1212"/>
      <c r="H329" s="1212"/>
      <c r="I329" s="1212"/>
      <c r="J329" s="1212"/>
      <c r="K329" s="1212"/>
      <c r="L329" s="1212"/>
      <c r="M329" s="1212"/>
      <c r="N329" s="1212"/>
      <c r="O329" s="1212"/>
      <c r="P329" s="1212"/>
      <c r="Q329" s="1212"/>
      <c r="R329" s="1212"/>
    </row>
    <row r="330" customFormat="false" ht="12.75" hidden="false" customHeight="false" outlineLevel="0" collapsed="false">
      <c r="A330" s="1212"/>
      <c r="B330" s="1212"/>
      <c r="C330" s="1212"/>
      <c r="D330" s="1212"/>
      <c r="E330" s="1212"/>
      <c r="F330" s="1212"/>
      <c r="G330" s="1212"/>
      <c r="H330" s="1212"/>
      <c r="I330" s="1212"/>
      <c r="J330" s="1212"/>
      <c r="K330" s="1212"/>
      <c r="L330" s="1212"/>
      <c r="M330" s="1212"/>
      <c r="N330" s="1212"/>
      <c r="O330" s="1212"/>
      <c r="P330" s="1212"/>
      <c r="Q330" s="1212"/>
      <c r="R330" s="1212"/>
    </row>
    <row r="331" customFormat="false" ht="12.75" hidden="false" customHeight="false" outlineLevel="0" collapsed="false">
      <c r="A331" s="1212"/>
      <c r="B331" s="1212"/>
      <c r="C331" s="1212"/>
      <c r="D331" s="1212"/>
      <c r="E331" s="1212"/>
      <c r="F331" s="1212"/>
      <c r="G331" s="1212"/>
      <c r="H331" s="1212"/>
      <c r="I331" s="1212"/>
      <c r="J331" s="1212"/>
      <c r="K331" s="1212"/>
      <c r="L331" s="1212"/>
      <c r="M331" s="1212"/>
      <c r="N331" s="1212"/>
      <c r="O331" s="1212"/>
      <c r="P331" s="1212"/>
      <c r="Q331" s="1212"/>
      <c r="R331" s="1212"/>
    </row>
    <row r="332" customFormat="false" ht="12.75" hidden="false" customHeight="false" outlineLevel="0" collapsed="false">
      <c r="A332" s="1212"/>
      <c r="B332" s="1212"/>
      <c r="C332" s="1212"/>
      <c r="D332" s="1212"/>
      <c r="E332" s="1212"/>
      <c r="F332" s="1212"/>
      <c r="G332" s="1212"/>
      <c r="H332" s="1212"/>
      <c r="I332" s="1212"/>
      <c r="J332" s="1212"/>
      <c r="K332" s="1212"/>
      <c r="L332" s="1212"/>
      <c r="M332" s="1212"/>
      <c r="N332" s="1212"/>
      <c r="O332" s="1212"/>
      <c r="P332" s="1212"/>
      <c r="Q332" s="1212"/>
      <c r="R332" s="1212"/>
    </row>
    <row r="333" customFormat="false" ht="12.75" hidden="false" customHeight="false" outlineLevel="0" collapsed="false">
      <c r="A333" s="1212"/>
      <c r="B333" s="1212"/>
      <c r="C333" s="1212"/>
      <c r="D333" s="1212"/>
      <c r="E333" s="1212"/>
      <c r="F333" s="1212"/>
      <c r="G333" s="1212"/>
      <c r="H333" s="1212"/>
      <c r="I333" s="1212"/>
      <c r="J333" s="1212"/>
      <c r="K333" s="1212"/>
      <c r="L333" s="1212"/>
      <c r="M333" s="1212"/>
      <c r="N333" s="1212"/>
      <c r="O333" s="1212"/>
      <c r="P333" s="1212"/>
      <c r="Q333" s="1212"/>
      <c r="R333" s="1212"/>
    </row>
    <row r="334" customFormat="false" ht="12.75" hidden="false" customHeight="false" outlineLevel="0" collapsed="false">
      <c r="A334" s="1212"/>
      <c r="B334" s="1212"/>
      <c r="C334" s="1212"/>
      <c r="D334" s="1212"/>
      <c r="E334" s="1212"/>
      <c r="F334" s="1212"/>
      <c r="G334" s="1212"/>
      <c r="H334" s="1212"/>
      <c r="I334" s="1212"/>
      <c r="J334" s="1212"/>
      <c r="K334" s="1212"/>
      <c r="L334" s="1212"/>
      <c r="M334" s="1212"/>
      <c r="N334" s="1212"/>
      <c r="O334" s="1212"/>
      <c r="P334" s="1212"/>
      <c r="Q334" s="1212"/>
      <c r="R334" s="1212"/>
    </row>
    <row r="335" customFormat="false" ht="12.75" hidden="false" customHeight="false" outlineLevel="0" collapsed="false">
      <c r="A335" s="1212"/>
      <c r="B335" s="1212"/>
      <c r="C335" s="1212"/>
      <c r="D335" s="1212"/>
      <c r="E335" s="1212"/>
      <c r="F335" s="1212"/>
      <c r="G335" s="1212"/>
      <c r="H335" s="1212"/>
      <c r="I335" s="1212"/>
      <c r="J335" s="1212"/>
      <c r="K335" s="1212"/>
      <c r="L335" s="1212"/>
      <c r="M335" s="1212"/>
      <c r="N335" s="1212"/>
      <c r="O335" s="1212"/>
      <c r="P335" s="1212"/>
      <c r="Q335" s="1212"/>
      <c r="R335" s="1212"/>
    </row>
    <row r="336" customFormat="false" ht="12.75" hidden="false" customHeight="false" outlineLevel="0" collapsed="false">
      <c r="A336" s="1212"/>
      <c r="B336" s="1212"/>
      <c r="C336" s="1212"/>
      <c r="D336" s="1212"/>
      <c r="E336" s="1212"/>
      <c r="F336" s="1212"/>
      <c r="G336" s="1212"/>
      <c r="H336" s="1212"/>
      <c r="I336" s="1212"/>
      <c r="J336" s="1212"/>
      <c r="K336" s="1212"/>
      <c r="L336" s="1212"/>
      <c r="M336" s="1212"/>
      <c r="N336" s="1212"/>
      <c r="O336" s="1212"/>
      <c r="P336" s="1212"/>
      <c r="Q336" s="1212"/>
      <c r="R336" s="1212"/>
    </row>
    <row r="337" customFormat="false" ht="12.75" hidden="false" customHeight="false" outlineLevel="0" collapsed="false">
      <c r="A337" s="1212"/>
      <c r="B337" s="1212"/>
      <c r="C337" s="1212"/>
      <c r="D337" s="1212"/>
      <c r="E337" s="1212"/>
      <c r="F337" s="1212"/>
      <c r="G337" s="1212"/>
      <c r="H337" s="1212"/>
      <c r="I337" s="1212"/>
      <c r="J337" s="1212"/>
      <c r="K337" s="1212"/>
      <c r="L337" s="1212"/>
      <c r="M337" s="1212"/>
      <c r="N337" s="1212"/>
      <c r="O337" s="1212"/>
      <c r="P337" s="1212"/>
      <c r="Q337" s="1212"/>
      <c r="R337" s="1212"/>
    </row>
    <row r="338" customFormat="false" ht="12.75" hidden="false" customHeight="false" outlineLevel="0" collapsed="false">
      <c r="A338" s="1212"/>
      <c r="B338" s="1212"/>
      <c r="C338" s="1212"/>
      <c r="D338" s="1212"/>
      <c r="E338" s="1212"/>
      <c r="F338" s="1212"/>
      <c r="G338" s="1212"/>
      <c r="H338" s="1212"/>
      <c r="I338" s="1212"/>
      <c r="J338" s="1212"/>
      <c r="K338" s="1212"/>
      <c r="L338" s="1212"/>
      <c r="M338" s="1212"/>
      <c r="N338" s="1212"/>
      <c r="O338" s="1212"/>
      <c r="P338" s="1212"/>
      <c r="Q338" s="1212"/>
      <c r="R338" s="1212"/>
    </row>
    <row r="339" customFormat="false" ht="12.75" hidden="false" customHeight="false" outlineLevel="0" collapsed="false">
      <c r="A339" s="1212"/>
      <c r="B339" s="1212"/>
      <c r="C339" s="1212"/>
      <c r="D339" s="1212"/>
      <c r="E339" s="1212"/>
      <c r="F339" s="1212"/>
      <c r="G339" s="1212"/>
      <c r="H339" s="1212"/>
      <c r="I339" s="1212"/>
      <c r="J339" s="1212"/>
      <c r="K339" s="1212"/>
      <c r="L339" s="1212"/>
      <c r="M339" s="1212"/>
      <c r="N339" s="1212"/>
      <c r="O339" s="1212"/>
      <c r="P339" s="1212"/>
      <c r="Q339" s="1212"/>
      <c r="R339" s="1212"/>
    </row>
    <row r="340" customFormat="false" ht="12.75" hidden="false" customHeight="false" outlineLevel="0" collapsed="false">
      <c r="A340" s="1212"/>
      <c r="B340" s="1212"/>
      <c r="C340" s="1212"/>
      <c r="D340" s="1212"/>
      <c r="E340" s="1212"/>
      <c r="F340" s="1212"/>
      <c r="G340" s="1212"/>
      <c r="H340" s="1212"/>
      <c r="I340" s="1212"/>
      <c r="J340" s="1212"/>
      <c r="K340" s="1212"/>
      <c r="L340" s="1212"/>
      <c r="M340" s="1212"/>
      <c r="N340" s="1212"/>
      <c r="O340" s="1212"/>
      <c r="P340" s="1212"/>
      <c r="Q340" s="1212"/>
      <c r="R340" s="1212"/>
    </row>
    <row r="341" customFormat="false" ht="12.75" hidden="false" customHeight="false" outlineLevel="0" collapsed="false">
      <c r="A341" s="1212"/>
      <c r="B341" s="1212"/>
      <c r="C341" s="1212"/>
      <c r="D341" s="1212"/>
      <c r="E341" s="1212"/>
      <c r="F341" s="1212"/>
      <c r="G341" s="1212"/>
      <c r="H341" s="1212"/>
      <c r="I341" s="1212"/>
      <c r="J341" s="1212"/>
      <c r="K341" s="1212"/>
      <c r="L341" s="1212"/>
      <c r="M341" s="1212"/>
      <c r="N341" s="1212"/>
      <c r="O341" s="1212"/>
      <c r="P341" s="1212"/>
      <c r="Q341" s="1212"/>
      <c r="R341" s="1212"/>
    </row>
    <row r="342" customFormat="false" ht="12.75" hidden="false" customHeight="false" outlineLevel="0" collapsed="false">
      <c r="A342" s="1212"/>
      <c r="B342" s="1212"/>
      <c r="C342" s="1212"/>
      <c r="D342" s="1212"/>
      <c r="E342" s="1212"/>
      <c r="F342" s="1212"/>
      <c r="G342" s="1212"/>
      <c r="H342" s="1212"/>
      <c r="I342" s="1212"/>
      <c r="J342" s="1212"/>
      <c r="K342" s="1212"/>
      <c r="L342" s="1212"/>
      <c r="M342" s="1212"/>
      <c r="N342" s="1212"/>
      <c r="O342" s="1212"/>
      <c r="P342" s="1212"/>
      <c r="Q342" s="1212"/>
      <c r="R342" s="1212"/>
    </row>
    <row r="343" customFormat="false" ht="12.75" hidden="false" customHeight="false" outlineLevel="0" collapsed="false">
      <c r="A343" s="1212"/>
      <c r="B343" s="1212"/>
      <c r="C343" s="1212"/>
      <c r="D343" s="1212"/>
      <c r="E343" s="1212"/>
      <c r="F343" s="1212"/>
      <c r="G343" s="1212"/>
      <c r="H343" s="1212"/>
      <c r="I343" s="1212"/>
      <c r="J343" s="1212"/>
      <c r="K343" s="1212"/>
      <c r="L343" s="1212"/>
      <c r="M343" s="1212"/>
      <c r="N343" s="1212"/>
      <c r="O343" s="1212"/>
      <c r="P343" s="1212"/>
      <c r="Q343" s="1212"/>
      <c r="R343" s="1212"/>
    </row>
    <row r="344" customFormat="false" ht="12.75" hidden="false" customHeight="false" outlineLevel="0" collapsed="false">
      <c r="A344" s="1212"/>
      <c r="B344" s="1212"/>
      <c r="C344" s="1212"/>
      <c r="D344" s="1212"/>
      <c r="E344" s="1212"/>
      <c r="F344" s="1212"/>
      <c r="G344" s="1212"/>
      <c r="H344" s="1212"/>
      <c r="I344" s="1212"/>
      <c r="J344" s="1212"/>
      <c r="K344" s="1212"/>
      <c r="L344" s="1212"/>
      <c r="M344" s="1212"/>
      <c r="N344" s="1212"/>
      <c r="O344" s="1212"/>
      <c r="P344" s="1212"/>
      <c r="Q344" s="1212"/>
      <c r="R344" s="1212"/>
    </row>
    <row r="345" customFormat="false" ht="12.75" hidden="false" customHeight="false" outlineLevel="0" collapsed="false">
      <c r="A345" s="1212"/>
      <c r="B345" s="1212"/>
      <c r="C345" s="1212"/>
      <c r="D345" s="1212"/>
      <c r="E345" s="1212"/>
      <c r="F345" s="1212"/>
      <c r="G345" s="1212"/>
      <c r="H345" s="1212"/>
      <c r="I345" s="1212"/>
      <c r="J345" s="1212"/>
      <c r="K345" s="1212"/>
      <c r="L345" s="1212"/>
      <c r="M345" s="1212"/>
      <c r="N345" s="1212"/>
      <c r="O345" s="1212"/>
      <c r="P345" s="1212"/>
      <c r="Q345" s="1212"/>
      <c r="R345" s="1212"/>
    </row>
    <row r="346" customFormat="false" ht="12.75" hidden="false" customHeight="false" outlineLevel="0" collapsed="false">
      <c r="A346" s="1212"/>
      <c r="B346" s="1212"/>
      <c r="C346" s="1212"/>
      <c r="D346" s="1212"/>
      <c r="E346" s="1212"/>
      <c r="F346" s="1212"/>
      <c r="G346" s="1212"/>
      <c r="H346" s="1212"/>
      <c r="I346" s="1212"/>
      <c r="J346" s="1212"/>
      <c r="K346" s="1212"/>
      <c r="L346" s="1212"/>
      <c r="M346" s="1212"/>
      <c r="N346" s="1212"/>
      <c r="O346" s="1212"/>
      <c r="P346" s="1212"/>
      <c r="Q346" s="1212"/>
      <c r="R346" s="1212"/>
    </row>
    <row r="347" customFormat="false" ht="12.75" hidden="false" customHeight="false" outlineLevel="0" collapsed="false">
      <c r="A347" s="1212"/>
      <c r="B347" s="1212"/>
      <c r="C347" s="1212"/>
      <c r="D347" s="1212"/>
      <c r="E347" s="1212"/>
      <c r="F347" s="1212"/>
      <c r="G347" s="1212"/>
      <c r="H347" s="1212"/>
      <c r="I347" s="1212"/>
      <c r="J347" s="1212"/>
      <c r="K347" s="1212"/>
      <c r="L347" s="1212"/>
      <c r="M347" s="1212"/>
      <c r="N347" s="1212"/>
      <c r="O347" s="1212"/>
      <c r="P347" s="1212"/>
      <c r="Q347" s="1212"/>
      <c r="R347" s="1212"/>
    </row>
    <row r="348" customFormat="false" ht="12.75" hidden="false" customHeight="false" outlineLevel="0" collapsed="false">
      <c r="A348" s="1212"/>
      <c r="B348" s="1212"/>
      <c r="C348" s="1212"/>
      <c r="D348" s="1212"/>
      <c r="E348" s="1212"/>
      <c r="F348" s="1212"/>
      <c r="G348" s="1212"/>
      <c r="H348" s="1212"/>
      <c r="I348" s="1212"/>
      <c r="J348" s="1212"/>
      <c r="K348" s="1212"/>
      <c r="L348" s="1212"/>
      <c r="M348" s="1212"/>
      <c r="N348" s="1212"/>
      <c r="O348" s="1212"/>
      <c r="P348" s="1212"/>
      <c r="Q348" s="1212"/>
      <c r="R348" s="1212"/>
    </row>
    <row r="349" customFormat="false" ht="12.75" hidden="false" customHeight="false" outlineLevel="0" collapsed="false">
      <c r="A349" s="1212"/>
      <c r="B349" s="1212"/>
      <c r="C349" s="1212"/>
      <c r="D349" s="1212"/>
      <c r="E349" s="1212"/>
      <c r="F349" s="1212"/>
      <c r="G349" s="1212"/>
      <c r="H349" s="1212"/>
      <c r="I349" s="1212"/>
      <c r="J349" s="1212"/>
      <c r="K349" s="1212"/>
      <c r="L349" s="1212"/>
      <c r="M349" s="1212"/>
      <c r="N349" s="1212"/>
      <c r="O349" s="1212"/>
      <c r="P349" s="1212"/>
      <c r="Q349" s="1212"/>
      <c r="R349" s="1212"/>
    </row>
    <row r="350" customFormat="false" ht="12.75" hidden="false" customHeight="false" outlineLevel="0" collapsed="false">
      <c r="A350" s="1212"/>
      <c r="B350" s="1212"/>
      <c r="C350" s="1212"/>
      <c r="D350" s="1212"/>
      <c r="E350" s="1212"/>
      <c r="F350" s="1212"/>
      <c r="G350" s="1212"/>
      <c r="H350" s="1212"/>
      <c r="I350" s="1212"/>
      <c r="J350" s="1212"/>
      <c r="K350" s="1212"/>
      <c r="L350" s="1212"/>
      <c r="M350" s="1212"/>
      <c r="N350" s="1212"/>
      <c r="O350" s="1212"/>
      <c r="P350" s="1212"/>
      <c r="Q350" s="1212"/>
      <c r="R350" s="1212"/>
    </row>
    <row r="351" customFormat="false" ht="12.75" hidden="false" customHeight="false" outlineLevel="0" collapsed="false">
      <c r="A351" s="1212"/>
      <c r="B351" s="1212"/>
      <c r="C351" s="1212"/>
      <c r="D351" s="1212"/>
      <c r="E351" s="1212"/>
      <c r="F351" s="1212"/>
      <c r="G351" s="1212"/>
      <c r="H351" s="1212"/>
      <c r="I351" s="1212"/>
      <c r="J351" s="1212"/>
      <c r="K351" s="1212"/>
      <c r="L351" s="1212"/>
      <c r="M351" s="1212"/>
      <c r="N351" s="1212"/>
      <c r="O351" s="1212"/>
      <c r="P351" s="1212"/>
      <c r="Q351" s="1212"/>
      <c r="R351" s="1212"/>
    </row>
    <row r="352" customFormat="false" ht="12.75" hidden="false" customHeight="false" outlineLevel="0" collapsed="false">
      <c r="A352" s="1212"/>
      <c r="B352" s="1212"/>
      <c r="C352" s="1212"/>
      <c r="D352" s="1212"/>
      <c r="E352" s="1212"/>
      <c r="F352" s="1212"/>
      <c r="G352" s="1212"/>
      <c r="H352" s="1212"/>
      <c r="I352" s="1212"/>
      <c r="J352" s="1212"/>
      <c r="K352" s="1212"/>
      <c r="L352" s="1212"/>
      <c r="M352" s="1212"/>
      <c r="N352" s="1212"/>
      <c r="O352" s="1212"/>
      <c r="P352" s="1212"/>
      <c r="Q352" s="1212"/>
      <c r="R352" s="1212"/>
    </row>
    <row r="353" customFormat="false" ht="12.75" hidden="false" customHeight="false" outlineLevel="0" collapsed="false">
      <c r="A353" s="1212"/>
      <c r="B353" s="1212"/>
      <c r="C353" s="1212"/>
      <c r="D353" s="1212"/>
      <c r="E353" s="1212"/>
      <c r="F353" s="1212"/>
      <c r="G353" s="1212"/>
      <c r="H353" s="1212"/>
      <c r="I353" s="1212"/>
      <c r="J353" s="1212"/>
      <c r="K353" s="1212"/>
      <c r="L353" s="1212"/>
      <c r="M353" s="1212"/>
      <c r="N353" s="1212"/>
      <c r="O353" s="1212"/>
      <c r="P353" s="1212"/>
      <c r="Q353" s="1212"/>
      <c r="R353" s="1212"/>
    </row>
    <row r="354" customFormat="false" ht="12.75" hidden="false" customHeight="false" outlineLevel="0" collapsed="false">
      <c r="A354" s="1212"/>
      <c r="B354" s="1212"/>
      <c r="C354" s="1212"/>
      <c r="D354" s="1212"/>
      <c r="E354" s="1212"/>
      <c r="F354" s="1212"/>
      <c r="G354" s="1212"/>
      <c r="H354" s="1212"/>
      <c r="I354" s="1212"/>
      <c r="J354" s="1212"/>
      <c r="K354" s="1212"/>
      <c r="L354" s="1212"/>
      <c r="M354" s="1212"/>
      <c r="N354" s="1212"/>
      <c r="O354" s="1212"/>
      <c r="P354" s="1212"/>
      <c r="Q354" s="1212"/>
      <c r="R354" s="1212"/>
    </row>
    <row r="355" customFormat="false" ht="12.75" hidden="false" customHeight="false" outlineLevel="0" collapsed="false">
      <c r="A355" s="1212"/>
      <c r="B355" s="1212"/>
      <c r="C355" s="1212"/>
      <c r="D355" s="1212"/>
      <c r="E355" s="1212"/>
      <c r="F355" s="1212"/>
      <c r="G355" s="1212"/>
      <c r="H355" s="1212"/>
      <c r="I355" s="1212"/>
      <c r="J355" s="1212"/>
      <c r="K355" s="1212"/>
      <c r="L355" s="1212"/>
      <c r="M355" s="1212"/>
      <c r="N355" s="1212"/>
      <c r="O355" s="1212"/>
      <c r="P355" s="1212"/>
      <c r="Q355" s="1212"/>
      <c r="R355" s="1212"/>
    </row>
    <row r="356" customFormat="false" ht="12.75" hidden="false" customHeight="false" outlineLevel="0" collapsed="false">
      <c r="A356" s="1212"/>
      <c r="B356" s="1212"/>
      <c r="C356" s="1212"/>
      <c r="D356" s="1212"/>
      <c r="E356" s="1212"/>
      <c r="F356" s="1212"/>
      <c r="G356" s="1212"/>
      <c r="H356" s="1212"/>
      <c r="I356" s="1212"/>
      <c r="J356" s="1212"/>
      <c r="K356" s="1212"/>
      <c r="L356" s="1212"/>
      <c r="M356" s="1212"/>
      <c r="N356" s="1212"/>
      <c r="O356" s="1212"/>
      <c r="P356" s="1212"/>
      <c r="Q356" s="1212"/>
      <c r="R356" s="1212"/>
    </row>
    <row r="357" customFormat="false" ht="12.75" hidden="false" customHeight="false" outlineLevel="0" collapsed="false">
      <c r="A357" s="1212"/>
      <c r="B357" s="1212"/>
      <c r="C357" s="1212"/>
      <c r="D357" s="1212"/>
      <c r="E357" s="1212"/>
      <c r="F357" s="1212"/>
      <c r="G357" s="1212"/>
      <c r="H357" s="1212"/>
      <c r="I357" s="1212"/>
      <c r="J357" s="1212"/>
      <c r="K357" s="1212"/>
      <c r="L357" s="1212"/>
      <c r="M357" s="1212"/>
      <c r="N357" s="1212"/>
      <c r="O357" s="1212"/>
      <c r="P357" s="1212"/>
      <c r="Q357" s="1212"/>
      <c r="R357" s="1212"/>
    </row>
    <row r="358" customFormat="false" ht="12.75" hidden="false" customHeight="false" outlineLevel="0" collapsed="false">
      <c r="A358" s="1212"/>
      <c r="B358" s="1212"/>
      <c r="C358" s="1212"/>
      <c r="D358" s="1212"/>
      <c r="E358" s="1212"/>
      <c r="F358" s="1212"/>
      <c r="G358" s="1212"/>
      <c r="H358" s="1212"/>
      <c r="I358" s="1212"/>
      <c r="J358" s="1212"/>
      <c r="K358" s="1212"/>
      <c r="L358" s="1212"/>
      <c r="M358" s="1212"/>
      <c r="N358" s="1212"/>
      <c r="O358" s="1212"/>
      <c r="P358" s="1212"/>
      <c r="Q358" s="1212"/>
      <c r="R358" s="1212"/>
    </row>
    <row r="359" customFormat="false" ht="12.75" hidden="false" customHeight="false" outlineLevel="0" collapsed="false">
      <c r="A359" s="1212"/>
      <c r="B359" s="1212"/>
      <c r="C359" s="1212"/>
      <c r="D359" s="1212"/>
      <c r="E359" s="1212"/>
      <c r="F359" s="1212"/>
      <c r="G359" s="1212"/>
      <c r="H359" s="1212"/>
      <c r="I359" s="1212"/>
      <c r="J359" s="1212"/>
      <c r="K359" s="1212"/>
      <c r="L359" s="1212"/>
      <c r="M359" s="1212"/>
      <c r="N359" s="1212"/>
      <c r="O359" s="1212"/>
      <c r="P359" s="1212"/>
      <c r="Q359" s="1212"/>
      <c r="R359" s="1212"/>
    </row>
    <row r="360" customFormat="false" ht="12.75" hidden="false" customHeight="false" outlineLevel="0" collapsed="false">
      <c r="A360" s="1212"/>
      <c r="B360" s="1212"/>
      <c r="C360" s="1212"/>
      <c r="D360" s="1212"/>
      <c r="E360" s="1212"/>
      <c r="F360" s="1212"/>
      <c r="G360" s="1212"/>
      <c r="H360" s="1212"/>
      <c r="I360" s="1212"/>
      <c r="J360" s="1212"/>
      <c r="K360" s="1212"/>
      <c r="L360" s="1212"/>
      <c r="M360" s="1212"/>
      <c r="N360" s="1212"/>
      <c r="O360" s="1212"/>
      <c r="P360" s="1212"/>
      <c r="Q360" s="1212"/>
      <c r="R360" s="1212"/>
    </row>
    <row r="361" customFormat="false" ht="12.75" hidden="false" customHeight="false" outlineLevel="0" collapsed="false">
      <c r="A361" s="1212"/>
      <c r="B361" s="1212"/>
      <c r="C361" s="1212"/>
      <c r="D361" s="1212"/>
      <c r="E361" s="1212"/>
      <c r="F361" s="1212"/>
      <c r="G361" s="1212"/>
      <c r="H361" s="1212"/>
      <c r="I361" s="1212"/>
      <c r="J361" s="1212"/>
      <c r="K361" s="1212"/>
      <c r="L361" s="1212"/>
      <c r="M361" s="1212"/>
      <c r="N361" s="1212"/>
      <c r="O361" s="1212"/>
      <c r="P361" s="1212"/>
      <c r="Q361" s="1212"/>
      <c r="R361" s="1212"/>
    </row>
    <row r="362" customFormat="false" ht="12.75" hidden="false" customHeight="false" outlineLevel="0" collapsed="false">
      <c r="A362" s="1212"/>
      <c r="B362" s="1212"/>
      <c r="C362" s="1212"/>
      <c r="D362" s="1212"/>
      <c r="E362" s="1212"/>
      <c r="F362" s="1212"/>
      <c r="G362" s="1212"/>
      <c r="H362" s="1212"/>
      <c r="I362" s="1212"/>
      <c r="J362" s="1212"/>
      <c r="K362" s="1212"/>
      <c r="L362" s="1212"/>
      <c r="M362" s="1212"/>
      <c r="N362" s="1212"/>
      <c r="O362" s="1212"/>
      <c r="P362" s="1212"/>
      <c r="Q362" s="1212"/>
      <c r="R362" s="1212"/>
    </row>
    <row r="363" customFormat="false" ht="12.75" hidden="false" customHeight="false" outlineLevel="0" collapsed="false">
      <c r="A363" s="1212"/>
      <c r="B363" s="1212"/>
      <c r="C363" s="1212"/>
      <c r="D363" s="1212"/>
      <c r="E363" s="1212"/>
      <c r="F363" s="1212"/>
      <c r="G363" s="1212"/>
      <c r="H363" s="1212"/>
      <c r="I363" s="1212"/>
      <c r="J363" s="1212"/>
      <c r="K363" s="1212"/>
      <c r="L363" s="1212"/>
      <c r="M363" s="1212"/>
      <c r="N363" s="1212"/>
      <c r="O363" s="1212"/>
      <c r="P363" s="1212"/>
      <c r="Q363" s="1212"/>
      <c r="R363" s="1212"/>
    </row>
    <row r="364" customFormat="false" ht="12.75" hidden="false" customHeight="false" outlineLevel="0" collapsed="false">
      <c r="A364" s="1212"/>
      <c r="B364" s="1212"/>
      <c r="C364" s="1212"/>
      <c r="D364" s="1212"/>
      <c r="E364" s="1212"/>
      <c r="F364" s="1212"/>
      <c r="G364" s="1212"/>
      <c r="H364" s="1212"/>
      <c r="I364" s="1212"/>
      <c r="J364" s="1212"/>
      <c r="K364" s="1212"/>
      <c r="L364" s="1212"/>
      <c r="M364" s="1212"/>
      <c r="N364" s="1212"/>
      <c r="O364" s="1212"/>
      <c r="P364" s="1212"/>
      <c r="Q364" s="1212"/>
      <c r="R364" s="1212"/>
    </row>
    <row r="365" customFormat="false" ht="12.75" hidden="false" customHeight="false" outlineLevel="0" collapsed="false">
      <c r="A365" s="1212"/>
      <c r="B365" s="1212"/>
      <c r="C365" s="1212"/>
      <c r="D365" s="1212"/>
      <c r="E365" s="1212"/>
      <c r="F365" s="1212"/>
      <c r="G365" s="1212"/>
      <c r="H365" s="1212"/>
      <c r="I365" s="1212"/>
      <c r="J365" s="1212"/>
      <c r="K365" s="1212"/>
      <c r="L365" s="1212"/>
      <c r="M365" s="1212"/>
      <c r="N365" s="1212"/>
      <c r="O365" s="1212"/>
      <c r="P365" s="1212"/>
      <c r="Q365" s="1212"/>
      <c r="R365" s="1212"/>
    </row>
    <row r="366" customFormat="false" ht="12.75" hidden="false" customHeight="false" outlineLevel="0" collapsed="false">
      <c r="A366" s="1212"/>
      <c r="B366" s="1212"/>
      <c r="C366" s="1212"/>
      <c r="D366" s="1212"/>
      <c r="E366" s="1212"/>
      <c r="F366" s="1212"/>
      <c r="G366" s="1212"/>
      <c r="H366" s="1212"/>
      <c r="I366" s="1212"/>
      <c r="J366" s="1212"/>
      <c r="K366" s="1212"/>
      <c r="L366" s="1212"/>
      <c r="M366" s="1212"/>
      <c r="N366" s="1212"/>
      <c r="O366" s="1212"/>
      <c r="P366" s="1212"/>
      <c r="Q366" s="1212"/>
      <c r="R366" s="1212"/>
    </row>
    <row r="367" customFormat="false" ht="12.75" hidden="false" customHeight="false" outlineLevel="0" collapsed="false">
      <c r="A367" s="1212"/>
      <c r="B367" s="1212"/>
      <c r="C367" s="1212"/>
      <c r="D367" s="1212"/>
      <c r="E367" s="1212"/>
      <c r="F367" s="1212"/>
      <c r="G367" s="1212"/>
      <c r="H367" s="1212"/>
      <c r="I367" s="1212"/>
      <c r="J367" s="1212"/>
      <c r="K367" s="1212"/>
      <c r="L367" s="1212"/>
      <c r="M367" s="1212"/>
      <c r="N367" s="1212"/>
      <c r="O367" s="1212"/>
      <c r="P367" s="1212"/>
      <c r="Q367" s="1212"/>
      <c r="R367" s="1212"/>
    </row>
    <row r="368" customFormat="false" ht="12.75" hidden="false" customHeight="false" outlineLevel="0" collapsed="false">
      <c r="A368" s="1212"/>
      <c r="B368" s="1212"/>
      <c r="C368" s="1212"/>
      <c r="D368" s="1212"/>
      <c r="E368" s="1212"/>
      <c r="F368" s="1212"/>
      <c r="G368" s="1212"/>
      <c r="H368" s="1212"/>
      <c r="I368" s="1212"/>
      <c r="J368" s="1212"/>
      <c r="K368" s="1212"/>
      <c r="L368" s="1212"/>
      <c r="M368" s="1212"/>
      <c r="N368" s="1212"/>
      <c r="O368" s="1212"/>
      <c r="P368" s="1212"/>
      <c r="Q368" s="1212"/>
      <c r="R368" s="1212"/>
    </row>
    <row r="369" customFormat="false" ht="12.75" hidden="false" customHeight="false" outlineLevel="0" collapsed="false">
      <c r="A369" s="1212"/>
      <c r="B369" s="1212"/>
      <c r="C369" s="1212"/>
      <c r="D369" s="1212"/>
      <c r="E369" s="1212"/>
      <c r="F369" s="1212"/>
      <c r="G369" s="1212"/>
      <c r="H369" s="1212"/>
      <c r="I369" s="1212"/>
      <c r="J369" s="1212"/>
      <c r="K369" s="1212"/>
      <c r="L369" s="1212"/>
      <c r="M369" s="1212"/>
      <c r="N369" s="1212"/>
      <c r="O369" s="1212"/>
      <c r="P369" s="1212"/>
      <c r="Q369" s="1212"/>
      <c r="R369" s="1212"/>
    </row>
    <row r="370" customFormat="false" ht="12.75" hidden="false" customHeight="false" outlineLevel="0" collapsed="false">
      <c r="A370" s="1212"/>
      <c r="B370" s="1212"/>
      <c r="C370" s="1212"/>
      <c r="D370" s="1212"/>
      <c r="E370" s="1212"/>
      <c r="F370" s="1212"/>
      <c r="G370" s="1212"/>
      <c r="H370" s="1212"/>
      <c r="I370" s="1212"/>
      <c r="J370" s="1212"/>
      <c r="K370" s="1212"/>
      <c r="L370" s="1212"/>
      <c r="M370" s="1212"/>
      <c r="N370" s="1212"/>
      <c r="O370" s="1212"/>
      <c r="P370" s="1212"/>
      <c r="Q370" s="1212"/>
      <c r="R370" s="1212"/>
    </row>
    <row r="371" customFormat="false" ht="12.75" hidden="false" customHeight="false" outlineLevel="0" collapsed="false">
      <c r="A371" s="1212"/>
      <c r="B371" s="1212"/>
      <c r="C371" s="1212"/>
      <c r="D371" s="1212"/>
      <c r="E371" s="1212"/>
      <c r="F371" s="1212"/>
      <c r="G371" s="1212"/>
      <c r="H371" s="1212"/>
      <c r="I371" s="1212"/>
      <c r="J371" s="1212"/>
      <c r="K371" s="1212"/>
      <c r="L371" s="1212"/>
      <c r="M371" s="1212"/>
      <c r="N371" s="1212"/>
      <c r="O371" s="1212"/>
      <c r="P371" s="1212"/>
      <c r="Q371" s="1212"/>
      <c r="R371" s="1212"/>
    </row>
    <row r="372" customFormat="false" ht="12.75" hidden="false" customHeight="false" outlineLevel="0" collapsed="false">
      <c r="A372" s="1212"/>
      <c r="B372" s="1212"/>
      <c r="C372" s="1212"/>
      <c r="D372" s="1212"/>
      <c r="E372" s="1212"/>
      <c r="F372" s="1212"/>
      <c r="G372" s="1212"/>
      <c r="H372" s="1212"/>
      <c r="I372" s="1212"/>
      <c r="J372" s="1212"/>
      <c r="K372" s="1212"/>
      <c r="L372" s="1212"/>
      <c r="M372" s="1212"/>
      <c r="N372" s="1212"/>
      <c r="O372" s="1212"/>
      <c r="P372" s="1212"/>
      <c r="Q372" s="1212"/>
      <c r="R372" s="1212"/>
    </row>
    <row r="373" customFormat="false" ht="12.75" hidden="false" customHeight="false" outlineLevel="0" collapsed="false">
      <c r="A373" s="1212"/>
      <c r="B373" s="1212"/>
      <c r="C373" s="1212"/>
      <c r="D373" s="1212"/>
      <c r="E373" s="1212"/>
      <c r="F373" s="1212"/>
      <c r="G373" s="1212"/>
      <c r="H373" s="1212"/>
      <c r="I373" s="1212"/>
      <c r="J373" s="1212"/>
      <c r="K373" s="1212"/>
      <c r="L373" s="1212"/>
      <c r="M373" s="1212"/>
      <c r="N373" s="1212"/>
      <c r="O373" s="1212"/>
      <c r="P373" s="1212"/>
      <c r="Q373" s="1212"/>
      <c r="R373" s="1212"/>
    </row>
    <row r="374" customFormat="false" ht="12.75" hidden="false" customHeight="false" outlineLevel="0" collapsed="false">
      <c r="A374" s="1212"/>
      <c r="B374" s="1212"/>
      <c r="C374" s="1212"/>
      <c r="D374" s="1212"/>
      <c r="E374" s="1212"/>
      <c r="F374" s="1212"/>
      <c r="G374" s="1212"/>
      <c r="H374" s="1212"/>
      <c r="I374" s="1212"/>
      <c r="J374" s="1212"/>
      <c r="K374" s="1212"/>
      <c r="L374" s="1212"/>
      <c r="M374" s="1212"/>
      <c r="N374" s="1212"/>
      <c r="O374" s="1212"/>
      <c r="P374" s="1212"/>
      <c r="Q374" s="1212"/>
      <c r="R374" s="1212"/>
    </row>
    <row r="375" customFormat="false" ht="12.75" hidden="false" customHeight="false" outlineLevel="0" collapsed="false">
      <c r="A375" s="1212"/>
      <c r="B375" s="1212"/>
      <c r="C375" s="1212"/>
      <c r="D375" s="1212"/>
      <c r="E375" s="1212"/>
      <c r="F375" s="1212"/>
      <c r="G375" s="1212"/>
      <c r="H375" s="1212"/>
      <c r="I375" s="1212"/>
      <c r="J375" s="1212"/>
      <c r="K375" s="1212"/>
      <c r="L375" s="1212"/>
      <c r="M375" s="1212"/>
      <c r="N375" s="1212"/>
      <c r="O375" s="1212"/>
      <c r="P375" s="1212"/>
      <c r="Q375" s="1212"/>
      <c r="R375" s="1212"/>
    </row>
    <row r="376" customFormat="false" ht="12.75" hidden="false" customHeight="false" outlineLevel="0" collapsed="false">
      <c r="A376" s="1212"/>
      <c r="B376" s="1212"/>
      <c r="C376" s="1212"/>
      <c r="D376" s="1212"/>
      <c r="E376" s="1212"/>
      <c r="F376" s="1212"/>
      <c r="G376" s="1212"/>
      <c r="H376" s="1212"/>
      <c r="I376" s="1212"/>
      <c r="J376" s="1212"/>
      <c r="K376" s="1212"/>
      <c r="L376" s="1212"/>
      <c r="M376" s="1212"/>
      <c r="N376" s="1212"/>
      <c r="O376" s="1212"/>
      <c r="P376" s="1212"/>
      <c r="Q376" s="1212"/>
      <c r="R376" s="1212"/>
    </row>
    <row r="377" customFormat="false" ht="12.75" hidden="false" customHeight="false" outlineLevel="0" collapsed="false">
      <c r="A377" s="1212"/>
      <c r="B377" s="1212"/>
      <c r="C377" s="1212"/>
      <c r="D377" s="1212"/>
      <c r="E377" s="1212"/>
      <c r="F377" s="1212"/>
      <c r="G377" s="1212"/>
      <c r="H377" s="1212"/>
      <c r="I377" s="1212"/>
      <c r="J377" s="1212"/>
      <c r="K377" s="1212"/>
      <c r="L377" s="1212"/>
      <c r="M377" s="1212"/>
      <c r="N377" s="1212"/>
      <c r="O377" s="1212"/>
      <c r="P377" s="1212"/>
      <c r="Q377" s="1212"/>
      <c r="R377" s="1212"/>
    </row>
    <row r="378" customFormat="false" ht="12.75" hidden="false" customHeight="false" outlineLevel="0" collapsed="false">
      <c r="A378" s="1212"/>
      <c r="B378" s="1212"/>
      <c r="C378" s="1212"/>
      <c r="D378" s="1212"/>
      <c r="E378" s="1212"/>
      <c r="F378" s="1212"/>
      <c r="G378" s="1212"/>
      <c r="H378" s="1212"/>
      <c r="I378" s="1212"/>
      <c r="J378" s="1212"/>
      <c r="K378" s="1212"/>
      <c r="L378" s="1212"/>
      <c r="M378" s="1212"/>
      <c r="N378" s="1212"/>
      <c r="O378" s="1212"/>
      <c r="P378" s="1212"/>
      <c r="Q378" s="1212"/>
      <c r="R378" s="1212"/>
    </row>
    <row r="379" customFormat="false" ht="12.75" hidden="false" customHeight="false" outlineLevel="0" collapsed="false">
      <c r="A379" s="1212"/>
      <c r="B379" s="1212"/>
      <c r="C379" s="1212"/>
      <c r="D379" s="1212"/>
      <c r="E379" s="1212"/>
      <c r="F379" s="1212"/>
      <c r="G379" s="1212"/>
      <c r="H379" s="1212"/>
      <c r="I379" s="1212"/>
      <c r="J379" s="1212"/>
      <c r="K379" s="1212"/>
      <c r="L379" s="1212"/>
      <c r="M379" s="1212"/>
      <c r="N379" s="1212"/>
      <c r="O379" s="1212"/>
      <c r="P379" s="1212"/>
      <c r="Q379" s="1212"/>
      <c r="R379" s="1212"/>
    </row>
    <row r="380" customFormat="false" ht="12.75" hidden="false" customHeight="false" outlineLevel="0" collapsed="false">
      <c r="A380" s="1212"/>
      <c r="B380" s="1212"/>
      <c r="C380" s="1212"/>
      <c r="D380" s="1212"/>
      <c r="E380" s="1212"/>
      <c r="F380" s="1212"/>
      <c r="G380" s="1212"/>
      <c r="H380" s="1212"/>
      <c r="I380" s="1212"/>
      <c r="J380" s="1212"/>
      <c r="K380" s="1212"/>
      <c r="L380" s="1212"/>
      <c r="M380" s="1212"/>
      <c r="N380" s="1212"/>
      <c r="O380" s="1212"/>
      <c r="P380" s="1212"/>
      <c r="Q380" s="1212"/>
      <c r="R380" s="1212"/>
    </row>
    <row r="381" customFormat="false" ht="12.75" hidden="false" customHeight="false" outlineLevel="0" collapsed="false">
      <c r="A381" s="1212"/>
      <c r="B381" s="1212"/>
      <c r="C381" s="1212"/>
      <c r="D381" s="1212"/>
      <c r="E381" s="1212"/>
      <c r="F381" s="1212"/>
      <c r="G381" s="1212"/>
      <c r="H381" s="1212"/>
      <c r="I381" s="1212"/>
      <c r="J381" s="1212"/>
      <c r="K381" s="1212"/>
      <c r="L381" s="1212"/>
      <c r="M381" s="1212"/>
      <c r="N381" s="1212"/>
      <c r="O381" s="1212"/>
      <c r="P381" s="1212"/>
      <c r="Q381" s="1212"/>
      <c r="R381" s="1212"/>
    </row>
    <row r="382" customFormat="false" ht="12.75" hidden="false" customHeight="false" outlineLevel="0" collapsed="false">
      <c r="A382" s="1212"/>
      <c r="B382" s="1212"/>
      <c r="C382" s="1212"/>
      <c r="D382" s="1212"/>
      <c r="E382" s="1212"/>
      <c r="F382" s="1212"/>
      <c r="G382" s="1212"/>
      <c r="H382" s="1212"/>
      <c r="I382" s="1212"/>
      <c r="J382" s="1212"/>
      <c r="K382" s="1212"/>
      <c r="L382" s="1212"/>
      <c r="M382" s="1212"/>
      <c r="N382" s="1212"/>
      <c r="O382" s="1212"/>
      <c r="P382" s="1212"/>
      <c r="Q382" s="1212"/>
      <c r="R382" s="1212"/>
    </row>
    <row r="383" customFormat="false" ht="12.75" hidden="false" customHeight="false" outlineLevel="0" collapsed="false">
      <c r="A383" s="1212"/>
      <c r="B383" s="1212"/>
      <c r="C383" s="1212"/>
      <c r="D383" s="1212"/>
      <c r="E383" s="1212"/>
      <c r="F383" s="1212"/>
      <c r="G383" s="1212"/>
      <c r="H383" s="1212"/>
      <c r="I383" s="1212"/>
      <c r="J383" s="1212"/>
      <c r="K383" s="1212"/>
      <c r="L383" s="1212"/>
      <c r="M383" s="1212"/>
      <c r="N383" s="1212"/>
      <c r="O383" s="1212"/>
      <c r="P383" s="1212"/>
      <c r="Q383" s="1212"/>
      <c r="R383" s="1212"/>
    </row>
    <row r="384" customFormat="false" ht="12.75" hidden="false" customHeight="false" outlineLevel="0" collapsed="false">
      <c r="A384" s="1212"/>
      <c r="B384" s="1212"/>
      <c r="C384" s="1212"/>
      <c r="D384" s="1212"/>
      <c r="E384" s="1212"/>
      <c r="F384" s="1212"/>
      <c r="G384" s="1212"/>
      <c r="H384" s="1212"/>
      <c r="I384" s="1212"/>
      <c r="J384" s="1212"/>
      <c r="K384" s="1212"/>
      <c r="L384" s="1212"/>
      <c r="M384" s="1212"/>
      <c r="N384" s="1212"/>
      <c r="O384" s="1212"/>
      <c r="P384" s="1212"/>
      <c r="Q384" s="1212"/>
      <c r="R384" s="1212"/>
    </row>
    <row r="385" customFormat="false" ht="12.75" hidden="false" customHeight="false" outlineLevel="0" collapsed="false">
      <c r="A385" s="1212"/>
      <c r="B385" s="1212"/>
      <c r="C385" s="1212"/>
      <c r="D385" s="1212"/>
      <c r="E385" s="1212"/>
      <c r="F385" s="1212"/>
      <c r="G385" s="1212"/>
      <c r="H385" s="1212"/>
      <c r="I385" s="1212"/>
      <c r="J385" s="1212"/>
      <c r="K385" s="1212"/>
      <c r="L385" s="1212"/>
      <c r="M385" s="1212"/>
      <c r="N385" s="1212"/>
      <c r="O385" s="1212"/>
      <c r="P385" s="1212"/>
      <c r="Q385" s="1212"/>
      <c r="R385" s="1212"/>
    </row>
    <row r="386" customFormat="false" ht="12.75" hidden="false" customHeight="false" outlineLevel="0" collapsed="false">
      <c r="A386" s="1212"/>
      <c r="B386" s="1212"/>
      <c r="C386" s="1212"/>
      <c r="D386" s="1212"/>
      <c r="E386" s="1212"/>
      <c r="F386" s="1212"/>
      <c r="G386" s="1212"/>
      <c r="H386" s="1212"/>
      <c r="I386" s="1212"/>
      <c r="J386" s="1212"/>
      <c r="K386" s="1212"/>
      <c r="L386" s="1212"/>
      <c r="M386" s="1212"/>
      <c r="N386" s="1212"/>
      <c r="O386" s="1212"/>
      <c r="P386" s="1212"/>
      <c r="Q386" s="1212"/>
      <c r="R386" s="1212"/>
    </row>
    <row r="387" customFormat="false" ht="12.75" hidden="false" customHeight="false" outlineLevel="0" collapsed="false">
      <c r="A387" s="1212"/>
      <c r="B387" s="1212"/>
      <c r="C387" s="1212"/>
      <c r="D387" s="1212"/>
      <c r="E387" s="1212"/>
      <c r="F387" s="1212"/>
      <c r="G387" s="1212"/>
      <c r="H387" s="1212"/>
      <c r="I387" s="1212"/>
      <c r="J387" s="1212"/>
      <c r="K387" s="1212"/>
      <c r="L387" s="1212"/>
      <c r="M387" s="1212"/>
      <c r="N387" s="1212"/>
      <c r="O387" s="1212"/>
      <c r="P387" s="1212"/>
      <c r="Q387" s="1212"/>
      <c r="R387" s="1212"/>
    </row>
    <row r="388" customFormat="false" ht="12.75" hidden="false" customHeight="false" outlineLevel="0" collapsed="false">
      <c r="A388" s="1212"/>
      <c r="B388" s="1212"/>
      <c r="C388" s="1212"/>
      <c r="D388" s="1212"/>
      <c r="E388" s="1212"/>
      <c r="F388" s="1212"/>
      <c r="G388" s="1212"/>
      <c r="H388" s="1212"/>
      <c r="I388" s="1212"/>
      <c r="J388" s="1212"/>
      <c r="K388" s="1212"/>
      <c r="L388" s="1212"/>
      <c r="M388" s="1212"/>
      <c r="N388" s="1212"/>
      <c r="O388" s="1212"/>
      <c r="P388" s="1212"/>
      <c r="Q388" s="1212"/>
      <c r="R388" s="1212"/>
    </row>
    <row r="389" customFormat="false" ht="12.75" hidden="false" customHeight="false" outlineLevel="0" collapsed="false">
      <c r="A389" s="1212"/>
      <c r="B389" s="1212"/>
      <c r="C389" s="1212"/>
      <c r="D389" s="1212"/>
      <c r="E389" s="1212"/>
      <c r="F389" s="1212"/>
      <c r="G389" s="1212"/>
      <c r="H389" s="1212"/>
      <c r="I389" s="1212"/>
      <c r="J389" s="1212"/>
      <c r="K389" s="1212"/>
      <c r="L389" s="1212"/>
      <c r="M389" s="1212"/>
      <c r="N389" s="1212"/>
      <c r="O389" s="1212"/>
      <c r="P389" s="1212"/>
      <c r="Q389" s="1212"/>
      <c r="R389" s="1212"/>
    </row>
    <row r="390" customFormat="false" ht="12.75" hidden="false" customHeight="false" outlineLevel="0" collapsed="false">
      <c r="A390" s="1212"/>
      <c r="B390" s="1212"/>
      <c r="C390" s="1212"/>
      <c r="D390" s="1212"/>
      <c r="E390" s="1212"/>
      <c r="F390" s="1212"/>
      <c r="G390" s="1212"/>
      <c r="H390" s="1212"/>
      <c r="I390" s="1212"/>
      <c r="J390" s="1212"/>
      <c r="K390" s="1212"/>
      <c r="L390" s="1212"/>
      <c r="M390" s="1212"/>
      <c r="N390" s="1212"/>
      <c r="O390" s="1212"/>
      <c r="P390" s="1212"/>
      <c r="Q390" s="1212"/>
      <c r="R390" s="1212"/>
    </row>
    <row r="391" customFormat="false" ht="12.75" hidden="false" customHeight="false" outlineLevel="0" collapsed="false">
      <c r="A391" s="1212"/>
      <c r="B391" s="1212"/>
      <c r="C391" s="1212"/>
      <c r="D391" s="1212"/>
      <c r="E391" s="1212"/>
      <c r="F391" s="1212"/>
      <c r="G391" s="1212"/>
      <c r="H391" s="1212"/>
      <c r="I391" s="1212"/>
      <c r="J391" s="1212"/>
      <c r="K391" s="1212"/>
      <c r="L391" s="1212"/>
      <c r="M391" s="1212"/>
      <c r="N391" s="1212"/>
      <c r="O391" s="1212"/>
      <c r="P391" s="1212"/>
      <c r="Q391" s="1212"/>
      <c r="R391" s="1212"/>
    </row>
    <row r="392" customFormat="false" ht="12.75" hidden="false" customHeight="false" outlineLevel="0" collapsed="false">
      <c r="A392" s="1212"/>
      <c r="B392" s="1212"/>
      <c r="C392" s="1212"/>
      <c r="D392" s="1212"/>
      <c r="E392" s="1212"/>
      <c r="F392" s="1212"/>
      <c r="G392" s="1212"/>
      <c r="H392" s="1212"/>
      <c r="I392" s="1212"/>
      <c r="J392" s="1212"/>
      <c r="K392" s="1212"/>
      <c r="L392" s="1212"/>
      <c r="M392" s="1212"/>
      <c r="N392" s="1212"/>
      <c r="O392" s="1212"/>
      <c r="P392" s="1212"/>
      <c r="Q392" s="1212"/>
      <c r="R392" s="1212"/>
    </row>
    <row r="393" customFormat="false" ht="12.75" hidden="false" customHeight="false" outlineLevel="0" collapsed="false">
      <c r="A393" s="1212"/>
      <c r="B393" s="1212"/>
      <c r="C393" s="1212"/>
      <c r="D393" s="1212"/>
      <c r="E393" s="1212"/>
      <c r="F393" s="1212"/>
      <c r="G393" s="1212"/>
      <c r="H393" s="1212"/>
      <c r="I393" s="1212"/>
      <c r="J393" s="1212"/>
      <c r="K393" s="1212"/>
      <c r="L393" s="1212"/>
      <c r="M393" s="1212"/>
      <c r="N393" s="1212"/>
      <c r="O393" s="1212"/>
      <c r="P393" s="1212"/>
      <c r="Q393" s="1212"/>
      <c r="R393" s="1212"/>
    </row>
    <row r="394" customFormat="false" ht="12.75" hidden="false" customHeight="false" outlineLevel="0" collapsed="false">
      <c r="A394" s="1212"/>
      <c r="B394" s="1212"/>
      <c r="C394" s="1212"/>
      <c r="D394" s="1212"/>
      <c r="E394" s="1212"/>
      <c r="F394" s="1212"/>
      <c r="G394" s="1212"/>
      <c r="H394" s="1212"/>
      <c r="I394" s="1212"/>
      <c r="J394" s="1212"/>
      <c r="K394" s="1212"/>
      <c r="L394" s="1212"/>
      <c r="M394" s="1212"/>
      <c r="N394" s="1212"/>
      <c r="O394" s="1212"/>
      <c r="P394" s="1212"/>
      <c r="Q394" s="1212"/>
      <c r="R394" s="1212"/>
    </row>
    <row r="395" customFormat="false" ht="12.75" hidden="false" customHeight="false" outlineLevel="0" collapsed="false">
      <c r="A395" s="1212"/>
      <c r="B395" s="1212"/>
      <c r="C395" s="1212"/>
      <c r="D395" s="1212"/>
      <c r="E395" s="1212"/>
      <c r="F395" s="1212"/>
      <c r="G395" s="1212"/>
      <c r="H395" s="1212"/>
      <c r="I395" s="1212"/>
      <c r="J395" s="1212"/>
      <c r="K395" s="1212"/>
      <c r="L395" s="1212"/>
      <c r="M395" s="1212"/>
      <c r="N395" s="1212"/>
      <c r="O395" s="1212"/>
      <c r="P395" s="1212"/>
      <c r="Q395" s="1212"/>
      <c r="R395" s="1212"/>
    </row>
    <row r="396" customFormat="false" ht="12.75" hidden="false" customHeight="false" outlineLevel="0" collapsed="false">
      <c r="A396" s="1212"/>
      <c r="B396" s="1212"/>
      <c r="C396" s="1212"/>
      <c r="D396" s="1212"/>
      <c r="E396" s="1212"/>
      <c r="F396" s="1212"/>
      <c r="G396" s="1212"/>
      <c r="H396" s="1212"/>
      <c r="I396" s="1212"/>
      <c r="J396" s="1212"/>
      <c r="K396" s="1212"/>
      <c r="L396" s="1212"/>
      <c r="M396" s="1212"/>
      <c r="N396" s="1212"/>
      <c r="O396" s="1212"/>
      <c r="P396" s="1212"/>
      <c r="Q396" s="1212"/>
      <c r="R396" s="1212"/>
    </row>
    <row r="397" customFormat="false" ht="12.75" hidden="false" customHeight="false" outlineLevel="0" collapsed="false">
      <c r="A397" s="1212"/>
      <c r="B397" s="1212"/>
      <c r="C397" s="1212"/>
      <c r="D397" s="1212"/>
      <c r="E397" s="1212"/>
      <c r="F397" s="1212"/>
      <c r="G397" s="1212"/>
      <c r="H397" s="1212"/>
      <c r="I397" s="1212"/>
      <c r="J397" s="1212"/>
      <c r="K397" s="1212"/>
      <c r="L397" s="1212"/>
      <c r="M397" s="1212"/>
      <c r="N397" s="1212"/>
      <c r="O397" s="1212"/>
      <c r="P397" s="1212"/>
      <c r="Q397" s="1212"/>
      <c r="R397" s="1212"/>
    </row>
    <row r="398" customFormat="false" ht="12.75" hidden="false" customHeight="false" outlineLevel="0" collapsed="false">
      <c r="A398" s="1212"/>
      <c r="B398" s="1212"/>
      <c r="C398" s="1212"/>
      <c r="D398" s="1212"/>
      <c r="E398" s="1212"/>
      <c r="F398" s="1212"/>
      <c r="G398" s="1212"/>
      <c r="H398" s="1212"/>
      <c r="I398" s="1212"/>
      <c r="J398" s="1212"/>
      <c r="K398" s="1212"/>
      <c r="L398" s="1212"/>
      <c r="M398" s="1212"/>
      <c r="N398" s="1212"/>
      <c r="O398" s="1212"/>
      <c r="P398" s="1212"/>
      <c r="Q398" s="1212"/>
      <c r="R398" s="1212"/>
    </row>
    <row r="399" customFormat="false" ht="12.75" hidden="false" customHeight="false" outlineLevel="0" collapsed="false">
      <c r="A399" s="1212"/>
      <c r="B399" s="1212"/>
      <c r="C399" s="1212"/>
      <c r="D399" s="1212"/>
      <c r="E399" s="1212"/>
      <c r="F399" s="1212"/>
      <c r="G399" s="1212"/>
      <c r="H399" s="1212"/>
      <c r="I399" s="1212"/>
      <c r="J399" s="1212"/>
      <c r="K399" s="1212"/>
      <c r="L399" s="1212"/>
      <c r="M399" s="1212"/>
      <c r="N399" s="1212"/>
      <c r="O399" s="1212"/>
      <c r="P399" s="1212"/>
      <c r="Q399" s="1212"/>
      <c r="R399" s="1212"/>
    </row>
    <row r="400" customFormat="false" ht="12.75" hidden="false" customHeight="false" outlineLevel="0" collapsed="false">
      <c r="A400" s="1212"/>
      <c r="B400" s="1212"/>
      <c r="C400" s="1212"/>
      <c r="D400" s="1212"/>
      <c r="E400" s="1212"/>
      <c r="F400" s="1212"/>
      <c r="G400" s="1212"/>
      <c r="H400" s="1212"/>
      <c r="I400" s="1212"/>
      <c r="J400" s="1212"/>
      <c r="K400" s="1212"/>
      <c r="L400" s="1212"/>
      <c r="M400" s="1212"/>
      <c r="N400" s="1212"/>
      <c r="O400" s="1212"/>
      <c r="P400" s="1212"/>
      <c r="Q400" s="1212"/>
      <c r="R400" s="1212"/>
    </row>
    <row r="401" customFormat="false" ht="12.75" hidden="false" customHeight="false" outlineLevel="0" collapsed="false">
      <c r="A401" s="1212"/>
      <c r="B401" s="1212"/>
      <c r="C401" s="1212"/>
      <c r="D401" s="1212"/>
      <c r="E401" s="1212"/>
      <c r="F401" s="1212"/>
      <c r="G401" s="1212"/>
      <c r="H401" s="1212"/>
      <c r="I401" s="1212"/>
      <c r="J401" s="1212"/>
      <c r="K401" s="1212"/>
      <c r="L401" s="1212"/>
      <c r="M401" s="1212"/>
      <c r="N401" s="1212"/>
      <c r="O401" s="1212"/>
      <c r="P401" s="1212"/>
      <c r="Q401" s="1212"/>
      <c r="R401" s="1212"/>
    </row>
    <row r="402" customFormat="false" ht="12.75" hidden="false" customHeight="false" outlineLevel="0" collapsed="false">
      <c r="A402" s="1212"/>
      <c r="B402" s="1212"/>
      <c r="C402" s="1212"/>
      <c r="D402" s="1212"/>
      <c r="E402" s="1212"/>
      <c r="F402" s="1212"/>
      <c r="G402" s="1212"/>
      <c r="H402" s="1212"/>
      <c r="I402" s="1212"/>
      <c r="J402" s="1212"/>
      <c r="K402" s="1212"/>
      <c r="L402" s="1212"/>
      <c r="M402" s="1212"/>
      <c r="N402" s="1212"/>
      <c r="O402" s="1212"/>
      <c r="P402" s="1212"/>
      <c r="Q402" s="1212"/>
      <c r="R402" s="1212"/>
    </row>
    <row r="403" customFormat="false" ht="12.75" hidden="false" customHeight="false" outlineLevel="0" collapsed="false">
      <c r="A403" s="1212"/>
      <c r="B403" s="1212"/>
      <c r="C403" s="1212"/>
      <c r="D403" s="1212"/>
      <c r="E403" s="1212"/>
      <c r="F403" s="1212"/>
      <c r="G403" s="1212"/>
      <c r="H403" s="1212"/>
      <c r="I403" s="1212"/>
      <c r="J403" s="1212"/>
      <c r="K403" s="1212"/>
      <c r="L403" s="1212"/>
      <c r="M403" s="1212"/>
      <c r="N403" s="1212"/>
      <c r="O403" s="1212"/>
      <c r="P403" s="1212"/>
      <c r="Q403" s="1212"/>
      <c r="R403" s="1212"/>
    </row>
    <row r="404" customFormat="false" ht="12.75" hidden="false" customHeight="false" outlineLevel="0" collapsed="false">
      <c r="A404" s="1212"/>
      <c r="B404" s="1212"/>
      <c r="C404" s="1212"/>
      <c r="D404" s="1212"/>
      <c r="E404" s="1212"/>
      <c r="F404" s="1212"/>
      <c r="G404" s="1212"/>
      <c r="H404" s="1212"/>
      <c r="I404" s="1212"/>
      <c r="J404" s="1212"/>
      <c r="K404" s="1212"/>
      <c r="L404" s="1212"/>
      <c r="M404" s="1212"/>
      <c r="N404" s="1212"/>
      <c r="O404" s="1212"/>
      <c r="P404" s="1212"/>
      <c r="Q404" s="1212"/>
      <c r="R404" s="1212"/>
    </row>
    <row r="405" customFormat="false" ht="12.75" hidden="false" customHeight="false" outlineLevel="0" collapsed="false">
      <c r="A405" s="1212"/>
      <c r="B405" s="1212"/>
      <c r="C405" s="1212"/>
      <c r="D405" s="1212"/>
      <c r="E405" s="1212"/>
      <c r="F405" s="1212"/>
      <c r="G405" s="1212"/>
      <c r="H405" s="1212"/>
      <c r="I405" s="1212"/>
      <c r="J405" s="1212"/>
      <c r="K405" s="1212"/>
      <c r="L405" s="1212"/>
      <c r="M405" s="1212"/>
      <c r="N405" s="1212"/>
      <c r="O405" s="1212"/>
      <c r="P405" s="1212"/>
      <c r="Q405" s="1212"/>
      <c r="R405" s="1212"/>
    </row>
    <row r="406" customFormat="false" ht="12.75" hidden="false" customHeight="false" outlineLevel="0" collapsed="false">
      <c r="A406" s="1212"/>
      <c r="B406" s="1212"/>
      <c r="C406" s="1212"/>
      <c r="D406" s="1212"/>
      <c r="E406" s="1212"/>
      <c r="F406" s="1212"/>
      <c r="G406" s="1212"/>
      <c r="H406" s="1212"/>
      <c r="I406" s="1212"/>
      <c r="J406" s="1212"/>
      <c r="K406" s="1212"/>
      <c r="L406" s="1212"/>
      <c r="M406" s="1212"/>
      <c r="N406" s="1212"/>
      <c r="O406" s="1212"/>
      <c r="P406" s="1212"/>
      <c r="Q406" s="1212"/>
      <c r="R406" s="1212"/>
    </row>
    <row r="407" customFormat="false" ht="12.75" hidden="false" customHeight="false" outlineLevel="0" collapsed="false">
      <c r="A407" s="1212"/>
      <c r="B407" s="1212"/>
      <c r="C407" s="1212"/>
      <c r="D407" s="1212"/>
      <c r="E407" s="1212"/>
      <c r="F407" s="1212"/>
      <c r="G407" s="1212"/>
      <c r="H407" s="1212"/>
      <c r="I407" s="1212"/>
      <c r="J407" s="1212"/>
      <c r="K407" s="1212"/>
      <c r="L407" s="1212"/>
      <c r="M407" s="1212"/>
      <c r="N407" s="1212"/>
      <c r="O407" s="1212"/>
      <c r="P407" s="1212"/>
      <c r="Q407" s="1212"/>
      <c r="R407" s="1212"/>
    </row>
    <row r="408" customFormat="false" ht="12.75" hidden="false" customHeight="false" outlineLevel="0" collapsed="false">
      <c r="A408" s="1212"/>
      <c r="B408" s="1212"/>
      <c r="C408" s="1212"/>
      <c r="D408" s="1212"/>
      <c r="E408" s="1212"/>
      <c r="F408" s="1212"/>
      <c r="G408" s="1212"/>
      <c r="H408" s="1212"/>
      <c r="I408" s="1212"/>
      <c r="J408" s="1212"/>
      <c r="K408" s="1212"/>
      <c r="L408" s="1212"/>
      <c r="M408" s="1212"/>
      <c r="N408" s="1212"/>
      <c r="O408" s="1212"/>
      <c r="P408" s="1212"/>
      <c r="Q408" s="1212"/>
      <c r="R408" s="1212"/>
    </row>
    <row r="409" customFormat="false" ht="12.75" hidden="false" customHeight="false" outlineLevel="0" collapsed="false">
      <c r="A409" s="1212"/>
      <c r="B409" s="1212"/>
      <c r="C409" s="1212"/>
      <c r="D409" s="1212"/>
      <c r="E409" s="1212"/>
      <c r="F409" s="1212"/>
      <c r="G409" s="1212"/>
      <c r="H409" s="1212"/>
      <c r="I409" s="1212"/>
      <c r="J409" s="1212"/>
      <c r="K409" s="1212"/>
      <c r="L409" s="1212"/>
      <c r="M409" s="1212"/>
      <c r="N409" s="1212"/>
      <c r="O409" s="1212"/>
      <c r="P409" s="1212"/>
      <c r="Q409" s="1212"/>
      <c r="R409" s="1212"/>
    </row>
    <row r="410" customFormat="false" ht="12.75" hidden="false" customHeight="false" outlineLevel="0" collapsed="false">
      <c r="A410" s="1212"/>
      <c r="B410" s="1212"/>
      <c r="C410" s="1212"/>
      <c r="D410" s="1212"/>
      <c r="E410" s="1212"/>
      <c r="F410" s="1212"/>
      <c r="G410" s="1212"/>
      <c r="H410" s="1212"/>
      <c r="I410" s="1212"/>
      <c r="J410" s="1212"/>
      <c r="K410" s="1212"/>
      <c r="L410" s="1212"/>
      <c r="M410" s="1212"/>
      <c r="N410" s="1212"/>
      <c r="O410" s="1212"/>
      <c r="P410" s="1212"/>
      <c r="Q410" s="1212"/>
      <c r="R410" s="1212"/>
    </row>
    <row r="411" customFormat="false" ht="12.75" hidden="false" customHeight="false" outlineLevel="0" collapsed="false">
      <c r="A411" s="1212"/>
      <c r="B411" s="1212"/>
      <c r="C411" s="1212"/>
      <c r="D411" s="1212"/>
      <c r="E411" s="1212"/>
      <c r="F411" s="1212"/>
      <c r="G411" s="1212"/>
      <c r="H411" s="1212"/>
      <c r="I411" s="1212"/>
      <c r="J411" s="1212"/>
      <c r="K411" s="1212"/>
      <c r="L411" s="1212"/>
      <c r="M411" s="1212"/>
      <c r="N411" s="1212"/>
      <c r="O411" s="1212"/>
      <c r="P411" s="1212"/>
      <c r="Q411" s="1212"/>
      <c r="R411" s="1212"/>
    </row>
    <row r="412" customFormat="false" ht="12.75" hidden="false" customHeight="false" outlineLevel="0" collapsed="false">
      <c r="A412" s="1212"/>
      <c r="B412" s="1212"/>
      <c r="C412" s="1212"/>
      <c r="D412" s="1212"/>
      <c r="E412" s="1212"/>
      <c r="F412" s="1212"/>
      <c r="G412" s="1212"/>
      <c r="H412" s="1212"/>
      <c r="I412" s="1212"/>
      <c r="J412" s="1212"/>
      <c r="K412" s="1212"/>
      <c r="L412" s="1212"/>
      <c r="M412" s="1212"/>
      <c r="N412" s="1212"/>
      <c r="O412" s="1212"/>
      <c r="P412" s="1212"/>
      <c r="Q412" s="1212"/>
      <c r="R412" s="1212"/>
    </row>
    <row r="413" customFormat="false" ht="12.75" hidden="false" customHeight="false" outlineLevel="0" collapsed="false">
      <c r="A413" s="1212"/>
      <c r="B413" s="1212"/>
      <c r="C413" s="1212"/>
      <c r="D413" s="1212"/>
      <c r="E413" s="1212"/>
      <c r="F413" s="1212"/>
      <c r="G413" s="1212"/>
      <c r="H413" s="1212"/>
      <c r="I413" s="1212"/>
      <c r="J413" s="1212"/>
      <c r="K413" s="1212"/>
      <c r="L413" s="1212"/>
      <c r="M413" s="1212"/>
      <c r="N413" s="1212"/>
      <c r="O413" s="1212"/>
      <c r="P413" s="1212"/>
      <c r="Q413" s="1212"/>
      <c r="R413" s="1212"/>
    </row>
    <row r="414" customFormat="false" ht="12.75" hidden="false" customHeight="false" outlineLevel="0" collapsed="false">
      <c r="A414" s="1212"/>
      <c r="B414" s="1212"/>
      <c r="C414" s="1212"/>
      <c r="D414" s="1212"/>
      <c r="E414" s="1212"/>
      <c r="F414" s="1212"/>
      <c r="G414" s="1212"/>
      <c r="H414" s="1212"/>
      <c r="I414" s="1212"/>
      <c r="J414" s="1212"/>
      <c r="K414" s="1212"/>
      <c r="L414" s="1212"/>
      <c r="M414" s="1212"/>
      <c r="N414" s="1212"/>
      <c r="O414" s="1212"/>
      <c r="P414" s="1212"/>
      <c r="Q414" s="1212"/>
      <c r="R414" s="1212"/>
    </row>
    <row r="415" customFormat="false" ht="12.75" hidden="false" customHeight="false" outlineLevel="0" collapsed="false">
      <c r="A415" s="1212"/>
      <c r="B415" s="1212"/>
      <c r="C415" s="1212"/>
      <c r="D415" s="1212"/>
      <c r="E415" s="1212"/>
      <c r="F415" s="1212"/>
      <c r="G415" s="1212"/>
      <c r="H415" s="1212"/>
      <c r="I415" s="1212"/>
      <c r="J415" s="1212"/>
      <c r="K415" s="1212"/>
      <c r="L415" s="1212"/>
      <c r="M415" s="1212"/>
      <c r="N415" s="1212"/>
      <c r="O415" s="1212"/>
      <c r="P415" s="1212"/>
      <c r="Q415" s="1212"/>
      <c r="R415" s="1212"/>
    </row>
    <row r="416" customFormat="false" ht="12.75" hidden="false" customHeight="false" outlineLevel="0" collapsed="false">
      <c r="A416" s="1212"/>
      <c r="B416" s="1212"/>
      <c r="C416" s="1212"/>
      <c r="D416" s="1212"/>
      <c r="E416" s="1212"/>
      <c r="F416" s="1212"/>
      <c r="G416" s="1212"/>
      <c r="H416" s="1212"/>
      <c r="I416" s="1212"/>
      <c r="J416" s="1212"/>
      <c r="K416" s="1212"/>
      <c r="L416" s="1212"/>
      <c r="M416" s="1212"/>
      <c r="N416" s="1212"/>
      <c r="O416" s="1212"/>
      <c r="P416" s="1212"/>
      <c r="Q416" s="1212"/>
      <c r="R416" s="1212"/>
    </row>
    <row r="417" customFormat="false" ht="12.75" hidden="false" customHeight="false" outlineLevel="0" collapsed="false">
      <c r="A417" s="1212"/>
      <c r="B417" s="1212"/>
      <c r="C417" s="1212"/>
      <c r="D417" s="1212"/>
      <c r="E417" s="1212"/>
      <c r="F417" s="1212"/>
      <c r="G417" s="1212"/>
      <c r="H417" s="1212"/>
      <c r="I417" s="1212"/>
      <c r="J417" s="1212"/>
      <c r="K417" s="1212"/>
      <c r="L417" s="1212"/>
      <c r="M417" s="1212"/>
      <c r="N417" s="1212"/>
      <c r="O417" s="1212"/>
      <c r="P417" s="1212"/>
      <c r="Q417" s="1212"/>
      <c r="R417" s="1212"/>
    </row>
    <row r="418" customFormat="false" ht="12.75" hidden="false" customHeight="false" outlineLevel="0" collapsed="false">
      <c r="A418" s="1212"/>
      <c r="B418" s="1212"/>
      <c r="C418" s="1212"/>
      <c r="D418" s="1212"/>
      <c r="E418" s="1212"/>
      <c r="F418" s="1212"/>
      <c r="G418" s="1212"/>
      <c r="H418" s="1212"/>
      <c r="I418" s="1212"/>
      <c r="J418" s="1212"/>
      <c r="K418" s="1212"/>
      <c r="L418" s="1212"/>
      <c r="M418" s="1212"/>
      <c r="N418" s="1212"/>
      <c r="O418" s="1212"/>
      <c r="P418" s="1212"/>
      <c r="Q418" s="1212"/>
      <c r="R418" s="1212"/>
    </row>
    <row r="419" customFormat="false" ht="12.75" hidden="false" customHeight="false" outlineLevel="0" collapsed="false">
      <c r="A419" s="1212"/>
      <c r="B419" s="1212"/>
      <c r="C419" s="1212"/>
      <c r="D419" s="1212"/>
      <c r="E419" s="1212"/>
      <c r="F419" s="1212"/>
      <c r="G419" s="1212"/>
      <c r="H419" s="1212"/>
      <c r="I419" s="1212"/>
      <c r="J419" s="1212"/>
      <c r="K419" s="1212"/>
      <c r="L419" s="1212"/>
      <c r="M419" s="1212"/>
      <c r="N419" s="1212"/>
      <c r="O419" s="1212"/>
      <c r="P419" s="1212"/>
      <c r="Q419" s="1212"/>
      <c r="R419" s="1212"/>
    </row>
    <row r="420" customFormat="false" ht="12.75" hidden="false" customHeight="false" outlineLevel="0" collapsed="false">
      <c r="A420" s="1212"/>
      <c r="B420" s="1212"/>
      <c r="C420" s="1212"/>
      <c r="D420" s="1212"/>
      <c r="E420" s="1212"/>
      <c r="F420" s="1212"/>
      <c r="G420" s="1212"/>
      <c r="H420" s="1212"/>
      <c r="I420" s="1212"/>
      <c r="J420" s="1212"/>
      <c r="K420" s="1212"/>
      <c r="L420" s="1212"/>
      <c r="M420" s="1212"/>
      <c r="N420" s="1212"/>
      <c r="O420" s="1212"/>
      <c r="P420" s="1212"/>
      <c r="Q420" s="1212"/>
      <c r="R420" s="1212"/>
    </row>
    <row r="421" customFormat="false" ht="12.75" hidden="false" customHeight="false" outlineLevel="0" collapsed="false">
      <c r="A421" s="1212"/>
      <c r="B421" s="1212"/>
      <c r="C421" s="1212"/>
      <c r="D421" s="1212"/>
      <c r="E421" s="1212"/>
      <c r="F421" s="1212"/>
      <c r="G421" s="1212"/>
      <c r="H421" s="1212"/>
      <c r="I421" s="1212"/>
      <c r="J421" s="1212"/>
      <c r="K421" s="1212"/>
      <c r="L421" s="1212"/>
      <c r="M421" s="1212"/>
      <c r="N421" s="1212"/>
      <c r="O421" s="1212"/>
      <c r="P421" s="1212"/>
      <c r="Q421" s="1212"/>
      <c r="R421" s="1212"/>
    </row>
    <row r="422" customFormat="false" ht="12.75" hidden="false" customHeight="false" outlineLevel="0" collapsed="false">
      <c r="A422" s="1212"/>
      <c r="B422" s="1212"/>
      <c r="C422" s="1212"/>
      <c r="D422" s="1212"/>
      <c r="E422" s="1212"/>
      <c r="F422" s="1212"/>
      <c r="G422" s="1212"/>
      <c r="H422" s="1212"/>
      <c r="I422" s="1212"/>
      <c r="J422" s="1212"/>
      <c r="K422" s="1212"/>
      <c r="L422" s="1212"/>
      <c r="M422" s="1212"/>
      <c r="N422" s="1212"/>
      <c r="O422" s="1212"/>
      <c r="P422" s="1212"/>
      <c r="Q422" s="1212"/>
      <c r="R422" s="1212"/>
    </row>
    <row r="423" customFormat="false" ht="12.75" hidden="false" customHeight="false" outlineLevel="0" collapsed="false">
      <c r="A423" s="1212"/>
      <c r="B423" s="1212"/>
      <c r="C423" s="1212"/>
      <c r="D423" s="1212"/>
      <c r="E423" s="1212"/>
      <c r="F423" s="1212"/>
      <c r="G423" s="1212"/>
      <c r="H423" s="1212"/>
      <c r="I423" s="1212"/>
      <c r="J423" s="1212"/>
      <c r="K423" s="1212"/>
      <c r="L423" s="1212"/>
      <c r="M423" s="1212"/>
      <c r="N423" s="1212"/>
      <c r="O423" s="1212"/>
      <c r="P423" s="1212"/>
      <c r="Q423" s="1212"/>
      <c r="R423" s="1212"/>
    </row>
    <row r="424" customFormat="false" ht="12.75" hidden="false" customHeight="false" outlineLevel="0" collapsed="false">
      <c r="A424" s="1212"/>
      <c r="B424" s="1212"/>
      <c r="C424" s="1212"/>
      <c r="D424" s="1212"/>
      <c r="E424" s="1212"/>
      <c r="F424" s="1212"/>
      <c r="G424" s="1212"/>
      <c r="H424" s="1212"/>
      <c r="I424" s="1212"/>
      <c r="J424" s="1212"/>
      <c r="K424" s="1212"/>
      <c r="L424" s="1212"/>
      <c r="M424" s="1212"/>
      <c r="N424" s="1212"/>
      <c r="O424" s="1212"/>
      <c r="P424" s="1212"/>
      <c r="Q424" s="1212"/>
      <c r="R424" s="1212"/>
    </row>
    <row r="425" customFormat="false" ht="12.75" hidden="false" customHeight="false" outlineLevel="0" collapsed="false">
      <c r="A425" s="1212"/>
      <c r="B425" s="1212"/>
      <c r="C425" s="1212"/>
      <c r="D425" s="1212"/>
      <c r="E425" s="1212"/>
      <c r="F425" s="1212"/>
      <c r="G425" s="1212"/>
      <c r="H425" s="1212"/>
      <c r="I425" s="1212"/>
      <c r="J425" s="1212"/>
      <c r="K425" s="1212"/>
      <c r="L425" s="1212"/>
      <c r="M425" s="1212"/>
      <c r="N425" s="1212"/>
      <c r="O425" s="1212"/>
      <c r="P425" s="1212"/>
      <c r="Q425" s="1212"/>
      <c r="R425" s="1212"/>
    </row>
    <row r="426" customFormat="false" ht="12.75" hidden="false" customHeight="false" outlineLevel="0" collapsed="false">
      <c r="A426" s="1212"/>
      <c r="B426" s="1212"/>
      <c r="C426" s="1212"/>
      <c r="D426" s="1212"/>
      <c r="E426" s="1212"/>
      <c r="F426" s="1212"/>
      <c r="G426" s="1212"/>
      <c r="H426" s="1212"/>
      <c r="I426" s="1212"/>
      <c r="J426" s="1212"/>
      <c r="K426" s="1212"/>
      <c r="L426" s="1212"/>
      <c r="M426" s="1212"/>
      <c r="N426" s="1212"/>
      <c r="O426" s="1212"/>
      <c r="P426" s="1212"/>
      <c r="Q426" s="1212"/>
      <c r="R426" s="1212"/>
    </row>
    <row r="427" customFormat="false" ht="12.75" hidden="false" customHeight="false" outlineLevel="0" collapsed="false">
      <c r="A427" s="1212"/>
      <c r="B427" s="1212"/>
      <c r="C427" s="1212"/>
      <c r="D427" s="1212"/>
      <c r="E427" s="1212"/>
      <c r="F427" s="1212"/>
      <c r="G427" s="1212"/>
      <c r="H427" s="1212"/>
      <c r="I427" s="1212"/>
      <c r="J427" s="1212"/>
      <c r="K427" s="1212"/>
      <c r="L427" s="1212"/>
      <c r="M427" s="1212"/>
      <c r="N427" s="1212"/>
      <c r="O427" s="1212"/>
      <c r="P427" s="1212"/>
      <c r="Q427" s="1212"/>
      <c r="R427" s="1212"/>
    </row>
    <row r="428" customFormat="false" ht="12.75" hidden="false" customHeight="false" outlineLevel="0" collapsed="false">
      <c r="A428" s="1212"/>
      <c r="B428" s="1212"/>
      <c r="C428" s="1212"/>
      <c r="D428" s="1212"/>
      <c r="E428" s="1212"/>
      <c r="F428" s="1212"/>
      <c r="G428" s="1212"/>
      <c r="H428" s="1212"/>
      <c r="I428" s="1212"/>
      <c r="J428" s="1212"/>
      <c r="K428" s="1212"/>
      <c r="L428" s="1212"/>
      <c r="M428" s="1212"/>
      <c r="N428" s="1212"/>
      <c r="O428" s="1212"/>
      <c r="P428" s="1212"/>
      <c r="Q428" s="1212"/>
      <c r="R428" s="1212"/>
    </row>
    <row r="429" customFormat="false" ht="12.75" hidden="false" customHeight="false" outlineLevel="0" collapsed="false">
      <c r="A429" s="1212"/>
      <c r="B429" s="1212"/>
      <c r="C429" s="1212"/>
      <c r="D429" s="1212"/>
      <c r="E429" s="1212"/>
      <c r="F429" s="1212"/>
      <c r="G429" s="1212"/>
      <c r="H429" s="1212"/>
      <c r="I429" s="1212"/>
      <c r="J429" s="1212"/>
      <c r="K429" s="1212"/>
      <c r="L429" s="1212"/>
      <c r="M429" s="1212"/>
      <c r="N429" s="1212"/>
      <c r="O429" s="1212"/>
      <c r="P429" s="1212"/>
      <c r="Q429" s="1212"/>
      <c r="R429" s="1212"/>
    </row>
    <row r="430" customFormat="false" ht="12.75" hidden="false" customHeight="false" outlineLevel="0" collapsed="false">
      <c r="A430" s="1212"/>
      <c r="B430" s="1212"/>
      <c r="C430" s="1212"/>
      <c r="D430" s="1212"/>
      <c r="E430" s="1212"/>
      <c r="F430" s="1212"/>
      <c r="G430" s="1212"/>
      <c r="H430" s="1212"/>
      <c r="I430" s="1212"/>
      <c r="J430" s="1212"/>
      <c r="K430" s="1212"/>
      <c r="L430" s="1212"/>
      <c r="M430" s="1212"/>
      <c r="N430" s="1212"/>
      <c r="O430" s="1212"/>
      <c r="P430" s="1212"/>
      <c r="Q430" s="1212"/>
      <c r="R430" s="1212"/>
    </row>
    <row r="431" customFormat="false" ht="12.75" hidden="false" customHeight="false" outlineLevel="0" collapsed="false">
      <c r="A431" s="1212"/>
      <c r="B431" s="1212"/>
      <c r="C431" s="1212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/>
      <c r="N431" s="1212"/>
      <c r="O431" s="1212"/>
      <c r="P431" s="1212"/>
      <c r="Q431" s="1212"/>
      <c r="R431" s="1212"/>
    </row>
    <row r="432" customFormat="false" ht="12.75" hidden="false" customHeight="false" outlineLevel="0" collapsed="false">
      <c r="A432" s="1212"/>
      <c r="B432" s="1212"/>
      <c r="C432" s="1212"/>
      <c r="D432" s="1212"/>
      <c r="E432" s="1212"/>
      <c r="F432" s="1212"/>
      <c r="G432" s="1212"/>
      <c r="H432" s="1212"/>
      <c r="I432" s="1212"/>
      <c r="J432" s="1212"/>
      <c r="K432" s="1212"/>
      <c r="L432" s="1212"/>
      <c r="M432" s="1212"/>
      <c r="N432" s="1212"/>
      <c r="O432" s="1212"/>
      <c r="P432" s="1212"/>
      <c r="Q432" s="1212"/>
      <c r="R432" s="1212"/>
    </row>
    <row r="433" customFormat="false" ht="12.75" hidden="false" customHeight="false" outlineLevel="0" collapsed="false">
      <c r="A433" s="1212"/>
      <c r="B433" s="1212"/>
      <c r="C433" s="1212"/>
      <c r="D433" s="1212"/>
      <c r="E433" s="1212"/>
      <c r="F433" s="1212"/>
      <c r="G433" s="1212"/>
      <c r="H433" s="1212"/>
      <c r="I433" s="1212"/>
      <c r="J433" s="1212"/>
      <c r="K433" s="1212"/>
      <c r="L433" s="1212"/>
      <c r="M433" s="1212"/>
      <c r="N433" s="1212"/>
      <c r="O433" s="1212"/>
      <c r="P433" s="1212"/>
      <c r="Q433" s="1212"/>
      <c r="R433" s="1212"/>
    </row>
    <row r="434" customFormat="false" ht="12.75" hidden="false" customHeight="false" outlineLevel="0" collapsed="false">
      <c r="A434" s="1212"/>
      <c r="B434" s="1212"/>
      <c r="C434" s="1212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/>
      <c r="N434" s="1212"/>
      <c r="O434" s="1212"/>
      <c r="P434" s="1212"/>
      <c r="Q434" s="1212"/>
      <c r="R434" s="1212"/>
    </row>
    <row r="435" customFormat="false" ht="12.75" hidden="false" customHeight="false" outlineLevel="0" collapsed="false">
      <c r="A435" s="1212"/>
      <c r="B435" s="1212"/>
      <c r="C435" s="1212"/>
      <c r="D435" s="1212"/>
      <c r="E435" s="1212"/>
      <c r="F435" s="1212"/>
      <c r="G435" s="1212"/>
      <c r="H435" s="1212"/>
      <c r="I435" s="1212"/>
      <c r="J435" s="1212"/>
      <c r="K435" s="1212"/>
      <c r="L435" s="1212"/>
      <c r="M435" s="1212"/>
      <c r="N435" s="1212"/>
      <c r="O435" s="1212"/>
      <c r="P435" s="1212"/>
      <c r="Q435" s="1212"/>
      <c r="R435" s="1212"/>
    </row>
    <row r="436" customFormat="false" ht="12.75" hidden="false" customHeight="false" outlineLevel="0" collapsed="false">
      <c r="A436" s="1212"/>
      <c r="B436" s="1212"/>
      <c r="C436" s="1212"/>
      <c r="D436" s="1212"/>
      <c r="E436" s="1212"/>
      <c r="F436" s="1212"/>
      <c r="G436" s="1212"/>
      <c r="H436" s="1212"/>
      <c r="I436" s="1212"/>
      <c r="J436" s="1212"/>
      <c r="K436" s="1212"/>
      <c r="L436" s="1212"/>
      <c r="M436" s="1212"/>
      <c r="N436" s="1212"/>
      <c r="O436" s="1212"/>
      <c r="P436" s="1212"/>
      <c r="Q436" s="1212"/>
      <c r="R436" s="1212"/>
    </row>
    <row r="437" customFormat="false" ht="12.75" hidden="false" customHeight="false" outlineLevel="0" collapsed="false">
      <c r="A437" s="1212"/>
      <c r="B437" s="1212"/>
      <c r="C437" s="1212"/>
      <c r="D437" s="1212"/>
      <c r="E437" s="1212"/>
      <c r="F437" s="1212"/>
      <c r="G437" s="1212"/>
      <c r="H437" s="1212"/>
      <c r="I437" s="1212"/>
      <c r="J437" s="1212"/>
      <c r="K437" s="1212"/>
      <c r="L437" s="1212"/>
      <c r="M437" s="1212"/>
      <c r="N437" s="1212"/>
      <c r="O437" s="1212"/>
      <c r="P437" s="1212"/>
      <c r="Q437" s="1212"/>
      <c r="R437" s="1212"/>
    </row>
    <row r="438" customFormat="false" ht="12.75" hidden="false" customHeight="false" outlineLevel="0" collapsed="false">
      <c r="A438" s="1212"/>
      <c r="B438" s="1212"/>
      <c r="C438" s="1212"/>
      <c r="D438" s="1212"/>
      <c r="E438" s="1212"/>
      <c r="F438" s="1212"/>
      <c r="G438" s="1212"/>
      <c r="H438" s="1212"/>
      <c r="I438" s="1212"/>
      <c r="J438" s="1212"/>
      <c r="K438" s="1212"/>
      <c r="L438" s="1212"/>
      <c r="M438" s="1212"/>
      <c r="N438" s="1212"/>
      <c r="O438" s="1212"/>
      <c r="P438" s="1212"/>
      <c r="Q438" s="1212"/>
      <c r="R438" s="1212"/>
    </row>
    <row r="439" customFormat="false" ht="12.75" hidden="false" customHeight="false" outlineLevel="0" collapsed="false">
      <c r="A439" s="1212"/>
      <c r="B439" s="1212"/>
      <c r="C439" s="1212"/>
      <c r="D439" s="1212"/>
      <c r="E439" s="1212"/>
      <c r="F439" s="1212"/>
      <c r="G439" s="1212"/>
      <c r="H439" s="1212"/>
      <c r="I439" s="1212"/>
      <c r="J439" s="1212"/>
      <c r="K439" s="1212"/>
      <c r="L439" s="1212"/>
      <c r="M439" s="1212"/>
      <c r="N439" s="1212"/>
      <c r="O439" s="1212"/>
      <c r="P439" s="1212"/>
      <c r="Q439" s="1212"/>
      <c r="R439" s="1212"/>
    </row>
    <row r="440" customFormat="false" ht="12.75" hidden="false" customHeight="false" outlineLevel="0" collapsed="false">
      <c r="A440" s="1212"/>
      <c r="B440" s="1212"/>
      <c r="C440" s="1212"/>
      <c r="D440" s="1212"/>
      <c r="E440" s="1212"/>
      <c r="F440" s="1212"/>
      <c r="G440" s="1212"/>
      <c r="H440" s="1212"/>
      <c r="I440" s="1212"/>
      <c r="J440" s="1212"/>
      <c r="K440" s="1212"/>
      <c r="L440" s="1212"/>
      <c r="M440" s="1212"/>
      <c r="N440" s="1212"/>
      <c r="O440" s="1212"/>
      <c r="P440" s="1212"/>
      <c r="Q440" s="1212"/>
      <c r="R440" s="1212"/>
    </row>
    <row r="441" customFormat="false" ht="12.75" hidden="false" customHeight="false" outlineLevel="0" collapsed="false">
      <c r="A441" s="1212"/>
      <c r="B441" s="1212"/>
      <c r="C441" s="1212"/>
      <c r="D441" s="1212"/>
      <c r="E441" s="1212"/>
      <c r="F441" s="1212"/>
      <c r="G441" s="1212"/>
      <c r="H441" s="1212"/>
      <c r="I441" s="1212"/>
      <c r="J441" s="1212"/>
      <c r="K441" s="1212"/>
      <c r="L441" s="1212"/>
      <c r="M441" s="1212"/>
      <c r="N441" s="1212"/>
      <c r="O441" s="1212"/>
      <c r="P441" s="1212"/>
      <c r="Q441" s="1212"/>
      <c r="R441" s="1212"/>
    </row>
    <row r="442" customFormat="false" ht="12.75" hidden="false" customHeight="false" outlineLevel="0" collapsed="false">
      <c r="A442" s="1212"/>
      <c r="B442" s="1212"/>
      <c r="C442" s="1212"/>
      <c r="D442" s="1212"/>
      <c r="E442" s="1212"/>
      <c r="F442" s="1212"/>
      <c r="G442" s="1212"/>
      <c r="H442" s="1212"/>
      <c r="I442" s="1212"/>
      <c r="J442" s="1212"/>
      <c r="K442" s="1212"/>
      <c r="L442" s="1212"/>
      <c r="M442" s="1212"/>
      <c r="N442" s="1212"/>
      <c r="O442" s="1212"/>
      <c r="P442" s="1212"/>
      <c r="Q442" s="1212"/>
      <c r="R442" s="1212"/>
    </row>
    <row r="443" customFormat="false" ht="12.75" hidden="false" customHeight="false" outlineLevel="0" collapsed="false">
      <c r="A443" s="1212"/>
      <c r="B443" s="1212"/>
      <c r="C443" s="1212"/>
      <c r="D443" s="1212"/>
      <c r="E443" s="1212"/>
      <c r="F443" s="1212"/>
      <c r="G443" s="1212"/>
      <c r="H443" s="1212"/>
      <c r="I443" s="1212"/>
      <c r="J443" s="1212"/>
      <c r="K443" s="1212"/>
      <c r="L443" s="1212"/>
      <c r="M443" s="1212"/>
      <c r="N443" s="1212"/>
      <c r="O443" s="1212"/>
      <c r="P443" s="1212"/>
      <c r="Q443" s="1212"/>
      <c r="R443" s="1212"/>
    </row>
    <row r="444" customFormat="false" ht="12.75" hidden="false" customHeight="false" outlineLevel="0" collapsed="false">
      <c r="A444" s="1212"/>
      <c r="B444" s="1212"/>
      <c r="C444" s="1212"/>
      <c r="D444" s="1212"/>
      <c r="E444" s="1212"/>
      <c r="F444" s="1212"/>
      <c r="G444" s="1212"/>
      <c r="H444" s="1212"/>
      <c r="I444" s="1212"/>
      <c r="J444" s="1212"/>
      <c r="K444" s="1212"/>
      <c r="L444" s="1212"/>
      <c r="M444" s="1212"/>
      <c r="N444" s="1212"/>
      <c r="O444" s="1212"/>
      <c r="P444" s="1212"/>
      <c r="Q444" s="1212"/>
      <c r="R444" s="1212"/>
    </row>
    <row r="445" customFormat="false" ht="12.75" hidden="false" customHeight="false" outlineLevel="0" collapsed="false">
      <c r="A445" s="1212"/>
      <c r="B445" s="1212"/>
      <c r="C445" s="1212"/>
      <c r="D445" s="1212"/>
      <c r="E445" s="1212"/>
      <c r="F445" s="1212"/>
      <c r="G445" s="1212"/>
      <c r="H445" s="1212"/>
      <c r="I445" s="1212"/>
      <c r="J445" s="1212"/>
      <c r="K445" s="1212"/>
      <c r="L445" s="1212"/>
      <c r="M445" s="1212"/>
      <c r="N445" s="1212"/>
      <c r="O445" s="1212"/>
      <c r="P445" s="1212"/>
      <c r="Q445" s="1212"/>
      <c r="R445" s="1212"/>
    </row>
    <row r="446" customFormat="false" ht="12.75" hidden="false" customHeight="false" outlineLevel="0" collapsed="false">
      <c r="A446" s="1212"/>
      <c r="B446" s="1212"/>
      <c r="C446" s="1212"/>
      <c r="D446" s="1212"/>
      <c r="E446" s="1212"/>
      <c r="F446" s="1212"/>
      <c r="G446" s="1212"/>
      <c r="H446" s="1212"/>
      <c r="I446" s="1212"/>
      <c r="J446" s="1212"/>
      <c r="K446" s="1212"/>
      <c r="L446" s="1212"/>
      <c r="M446" s="1212"/>
      <c r="N446" s="1212"/>
      <c r="O446" s="1212"/>
      <c r="P446" s="1212"/>
      <c r="Q446" s="1212"/>
      <c r="R446" s="1212"/>
    </row>
    <row r="447" customFormat="false" ht="12.75" hidden="false" customHeight="false" outlineLevel="0" collapsed="false">
      <c r="A447" s="1212"/>
      <c r="B447" s="1212"/>
      <c r="C447" s="1212"/>
      <c r="D447" s="1212"/>
      <c r="E447" s="1212"/>
      <c r="F447" s="1212"/>
      <c r="G447" s="1212"/>
      <c r="H447" s="1212"/>
      <c r="I447" s="1212"/>
      <c r="J447" s="1212"/>
      <c r="K447" s="1212"/>
      <c r="L447" s="1212"/>
      <c r="M447" s="1212"/>
      <c r="N447" s="1212"/>
      <c r="O447" s="1212"/>
      <c r="P447" s="1212"/>
      <c r="Q447" s="1212"/>
      <c r="R447" s="1212"/>
    </row>
    <row r="448" customFormat="false" ht="12.75" hidden="false" customHeight="false" outlineLevel="0" collapsed="false">
      <c r="A448" s="1212"/>
      <c r="B448" s="1212"/>
      <c r="C448" s="1212"/>
      <c r="D448" s="1212"/>
      <c r="E448" s="1212"/>
      <c r="F448" s="1212"/>
      <c r="G448" s="1212"/>
      <c r="H448" s="1212"/>
      <c r="I448" s="1212"/>
      <c r="J448" s="1212"/>
      <c r="K448" s="1212"/>
      <c r="L448" s="1212"/>
      <c r="M448" s="1212"/>
      <c r="N448" s="1212"/>
      <c r="O448" s="1212"/>
      <c r="P448" s="1212"/>
      <c r="Q448" s="1212"/>
      <c r="R448" s="1212"/>
    </row>
    <row r="449" customFormat="false" ht="12.75" hidden="false" customHeight="false" outlineLevel="0" collapsed="false">
      <c r="A449" s="1212"/>
      <c r="B449" s="1212"/>
      <c r="C449" s="1212"/>
      <c r="D449" s="1212"/>
      <c r="E449" s="1212"/>
      <c r="F449" s="1212"/>
      <c r="G449" s="1212"/>
      <c r="H449" s="1212"/>
      <c r="I449" s="1212"/>
      <c r="J449" s="1212"/>
      <c r="K449" s="1212"/>
      <c r="L449" s="1212"/>
      <c r="M449" s="1212"/>
      <c r="N449" s="1212"/>
      <c r="O449" s="1212"/>
      <c r="P449" s="1212"/>
      <c r="Q449" s="1212"/>
      <c r="R449" s="1212"/>
    </row>
    <row r="450" customFormat="false" ht="12.75" hidden="false" customHeight="false" outlineLevel="0" collapsed="false">
      <c r="A450" s="1212"/>
      <c r="B450" s="1212"/>
      <c r="C450" s="1212"/>
      <c r="D450" s="1212"/>
      <c r="E450" s="1212"/>
      <c r="F450" s="1212"/>
      <c r="G450" s="1212"/>
      <c r="H450" s="1212"/>
      <c r="I450" s="1212"/>
      <c r="J450" s="1212"/>
      <c r="K450" s="1212"/>
      <c r="L450" s="1212"/>
      <c r="M450" s="1212"/>
      <c r="N450" s="1212"/>
      <c r="O450" s="1212"/>
      <c r="P450" s="1212"/>
      <c r="Q450" s="1212"/>
      <c r="R450" s="1212"/>
    </row>
    <row r="451" customFormat="false" ht="12.75" hidden="false" customHeight="false" outlineLevel="0" collapsed="false">
      <c r="A451" s="1212"/>
      <c r="B451" s="1212"/>
      <c r="C451" s="1212"/>
      <c r="D451" s="1212"/>
      <c r="E451" s="1212"/>
      <c r="F451" s="1212"/>
      <c r="G451" s="1212"/>
      <c r="H451" s="1212"/>
      <c r="I451" s="1212"/>
      <c r="J451" s="1212"/>
      <c r="K451" s="1212"/>
      <c r="L451" s="1212"/>
      <c r="M451" s="1212"/>
      <c r="N451" s="1212"/>
      <c r="O451" s="1212"/>
      <c r="P451" s="1212"/>
      <c r="Q451" s="1212"/>
      <c r="R451" s="1212"/>
    </row>
    <row r="452" customFormat="false" ht="12.75" hidden="false" customHeight="false" outlineLevel="0" collapsed="false">
      <c r="A452" s="1212"/>
      <c r="B452" s="1212"/>
      <c r="C452" s="1212"/>
      <c r="D452" s="1212"/>
      <c r="E452" s="1212"/>
      <c r="F452" s="1212"/>
      <c r="G452" s="1212"/>
      <c r="H452" s="1212"/>
      <c r="I452" s="1212"/>
      <c r="J452" s="1212"/>
      <c r="K452" s="1212"/>
      <c r="L452" s="1212"/>
      <c r="M452" s="1212"/>
      <c r="N452" s="1212"/>
      <c r="O452" s="1212"/>
      <c r="P452" s="1212"/>
      <c r="Q452" s="1212"/>
      <c r="R452" s="1212"/>
    </row>
    <row r="453" customFormat="false" ht="12.75" hidden="false" customHeight="false" outlineLevel="0" collapsed="false">
      <c r="A453" s="1212"/>
      <c r="B453" s="1212"/>
      <c r="C453" s="1212"/>
      <c r="D453" s="1212"/>
      <c r="E453" s="1212"/>
      <c r="F453" s="1212"/>
      <c r="G453" s="1212"/>
      <c r="H453" s="1212"/>
      <c r="I453" s="1212"/>
      <c r="J453" s="1212"/>
      <c r="K453" s="1212"/>
      <c r="L453" s="1212"/>
      <c r="M453" s="1212"/>
      <c r="N453" s="1212"/>
      <c r="O453" s="1212"/>
      <c r="P453" s="1212"/>
      <c r="Q453" s="1212"/>
      <c r="R453" s="1212"/>
    </row>
    <row r="454" customFormat="false" ht="12.75" hidden="false" customHeight="false" outlineLevel="0" collapsed="false">
      <c r="A454" s="1212"/>
      <c r="B454" s="1212"/>
      <c r="C454" s="1212"/>
      <c r="D454" s="1212"/>
      <c r="E454" s="1212"/>
      <c r="F454" s="1212"/>
      <c r="G454" s="1212"/>
      <c r="H454" s="1212"/>
      <c r="I454" s="1212"/>
      <c r="J454" s="1212"/>
      <c r="K454" s="1212"/>
      <c r="L454" s="1212"/>
      <c r="M454" s="1212"/>
      <c r="N454" s="1212"/>
      <c r="O454" s="1212"/>
      <c r="P454" s="1212"/>
      <c r="Q454" s="1212"/>
      <c r="R454" s="1212"/>
    </row>
    <row r="455" customFormat="false" ht="12.75" hidden="false" customHeight="false" outlineLevel="0" collapsed="false">
      <c r="A455" s="1212"/>
      <c r="B455" s="1212"/>
      <c r="C455" s="1212"/>
      <c r="D455" s="1212"/>
      <c r="E455" s="1212"/>
      <c r="F455" s="1212"/>
      <c r="G455" s="1212"/>
      <c r="H455" s="1212"/>
      <c r="I455" s="1212"/>
      <c r="J455" s="1212"/>
      <c r="K455" s="1212"/>
      <c r="L455" s="1212"/>
      <c r="M455" s="1212"/>
      <c r="N455" s="1212"/>
      <c r="O455" s="1212"/>
      <c r="P455" s="1212"/>
      <c r="Q455" s="1212"/>
      <c r="R455" s="1212"/>
    </row>
    <row r="456" customFormat="false" ht="12.75" hidden="false" customHeight="false" outlineLevel="0" collapsed="false">
      <c r="A456" s="1212"/>
      <c r="B456" s="1212"/>
      <c r="C456" s="1212"/>
      <c r="D456" s="1212"/>
      <c r="E456" s="1212"/>
      <c r="F456" s="1212"/>
      <c r="G456" s="1212"/>
      <c r="H456" s="1212"/>
      <c r="I456" s="1212"/>
      <c r="J456" s="1212"/>
      <c r="K456" s="1212"/>
      <c r="L456" s="1212"/>
      <c r="M456" s="1212"/>
      <c r="N456" s="1212"/>
      <c r="O456" s="1212"/>
      <c r="P456" s="1212"/>
      <c r="Q456" s="1212"/>
      <c r="R456" s="1212"/>
    </row>
    <row r="457" customFormat="false" ht="12.75" hidden="false" customHeight="false" outlineLevel="0" collapsed="false">
      <c r="A457" s="1212"/>
      <c r="B457" s="1212"/>
      <c r="C457" s="1212"/>
      <c r="D457" s="1212"/>
      <c r="E457" s="1212"/>
      <c r="F457" s="1212"/>
      <c r="G457" s="1212"/>
      <c r="H457" s="1212"/>
      <c r="I457" s="1212"/>
      <c r="J457" s="1212"/>
      <c r="K457" s="1212"/>
      <c r="L457" s="1212"/>
      <c r="M457" s="1212"/>
      <c r="N457" s="1212"/>
      <c r="O457" s="1212"/>
      <c r="P457" s="1212"/>
      <c r="Q457" s="1212"/>
      <c r="R457" s="1212"/>
    </row>
    <row r="458" customFormat="false" ht="12.75" hidden="false" customHeight="false" outlineLevel="0" collapsed="false">
      <c r="A458" s="1212"/>
      <c r="B458" s="1212"/>
      <c r="C458" s="1212"/>
      <c r="D458" s="1212"/>
      <c r="E458" s="1212"/>
      <c r="F458" s="1212"/>
      <c r="G458" s="1212"/>
      <c r="H458" s="1212"/>
      <c r="I458" s="1212"/>
      <c r="J458" s="1212"/>
      <c r="K458" s="1212"/>
      <c r="L458" s="1212"/>
      <c r="M458" s="1212"/>
      <c r="N458" s="1212"/>
      <c r="O458" s="1212"/>
      <c r="P458" s="1212"/>
      <c r="Q458" s="1212"/>
      <c r="R458" s="1212"/>
    </row>
    <row r="459" customFormat="false" ht="12.75" hidden="false" customHeight="false" outlineLevel="0" collapsed="false">
      <c r="A459" s="1212"/>
      <c r="B459" s="1212"/>
      <c r="C459" s="1212"/>
      <c r="D459" s="1212"/>
      <c r="E459" s="1212"/>
      <c r="F459" s="1212"/>
      <c r="G459" s="1212"/>
      <c r="H459" s="1212"/>
      <c r="I459" s="1212"/>
      <c r="J459" s="1212"/>
      <c r="K459" s="1212"/>
      <c r="L459" s="1212"/>
      <c r="M459" s="1212"/>
      <c r="N459" s="1212"/>
      <c r="O459" s="1212"/>
      <c r="P459" s="1212"/>
      <c r="Q459" s="1212"/>
      <c r="R459" s="1212"/>
    </row>
    <row r="460" customFormat="false" ht="12.75" hidden="false" customHeight="false" outlineLevel="0" collapsed="false">
      <c r="A460" s="1212"/>
      <c r="B460" s="1212"/>
      <c r="C460" s="1212"/>
      <c r="D460" s="1212"/>
      <c r="E460" s="1212"/>
      <c r="F460" s="1212"/>
      <c r="G460" s="1212"/>
      <c r="H460" s="1212"/>
      <c r="I460" s="1212"/>
      <c r="J460" s="1212"/>
      <c r="K460" s="1212"/>
      <c r="L460" s="1212"/>
      <c r="M460" s="1212"/>
      <c r="N460" s="1212"/>
      <c r="O460" s="1212"/>
      <c r="P460" s="1212"/>
      <c r="Q460" s="1212"/>
      <c r="R460" s="1212"/>
    </row>
    <row r="461" customFormat="false" ht="12.75" hidden="false" customHeight="false" outlineLevel="0" collapsed="false">
      <c r="A461" s="1212"/>
      <c r="B461" s="1212"/>
      <c r="C461" s="1212"/>
      <c r="D461" s="1212"/>
      <c r="E461" s="1212"/>
      <c r="F461" s="1212"/>
      <c r="G461" s="1212"/>
      <c r="H461" s="1212"/>
      <c r="I461" s="1212"/>
      <c r="J461" s="1212"/>
      <c r="K461" s="1212"/>
      <c r="L461" s="1212"/>
      <c r="M461" s="1212"/>
      <c r="N461" s="1212"/>
      <c r="O461" s="1212"/>
      <c r="P461" s="1212"/>
      <c r="Q461" s="1212"/>
      <c r="R461" s="1212"/>
    </row>
    <row r="462" customFormat="false" ht="12.75" hidden="false" customHeight="false" outlineLevel="0" collapsed="false">
      <c r="A462" s="1212"/>
      <c r="B462" s="1212"/>
      <c r="C462" s="1212"/>
      <c r="D462" s="1212"/>
      <c r="E462" s="1212"/>
      <c r="F462" s="1212"/>
      <c r="G462" s="1212"/>
      <c r="H462" s="1212"/>
      <c r="I462" s="1212"/>
      <c r="J462" s="1212"/>
      <c r="K462" s="1212"/>
      <c r="L462" s="1212"/>
      <c r="M462" s="1212"/>
      <c r="N462" s="1212"/>
      <c r="O462" s="1212"/>
      <c r="P462" s="1212"/>
      <c r="Q462" s="1212"/>
      <c r="R462" s="1212"/>
    </row>
    <row r="463" customFormat="false" ht="12.75" hidden="false" customHeight="false" outlineLevel="0" collapsed="false">
      <c r="A463" s="1212"/>
      <c r="B463" s="1212"/>
      <c r="C463" s="1212"/>
      <c r="D463" s="1212"/>
      <c r="E463" s="1212"/>
      <c r="F463" s="1212"/>
      <c r="G463" s="1212"/>
      <c r="H463" s="1212"/>
      <c r="I463" s="1212"/>
      <c r="J463" s="1212"/>
      <c r="K463" s="1212"/>
      <c r="L463" s="1212"/>
      <c r="M463" s="1212"/>
      <c r="N463" s="1212"/>
      <c r="O463" s="1212"/>
      <c r="P463" s="1212"/>
      <c r="Q463" s="1212"/>
      <c r="R463" s="1212"/>
    </row>
    <row r="464" customFormat="false" ht="12.75" hidden="false" customHeight="false" outlineLevel="0" collapsed="false">
      <c r="A464" s="1212"/>
      <c r="B464" s="1212"/>
      <c r="C464" s="1212"/>
      <c r="D464" s="1212"/>
      <c r="E464" s="1212"/>
      <c r="F464" s="1212"/>
      <c r="G464" s="1212"/>
      <c r="H464" s="1212"/>
      <c r="I464" s="1212"/>
      <c r="J464" s="1212"/>
      <c r="K464" s="1212"/>
      <c r="L464" s="1212"/>
      <c r="M464" s="1212"/>
      <c r="N464" s="1212"/>
      <c r="O464" s="1212"/>
      <c r="P464" s="1212"/>
      <c r="Q464" s="1212"/>
      <c r="R464" s="1212"/>
    </row>
    <row r="465" customFormat="false" ht="12.75" hidden="false" customHeight="false" outlineLevel="0" collapsed="false">
      <c r="A465" s="1212"/>
      <c r="B465" s="1212"/>
      <c r="C465" s="1212"/>
      <c r="D465" s="1212"/>
      <c r="E465" s="1212"/>
      <c r="F465" s="1212"/>
      <c r="G465" s="1212"/>
      <c r="H465" s="1212"/>
      <c r="I465" s="1212"/>
      <c r="J465" s="1212"/>
      <c r="K465" s="1212"/>
      <c r="L465" s="1212"/>
      <c r="M465" s="1212"/>
      <c r="N465" s="1212"/>
      <c r="O465" s="1212"/>
      <c r="P465" s="1212"/>
      <c r="Q465" s="1212"/>
      <c r="R465" s="1212"/>
    </row>
    <row r="466" customFormat="false" ht="12.75" hidden="false" customHeight="false" outlineLevel="0" collapsed="false">
      <c r="A466" s="1212"/>
      <c r="B466" s="1212"/>
      <c r="C466" s="1212"/>
      <c r="D466" s="1212"/>
      <c r="E466" s="1212"/>
      <c r="F466" s="1212"/>
      <c r="G466" s="1212"/>
      <c r="H466" s="1212"/>
      <c r="I466" s="1212"/>
      <c r="J466" s="1212"/>
      <c r="K466" s="1212"/>
      <c r="L466" s="1212"/>
      <c r="M466" s="1212"/>
      <c r="N466" s="1212"/>
      <c r="O466" s="1212"/>
      <c r="P466" s="1212"/>
      <c r="Q466" s="1212"/>
      <c r="R466" s="1212"/>
    </row>
    <row r="467" customFormat="false" ht="12.75" hidden="false" customHeight="false" outlineLevel="0" collapsed="false">
      <c r="A467" s="1212"/>
      <c r="B467" s="1212"/>
      <c r="C467" s="1212"/>
      <c r="D467" s="1212"/>
      <c r="E467" s="1212"/>
      <c r="F467" s="1212"/>
      <c r="G467" s="1212"/>
      <c r="H467" s="1212"/>
      <c r="I467" s="1212"/>
      <c r="J467" s="1212"/>
      <c r="K467" s="1212"/>
      <c r="L467" s="1212"/>
      <c r="M467" s="1212"/>
      <c r="N467" s="1212"/>
      <c r="O467" s="1212"/>
      <c r="P467" s="1212"/>
      <c r="Q467" s="1212"/>
      <c r="R467" s="1212"/>
    </row>
    <row r="468" customFormat="false" ht="12.75" hidden="false" customHeight="false" outlineLevel="0" collapsed="false">
      <c r="A468" s="1212"/>
      <c r="B468" s="1212"/>
      <c r="C468" s="1212"/>
      <c r="D468" s="1212"/>
      <c r="E468" s="1212"/>
      <c r="F468" s="1212"/>
      <c r="G468" s="1212"/>
      <c r="H468" s="1212"/>
      <c r="I468" s="1212"/>
      <c r="J468" s="1212"/>
      <c r="K468" s="1212"/>
      <c r="L468" s="1212"/>
      <c r="M468" s="1212"/>
      <c r="N468" s="1212"/>
      <c r="O468" s="1212"/>
      <c r="P468" s="1212"/>
      <c r="Q468" s="1212"/>
      <c r="R468" s="1212"/>
    </row>
    <row r="469" customFormat="false" ht="12.75" hidden="false" customHeight="false" outlineLevel="0" collapsed="false">
      <c r="A469" s="1212"/>
      <c r="B469" s="1212"/>
      <c r="C469" s="1212"/>
      <c r="D469" s="1212"/>
      <c r="E469" s="1212"/>
      <c r="F469" s="1212"/>
      <c r="G469" s="1212"/>
      <c r="H469" s="1212"/>
      <c r="I469" s="1212"/>
      <c r="J469" s="1212"/>
      <c r="K469" s="1212"/>
      <c r="L469" s="1212"/>
      <c r="M469" s="1212"/>
      <c r="N469" s="1212"/>
      <c r="O469" s="1212"/>
      <c r="P469" s="1212"/>
      <c r="Q469" s="1212"/>
      <c r="R469" s="1212"/>
    </row>
    <row r="470" customFormat="false" ht="12.75" hidden="false" customHeight="false" outlineLevel="0" collapsed="false">
      <c r="A470" s="1212"/>
      <c r="B470" s="1212"/>
      <c r="C470" s="1212"/>
      <c r="D470" s="1212"/>
      <c r="E470" s="1212"/>
      <c r="F470" s="1212"/>
      <c r="G470" s="1212"/>
      <c r="H470" s="1212"/>
      <c r="I470" s="1212"/>
      <c r="J470" s="1212"/>
      <c r="K470" s="1212"/>
      <c r="L470" s="1212"/>
      <c r="M470" s="1212"/>
      <c r="N470" s="1212"/>
      <c r="O470" s="1212"/>
      <c r="P470" s="1212"/>
      <c r="Q470" s="1212"/>
      <c r="R470" s="1212"/>
    </row>
    <row r="471" customFormat="false" ht="12.75" hidden="false" customHeight="false" outlineLevel="0" collapsed="false">
      <c r="A471" s="1212"/>
      <c r="B471" s="1212"/>
      <c r="C471" s="1212"/>
      <c r="D471" s="1212"/>
      <c r="E471" s="1212"/>
      <c r="F471" s="1212"/>
      <c r="G471" s="1212"/>
      <c r="H471" s="1212"/>
      <c r="I471" s="1212"/>
      <c r="J471" s="1212"/>
      <c r="K471" s="1212"/>
      <c r="L471" s="1212"/>
      <c r="M471" s="1212"/>
      <c r="N471" s="1212"/>
      <c r="O471" s="1212"/>
      <c r="P471" s="1212"/>
      <c r="Q471" s="1212"/>
      <c r="R471" s="1212"/>
    </row>
    <row r="472" customFormat="false" ht="12.75" hidden="false" customHeight="false" outlineLevel="0" collapsed="false">
      <c r="A472" s="1212"/>
      <c r="B472" s="1212"/>
      <c r="C472" s="1212"/>
      <c r="D472" s="1212"/>
      <c r="E472" s="1212"/>
      <c r="F472" s="1212"/>
      <c r="G472" s="1212"/>
      <c r="H472" s="1212"/>
      <c r="I472" s="1212"/>
      <c r="J472" s="1212"/>
      <c r="K472" s="1212"/>
      <c r="L472" s="1212"/>
      <c r="M472" s="1212"/>
      <c r="N472" s="1212"/>
      <c r="O472" s="1212"/>
      <c r="P472" s="1212"/>
      <c r="Q472" s="1212"/>
      <c r="R472" s="1212"/>
    </row>
    <row r="473" customFormat="false" ht="12.75" hidden="false" customHeight="false" outlineLevel="0" collapsed="false">
      <c r="A473" s="1212"/>
      <c r="B473" s="1212"/>
      <c r="C473" s="1212"/>
      <c r="D473" s="1212"/>
      <c r="E473" s="1212"/>
      <c r="F473" s="1212"/>
      <c r="G473" s="1212"/>
      <c r="H473" s="1212"/>
      <c r="I473" s="1212"/>
      <c r="J473" s="1212"/>
      <c r="K473" s="1212"/>
      <c r="L473" s="1212"/>
      <c r="M473" s="1212"/>
      <c r="N473" s="1212"/>
      <c r="O473" s="1212"/>
      <c r="P473" s="1212"/>
      <c r="Q473" s="1212"/>
      <c r="R473" s="1212"/>
    </row>
    <row r="474" customFormat="false" ht="12.75" hidden="false" customHeight="false" outlineLevel="0" collapsed="false">
      <c r="A474" s="1212"/>
      <c r="B474" s="1212"/>
      <c r="C474" s="1212"/>
      <c r="D474" s="1212"/>
      <c r="E474" s="1212"/>
      <c r="F474" s="1212"/>
      <c r="G474" s="1212"/>
      <c r="H474" s="1212"/>
      <c r="I474" s="1212"/>
      <c r="J474" s="1212"/>
      <c r="K474" s="1212"/>
      <c r="L474" s="1212"/>
      <c r="M474" s="1212"/>
      <c r="N474" s="1212"/>
      <c r="O474" s="1212"/>
      <c r="P474" s="1212"/>
      <c r="Q474" s="1212"/>
      <c r="R474" s="1212"/>
    </row>
    <row r="475" customFormat="false" ht="12.75" hidden="false" customHeight="false" outlineLevel="0" collapsed="false">
      <c r="A475" s="1212"/>
      <c r="B475" s="1212"/>
      <c r="C475" s="1212"/>
      <c r="D475" s="1212"/>
      <c r="E475" s="1212"/>
      <c r="F475" s="1212"/>
      <c r="G475" s="1212"/>
      <c r="H475" s="1212"/>
      <c r="I475" s="1212"/>
      <c r="J475" s="1212"/>
      <c r="K475" s="1212"/>
      <c r="L475" s="1212"/>
      <c r="M475" s="1212"/>
      <c r="N475" s="1212"/>
      <c r="O475" s="1212"/>
      <c r="P475" s="1212"/>
      <c r="Q475" s="1212"/>
      <c r="R475" s="1212"/>
    </row>
    <row r="476" customFormat="false" ht="12.75" hidden="false" customHeight="false" outlineLevel="0" collapsed="false">
      <c r="A476" s="1212"/>
      <c r="B476" s="1212"/>
      <c r="C476" s="1212"/>
      <c r="D476" s="1212"/>
      <c r="E476" s="1212"/>
      <c r="F476" s="1212"/>
      <c r="G476" s="1212"/>
      <c r="H476" s="1212"/>
      <c r="I476" s="1212"/>
      <c r="J476" s="1212"/>
      <c r="K476" s="1212"/>
      <c r="L476" s="1212"/>
      <c r="M476" s="1212"/>
      <c r="N476" s="1212"/>
      <c r="O476" s="1212"/>
      <c r="P476" s="1212"/>
      <c r="Q476" s="1212"/>
      <c r="R476" s="1212"/>
    </row>
    <row r="477" customFormat="false" ht="12.75" hidden="false" customHeight="false" outlineLevel="0" collapsed="false">
      <c r="A477" s="1212"/>
      <c r="B477" s="1212"/>
      <c r="C477" s="1212"/>
      <c r="D477" s="1212"/>
      <c r="E477" s="1212"/>
      <c r="F477" s="1212"/>
      <c r="G477" s="1212"/>
      <c r="H477" s="1212"/>
      <c r="I477" s="1212"/>
      <c r="J477" s="1212"/>
      <c r="K477" s="1212"/>
      <c r="L477" s="1212"/>
      <c r="M477" s="1212"/>
      <c r="N477" s="1212"/>
      <c r="O477" s="1212"/>
      <c r="P477" s="1212"/>
      <c r="Q477" s="1212"/>
      <c r="R477" s="1212"/>
    </row>
    <row r="478" customFormat="false" ht="12.75" hidden="false" customHeight="false" outlineLevel="0" collapsed="false">
      <c r="A478" s="1212"/>
      <c r="B478" s="1212"/>
      <c r="C478" s="1212"/>
      <c r="D478" s="1212"/>
      <c r="E478" s="1212"/>
      <c r="F478" s="1212"/>
      <c r="G478" s="1212"/>
      <c r="H478" s="1212"/>
      <c r="I478" s="1212"/>
      <c r="J478" s="1212"/>
      <c r="K478" s="1212"/>
      <c r="L478" s="1212"/>
      <c r="M478" s="1212"/>
      <c r="N478" s="1212"/>
      <c r="O478" s="1212"/>
      <c r="P478" s="1212"/>
      <c r="Q478" s="1212"/>
      <c r="R478" s="1212"/>
    </row>
    <row r="479" customFormat="false" ht="12.75" hidden="false" customHeight="false" outlineLevel="0" collapsed="false">
      <c r="A479" s="1212"/>
      <c r="B479" s="1212"/>
      <c r="C479" s="1212"/>
      <c r="D479" s="1212"/>
      <c r="E479" s="1212"/>
      <c r="F479" s="1212"/>
      <c r="G479" s="1212"/>
      <c r="H479" s="1212"/>
      <c r="I479" s="1212"/>
      <c r="J479" s="1212"/>
      <c r="K479" s="1212"/>
      <c r="L479" s="1212"/>
      <c r="M479" s="1212"/>
      <c r="N479" s="1212"/>
      <c r="O479" s="1212"/>
      <c r="P479" s="1212"/>
      <c r="Q479" s="1212"/>
      <c r="R479" s="1212"/>
    </row>
    <row r="480" customFormat="false" ht="12.75" hidden="false" customHeight="false" outlineLevel="0" collapsed="false">
      <c r="A480" s="1212"/>
      <c r="B480" s="1212"/>
      <c r="C480" s="1212"/>
      <c r="D480" s="1212"/>
      <c r="E480" s="1212"/>
      <c r="F480" s="1212"/>
      <c r="G480" s="1212"/>
      <c r="H480" s="1212"/>
      <c r="I480" s="1212"/>
      <c r="J480" s="1212"/>
      <c r="K480" s="1212"/>
      <c r="L480" s="1212"/>
      <c r="M480" s="1212"/>
      <c r="N480" s="1212"/>
      <c r="O480" s="1212"/>
      <c r="P480" s="1212"/>
      <c r="Q480" s="1212"/>
      <c r="R480" s="1212"/>
    </row>
    <row r="481" customFormat="false" ht="12.75" hidden="false" customHeight="false" outlineLevel="0" collapsed="false">
      <c r="A481" s="1212"/>
      <c r="B481" s="1212"/>
      <c r="C481" s="1212"/>
      <c r="D481" s="1212"/>
      <c r="E481" s="1212"/>
      <c r="F481" s="1212"/>
      <c r="G481" s="1212"/>
      <c r="H481" s="1212"/>
      <c r="I481" s="1212"/>
      <c r="J481" s="1212"/>
      <c r="K481" s="1212"/>
      <c r="L481" s="1212"/>
      <c r="M481" s="1212"/>
      <c r="N481" s="1212"/>
      <c r="O481" s="1212"/>
      <c r="P481" s="1212"/>
      <c r="Q481" s="1212"/>
      <c r="R481" s="1212"/>
    </row>
    <row r="482" customFormat="false" ht="12.75" hidden="false" customHeight="false" outlineLevel="0" collapsed="false">
      <c r="A482" s="1212"/>
      <c r="B482" s="1212"/>
      <c r="C482" s="1212"/>
      <c r="D482" s="1212"/>
      <c r="E482" s="1212"/>
      <c r="F482" s="1212"/>
      <c r="G482" s="1212"/>
      <c r="H482" s="1212"/>
      <c r="I482" s="1212"/>
      <c r="J482" s="1212"/>
      <c r="K482" s="1212"/>
      <c r="L482" s="1212"/>
      <c r="M482" s="1212"/>
      <c r="N482" s="1212"/>
      <c r="O482" s="1212"/>
      <c r="P482" s="1212"/>
      <c r="Q482" s="1212"/>
      <c r="R482" s="1212"/>
    </row>
    <row r="483" customFormat="false" ht="12.75" hidden="false" customHeight="false" outlineLevel="0" collapsed="false">
      <c r="A483" s="1212"/>
      <c r="B483" s="1212"/>
      <c r="C483" s="1212"/>
      <c r="D483" s="1212"/>
      <c r="E483" s="1212"/>
      <c r="F483" s="1212"/>
      <c r="G483" s="1212"/>
      <c r="H483" s="1212"/>
      <c r="I483" s="1212"/>
      <c r="J483" s="1212"/>
      <c r="K483" s="1212"/>
      <c r="L483" s="1212"/>
      <c r="M483" s="1212"/>
      <c r="N483" s="1212"/>
      <c r="O483" s="1212"/>
      <c r="P483" s="1212"/>
      <c r="Q483" s="1212"/>
      <c r="R483" s="1212"/>
    </row>
    <row r="484" customFormat="false" ht="12.75" hidden="false" customHeight="false" outlineLevel="0" collapsed="false">
      <c r="A484" s="1212"/>
      <c r="B484" s="1212"/>
      <c r="C484" s="1212"/>
      <c r="D484" s="1212"/>
      <c r="E484" s="1212"/>
      <c r="F484" s="1212"/>
      <c r="G484" s="1212"/>
      <c r="H484" s="1212"/>
      <c r="I484" s="1212"/>
      <c r="J484" s="1212"/>
      <c r="K484" s="1212"/>
      <c r="L484" s="1212"/>
      <c r="M484" s="1212"/>
      <c r="N484" s="1212"/>
      <c r="O484" s="1212"/>
      <c r="P484" s="1212"/>
      <c r="Q484" s="1212"/>
      <c r="R484" s="1212"/>
    </row>
    <row r="485" customFormat="false" ht="12.75" hidden="false" customHeight="false" outlineLevel="0" collapsed="false">
      <c r="A485" s="1212"/>
      <c r="B485" s="1212"/>
      <c r="C485" s="1212"/>
      <c r="D485" s="1212"/>
      <c r="E485" s="1212"/>
      <c r="F485" s="1212"/>
      <c r="G485" s="1212"/>
      <c r="H485" s="1212"/>
      <c r="I485" s="1212"/>
      <c r="J485" s="1212"/>
      <c r="K485" s="1212"/>
      <c r="L485" s="1212"/>
      <c r="M485" s="1212"/>
      <c r="N485" s="1212"/>
      <c r="O485" s="1212"/>
      <c r="P485" s="1212"/>
      <c r="Q485" s="1212"/>
      <c r="R485" s="1212"/>
    </row>
    <row r="486" customFormat="false" ht="12.75" hidden="false" customHeight="false" outlineLevel="0" collapsed="false">
      <c r="A486" s="1212"/>
      <c r="B486" s="1212"/>
      <c r="C486" s="1212"/>
      <c r="D486" s="1212"/>
      <c r="E486" s="1212"/>
      <c r="F486" s="1212"/>
      <c r="G486" s="1212"/>
      <c r="H486" s="1212"/>
      <c r="I486" s="1212"/>
      <c r="J486" s="1212"/>
      <c r="K486" s="1212"/>
      <c r="L486" s="1212"/>
      <c r="M486" s="1212"/>
      <c r="N486" s="1212"/>
      <c r="O486" s="1212"/>
      <c r="P486" s="1212"/>
      <c r="Q486" s="1212"/>
      <c r="R486" s="1212"/>
    </row>
    <row r="487" customFormat="false" ht="12.75" hidden="false" customHeight="false" outlineLevel="0" collapsed="false">
      <c r="A487" s="1212"/>
      <c r="B487" s="1212"/>
      <c r="C487" s="1212"/>
      <c r="D487" s="1212"/>
      <c r="E487" s="1212"/>
      <c r="F487" s="1212"/>
      <c r="G487" s="1212"/>
      <c r="H487" s="1212"/>
      <c r="I487" s="1212"/>
      <c r="J487" s="1212"/>
      <c r="K487" s="1212"/>
      <c r="L487" s="1212"/>
      <c r="M487" s="1212"/>
      <c r="N487" s="1212"/>
      <c r="O487" s="1212"/>
      <c r="P487" s="1212"/>
      <c r="Q487" s="1212"/>
      <c r="R487" s="1212"/>
    </row>
    <row r="488" customFormat="false" ht="12.75" hidden="false" customHeight="false" outlineLevel="0" collapsed="false">
      <c r="A488" s="1212"/>
      <c r="B488" s="1212"/>
      <c r="C488" s="1212"/>
      <c r="D488" s="1212"/>
      <c r="E488" s="1212"/>
      <c r="F488" s="1212"/>
      <c r="G488" s="1212"/>
      <c r="H488" s="1212"/>
      <c r="I488" s="1212"/>
      <c r="J488" s="1212"/>
      <c r="K488" s="1212"/>
      <c r="L488" s="1212"/>
      <c r="M488" s="1212"/>
      <c r="N488" s="1212"/>
      <c r="O488" s="1212"/>
      <c r="P488" s="1212"/>
      <c r="Q488" s="1212"/>
      <c r="R488" s="1212"/>
    </row>
    <row r="489" customFormat="false" ht="12.75" hidden="false" customHeight="false" outlineLevel="0" collapsed="false">
      <c r="A489" s="1212"/>
      <c r="B489" s="1212"/>
      <c r="C489" s="1212"/>
      <c r="D489" s="1212"/>
      <c r="E489" s="1212"/>
      <c r="F489" s="1212"/>
      <c r="G489" s="1212"/>
      <c r="H489" s="1212"/>
      <c r="I489" s="1212"/>
      <c r="J489" s="1212"/>
      <c r="K489" s="1212"/>
      <c r="L489" s="1212"/>
      <c r="M489" s="1212"/>
      <c r="N489" s="1212"/>
      <c r="O489" s="1212"/>
      <c r="P489" s="1212"/>
      <c r="Q489" s="1212"/>
      <c r="R489" s="1212"/>
    </row>
    <row r="490" customFormat="false" ht="12.75" hidden="false" customHeight="false" outlineLevel="0" collapsed="false">
      <c r="A490" s="1212"/>
      <c r="B490" s="1212"/>
      <c r="C490" s="1212"/>
      <c r="D490" s="1212"/>
      <c r="E490" s="1212"/>
      <c r="F490" s="1212"/>
      <c r="G490" s="1212"/>
      <c r="H490" s="1212"/>
      <c r="I490" s="1212"/>
      <c r="J490" s="1212"/>
      <c r="K490" s="1212"/>
      <c r="L490" s="1212"/>
      <c r="M490" s="1212"/>
      <c r="N490" s="1212"/>
      <c r="O490" s="1212"/>
      <c r="P490" s="1212"/>
      <c r="Q490" s="1212"/>
      <c r="R490" s="1212"/>
    </row>
    <row r="491" customFormat="false" ht="12.75" hidden="false" customHeight="false" outlineLevel="0" collapsed="false">
      <c r="A491" s="1212"/>
      <c r="B491" s="1212"/>
      <c r="C491" s="1212"/>
      <c r="D491" s="1212"/>
      <c r="E491" s="1212"/>
      <c r="F491" s="1212"/>
      <c r="G491" s="1212"/>
      <c r="H491" s="1212"/>
      <c r="I491" s="1212"/>
      <c r="J491" s="1212"/>
      <c r="K491" s="1212"/>
      <c r="L491" s="1212"/>
      <c r="M491" s="1212"/>
      <c r="N491" s="1212"/>
      <c r="O491" s="1212"/>
      <c r="P491" s="1212"/>
      <c r="Q491" s="1212"/>
      <c r="R491" s="1212"/>
    </row>
    <row r="492" customFormat="false" ht="12.75" hidden="false" customHeight="false" outlineLevel="0" collapsed="false">
      <c r="A492" s="1212"/>
      <c r="B492" s="1212"/>
      <c r="C492" s="1212"/>
      <c r="D492" s="1212"/>
      <c r="E492" s="1212"/>
      <c r="F492" s="1212"/>
      <c r="G492" s="1212"/>
      <c r="H492" s="1212"/>
      <c r="I492" s="1212"/>
      <c r="J492" s="1212"/>
      <c r="K492" s="1212"/>
      <c r="L492" s="1212"/>
      <c r="M492" s="1212"/>
      <c r="N492" s="1212"/>
      <c r="O492" s="1212"/>
      <c r="P492" s="1212"/>
      <c r="Q492" s="1212"/>
      <c r="R492" s="1212"/>
    </row>
    <row r="493" customFormat="false" ht="12.75" hidden="false" customHeight="false" outlineLevel="0" collapsed="false">
      <c r="A493" s="1212"/>
      <c r="B493" s="1212"/>
      <c r="C493" s="1212"/>
      <c r="D493" s="1212"/>
      <c r="E493" s="1212"/>
      <c r="F493" s="1212"/>
      <c r="G493" s="1212"/>
      <c r="H493" s="1212"/>
      <c r="I493" s="1212"/>
      <c r="J493" s="1212"/>
      <c r="K493" s="1212"/>
      <c r="L493" s="1212"/>
      <c r="M493" s="1212"/>
      <c r="N493" s="1212"/>
      <c r="O493" s="1212"/>
      <c r="P493" s="1212"/>
      <c r="Q493" s="1212"/>
      <c r="R493" s="1212"/>
    </row>
    <row r="494" customFormat="false" ht="12.75" hidden="false" customHeight="false" outlineLevel="0" collapsed="false">
      <c r="A494" s="1212"/>
      <c r="B494" s="1212"/>
      <c r="C494" s="1212"/>
      <c r="D494" s="1212"/>
      <c r="E494" s="1212"/>
      <c r="F494" s="1212"/>
      <c r="G494" s="1212"/>
      <c r="H494" s="1212"/>
      <c r="I494" s="1212"/>
      <c r="J494" s="1212"/>
      <c r="K494" s="1212"/>
      <c r="L494" s="1212"/>
      <c r="M494" s="1212"/>
      <c r="N494" s="1212"/>
      <c r="O494" s="1212"/>
      <c r="P494" s="1212"/>
      <c r="Q494" s="1212"/>
      <c r="R494" s="1212"/>
    </row>
    <row r="495" customFormat="false" ht="12.75" hidden="false" customHeight="false" outlineLevel="0" collapsed="false">
      <c r="A495" s="1212"/>
      <c r="B495" s="1212"/>
      <c r="C495" s="1212"/>
      <c r="D495" s="1212"/>
      <c r="E495" s="1212"/>
      <c r="F495" s="1212"/>
      <c r="G495" s="1212"/>
      <c r="H495" s="1212"/>
      <c r="I495" s="1212"/>
      <c r="J495" s="1212"/>
      <c r="K495" s="1212"/>
      <c r="L495" s="1212"/>
      <c r="M495" s="1212"/>
      <c r="N495" s="1212"/>
      <c r="O495" s="1212"/>
      <c r="P495" s="1212"/>
      <c r="Q495" s="1212"/>
      <c r="R495" s="1212"/>
    </row>
    <row r="496" customFormat="false" ht="12.75" hidden="false" customHeight="false" outlineLevel="0" collapsed="false">
      <c r="A496" s="1212"/>
      <c r="B496" s="1212"/>
      <c r="C496" s="1212"/>
      <c r="D496" s="1212"/>
      <c r="E496" s="1212"/>
      <c r="F496" s="1212"/>
      <c r="G496" s="1212"/>
      <c r="H496" s="1212"/>
      <c r="I496" s="1212"/>
      <c r="J496" s="1212"/>
      <c r="K496" s="1212"/>
      <c r="L496" s="1212"/>
      <c r="M496" s="1212"/>
      <c r="N496" s="1212"/>
      <c r="O496" s="1212"/>
      <c r="P496" s="1212"/>
      <c r="Q496" s="1212"/>
      <c r="R496" s="1212"/>
    </row>
    <row r="497" customFormat="false" ht="12.75" hidden="false" customHeight="false" outlineLevel="0" collapsed="false">
      <c r="A497" s="1212"/>
      <c r="B497" s="1212"/>
      <c r="C497" s="1212"/>
      <c r="D497" s="1212"/>
      <c r="E497" s="1212"/>
      <c r="F497" s="1212"/>
      <c r="G497" s="1212"/>
      <c r="H497" s="1212"/>
      <c r="I497" s="1212"/>
      <c r="J497" s="1212"/>
      <c r="K497" s="1212"/>
      <c r="L497" s="1212"/>
      <c r="M497" s="1212"/>
      <c r="N497" s="1212"/>
      <c r="O497" s="1212"/>
      <c r="P497" s="1212"/>
      <c r="Q497" s="1212"/>
      <c r="R497" s="1212"/>
    </row>
    <row r="498" customFormat="false" ht="12.75" hidden="false" customHeight="false" outlineLevel="0" collapsed="false">
      <c r="A498" s="1212"/>
      <c r="B498" s="1212"/>
      <c r="C498" s="1212"/>
      <c r="D498" s="1212"/>
      <c r="E498" s="1212"/>
      <c r="F498" s="1212"/>
      <c r="G498" s="1212"/>
      <c r="H498" s="1212"/>
      <c r="I498" s="1212"/>
      <c r="J498" s="1212"/>
      <c r="K498" s="1212"/>
      <c r="L498" s="1212"/>
      <c r="M498" s="1212"/>
      <c r="N498" s="1212"/>
      <c r="O498" s="1212"/>
      <c r="P498" s="1212"/>
      <c r="Q498" s="1212"/>
      <c r="R498" s="1212"/>
    </row>
    <row r="499" customFormat="false" ht="12.75" hidden="false" customHeight="false" outlineLevel="0" collapsed="false">
      <c r="A499" s="1212"/>
      <c r="B499" s="1212"/>
      <c r="C499" s="1212"/>
      <c r="D499" s="1212"/>
      <c r="E499" s="1212"/>
      <c r="F499" s="1212"/>
      <c r="G499" s="1212"/>
      <c r="H499" s="1212"/>
      <c r="I499" s="1212"/>
      <c r="J499" s="1212"/>
      <c r="K499" s="1212"/>
      <c r="L499" s="1212"/>
      <c r="M499" s="1212"/>
      <c r="N499" s="1212"/>
      <c r="O499" s="1212"/>
      <c r="P499" s="1212"/>
      <c r="Q499" s="1212"/>
      <c r="R499" s="1212"/>
    </row>
    <row r="500" customFormat="false" ht="12.75" hidden="false" customHeight="false" outlineLevel="0" collapsed="false">
      <c r="A500" s="1212"/>
      <c r="B500" s="1212"/>
      <c r="C500" s="1212"/>
      <c r="D500" s="1212"/>
      <c r="E500" s="1212"/>
      <c r="F500" s="1212"/>
      <c r="G500" s="1212"/>
      <c r="H500" s="1212"/>
      <c r="I500" s="1212"/>
      <c r="J500" s="1212"/>
      <c r="K500" s="1212"/>
      <c r="L500" s="1212"/>
      <c r="M500" s="1212"/>
      <c r="N500" s="1212"/>
      <c r="O500" s="1212"/>
      <c r="P500" s="1212"/>
      <c r="Q500" s="1212"/>
      <c r="R500" s="1212"/>
    </row>
    <row r="501" customFormat="false" ht="12.75" hidden="false" customHeight="false" outlineLevel="0" collapsed="false">
      <c r="A501" s="1212"/>
      <c r="B501" s="1212"/>
      <c r="C501" s="1212"/>
      <c r="D501" s="1212"/>
      <c r="E501" s="1212"/>
      <c r="F501" s="1212"/>
      <c r="G501" s="1212"/>
      <c r="H501" s="1212"/>
      <c r="I501" s="1212"/>
      <c r="J501" s="1212"/>
      <c r="K501" s="1212"/>
      <c r="L501" s="1212"/>
      <c r="M501" s="1212"/>
      <c r="N501" s="1212"/>
      <c r="O501" s="1212"/>
      <c r="P501" s="1212"/>
      <c r="Q501" s="1212"/>
      <c r="R501" s="1212"/>
    </row>
    <row r="502" customFormat="false" ht="12.75" hidden="false" customHeight="false" outlineLevel="0" collapsed="false">
      <c r="A502" s="1212"/>
      <c r="B502" s="1212"/>
      <c r="C502" s="1212"/>
      <c r="D502" s="1212"/>
      <c r="E502" s="1212"/>
      <c r="F502" s="1212"/>
      <c r="G502" s="1212"/>
      <c r="H502" s="1212"/>
      <c r="I502" s="1212"/>
      <c r="J502" s="1212"/>
      <c r="K502" s="1212"/>
      <c r="L502" s="1212"/>
      <c r="M502" s="1212"/>
      <c r="N502" s="1212"/>
      <c r="O502" s="1212"/>
      <c r="P502" s="1212"/>
      <c r="Q502" s="1212"/>
      <c r="R502" s="1212"/>
    </row>
    <row r="503" customFormat="false" ht="12.75" hidden="false" customHeight="false" outlineLevel="0" collapsed="false">
      <c r="A503" s="1212"/>
      <c r="B503" s="1212"/>
      <c r="C503" s="1212"/>
      <c r="D503" s="1212"/>
      <c r="E503" s="1212"/>
      <c r="F503" s="1212"/>
      <c r="G503" s="1212"/>
      <c r="H503" s="1212"/>
      <c r="I503" s="1212"/>
      <c r="J503" s="1212"/>
      <c r="K503" s="1212"/>
      <c r="L503" s="1212"/>
      <c r="M503" s="1212"/>
      <c r="N503" s="1212"/>
      <c r="O503" s="1212"/>
      <c r="P503" s="1212"/>
      <c r="Q503" s="1212"/>
      <c r="R503" s="1212"/>
    </row>
    <row r="504" customFormat="false" ht="12.75" hidden="false" customHeight="false" outlineLevel="0" collapsed="false">
      <c r="A504" s="1212"/>
      <c r="B504" s="1212"/>
      <c r="C504" s="1212"/>
      <c r="D504" s="1212"/>
      <c r="E504" s="1212"/>
      <c r="F504" s="1212"/>
      <c r="G504" s="1212"/>
      <c r="H504" s="1212"/>
      <c r="I504" s="1212"/>
      <c r="J504" s="1212"/>
      <c r="K504" s="1212"/>
      <c r="L504" s="1212"/>
      <c r="M504" s="1212"/>
      <c r="N504" s="1212"/>
      <c r="O504" s="1212"/>
      <c r="P504" s="1212"/>
      <c r="Q504" s="1212"/>
      <c r="R504" s="1212"/>
    </row>
    <row r="505" customFormat="false" ht="12.75" hidden="false" customHeight="false" outlineLevel="0" collapsed="false">
      <c r="A505" s="1212"/>
      <c r="B505" s="1212"/>
      <c r="C505" s="1212"/>
      <c r="D505" s="1212"/>
      <c r="E505" s="1212"/>
      <c r="F505" s="1212"/>
      <c r="G505" s="1212"/>
      <c r="H505" s="1212"/>
      <c r="I505" s="1212"/>
      <c r="J505" s="1212"/>
      <c r="K505" s="1212"/>
      <c r="L505" s="1212"/>
      <c r="M505" s="1212"/>
      <c r="N505" s="1212"/>
      <c r="O505" s="1212"/>
      <c r="P505" s="1212"/>
      <c r="Q505" s="1212"/>
      <c r="R505" s="1212"/>
    </row>
    <row r="506" customFormat="false" ht="12.75" hidden="false" customHeight="false" outlineLevel="0" collapsed="false">
      <c r="A506" s="1212"/>
      <c r="B506" s="1212"/>
      <c r="C506" s="1212"/>
      <c r="D506" s="1212"/>
      <c r="E506" s="1212"/>
      <c r="F506" s="1212"/>
      <c r="G506" s="1212"/>
      <c r="H506" s="1212"/>
      <c r="I506" s="1212"/>
      <c r="J506" s="1212"/>
      <c r="K506" s="1212"/>
      <c r="L506" s="1212"/>
      <c r="M506" s="1212"/>
      <c r="N506" s="1212"/>
      <c r="O506" s="1212"/>
      <c r="P506" s="1212"/>
      <c r="Q506" s="1212"/>
      <c r="R506" s="1212"/>
    </row>
    <row r="507" customFormat="false" ht="12.75" hidden="false" customHeight="false" outlineLevel="0" collapsed="false">
      <c r="A507" s="1212"/>
      <c r="B507" s="1212"/>
      <c r="C507" s="1212"/>
      <c r="D507" s="1212"/>
      <c r="E507" s="1212"/>
      <c r="F507" s="1212"/>
      <c r="G507" s="1212"/>
      <c r="H507" s="1212"/>
      <c r="I507" s="1212"/>
      <c r="J507" s="1212"/>
      <c r="K507" s="1212"/>
      <c r="L507" s="1212"/>
      <c r="M507" s="1212"/>
      <c r="N507" s="1212"/>
      <c r="O507" s="1212"/>
      <c r="P507" s="1212"/>
      <c r="Q507" s="1212"/>
      <c r="R507" s="1212"/>
    </row>
    <row r="508" customFormat="false" ht="12.75" hidden="false" customHeight="false" outlineLevel="0" collapsed="false">
      <c r="A508" s="1212"/>
      <c r="B508" s="1212"/>
      <c r="C508" s="1212"/>
      <c r="D508" s="1212"/>
      <c r="E508" s="1212"/>
      <c r="F508" s="1212"/>
      <c r="G508" s="1212"/>
      <c r="H508" s="1212"/>
      <c r="I508" s="1212"/>
      <c r="J508" s="1212"/>
      <c r="K508" s="1212"/>
      <c r="L508" s="1212"/>
      <c r="M508" s="1212"/>
      <c r="N508" s="1212"/>
      <c r="O508" s="1212"/>
      <c r="P508" s="1212"/>
      <c r="Q508" s="1212"/>
      <c r="R508" s="1212"/>
    </row>
    <row r="509" customFormat="false" ht="12.75" hidden="false" customHeight="false" outlineLevel="0" collapsed="false">
      <c r="A509" s="1212"/>
      <c r="B509" s="1212"/>
      <c r="C509" s="1212"/>
      <c r="D509" s="1212"/>
      <c r="E509" s="1212"/>
      <c r="F509" s="1212"/>
      <c r="G509" s="1212"/>
      <c r="H509" s="1212"/>
      <c r="I509" s="1212"/>
      <c r="J509" s="1212"/>
      <c r="K509" s="1212"/>
      <c r="L509" s="1212"/>
      <c r="M509" s="1212"/>
      <c r="N509" s="1212"/>
      <c r="O509" s="1212"/>
      <c r="P509" s="1212"/>
      <c r="Q509" s="1212"/>
      <c r="R509" s="1212"/>
    </row>
    <row r="510" customFormat="false" ht="12.75" hidden="false" customHeight="false" outlineLevel="0" collapsed="false">
      <c r="A510" s="1212"/>
      <c r="B510" s="1212"/>
      <c r="C510" s="1212"/>
      <c r="D510" s="1212"/>
      <c r="E510" s="1212"/>
      <c r="F510" s="1212"/>
      <c r="G510" s="1212"/>
      <c r="H510" s="1212"/>
      <c r="I510" s="1212"/>
      <c r="J510" s="1212"/>
      <c r="K510" s="1212"/>
      <c r="L510" s="1212"/>
      <c r="M510" s="1212"/>
      <c r="N510" s="1212"/>
      <c r="O510" s="1212"/>
      <c r="P510" s="1212"/>
      <c r="Q510" s="1212"/>
      <c r="R510" s="1212"/>
    </row>
    <row r="511" customFormat="false" ht="12.75" hidden="false" customHeight="false" outlineLevel="0" collapsed="false">
      <c r="A511" s="1212"/>
      <c r="B511" s="1212"/>
      <c r="C511" s="1212"/>
      <c r="D511" s="1212"/>
      <c r="E511" s="1212"/>
      <c r="F511" s="1212"/>
      <c r="G511" s="1212"/>
      <c r="H511" s="1212"/>
      <c r="I511" s="1212"/>
      <c r="J511" s="1212"/>
      <c r="K511" s="1212"/>
      <c r="L511" s="1212"/>
      <c r="M511" s="1212"/>
      <c r="N511" s="1212"/>
      <c r="O511" s="1212"/>
      <c r="P511" s="1212"/>
      <c r="Q511" s="1212"/>
      <c r="R511" s="1212"/>
    </row>
    <row r="512" customFormat="false" ht="12.75" hidden="false" customHeight="false" outlineLevel="0" collapsed="false">
      <c r="A512" s="1212"/>
      <c r="B512" s="1212"/>
      <c r="C512" s="1212"/>
      <c r="D512" s="1212"/>
      <c r="E512" s="1212"/>
      <c r="F512" s="1212"/>
      <c r="G512" s="1212"/>
      <c r="H512" s="1212"/>
      <c r="I512" s="1212"/>
      <c r="J512" s="1212"/>
      <c r="K512" s="1212"/>
      <c r="L512" s="1212"/>
      <c r="M512" s="1212"/>
      <c r="N512" s="1212"/>
      <c r="O512" s="1212"/>
      <c r="P512" s="1212"/>
      <c r="Q512" s="1212"/>
      <c r="R512" s="1212"/>
    </row>
    <row r="513" customFormat="false" ht="12.75" hidden="false" customHeight="false" outlineLevel="0" collapsed="false">
      <c r="A513" s="1212"/>
      <c r="B513" s="1212"/>
      <c r="C513" s="1212"/>
      <c r="D513" s="1212"/>
      <c r="E513" s="1212"/>
      <c r="F513" s="1212"/>
      <c r="G513" s="1212"/>
      <c r="H513" s="1212"/>
      <c r="I513" s="1212"/>
      <c r="J513" s="1212"/>
      <c r="K513" s="1212"/>
      <c r="L513" s="1212"/>
      <c r="M513" s="1212"/>
      <c r="N513" s="1212"/>
      <c r="O513" s="1212"/>
      <c r="P513" s="1212"/>
      <c r="Q513" s="1212"/>
      <c r="R513" s="1212"/>
    </row>
    <row r="514" customFormat="false" ht="12.75" hidden="false" customHeight="false" outlineLevel="0" collapsed="false">
      <c r="A514" s="1212"/>
      <c r="B514" s="1212"/>
      <c r="C514" s="1212"/>
      <c r="D514" s="1212"/>
      <c r="E514" s="1212"/>
      <c r="F514" s="1212"/>
      <c r="G514" s="1212"/>
      <c r="H514" s="1212"/>
      <c r="I514" s="1212"/>
      <c r="J514" s="1212"/>
      <c r="K514" s="1212"/>
      <c r="L514" s="1212"/>
      <c r="M514" s="1212"/>
      <c r="N514" s="1212"/>
      <c r="O514" s="1212"/>
      <c r="P514" s="1212"/>
      <c r="Q514" s="1212"/>
      <c r="R514" s="1212"/>
    </row>
    <row r="515" customFormat="false" ht="12.75" hidden="false" customHeight="false" outlineLevel="0" collapsed="false">
      <c r="A515" s="1212"/>
      <c r="B515" s="1212"/>
      <c r="C515" s="1212"/>
      <c r="D515" s="1212"/>
      <c r="E515" s="1212"/>
      <c r="F515" s="1212"/>
      <c r="G515" s="1212"/>
      <c r="H515" s="1212"/>
      <c r="I515" s="1212"/>
      <c r="J515" s="1212"/>
      <c r="K515" s="1212"/>
      <c r="L515" s="1212"/>
      <c r="M515" s="1212"/>
      <c r="N515" s="1212"/>
      <c r="O515" s="1212"/>
      <c r="P515" s="1212"/>
      <c r="Q515" s="1212"/>
      <c r="R515" s="1212"/>
    </row>
    <row r="516" customFormat="false" ht="12.75" hidden="false" customHeight="false" outlineLevel="0" collapsed="false">
      <c r="A516" s="1212"/>
      <c r="B516" s="1212"/>
      <c r="C516" s="1212"/>
      <c r="D516" s="1212"/>
      <c r="E516" s="1212"/>
      <c r="F516" s="1212"/>
      <c r="G516" s="1212"/>
      <c r="H516" s="1212"/>
      <c r="I516" s="1212"/>
      <c r="J516" s="1212"/>
      <c r="K516" s="1212"/>
      <c r="L516" s="1212"/>
      <c r="M516" s="1212"/>
      <c r="N516" s="1212"/>
      <c r="O516" s="1212"/>
      <c r="P516" s="1212"/>
      <c r="Q516" s="1212"/>
      <c r="R516" s="1212"/>
    </row>
    <row r="517" customFormat="false" ht="12.75" hidden="false" customHeight="false" outlineLevel="0" collapsed="false">
      <c r="A517" s="1212"/>
      <c r="B517" s="1212"/>
      <c r="C517" s="1212"/>
      <c r="D517" s="1212"/>
      <c r="E517" s="1212"/>
      <c r="F517" s="1212"/>
      <c r="G517" s="1212"/>
      <c r="H517" s="1212"/>
      <c r="I517" s="1212"/>
      <c r="J517" s="1212"/>
      <c r="K517" s="1212"/>
      <c r="L517" s="1212"/>
      <c r="M517" s="1212"/>
      <c r="N517" s="1212"/>
      <c r="O517" s="1212"/>
      <c r="P517" s="1212"/>
      <c r="Q517" s="1212"/>
      <c r="R517" s="1212"/>
    </row>
    <row r="518" customFormat="false" ht="12.75" hidden="false" customHeight="false" outlineLevel="0" collapsed="false">
      <c r="A518" s="1212"/>
      <c r="B518" s="1212"/>
      <c r="C518" s="1212"/>
      <c r="D518" s="1212"/>
      <c r="E518" s="1212"/>
      <c r="F518" s="1212"/>
      <c r="G518" s="1212"/>
      <c r="H518" s="1212"/>
      <c r="I518" s="1212"/>
      <c r="J518" s="1212"/>
      <c r="K518" s="1212"/>
      <c r="L518" s="1212"/>
      <c r="M518" s="1212"/>
      <c r="N518" s="1212"/>
      <c r="O518" s="1212"/>
      <c r="P518" s="1212"/>
      <c r="Q518" s="1212"/>
      <c r="R518" s="1212"/>
    </row>
    <row r="519" customFormat="false" ht="12.75" hidden="false" customHeight="false" outlineLevel="0" collapsed="false">
      <c r="A519" s="1212"/>
      <c r="B519" s="1212"/>
      <c r="C519" s="1212"/>
      <c r="D519" s="1212"/>
      <c r="E519" s="1212"/>
      <c r="F519" s="1212"/>
      <c r="G519" s="1212"/>
      <c r="H519" s="1212"/>
      <c r="I519" s="1212"/>
      <c r="J519" s="1212"/>
      <c r="K519" s="1212"/>
      <c r="L519" s="1212"/>
      <c r="M519" s="1212"/>
      <c r="N519" s="1212"/>
      <c r="O519" s="1212"/>
      <c r="P519" s="1212"/>
      <c r="Q519" s="1212"/>
      <c r="R519" s="1212"/>
    </row>
    <row r="520" customFormat="false" ht="12.75" hidden="false" customHeight="false" outlineLevel="0" collapsed="false">
      <c r="A520" s="1212"/>
      <c r="B520" s="1212"/>
      <c r="C520" s="1212"/>
      <c r="D520" s="1212"/>
      <c r="E520" s="1212"/>
      <c r="F520" s="1212"/>
      <c r="G520" s="1212"/>
      <c r="H520" s="1212"/>
      <c r="I520" s="1212"/>
      <c r="J520" s="1212"/>
      <c r="K520" s="1212"/>
      <c r="L520" s="1212"/>
      <c r="M520" s="1212"/>
      <c r="N520" s="1212"/>
      <c r="O520" s="1212"/>
      <c r="P520" s="1212"/>
      <c r="Q520" s="1212"/>
      <c r="R520" s="1212"/>
    </row>
    <row r="521" customFormat="false" ht="12.75" hidden="false" customHeight="false" outlineLevel="0" collapsed="false">
      <c r="A521" s="1212"/>
      <c r="B521" s="1212"/>
      <c r="C521" s="1212"/>
      <c r="D521" s="1212"/>
      <c r="E521" s="1212"/>
      <c r="F521" s="1212"/>
      <c r="G521" s="1212"/>
      <c r="H521" s="1212"/>
      <c r="I521" s="1212"/>
      <c r="J521" s="1212"/>
      <c r="K521" s="1212"/>
      <c r="L521" s="1212"/>
      <c r="M521" s="1212"/>
      <c r="N521" s="1212"/>
      <c r="O521" s="1212"/>
      <c r="P521" s="1212"/>
      <c r="Q521" s="1212"/>
      <c r="R521" s="1212"/>
    </row>
    <row r="522" customFormat="false" ht="12.75" hidden="false" customHeight="false" outlineLevel="0" collapsed="false">
      <c r="A522" s="1212"/>
      <c r="B522" s="1212"/>
      <c r="C522" s="1212"/>
      <c r="D522" s="1212"/>
      <c r="E522" s="1212"/>
      <c r="F522" s="1212"/>
      <c r="G522" s="1212"/>
      <c r="H522" s="1212"/>
      <c r="I522" s="1212"/>
      <c r="J522" s="1212"/>
      <c r="K522" s="1212"/>
      <c r="L522" s="1212"/>
      <c r="M522" s="1212"/>
      <c r="N522" s="1212"/>
      <c r="O522" s="1212"/>
      <c r="P522" s="1212"/>
      <c r="Q522" s="1212"/>
      <c r="R522" s="1212"/>
    </row>
    <row r="523" customFormat="false" ht="12.75" hidden="false" customHeight="false" outlineLevel="0" collapsed="false">
      <c r="A523" s="1212"/>
      <c r="B523" s="1212"/>
      <c r="C523" s="1212"/>
      <c r="D523" s="1212"/>
      <c r="E523" s="1212"/>
      <c r="F523" s="1212"/>
      <c r="G523" s="1212"/>
      <c r="H523" s="1212"/>
      <c r="I523" s="1212"/>
      <c r="J523" s="1212"/>
      <c r="K523" s="1212"/>
      <c r="L523" s="1212"/>
      <c r="M523" s="1212"/>
      <c r="N523" s="1212"/>
      <c r="O523" s="1212"/>
      <c r="P523" s="1212"/>
      <c r="Q523" s="1212"/>
      <c r="R523" s="1212"/>
    </row>
    <row r="524" customFormat="false" ht="12.75" hidden="false" customHeight="false" outlineLevel="0" collapsed="false">
      <c r="A524" s="1212"/>
      <c r="B524" s="1212"/>
      <c r="C524" s="1212"/>
      <c r="D524" s="1212"/>
      <c r="E524" s="1212"/>
      <c r="F524" s="1212"/>
      <c r="G524" s="1212"/>
      <c r="H524" s="1212"/>
      <c r="I524" s="1212"/>
      <c r="J524" s="1212"/>
      <c r="K524" s="1212"/>
      <c r="L524" s="1212"/>
      <c r="M524" s="1212"/>
      <c r="N524" s="1212"/>
      <c r="O524" s="1212"/>
      <c r="P524" s="1212"/>
      <c r="Q524" s="1212"/>
      <c r="R524" s="1212"/>
    </row>
    <row r="525" customFormat="false" ht="12.75" hidden="false" customHeight="false" outlineLevel="0" collapsed="false">
      <c r="A525" s="1212"/>
      <c r="B525" s="1212"/>
      <c r="C525" s="1212"/>
      <c r="D525" s="1212"/>
      <c r="E525" s="1212"/>
      <c r="F525" s="1212"/>
      <c r="G525" s="1212"/>
      <c r="H525" s="1212"/>
      <c r="I525" s="1212"/>
      <c r="J525" s="1212"/>
      <c r="K525" s="1212"/>
      <c r="L525" s="1212"/>
      <c r="M525" s="1212"/>
      <c r="N525" s="1212"/>
      <c r="O525" s="1212"/>
      <c r="P525" s="1212"/>
      <c r="Q525" s="1212"/>
      <c r="R525" s="1212"/>
    </row>
    <row r="526" customFormat="false" ht="12.75" hidden="false" customHeight="false" outlineLevel="0" collapsed="false">
      <c r="A526" s="1212"/>
      <c r="B526" s="1212"/>
      <c r="C526" s="1212"/>
      <c r="D526" s="1212"/>
      <c r="E526" s="1212"/>
      <c r="F526" s="1212"/>
      <c r="G526" s="1212"/>
      <c r="H526" s="1212"/>
      <c r="I526" s="1212"/>
      <c r="J526" s="1212"/>
      <c r="K526" s="1212"/>
      <c r="L526" s="1212"/>
      <c r="M526" s="1212"/>
      <c r="N526" s="1212"/>
      <c r="O526" s="1212"/>
      <c r="P526" s="1212"/>
      <c r="Q526" s="1212"/>
      <c r="R526" s="1212"/>
    </row>
    <row r="527" customFormat="false" ht="12.75" hidden="false" customHeight="false" outlineLevel="0" collapsed="false">
      <c r="A527" s="1212"/>
      <c r="B527" s="1212"/>
      <c r="C527" s="1212"/>
      <c r="D527" s="1212"/>
      <c r="E527" s="1212"/>
      <c r="F527" s="1212"/>
      <c r="G527" s="1212"/>
      <c r="H527" s="1212"/>
      <c r="I527" s="1212"/>
      <c r="J527" s="1212"/>
      <c r="K527" s="1212"/>
      <c r="L527" s="1212"/>
      <c r="M527" s="1212"/>
      <c r="N527" s="1212"/>
      <c r="O527" s="1212"/>
      <c r="P527" s="1212"/>
      <c r="Q527" s="1212"/>
      <c r="R527" s="1212"/>
    </row>
    <row r="528" customFormat="false" ht="12.75" hidden="false" customHeight="false" outlineLevel="0" collapsed="false">
      <c r="A528" s="1212"/>
      <c r="B528" s="1212"/>
      <c r="C528" s="1212"/>
      <c r="D528" s="1212"/>
      <c r="E528" s="1212"/>
      <c r="F528" s="1212"/>
      <c r="G528" s="1212"/>
      <c r="H528" s="1212"/>
      <c r="I528" s="1212"/>
      <c r="J528" s="1212"/>
      <c r="K528" s="1212"/>
      <c r="L528" s="1212"/>
      <c r="M528" s="1212"/>
      <c r="N528" s="1212"/>
      <c r="O528" s="1212"/>
      <c r="P528" s="1212"/>
      <c r="Q528" s="1212"/>
      <c r="R528" s="1212"/>
    </row>
    <row r="529" customFormat="false" ht="12.75" hidden="false" customHeight="false" outlineLevel="0" collapsed="false">
      <c r="A529" s="1212"/>
      <c r="B529" s="1212"/>
      <c r="C529" s="1212"/>
      <c r="D529" s="1212"/>
      <c r="E529" s="1212"/>
      <c r="F529" s="1212"/>
      <c r="G529" s="1212"/>
      <c r="H529" s="1212"/>
      <c r="I529" s="1212"/>
      <c r="J529" s="1212"/>
      <c r="K529" s="1212"/>
      <c r="L529" s="1212"/>
      <c r="M529" s="1212"/>
      <c r="N529" s="1212"/>
      <c r="O529" s="1212"/>
      <c r="P529" s="1212"/>
      <c r="Q529" s="1212"/>
      <c r="R529" s="1212"/>
    </row>
    <row r="530" customFormat="false" ht="12.75" hidden="false" customHeight="false" outlineLevel="0" collapsed="false">
      <c r="A530" s="1212"/>
      <c r="B530" s="1212"/>
      <c r="C530" s="1212"/>
      <c r="D530" s="1212"/>
      <c r="E530" s="1212"/>
      <c r="F530" s="1212"/>
      <c r="G530" s="1212"/>
      <c r="H530" s="1212"/>
      <c r="I530" s="1212"/>
      <c r="J530" s="1212"/>
      <c r="K530" s="1212"/>
      <c r="L530" s="1212"/>
      <c r="M530" s="1212"/>
      <c r="N530" s="1212"/>
      <c r="O530" s="1212"/>
      <c r="P530" s="1212"/>
      <c r="Q530" s="1212"/>
      <c r="R530" s="1212"/>
    </row>
    <row r="531" customFormat="false" ht="12.75" hidden="false" customHeight="false" outlineLevel="0" collapsed="false">
      <c r="A531" s="1212"/>
      <c r="B531" s="1212"/>
      <c r="C531" s="1212"/>
      <c r="D531" s="1212"/>
      <c r="E531" s="1212"/>
      <c r="F531" s="1212"/>
      <c r="G531" s="1212"/>
      <c r="H531" s="1212"/>
      <c r="I531" s="1212"/>
      <c r="J531" s="1212"/>
      <c r="K531" s="1212"/>
      <c r="L531" s="1212"/>
      <c r="M531" s="1212"/>
      <c r="N531" s="1212"/>
      <c r="O531" s="1212"/>
      <c r="P531" s="1212"/>
      <c r="Q531" s="1212"/>
      <c r="R531" s="1212"/>
    </row>
    <row r="532" customFormat="false" ht="12.75" hidden="false" customHeight="false" outlineLevel="0" collapsed="false">
      <c r="A532" s="1212"/>
      <c r="B532" s="1212"/>
      <c r="C532" s="1212"/>
      <c r="D532" s="1212"/>
      <c r="E532" s="1212"/>
      <c r="F532" s="1212"/>
      <c r="G532" s="1212"/>
      <c r="H532" s="1212"/>
      <c r="I532" s="1212"/>
      <c r="J532" s="1212"/>
      <c r="K532" s="1212"/>
      <c r="L532" s="1212"/>
      <c r="M532" s="1212"/>
      <c r="N532" s="1212"/>
      <c r="O532" s="1212"/>
      <c r="P532" s="1212"/>
      <c r="Q532" s="1212"/>
      <c r="R532" s="1212"/>
    </row>
    <row r="533" customFormat="false" ht="12.75" hidden="false" customHeight="false" outlineLevel="0" collapsed="false">
      <c r="A533" s="1212"/>
      <c r="B533" s="1212"/>
      <c r="C533" s="1212"/>
      <c r="D533" s="1212"/>
      <c r="E533" s="1212"/>
      <c r="F533" s="1212"/>
      <c r="G533" s="1212"/>
      <c r="H533" s="1212"/>
      <c r="I533" s="1212"/>
      <c r="J533" s="1212"/>
      <c r="K533" s="1212"/>
      <c r="L533" s="1212"/>
      <c r="M533" s="1212"/>
      <c r="N533" s="1212"/>
      <c r="O533" s="1212"/>
      <c r="P533" s="1212"/>
      <c r="Q533" s="1212"/>
      <c r="R533" s="1212"/>
    </row>
    <row r="534" customFormat="false" ht="12.75" hidden="false" customHeight="false" outlineLevel="0" collapsed="false">
      <c r="A534" s="1212"/>
      <c r="B534" s="1212"/>
      <c r="C534" s="1212"/>
      <c r="D534" s="1212"/>
      <c r="E534" s="1212"/>
      <c r="F534" s="1212"/>
      <c r="G534" s="1212"/>
      <c r="H534" s="1212"/>
      <c r="I534" s="1212"/>
      <c r="J534" s="1212"/>
      <c r="K534" s="1212"/>
      <c r="L534" s="1212"/>
      <c r="M534" s="1212"/>
      <c r="N534" s="1212"/>
      <c r="O534" s="1212"/>
      <c r="P534" s="1212"/>
      <c r="Q534" s="1212"/>
      <c r="R534" s="1212"/>
    </row>
    <row r="535" customFormat="false" ht="12.75" hidden="false" customHeight="false" outlineLevel="0" collapsed="false">
      <c r="A535" s="1212"/>
      <c r="B535" s="1212"/>
      <c r="C535" s="1212"/>
      <c r="D535" s="1212"/>
      <c r="E535" s="1212"/>
      <c r="F535" s="1212"/>
      <c r="G535" s="1212"/>
      <c r="H535" s="1212"/>
      <c r="I535" s="1212"/>
      <c r="J535" s="1212"/>
      <c r="K535" s="1212"/>
      <c r="L535" s="1212"/>
      <c r="M535" s="1212"/>
      <c r="N535" s="1212"/>
      <c r="O535" s="1212"/>
      <c r="P535" s="1212"/>
      <c r="Q535" s="1212"/>
      <c r="R535" s="1212"/>
    </row>
    <row r="536" customFormat="false" ht="12.75" hidden="false" customHeight="false" outlineLevel="0" collapsed="false">
      <c r="A536" s="1212"/>
      <c r="B536" s="1212"/>
      <c r="C536" s="1212"/>
      <c r="D536" s="1212"/>
      <c r="E536" s="1212"/>
      <c r="F536" s="1212"/>
      <c r="G536" s="1212"/>
      <c r="H536" s="1212"/>
      <c r="I536" s="1212"/>
      <c r="J536" s="1212"/>
      <c r="K536" s="1212"/>
      <c r="L536" s="1212"/>
      <c r="M536" s="1212"/>
      <c r="N536" s="1212"/>
      <c r="O536" s="1212"/>
      <c r="P536" s="1212"/>
      <c r="Q536" s="1212"/>
      <c r="R536" s="1212"/>
    </row>
    <row r="537" customFormat="false" ht="12.75" hidden="false" customHeight="false" outlineLevel="0" collapsed="false">
      <c r="A537" s="1212"/>
      <c r="B537" s="1212"/>
      <c r="C537" s="1212"/>
      <c r="D537" s="1212"/>
      <c r="E537" s="1212"/>
      <c r="F537" s="1212"/>
      <c r="G537" s="1212"/>
      <c r="H537" s="1212"/>
      <c r="I537" s="1212"/>
      <c r="J537" s="1212"/>
      <c r="K537" s="1212"/>
      <c r="L537" s="1212"/>
      <c r="M537" s="1212"/>
      <c r="N537" s="1212"/>
      <c r="O537" s="1212"/>
      <c r="P537" s="1212"/>
      <c r="Q537" s="1212"/>
      <c r="R537" s="1212"/>
    </row>
    <row r="538" customFormat="false" ht="12.75" hidden="false" customHeight="false" outlineLevel="0" collapsed="false">
      <c r="A538" s="1212"/>
      <c r="B538" s="1212"/>
      <c r="C538" s="1212"/>
      <c r="D538" s="1212"/>
      <c r="E538" s="1212"/>
      <c r="F538" s="1212"/>
      <c r="G538" s="1212"/>
      <c r="H538" s="1212"/>
      <c r="I538" s="1212"/>
      <c r="J538" s="1212"/>
      <c r="K538" s="1212"/>
      <c r="L538" s="1212"/>
      <c r="M538" s="1212"/>
      <c r="N538" s="1212"/>
      <c r="O538" s="1212"/>
      <c r="P538" s="1212"/>
      <c r="Q538" s="1212"/>
      <c r="R538" s="1212"/>
    </row>
    <row r="539" customFormat="false" ht="12.75" hidden="false" customHeight="false" outlineLevel="0" collapsed="false">
      <c r="A539" s="1212"/>
      <c r="B539" s="1212"/>
      <c r="C539" s="1212"/>
      <c r="D539" s="1212"/>
      <c r="E539" s="1212"/>
      <c r="F539" s="1212"/>
      <c r="G539" s="1212"/>
      <c r="H539" s="1212"/>
      <c r="I539" s="1212"/>
      <c r="J539" s="1212"/>
      <c r="K539" s="1212"/>
      <c r="L539" s="1212"/>
      <c r="M539" s="1212"/>
      <c r="N539" s="1212"/>
      <c r="O539" s="1212"/>
      <c r="P539" s="1212"/>
      <c r="Q539" s="1212"/>
      <c r="R539" s="1212"/>
    </row>
    <row r="540" customFormat="false" ht="12.75" hidden="false" customHeight="false" outlineLevel="0" collapsed="false">
      <c r="A540" s="1212"/>
      <c r="B540" s="1212"/>
      <c r="C540" s="1212"/>
      <c r="D540" s="1212"/>
      <c r="E540" s="1212"/>
      <c r="F540" s="1212"/>
      <c r="G540" s="1212"/>
      <c r="H540" s="1212"/>
      <c r="I540" s="1212"/>
      <c r="J540" s="1212"/>
      <c r="K540" s="1212"/>
      <c r="L540" s="1212"/>
      <c r="M540" s="1212"/>
      <c r="N540" s="1212"/>
      <c r="O540" s="1212"/>
      <c r="P540" s="1212"/>
      <c r="Q540" s="1212"/>
      <c r="R540" s="1212"/>
    </row>
    <row r="541" customFormat="false" ht="12.75" hidden="false" customHeight="false" outlineLevel="0" collapsed="false">
      <c r="A541" s="1212"/>
      <c r="B541" s="1212"/>
      <c r="C541" s="1212"/>
      <c r="D541" s="1212"/>
      <c r="E541" s="1212"/>
      <c r="F541" s="1212"/>
      <c r="G541" s="1212"/>
      <c r="H541" s="1212"/>
      <c r="I541" s="1212"/>
      <c r="J541" s="1212"/>
      <c r="K541" s="1212"/>
      <c r="L541" s="1212"/>
      <c r="M541" s="1212"/>
      <c r="N541" s="1212"/>
      <c r="O541" s="1212"/>
      <c r="P541" s="1212"/>
      <c r="Q541" s="1212"/>
      <c r="R541" s="1212"/>
    </row>
    <row r="542" customFormat="false" ht="12.75" hidden="false" customHeight="false" outlineLevel="0" collapsed="false">
      <c r="A542" s="1212"/>
      <c r="B542" s="1212"/>
      <c r="C542" s="1212"/>
      <c r="D542" s="1212"/>
      <c r="E542" s="1212"/>
      <c r="F542" s="1212"/>
      <c r="G542" s="1212"/>
      <c r="H542" s="1212"/>
      <c r="I542" s="1212"/>
      <c r="J542" s="1212"/>
      <c r="K542" s="1212"/>
      <c r="L542" s="1212"/>
      <c r="M542" s="1212"/>
      <c r="N542" s="1212"/>
      <c r="O542" s="1212"/>
      <c r="P542" s="1212"/>
      <c r="Q542" s="1212"/>
      <c r="R542" s="1212"/>
    </row>
    <row r="543" customFormat="false" ht="12.75" hidden="false" customHeight="false" outlineLevel="0" collapsed="false">
      <c r="A543" s="1212"/>
      <c r="B543" s="1212"/>
      <c r="C543" s="1212"/>
      <c r="D543" s="1212"/>
      <c r="E543" s="1212"/>
      <c r="F543" s="1212"/>
      <c r="G543" s="1212"/>
      <c r="H543" s="1212"/>
      <c r="I543" s="1212"/>
      <c r="J543" s="1212"/>
      <c r="K543" s="1212"/>
      <c r="L543" s="1212"/>
      <c r="M543" s="1212"/>
      <c r="N543" s="1212"/>
      <c r="O543" s="1212"/>
      <c r="P543" s="1212"/>
      <c r="Q543" s="1212"/>
      <c r="R543" s="1212"/>
    </row>
    <row r="544" customFormat="false" ht="12.75" hidden="false" customHeight="false" outlineLevel="0" collapsed="false">
      <c r="A544" s="1212"/>
      <c r="B544" s="1212"/>
      <c r="C544" s="1212"/>
      <c r="D544" s="1212"/>
      <c r="E544" s="1212"/>
      <c r="F544" s="1212"/>
      <c r="G544" s="1212"/>
      <c r="H544" s="1212"/>
      <c r="I544" s="1212"/>
      <c r="J544" s="1212"/>
      <c r="K544" s="1212"/>
      <c r="L544" s="1212"/>
      <c r="M544" s="1212"/>
      <c r="N544" s="1212"/>
      <c r="O544" s="1212"/>
      <c r="P544" s="1212"/>
      <c r="Q544" s="1212"/>
      <c r="R544" s="1212"/>
    </row>
    <row r="545" customFormat="false" ht="12.75" hidden="false" customHeight="false" outlineLevel="0" collapsed="false">
      <c r="A545" s="1212"/>
      <c r="B545" s="1212"/>
      <c r="C545" s="1212"/>
      <c r="D545" s="1212"/>
      <c r="E545" s="1212"/>
      <c r="F545" s="1212"/>
      <c r="G545" s="1212"/>
      <c r="H545" s="1212"/>
      <c r="I545" s="1212"/>
      <c r="J545" s="1212"/>
      <c r="K545" s="1212"/>
      <c r="L545" s="1212"/>
      <c r="M545" s="1212"/>
      <c r="N545" s="1212"/>
      <c r="O545" s="1212"/>
      <c r="P545" s="1212"/>
      <c r="Q545" s="1212"/>
      <c r="R545" s="1212"/>
    </row>
    <row r="546" customFormat="false" ht="12.75" hidden="false" customHeight="false" outlineLevel="0" collapsed="false">
      <c r="A546" s="1212"/>
      <c r="B546" s="1212"/>
      <c r="C546" s="1212"/>
      <c r="D546" s="1212"/>
      <c r="E546" s="1212"/>
      <c r="F546" s="1212"/>
      <c r="G546" s="1212"/>
      <c r="H546" s="1212"/>
      <c r="I546" s="1212"/>
      <c r="J546" s="1212"/>
      <c r="K546" s="1212"/>
      <c r="L546" s="1212"/>
      <c r="M546" s="1212"/>
      <c r="N546" s="1212"/>
      <c r="O546" s="1212"/>
      <c r="P546" s="1212"/>
      <c r="Q546" s="1212"/>
      <c r="R546" s="1212"/>
    </row>
    <row r="547" customFormat="false" ht="12.75" hidden="false" customHeight="false" outlineLevel="0" collapsed="false">
      <c r="A547" s="1212"/>
      <c r="B547" s="1212"/>
      <c r="C547" s="1212"/>
      <c r="D547" s="1212"/>
      <c r="E547" s="1212"/>
      <c r="F547" s="1212"/>
      <c r="G547" s="1212"/>
      <c r="H547" s="1212"/>
      <c r="I547" s="1212"/>
      <c r="J547" s="1212"/>
      <c r="K547" s="1212"/>
      <c r="L547" s="1212"/>
      <c r="M547" s="1212"/>
      <c r="N547" s="1212"/>
      <c r="O547" s="1212"/>
      <c r="P547" s="1212"/>
      <c r="Q547" s="1212"/>
      <c r="R547" s="1212"/>
    </row>
    <row r="548" customFormat="false" ht="12.75" hidden="false" customHeight="false" outlineLevel="0" collapsed="false">
      <c r="A548" s="1212"/>
      <c r="B548" s="1212"/>
      <c r="C548" s="1212"/>
      <c r="D548" s="1212"/>
      <c r="E548" s="1212"/>
      <c r="F548" s="1212"/>
      <c r="G548" s="1212"/>
      <c r="H548" s="1212"/>
      <c r="I548" s="1212"/>
      <c r="J548" s="1212"/>
      <c r="K548" s="1212"/>
      <c r="L548" s="1212"/>
      <c r="M548" s="1212"/>
      <c r="N548" s="1212"/>
      <c r="O548" s="1212"/>
      <c r="P548" s="1212"/>
      <c r="Q548" s="1212"/>
      <c r="R548" s="1212"/>
    </row>
    <row r="549" customFormat="false" ht="12.75" hidden="false" customHeight="false" outlineLevel="0" collapsed="false">
      <c r="A549" s="1212"/>
      <c r="B549" s="1212"/>
      <c r="C549" s="1212"/>
      <c r="D549" s="1212"/>
      <c r="E549" s="1212"/>
      <c r="F549" s="1212"/>
      <c r="G549" s="1212"/>
      <c r="H549" s="1212"/>
      <c r="I549" s="1212"/>
      <c r="J549" s="1212"/>
      <c r="K549" s="1212"/>
      <c r="L549" s="1212"/>
      <c r="M549" s="1212"/>
      <c r="N549" s="1212"/>
      <c r="O549" s="1212"/>
      <c r="P549" s="1212"/>
      <c r="Q549" s="1212"/>
      <c r="R549" s="1212"/>
    </row>
    <row r="550" customFormat="false" ht="12.75" hidden="false" customHeight="false" outlineLevel="0" collapsed="false">
      <c r="A550" s="1212"/>
      <c r="B550" s="1212"/>
      <c r="C550" s="1212"/>
      <c r="D550" s="1212"/>
      <c r="E550" s="1212"/>
      <c r="F550" s="1212"/>
      <c r="G550" s="1212"/>
      <c r="H550" s="1212"/>
      <c r="I550" s="1212"/>
      <c r="J550" s="1212"/>
      <c r="K550" s="1212"/>
      <c r="L550" s="1212"/>
      <c r="M550" s="1212"/>
      <c r="N550" s="1212"/>
      <c r="O550" s="1212"/>
      <c r="P550" s="1212"/>
      <c r="Q550" s="1212"/>
      <c r="R550" s="1212"/>
    </row>
    <row r="551" customFormat="false" ht="12.75" hidden="false" customHeight="false" outlineLevel="0" collapsed="false">
      <c r="A551" s="1212"/>
      <c r="B551" s="1212"/>
      <c r="C551" s="1212"/>
      <c r="D551" s="1212"/>
      <c r="E551" s="1212"/>
      <c r="F551" s="1212"/>
      <c r="G551" s="1212"/>
      <c r="H551" s="1212"/>
      <c r="I551" s="1212"/>
      <c r="J551" s="1212"/>
      <c r="K551" s="1212"/>
      <c r="L551" s="1212"/>
      <c r="M551" s="1212"/>
      <c r="N551" s="1212"/>
      <c r="O551" s="1212"/>
      <c r="P551" s="1212"/>
      <c r="Q551" s="1212"/>
      <c r="R551" s="1212"/>
    </row>
    <row r="552" customFormat="false" ht="12.75" hidden="false" customHeight="false" outlineLevel="0" collapsed="false">
      <c r="A552" s="1212"/>
      <c r="B552" s="1212"/>
      <c r="C552" s="1212"/>
      <c r="D552" s="1212"/>
      <c r="E552" s="1212"/>
      <c r="F552" s="1212"/>
      <c r="G552" s="1212"/>
      <c r="H552" s="1212"/>
      <c r="I552" s="1212"/>
      <c r="J552" s="1212"/>
      <c r="K552" s="1212"/>
      <c r="L552" s="1212"/>
      <c r="M552" s="1212"/>
      <c r="N552" s="1212"/>
      <c r="O552" s="1212"/>
      <c r="P552" s="1212"/>
      <c r="Q552" s="1212"/>
      <c r="R552" s="1212"/>
    </row>
    <row r="553" customFormat="false" ht="12.75" hidden="false" customHeight="false" outlineLevel="0" collapsed="false">
      <c r="A553" s="1212"/>
      <c r="B553" s="1212"/>
      <c r="C553" s="1212"/>
      <c r="D553" s="1212"/>
      <c r="E553" s="1212"/>
      <c r="F553" s="1212"/>
      <c r="G553" s="1212"/>
      <c r="H553" s="1212"/>
      <c r="I553" s="1212"/>
      <c r="J553" s="1212"/>
      <c r="K553" s="1212"/>
      <c r="L553" s="1212"/>
      <c r="M553" s="1212"/>
      <c r="N553" s="1212"/>
      <c r="O553" s="1212"/>
      <c r="P553" s="1212"/>
      <c r="Q553" s="1212"/>
      <c r="R553" s="1212"/>
    </row>
    <row r="554" customFormat="false" ht="12.75" hidden="false" customHeight="false" outlineLevel="0" collapsed="false">
      <c r="A554" s="1212"/>
      <c r="B554" s="1212"/>
      <c r="C554" s="1212"/>
      <c r="D554" s="1212"/>
      <c r="E554" s="1212"/>
      <c r="F554" s="1212"/>
      <c r="G554" s="1212"/>
      <c r="H554" s="1212"/>
      <c r="I554" s="1212"/>
      <c r="J554" s="1212"/>
      <c r="K554" s="1212"/>
      <c r="L554" s="1212"/>
      <c r="M554" s="1212"/>
      <c r="N554" s="1212"/>
      <c r="O554" s="1212"/>
      <c r="P554" s="1212"/>
      <c r="Q554" s="1212"/>
      <c r="R554" s="1212"/>
    </row>
    <row r="555" customFormat="false" ht="12.75" hidden="false" customHeight="false" outlineLevel="0" collapsed="false">
      <c r="A555" s="1212"/>
      <c r="B555" s="1212"/>
      <c r="C555" s="1212"/>
      <c r="D555" s="1212"/>
      <c r="E555" s="1212"/>
      <c r="F555" s="1212"/>
      <c r="G555" s="1212"/>
      <c r="H555" s="1212"/>
      <c r="I555" s="1212"/>
      <c r="J555" s="1212"/>
      <c r="K555" s="1212"/>
      <c r="L555" s="1212"/>
      <c r="M555" s="1212"/>
      <c r="N555" s="1212"/>
      <c r="O555" s="1212"/>
      <c r="P555" s="1212"/>
      <c r="Q555" s="1212"/>
      <c r="R555" s="1212"/>
    </row>
    <row r="556" customFormat="false" ht="12.75" hidden="false" customHeight="false" outlineLevel="0" collapsed="false">
      <c r="A556" s="1212"/>
      <c r="B556" s="1212"/>
      <c r="C556" s="1212"/>
      <c r="D556" s="1212"/>
      <c r="E556" s="1212"/>
      <c r="F556" s="1212"/>
      <c r="G556" s="1212"/>
      <c r="H556" s="1212"/>
      <c r="I556" s="1212"/>
      <c r="J556" s="1212"/>
      <c r="K556" s="1212"/>
      <c r="L556" s="1212"/>
      <c r="M556" s="1212"/>
      <c r="N556" s="1212"/>
      <c r="O556" s="1212"/>
      <c r="P556" s="1212"/>
      <c r="Q556" s="1212"/>
      <c r="R556" s="1212"/>
    </row>
    <row r="557" customFormat="false" ht="12.75" hidden="false" customHeight="false" outlineLevel="0" collapsed="false">
      <c r="A557" s="1212"/>
      <c r="B557" s="1212"/>
      <c r="C557" s="1212"/>
      <c r="D557" s="1212"/>
      <c r="E557" s="1212"/>
      <c r="F557" s="1212"/>
      <c r="G557" s="1212"/>
      <c r="H557" s="1212"/>
      <c r="I557" s="1212"/>
      <c r="J557" s="1212"/>
      <c r="K557" s="1212"/>
      <c r="L557" s="1212"/>
      <c r="M557" s="1212"/>
      <c r="N557" s="1212"/>
      <c r="O557" s="1212"/>
      <c r="P557" s="1212"/>
      <c r="Q557" s="1212"/>
      <c r="R557" s="1212"/>
    </row>
    <row r="558" customFormat="false" ht="12.75" hidden="false" customHeight="false" outlineLevel="0" collapsed="false">
      <c r="A558" s="1212"/>
      <c r="B558" s="1212"/>
      <c r="C558" s="1212"/>
      <c r="D558" s="1212"/>
      <c r="E558" s="1212"/>
      <c r="F558" s="1212"/>
      <c r="G558" s="1212"/>
      <c r="H558" s="1212"/>
      <c r="I558" s="1212"/>
      <c r="J558" s="1212"/>
      <c r="K558" s="1212"/>
      <c r="L558" s="1212"/>
      <c r="M558" s="1212"/>
      <c r="N558" s="1212"/>
      <c r="O558" s="1212"/>
      <c r="P558" s="1212"/>
      <c r="Q558" s="1212"/>
      <c r="R558" s="1212"/>
    </row>
    <row r="559" customFormat="false" ht="12.75" hidden="false" customHeight="false" outlineLevel="0" collapsed="false">
      <c r="A559" s="1212"/>
      <c r="B559" s="1212"/>
      <c r="C559" s="1212"/>
      <c r="D559" s="1212"/>
      <c r="E559" s="1212"/>
      <c r="F559" s="1212"/>
      <c r="G559" s="1212"/>
      <c r="H559" s="1212"/>
      <c r="I559" s="1212"/>
      <c r="J559" s="1212"/>
      <c r="K559" s="1212"/>
      <c r="L559" s="1212"/>
      <c r="M559" s="1212"/>
      <c r="N559" s="1212"/>
      <c r="O559" s="1212"/>
      <c r="P559" s="1212"/>
      <c r="Q559" s="1212"/>
      <c r="R559" s="1212"/>
    </row>
    <row r="560" customFormat="false" ht="12.75" hidden="false" customHeight="false" outlineLevel="0" collapsed="false">
      <c r="A560" s="1212"/>
      <c r="B560" s="1212"/>
      <c r="C560" s="1212"/>
      <c r="D560" s="1212"/>
      <c r="E560" s="1212"/>
      <c r="F560" s="1212"/>
      <c r="G560" s="1212"/>
      <c r="H560" s="1212"/>
      <c r="I560" s="1212"/>
      <c r="J560" s="1212"/>
      <c r="K560" s="1212"/>
      <c r="L560" s="1212"/>
      <c r="M560" s="1212"/>
      <c r="N560" s="1212"/>
      <c r="O560" s="1212"/>
      <c r="P560" s="1212"/>
      <c r="Q560" s="1212"/>
      <c r="R560" s="1212"/>
    </row>
    <row r="561" customFormat="false" ht="12.75" hidden="false" customHeight="false" outlineLevel="0" collapsed="false">
      <c r="A561" s="1212"/>
      <c r="B561" s="1212"/>
      <c r="C561" s="1212"/>
      <c r="D561" s="1212"/>
      <c r="E561" s="1212"/>
      <c r="F561" s="1212"/>
      <c r="G561" s="1212"/>
      <c r="H561" s="1212"/>
      <c r="I561" s="1212"/>
      <c r="J561" s="1212"/>
      <c r="K561" s="1212"/>
      <c r="L561" s="1212"/>
      <c r="M561" s="1212"/>
      <c r="N561" s="1212"/>
      <c r="O561" s="1212"/>
      <c r="P561" s="1212"/>
      <c r="Q561" s="1212"/>
      <c r="R561" s="1212"/>
    </row>
    <row r="562" customFormat="false" ht="12.75" hidden="false" customHeight="false" outlineLevel="0" collapsed="false">
      <c r="A562" s="1212"/>
      <c r="B562" s="1212"/>
      <c r="C562" s="1212"/>
      <c r="D562" s="1212"/>
      <c r="E562" s="1212"/>
      <c r="F562" s="1212"/>
      <c r="G562" s="1212"/>
      <c r="H562" s="1212"/>
      <c r="I562" s="1212"/>
      <c r="J562" s="1212"/>
      <c r="K562" s="1212"/>
      <c r="L562" s="1212"/>
      <c r="M562" s="1212"/>
      <c r="N562" s="1212"/>
      <c r="O562" s="1212"/>
      <c r="P562" s="1212"/>
      <c r="Q562" s="1212"/>
      <c r="R562" s="1212"/>
    </row>
    <row r="563" customFormat="false" ht="12.75" hidden="false" customHeight="false" outlineLevel="0" collapsed="false">
      <c r="A563" s="1212"/>
      <c r="B563" s="1212"/>
      <c r="C563" s="1212"/>
      <c r="D563" s="1212"/>
      <c r="E563" s="1212"/>
      <c r="F563" s="1212"/>
      <c r="G563" s="1212"/>
      <c r="H563" s="1212"/>
      <c r="I563" s="1212"/>
      <c r="J563" s="1212"/>
      <c r="K563" s="1212"/>
      <c r="L563" s="1212"/>
      <c r="M563" s="1212"/>
      <c r="N563" s="1212"/>
      <c r="O563" s="1212"/>
      <c r="P563" s="1212"/>
      <c r="Q563" s="1212"/>
      <c r="R563" s="1212"/>
    </row>
    <row r="564" customFormat="false" ht="12.75" hidden="false" customHeight="false" outlineLevel="0" collapsed="false">
      <c r="A564" s="1212"/>
      <c r="B564" s="1212"/>
      <c r="C564" s="1212"/>
      <c r="D564" s="1212"/>
      <c r="E564" s="1212"/>
      <c r="F564" s="1212"/>
      <c r="G564" s="1212"/>
      <c r="H564" s="1212"/>
      <c r="I564" s="1212"/>
      <c r="J564" s="1212"/>
      <c r="K564" s="1212"/>
      <c r="L564" s="1212"/>
      <c r="M564" s="1212"/>
      <c r="N564" s="1212"/>
      <c r="O564" s="1212"/>
      <c r="P564" s="1212"/>
      <c r="Q564" s="1212"/>
      <c r="R564" s="1212"/>
    </row>
    <row r="565" customFormat="false" ht="12.75" hidden="false" customHeight="false" outlineLevel="0" collapsed="false">
      <c r="A565" s="1212"/>
      <c r="B565" s="1212"/>
      <c r="C565" s="1212"/>
      <c r="D565" s="1212"/>
      <c r="E565" s="1212"/>
      <c r="F565" s="1212"/>
      <c r="G565" s="1212"/>
      <c r="H565" s="1212"/>
      <c r="I565" s="1212"/>
      <c r="J565" s="1212"/>
      <c r="K565" s="1212"/>
      <c r="L565" s="1212"/>
      <c r="M565" s="1212"/>
      <c r="N565" s="1212"/>
      <c r="O565" s="1212"/>
      <c r="P565" s="1212"/>
      <c r="Q565" s="1212"/>
      <c r="R565" s="1212"/>
    </row>
    <row r="566" customFormat="false" ht="12.75" hidden="false" customHeight="false" outlineLevel="0" collapsed="false">
      <c r="A566" s="1212"/>
      <c r="B566" s="1212"/>
      <c r="C566" s="1212"/>
      <c r="D566" s="1212"/>
      <c r="E566" s="1212"/>
      <c r="F566" s="1212"/>
      <c r="G566" s="1212"/>
      <c r="H566" s="1212"/>
      <c r="I566" s="1212"/>
      <c r="J566" s="1212"/>
      <c r="K566" s="1212"/>
      <c r="L566" s="1212"/>
      <c r="M566" s="1212"/>
      <c r="N566" s="1212"/>
      <c r="O566" s="1212"/>
      <c r="P566" s="1212"/>
      <c r="Q566" s="1212"/>
      <c r="R566" s="1212"/>
    </row>
    <row r="567" customFormat="false" ht="12.75" hidden="false" customHeight="false" outlineLevel="0" collapsed="false">
      <c r="A567" s="1212"/>
      <c r="B567" s="1212"/>
      <c r="C567" s="1212"/>
      <c r="D567" s="1212"/>
      <c r="E567" s="1212"/>
      <c r="F567" s="1212"/>
      <c r="G567" s="1212"/>
      <c r="H567" s="1212"/>
      <c r="I567" s="1212"/>
      <c r="J567" s="1212"/>
      <c r="K567" s="1212"/>
      <c r="L567" s="1212"/>
      <c r="M567" s="1212"/>
      <c r="N567" s="1212"/>
      <c r="O567" s="1212"/>
      <c r="P567" s="1212"/>
      <c r="Q567" s="1212"/>
      <c r="R567" s="1212"/>
    </row>
    <row r="568" customFormat="false" ht="12.75" hidden="false" customHeight="false" outlineLevel="0" collapsed="false">
      <c r="A568" s="1212"/>
      <c r="B568" s="1212"/>
      <c r="C568" s="1212"/>
      <c r="D568" s="1212"/>
      <c r="E568" s="1212"/>
      <c r="F568" s="1212"/>
      <c r="G568" s="1212"/>
      <c r="H568" s="1212"/>
      <c r="I568" s="1212"/>
      <c r="J568" s="1212"/>
      <c r="K568" s="1212"/>
      <c r="L568" s="1212"/>
      <c r="M568" s="1212"/>
      <c r="N568" s="1212"/>
      <c r="O568" s="1212"/>
      <c r="P568" s="1212"/>
      <c r="Q568" s="1212"/>
      <c r="R568" s="1212"/>
    </row>
    <row r="569" customFormat="false" ht="12.75" hidden="false" customHeight="false" outlineLevel="0" collapsed="false">
      <c r="A569" s="1212"/>
      <c r="B569" s="1212"/>
      <c r="C569" s="1212"/>
      <c r="D569" s="1212"/>
      <c r="E569" s="1212"/>
      <c r="F569" s="1212"/>
      <c r="G569" s="1212"/>
      <c r="H569" s="1212"/>
      <c r="I569" s="1212"/>
      <c r="J569" s="1212"/>
      <c r="K569" s="1212"/>
      <c r="L569" s="1212"/>
      <c r="M569" s="1212"/>
      <c r="N569" s="1212"/>
      <c r="O569" s="1212"/>
      <c r="P569" s="1212"/>
      <c r="Q569" s="1212"/>
      <c r="R569" s="1212"/>
    </row>
    <row r="570" customFormat="false" ht="12.75" hidden="false" customHeight="false" outlineLevel="0" collapsed="false">
      <c r="A570" s="1212"/>
      <c r="B570" s="1212"/>
      <c r="C570" s="1212"/>
      <c r="D570" s="1212"/>
      <c r="E570" s="1212"/>
      <c r="F570" s="1212"/>
      <c r="G570" s="1212"/>
      <c r="H570" s="1212"/>
      <c r="I570" s="1212"/>
      <c r="J570" s="1212"/>
      <c r="K570" s="1212"/>
      <c r="L570" s="1212"/>
      <c r="M570" s="1212"/>
      <c r="N570" s="1212"/>
      <c r="O570" s="1212"/>
      <c r="P570" s="1212"/>
      <c r="Q570" s="1212"/>
      <c r="R570" s="1212"/>
    </row>
    <row r="571" customFormat="false" ht="12.75" hidden="false" customHeight="false" outlineLevel="0" collapsed="false">
      <c r="A571" s="1212"/>
      <c r="B571" s="1212"/>
      <c r="C571" s="1212"/>
      <c r="D571" s="1212"/>
      <c r="E571" s="1212"/>
      <c r="F571" s="1212"/>
      <c r="G571" s="1212"/>
      <c r="H571" s="1212"/>
      <c r="I571" s="1212"/>
      <c r="J571" s="1212"/>
      <c r="K571" s="1212"/>
      <c r="L571" s="1212"/>
      <c r="M571" s="1212"/>
      <c r="N571" s="1212"/>
      <c r="O571" s="1212"/>
      <c r="P571" s="1212"/>
      <c r="Q571" s="1212"/>
      <c r="R571" s="1212"/>
    </row>
    <row r="572" customFormat="false" ht="12.75" hidden="false" customHeight="false" outlineLevel="0" collapsed="false">
      <c r="A572" s="1212"/>
      <c r="B572" s="1212"/>
      <c r="C572" s="1212"/>
      <c r="D572" s="1212"/>
      <c r="E572" s="1212"/>
      <c r="F572" s="1212"/>
      <c r="G572" s="1212"/>
      <c r="H572" s="1212"/>
      <c r="I572" s="1212"/>
      <c r="J572" s="1212"/>
      <c r="K572" s="1212"/>
      <c r="L572" s="1212"/>
      <c r="M572" s="1212"/>
      <c r="N572" s="1212"/>
      <c r="O572" s="1212"/>
      <c r="P572" s="1212"/>
      <c r="Q572" s="1212"/>
      <c r="R572" s="1212"/>
    </row>
    <row r="573" customFormat="false" ht="12.75" hidden="false" customHeight="false" outlineLevel="0" collapsed="false">
      <c r="A573" s="1212"/>
      <c r="B573" s="1212"/>
      <c r="C573" s="1212"/>
      <c r="D573" s="1212"/>
      <c r="E573" s="1212"/>
      <c r="F573" s="1212"/>
      <c r="G573" s="1212"/>
      <c r="H573" s="1212"/>
      <c r="I573" s="1212"/>
      <c r="J573" s="1212"/>
      <c r="K573" s="1212"/>
      <c r="L573" s="1212"/>
      <c r="M573" s="1212"/>
      <c r="N573" s="1212"/>
      <c r="O573" s="1212"/>
      <c r="P573" s="1212"/>
      <c r="Q573" s="1212"/>
      <c r="R573" s="1212"/>
    </row>
    <row r="574" customFormat="false" ht="12.75" hidden="false" customHeight="false" outlineLevel="0" collapsed="false">
      <c r="A574" s="1212"/>
      <c r="B574" s="1212"/>
      <c r="C574" s="1212"/>
      <c r="D574" s="1212"/>
      <c r="E574" s="1212"/>
      <c r="F574" s="1212"/>
      <c r="G574" s="1212"/>
      <c r="H574" s="1212"/>
      <c r="I574" s="1212"/>
      <c r="J574" s="1212"/>
      <c r="K574" s="1212"/>
      <c r="L574" s="1212"/>
      <c r="M574" s="1212"/>
      <c r="N574" s="1212"/>
      <c r="O574" s="1212"/>
      <c r="P574" s="1212"/>
      <c r="Q574" s="1212"/>
      <c r="R574" s="1212"/>
    </row>
    <row r="575" customFormat="false" ht="12.75" hidden="false" customHeight="false" outlineLevel="0" collapsed="false">
      <c r="A575" s="1212"/>
      <c r="B575" s="1212"/>
      <c r="C575" s="1212"/>
      <c r="D575" s="1212"/>
      <c r="E575" s="1212"/>
      <c r="F575" s="1212"/>
      <c r="G575" s="1212"/>
      <c r="H575" s="1212"/>
      <c r="I575" s="1212"/>
      <c r="J575" s="1212"/>
      <c r="K575" s="1212"/>
      <c r="L575" s="1212"/>
      <c r="M575" s="1212"/>
      <c r="N575" s="1212"/>
      <c r="O575" s="1212"/>
      <c r="P575" s="1212"/>
      <c r="Q575" s="1212"/>
      <c r="R575" s="1212"/>
    </row>
    <row r="576" customFormat="false" ht="12.75" hidden="false" customHeight="false" outlineLevel="0" collapsed="false">
      <c r="A576" s="1212"/>
      <c r="B576" s="1212"/>
      <c r="C576" s="1212"/>
      <c r="D576" s="1212"/>
      <c r="E576" s="1212"/>
      <c r="F576" s="1212"/>
      <c r="G576" s="1212"/>
      <c r="H576" s="1212"/>
      <c r="I576" s="1212"/>
      <c r="J576" s="1212"/>
      <c r="K576" s="1212"/>
      <c r="L576" s="1212"/>
      <c r="M576" s="1212"/>
      <c r="N576" s="1212"/>
      <c r="O576" s="1212"/>
      <c r="P576" s="1212"/>
      <c r="Q576" s="1212"/>
      <c r="R576" s="1212"/>
    </row>
    <row r="577" customFormat="false" ht="12.75" hidden="false" customHeight="false" outlineLevel="0" collapsed="false">
      <c r="A577" s="1212"/>
      <c r="B577" s="1212"/>
      <c r="C577" s="1212"/>
      <c r="D577" s="1212"/>
      <c r="E577" s="1212"/>
      <c r="F577" s="1212"/>
      <c r="G577" s="1212"/>
      <c r="H577" s="1212"/>
      <c r="I577" s="1212"/>
      <c r="J577" s="1212"/>
      <c r="K577" s="1212"/>
      <c r="L577" s="1212"/>
      <c r="M577" s="1212"/>
      <c r="N577" s="1212"/>
      <c r="O577" s="1212"/>
      <c r="P577" s="1212"/>
      <c r="Q577" s="1212"/>
      <c r="R577" s="1212"/>
    </row>
    <row r="578" customFormat="false" ht="12.75" hidden="false" customHeight="false" outlineLevel="0" collapsed="false">
      <c r="A578" s="1212"/>
      <c r="B578" s="1212"/>
      <c r="C578" s="1212"/>
      <c r="D578" s="1212"/>
      <c r="E578" s="1212"/>
      <c r="F578" s="1212"/>
      <c r="G578" s="1212"/>
      <c r="H578" s="1212"/>
      <c r="I578" s="1212"/>
      <c r="J578" s="1212"/>
      <c r="K578" s="1212"/>
      <c r="L578" s="1212"/>
      <c r="M578" s="1212"/>
      <c r="N578" s="1212"/>
      <c r="O578" s="1212"/>
      <c r="P578" s="1212"/>
      <c r="Q578" s="1212"/>
      <c r="R578" s="1212"/>
    </row>
    <row r="579" customFormat="false" ht="12.75" hidden="false" customHeight="false" outlineLevel="0" collapsed="false">
      <c r="A579" s="1212"/>
      <c r="B579" s="1212"/>
      <c r="C579" s="1212"/>
      <c r="D579" s="1212"/>
      <c r="E579" s="1212"/>
      <c r="F579" s="1212"/>
      <c r="G579" s="1212"/>
      <c r="H579" s="1212"/>
      <c r="I579" s="1212"/>
      <c r="J579" s="1212"/>
      <c r="K579" s="1212"/>
      <c r="L579" s="1212"/>
      <c r="M579" s="1212"/>
      <c r="N579" s="1212"/>
      <c r="O579" s="1212"/>
      <c r="P579" s="1212"/>
      <c r="Q579" s="1212"/>
      <c r="R579" s="1212"/>
    </row>
    <row r="580" customFormat="false" ht="12.75" hidden="false" customHeight="false" outlineLevel="0" collapsed="false">
      <c r="A580" s="1212"/>
      <c r="B580" s="1212"/>
      <c r="C580" s="1212"/>
      <c r="D580" s="1212"/>
      <c r="E580" s="1212"/>
      <c r="F580" s="1212"/>
      <c r="G580" s="1212"/>
      <c r="H580" s="1212"/>
      <c r="I580" s="1212"/>
      <c r="J580" s="1212"/>
      <c r="K580" s="1212"/>
      <c r="L580" s="1212"/>
      <c r="M580" s="1212"/>
      <c r="N580" s="1212"/>
      <c r="O580" s="1212"/>
      <c r="P580" s="1212"/>
      <c r="Q580" s="1212"/>
      <c r="R580" s="1212"/>
    </row>
    <row r="581" customFormat="false" ht="12.75" hidden="false" customHeight="false" outlineLevel="0" collapsed="false">
      <c r="A581" s="1212"/>
      <c r="B581" s="1212"/>
      <c r="C581" s="1212"/>
      <c r="D581" s="1212"/>
      <c r="E581" s="1212"/>
      <c r="F581" s="1212"/>
      <c r="G581" s="1212"/>
      <c r="H581" s="1212"/>
      <c r="I581" s="1212"/>
      <c r="J581" s="1212"/>
      <c r="K581" s="1212"/>
      <c r="L581" s="1212"/>
      <c r="M581" s="1212"/>
      <c r="N581" s="1212"/>
      <c r="O581" s="1212"/>
      <c r="P581" s="1212"/>
      <c r="Q581" s="1212"/>
      <c r="R581" s="1212"/>
    </row>
    <row r="582" customFormat="false" ht="12.75" hidden="false" customHeight="false" outlineLevel="0" collapsed="false">
      <c r="A582" s="1212"/>
      <c r="B582" s="1212"/>
      <c r="C582" s="1212"/>
      <c r="D582" s="1212"/>
      <c r="E582" s="1212"/>
      <c r="F582" s="1212"/>
      <c r="G582" s="1212"/>
      <c r="H582" s="1212"/>
      <c r="I582" s="1212"/>
      <c r="J582" s="1212"/>
      <c r="K582" s="1212"/>
      <c r="L582" s="1212"/>
      <c r="M582" s="1212"/>
      <c r="N582" s="1212"/>
      <c r="O582" s="1212"/>
      <c r="P582" s="1212"/>
      <c r="Q582" s="1212"/>
      <c r="R582" s="1212"/>
    </row>
    <row r="583" customFormat="false" ht="12.75" hidden="false" customHeight="false" outlineLevel="0" collapsed="false">
      <c r="A583" s="1212"/>
      <c r="B583" s="1212"/>
      <c r="C583" s="1212"/>
      <c r="D583" s="1212"/>
      <c r="E583" s="1212"/>
      <c r="F583" s="1212"/>
      <c r="G583" s="1212"/>
      <c r="H583" s="1212"/>
      <c r="I583" s="1212"/>
      <c r="J583" s="1212"/>
      <c r="K583" s="1212"/>
      <c r="L583" s="1212"/>
      <c r="M583" s="1212"/>
      <c r="N583" s="1212"/>
      <c r="O583" s="1212"/>
      <c r="P583" s="1212"/>
      <c r="Q583" s="1212"/>
      <c r="R583" s="1212"/>
    </row>
    <row r="584" customFormat="false" ht="12.75" hidden="false" customHeight="false" outlineLevel="0" collapsed="false">
      <c r="A584" s="1212"/>
      <c r="B584" s="1212"/>
      <c r="C584" s="1212"/>
      <c r="D584" s="1212"/>
      <c r="E584" s="1212"/>
      <c r="F584" s="1212"/>
      <c r="G584" s="1212"/>
      <c r="H584" s="1212"/>
      <c r="I584" s="1212"/>
      <c r="J584" s="1212"/>
      <c r="K584" s="1212"/>
      <c r="L584" s="1212"/>
      <c r="M584" s="1212"/>
      <c r="N584" s="1212"/>
      <c r="O584" s="1212"/>
      <c r="P584" s="1212"/>
      <c r="Q584" s="1212"/>
      <c r="R584" s="1212"/>
    </row>
    <row r="585" customFormat="false" ht="12.75" hidden="false" customHeight="false" outlineLevel="0" collapsed="false">
      <c r="A585" s="1212"/>
      <c r="B585" s="1212"/>
      <c r="C585" s="1212"/>
      <c r="D585" s="1212"/>
      <c r="E585" s="1212"/>
      <c r="F585" s="1212"/>
      <c r="G585" s="1212"/>
      <c r="H585" s="1212"/>
      <c r="I585" s="1212"/>
      <c r="J585" s="1212"/>
      <c r="K585" s="1212"/>
      <c r="L585" s="1212"/>
      <c r="M585" s="1212"/>
      <c r="N585" s="1212"/>
      <c r="O585" s="1212"/>
      <c r="P585" s="1212"/>
      <c r="Q585" s="1212"/>
      <c r="R585" s="1212"/>
    </row>
    <row r="586" customFormat="false" ht="12.75" hidden="false" customHeight="false" outlineLevel="0" collapsed="false">
      <c r="A586" s="1212"/>
      <c r="B586" s="1212"/>
      <c r="C586" s="1212"/>
      <c r="D586" s="1212"/>
      <c r="E586" s="1212"/>
      <c r="F586" s="1212"/>
      <c r="G586" s="1212"/>
      <c r="H586" s="1212"/>
      <c r="I586" s="1212"/>
      <c r="J586" s="1212"/>
      <c r="K586" s="1212"/>
      <c r="L586" s="1212"/>
      <c r="M586" s="1212"/>
      <c r="N586" s="1212"/>
      <c r="O586" s="1212"/>
      <c r="P586" s="1212"/>
      <c r="Q586" s="1212"/>
      <c r="R586" s="1212"/>
    </row>
    <row r="587" customFormat="false" ht="12.75" hidden="false" customHeight="false" outlineLevel="0" collapsed="false">
      <c r="A587" s="1212"/>
      <c r="B587" s="1212"/>
      <c r="C587" s="1212"/>
      <c r="D587" s="1212"/>
      <c r="E587" s="1212"/>
      <c r="F587" s="1212"/>
      <c r="G587" s="1212"/>
      <c r="H587" s="1212"/>
      <c r="I587" s="1212"/>
      <c r="J587" s="1212"/>
      <c r="K587" s="1212"/>
      <c r="L587" s="1212"/>
      <c r="M587" s="1212"/>
      <c r="N587" s="1212"/>
      <c r="O587" s="1212"/>
      <c r="P587" s="1212"/>
      <c r="Q587" s="1212"/>
      <c r="R587" s="1212"/>
    </row>
    <row r="588" customFormat="false" ht="12.75" hidden="false" customHeight="false" outlineLevel="0" collapsed="false">
      <c r="A588" s="1212"/>
      <c r="B588" s="1212"/>
      <c r="C588" s="1212"/>
      <c r="D588" s="1212"/>
      <c r="E588" s="1212"/>
      <c r="F588" s="1212"/>
      <c r="G588" s="1212"/>
      <c r="H588" s="1212"/>
      <c r="I588" s="1212"/>
      <c r="J588" s="1212"/>
      <c r="K588" s="1212"/>
      <c r="L588" s="1212"/>
      <c r="M588" s="1212"/>
      <c r="N588" s="1212"/>
      <c r="O588" s="1212"/>
      <c r="P588" s="1212"/>
      <c r="Q588" s="1212"/>
      <c r="R588" s="1212"/>
    </row>
    <row r="589" customFormat="false" ht="12.75" hidden="false" customHeight="false" outlineLevel="0" collapsed="false">
      <c r="A589" s="1212"/>
      <c r="B589" s="1212"/>
      <c r="C589" s="1212"/>
      <c r="D589" s="1212"/>
      <c r="E589" s="1212"/>
      <c r="F589" s="1212"/>
      <c r="G589" s="1212"/>
      <c r="H589" s="1212"/>
      <c r="I589" s="1212"/>
      <c r="J589" s="1212"/>
      <c r="K589" s="1212"/>
      <c r="L589" s="1212"/>
      <c r="M589" s="1212"/>
      <c r="N589" s="1212"/>
      <c r="O589" s="1212"/>
      <c r="P589" s="1212"/>
      <c r="Q589" s="1212"/>
      <c r="R589" s="1212"/>
    </row>
    <row r="590" customFormat="false" ht="12.75" hidden="false" customHeight="false" outlineLevel="0" collapsed="false">
      <c r="A590" s="1212"/>
      <c r="B590" s="1212"/>
      <c r="C590" s="1212"/>
      <c r="D590" s="1212"/>
      <c r="E590" s="1212"/>
      <c r="F590" s="1212"/>
      <c r="G590" s="1212"/>
      <c r="H590" s="1212"/>
      <c r="I590" s="1212"/>
      <c r="J590" s="1212"/>
      <c r="K590" s="1212"/>
      <c r="L590" s="1212"/>
      <c r="M590" s="1212"/>
      <c r="N590" s="1212"/>
      <c r="O590" s="1212"/>
      <c r="P590" s="1212"/>
      <c r="Q590" s="1212"/>
      <c r="R590" s="1212"/>
    </row>
    <row r="591" customFormat="false" ht="12.75" hidden="false" customHeight="false" outlineLevel="0" collapsed="false">
      <c r="A591" s="1212"/>
      <c r="B591" s="1212"/>
      <c r="C591" s="1212"/>
      <c r="D591" s="1212"/>
      <c r="E591" s="1212"/>
      <c r="F591" s="1212"/>
      <c r="G591" s="1212"/>
      <c r="H591" s="1212"/>
      <c r="I591" s="1212"/>
      <c r="J591" s="1212"/>
      <c r="K591" s="1212"/>
      <c r="L591" s="1212"/>
      <c r="M591" s="1212"/>
      <c r="N591" s="1212"/>
      <c r="O591" s="1212"/>
      <c r="P591" s="1212"/>
      <c r="Q591" s="1212"/>
      <c r="R591" s="1212"/>
    </row>
    <row r="592" customFormat="false" ht="12.75" hidden="false" customHeight="false" outlineLevel="0" collapsed="false">
      <c r="A592" s="1212"/>
      <c r="B592" s="1212"/>
      <c r="C592" s="1212"/>
      <c r="D592" s="1212"/>
      <c r="E592" s="1212"/>
      <c r="F592" s="1212"/>
      <c r="G592" s="1212"/>
      <c r="H592" s="1212"/>
      <c r="I592" s="1212"/>
      <c r="J592" s="1212"/>
      <c r="K592" s="1212"/>
      <c r="L592" s="1212"/>
      <c r="M592" s="1212"/>
      <c r="N592" s="1212"/>
      <c r="O592" s="1212"/>
      <c r="P592" s="1212"/>
      <c r="Q592" s="1212"/>
      <c r="R592" s="1212"/>
    </row>
    <row r="593" customFormat="false" ht="12.75" hidden="false" customHeight="false" outlineLevel="0" collapsed="false">
      <c r="A593" s="1212"/>
      <c r="B593" s="1212"/>
      <c r="C593" s="1212"/>
      <c r="D593" s="1212"/>
      <c r="E593" s="1212"/>
      <c r="F593" s="1212"/>
      <c r="G593" s="1212"/>
      <c r="H593" s="1212"/>
      <c r="I593" s="1212"/>
      <c r="J593" s="1212"/>
      <c r="K593" s="1212"/>
      <c r="L593" s="1212"/>
      <c r="M593" s="1212"/>
      <c r="N593" s="1212"/>
      <c r="O593" s="1212"/>
      <c r="P593" s="1212"/>
      <c r="Q593" s="1212"/>
      <c r="R593" s="1212"/>
    </row>
    <row r="594" customFormat="false" ht="12.75" hidden="false" customHeight="false" outlineLevel="0" collapsed="false">
      <c r="A594" s="1212"/>
      <c r="B594" s="1212"/>
      <c r="C594" s="1212"/>
      <c r="D594" s="1212"/>
      <c r="E594" s="1212"/>
      <c r="F594" s="1212"/>
      <c r="G594" s="1212"/>
      <c r="H594" s="1212"/>
      <c r="I594" s="1212"/>
      <c r="J594" s="1212"/>
      <c r="K594" s="1212"/>
      <c r="L594" s="1212"/>
      <c r="M594" s="1212"/>
      <c r="N594" s="1212"/>
      <c r="O594" s="1212"/>
      <c r="P594" s="1212"/>
      <c r="Q594" s="1212"/>
      <c r="R594" s="1212"/>
    </row>
    <row r="595" customFormat="false" ht="12.75" hidden="false" customHeight="false" outlineLevel="0" collapsed="false">
      <c r="A595" s="1212"/>
      <c r="B595" s="1212"/>
      <c r="C595" s="1212"/>
      <c r="D595" s="1212"/>
      <c r="E595" s="1212"/>
      <c r="F595" s="1212"/>
      <c r="G595" s="1212"/>
      <c r="H595" s="1212"/>
      <c r="I595" s="1212"/>
      <c r="J595" s="1212"/>
      <c r="K595" s="1212"/>
      <c r="L595" s="1212"/>
      <c r="M595" s="1212"/>
      <c r="N595" s="1212"/>
      <c r="O595" s="1212"/>
      <c r="P595" s="1212"/>
      <c r="Q595" s="1212"/>
      <c r="R595" s="1212"/>
    </row>
    <row r="596" customFormat="false" ht="12.75" hidden="false" customHeight="false" outlineLevel="0" collapsed="false">
      <c r="A596" s="1212"/>
      <c r="B596" s="1212"/>
      <c r="C596" s="1212"/>
      <c r="D596" s="1212"/>
      <c r="E596" s="1212"/>
      <c r="F596" s="1212"/>
      <c r="G596" s="1212"/>
      <c r="H596" s="1212"/>
      <c r="I596" s="1212"/>
      <c r="J596" s="1212"/>
      <c r="K596" s="1212"/>
      <c r="L596" s="1212"/>
      <c r="M596" s="1212"/>
      <c r="N596" s="1212"/>
      <c r="O596" s="1212"/>
      <c r="P596" s="1212"/>
      <c r="Q596" s="1212"/>
      <c r="R596" s="1212"/>
    </row>
    <row r="597" customFormat="false" ht="12.75" hidden="false" customHeight="false" outlineLevel="0" collapsed="false">
      <c r="A597" s="1212"/>
      <c r="B597" s="1212"/>
      <c r="C597" s="1212"/>
      <c r="D597" s="1212"/>
      <c r="E597" s="1212"/>
      <c r="F597" s="1212"/>
      <c r="G597" s="1212"/>
      <c r="H597" s="1212"/>
      <c r="I597" s="1212"/>
      <c r="J597" s="1212"/>
      <c r="K597" s="1212"/>
      <c r="L597" s="1212"/>
      <c r="M597" s="1212"/>
      <c r="N597" s="1212"/>
      <c r="O597" s="1212"/>
      <c r="P597" s="1212"/>
      <c r="Q597" s="1212"/>
      <c r="R597" s="1212"/>
    </row>
    <row r="598" customFormat="false" ht="12.75" hidden="false" customHeight="false" outlineLevel="0" collapsed="false">
      <c r="A598" s="1212"/>
      <c r="B598" s="1212"/>
      <c r="C598" s="1212"/>
      <c r="D598" s="1212"/>
      <c r="E598" s="1212"/>
      <c r="F598" s="1212"/>
      <c r="G598" s="1212"/>
      <c r="H598" s="1212"/>
      <c r="I598" s="1212"/>
      <c r="J598" s="1212"/>
      <c r="K598" s="1212"/>
      <c r="L598" s="1212"/>
      <c r="M598" s="1212"/>
      <c r="N598" s="1212"/>
      <c r="O598" s="1212"/>
      <c r="P598" s="1212"/>
      <c r="Q598" s="1212"/>
      <c r="R598" s="1212"/>
    </row>
    <row r="599" customFormat="false" ht="12.75" hidden="false" customHeight="false" outlineLevel="0" collapsed="false">
      <c r="A599" s="1212"/>
      <c r="B599" s="1212"/>
      <c r="C599" s="1212"/>
      <c r="D599" s="1212"/>
      <c r="E599" s="1212"/>
      <c r="F599" s="1212"/>
      <c r="G599" s="1212"/>
      <c r="H599" s="1212"/>
      <c r="I599" s="1212"/>
      <c r="J599" s="1212"/>
      <c r="K599" s="1212"/>
      <c r="L599" s="1212"/>
      <c r="M599" s="1212"/>
      <c r="N599" s="1212"/>
      <c r="O599" s="1212"/>
      <c r="P599" s="1212"/>
      <c r="Q599" s="1212"/>
      <c r="R599" s="1212"/>
    </row>
    <row r="600" customFormat="false" ht="12.75" hidden="false" customHeight="false" outlineLevel="0" collapsed="false">
      <c r="A600" s="1212"/>
      <c r="B600" s="1212"/>
      <c r="C600" s="1212"/>
      <c r="D600" s="1212"/>
      <c r="E600" s="1212"/>
      <c r="F600" s="1212"/>
      <c r="G600" s="1212"/>
      <c r="H600" s="1212"/>
      <c r="I600" s="1212"/>
      <c r="J600" s="1212"/>
      <c r="K600" s="1212"/>
      <c r="L600" s="1212"/>
      <c r="M600" s="1212"/>
      <c r="N600" s="1212"/>
      <c r="O600" s="1212"/>
      <c r="P600" s="1212"/>
      <c r="Q600" s="1212"/>
      <c r="R600" s="1212"/>
    </row>
    <row r="601" customFormat="false" ht="12.75" hidden="false" customHeight="false" outlineLevel="0" collapsed="false">
      <c r="A601" s="1212"/>
      <c r="B601" s="1212"/>
      <c r="C601" s="1212"/>
      <c r="D601" s="1212"/>
      <c r="E601" s="1212"/>
      <c r="F601" s="1212"/>
      <c r="G601" s="1212"/>
      <c r="H601" s="1212"/>
      <c r="I601" s="1212"/>
      <c r="J601" s="1212"/>
      <c r="K601" s="1212"/>
      <c r="L601" s="1212"/>
      <c r="M601" s="1212"/>
      <c r="N601" s="1212"/>
      <c r="O601" s="1212"/>
      <c r="P601" s="1212"/>
      <c r="Q601" s="1212"/>
      <c r="R601" s="1212"/>
    </row>
    <row r="602" customFormat="false" ht="12.75" hidden="false" customHeight="false" outlineLevel="0" collapsed="false">
      <c r="A602" s="1212"/>
      <c r="B602" s="1212"/>
      <c r="C602" s="1212"/>
      <c r="D602" s="1212"/>
      <c r="E602" s="1212"/>
      <c r="F602" s="1212"/>
      <c r="G602" s="1212"/>
      <c r="H602" s="1212"/>
      <c r="I602" s="1212"/>
      <c r="J602" s="1212"/>
      <c r="K602" s="1212"/>
      <c r="L602" s="1212"/>
      <c r="M602" s="1212"/>
      <c r="N602" s="1212"/>
      <c r="O602" s="1212"/>
      <c r="P602" s="1212"/>
      <c r="Q602" s="1212"/>
      <c r="R602" s="1212"/>
    </row>
    <row r="603" customFormat="false" ht="12.75" hidden="false" customHeight="false" outlineLevel="0" collapsed="false">
      <c r="A603" s="1212"/>
      <c r="B603" s="1212"/>
      <c r="C603" s="1212"/>
      <c r="D603" s="1212"/>
      <c r="E603" s="1212"/>
      <c r="F603" s="1212"/>
      <c r="G603" s="1212"/>
      <c r="H603" s="1212"/>
      <c r="I603" s="1212"/>
      <c r="J603" s="1212"/>
      <c r="K603" s="1212"/>
      <c r="L603" s="1212"/>
      <c r="M603" s="1212"/>
      <c r="N603" s="1212"/>
      <c r="O603" s="1212"/>
      <c r="P603" s="1212"/>
      <c r="Q603" s="1212"/>
      <c r="R603" s="1212"/>
    </row>
    <row r="604" customFormat="false" ht="12.75" hidden="false" customHeight="false" outlineLevel="0" collapsed="false">
      <c r="A604" s="1212"/>
      <c r="B604" s="1212"/>
      <c r="C604" s="1212"/>
      <c r="D604" s="1212"/>
      <c r="E604" s="1212"/>
      <c r="F604" s="1212"/>
      <c r="G604" s="1212"/>
      <c r="H604" s="1212"/>
      <c r="I604" s="1212"/>
      <c r="J604" s="1212"/>
      <c r="K604" s="1212"/>
      <c r="L604" s="1212"/>
      <c r="M604" s="1212"/>
      <c r="N604" s="1212"/>
      <c r="O604" s="1212"/>
      <c r="P604" s="1212"/>
      <c r="Q604" s="1212"/>
      <c r="R604" s="1212"/>
    </row>
    <row r="605" customFormat="false" ht="12.75" hidden="false" customHeight="false" outlineLevel="0" collapsed="false">
      <c r="A605" s="1212"/>
      <c r="B605" s="1212"/>
      <c r="C605" s="1212"/>
      <c r="D605" s="1212"/>
      <c r="E605" s="1212"/>
      <c r="F605" s="1212"/>
      <c r="G605" s="1212"/>
      <c r="H605" s="1212"/>
      <c r="I605" s="1212"/>
      <c r="J605" s="1212"/>
      <c r="K605" s="1212"/>
      <c r="L605" s="1212"/>
      <c r="M605" s="1212"/>
      <c r="N605" s="1212"/>
      <c r="O605" s="1212"/>
      <c r="P605" s="1212"/>
      <c r="Q605" s="1212"/>
      <c r="R605" s="1212"/>
    </row>
    <row r="606" customFormat="false" ht="12.75" hidden="false" customHeight="false" outlineLevel="0" collapsed="false">
      <c r="A606" s="1212"/>
      <c r="B606" s="1212"/>
      <c r="C606" s="1212"/>
      <c r="D606" s="1212"/>
      <c r="E606" s="1212"/>
      <c r="F606" s="1212"/>
      <c r="G606" s="1212"/>
      <c r="H606" s="1212"/>
      <c r="I606" s="1212"/>
      <c r="J606" s="1212"/>
      <c r="K606" s="1212"/>
      <c r="L606" s="1212"/>
      <c r="M606" s="1212"/>
      <c r="N606" s="1212"/>
      <c r="O606" s="1212"/>
      <c r="P606" s="1212"/>
      <c r="Q606" s="1212"/>
      <c r="R606" s="1212"/>
    </row>
    <row r="607" customFormat="false" ht="12.75" hidden="false" customHeight="false" outlineLevel="0" collapsed="false">
      <c r="A607" s="1212"/>
      <c r="B607" s="1212"/>
      <c r="C607" s="1212"/>
      <c r="D607" s="1212"/>
      <c r="E607" s="1212"/>
      <c r="F607" s="1212"/>
      <c r="G607" s="1212"/>
      <c r="H607" s="1212"/>
      <c r="I607" s="1212"/>
      <c r="J607" s="1212"/>
      <c r="K607" s="1212"/>
      <c r="L607" s="1212"/>
      <c r="M607" s="1212"/>
      <c r="N607" s="1212"/>
      <c r="O607" s="1212"/>
      <c r="P607" s="1212"/>
      <c r="Q607" s="1212"/>
      <c r="R607" s="1212"/>
    </row>
    <row r="608" customFormat="false" ht="12.75" hidden="false" customHeight="false" outlineLevel="0" collapsed="false">
      <c r="A608" s="1212"/>
      <c r="B608" s="1212"/>
      <c r="C608" s="1212"/>
      <c r="D608" s="1212"/>
      <c r="E608" s="1212"/>
      <c r="F608" s="1212"/>
      <c r="G608" s="1212"/>
      <c r="H608" s="1212"/>
      <c r="I608" s="1212"/>
      <c r="J608" s="1212"/>
      <c r="K608" s="1212"/>
      <c r="L608" s="1212"/>
      <c r="M608" s="1212"/>
      <c r="N608" s="1212"/>
      <c r="O608" s="1212"/>
      <c r="P608" s="1212"/>
      <c r="Q608" s="1212"/>
      <c r="R608" s="1212"/>
    </row>
    <row r="609" customFormat="false" ht="12.75" hidden="false" customHeight="false" outlineLevel="0" collapsed="false">
      <c r="A609" s="1212"/>
      <c r="B609" s="1212"/>
      <c r="C609" s="1212"/>
      <c r="D609" s="1212"/>
      <c r="E609" s="1212"/>
      <c r="F609" s="1212"/>
      <c r="G609" s="1212"/>
      <c r="H609" s="1212"/>
      <c r="I609" s="1212"/>
      <c r="J609" s="1212"/>
      <c r="K609" s="1212"/>
      <c r="L609" s="1212"/>
      <c r="M609" s="1212"/>
      <c r="N609" s="1212"/>
      <c r="O609" s="1212"/>
      <c r="P609" s="1212"/>
      <c r="Q609" s="1212"/>
      <c r="R609" s="1212"/>
    </row>
    <row r="610" customFormat="false" ht="12.75" hidden="false" customHeight="false" outlineLevel="0" collapsed="false">
      <c r="A610" s="1212"/>
      <c r="B610" s="1212"/>
      <c r="C610" s="1212"/>
      <c r="D610" s="1212"/>
      <c r="E610" s="1212"/>
      <c r="F610" s="1212"/>
      <c r="G610" s="1212"/>
      <c r="H610" s="1212"/>
      <c r="I610" s="1212"/>
      <c r="J610" s="1212"/>
      <c r="K610" s="1212"/>
      <c r="L610" s="1212"/>
      <c r="M610" s="1212"/>
      <c r="N610" s="1212"/>
      <c r="O610" s="1212"/>
      <c r="P610" s="1212"/>
      <c r="Q610" s="1212"/>
      <c r="R610" s="1212"/>
    </row>
    <row r="611" customFormat="false" ht="12.75" hidden="false" customHeight="false" outlineLevel="0" collapsed="false">
      <c r="A611" s="1212"/>
      <c r="B611" s="1212"/>
      <c r="C611" s="1212"/>
      <c r="D611" s="1212"/>
      <c r="E611" s="1212"/>
      <c r="F611" s="1212"/>
      <c r="G611" s="1212"/>
      <c r="H611" s="1212"/>
      <c r="I611" s="1212"/>
      <c r="J611" s="1212"/>
      <c r="K611" s="1212"/>
      <c r="L611" s="1212"/>
      <c r="M611" s="1212"/>
      <c r="N611" s="1212"/>
      <c r="O611" s="1212"/>
      <c r="P611" s="1212"/>
      <c r="Q611" s="1212"/>
      <c r="R611" s="1212"/>
    </row>
    <row r="612" customFormat="false" ht="12.75" hidden="false" customHeight="false" outlineLevel="0" collapsed="false">
      <c r="A612" s="1212"/>
      <c r="B612" s="1212"/>
      <c r="C612" s="1212"/>
      <c r="D612" s="1212"/>
      <c r="E612" s="1212"/>
      <c r="F612" s="1212"/>
      <c r="G612" s="1212"/>
      <c r="H612" s="1212"/>
      <c r="I612" s="1212"/>
      <c r="J612" s="1212"/>
      <c r="K612" s="1212"/>
      <c r="L612" s="1212"/>
      <c r="M612" s="1212"/>
      <c r="N612" s="1212"/>
      <c r="O612" s="1212"/>
      <c r="P612" s="1212"/>
      <c r="Q612" s="1212"/>
      <c r="R612" s="1212"/>
    </row>
    <row r="613" customFormat="false" ht="12.75" hidden="false" customHeight="false" outlineLevel="0" collapsed="false">
      <c r="A613" s="1212"/>
      <c r="B613" s="1212"/>
      <c r="C613" s="1212"/>
      <c r="D613" s="1212"/>
      <c r="E613" s="1212"/>
      <c r="F613" s="1212"/>
      <c r="G613" s="1212"/>
      <c r="H613" s="1212"/>
      <c r="I613" s="1212"/>
      <c r="J613" s="1212"/>
      <c r="K613" s="1212"/>
      <c r="L613" s="1212"/>
      <c r="M613" s="1212"/>
      <c r="N613" s="1212"/>
      <c r="O613" s="1212"/>
      <c r="P613" s="1212"/>
      <c r="Q613" s="1212"/>
      <c r="R613" s="1212"/>
    </row>
    <row r="614" customFormat="false" ht="12.75" hidden="false" customHeight="false" outlineLevel="0" collapsed="false">
      <c r="A614" s="1212"/>
      <c r="B614" s="1212"/>
      <c r="C614" s="1212"/>
      <c r="D614" s="1212"/>
      <c r="E614" s="1212"/>
      <c r="F614" s="1212"/>
      <c r="G614" s="1212"/>
      <c r="H614" s="1212"/>
      <c r="I614" s="1212"/>
      <c r="J614" s="1212"/>
      <c r="K614" s="1212"/>
      <c r="L614" s="1212"/>
      <c r="M614" s="1212"/>
      <c r="N614" s="1212"/>
      <c r="O614" s="1212"/>
      <c r="P614" s="1212"/>
      <c r="Q614" s="1212"/>
      <c r="R614" s="1212"/>
    </row>
    <row r="615" customFormat="false" ht="12.75" hidden="false" customHeight="false" outlineLevel="0" collapsed="false">
      <c r="A615" s="1212"/>
      <c r="B615" s="1212"/>
      <c r="C615" s="1212"/>
      <c r="D615" s="1212"/>
      <c r="E615" s="1212"/>
      <c r="F615" s="1212"/>
      <c r="G615" s="1212"/>
      <c r="H615" s="1212"/>
      <c r="I615" s="1212"/>
      <c r="J615" s="1212"/>
      <c r="K615" s="1212"/>
      <c r="L615" s="1212"/>
      <c r="M615" s="1212"/>
      <c r="N615" s="1212"/>
      <c r="O615" s="1212"/>
      <c r="P615" s="1212"/>
      <c r="Q615" s="1212"/>
      <c r="R615" s="1212"/>
    </row>
    <row r="616" customFormat="false" ht="12.75" hidden="false" customHeight="false" outlineLevel="0" collapsed="false">
      <c r="A616" s="1212"/>
      <c r="B616" s="1212"/>
      <c r="C616" s="1212"/>
      <c r="D616" s="1212"/>
      <c r="E616" s="1212"/>
      <c r="F616" s="1212"/>
      <c r="G616" s="1212"/>
      <c r="H616" s="1212"/>
      <c r="I616" s="1212"/>
      <c r="J616" s="1212"/>
      <c r="K616" s="1212"/>
      <c r="L616" s="1212"/>
      <c r="M616" s="1212"/>
      <c r="N616" s="1212"/>
      <c r="O616" s="1212"/>
      <c r="P616" s="1212"/>
      <c r="Q616" s="1212"/>
      <c r="R616" s="1212"/>
    </row>
    <row r="617" customFormat="false" ht="12.75" hidden="false" customHeight="false" outlineLevel="0" collapsed="false">
      <c r="A617" s="1212"/>
      <c r="B617" s="1212"/>
      <c r="C617" s="1212"/>
      <c r="D617" s="1212"/>
      <c r="E617" s="1212"/>
      <c r="F617" s="1212"/>
      <c r="G617" s="1212"/>
      <c r="H617" s="1212"/>
      <c r="I617" s="1212"/>
      <c r="J617" s="1212"/>
      <c r="K617" s="1212"/>
      <c r="L617" s="1212"/>
      <c r="M617" s="1212"/>
      <c r="N617" s="1212"/>
      <c r="O617" s="1212"/>
      <c r="P617" s="1212"/>
      <c r="Q617" s="1212"/>
      <c r="R617" s="1212"/>
    </row>
    <row r="618" customFormat="false" ht="12.75" hidden="false" customHeight="false" outlineLevel="0" collapsed="false">
      <c r="A618" s="1212"/>
      <c r="B618" s="1212"/>
      <c r="C618" s="1212"/>
      <c r="D618" s="1212"/>
      <c r="E618" s="1212"/>
      <c r="F618" s="1212"/>
      <c r="G618" s="1212"/>
      <c r="H618" s="1212"/>
      <c r="I618" s="1212"/>
      <c r="J618" s="1212"/>
      <c r="K618" s="1212"/>
      <c r="L618" s="1212"/>
      <c r="M618" s="1212"/>
      <c r="N618" s="1212"/>
      <c r="O618" s="1212"/>
      <c r="P618" s="1212"/>
      <c r="Q618" s="1212"/>
      <c r="R618" s="1212"/>
    </row>
    <row r="619" customFormat="false" ht="12.75" hidden="false" customHeight="false" outlineLevel="0" collapsed="false">
      <c r="A619" s="1212"/>
      <c r="B619" s="1212"/>
      <c r="C619" s="1212"/>
      <c r="D619" s="1212"/>
      <c r="E619" s="1212"/>
      <c r="F619" s="1212"/>
      <c r="G619" s="1212"/>
      <c r="H619" s="1212"/>
      <c r="I619" s="1212"/>
      <c r="J619" s="1212"/>
      <c r="K619" s="1212"/>
      <c r="L619" s="1212"/>
      <c r="M619" s="1212"/>
      <c r="N619" s="1212"/>
      <c r="O619" s="1212"/>
      <c r="P619" s="1212"/>
      <c r="Q619" s="1212"/>
      <c r="R619" s="1212"/>
    </row>
    <row r="620" customFormat="false" ht="12.75" hidden="false" customHeight="false" outlineLevel="0" collapsed="false">
      <c r="A620" s="1212"/>
      <c r="B620" s="1212"/>
      <c r="C620" s="1212"/>
      <c r="D620" s="1212"/>
      <c r="E620" s="1212"/>
      <c r="F620" s="1212"/>
      <c r="G620" s="1212"/>
      <c r="H620" s="1212"/>
      <c r="I620" s="1212"/>
      <c r="J620" s="1212"/>
      <c r="K620" s="1212"/>
      <c r="L620" s="1212"/>
      <c r="M620" s="1212"/>
      <c r="N620" s="1212"/>
      <c r="O620" s="1212"/>
      <c r="P620" s="1212"/>
      <c r="Q620" s="1212"/>
      <c r="R620" s="1212"/>
    </row>
    <row r="621" customFormat="false" ht="12.75" hidden="false" customHeight="false" outlineLevel="0" collapsed="false">
      <c r="A621" s="1212"/>
      <c r="B621" s="1212"/>
      <c r="C621" s="1212"/>
      <c r="D621" s="1212"/>
      <c r="E621" s="1212"/>
      <c r="F621" s="1212"/>
      <c r="G621" s="1212"/>
      <c r="H621" s="1212"/>
      <c r="I621" s="1212"/>
      <c r="J621" s="1212"/>
      <c r="K621" s="1212"/>
      <c r="L621" s="1212"/>
      <c r="M621" s="1212"/>
      <c r="N621" s="1212"/>
      <c r="O621" s="1212"/>
      <c r="P621" s="1212"/>
      <c r="Q621" s="1212"/>
      <c r="R621" s="1212"/>
    </row>
    <row r="622" customFormat="false" ht="12.75" hidden="false" customHeight="false" outlineLevel="0" collapsed="false">
      <c r="A622" s="1212"/>
      <c r="B622" s="1212"/>
      <c r="C622" s="1212"/>
      <c r="D622" s="1212"/>
      <c r="E622" s="1212"/>
      <c r="F622" s="1212"/>
      <c r="G622" s="1212"/>
      <c r="H622" s="1212"/>
      <c r="I622" s="1212"/>
      <c r="J622" s="1212"/>
      <c r="K622" s="1212"/>
      <c r="L622" s="1212"/>
      <c r="M622" s="1212"/>
      <c r="N622" s="1212"/>
      <c r="O622" s="1212"/>
      <c r="P622" s="1212"/>
      <c r="Q622" s="1212"/>
      <c r="R622" s="1212"/>
    </row>
    <row r="623" customFormat="false" ht="12.75" hidden="false" customHeight="false" outlineLevel="0" collapsed="false">
      <c r="A623" s="1212"/>
      <c r="B623" s="1212"/>
      <c r="C623" s="1212"/>
      <c r="D623" s="1212"/>
      <c r="E623" s="1212"/>
      <c r="F623" s="1212"/>
      <c r="G623" s="1212"/>
      <c r="H623" s="1212"/>
      <c r="I623" s="1212"/>
      <c r="J623" s="1212"/>
      <c r="K623" s="1212"/>
      <c r="L623" s="1212"/>
      <c r="M623" s="1212"/>
      <c r="N623" s="1212"/>
      <c r="O623" s="1212"/>
      <c r="P623" s="1212"/>
      <c r="Q623" s="1212"/>
      <c r="R623" s="1212"/>
    </row>
    <row r="624" customFormat="false" ht="12.75" hidden="false" customHeight="false" outlineLevel="0" collapsed="false">
      <c r="A624" s="1212"/>
      <c r="B624" s="1212"/>
      <c r="C624" s="1212"/>
      <c r="D624" s="1212"/>
      <c r="E624" s="1212"/>
      <c r="F624" s="1212"/>
      <c r="G624" s="1212"/>
      <c r="H624" s="1212"/>
      <c r="I624" s="1212"/>
      <c r="J624" s="1212"/>
      <c r="K624" s="1212"/>
      <c r="L624" s="1212"/>
      <c r="M624" s="1212"/>
      <c r="N624" s="1212"/>
      <c r="O624" s="1212"/>
      <c r="P624" s="1212"/>
      <c r="Q624" s="1212"/>
      <c r="R624" s="1212"/>
    </row>
    <row r="625" customFormat="false" ht="12.75" hidden="false" customHeight="false" outlineLevel="0" collapsed="false">
      <c r="A625" s="1212"/>
      <c r="B625" s="1212"/>
      <c r="C625" s="1212"/>
      <c r="D625" s="1212"/>
      <c r="E625" s="1212"/>
      <c r="F625" s="1212"/>
      <c r="G625" s="1212"/>
      <c r="H625" s="1212"/>
      <c r="I625" s="1212"/>
      <c r="J625" s="1212"/>
      <c r="K625" s="1212"/>
      <c r="L625" s="1212"/>
      <c r="M625" s="1212"/>
      <c r="N625" s="1212"/>
      <c r="O625" s="1212"/>
      <c r="P625" s="1212"/>
      <c r="Q625" s="1212"/>
      <c r="R625" s="1212"/>
    </row>
    <row r="626" customFormat="false" ht="12.75" hidden="false" customHeight="false" outlineLevel="0" collapsed="false">
      <c r="A626" s="1212"/>
      <c r="B626" s="1212"/>
      <c r="C626" s="1212"/>
      <c r="D626" s="1212"/>
      <c r="E626" s="1212"/>
      <c r="F626" s="1212"/>
      <c r="G626" s="1212"/>
      <c r="H626" s="1212"/>
      <c r="I626" s="1212"/>
      <c r="J626" s="1212"/>
      <c r="K626" s="1212"/>
      <c r="L626" s="1212"/>
      <c r="M626" s="1212"/>
      <c r="N626" s="1212"/>
      <c r="O626" s="1212"/>
      <c r="P626" s="1212"/>
      <c r="Q626" s="1212"/>
      <c r="R626" s="1212"/>
    </row>
    <row r="627" customFormat="false" ht="12.75" hidden="false" customHeight="false" outlineLevel="0" collapsed="false">
      <c r="A627" s="1212"/>
      <c r="B627" s="1212"/>
      <c r="C627" s="1212"/>
      <c r="D627" s="1212"/>
      <c r="E627" s="1212"/>
      <c r="F627" s="1212"/>
      <c r="G627" s="1212"/>
      <c r="H627" s="1212"/>
      <c r="I627" s="1212"/>
      <c r="J627" s="1212"/>
      <c r="K627" s="1212"/>
      <c r="L627" s="1212"/>
      <c r="M627" s="1212"/>
      <c r="N627" s="1212"/>
      <c r="O627" s="1212"/>
      <c r="P627" s="1212"/>
      <c r="Q627" s="1212"/>
      <c r="R627" s="1212"/>
    </row>
    <row r="628" customFormat="false" ht="12.75" hidden="false" customHeight="false" outlineLevel="0" collapsed="false">
      <c r="A628" s="1212"/>
      <c r="B628" s="1212"/>
      <c r="C628" s="1212"/>
      <c r="D628" s="1212"/>
      <c r="E628" s="1212"/>
      <c r="F628" s="1212"/>
      <c r="G628" s="1212"/>
      <c r="H628" s="1212"/>
      <c r="I628" s="1212"/>
      <c r="J628" s="1212"/>
      <c r="K628" s="1212"/>
      <c r="L628" s="1212"/>
      <c r="M628" s="1212"/>
      <c r="N628" s="1212"/>
      <c r="O628" s="1212"/>
      <c r="P628" s="1212"/>
      <c r="Q628" s="1212"/>
      <c r="R628" s="1212"/>
    </row>
    <row r="629" customFormat="false" ht="12.75" hidden="false" customHeight="false" outlineLevel="0" collapsed="false">
      <c r="A629" s="1212"/>
      <c r="B629" s="1212"/>
      <c r="C629" s="1212"/>
      <c r="D629" s="1212"/>
      <c r="E629" s="1212"/>
      <c r="F629" s="1212"/>
      <c r="G629" s="1212"/>
      <c r="H629" s="1212"/>
      <c r="I629" s="1212"/>
      <c r="J629" s="1212"/>
      <c r="K629" s="1212"/>
      <c r="L629" s="1212"/>
      <c r="M629" s="1212"/>
      <c r="N629" s="1212"/>
      <c r="O629" s="1212"/>
      <c r="P629" s="1212"/>
      <c r="Q629" s="1212"/>
      <c r="R629" s="1212"/>
    </row>
    <row r="630" customFormat="false" ht="12.75" hidden="false" customHeight="false" outlineLevel="0" collapsed="false">
      <c r="A630" s="1212"/>
      <c r="B630" s="1212"/>
      <c r="C630" s="1212"/>
      <c r="D630" s="1212"/>
      <c r="E630" s="1212"/>
      <c r="F630" s="1212"/>
      <c r="G630" s="1212"/>
      <c r="H630" s="1212"/>
      <c r="I630" s="1212"/>
      <c r="J630" s="1212"/>
      <c r="K630" s="1212"/>
      <c r="L630" s="1212"/>
      <c r="M630" s="1212"/>
      <c r="N630" s="1212"/>
      <c r="O630" s="1212"/>
      <c r="P630" s="1212"/>
      <c r="Q630" s="1212"/>
      <c r="R630" s="1212"/>
    </row>
    <row r="631" customFormat="false" ht="12.75" hidden="false" customHeight="false" outlineLevel="0" collapsed="false">
      <c r="A631" s="1212"/>
      <c r="B631" s="1212"/>
      <c r="C631" s="1212"/>
      <c r="D631" s="1212"/>
      <c r="E631" s="1212"/>
      <c r="F631" s="1212"/>
      <c r="G631" s="1212"/>
      <c r="H631" s="1212"/>
      <c r="I631" s="1212"/>
      <c r="J631" s="1212"/>
      <c r="K631" s="1212"/>
      <c r="L631" s="1212"/>
      <c r="M631" s="1212"/>
      <c r="N631" s="1212"/>
      <c r="O631" s="1212"/>
      <c r="P631" s="1212"/>
      <c r="Q631" s="1212"/>
      <c r="R631" s="1212"/>
    </row>
    <row r="632" customFormat="false" ht="12.75" hidden="false" customHeight="false" outlineLevel="0" collapsed="false">
      <c r="A632" s="1212"/>
      <c r="B632" s="1212"/>
      <c r="C632" s="1212"/>
      <c r="D632" s="1212"/>
      <c r="E632" s="1212"/>
      <c r="F632" s="1212"/>
      <c r="G632" s="1212"/>
      <c r="H632" s="1212"/>
      <c r="I632" s="1212"/>
      <c r="J632" s="1212"/>
      <c r="K632" s="1212"/>
      <c r="L632" s="1212"/>
      <c r="M632" s="1212"/>
      <c r="N632" s="1212"/>
      <c r="O632" s="1212"/>
      <c r="P632" s="1212"/>
      <c r="Q632" s="1212"/>
      <c r="R632" s="1212"/>
    </row>
    <row r="633" customFormat="false" ht="12.75" hidden="false" customHeight="false" outlineLevel="0" collapsed="false">
      <c r="A633" s="1212"/>
      <c r="B633" s="1212"/>
      <c r="C633" s="1212"/>
      <c r="D633" s="1212"/>
      <c r="E633" s="1212"/>
      <c r="F633" s="1212"/>
      <c r="G633" s="1212"/>
      <c r="H633" s="1212"/>
      <c r="I633" s="1212"/>
      <c r="J633" s="1212"/>
      <c r="K633" s="1212"/>
      <c r="L633" s="1212"/>
      <c r="M633" s="1212"/>
      <c r="N633" s="1212"/>
      <c r="O633" s="1212"/>
      <c r="P633" s="1212"/>
      <c r="Q633" s="1212"/>
      <c r="R633" s="1212"/>
    </row>
    <row r="634" customFormat="false" ht="12.75" hidden="false" customHeight="false" outlineLevel="0" collapsed="false">
      <c r="A634" s="1212"/>
      <c r="B634" s="1212"/>
      <c r="C634" s="1212"/>
      <c r="D634" s="1212"/>
      <c r="E634" s="1212"/>
      <c r="F634" s="1212"/>
      <c r="G634" s="1212"/>
      <c r="H634" s="1212"/>
      <c r="I634" s="1212"/>
      <c r="J634" s="1212"/>
      <c r="K634" s="1212"/>
      <c r="L634" s="1212"/>
      <c r="M634" s="1212"/>
      <c r="N634" s="1212"/>
      <c r="O634" s="1212"/>
      <c r="P634" s="1212"/>
      <c r="Q634" s="1212"/>
      <c r="R634" s="1212"/>
    </row>
    <row r="635" customFormat="false" ht="12.75" hidden="false" customHeight="false" outlineLevel="0" collapsed="false">
      <c r="A635" s="1212"/>
      <c r="B635" s="1212"/>
      <c r="C635" s="1212"/>
      <c r="D635" s="1212"/>
      <c r="E635" s="1212"/>
      <c r="F635" s="1212"/>
      <c r="G635" s="1212"/>
      <c r="H635" s="1212"/>
      <c r="I635" s="1212"/>
      <c r="J635" s="1212"/>
      <c r="K635" s="1212"/>
      <c r="L635" s="1212"/>
      <c r="M635" s="1212"/>
      <c r="N635" s="1212"/>
      <c r="O635" s="1212"/>
      <c r="P635" s="1212"/>
      <c r="Q635" s="1212"/>
      <c r="R635" s="1212"/>
    </row>
    <row r="636" customFormat="false" ht="12.75" hidden="false" customHeight="false" outlineLevel="0" collapsed="false">
      <c r="A636" s="1212"/>
      <c r="B636" s="1212"/>
      <c r="C636" s="1212"/>
      <c r="D636" s="1212"/>
      <c r="E636" s="1212"/>
      <c r="F636" s="1212"/>
      <c r="G636" s="1212"/>
      <c r="H636" s="1212"/>
      <c r="I636" s="1212"/>
      <c r="J636" s="1212"/>
      <c r="K636" s="1212"/>
      <c r="L636" s="1212"/>
      <c r="M636" s="1212"/>
      <c r="N636" s="1212"/>
      <c r="O636" s="1212"/>
      <c r="P636" s="1212"/>
      <c r="Q636" s="1212"/>
      <c r="R636" s="1212"/>
    </row>
    <row r="637" customFormat="false" ht="12.75" hidden="false" customHeight="false" outlineLevel="0" collapsed="false">
      <c r="A637" s="1212"/>
      <c r="B637" s="1212"/>
      <c r="C637" s="1212"/>
      <c r="D637" s="1212"/>
      <c r="E637" s="1212"/>
      <c r="F637" s="1212"/>
      <c r="G637" s="1212"/>
      <c r="H637" s="1212"/>
      <c r="I637" s="1212"/>
      <c r="J637" s="1212"/>
      <c r="K637" s="1212"/>
      <c r="L637" s="1212"/>
      <c r="M637" s="1212"/>
      <c r="N637" s="1212"/>
      <c r="O637" s="1212"/>
      <c r="P637" s="1212"/>
      <c r="Q637" s="1212"/>
      <c r="R637" s="1212"/>
    </row>
    <row r="638" customFormat="false" ht="12.75" hidden="false" customHeight="false" outlineLevel="0" collapsed="false">
      <c r="A638" s="1212"/>
      <c r="B638" s="1212"/>
      <c r="C638" s="1212"/>
      <c r="D638" s="1212"/>
      <c r="E638" s="1212"/>
      <c r="F638" s="1212"/>
      <c r="G638" s="1212"/>
      <c r="H638" s="1212"/>
      <c r="I638" s="1212"/>
      <c r="J638" s="1212"/>
      <c r="K638" s="1212"/>
      <c r="L638" s="1212"/>
      <c r="M638" s="1212"/>
      <c r="N638" s="1212"/>
      <c r="O638" s="1212"/>
      <c r="P638" s="1212"/>
      <c r="Q638" s="1212"/>
      <c r="R638" s="1212"/>
    </row>
    <row r="639" customFormat="false" ht="12.75" hidden="false" customHeight="false" outlineLevel="0" collapsed="false">
      <c r="A639" s="1212"/>
      <c r="B639" s="1212"/>
      <c r="C639" s="1212"/>
      <c r="D639" s="1212"/>
      <c r="E639" s="1212"/>
      <c r="F639" s="1212"/>
      <c r="G639" s="1212"/>
      <c r="H639" s="1212"/>
      <c r="I639" s="1212"/>
      <c r="J639" s="1212"/>
      <c r="K639" s="1212"/>
      <c r="L639" s="1212"/>
      <c r="M639" s="1212"/>
      <c r="N639" s="1212"/>
      <c r="O639" s="1212"/>
      <c r="P639" s="1212"/>
      <c r="Q639" s="1212"/>
      <c r="R639" s="1212"/>
    </row>
    <row r="640" customFormat="false" ht="12.75" hidden="false" customHeight="false" outlineLevel="0" collapsed="false">
      <c r="A640" s="1212"/>
      <c r="B640" s="1212"/>
      <c r="C640" s="1212"/>
      <c r="D640" s="1212"/>
      <c r="E640" s="1212"/>
      <c r="F640" s="1212"/>
      <c r="G640" s="1212"/>
      <c r="H640" s="1212"/>
      <c r="I640" s="1212"/>
      <c r="J640" s="1212"/>
      <c r="K640" s="1212"/>
      <c r="L640" s="1212"/>
      <c r="M640" s="1212"/>
      <c r="N640" s="1212"/>
      <c r="O640" s="1212"/>
      <c r="P640" s="1212"/>
      <c r="Q640" s="1212"/>
      <c r="R640" s="1212"/>
    </row>
    <row r="641" customFormat="false" ht="12.75" hidden="false" customHeight="false" outlineLevel="0" collapsed="false">
      <c r="A641" s="1212"/>
      <c r="B641" s="1212"/>
      <c r="C641" s="1212"/>
      <c r="D641" s="1212"/>
      <c r="E641" s="1212"/>
      <c r="F641" s="1212"/>
      <c r="G641" s="1212"/>
      <c r="H641" s="1212"/>
      <c r="I641" s="1212"/>
      <c r="J641" s="1212"/>
      <c r="K641" s="1212"/>
      <c r="L641" s="1212"/>
      <c r="M641" s="1212"/>
      <c r="N641" s="1212"/>
      <c r="O641" s="1212"/>
      <c r="P641" s="1212"/>
      <c r="Q641" s="1212"/>
      <c r="R641" s="1212"/>
    </row>
    <row r="642" customFormat="false" ht="12.75" hidden="false" customHeight="false" outlineLevel="0" collapsed="false">
      <c r="A642" s="1212"/>
      <c r="B642" s="1212"/>
      <c r="C642" s="1212"/>
      <c r="D642" s="1212"/>
      <c r="E642" s="1212"/>
      <c r="F642" s="1212"/>
      <c r="G642" s="1212"/>
      <c r="H642" s="1212"/>
      <c r="I642" s="1212"/>
      <c r="J642" s="1212"/>
      <c r="K642" s="1212"/>
      <c r="L642" s="1212"/>
      <c r="M642" s="1212"/>
      <c r="N642" s="1212"/>
      <c r="O642" s="1212"/>
      <c r="P642" s="1212"/>
      <c r="Q642" s="1212"/>
      <c r="R642" s="1212"/>
    </row>
    <row r="643" customFormat="false" ht="12.75" hidden="false" customHeight="false" outlineLevel="0" collapsed="false">
      <c r="A643" s="1212"/>
      <c r="B643" s="1212"/>
      <c r="C643" s="1212"/>
      <c r="D643" s="1212"/>
      <c r="E643" s="1212"/>
      <c r="F643" s="1212"/>
      <c r="G643" s="1212"/>
      <c r="H643" s="1212"/>
      <c r="I643" s="1212"/>
      <c r="J643" s="1212"/>
      <c r="K643" s="1212"/>
      <c r="L643" s="1212"/>
      <c r="M643" s="1212"/>
      <c r="N643" s="1212"/>
      <c r="O643" s="1212"/>
      <c r="P643" s="1212"/>
      <c r="Q643" s="1212"/>
      <c r="R643" s="1212"/>
    </row>
    <row r="644" customFormat="false" ht="12.75" hidden="false" customHeight="false" outlineLevel="0" collapsed="false">
      <c r="A644" s="1212"/>
      <c r="B644" s="1212"/>
      <c r="C644" s="1212"/>
      <c r="D644" s="1212"/>
      <c r="E644" s="1212"/>
      <c r="F644" s="1212"/>
      <c r="G644" s="1212"/>
      <c r="H644" s="1212"/>
      <c r="I644" s="1212"/>
      <c r="J644" s="1212"/>
      <c r="K644" s="1212"/>
      <c r="L644" s="1212"/>
      <c r="M644" s="1212"/>
      <c r="N644" s="1212"/>
      <c r="O644" s="1212"/>
      <c r="P644" s="1212"/>
      <c r="Q644" s="1212"/>
      <c r="R644" s="1212"/>
    </row>
    <row r="645" customFormat="false" ht="12.75" hidden="false" customHeight="false" outlineLevel="0" collapsed="false">
      <c r="A645" s="1212"/>
      <c r="B645" s="1212"/>
      <c r="C645" s="1212"/>
      <c r="D645" s="1212"/>
      <c r="E645" s="1212"/>
      <c r="F645" s="1212"/>
      <c r="G645" s="1212"/>
      <c r="H645" s="1212"/>
      <c r="I645" s="1212"/>
      <c r="J645" s="1212"/>
      <c r="K645" s="1212"/>
      <c r="L645" s="1212"/>
      <c r="M645" s="1212"/>
      <c r="N645" s="1212"/>
      <c r="O645" s="1212"/>
      <c r="P645" s="1212"/>
      <c r="Q645" s="1212"/>
      <c r="R645" s="1212"/>
    </row>
    <row r="646" customFormat="false" ht="12.75" hidden="false" customHeight="false" outlineLevel="0" collapsed="false">
      <c r="A646" s="1212"/>
      <c r="B646" s="1212"/>
      <c r="C646" s="1212"/>
      <c r="D646" s="1212"/>
      <c r="E646" s="1212"/>
      <c r="F646" s="1212"/>
      <c r="G646" s="1212"/>
      <c r="H646" s="1212"/>
      <c r="I646" s="1212"/>
      <c r="J646" s="1212"/>
      <c r="K646" s="1212"/>
      <c r="L646" s="1212"/>
      <c r="M646" s="1212"/>
      <c r="N646" s="1212"/>
      <c r="O646" s="1212"/>
      <c r="P646" s="1212"/>
      <c r="Q646" s="1212"/>
      <c r="R646" s="1212"/>
    </row>
    <row r="647" customFormat="false" ht="12.75" hidden="false" customHeight="false" outlineLevel="0" collapsed="false">
      <c r="A647" s="1212"/>
      <c r="B647" s="1212"/>
      <c r="C647" s="1212"/>
      <c r="D647" s="1212"/>
      <c r="E647" s="1212"/>
      <c r="F647" s="1212"/>
      <c r="G647" s="1212"/>
      <c r="H647" s="1212"/>
      <c r="I647" s="1212"/>
      <c r="J647" s="1212"/>
      <c r="K647" s="1212"/>
      <c r="L647" s="1212"/>
      <c r="M647" s="1212"/>
      <c r="N647" s="1212"/>
      <c r="O647" s="1212"/>
      <c r="P647" s="1212"/>
      <c r="Q647" s="1212"/>
      <c r="R647" s="1212"/>
    </row>
    <row r="648" customFormat="false" ht="12.75" hidden="false" customHeight="false" outlineLevel="0" collapsed="false">
      <c r="A648" s="1212"/>
      <c r="B648" s="1212"/>
      <c r="C648" s="1212"/>
      <c r="D648" s="1212"/>
      <c r="E648" s="1212"/>
      <c r="F648" s="1212"/>
      <c r="G648" s="1212"/>
      <c r="H648" s="1212"/>
      <c r="I648" s="1212"/>
      <c r="J648" s="1212"/>
      <c r="K648" s="1212"/>
      <c r="L648" s="1212"/>
      <c r="M648" s="1212"/>
      <c r="N648" s="1212"/>
      <c r="O648" s="1212"/>
      <c r="P648" s="1212"/>
      <c r="Q648" s="1212"/>
      <c r="R648" s="1212"/>
    </row>
    <row r="649" customFormat="false" ht="12.75" hidden="false" customHeight="false" outlineLevel="0" collapsed="false">
      <c r="A649" s="1212"/>
      <c r="B649" s="1212"/>
      <c r="C649" s="1212"/>
      <c r="D649" s="1212"/>
      <c r="E649" s="1212"/>
      <c r="F649" s="1212"/>
      <c r="G649" s="1212"/>
      <c r="H649" s="1212"/>
      <c r="I649" s="1212"/>
      <c r="J649" s="1212"/>
      <c r="K649" s="1212"/>
      <c r="L649" s="1212"/>
      <c r="M649" s="1212"/>
      <c r="N649" s="1212"/>
      <c r="O649" s="1212"/>
      <c r="P649" s="1212"/>
      <c r="Q649" s="1212"/>
      <c r="R649" s="1212"/>
    </row>
    <row r="650" customFormat="false" ht="12.75" hidden="false" customHeight="false" outlineLevel="0" collapsed="false">
      <c r="A650" s="1212"/>
      <c r="B650" s="1212"/>
      <c r="C650" s="1212"/>
      <c r="D650" s="1212"/>
      <c r="E650" s="1212"/>
      <c r="F650" s="1212"/>
      <c r="G650" s="1212"/>
      <c r="H650" s="1212"/>
      <c r="I650" s="1212"/>
      <c r="J650" s="1212"/>
      <c r="K650" s="1212"/>
      <c r="L650" s="1212"/>
      <c r="M650" s="1212"/>
      <c r="N650" s="1212"/>
      <c r="O650" s="1212"/>
      <c r="P650" s="1212"/>
      <c r="Q650" s="1212"/>
      <c r="R650" s="1212"/>
    </row>
    <row r="651" customFormat="false" ht="12.75" hidden="false" customHeight="false" outlineLevel="0" collapsed="false">
      <c r="A651" s="1212"/>
      <c r="B651" s="1212"/>
      <c r="C651" s="1212"/>
      <c r="D651" s="1212"/>
      <c r="E651" s="1212"/>
      <c r="F651" s="1212"/>
      <c r="G651" s="1212"/>
      <c r="H651" s="1212"/>
      <c r="I651" s="1212"/>
      <c r="J651" s="1212"/>
      <c r="K651" s="1212"/>
      <c r="L651" s="1212"/>
      <c r="M651" s="1212"/>
      <c r="N651" s="1212"/>
      <c r="O651" s="1212"/>
      <c r="P651" s="1212"/>
      <c r="Q651" s="1212"/>
      <c r="R651" s="1212"/>
    </row>
    <row r="652" customFormat="false" ht="12.75" hidden="false" customHeight="false" outlineLevel="0" collapsed="false">
      <c r="A652" s="1212"/>
      <c r="B652" s="1212"/>
      <c r="C652" s="1212"/>
      <c r="D652" s="1212"/>
      <c r="E652" s="1212"/>
      <c r="F652" s="1212"/>
      <c r="G652" s="1212"/>
      <c r="H652" s="1212"/>
      <c r="I652" s="1212"/>
      <c r="J652" s="1212"/>
      <c r="K652" s="1212"/>
      <c r="L652" s="1212"/>
      <c r="M652" s="1212"/>
      <c r="N652" s="1212"/>
      <c r="O652" s="1212"/>
      <c r="P652" s="1212"/>
      <c r="Q652" s="1212"/>
      <c r="R652" s="1212"/>
    </row>
    <row r="653" customFormat="false" ht="12.75" hidden="false" customHeight="false" outlineLevel="0" collapsed="false">
      <c r="A653" s="1212"/>
      <c r="B653" s="1212"/>
      <c r="C653" s="1212"/>
      <c r="D653" s="1212"/>
      <c r="E653" s="1212"/>
      <c r="F653" s="1212"/>
      <c r="G653" s="1212"/>
      <c r="H653" s="1212"/>
      <c r="I653" s="1212"/>
      <c r="J653" s="1212"/>
      <c r="K653" s="1212"/>
      <c r="L653" s="1212"/>
      <c r="M653" s="1212"/>
      <c r="N653" s="1212"/>
      <c r="O653" s="1212"/>
      <c r="P653" s="1212"/>
      <c r="Q653" s="1212"/>
      <c r="R653" s="1212"/>
    </row>
    <row r="654" customFormat="false" ht="12.75" hidden="false" customHeight="false" outlineLevel="0" collapsed="false">
      <c r="A654" s="1212"/>
      <c r="B654" s="1212"/>
      <c r="C654" s="1212"/>
      <c r="D654" s="1212"/>
      <c r="E654" s="1212"/>
      <c r="F654" s="1212"/>
      <c r="G654" s="1212"/>
      <c r="H654" s="1212"/>
      <c r="I654" s="1212"/>
      <c r="J654" s="1212"/>
      <c r="K654" s="1212"/>
      <c r="L654" s="1212"/>
      <c r="M654" s="1212"/>
      <c r="N654" s="1212"/>
      <c r="O654" s="1212"/>
      <c r="P654" s="1212"/>
      <c r="Q654" s="1212"/>
      <c r="R654" s="1212"/>
    </row>
    <row r="655" customFormat="false" ht="12.75" hidden="false" customHeight="false" outlineLevel="0" collapsed="false">
      <c r="A655" s="1212"/>
      <c r="B655" s="1212"/>
      <c r="C655" s="1212"/>
      <c r="D655" s="1212"/>
      <c r="E655" s="1212"/>
      <c r="F655" s="1212"/>
      <c r="G655" s="1212"/>
      <c r="H655" s="1212"/>
      <c r="I655" s="1212"/>
      <c r="J655" s="1212"/>
      <c r="K655" s="1212"/>
      <c r="L655" s="1212"/>
      <c r="M655" s="1212"/>
      <c r="N655" s="1212"/>
      <c r="O655" s="1212"/>
      <c r="P655" s="1212"/>
      <c r="Q655" s="1212"/>
      <c r="R655" s="1212"/>
    </row>
    <row r="656" customFormat="false" ht="12.75" hidden="false" customHeight="false" outlineLevel="0" collapsed="false">
      <c r="A656" s="1212"/>
      <c r="B656" s="1212"/>
      <c r="C656" s="1212"/>
      <c r="D656" s="1212"/>
      <c r="E656" s="1212"/>
      <c r="F656" s="1212"/>
      <c r="G656" s="1212"/>
      <c r="H656" s="1212"/>
      <c r="I656" s="1212"/>
      <c r="J656" s="1212"/>
      <c r="K656" s="1212"/>
      <c r="L656" s="1212"/>
      <c r="M656" s="1212"/>
      <c r="N656" s="1212"/>
      <c r="O656" s="1212"/>
      <c r="P656" s="1212"/>
      <c r="Q656" s="1212"/>
      <c r="R656" s="1212"/>
    </row>
    <row r="657" customFormat="false" ht="12.75" hidden="false" customHeight="false" outlineLevel="0" collapsed="false">
      <c r="A657" s="1212"/>
      <c r="B657" s="1212"/>
      <c r="C657" s="1212"/>
      <c r="D657" s="1212"/>
      <c r="E657" s="1212"/>
      <c r="F657" s="1212"/>
      <c r="G657" s="1212"/>
      <c r="H657" s="1212"/>
      <c r="I657" s="1212"/>
      <c r="J657" s="1212"/>
      <c r="K657" s="1212"/>
      <c r="L657" s="1212"/>
      <c r="M657" s="1212"/>
      <c r="N657" s="1212"/>
      <c r="O657" s="1212"/>
      <c r="P657" s="1212"/>
      <c r="Q657" s="1212"/>
      <c r="R657" s="1212"/>
    </row>
    <row r="658" customFormat="false" ht="12.75" hidden="false" customHeight="false" outlineLevel="0" collapsed="false">
      <c r="A658" s="1212"/>
      <c r="B658" s="1212"/>
      <c r="C658" s="1212"/>
      <c r="D658" s="1212"/>
      <c r="E658" s="1212"/>
      <c r="F658" s="1212"/>
      <c r="G658" s="1212"/>
      <c r="H658" s="1212"/>
      <c r="I658" s="1212"/>
      <c r="J658" s="1212"/>
      <c r="K658" s="1212"/>
      <c r="L658" s="1212"/>
      <c r="M658" s="1212"/>
      <c r="N658" s="1212"/>
      <c r="O658" s="1212"/>
      <c r="P658" s="1212"/>
      <c r="Q658" s="1212"/>
      <c r="R658" s="1212"/>
    </row>
    <row r="659" customFormat="false" ht="12.75" hidden="false" customHeight="false" outlineLevel="0" collapsed="false">
      <c r="A659" s="1212"/>
      <c r="B659" s="1212"/>
      <c r="C659" s="1212"/>
      <c r="D659" s="1212"/>
      <c r="E659" s="1212"/>
      <c r="F659" s="1212"/>
      <c r="G659" s="1212"/>
      <c r="H659" s="1212"/>
      <c r="I659" s="1212"/>
      <c r="J659" s="1212"/>
      <c r="K659" s="1212"/>
      <c r="L659" s="1212"/>
      <c r="M659" s="1212"/>
      <c r="N659" s="1212"/>
      <c r="O659" s="1212"/>
      <c r="P659" s="1212"/>
      <c r="Q659" s="1212"/>
      <c r="R659" s="1212"/>
    </row>
    <row r="660" customFormat="false" ht="12.75" hidden="false" customHeight="false" outlineLevel="0" collapsed="false">
      <c r="A660" s="1212"/>
      <c r="B660" s="1212"/>
      <c r="C660" s="1212"/>
      <c r="D660" s="1212"/>
      <c r="E660" s="1212"/>
      <c r="F660" s="1212"/>
      <c r="G660" s="1212"/>
      <c r="H660" s="1212"/>
      <c r="I660" s="1212"/>
      <c r="J660" s="1212"/>
      <c r="K660" s="1212"/>
      <c r="L660" s="1212"/>
      <c r="M660" s="1212"/>
      <c r="N660" s="1212"/>
      <c r="O660" s="1212"/>
      <c r="P660" s="1212"/>
      <c r="Q660" s="1212"/>
      <c r="R660" s="1212"/>
    </row>
    <row r="661" customFormat="false" ht="12.75" hidden="false" customHeight="false" outlineLevel="0" collapsed="false">
      <c r="A661" s="1212"/>
      <c r="B661" s="1212"/>
      <c r="C661" s="1212"/>
      <c r="D661" s="1212"/>
      <c r="E661" s="1212"/>
      <c r="F661" s="1212"/>
      <c r="G661" s="1212"/>
      <c r="H661" s="1212"/>
      <c r="I661" s="1212"/>
      <c r="J661" s="1212"/>
      <c r="K661" s="1212"/>
      <c r="L661" s="1212"/>
      <c r="M661" s="1212"/>
      <c r="N661" s="1212"/>
      <c r="O661" s="1212"/>
      <c r="P661" s="1212"/>
      <c r="Q661" s="1212"/>
      <c r="R661" s="1212"/>
    </row>
    <row r="662" customFormat="false" ht="12.75" hidden="false" customHeight="false" outlineLevel="0" collapsed="false">
      <c r="A662" s="1212"/>
      <c r="B662" s="1212"/>
      <c r="C662" s="1212"/>
      <c r="D662" s="1212"/>
      <c r="E662" s="1212"/>
      <c r="F662" s="1212"/>
      <c r="G662" s="1212"/>
      <c r="H662" s="1212"/>
      <c r="I662" s="1212"/>
      <c r="J662" s="1212"/>
      <c r="K662" s="1212"/>
      <c r="L662" s="1212"/>
      <c r="M662" s="1212"/>
      <c r="N662" s="1212"/>
      <c r="O662" s="1212"/>
      <c r="P662" s="1212"/>
      <c r="Q662" s="1212"/>
      <c r="R662" s="1212"/>
    </row>
    <row r="663" customFormat="false" ht="12.75" hidden="false" customHeight="false" outlineLevel="0" collapsed="false">
      <c r="A663" s="1212"/>
      <c r="B663" s="1212"/>
      <c r="C663" s="1212"/>
      <c r="D663" s="1212"/>
      <c r="E663" s="1212"/>
      <c r="F663" s="1212"/>
      <c r="G663" s="1212"/>
      <c r="H663" s="1212"/>
      <c r="I663" s="1212"/>
      <c r="J663" s="1212"/>
      <c r="K663" s="1212"/>
      <c r="L663" s="1212"/>
      <c r="M663" s="1212"/>
      <c r="N663" s="1212"/>
      <c r="O663" s="1212"/>
      <c r="P663" s="1212"/>
      <c r="Q663" s="1212"/>
      <c r="R663" s="1212"/>
    </row>
    <row r="664" customFormat="false" ht="12.75" hidden="false" customHeight="false" outlineLevel="0" collapsed="false">
      <c r="A664" s="1212"/>
      <c r="B664" s="1212"/>
      <c r="C664" s="1212"/>
      <c r="D664" s="1212"/>
      <c r="E664" s="1212"/>
      <c r="F664" s="1212"/>
      <c r="G664" s="1212"/>
      <c r="H664" s="1212"/>
      <c r="I664" s="1212"/>
      <c r="J664" s="1212"/>
      <c r="K664" s="1212"/>
      <c r="L664" s="1212"/>
      <c r="M664" s="1212"/>
      <c r="N664" s="1212"/>
      <c r="O664" s="1212"/>
      <c r="P664" s="1212"/>
      <c r="Q664" s="1212"/>
      <c r="R664" s="1212"/>
    </row>
    <row r="665" customFormat="false" ht="12.75" hidden="false" customHeight="false" outlineLevel="0" collapsed="false">
      <c r="A665" s="1212"/>
      <c r="B665" s="1212"/>
      <c r="C665" s="1212"/>
      <c r="D665" s="1212"/>
      <c r="E665" s="1212"/>
      <c r="F665" s="1212"/>
      <c r="G665" s="1212"/>
      <c r="H665" s="1212"/>
      <c r="I665" s="1212"/>
      <c r="J665" s="1212"/>
      <c r="K665" s="1212"/>
      <c r="L665" s="1212"/>
      <c r="M665" s="1212"/>
      <c r="N665" s="1212"/>
      <c r="O665" s="1212"/>
      <c r="P665" s="1212"/>
      <c r="Q665" s="1212"/>
      <c r="R665" s="1212"/>
    </row>
    <row r="666" customFormat="false" ht="12.75" hidden="false" customHeight="false" outlineLevel="0" collapsed="false">
      <c r="A666" s="1212"/>
      <c r="B666" s="1212"/>
      <c r="C666" s="1212"/>
      <c r="D666" s="1212"/>
      <c r="E666" s="1212"/>
      <c r="F666" s="1212"/>
      <c r="G666" s="1212"/>
      <c r="H666" s="1212"/>
      <c r="I666" s="1212"/>
      <c r="J666" s="1212"/>
      <c r="K666" s="1212"/>
      <c r="L666" s="1212"/>
      <c r="M666" s="1212"/>
      <c r="N666" s="1212"/>
      <c r="O666" s="1212"/>
      <c r="P666" s="1212"/>
      <c r="Q666" s="1212"/>
      <c r="R666" s="1212"/>
    </row>
    <row r="667" customFormat="false" ht="12.75" hidden="false" customHeight="false" outlineLevel="0" collapsed="false">
      <c r="A667" s="1212"/>
      <c r="B667" s="1212"/>
      <c r="C667" s="1212"/>
      <c r="D667" s="1212"/>
      <c r="E667" s="1212"/>
      <c r="F667" s="1212"/>
      <c r="G667" s="1212"/>
      <c r="H667" s="1212"/>
      <c r="I667" s="1212"/>
      <c r="J667" s="1212"/>
      <c r="K667" s="1212"/>
      <c r="L667" s="1212"/>
      <c r="M667" s="1212"/>
      <c r="N667" s="1212"/>
      <c r="O667" s="1212"/>
      <c r="P667" s="1212"/>
      <c r="Q667" s="1212"/>
      <c r="R667" s="1212"/>
    </row>
    <row r="668" customFormat="false" ht="12.75" hidden="false" customHeight="false" outlineLevel="0" collapsed="false">
      <c r="A668" s="1212"/>
      <c r="B668" s="1212"/>
      <c r="C668" s="1212"/>
      <c r="D668" s="1212"/>
      <c r="E668" s="1212"/>
      <c r="F668" s="1212"/>
      <c r="G668" s="1212"/>
      <c r="H668" s="1212"/>
      <c r="I668" s="1212"/>
      <c r="J668" s="1212"/>
      <c r="K668" s="1212"/>
      <c r="L668" s="1212"/>
      <c r="M668" s="1212"/>
      <c r="N668" s="1212"/>
      <c r="O668" s="1212"/>
      <c r="P668" s="1212"/>
      <c r="Q668" s="1212"/>
      <c r="R668" s="1212"/>
    </row>
    <row r="669" customFormat="false" ht="12.75" hidden="false" customHeight="false" outlineLevel="0" collapsed="false">
      <c r="A669" s="1212"/>
      <c r="B669" s="1212"/>
      <c r="C669" s="1212"/>
      <c r="D669" s="1212"/>
      <c r="E669" s="1212"/>
      <c r="F669" s="1212"/>
      <c r="G669" s="1212"/>
      <c r="H669" s="1212"/>
      <c r="I669" s="1212"/>
      <c r="J669" s="1212"/>
      <c r="K669" s="1212"/>
      <c r="L669" s="1212"/>
      <c r="M669" s="1212"/>
      <c r="N669" s="1212"/>
      <c r="O669" s="1212"/>
      <c r="P669" s="1212"/>
      <c r="Q669" s="1212"/>
      <c r="R669" s="1212"/>
    </row>
    <row r="670" customFormat="false" ht="12.75" hidden="false" customHeight="false" outlineLevel="0" collapsed="false">
      <c r="A670" s="1212"/>
      <c r="B670" s="1212"/>
      <c r="C670" s="1212"/>
      <c r="D670" s="1212"/>
      <c r="E670" s="1212"/>
      <c r="F670" s="1212"/>
      <c r="G670" s="1212"/>
      <c r="H670" s="1212"/>
      <c r="I670" s="1212"/>
      <c r="J670" s="1212"/>
      <c r="K670" s="1212"/>
      <c r="L670" s="1212"/>
      <c r="M670" s="1212"/>
      <c r="N670" s="1212"/>
      <c r="O670" s="1212"/>
      <c r="P670" s="1212"/>
      <c r="Q670" s="1212"/>
      <c r="R670" s="1212"/>
    </row>
    <row r="671" customFormat="false" ht="12.75" hidden="false" customHeight="false" outlineLevel="0" collapsed="false">
      <c r="A671" s="1212"/>
      <c r="B671" s="1212"/>
      <c r="C671" s="1212"/>
      <c r="D671" s="1212"/>
      <c r="E671" s="1212"/>
      <c r="F671" s="1212"/>
      <c r="G671" s="1212"/>
      <c r="H671" s="1212"/>
      <c r="I671" s="1212"/>
      <c r="J671" s="1212"/>
      <c r="K671" s="1212"/>
      <c r="L671" s="1212"/>
      <c r="M671" s="1212"/>
      <c r="N671" s="1212"/>
      <c r="O671" s="1212"/>
      <c r="P671" s="1212"/>
      <c r="Q671" s="1212"/>
      <c r="R671" s="1212"/>
    </row>
    <row r="672" customFormat="false" ht="12.75" hidden="false" customHeight="false" outlineLevel="0" collapsed="false">
      <c r="A672" s="1212"/>
      <c r="B672" s="1212"/>
      <c r="C672" s="1212"/>
      <c r="D672" s="1212"/>
      <c r="E672" s="1212"/>
      <c r="F672" s="1212"/>
      <c r="G672" s="1212"/>
      <c r="H672" s="1212"/>
      <c r="I672" s="1212"/>
      <c r="J672" s="1212"/>
      <c r="K672" s="1212"/>
      <c r="L672" s="1212"/>
      <c r="M672" s="1212"/>
      <c r="N672" s="1212"/>
      <c r="O672" s="1212"/>
      <c r="P672" s="1212"/>
      <c r="Q672" s="1212"/>
      <c r="R672" s="1212"/>
    </row>
    <row r="673" customFormat="false" ht="12.75" hidden="false" customHeight="false" outlineLevel="0" collapsed="false">
      <c r="A673" s="1212"/>
      <c r="B673" s="1212"/>
      <c r="C673" s="1212"/>
      <c r="D673" s="1212"/>
      <c r="E673" s="1212"/>
      <c r="F673" s="1212"/>
      <c r="G673" s="1212"/>
      <c r="H673" s="1212"/>
      <c r="I673" s="1212"/>
      <c r="J673" s="1212"/>
      <c r="K673" s="1212"/>
      <c r="L673" s="1212"/>
      <c r="M673" s="1212"/>
      <c r="N673" s="1212"/>
      <c r="O673" s="1212"/>
      <c r="P673" s="1212"/>
      <c r="Q673" s="1212"/>
      <c r="R673" s="1212"/>
    </row>
    <row r="674" customFormat="false" ht="12.75" hidden="false" customHeight="false" outlineLevel="0" collapsed="false">
      <c r="A674" s="1212"/>
      <c r="B674" s="1212"/>
      <c r="C674" s="1212"/>
      <c r="D674" s="1212"/>
      <c r="E674" s="1212"/>
      <c r="F674" s="1212"/>
      <c r="G674" s="1212"/>
      <c r="H674" s="1212"/>
      <c r="I674" s="1212"/>
      <c r="J674" s="1212"/>
      <c r="K674" s="1212"/>
      <c r="L674" s="1212"/>
      <c r="M674" s="1212"/>
      <c r="N674" s="1212"/>
      <c r="O674" s="1212"/>
      <c r="P674" s="1212"/>
      <c r="Q674" s="1212"/>
      <c r="R674" s="1212"/>
    </row>
    <row r="675" customFormat="false" ht="12.75" hidden="false" customHeight="false" outlineLevel="0" collapsed="false">
      <c r="A675" s="1212"/>
      <c r="B675" s="1212"/>
      <c r="C675" s="1212"/>
      <c r="D675" s="1212"/>
      <c r="E675" s="1212"/>
      <c r="F675" s="1212"/>
      <c r="G675" s="1212"/>
      <c r="H675" s="1212"/>
      <c r="I675" s="1212"/>
      <c r="J675" s="1212"/>
      <c r="K675" s="1212"/>
      <c r="L675" s="1212"/>
      <c r="M675" s="1212"/>
      <c r="N675" s="1212"/>
      <c r="O675" s="1212"/>
      <c r="P675" s="1212"/>
      <c r="Q675" s="1212"/>
      <c r="R675" s="1212"/>
    </row>
    <row r="676" customFormat="false" ht="12.75" hidden="false" customHeight="false" outlineLevel="0" collapsed="false">
      <c r="A676" s="1212"/>
      <c r="B676" s="1212"/>
      <c r="C676" s="1212"/>
      <c r="D676" s="1212"/>
      <c r="E676" s="1212"/>
      <c r="F676" s="1212"/>
      <c r="G676" s="1212"/>
      <c r="H676" s="1212"/>
      <c r="I676" s="1212"/>
      <c r="J676" s="1212"/>
      <c r="K676" s="1212"/>
      <c r="L676" s="1212"/>
      <c r="M676" s="1212"/>
      <c r="N676" s="1212"/>
      <c r="O676" s="1212"/>
      <c r="P676" s="1212"/>
      <c r="Q676" s="1212"/>
      <c r="R676" s="1212"/>
    </row>
    <row r="677" customFormat="false" ht="12.75" hidden="false" customHeight="false" outlineLevel="0" collapsed="false">
      <c r="A677" s="1212"/>
      <c r="B677" s="1212"/>
      <c r="C677" s="1212"/>
      <c r="D677" s="1212"/>
      <c r="E677" s="1212"/>
      <c r="F677" s="1212"/>
      <c r="G677" s="1212"/>
      <c r="H677" s="1212"/>
      <c r="I677" s="1212"/>
      <c r="J677" s="1212"/>
      <c r="K677" s="1212"/>
      <c r="L677" s="1212"/>
      <c r="M677" s="1212"/>
      <c r="N677" s="1212"/>
      <c r="O677" s="1212"/>
      <c r="P677" s="1212"/>
      <c r="Q677" s="1212"/>
      <c r="R677" s="1212"/>
    </row>
    <row r="678" customFormat="false" ht="12.75" hidden="false" customHeight="false" outlineLevel="0" collapsed="false">
      <c r="A678" s="1212"/>
      <c r="B678" s="1212"/>
      <c r="C678" s="1212"/>
      <c r="D678" s="1212"/>
      <c r="E678" s="1212"/>
      <c r="F678" s="1212"/>
      <c r="G678" s="1212"/>
      <c r="H678" s="1212"/>
      <c r="I678" s="1212"/>
      <c r="J678" s="1212"/>
      <c r="K678" s="1212"/>
      <c r="L678" s="1212"/>
      <c r="M678" s="1212"/>
      <c r="N678" s="1212"/>
      <c r="O678" s="1212"/>
      <c r="P678" s="1212"/>
      <c r="Q678" s="1212"/>
      <c r="R678" s="1212"/>
    </row>
    <row r="679" customFormat="false" ht="12.75" hidden="false" customHeight="false" outlineLevel="0" collapsed="false">
      <c r="A679" s="1212"/>
      <c r="B679" s="1212"/>
      <c r="C679" s="1212"/>
      <c r="D679" s="1212"/>
      <c r="E679" s="1212"/>
      <c r="F679" s="1212"/>
      <c r="G679" s="1212"/>
      <c r="H679" s="1212"/>
      <c r="I679" s="1212"/>
      <c r="J679" s="1212"/>
      <c r="K679" s="1212"/>
      <c r="L679" s="1212"/>
      <c r="M679" s="1212"/>
      <c r="N679" s="1212"/>
      <c r="O679" s="1212"/>
      <c r="P679" s="1212"/>
      <c r="Q679" s="1212"/>
      <c r="R679" s="1212"/>
    </row>
    <row r="680" customFormat="false" ht="12.75" hidden="false" customHeight="false" outlineLevel="0" collapsed="false">
      <c r="A680" s="1212"/>
      <c r="B680" s="1212"/>
      <c r="C680" s="1212"/>
      <c r="D680" s="1212"/>
      <c r="E680" s="1212"/>
      <c r="F680" s="1212"/>
      <c r="G680" s="1212"/>
      <c r="H680" s="1212"/>
      <c r="I680" s="1212"/>
      <c r="J680" s="1212"/>
      <c r="K680" s="1212"/>
      <c r="L680" s="1212"/>
      <c r="M680" s="1212"/>
      <c r="N680" s="1212"/>
      <c r="O680" s="1212"/>
      <c r="P680" s="1212"/>
      <c r="Q680" s="1212"/>
      <c r="R680" s="1212"/>
    </row>
    <row r="681" customFormat="false" ht="12.75" hidden="false" customHeight="false" outlineLevel="0" collapsed="false">
      <c r="A681" s="1212"/>
      <c r="B681" s="1212"/>
      <c r="C681" s="1212"/>
      <c r="D681" s="1212"/>
      <c r="E681" s="1212"/>
      <c r="F681" s="1212"/>
      <c r="G681" s="1212"/>
      <c r="H681" s="1212"/>
      <c r="I681" s="1212"/>
      <c r="J681" s="1212"/>
      <c r="K681" s="1212"/>
      <c r="L681" s="1212"/>
      <c r="M681" s="1212"/>
      <c r="N681" s="1212"/>
      <c r="O681" s="1212"/>
      <c r="P681" s="1212"/>
      <c r="Q681" s="1212"/>
      <c r="R681" s="1212"/>
    </row>
    <row r="682" customFormat="false" ht="12.75" hidden="false" customHeight="false" outlineLevel="0" collapsed="false">
      <c r="A682" s="1212"/>
      <c r="B682" s="1212"/>
      <c r="C682" s="1212"/>
      <c r="D682" s="1212"/>
      <c r="E682" s="1212"/>
      <c r="F682" s="1212"/>
      <c r="G682" s="1212"/>
      <c r="H682" s="1212"/>
      <c r="I682" s="1212"/>
      <c r="J682" s="1212"/>
      <c r="K682" s="1212"/>
      <c r="L682" s="1212"/>
      <c r="M682" s="1212"/>
      <c r="N682" s="1212"/>
      <c r="O682" s="1212"/>
      <c r="P682" s="1212"/>
      <c r="Q682" s="1212"/>
      <c r="R682" s="1212"/>
    </row>
    <row r="683" customFormat="false" ht="12.75" hidden="false" customHeight="false" outlineLevel="0" collapsed="false">
      <c r="A683" s="1212"/>
      <c r="B683" s="1212"/>
      <c r="C683" s="1212"/>
      <c r="D683" s="1212"/>
      <c r="E683" s="1212"/>
      <c r="F683" s="1212"/>
      <c r="G683" s="1212"/>
      <c r="H683" s="1212"/>
      <c r="I683" s="1212"/>
      <c r="J683" s="1212"/>
      <c r="K683" s="1212"/>
      <c r="L683" s="1212"/>
      <c r="M683" s="1212"/>
      <c r="N683" s="1212"/>
      <c r="O683" s="1212"/>
      <c r="P683" s="1212"/>
      <c r="Q683" s="1212"/>
      <c r="R683" s="1212"/>
    </row>
    <row r="684" customFormat="false" ht="12.75" hidden="false" customHeight="false" outlineLevel="0" collapsed="false">
      <c r="A684" s="1212"/>
      <c r="B684" s="1212"/>
      <c r="C684" s="1212"/>
      <c r="D684" s="1212"/>
      <c r="E684" s="1212"/>
      <c r="F684" s="1212"/>
      <c r="G684" s="1212"/>
      <c r="H684" s="1212"/>
      <c r="I684" s="1212"/>
      <c r="J684" s="1212"/>
      <c r="K684" s="1212"/>
      <c r="L684" s="1212"/>
      <c r="M684" s="1212"/>
      <c r="N684" s="1212"/>
      <c r="O684" s="1212"/>
      <c r="P684" s="1212"/>
      <c r="Q684" s="1212"/>
      <c r="R684" s="1212"/>
    </row>
    <row r="685" customFormat="false" ht="12.75" hidden="false" customHeight="false" outlineLevel="0" collapsed="false">
      <c r="A685" s="1212"/>
      <c r="B685" s="1212"/>
      <c r="C685" s="1212"/>
      <c r="D685" s="1212"/>
      <c r="E685" s="1212"/>
      <c r="F685" s="1212"/>
      <c r="G685" s="1212"/>
      <c r="H685" s="1212"/>
      <c r="I685" s="1212"/>
      <c r="J685" s="1212"/>
      <c r="K685" s="1212"/>
      <c r="L685" s="1212"/>
      <c r="M685" s="1212"/>
      <c r="N685" s="1212"/>
      <c r="O685" s="1212"/>
      <c r="P685" s="1212"/>
      <c r="Q685" s="1212"/>
      <c r="R685" s="1212"/>
    </row>
    <row r="686" customFormat="false" ht="12.75" hidden="false" customHeight="false" outlineLevel="0" collapsed="false">
      <c r="A686" s="1212"/>
      <c r="B686" s="1212"/>
      <c r="C686" s="1212"/>
      <c r="D686" s="1212"/>
      <c r="E686" s="1212"/>
      <c r="F686" s="1212"/>
      <c r="G686" s="1212"/>
      <c r="H686" s="1212"/>
      <c r="I686" s="1212"/>
      <c r="J686" s="1212"/>
      <c r="K686" s="1212"/>
      <c r="L686" s="1212"/>
      <c r="M686" s="1212"/>
      <c r="N686" s="1212"/>
      <c r="O686" s="1212"/>
      <c r="P686" s="1212"/>
      <c r="Q686" s="1212"/>
      <c r="R686" s="1212"/>
    </row>
    <row r="687" customFormat="false" ht="12.75" hidden="false" customHeight="false" outlineLevel="0" collapsed="false">
      <c r="A687" s="1212"/>
      <c r="B687" s="1212"/>
      <c r="C687" s="1212"/>
      <c r="D687" s="1212"/>
      <c r="E687" s="1212"/>
      <c r="F687" s="1212"/>
      <c r="G687" s="1212"/>
      <c r="H687" s="1212"/>
      <c r="I687" s="1212"/>
      <c r="J687" s="1212"/>
      <c r="K687" s="1212"/>
      <c r="L687" s="1212"/>
      <c r="M687" s="1212"/>
      <c r="N687" s="1212"/>
      <c r="O687" s="1212"/>
      <c r="P687" s="1212"/>
      <c r="Q687" s="1212"/>
      <c r="R687" s="1212"/>
    </row>
    <row r="688" customFormat="false" ht="12.75" hidden="false" customHeight="false" outlineLevel="0" collapsed="false">
      <c r="A688" s="1212"/>
      <c r="B688" s="1212"/>
      <c r="C688" s="1212"/>
      <c r="D688" s="1212"/>
      <c r="E688" s="1212"/>
      <c r="F688" s="1212"/>
      <c r="G688" s="1212"/>
      <c r="H688" s="1212"/>
      <c r="I688" s="1212"/>
      <c r="J688" s="1212"/>
      <c r="K688" s="1212"/>
      <c r="L688" s="1212"/>
      <c r="M688" s="1212"/>
      <c r="N688" s="1212"/>
      <c r="O688" s="1212"/>
      <c r="P688" s="1212"/>
      <c r="Q688" s="1212"/>
      <c r="R688" s="1212"/>
    </row>
    <row r="689" customFormat="false" ht="12.75" hidden="false" customHeight="false" outlineLevel="0" collapsed="false">
      <c r="A689" s="1212"/>
      <c r="B689" s="1212"/>
      <c r="C689" s="1212"/>
      <c r="D689" s="1212"/>
      <c r="E689" s="1212"/>
      <c r="F689" s="1212"/>
      <c r="G689" s="1212"/>
      <c r="H689" s="1212"/>
      <c r="I689" s="1212"/>
      <c r="J689" s="1212"/>
      <c r="K689" s="1212"/>
      <c r="L689" s="1212"/>
      <c r="M689" s="1212"/>
      <c r="N689" s="1212"/>
      <c r="O689" s="1212"/>
      <c r="P689" s="1212"/>
      <c r="Q689" s="1212"/>
      <c r="R689" s="1212"/>
    </row>
    <row r="690" customFormat="false" ht="12.75" hidden="false" customHeight="false" outlineLevel="0" collapsed="false">
      <c r="A690" s="1212"/>
      <c r="B690" s="1212"/>
      <c r="C690" s="1212"/>
      <c r="D690" s="1212"/>
      <c r="E690" s="1212"/>
      <c r="F690" s="1212"/>
      <c r="G690" s="1212"/>
      <c r="H690" s="1212"/>
      <c r="I690" s="1212"/>
      <c r="J690" s="1212"/>
      <c r="K690" s="1212"/>
      <c r="L690" s="1212"/>
      <c r="M690" s="1212"/>
      <c r="N690" s="1212"/>
      <c r="O690" s="1212"/>
      <c r="P690" s="1212"/>
      <c r="Q690" s="1212"/>
      <c r="R690" s="1212"/>
    </row>
    <row r="691" customFormat="false" ht="12.75" hidden="false" customHeight="false" outlineLevel="0" collapsed="false">
      <c r="A691" s="1212"/>
      <c r="B691" s="1212"/>
      <c r="C691" s="1212"/>
      <c r="D691" s="1212"/>
      <c r="E691" s="1212"/>
      <c r="F691" s="1212"/>
      <c r="G691" s="1212"/>
      <c r="H691" s="1212"/>
      <c r="I691" s="1212"/>
      <c r="J691" s="1212"/>
      <c r="K691" s="1212"/>
      <c r="L691" s="1212"/>
      <c r="M691" s="1212"/>
      <c r="N691" s="1212"/>
      <c r="O691" s="1212"/>
      <c r="P691" s="1212"/>
      <c r="Q691" s="1212"/>
      <c r="R691" s="1212"/>
    </row>
    <row r="692" customFormat="false" ht="12.75" hidden="false" customHeight="false" outlineLevel="0" collapsed="false">
      <c r="A692" s="1212"/>
      <c r="B692" s="1212"/>
      <c r="C692" s="1212"/>
      <c r="D692" s="1212"/>
      <c r="E692" s="1212"/>
      <c r="F692" s="1212"/>
      <c r="G692" s="1212"/>
      <c r="H692" s="1212"/>
      <c r="I692" s="1212"/>
      <c r="J692" s="1212"/>
      <c r="K692" s="1212"/>
      <c r="L692" s="1212"/>
      <c r="M692" s="1212"/>
      <c r="N692" s="1212"/>
      <c r="O692" s="1212"/>
      <c r="P692" s="1212"/>
      <c r="Q692" s="1212"/>
      <c r="R692" s="1212"/>
    </row>
    <row r="693" customFormat="false" ht="12.75" hidden="false" customHeight="false" outlineLevel="0" collapsed="false">
      <c r="A693" s="1212"/>
      <c r="B693" s="1212"/>
      <c r="C693" s="1212"/>
      <c r="D693" s="1212"/>
      <c r="E693" s="1212"/>
      <c r="F693" s="1212"/>
      <c r="G693" s="1212"/>
      <c r="H693" s="1212"/>
      <c r="I693" s="1212"/>
      <c r="J693" s="1212"/>
      <c r="K693" s="1212"/>
      <c r="L693" s="1212"/>
      <c r="M693" s="1212"/>
      <c r="N693" s="1212"/>
      <c r="O693" s="1212"/>
      <c r="P693" s="1212"/>
      <c r="Q693" s="1212"/>
      <c r="R693" s="1212"/>
    </row>
    <row r="694" customFormat="false" ht="12.75" hidden="false" customHeight="false" outlineLevel="0" collapsed="false">
      <c r="A694" s="1212"/>
      <c r="B694" s="1212"/>
      <c r="C694" s="1212"/>
      <c r="D694" s="1212"/>
      <c r="E694" s="1212"/>
      <c r="F694" s="1212"/>
      <c r="G694" s="1212"/>
      <c r="H694" s="1212"/>
      <c r="I694" s="1212"/>
      <c r="J694" s="1212"/>
      <c r="K694" s="1212"/>
      <c r="L694" s="1212"/>
      <c r="M694" s="1212"/>
      <c r="N694" s="1212"/>
      <c r="O694" s="1212"/>
      <c r="P694" s="1212"/>
      <c r="Q694" s="1212"/>
      <c r="R694" s="1212"/>
    </row>
    <row r="695" customFormat="false" ht="12.75" hidden="false" customHeight="false" outlineLevel="0" collapsed="false">
      <c r="A695" s="1212"/>
      <c r="B695" s="1212"/>
      <c r="C695" s="1212"/>
      <c r="D695" s="1212"/>
      <c r="E695" s="1212"/>
      <c r="F695" s="1212"/>
      <c r="G695" s="1212"/>
      <c r="H695" s="1212"/>
      <c r="I695" s="1212"/>
      <c r="J695" s="1212"/>
      <c r="K695" s="1212"/>
      <c r="L695" s="1212"/>
      <c r="M695" s="1212"/>
      <c r="N695" s="1212"/>
      <c r="O695" s="1212"/>
      <c r="P695" s="1212"/>
      <c r="Q695" s="1212"/>
      <c r="R695" s="1212"/>
    </row>
    <row r="696" customFormat="false" ht="12.75" hidden="false" customHeight="false" outlineLevel="0" collapsed="false">
      <c r="A696" s="1212"/>
      <c r="B696" s="1212"/>
      <c r="C696" s="1212"/>
      <c r="D696" s="1212"/>
      <c r="E696" s="1212"/>
      <c r="F696" s="1212"/>
      <c r="G696" s="1212"/>
      <c r="H696" s="1212"/>
      <c r="I696" s="1212"/>
      <c r="J696" s="1212"/>
      <c r="K696" s="1212"/>
      <c r="L696" s="1212"/>
      <c r="M696" s="1212"/>
      <c r="N696" s="1212"/>
      <c r="O696" s="1212"/>
      <c r="P696" s="1212"/>
      <c r="Q696" s="1212"/>
      <c r="R696" s="1212"/>
    </row>
    <row r="697" customFormat="false" ht="12.75" hidden="false" customHeight="false" outlineLevel="0" collapsed="false">
      <c r="A697" s="1212"/>
      <c r="B697" s="1212"/>
      <c r="C697" s="1212"/>
      <c r="D697" s="1212"/>
      <c r="E697" s="1212"/>
      <c r="F697" s="1212"/>
      <c r="G697" s="1212"/>
      <c r="H697" s="1212"/>
      <c r="I697" s="1212"/>
      <c r="J697" s="1212"/>
      <c r="K697" s="1212"/>
      <c r="L697" s="1212"/>
      <c r="M697" s="1212"/>
      <c r="N697" s="1212"/>
      <c r="O697" s="1212"/>
      <c r="P697" s="1212"/>
      <c r="Q697" s="1212"/>
      <c r="R697" s="1212"/>
    </row>
    <row r="698" customFormat="false" ht="12.75" hidden="false" customHeight="false" outlineLevel="0" collapsed="false">
      <c r="A698" s="1212"/>
      <c r="B698" s="1212"/>
      <c r="C698" s="1212"/>
      <c r="D698" s="1212"/>
      <c r="E698" s="1212"/>
      <c r="F698" s="1212"/>
      <c r="G698" s="1212"/>
      <c r="H698" s="1212"/>
      <c r="I698" s="1212"/>
      <c r="J698" s="1212"/>
      <c r="K698" s="1212"/>
      <c r="L698" s="1212"/>
      <c r="M698" s="1212"/>
      <c r="N698" s="1212"/>
      <c r="O698" s="1212"/>
      <c r="P698" s="1212"/>
      <c r="Q698" s="1212"/>
      <c r="R698" s="1212"/>
    </row>
    <row r="699" customFormat="false" ht="12.75" hidden="false" customHeight="false" outlineLevel="0" collapsed="false">
      <c r="A699" s="1212"/>
      <c r="B699" s="1212"/>
      <c r="C699" s="1212"/>
      <c r="D699" s="1212"/>
      <c r="E699" s="1212"/>
      <c r="F699" s="1212"/>
      <c r="G699" s="1212"/>
      <c r="H699" s="1212"/>
      <c r="I699" s="1212"/>
      <c r="J699" s="1212"/>
      <c r="K699" s="1212"/>
      <c r="L699" s="1212"/>
      <c r="M699" s="1212"/>
      <c r="N699" s="1212"/>
      <c r="O699" s="1212"/>
      <c r="P699" s="1212"/>
      <c r="Q699" s="1212"/>
      <c r="R699" s="1212"/>
    </row>
    <row r="700" customFormat="false" ht="12.75" hidden="false" customHeight="false" outlineLevel="0" collapsed="false">
      <c r="A700" s="1212"/>
      <c r="B700" s="1212"/>
      <c r="C700" s="1212"/>
      <c r="D700" s="1212"/>
      <c r="E700" s="1212"/>
      <c r="F700" s="1212"/>
      <c r="G700" s="1212"/>
      <c r="H700" s="1212"/>
      <c r="I700" s="1212"/>
      <c r="J700" s="1212"/>
      <c r="K700" s="1212"/>
      <c r="L700" s="1212"/>
      <c r="M700" s="1212"/>
      <c r="N700" s="1212"/>
      <c r="O700" s="1212"/>
      <c r="P700" s="1212"/>
      <c r="Q700" s="1212"/>
      <c r="R700" s="1212"/>
    </row>
    <row r="701" customFormat="false" ht="12.75" hidden="false" customHeight="false" outlineLevel="0" collapsed="false">
      <c r="A701" s="1212"/>
      <c r="B701" s="1212"/>
      <c r="C701" s="1212"/>
      <c r="D701" s="1212"/>
      <c r="E701" s="1212"/>
      <c r="F701" s="1212"/>
      <c r="G701" s="1212"/>
      <c r="H701" s="1212"/>
      <c r="I701" s="1212"/>
      <c r="J701" s="1212"/>
      <c r="K701" s="1212"/>
      <c r="L701" s="1212"/>
      <c r="M701" s="1212"/>
      <c r="N701" s="1212"/>
      <c r="O701" s="1212"/>
      <c r="P701" s="1212"/>
      <c r="Q701" s="1212"/>
      <c r="R701" s="1212"/>
    </row>
    <row r="702" customFormat="false" ht="12.75" hidden="false" customHeight="false" outlineLevel="0" collapsed="false">
      <c r="A702" s="1212"/>
      <c r="B702" s="1212"/>
      <c r="C702" s="1212"/>
      <c r="D702" s="1212"/>
      <c r="E702" s="1212"/>
      <c r="F702" s="1212"/>
      <c r="G702" s="1212"/>
      <c r="H702" s="1212"/>
      <c r="I702" s="1212"/>
      <c r="J702" s="1212"/>
      <c r="K702" s="1212"/>
      <c r="L702" s="1212"/>
      <c r="M702" s="1212"/>
      <c r="N702" s="1212"/>
      <c r="O702" s="1212"/>
      <c r="P702" s="1212"/>
      <c r="Q702" s="1212"/>
      <c r="R702" s="1212"/>
    </row>
    <row r="703" customFormat="false" ht="12.75" hidden="false" customHeight="false" outlineLevel="0" collapsed="false">
      <c r="A703" s="1212"/>
      <c r="B703" s="1212"/>
      <c r="C703" s="1212"/>
      <c r="D703" s="1212"/>
      <c r="E703" s="1212"/>
      <c r="F703" s="1212"/>
      <c r="G703" s="1212"/>
      <c r="H703" s="1212"/>
      <c r="I703" s="1212"/>
      <c r="J703" s="1212"/>
      <c r="K703" s="1212"/>
      <c r="L703" s="1212"/>
      <c r="M703" s="1212"/>
      <c r="N703" s="1212"/>
      <c r="O703" s="1212"/>
      <c r="P703" s="1212"/>
      <c r="Q703" s="1212"/>
      <c r="R703" s="1212"/>
    </row>
    <row r="704" customFormat="false" ht="12.75" hidden="false" customHeight="false" outlineLevel="0" collapsed="false">
      <c r="A704" s="1212"/>
      <c r="B704" s="1212"/>
      <c r="C704" s="1212"/>
      <c r="D704" s="1212"/>
      <c r="E704" s="1212"/>
      <c r="F704" s="1212"/>
      <c r="G704" s="1212"/>
      <c r="H704" s="1212"/>
      <c r="I704" s="1212"/>
      <c r="J704" s="1212"/>
      <c r="K704" s="1212"/>
      <c r="L704" s="1212"/>
      <c r="M704" s="1212"/>
      <c r="N704" s="1212"/>
      <c r="O704" s="1212"/>
      <c r="P704" s="1212"/>
      <c r="Q704" s="1212"/>
      <c r="R704" s="1212"/>
    </row>
    <row r="705" customFormat="false" ht="12.75" hidden="false" customHeight="false" outlineLevel="0" collapsed="false">
      <c r="A705" s="1212"/>
      <c r="B705" s="1212"/>
      <c r="C705" s="1212"/>
      <c r="D705" s="1212"/>
      <c r="E705" s="1212"/>
      <c r="F705" s="1212"/>
      <c r="G705" s="1212"/>
      <c r="H705" s="1212"/>
      <c r="I705" s="1212"/>
      <c r="J705" s="1212"/>
      <c r="K705" s="1212"/>
      <c r="L705" s="1212"/>
      <c r="M705" s="1212"/>
      <c r="N705" s="1212"/>
      <c r="O705" s="1212"/>
      <c r="P705" s="1212"/>
      <c r="Q705" s="1212"/>
      <c r="R705" s="1212"/>
    </row>
    <row r="706" customFormat="false" ht="12.75" hidden="false" customHeight="false" outlineLevel="0" collapsed="false">
      <c r="A706" s="1212"/>
      <c r="B706" s="1212"/>
      <c r="C706" s="1212"/>
      <c r="D706" s="1212"/>
      <c r="E706" s="1212"/>
      <c r="F706" s="1212"/>
      <c r="G706" s="1212"/>
      <c r="H706" s="1212"/>
      <c r="I706" s="1212"/>
      <c r="J706" s="1212"/>
      <c r="K706" s="1212"/>
      <c r="L706" s="1212"/>
      <c r="M706" s="1212"/>
      <c r="N706" s="1212"/>
      <c r="O706" s="1212"/>
      <c r="P706" s="1212"/>
      <c r="Q706" s="1212"/>
      <c r="R706" s="1212"/>
    </row>
    <row r="707" customFormat="false" ht="12.75" hidden="false" customHeight="false" outlineLevel="0" collapsed="false">
      <c r="A707" s="1212"/>
      <c r="B707" s="1212"/>
      <c r="C707" s="1212"/>
      <c r="D707" s="1212"/>
      <c r="E707" s="1212"/>
      <c r="F707" s="1212"/>
      <c r="G707" s="1212"/>
      <c r="H707" s="1212"/>
      <c r="I707" s="1212"/>
      <c r="J707" s="1212"/>
      <c r="K707" s="1212"/>
      <c r="L707" s="1212"/>
      <c r="M707" s="1212"/>
      <c r="N707" s="1212"/>
      <c r="O707" s="1212"/>
      <c r="P707" s="1212"/>
      <c r="Q707" s="1212"/>
      <c r="R707" s="1212"/>
    </row>
    <row r="708" customFormat="false" ht="12.75" hidden="false" customHeight="false" outlineLevel="0" collapsed="false">
      <c r="A708" s="1212"/>
      <c r="B708" s="1212"/>
      <c r="C708" s="1212"/>
      <c r="D708" s="1212"/>
      <c r="E708" s="1212"/>
      <c r="F708" s="1212"/>
      <c r="G708" s="1212"/>
      <c r="H708" s="1212"/>
      <c r="I708" s="1212"/>
      <c r="J708" s="1212"/>
      <c r="K708" s="1212"/>
      <c r="L708" s="1212"/>
      <c r="M708" s="1212"/>
      <c r="N708" s="1212"/>
      <c r="O708" s="1212"/>
      <c r="P708" s="1212"/>
      <c r="Q708" s="1212"/>
      <c r="R708" s="1212"/>
    </row>
    <row r="709" customFormat="false" ht="12.75" hidden="false" customHeight="false" outlineLevel="0" collapsed="false">
      <c r="A709" s="1212"/>
      <c r="B709" s="1212"/>
      <c r="C709" s="1212"/>
      <c r="D709" s="1212"/>
      <c r="E709" s="1212"/>
      <c r="F709" s="1212"/>
      <c r="G709" s="1212"/>
      <c r="H709" s="1212"/>
      <c r="I709" s="1212"/>
      <c r="J709" s="1212"/>
      <c r="K709" s="1212"/>
      <c r="L709" s="1212"/>
      <c r="M709" s="1212"/>
      <c r="N709" s="1212"/>
      <c r="O709" s="1212"/>
      <c r="P709" s="1212"/>
      <c r="Q709" s="1212"/>
      <c r="R709" s="1212"/>
    </row>
    <row r="710" customFormat="false" ht="12.75" hidden="false" customHeight="false" outlineLevel="0" collapsed="false">
      <c r="A710" s="1212"/>
      <c r="B710" s="1212"/>
      <c r="C710" s="1212"/>
      <c r="D710" s="1212"/>
      <c r="E710" s="1212"/>
      <c r="F710" s="1212"/>
      <c r="G710" s="1212"/>
      <c r="H710" s="1212"/>
      <c r="I710" s="1212"/>
      <c r="J710" s="1212"/>
      <c r="K710" s="1212"/>
      <c r="L710" s="1212"/>
      <c r="M710" s="1212"/>
      <c r="N710" s="1212"/>
      <c r="O710" s="1212"/>
      <c r="P710" s="1212"/>
      <c r="Q710" s="1212"/>
      <c r="R710" s="1212"/>
    </row>
    <row r="711" customFormat="false" ht="12.75" hidden="false" customHeight="false" outlineLevel="0" collapsed="false">
      <c r="A711" s="1212"/>
      <c r="B711" s="1212"/>
      <c r="C711" s="1212"/>
      <c r="D711" s="1212"/>
      <c r="E711" s="1212"/>
      <c r="F711" s="1212"/>
      <c r="G711" s="1212"/>
      <c r="H711" s="1212"/>
      <c r="I711" s="1212"/>
      <c r="J711" s="1212"/>
      <c r="K711" s="1212"/>
      <c r="L711" s="1212"/>
      <c r="M711" s="1212"/>
      <c r="N711" s="1212"/>
      <c r="O711" s="1212"/>
      <c r="P711" s="1212"/>
      <c r="Q711" s="1212"/>
      <c r="R711" s="1212"/>
    </row>
    <row r="712" customFormat="false" ht="12.75" hidden="false" customHeight="false" outlineLevel="0" collapsed="false">
      <c r="A712" s="1212"/>
      <c r="B712" s="1212"/>
      <c r="C712" s="1212"/>
      <c r="D712" s="1212"/>
      <c r="E712" s="1212"/>
      <c r="F712" s="1212"/>
      <c r="G712" s="1212"/>
      <c r="H712" s="1212"/>
      <c r="I712" s="1212"/>
      <c r="J712" s="1212"/>
      <c r="K712" s="1212"/>
      <c r="L712" s="1212"/>
      <c r="M712" s="1212"/>
      <c r="N712" s="1212"/>
      <c r="O712" s="1212"/>
      <c r="P712" s="1212"/>
      <c r="Q712" s="1212"/>
      <c r="R712" s="1212"/>
    </row>
    <row r="713" customFormat="false" ht="12.75" hidden="false" customHeight="false" outlineLevel="0" collapsed="false">
      <c r="A713" s="1212"/>
      <c r="B713" s="1212"/>
      <c r="C713" s="1212"/>
      <c r="D713" s="1212"/>
      <c r="E713" s="1212"/>
      <c r="F713" s="1212"/>
      <c r="G713" s="1212"/>
      <c r="H713" s="1212"/>
      <c r="I713" s="1212"/>
      <c r="J713" s="1212"/>
      <c r="K713" s="1212"/>
      <c r="L713" s="1212"/>
      <c r="M713" s="1212"/>
      <c r="N713" s="1212"/>
      <c r="O713" s="1212"/>
      <c r="P713" s="1212"/>
      <c r="Q713" s="1212"/>
      <c r="R713" s="1212"/>
    </row>
    <row r="714" customFormat="false" ht="12.75" hidden="false" customHeight="false" outlineLevel="0" collapsed="false">
      <c r="A714" s="1212"/>
      <c r="B714" s="1212"/>
      <c r="C714" s="1212"/>
      <c r="D714" s="1212"/>
      <c r="E714" s="1212"/>
      <c r="F714" s="1212"/>
      <c r="G714" s="1212"/>
      <c r="H714" s="1212"/>
      <c r="I714" s="1212"/>
      <c r="J714" s="1212"/>
      <c r="K714" s="1212"/>
      <c r="L714" s="1212"/>
      <c r="M714" s="1212"/>
      <c r="N714" s="1212"/>
      <c r="O714" s="1212"/>
      <c r="P714" s="1212"/>
      <c r="Q714" s="1212"/>
      <c r="R714" s="1212"/>
    </row>
    <row r="715" customFormat="false" ht="12.75" hidden="false" customHeight="false" outlineLevel="0" collapsed="false">
      <c r="A715" s="1212"/>
      <c r="B715" s="1212"/>
      <c r="C715" s="1212"/>
      <c r="D715" s="1212"/>
      <c r="E715" s="1212"/>
      <c r="F715" s="1212"/>
      <c r="G715" s="1212"/>
      <c r="H715" s="1212"/>
      <c r="I715" s="1212"/>
      <c r="J715" s="1212"/>
      <c r="K715" s="1212"/>
      <c r="L715" s="1212"/>
      <c r="M715" s="1212"/>
      <c r="N715" s="1212"/>
      <c r="O715" s="1212"/>
      <c r="P715" s="1212"/>
      <c r="Q715" s="1212"/>
      <c r="R715" s="1212"/>
    </row>
    <row r="716" customFormat="false" ht="12.75" hidden="false" customHeight="false" outlineLevel="0" collapsed="false">
      <c r="A716" s="1212"/>
      <c r="B716" s="1212"/>
      <c r="C716" s="1212"/>
      <c r="D716" s="1212"/>
      <c r="E716" s="1212"/>
      <c r="F716" s="1212"/>
      <c r="G716" s="1212"/>
      <c r="H716" s="1212"/>
      <c r="I716" s="1212"/>
      <c r="J716" s="1212"/>
      <c r="K716" s="1212"/>
      <c r="L716" s="1212"/>
      <c r="M716" s="1212"/>
      <c r="N716" s="1212"/>
      <c r="O716" s="1212"/>
      <c r="P716" s="1212"/>
      <c r="Q716" s="1212"/>
      <c r="R716" s="1212"/>
    </row>
    <row r="717" customFormat="false" ht="12.75" hidden="false" customHeight="false" outlineLevel="0" collapsed="false">
      <c r="A717" s="1212"/>
      <c r="B717" s="1212"/>
      <c r="C717" s="1212"/>
      <c r="D717" s="1212"/>
      <c r="E717" s="1212"/>
      <c r="F717" s="1212"/>
      <c r="G717" s="1212"/>
      <c r="H717" s="1212"/>
      <c r="I717" s="1212"/>
      <c r="J717" s="1212"/>
      <c r="K717" s="1212"/>
      <c r="L717" s="1212"/>
      <c r="M717" s="1212"/>
      <c r="N717" s="1212"/>
      <c r="O717" s="1212"/>
      <c r="P717" s="1212"/>
      <c r="Q717" s="1212"/>
      <c r="R717" s="1212"/>
    </row>
    <row r="718" customFormat="false" ht="12.75" hidden="false" customHeight="false" outlineLevel="0" collapsed="false">
      <c r="A718" s="1212"/>
      <c r="B718" s="1212"/>
      <c r="C718" s="1212"/>
      <c r="D718" s="1212"/>
      <c r="E718" s="1212"/>
      <c r="F718" s="1212"/>
      <c r="G718" s="1212"/>
      <c r="H718" s="1212"/>
      <c r="I718" s="1212"/>
      <c r="J718" s="1212"/>
      <c r="K718" s="1212"/>
      <c r="L718" s="1212"/>
      <c r="M718" s="1212"/>
      <c r="N718" s="1212"/>
      <c r="O718" s="1212"/>
      <c r="P718" s="1212"/>
      <c r="Q718" s="1212"/>
      <c r="R718" s="1212"/>
    </row>
    <row r="719" customFormat="false" ht="12.75" hidden="false" customHeight="false" outlineLevel="0" collapsed="false">
      <c r="A719" s="1212"/>
      <c r="B719" s="1212"/>
      <c r="C719" s="1212"/>
      <c r="D719" s="1212"/>
      <c r="E719" s="1212"/>
      <c r="F719" s="1212"/>
      <c r="G719" s="1212"/>
      <c r="H719" s="1212"/>
      <c r="I719" s="1212"/>
      <c r="J719" s="1212"/>
      <c r="K719" s="1212"/>
      <c r="L719" s="1212"/>
      <c r="M719" s="1212"/>
      <c r="N719" s="1212"/>
      <c r="O719" s="1212"/>
      <c r="P719" s="1212"/>
      <c r="Q719" s="1212"/>
      <c r="R719" s="1212"/>
    </row>
    <row r="720" customFormat="false" ht="12.75" hidden="false" customHeight="false" outlineLevel="0" collapsed="false">
      <c r="A720" s="1212"/>
      <c r="B720" s="1212"/>
      <c r="C720" s="1212"/>
      <c r="D720" s="1212"/>
      <c r="E720" s="1212"/>
      <c r="F720" s="1212"/>
      <c r="G720" s="1212"/>
      <c r="H720" s="1212"/>
      <c r="I720" s="1212"/>
      <c r="J720" s="1212"/>
      <c r="K720" s="1212"/>
      <c r="L720" s="1212"/>
      <c r="M720" s="1212"/>
      <c r="N720" s="1212"/>
      <c r="O720" s="1212"/>
      <c r="P720" s="1212"/>
      <c r="Q720" s="1212"/>
      <c r="R720" s="1212"/>
    </row>
    <row r="721" customFormat="false" ht="12.75" hidden="false" customHeight="false" outlineLevel="0" collapsed="false">
      <c r="A721" s="1212"/>
      <c r="B721" s="1212"/>
      <c r="C721" s="1212"/>
      <c r="D721" s="1212"/>
      <c r="E721" s="1212"/>
      <c r="F721" s="1212"/>
      <c r="G721" s="1212"/>
      <c r="H721" s="1212"/>
      <c r="I721" s="1212"/>
      <c r="J721" s="1212"/>
      <c r="K721" s="1212"/>
      <c r="L721" s="1212"/>
      <c r="M721" s="1212"/>
      <c r="N721" s="1212"/>
      <c r="O721" s="1212"/>
      <c r="P721" s="1212"/>
      <c r="Q721" s="1212"/>
      <c r="R721" s="1212"/>
    </row>
    <row r="722" customFormat="false" ht="12.75" hidden="false" customHeight="false" outlineLevel="0" collapsed="false">
      <c r="A722" s="1212"/>
      <c r="B722" s="1212"/>
      <c r="C722" s="1212"/>
      <c r="D722" s="1212"/>
      <c r="E722" s="1212"/>
      <c r="F722" s="1212"/>
      <c r="G722" s="1212"/>
      <c r="H722" s="1212"/>
      <c r="I722" s="1212"/>
      <c r="J722" s="1212"/>
      <c r="K722" s="1212"/>
      <c r="L722" s="1212"/>
      <c r="M722" s="1212"/>
      <c r="N722" s="1212"/>
      <c r="O722" s="1212"/>
      <c r="P722" s="1212"/>
      <c r="Q722" s="1212"/>
      <c r="R722" s="1212"/>
    </row>
    <row r="723" customFormat="false" ht="12.75" hidden="false" customHeight="false" outlineLevel="0" collapsed="false">
      <c r="A723" s="1212"/>
      <c r="B723" s="1212"/>
      <c r="C723" s="1212"/>
      <c r="D723" s="1212"/>
      <c r="E723" s="1212"/>
      <c r="F723" s="1212"/>
      <c r="G723" s="1212"/>
      <c r="H723" s="1212"/>
      <c r="I723" s="1212"/>
      <c r="J723" s="1212"/>
      <c r="K723" s="1212"/>
      <c r="L723" s="1212"/>
      <c r="M723" s="1212"/>
      <c r="N723" s="1212"/>
      <c r="O723" s="1212"/>
      <c r="P723" s="1212"/>
      <c r="Q723" s="1212"/>
      <c r="R723" s="1212"/>
    </row>
    <row r="724" customFormat="false" ht="12.75" hidden="false" customHeight="false" outlineLevel="0" collapsed="false">
      <c r="A724" s="1212"/>
      <c r="B724" s="1212"/>
      <c r="C724" s="1212"/>
      <c r="D724" s="1212"/>
      <c r="E724" s="1212"/>
      <c r="F724" s="1212"/>
      <c r="G724" s="1212"/>
      <c r="H724" s="1212"/>
      <c r="I724" s="1212"/>
      <c r="J724" s="1212"/>
      <c r="K724" s="1212"/>
      <c r="L724" s="1212"/>
      <c r="M724" s="1212"/>
      <c r="N724" s="1212"/>
      <c r="O724" s="1212"/>
      <c r="P724" s="1212"/>
      <c r="Q724" s="1212"/>
      <c r="R724" s="1212"/>
    </row>
    <row r="725" customFormat="false" ht="12.75" hidden="false" customHeight="false" outlineLevel="0" collapsed="false">
      <c r="A725" s="1212"/>
      <c r="B725" s="1212"/>
      <c r="C725" s="1212"/>
      <c r="D725" s="1212"/>
      <c r="E725" s="1212"/>
      <c r="F725" s="1212"/>
      <c r="G725" s="1212"/>
      <c r="H725" s="1212"/>
      <c r="I725" s="1212"/>
      <c r="J725" s="1212"/>
      <c r="K725" s="1212"/>
      <c r="L725" s="1212"/>
      <c r="M725" s="1212"/>
      <c r="N725" s="1212"/>
      <c r="O725" s="1212"/>
      <c r="P725" s="1212"/>
      <c r="Q725" s="1212"/>
      <c r="R725" s="1212"/>
    </row>
    <row r="726" customFormat="false" ht="12.75" hidden="false" customHeight="false" outlineLevel="0" collapsed="false">
      <c r="A726" s="1212"/>
      <c r="B726" s="1212"/>
      <c r="C726" s="1212"/>
      <c r="D726" s="1212"/>
      <c r="E726" s="1212"/>
      <c r="F726" s="1212"/>
      <c r="G726" s="1212"/>
      <c r="H726" s="1212"/>
      <c r="I726" s="1212"/>
      <c r="J726" s="1212"/>
      <c r="K726" s="1212"/>
      <c r="L726" s="1212"/>
      <c r="M726" s="1212"/>
      <c r="N726" s="1212"/>
      <c r="O726" s="1212"/>
      <c r="P726" s="1212"/>
      <c r="Q726" s="1212"/>
      <c r="R726" s="1212"/>
    </row>
    <row r="727" customFormat="false" ht="12.75" hidden="false" customHeight="false" outlineLevel="0" collapsed="false">
      <c r="A727" s="1212"/>
      <c r="B727" s="1212"/>
      <c r="C727" s="1212"/>
      <c r="D727" s="1212"/>
      <c r="E727" s="1212"/>
      <c r="F727" s="1212"/>
      <c r="G727" s="1212"/>
      <c r="H727" s="1212"/>
      <c r="I727" s="1212"/>
      <c r="J727" s="1212"/>
      <c r="K727" s="1212"/>
      <c r="L727" s="1212"/>
      <c r="M727" s="1212"/>
      <c r="N727" s="1212"/>
      <c r="O727" s="1212"/>
      <c r="P727" s="1212"/>
      <c r="Q727" s="1212"/>
      <c r="R727" s="1212"/>
    </row>
    <row r="728" customFormat="false" ht="12.75" hidden="false" customHeight="false" outlineLevel="0" collapsed="false">
      <c r="A728" s="1212"/>
      <c r="B728" s="1212"/>
      <c r="C728" s="1212"/>
      <c r="D728" s="1212"/>
      <c r="E728" s="1212"/>
      <c r="F728" s="1212"/>
      <c r="G728" s="1212"/>
      <c r="H728" s="1212"/>
      <c r="I728" s="1212"/>
      <c r="J728" s="1212"/>
      <c r="K728" s="1212"/>
      <c r="L728" s="1212"/>
      <c r="M728" s="1212"/>
      <c r="N728" s="1212"/>
      <c r="O728" s="1212"/>
      <c r="P728" s="1212"/>
      <c r="Q728" s="1212"/>
      <c r="R728" s="1212"/>
    </row>
    <row r="729" customFormat="false" ht="12.75" hidden="false" customHeight="false" outlineLevel="0" collapsed="false">
      <c r="A729" s="1212"/>
      <c r="B729" s="1212"/>
      <c r="C729" s="1212"/>
      <c r="D729" s="1212"/>
      <c r="E729" s="1212"/>
      <c r="F729" s="1212"/>
      <c r="G729" s="1212"/>
      <c r="H729" s="1212"/>
      <c r="I729" s="1212"/>
      <c r="J729" s="1212"/>
      <c r="K729" s="1212"/>
      <c r="L729" s="1212"/>
      <c r="M729" s="1212"/>
      <c r="N729" s="1212"/>
      <c r="O729" s="1212"/>
      <c r="P729" s="1212"/>
      <c r="Q729" s="1212"/>
      <c r="R729" s="1212"/>
    </row>
    <row r="730" customFormat="false" ht="12.75" hidden="false" customHeight="false" outlineLevel="0" collapsed="false">
      <c r="A730" s="1212"/>
      <c r="B730" s="1212"/>
      <c r="C730" s="1212"/>
      <c r="D730" s="1212"/>
      <c r="E730" s="1212"/>
      <c r="F730" s="1212"/>
      <c r="G730" s="1212"/>
      <c r="H730" s="1212"/>
      <c r="I730" s="1212"/>
      <c r="J730" s="1212"/>
      <c r="K730" s="1212"/>
      <c r="L730" s="1212"/>
      <c r="M730" s="1212"/>
      <c r="N730" s="1212"/>
      <c r="O730" s="1212"/>
      <c r="P730" s="1212"/>
      <c r="Q730" s="1212"/>
      <c r="R730" s="1212"/>
    </row>
    <row r="731" customFormat="false" ht="12.75" hidden="false" customHeight="false" outlineLevel="0" collapsed="false">
      <c r="A731" s="1212"/>
      <c r="B731" s="1212"/>
      <c r="C731" s="1212"/>
      <c r="D731" s="1212"/>
      <c r="E731" s="1212"/>
      <c r="F731" s="1212"/>
      <c r="G731" s="1212"/>
      <c r="H731" s="1212"/>
      <c r="I731" s="1212"/>
      <c r="J731" s="1212"/>
      <c r="K731" s="1212"/>
      <c r="L731" s="1212"/>
      <c r="M731" s="1212"/>
      <c r="N731" s="1212"/>
      <c r="O731" s="1212"/>
      <c r="P731" s="1212"/>
      <c r="Q731" s="1212"/>
      <c r="R731" s="1212"/>
    </row>
    <row r="732" customFormat="false" ht="12.75" hidden="false" customHeight="false" outlineLevel="0" collapsed="false">
      <c r="A732" s="1212"/>
      <c r="B732" s="1212"/>
      <c r="C732" s="1212"/>
      <c r="D732" s="1212"/>
      <c r="E732" s="1212"/>
      <c r="F732" s="1212"/>
      <c r="G732" s="1212"/>
      <c r="H732" s="1212"/>
      <c r="I732" s="1212"/>
      <c r="J732" s="1212"/>
      <c r="K732" s="1212"/>
      <c r="L732" s="1212"/>
      <c r="M732" s="1212"/>
      <c r="N732" s="1212"/>
      <c r="O732" s="1212"/>
      <c r="P732" s="1212"/>
      <c r="Q732" s="1212"/>
      <c r="R732" s="1212"/>
    </row>
    <row r="733" customFormat="false" ht="12.75" hidden="false" customHeight="false" outlineLevel="0" collapsed="false">
      <c r="A733" s="1212"/>
      <c r="B733" s="1212"/>
      <c r="C733" s="1212"/>
      <c r="D733" s="1212"/>
      <c r="E733" s="1212"/>
      <c r="F733" s="1212"/>
      <c r="G733" s="1212"/>
      <c r="H733" s="1212"/>
      <c r="I733" s="1212"/>
      <c r="J733" s="1212"/>
      <c r="K733" s="1212"/>
      <c r="L733" s="1212"/>
      <c r="M733" s="1212"/>
      <c r="N733" s="1212"/>
      <c r="O733" s="1212"/>
      <c r="P733" s="1212"/>
      <c r="Q733" s="1212"/>
      <c r="R733" s="1212"/>
    </row>
    <row r="734" customFormat="false" ht="12.75" hidden="false" customHeight="false" outlineLevel="0" collapsed="false">
      <c r="A734" s="1212"/>
      <c r="B734" s="1212"/>
      <c r="C734" s="1212"/>
      <c r="D734" s="1212"/>
      <c r="E734" s="1212"/>
      <c r="F734" s="1212"/>
      <c r="G734" s="1212"/>
      <c r="H734" s="1212"/>
      <c r="I734" s="1212"/>
      <c r="J734" s="1212"/>
      <c r="K734" s="1212"/>
      <c r="L734" s="1212"/>
      <c r="M734" s="1212"/>
      <c r="N734" s="1212"/>
      <c r="O734" s="1212"/>
      <c r="P734" s="1212"/>
      <c r="Q734" s="1212"/>
      <c r="R734" s="1212"/>
    </row>
    <row r="735" customFormat="false" ht="12.75" hidden="false" customHeight="false" outlineLevel="0" collapsed="false">
      <c r="A735" s="1212"/>
      <c r="B735" s="1212"/>
      <c r="C735" s="1212"/>
      <c r="D735" s="1212"/>
      <c r="E735" s="1212"/>
      <c r="F735" s="1212"/>
      <c r="G735" s="1212"/>
      <c r="H735" s="1212"/>
      <c r="I735" s="1212"/>
      <c r="J735" s="1212"/>
      <c r="K735" s="1212"/>
      <c r="L735" s="1212"/>
      <c r="M735" s="1212"/>
      <c r="N735" s="1212"/>
      <c r="O735" s="1212"/>
      <c r="P735" s="1212"/>
      <c r="Q735" s="1212"/>
      <c r="R735" s="1212"/>
    </row>
    <row r="736" customFormat="false" ht="12.75" hidden="false" customHeight="false" outlineLevel="0" collapsed="false">
      <c r="A736" s="1212"/>
      <c r="B736" s="1212"/>
      <c r="C736" s="1212"/>
      <c r="D736" s="1212"/>
      <c r="E736" s="1212"/>
      <c r="F736" s="1212"/>
      <c r="G736" s="1212"/>
      <c r="H736" s="1212"/>
      <c r="I736" s="1212"/>
      <c r="J736" s="1212"/>
      <c r="K736" s="1212"/>
      <c r="L736" s="1212"/>
      <c r="M736" s="1212"/>
      <c r="N736" s="1212"/>
      <c r="O736" s="1212"/>
      <c r="P736" s="1212"/>
      <c r="Q736" s="1212"/>
      <c r="R736" s="1212"/>
    </row>
    <row r="737" customFormat="false" ht="12.75" hidden="false" customHeight="false" outlineLevel="0" collapsed="false">
      <c r="A737" s="1212"/>
      <c r="B737" s="1212"/>
      <c r="C737" s="1212"/>
      <c r="D737" s="1212"/>
      <c r="E737" s="1212"/>
      <c r="F737" s="1212"/>
      <c r="G737" s="1212"/>
      <c r="H737" s="1212"/>
      <c r="I737" s="1212"/>
      <c r="J737" s="1212"/>
      <c r="K737" s="1212"/>
      <c r="L737" s="1212"/>
      <c r="M737" s="1212"/>
      <c r="N737" s="1212"/>
      <c r="O737" s="1212"/>
      <c r="P737" s="1212"/>
      <c r="Q737" s="1212"/>
      <c r="R737" s="1212"/>
    </row>
    <row r="738" customFormat="false" ht="12.75" hidden="false" customHeight="false" outlineLevel="0" collapsed="false">
      <c r="A738" s="1212"/>
      <c r="B738" s="1212"/>
      <c r="C738" s="1212"/>
      <c r="D738" s="1212"/>
      <c r="E738" s="1212"/>
      <c r="F738" s="1212"/>
      <c r="G738" s="1212"/>
      <c r="H738" s="1212"/>
      <c r="I738" s="1212"/>
      <c r="J738" s="1212"/>
      <c r="K738" s="1212"/>
      <c r="L738" s="1212"/>
      <c r="M738" s="1212"/>
      <c r="N738" s="1212"/>
      <c r="O738" s="1212"/>
      <c r="P738" s="1212"/>
      <c r="Q738" s="1212"/>
      <c r="R738" s="1212"/>
    </row>
    <row r="739" customFormat="false" ht="12.75" hidden="false" customHeight="false" outlineLevel="0" collapsed="false">
      <c r="A739" s="1212"/>
      <c r="B739" s="1212"/>
      <c r="C739" s="1212"/>
      <c r="D739" s="1212"/>
      <c r="E739" s="1212"/>
      <c r="F739" s="1212"/>
      <c r="G739" s="1212"/>
      <c r="H739" s="1212"/>
      <c r="I739" s="1212"/>
      <c r="J739" s="1212"/>
      <c r="K739" s="1212"/>
      <c r="L739" s="1212"/>
      <c r="M739" s="1212"/>
      <c r="N739" s="1212"/>
      <c r="O739" s="1212"/>
      <c r="P739" s="1212"/>
      <c r="Q739" s="1212"/>
      <c r="R739" s="1212"/>
    </row>
    <row r="740" customFormat="false" ht="12.75" hidden="false" customHeight="false" outlineLevel="0" collapsed="false">
      <c r="A740" s="1212"/>
      <c r="B740" s="1212"/>
      <c r="C740" s="1212"/>
      <c r="D740" s="1212"/>
      <c r="E740" s="1212"/>
      <c r="F740" s="1212"/>
      <c r="G740" s="1212"/>
      <c r="H740" s="1212"/>
      <c r="I740" s="1212"/>
      <c r="J740" s="1212"/>
      <c r="K740" s="1212"/>
      <c r="L740" s="1212"/>
      <c r="M740" s="1212"/>
      <c r="N740" s="1212"/>
      <c r="O740" s="1212"/>
      <c r="P740" s="1212"/>
      <c r="Q740" s="1212"/>
      <c r="R740" s="1212"/>
    </row>
    <row r="741" customFormat="false" ht="12.75" hidden="false" customHeight="false" outlineLevel="0" collapsed="false">
      <c r="A741" s="1212"/>
      <c r="B741" s="1212"/>
      <c r="C741" s="1212"/>
      <c r="D741" s="1212"/>
      <c r="E741" s="1212"/>
      <c r="F741" s="1212"/>
      <c r="G741" s="1212"/>
      <c r="H741" s="1212"/>
      <c r="I741" s="1212"/>
      <c r="J741" s="1212"/>
      <c r="K741" s="1212"/>
      <c r="L741" s="1212"/>
      <c r="M741" s="1212"/>
      <c r="N741" s="1212"/>
      <c r="O741" s="1212"/>
      <c r="P741" s="1212"/>
      <c r="Q741" s="1212"/>
      <c r="R741" s="1212"/>
    </row>
    <row r="742" customFormat="false" ht="12.75" hidden="false" customHeight="false" outlineLevel="0" collapsed="false">
      <c r="A742" s="1212"/>
      <c r="B742" s="1212"/>
      <c r="C742" s="1212"/>
      <c r="D742" s="1212"/>
      <c r="E742" s="1212"/>
      <c r="F742" s="1212"/>
      <c r="G742" s="1212"/>
      <c r="H742" s="1212"/>
      <c r="I742" s="1212"/>
      <c r="J742" s="1212"/>
      <c r="K742" s="1212"/>
      <c r="L742" s="1212"/>
      <c r="M742" s="1212"/>
      <c r="N742" s="1212"/>
      <c r="O742" s="1212"/>
      <c r="P742" s="1212"/>
      <c r="Q742" s="1212"/>
      <c r="R742" s="1212"/>
    </row>
    <row r="743" customFormat="false" ht="12.75" hidden="false" customHeight="false" outlineLevel="0" collapsed="false">
      <c r="A743" s="1212"/>
      <c r="B743" s="1212"/>
      <c r="C743" s="1212"/>
      <c r="D743" s="1212"/>
      <c r="E743" s="1212"/>
      <c r="F743" s="1212"/>
      <c r="G743" s="1212"/>
      <c r="H743" s="1212"/>
      <c r="I743" s="1212"/>
      <c r="J743" s="1212"/>
      <c r="K743" s="1212"/>
      <c r="L743" s="1212"/>
      <c r="M743" s="1212"/>
      <c r="N743" s="1212"/>
      <c r="O743" s="1212"/>
      <c r="P743" s="1212"/>
      <c r="Q743" s="1212"/>
      <c r="R743" s="1212"/>
    </row>
    <row r="744" customFormat="false" ht="12.75" hidden="false" customHeight="false" outlineLevel="0" collapsed="false">
      <c r="A744" s="1212"/>
      <c r="B744" s="1212"/>
      <c r="C744" s="1212"/>
      <c r="D744" s="1212"/>
      <c r="E744" s="1212"/>
      <c r="F744" s="1212"/>
      <c r="G744" s="1212"/>
      <c r="H744" s="1212"/>
      <c r="I744" s="1212"/>
      <c r="J744" s="1212"/>
      <c r="K744" s="1212"/>
      <c r="L744" s="1212"/>
      <c r="M744" s="1212"/>
      <c r="N744" s="1212"/>
      <c r="O744" s="1212"/>
      <c r="P744" s="1212"/>
      <c r="Q744" s="1212"/>
      <c r="R744" s="1212"/>
    </row>
    <row r="745" customFormat="false" ht="12.75" hidden="false" customHeight="false" outlineLevel="0" collapsed="false">
      <c r="A745" s="1212"/>
      <c r="B745" s="1212"/>
      <c r="C745" s="1212"/>
      <c r="D745" s="1212"/>
      <c r="E745" s="1212"/>
      <c r="F745" s="1212"/>
      <c r="G745" s="1212"/>
      <c r="H745" s="1212"/>
      <c r="I745" s="1212"/>
      <c r="J745" s="1212"/>
      <c r="K745" s="1212"/>
      <c r="L745" s="1212"/>
      <c r="M745" s="1212"/>
      <c r="N745" s="1212"/>
      <c r="O745" s="1212"/>
      <c r="P745" s="1212"/>
      <c r="Q745" s="1212"/>
      <c r="R745" s="1212"/>
    </row>
    <row r="746" customFormat="false" ht="12.75" hidden="false" customHeight="false" outlineLevel="0" collapsed="false">
      <c r="A746" s="1212"/>
      <c r="B746" s="1212"/>
      <c r="C746" s="1212"/>
      <c r="D746" s="1212"/>
      <c r="E746" s="1212"/>
      <c r="F746" s="1212"/>
      <c r="G746" s="1212"/>
      <c r="H746" s="1212"/>
      <c r="I746" s="1212"/>
      <c r="J746" s="1212"/>
      <c r="K746" s="1212"/>
      <c r="L746" s="1212"/>
      <c r="M746" s="1212"/>
      <c r="N746" s="1212"/>
      <c r="O746" s="1212"/>
      <c r="P746" s="1212"/>
      <c r="Q746" s="1212"/>
      <c r="R746" s="1212"/>
    </row>
    <row r="747" customFormat="false" ht="12.75" hidden="false" customHeight="false" outlineLevel="0" collapsed="false">
      <c r="A747" s="1212"/>
      <c r="B747" s="1212"/>
      <c r="C747" s="1212"/>
      <c r="D747" s="1212"/>
      <c r="E747" s="1212"/>
      <c r="F747" s="1212"/>
      <c r="G747" s="1212"/>
      <c r="H747" s="1212"/>
      <c r="I747" s="1212"/>
      <c r="J747" s="1212"/>
      <c r="K747" s="1212"/>
      <c r="L747" s="1212"/>
      <c r="M747" s="1212"/>
      <c r="N747" s="1212"/>
      <c r="O747" s="1212"/>
      <c r="P747" s="1212"/>
      <c r="Q747" s="1212"/>
      <c r="R747" s="1212"/>
    </row>
    <row r="748" customFormat="false" ht="12.75" hidden="false" customHeight="false" outlineLevel="0" collapsed="false">
      <c r="A748" s="1212"/>
      <c r="B748" s="1212"/>
      <c r="C748" s="1212"/>
      <c r="D748" s="1212"/>
      <c r="E748" s="1212"/>
      <c r="F748" s="1212"/>
      <c r="G748" s="1212"/>
      <c r="H748" s="1212"/>
      <c r="I748" s="1212"/>
      <c r="J748" s="1212"/>
      <c r="K748" s="1212"/>
      <c r="L748" s="1212"/>
      <c r="M748" s="1212"/>
      <c r="N748" s="1212"/>
      <c r="O748" s="1212"/>
      <c r="P748" s="1212"/>
      <c r="Q748" s="1212"/>
      <c r="R748" s="1212"/>
    </row>
    <row r="749" customFormat="false" ht="12.75" hidden="false" customHeight="false" outlineLevel="0" collapsed="false">
      <c r="A749" s="1212"/>
      <c r="B749" s="1212"/>
      <c r="C749" s="1212"/>
      <c r="D749" s="1212"/>
      <c r="E749" s="1212"/>
      <c r="F749" s="1212"/>
      <c r="G749" s="1212"/>
      <c r="H749" s="1212"/>
      <c r="I749" s="1212"/>
      <c r="J749" s="1212"/>
      <c r="K749" s="1212"/>
      <c r="L749" s="1212"/>
      <c r="M749" s="1212"/>
      <c r="N749" s="1212"/>
      <c r="O749" s="1212"/>
      <c r="P749" s="1212"/>
      <c r="Q749" s="1212"/>
      <c r="R749" s="1212"/>
    </row>
    <row r="750" customFormat="false" ht="12.75" hidden="false" customHeight="false" outlineLevel="0" collapsed="false">
      <c r="A750" s="1212"/>
      <c r="B750" s="1212"/>
      <c r="C750" s="1212"/>
      <c r="D750" s="1212"/>
      <c r="E750" s="1212"/>
      <c r="F750" s="1212"/>
      <c r="G750" s="1212"/>
      <c r="H750" s="1212"/>
      <c r="I750" s="1212"/>
      <c r="J750" s="1212"/>
      <c r="K750" s="1212"/>
      <c r="L750" s="1212"/>
      <c r="M750" s="1212"/>
      <c r="N750" s="1212"/>
      <c r="O750" s="1212"/>
      <c r="P750" s="1212"/>
      <c r="Q750" s="1212"/>
      <c r="R750" s="1212"/>
    </row>
    <row r="751" customFormat="false" ht="12.75" hidden="false" customHeight="false" outlineLevel="0" collapsed="false">
      <c r="A751" s="1212"/>
      <c r="B751" s="1212"/>
      <c r="C751" s="1212"/>
      <c r="D751" s="1212"/>
      <c r="E751" s="1212"/>
      <c r="F751" s="1212"/>
      <c r="G751" s="1212"/>
      <c r="H751" s="1212"/>
      <c r="I751" s="1212"/>
      <c r="J751" s="1212"/>
      <c r="K751" s="1212"/>
      <c r="L751" s="1212"/>
      <c r="M751" s="1212"/>
      <c r="N751" s="1212"/>
      <c r="O751" s="1212"/>
      <c r="P751" s="1212"/>
      <c r="Q751" s="1212"/>
      <c r="R751" s="1212"/>
    </row>
    <row r="752" customFormat="false" ht="12.75" hidden="false" customHeight="false" outlineLevel="0" collapsed="false">
      <c r="A752" s="1212"/>
      <c r="B752" s="1212"/>
      <c r="C752" s="1212"/>
      <c r="D752" s="1212"/>
      <c r="E752" s="1212"/>
      <c r="F752" s="1212"/>
      <c r="G752" s="1212"/>
      <c r="H752" s="1212"/>
      <c r="I752" s="1212"/>
      <c r="J752" s="1212"/>
      <c r="K752" s="1212"/>
      <c r="L752" s="1212"/>
      <c r="M752" s="1212"/>
      <c r="N752" s="1212"/>
      <c r="O752" s="1212"/>
      <c r="P752" s="1212"/>
      <c r="Q752" s="1212"/>
      <c r="R752" s="1212"/>
    </row>
    <row r="753" customFormat="false" ht="12.75" hidden="false" customHeight="false" outlineLevel="0" collapsed="false">
      <c r="A753" s="1212"/>
      <c r="B753" s="1212"/>
      <c r="C753" s="1212"/>
      <c r="D753" s="1212"/>
      <c r="E753" s="1212"/>
      <c r="F753" s="1212"/>
      <c r="G753" s="1212"/>
      <c r="H753" s="1212"/>
      <c r="I753" s="1212"/>
      <c r="J753" s="1212"/>
      <c r="K753" s="1212"/>
      <c r="L753" s="1212"/>
      <c r="M753" s="1212"/>
      <c r="N753" s="1212"/>
      <c r="O753" s="1212"/>
      <c r="P753" s="1212"/>
      <c r="Q753" s="1212"/>
      <c r="R753" s="1212"/>
    </row>
    <row r="754" customFormat="false" ht="12.75" hidden="false" customHeight="false" outlineLevel="0" collapsed="false">
      <c r="A754" s="1212"/>
      <c r="B754" s="1212"/>
      <c r="C754" s="1212"/>
      <c r="D754" s="1212"/>
      <c r="E754" s="1212"/>
      <c r="F754" s="1212"/>
      <c r="G754" s="1212"/>
      <c r="H754" s="1212"/>
      <c r="I754" s="1212"/>
      <c r="J754" s="1212"/>
      <c r="K754" s="1212"/>
      <c r="L754" s="1212"/>
      <c r="M754" s="1212"/>
      <c r="N754" s="1212"/>
      <c r="O754" s="1212"/>
      <c r="P754" s="1212"/>
      <c r="Q754" s="1212"/>
      <c r="R754" s="1212"/>
    </row>
    <row r="755" customFormat="false" ht="12.75" hidden="false" customHeight="false" outlineLevel="0" collapsed="false">
      <c r="A755" s="1212"/>
      <c r="B755" s="1212"/>
      <c r="C755" s="1212"/>
      <c r="D755" s="1212"/>
      <c r="E755" s="1212"/>
      <c r="F755" s="1212"/>
      <c r="G755" s="1212"/>
      <c r="H755" s="1212"/>
      <c r="I755" s="1212"/>
      <c r="J755" s="1212"/>
      <c r="K755" s="1212"/>
      <c r="L755" s="1212"/>
      <c r="M755" s="1212"/>
      <c r="N755" s="1212"/>
      <c r="O755" s="1212"/>
      <c r="P755" s="1212"/>
      <c r="Q755" s="1212"/>
      <c r="R755" s="1212"/>
    </row>
    <row r="756" customFormat="false" ht="12.75" hidden="false" customHeight="false" outlineLevel="0" collapsed="false">
      <c r="A756" s="1212"/>
      <c r="B756" s="1212"/>
      <c r="C756" s="1212"/>
      <c r="D756" s="1212"/>
      <c r="E756" s="1212"/>
      <c r="F756" s="1212"/>
      <c r="G756" s="1212"/>
      <c r="H756" s="1212"/>
      <c r="I756" s="1212"/>
      <c r="J756" s="1212"/>
      <c r="K756" s="1212"/>
      <c r="L756" s="1212"/>
      <c r="M756" s="1212"/>
      <c r="N756" s="1212"/>
      <c r="O756" s="1212"/>
      <c r="P756" s="1212"/>
      <c r="Q756" s="1212"/>
      <c r="R756" s="1212"/>
    </row>
    <row r="757" customFormat="false" ht="12.75" hidden="false" customHeight="false" outlineLevel="0" collapsed="false">
      <c r="A757" s="1212"/>
      <c r="B757" s="1212"/>
      <c r="C757" s="1212"/>
      <c r="D757" s="1212"/>
      <c r="E757" s="1212"/>
      <c r="F757" s="1212"/>
      <c r="G757" s="1212"/>
      <c r="H757" s="1212"/>
      <c r="I757" s="1212"/>
      <c r="J757" s="1212"/>
      <c r="K757" s="1212"/>
      <c r="L757" s="1212"/>
      <c r="M757" s="1212"/>
      <c r="N757" s="1212"/>
      <c r="O757" s="1212"/>
      <c r="P757" s="1212"/>
      <c r="Q757" s="1212"/>
      <c r="R757" s="1212"/>
    </row>
    <row r="758" customFormat="false" ht="12.75" hidden="false" customHeight="false" outlineLevel="0" collapsed="false">
      <c r="A758" s="1212"/>
      <c r="B758" s="1212"/>
      <c r="C758" s="1212"/>
      <c r="D758" s="1212"/>
      <c r="E758" s="1212"/>
      <c r="F758" s="1212"/>
      <c r="G758" s="1212"/>
      <c r="H758" s="1212"/>
      <c r="I758" s="1212"/>
      <c r="J758" s="1212"/>
      <c r="K758" s="1212"/>
      <c r="L758" s="1212"/>
      <c r="M758" s="1212"/>
      <c r="N758" s="1212"/>
      <c r="O758" s="1212"/>
      <c r="P758" s="1212"/>
      <c r="Q758" s="1212"/>
      <c r="R758" s="1212"/>
    </row>
    <row r="759" customFormat="false" ht="12.75" hidden="false" customHeight="false" outlineLevel="0" collapsed="false">
      <c r="A759" s="1212"/>
      <c r="B759" s="1212"/>
      <c r="C759" s="1212"/>
      <c r="D759" s="1212"/>
      <c r="E759" s="1212"/>
      <c r="F759" s="1212"/>
      <c r="G759" s="1212"/>
      <c r="H759" s="1212"/>
      <c r="I759" s="1212"/>
      <c r="J759" s="1212"/>
      <c r="K759" s="1212"/>
      <c r="L759" s="1212"/>
      <c r="M759" s="1212"/>
      <c r="N759" s="1212"/>
      <c r="O759" s="1212"/>
      <c r="P759" s="1212"/>
      <c r="Q759" s="1212"/>
      <c r="R759" s="1212"/>
    </row>
    <row r="760" customFormat="false" ht="12.75" hidden="false" customHeight="false" outlineLevel="0" collapsed="false">
      <c r="A760" s="1212"/>
      <c r="B760" s="1212"/>
      <c r="C760" s="1212"/>
      <c r="D760" s="1212"/>
      <c r="E760" s="1212"/>
      <c r="F760" s="1212"/>
      <c r="G760" s="1212"/>
      <c r="H760" s="1212"/>
      <c r="I760" s="1212"/>
      <c r="J760" s="1212"/>
      <c r="K760" s="1212"/>
      <c r="L760" s="1212"/>
      <c r="M760" s="1212"/>
      <c r="N760" s="1212"/>
      <c r="O760" s="1212"/>
      <c r="P760" s="1212"/>
      <c r="Q760" s="1212"/>
      <c r="R760" s="1212"/>
    </row>
    <row r="761" customFormat="false" ht="12.75" hidden="false" customHeight="false" outlineLevel="0" collapsed="false">
      <c r="A761" s="1212"/>
      <c r="B761" s="1212"/>
      <c r="C761" s="1212"/>
      <c r="D761" s="1212"/>
      <c r="E761" s="1212"/>
      <c r="F761" s="1212"/>
      <c r="G761" s="1212"/>
      <c r="H761" s="1212"/>
      <c r="I761" s="1212"/>
      <c r="J761" s="1212"/>
      <c r="K761" s="1212"/>
      <c r="L761" s="1212"/>
      <c r="M761" s="1212"/>
      <c r="N761" s="1212"/>
      <c r="O761" s="1212"/>
      <c r="P761" s="1212"/>
      <c r="Q761" s="1212"/>
      <c r="R761" s="1212"/>
    </row>
    <row r="762" customFormat="false" ht="12.75" hidden="false" customHeight="false" outlineLevel="0" collapsed="false">
      <c r="A762" s="1212"/>
      <c r="B762" s="1212"/>
      <c r="C762" s="1212"/>
      <c r="D762" s="1212"/>
      <c r="E762" s="1212"/>
      <c r="F762" s="1212"/>
      <c r="G762" s="1212"/>
      <c r="H762" s="1212"/>
      <c r="I762" s="1212"/>
      <c r="J762" s="1212"/>
      <c r="K762" s="1212"/>
      <c r="L762" s="1212"/>
      <c r="M762" s="1212"/>
      <c r="N762" s="1212"/>
      <c r="O762" s="1212"/>
      <c r="P762" s="1212"/>
      <c r="Q762" s="1212"/>
      <c r="R762" s="1212"/>
    </row>
    <row r="763" customFormat="false" ht="12.75" hidden="false" customHeight="false" outlineLevel="0" collapsed="false">
      <c r="A763" s="1212"/>
      <c r="B763" s="1212"/>
      <c r="C763" s="1212"/>
      <c r="D763" s="1212"/>
      <c r="E763" s="1212"/>
      <c r="F763" s="1212"/>
      <c r="G763" s="1212"/>
      <c r="H763" s="1212"/>
      <c r="I763" s="1212"/>
      <c r="J763" s="1212"/>
      <c r="K763" s="1212"/>
      <c r="L763" s="1212"/>
      <c r="M763" s="1212"/>
      <c r="N763" s="1212"/>
      <c r="O763" s="1212"/>
      <c r="P763" s="1212"/>
      <c r="Q763" s="1212"/>
      <c r="R763" s="1212"/>
    </row>
    <row r="764" customFormat="false" ht="12.75" hidden="false" customHeight="false" outlineLevel="0" collapsed="false">
      <c r="A764" s="1212"/>
      <c r="B764" s="1212"/>
      <c r="C764" s="1212"/>
      <c r="D764" s="1212"/>
      <c r="E764" s="1212"/>
      <c r="F764" s="1212"/>
      <c r="G764" s="1212"/>
      <c r="H764" s="1212"/>
      <c r="I764" s="1212"/>
      <c r="J764" s="1212"/>
      <c r="K764" s="1212"/>
      <c r="L764" s="1212"/>
      <c r="M764" s="1212"/>
      <c r="N764" s="1212"/>
      <c r="O764" s="1212"/>
      <c r="P764" s="1212"/>
      <c r="Q764" s="1212"/>
      <c r="R764" s="1212"/>
    </row>
    <row r="765" customFormat="false" ht="12.75" hidden="false" customHeight="false" outlineLevel="0" collapsed="false">
      <c r="A765" s="1212"/>
      <c r="B765" s="1212"/>
      <c r="C765" s="1212"/>
      <c r="D765" s="1212"/>
      <c r="E765" s="1212"/>
      <c r="F765" s="1212"/>
      <c r="G765" s="1212"/>
      <c r="H765" s="1212"/>
      <c r="I765" s="1212"/>
      <c r="J765" s="1212"/>
      <c r="K765" s="1212"/>
      <c r="L765" s="1212"/>
      <c r="M765" s="1212"/>
      <c r="N765" s="1212"/>
      <c r="O765" s="1212"/>
      <c r="P765" s="1212"/>
      <c r="Q765" s="1212"/>
      <c r="R765" s="1212"/>
    </row>
    <row r="766" customFormat="false" ht="12.75" hidden="false" customHeight="false" outlineLevel="0" collapsed="false">
      <c r="A766" s="1212"/>
      <c r="B766" s="1212"/>
      <c r="C766" s="1212"/>
      <c r="D766" s="1212"/>
      <c r="E766" s="1212"/>
      <c r="F766" s="1212"/>
      <c r="G766" s="1212"/>
      <c r="H766" s="1212"/>
      <c r="I766" s="1212"/>
      <c r="J766" s="1212"/>
      <c r="K766" s="1212"/>
      <c r="L766" s="1212"/>
      <c r="M766" s="1212"/>
      <c r="N766" s="1212"/>
      <c r="O766" s="1212"/>
      <c r="P766" s="1212"/>
      <c r="Q766" s="1212"/>
      <c r="R766" s="1212"/>
    </row>
    <row r="767" customFormat="false" ht="12.75" hidden="false" customHeight="false" outlineLevel="0" collapsed="false">
      <c r="A767" s="1212"/>
      <c r="B767" s="1212"/>
      <c r="C767" s="1212"/>
      <c r="D767" s="1212"/>
      <c r="E767" s="1212"/>
      <c r="F767" s="1212"/>
      <c r="G767" s="1212"/>
      <c r="H767" s="1212"/>
      <c r="I767" s="1212"/>
      <c r="J767" s="1212"/>
      <c r="K767" s="1212"/>
      <c r="L767" s="1212"/>
      <c r="M767" s="1212"/>
      <c r="N767" s="1212"/>
      <c r="O767" s="1212"/>
      <c r="P767" s="1212"/>
      <c r="Q767" s="1212"/>
      <c r="R767" s="1212"/>
    </row>
    <row r="768" customFormat="false" ht="12.75" hidden="false" customHeight="false" outlineLevel="0" collapsed="false">
      <c r="A768" s="1212"/>
      <c r="B768" s="1212"/>
      <c r="C768" s="1212"/>
      <c r="D768" s="1212"/>
      <c r="E768" s="1212"/>
      <c r="F768" s="1212"/>
      <c r="G768" s="1212"/>
      <c r="H768" s="1212"/>
      <c r="I768" s="1212"/>
      <c r="J768" s="1212"/>
      <c r="K768" s="1212"/>
      <c r="L768" s="1212"/>
      <c r="M768" s="1212"/>
      <c r="N768" s="1212"/>
      <c r="O768" s="1212"/>
      <c r="P768" s="1212"/>
      <c r="Q768" s="1212"/>
      <c r="R768" s="1212"/>
    </row>
    <row r="769" customFormat="false" ht="12.75" hidden="false" customHeight="false" outlineLevel="0" collapsed="false">
      <c r="A769" s="1212"/>
      <c r="B769" s="1212"/>
      <c r="C769" s="1212"/>
      <c r="D769" s="1212"/>
      <c r="E769" s="1212"/>
      <c r="F769" s="1212"/>
      <c r="G769" s="1212"/>
      <c r="H769" s="1212"/>
      <c r="I769" s="1212"/>
      <c r="J769" s="1212"/>
      <c r="K769" s="1212"/>
      <c r="L769" s="1212"/>
      <c r="M769" s="1212"/>
      <c r="N769" s="1212"/>
      <c r="O769" s="1212"/>
      <c r="P769" s="1212"/>
      <c r="Q769" s="1212"/>
      <c r="R769" s="1212"/>
    </row>
    <row r="770" customFormat="false" ht="12.75" hidden="false" customHeight="false" outlineLevel="0" collapsed="false">
      <c r="A770" s="1212"/>
      <c r="B770" s="1212"/>
      <c r="C770" s="1212"/>
      <c r="D770" s="1212"/>
      <c r="E770" s="1212"/>
      <c r="F770" s="1212"/>
      <c r="G770" s="1212"/>
      <c r="H770" s="1212"/>
      <c r="I770" s="1212"/>
      <c r="J770" s="1212"/>
      <c r="K770" s="1212"/>
      <c r="L770" s="1212"/>
      <c r="M770" s="1212"/>
      <c r="N770" s="1212"/>
      <c r="O770" s="1212"/>
      <c r="P770" s="1212"/>
      <c r="Q770" s="1212"/>
      <c r="R770" s="1212"/>
    </row>
    <row r="771" customFormat="false" ht="12.75" hidden="false" customHeight="false" outlineLevel="0" collapsed="false">
      <c r="A771" s="1212"/>
      <c r="B771" s="1212"/>
      <c r="C771" s="1212"/>
      <c r="D771" s="1212"/>
      <c r="E771" s="1212"/>
      <c r="F771" s="1212"/>
      <c r="G771" s="1212"/>
      <c r="H771" s="1212"/>
      <c r="I771" s="1212"/>
      <c r="J771" s="1212"/>
      <c r="K771" s="1212"/>
      <c r="L771" s="1212"/>
      <c r="M771" s="1212"/>
      <c r="N771" s="1212"/>
      <c r="O771" s="1212"/>
      <c r="P771" s="1212"/>
      <c r="Q771" s="1212"/>
      <c r="R771" s="1212"/>
    </row>
    <row r="772" customFormat="false" ht="12.75" hidden="false" customHeight="false" outlineLevel="0" collapsed="false">
      <c r="A772" s="1212"/>
      <c r="B772" s="1212"/>
      <c r="C772" s="1212"/>
      <c r="D772" s="1212"/>
      <c r="E772" s="1212"/>
      <c r="F772" s="1212"/>
      <c r="G772" s="1212"/>
      <c r="H772" s="1212"/>
      <c r="I772" s="1212"/>
      <c r="J772" s="1212"/>
      <c r="K772" s="1212"/>
      <c r="L772" s="1212"/>
      <c r="M772" s="1212"/>
      <c r="N772" s="1212"/>
      <c r="O772" s="1212"/>
      <c r="P772" s="1212"/>
      <c r="Q772" s="1212"/>
      <c r="R772" s="1212"/>
    </row>
    <row r="773" customFormat="false" ht="12.75" hidden="false" customHeight="false" outlineLevel="0" collapsed="false">
      <c r="A773" s="1212"/>
      <c r="B773" s="1212"/>
      <c r="C773" s="1212"/>
      <c r="D773" s="1212"/>
      <c r="E773" s="1212"/>
      <c r="F773" s="1212"/>
      <c r="G773" s="1212"/>
      <c r="H773" s="1212"/>
      <c r="I773" s="1212"/>
      <c r="J773" s="1212"/>
      <c r="K773" s="1212"/>
      <c r="L773" s="1212"/>
      <c r="M773" s="1212"/>
      <c r="N773" s="1212"/>
      <c r="O773" s="1212"/>
      <c r="P773" s="1212"/>
      <c r="Q773" s="1212"/>
      <c r="R773" s="1212"/>
    </row>
    <row r="774" customFormat="false" ht="12.75" hidden="false" customHeight="false" outlineLevel="0" collapsed="false">
      <c r="A774" s="1212"/>
      <c r="B774" s="1212"/>
      <c r="C774" s="1212"/>
      <c r="D774" s="1212"/>
      <c r="E774" s="1212"/>
      <c r="F774" s="1212"/>
      <c r="G774" s="1212"/>
      <c r="H774" s="1212"/>
      <c r="I774" s="1212"/>
      <c r="J774" s="1212"/>
      <c r="K774" s="1212"/>
      <c r="L774" s="1212"/>
      <c r="M774" s="1212"/>
      <c r="N774" s="1212"/>
      <c r="O774" s="1212"/>
      <c r="P774" s="1212"/>
      <c r="Q774" s="1212"/>
      <c r="R774" s="1212"/>
    </row>
    <row r="775" customFormat="false" ht="12.75" hidden="false" customHeight="false" outlineLevel="0" collapsed="false">
      <c r="A775" s="1212"/>
      <c r="B775" s="1212"/>
      <c r="C775" s="1212"/>
      <c r="D775" s="1212"/>
      <c r="E775" s="1212"/>
      <c r="F775" s="1212"/>
      <c r="G775" s="1212"/>
      <c r="H775" s="1212"/>
      <c r="I775" s="1212"/>
      <c r="J775" s="1212"/>
      <c r="K775" s="1212"/>
      <c r="L775" s="1212"/>
      <c r="M775" s="1212"/>
      <c r="N775" s="1212"/>
      <c r="O775" s="1212"/>
      <c r="P775" s="1212"/>
      <c r="Q775" s="1212"/>
      <c r="R775" s="1212"/>
    </row>
    <row r="776" customFormat="false" ht="12.75" hidden="false" customHeight="false" outlineLevel="0" collapsed="false">
      <c r="A776" s="1212"/>
      <c r="B776" s="1212"/>
      <c r="C776" s="1212"/>
      <c r="D776" s="1212"/>
      <c r="E776" s="1212"/>
      <c r="F776" s="1212"/>
      <c r="G776" s="1212"/>
      <c r="H776" s="1212"/>
      <c r="I776" s="1212"/>
      <c r="J776" s="1212"/>
      <c r="K776" s="1212"/>
      <c r="L776" s="1212"/>
      <c r="M776" s="1212"/>
      <c r="N776" s="1212"/>
      <c r="O776" s="1212"/>
      <c r="P776" s="1212"/>
      <c r="Q776" s="1212"/>
      <c r="R776" s="1212"/>
    </row>
    <row r="777" customFormat="false" ht="12.75" hidden="false" customHeight="false" outlineLevel="0" collapsed="false">
      <c r="A777" s="1212"/>
      <c r="B777" s="1212"/>
      <c r="C777" s="1212"/>
      <c r="D777" s="1212"/>
      <c r="E777" s="1212"/>
      <c r="F777" s="1212"/>
      <c r="G777" s="1212"/>
      <c r="H777" s="1212"/>
      <c r="I777" s="1212"/>
      <c r="J777" s="1212"/>
      <c r="K777" s="1212"/>
      <c r="L777" s="1212"/>
      <c r="M777" s="1212"/>
      <c r="N777" s="1212"/>
      <c r="O777" s="1212"/>
      <c r="P777" s="1212"/>
      <c r="Q777" s="1212"/>
      <c r="R777" s="1212"/>
    </row>
    <row r="778" customFormat="false" ht="12.75" hidden="false" customHeight="false" outlineLevel="0" collapsed="false">
      <c r="A778" s="1212"/>
      <c r="B778" s="1212"/>
      <c r="C778" s="1212"/>
      <c r="D778" s="1212"/>
      <c r="E778" s="1212"/>
      <c r="F778" s="1212"/>
      <c r="G778" s="1212"/>
      <c r="H778" s="1212"/>
      <c r="I778" s="1212"/>
      <c r="J778" s="1212"/>
      <c r="K778" s="1212"/>
      <c r="L778" s="1212"/>
      <c r="M778" s="1212"/>
      <c r="N778" s="1212"/>
      <c r="O778" s="1212"/>
      <c r="P778" s="1212"/>
      <c r="Q778" s="1212"/>
      <c r="R778" s="1212"/>
    </row>
    <row r="779" customFormat="false" ht="12.75" hidden="false" customHeight="false" outlineLevel="0" collapsed="false">
      <c r="A779" s="1212"/>
      <c r="B779" s="1212"/>
      <c r="C779" s="1212"/>
      <c r="D779" s="1212"/>
      <c r="E779" s="1212"/>
      <c r="F779" s="1212"/>
      <c r="G779" s="1212"/>
      <c r="H779" s="1212"/>
      <c r="I779" s="1212"/>
      <c r="J779" s="1212"/>
      <c r="K779" s="1212"/>
      <c r="L779" s="1212"/>
      <c r="M779" s="1212"/>
      <c r="N779" s="1212"/>
      <c r="O779" s="1212"/>
      <c r="P779" s="1212"/>
      <c r="Q779" s="1212"/>
      <c r="R779" s="1212"/>
    </row>
    <row r="780" customFormat="false" ht="12.75" hidden="false" customHeight="false" outlineLevel="0" collapsed="false">
      <c r="A780" s="1212"/>
      <c r="B780" s="1212"/>
      <c r="C780" s="1212"/>
      <c r="D780" s="1212"/>
      <c r="E780" s="1212"/>
      <c r="F780" s="1212"/>
      <c r="G780" s="1212"/>
      <c r="H780" s="1212"/>
      <c r="I780" s="1212"/>
      <c r="J780" s="1212"/>
      <c r="K780" s="1212"/>
      <c r="L780" s="1212"/>
      <c r="M780" s="1212"/>
      <c r="N780" s="1212"/>
      <c r="O780" s="1212"/>
      <c r="P780" s="1212"/>
      <c r="Q780" s="1212"/>
      <c r="R780" s="1212"/>
    </row>
    <row r="781" customFormat="false" ht="12.75" hidden="false" customHeight="false" outlineLevel="0" collapsed="false">
      <c r="A781" s="1212"/>
      <c r="B781" s="1212"/>
      <c r="C781" s="1212"/>
      <c r="D781" s="1212"/>
      <c r="E781" s="1212"/>
      <c r="F781" s="1212"/>
      <c r="G781" s="1212"/>
      <c r="H781" s="1212"/>
      <c r="I781" s="1212"/>
      <c r="J781" s="1212"/>
      <c r="K781" s="1212"/>
      <c r="L781" s="1212"/>
      <c r="M781" s="1212"/>
      <c r="N781" s="1212"/>
      <c r="O781" s="1212"/>
      <c r="P781" s="1212"/>
      <c r="Q781" s="1212"/>
      <c r="R781" s="1212"/>
    </row>
    <row r="782" customFormat="false" ht="12.75" hidden="false" customHeight="false" outlineLevel="0" collapsed="false">
      <c r="A782" s="1212"/>
      <c r="B782" s="1212"/>
      <c r="C782" s="1212"/>
      <c r="D782" s="1212"/>
      <c r="E782" s="1212"/>
      <c r="F782" s="1212"/>
      <c r="G782" s="1212"/>
      <c r="H782" s="1212"/>
      <c r="I782" s="1212"/>
      <c r="J782" s="1212"/>
      <c r="K782" s="1212"/>
      <c r="L782" s="1212"/>
      <c r="M782" s="1212"/>
      <c r="N782" s="1212"/>
      <c r="O782" s="1212"/>
      <c r="P782" s="1212"/>
      <c r="Q782" s="1212"/>
      <c r="R782" s="1212"/>
    </row>
    <row r="783" customFormat="false" ht="12.75" hidden="false" customHeight="false" outlineLevel="0" collapsed="false">
      <c r="A783" s="1212"/>
      <c r="B783" s="1212"/>
      <c r="C783" s="1212"/>
      <c r="D783" s="1212"/>
      <c r="E783" s="1212"/>
      <c r="F783" s="1212"/>
      <c r="G783" s="1212"/>
      <c r="H783" s="1212"/>
      <c r="I783" s="1212"/>
      <c r="J783" s="1212"/>
      <c r="K783" s="1212"/>
      <c r="L783" s="1212"/>
      <c r="M783" s="1212"/>
      <c r="N783" s="1212"/>
      <c r="O783" s="1212"/>
      <c r="P783" s="1212"/>
      <c r="Q783" s="1212"/>
      <c r="R783" s="1212"/>
    </row>
    <row r="784" customFormat="false" ht="12.75" hidden="false" customHeight="false" outlineLevel="0" collapsed="false">
      <c r="A784" s="1212"/>
      <c r="B784" s="1212"/>
      <c r="C784" s="1212"/>
      <c r="D784" s="1212"/>
      <c r="E784" s="1212"/>
      <c r="F784" s="1212"/>
      <c r="G784" s="1212"/>
      <c r="H784" s="1212"/>
      <c r="I784" s="1212"/>
      <c r="J784" s="1212"/>
      <c r="K784" s="1212"/>
      <c r="L784" s="1212"/>
      <c r="M784" s="1212"/>
      <c r="N784" s="1212"/>
      <c r="O784" s="1212"/>
      <c r="P784" s="1212"/>
      <c r="Q784" s="1212"/>
      <c r="R784" s="1212"/>
    </row>
    <row r="785" customFormat="false" ht="12.75" hidden="false" customHeight="false" outlineLevel="0" collapsed="false">
      <c r="A785" s="1212"/>
      <c r="B785" s="1212"/>
      <c r="C785" s="1212"/>
      <c r="D785" s="1212"/>
      <c r="E785" s="1212"/>
      <c r="F785" s="1212"/>
      <c r="G785" s="1212"/>
      <c r="H785" s="1212"/>
      <c r="I785" s="1212"/>
      <c r="J785" s="1212"/>
      <c r="K785" s="1212"/>
      <c r="L785" s="1212"/>
      <c r="M785" s="1212"/>
      <c r="N785" s="1212"/>
      <c r="O785" s="1212"/>
      <c r="P785" s="1212"/>
      <c r="Q785" s="1212"/>
      <c r="R785" s="1212"/>
    </row>
    <row r="786" customFormat="false" ht="12.75" hidden="false" customHeight="false" outlineLevel="0" collapsed="false">
      <c r="A786" s="1212"/>
      <c r="B786" s="1212"/>
      <c r="C786" s="1212"/>
      <c r="D786" s="1212"/>
      <c r="E786" s="1212"/>
      <c r="F786" s="1212"/>
      <c r="G786" s="1212"/>
      <c r="H786" s="1212"/>
      <c r="I786" s="1212"/>
      <c r="J786" s="1212"/>
      <c r="K786" s="1212"/>
      <c r="L786" s="1212"/>
      <c r="M786" s="1212"/>
      <c r="N786" s="1212"/>
      <c r="O786" s="1212"/>
      <c r="P786" s="1212"/>
      <c r="Q786" s="1212"/>
      <c r="R786" s="1212"/>
    </row>
    <row r="787" customFormat="false" ht="12.75" hidden="false" customHeight="false" outlineLevel="0" collapsed="false">
      <c r="A787" s="1212"/>
      <c r="B787" s="1212"/>
      <c r="C787" s="1212"/>
      <c r="D787" s="1212"/>
      <c r="E787" s="1212"/>
      <c r="F787" s="1212"/>
      <c r="G787" s="1212"/>
      <c r="H787" s="1212"/>
      <c r="I787" s="1212"/>
      <c r="J787" s="1212"/>
      <c r="K787" s="1212"/>
      <c r="L787" s="1212"/>
      <c r="M787" s="1212"/>
      <c r="N787" s="1212"/>
      <c r="O787" s="1212"/>
      <c r="P787" s="1212"/>
      <c r="Q787" s="1212"/>
      <c r="R787" s="1212"/>
    </row>
    <row r="788" customFormat="false" ht="12.75" hidden="false" customHeight="false" outlineLevel="0" collapsed="false">
      <c r="A788" s="1212"/>
      <c r="B788" s="1212"/>
      <c r="C788" s="1212"/>
      <c r="D788" s="1212"/>
      <c r="E788" s="1212"/>
      <c r="F788" s="1212"/>
      <c r="G788" s="1212"/>
      <c r="H788" s="1212"/>
      <c r="I788" s="1212"/>
      <c r="J788" s="1212"/>
      <c r="K788" s="1212"/>
      <c r="L788" s="1212"/>
      <c r="M788" s="1212"/>
      <c r="N788" s="1212"/>
      <c r="O788" s="1212"/>
      <c r="P788" s="1212"/>
      <c r="Q788" s="1212"/>
      <c r="R788" s="1212"/>
    </row>
    <row r="789" customFormat="false" ht="12.75" hidden="false" customHeight="false" outlineLevel="0" collapsed="false">
      <c r="A789" s="1212"/>
      <c r="B789" s="1212"/>
      <c r="C789" s="1212"/>
      <c r="D789" s="1212"/>
      <c r="E789" s="1212"/>
      <c r="F789" s="1212"/>
      <c r="G789" s="1212"/>
      <c r="H789" s="1212"/>
      <c r="I789" s="1212"/>
      <c r="J789" s="1212"/>
      <c r="K789" s="1212"/>
      <c r="L789" s="1212"/>
      <c r="M789" s="1212"/>
      <c r="N789" s="1212"/>
      <c r="O789" s="1212"/>
      <c r="P789" s="1212"/>
      <c r="Q789" s="1212"/>
      <c r="R789" s="1212"/>
    </row>
    <row r="790" customFormat="false" ht="12.75" hidden="false" customHeight="false" outlineLevel="0" collapsed="false">
      <c r="A790" s="1212"/>
      <c r="B790" s="1212"/>
      <c r="C790" s="1212"/>
      <c r="D790" s="1212"/>
      <c r="E790" s="1212"/>
      <c r="F790" s="1212"/>
      <c r="G790" s="1212"/>
      <c r="H790" s="1212"/>
      <c r="I790" s="1212"/>
      <c r="J790" s="1212"/>
      <c r="K790" s="1212"/>
      <c r="L790" s="1212"/>
      <c r="M790" s="1212"/>
      <c r="N790" s="1212"/>
      <c r="O790" s="1212"/>
      <c r="P790" s="1212"/>
      <c r="Q790" s="1212"/>
      <c r="R790" s="1212"/>
    </row>
    <row r="791" customFormat="false" ht="12.75" hidden="false" customHeight="false" outlineLevel="0" collapsed="false">
      <c r="A791" s="1212"/>
      <c r="B791" s="1212"/>
      <c r="C791" s="1212"/>
      <c r="D791" s="1212"/>
      <c r="E791" s="1212"/>
      <c r="F791" s="1212"/>
      <c r="G791" s="1212"/>
      <c r="H791" s="1212"/>
      <c r="I791" s="1212"/>
      <c r="J791" s="1212"/>
      <c r="K791" s="1212"/>
      <c r="L791" s="1212"/>
      <c r="M791" s="1212"/>
      <c r="N791" s="1212"/>
      <c r="O791" s="1212"/>
      <c r="P791" s="1212"/>
      <c r="Q791" s="1212"/>
      <c r="R791" s="1212"/>
    </row>
    <row r="792" customFormat="false" ht="12.75" hidden="false" customHeight="false" outlineLevel="0" collapsed="false">
      <c r="A792" s="1212"/>
      <c r="B792" s="1212"/>
      <c r="C792" s="1212"/>
      <c r="D792" s="1212"/>
      <c r="E792" s="1212"/>
      <c r="F792" s="1212"/>
      <c r="G792" s="1212"/>
      <c r="H792" s="1212"/>
      <c r="I792" s="1212"/>
      <c r="J792" s="1212"/>
      <c r="K792" s="1212"/>
      <c r="L792" s="1212"/>
      <c r="M792" s="1212"/>
      <c r="N792" s="1212"/>
      <c r="O792" s="1212"/>
      <c r="P792" s="1212"/>
      <c r="Q792" s="1212"/>
      <c r="R792" s="1212"/>
    </row>
    <row r="793" customFormat="false" ht="12.75" hidden="false" customHeight="false" outlineLevel="0" collapsed="false">
      <c r="A793" s="1212"/>
      <c r="B793" s="1212"/>
      <c r="C793" s="1212"/>
      <c r="D793" s="1212"/>
      <c r="E793" s="1212"/>
      <c r="F793" s="1212"/>
      <c r="G793" s="1212"/>
      <c r="H793" s="1212"/>
      <c r="I793" s="1212"/>
      <c r="J793" s="1212"/>
      <c r="K793" s="1212"/>
      <c r="L793" s="1212"/>
      <c r="M793" s="1212"/>
      <c r="N793" s="1212"/>
      <c r="O793" s="1212"/>
      <c r="P793" s="1212"/>
      <c r="Q793" s="1212"/>
      <c r="R793" s="1212"/>
    </row>
    <row r="794" customFormat="false" ht="12.75" hidden="false" customHeight="false" outlineLevel="0" collapsed="false">
      <c r="A794" s="1212"/>
      <c r="B794" s="1212"/>
      <c r="C794" s="1212"/>
      <c r="D794" s="1212"/>
      <c r="E794" s="1212"/>
      <c r="F794" s="1212"/>
      <c r="G794" s="1212"/>
      <c r="H794" s="1212"/>
      <c r="I794" s="1212"/>
      <c r="J794" s="1212"/>
      <c r="K794" s="1212"/>
      <c r="L794" s="1212"/>
      <c r="M794" s="1212"/>
      <c r="N794" s="1212"/>
      <c r="O794" s="1212"/>
      <c r="P794" s="1212"/>
      <c r="Q794" s="1212"/>
      <c r="R794" s="1212"/>
    </row>
    <row r="795" customFormat="false" ht="12.75" hidden="false" customHeight="false" outlineLevel="0" collapsed="false">
      <c r="A795" s="1212"/>
      <c r="B795" s="1212"/>
      <c r="C795" s="1212"/>
      <c r="D795" s="1212"/>
      <c r="E795" s="1212"/>
      <c r="F795" s="1212"/>
      <c r="G795" s="1212"/>
      <c r="H795" s="1212"/>
      <c r="I795" s="1212"/>
      <c r="J795" s="1212"/>
      <c r="K795" s="1212"/>
      <c r="L795" s="1212"/>
      <c r="M795" s="1212"/>
      <c r="N795" s="1212"/>
      <c r="O795" s="1212"/>
      <c r="P795" s="1212"/>
      <c r="Q795" s="1212"/>
      <c r="R795" s="1212"/>
    </row>
    <row r="796" customFormat="false" ht="12.75" hidden="false" customHeight="false" outlineLevel="0" collapsed="false">
      <c r="A796" s="1212"/>
      <c r="B796" s="1212"/>
      <c r="C796" s="1212"/>
      <c r="D796" s="1212"/>
      <c r="E796" s="1212"/>
      <c r="F796" s="1212"/>
      <c r="G796" s="1212"/>
      <c r="H796" s="1212"/>
      <c r="I796" s="1212"/>
      <c r="J796" s="1212"/>
      <c r="K796" s="1212"/>
      <c r="L796" s="1212"/>
      <c r="M796" s="1212"/>
      <c r="N796" s="1212"/>
      <c r="O796" s="1212"/>
      <c r="P796" s="1212"/>
      <c r="Q796" s="1212"/>
      <c r="R796" s="1212"/>
    </row>
    <row r="797" customFormat="false" ht="12.75" hidden="false" customHeight="false" outlineLevel="0" collapsed="false">
      <c r="A797" s="1212"/>
      <c r="B797" s="1212"/>
      <c r="C797" s="1212"/>
      <c r="D797" s="1212"/>
      <c r="E797" s="1212"/>
      <c r="F797" s="1212"/>
      <c r="G797" s="1212"/>
      <c r="H797" s="1212"/>
      <c r="I797" s="1212"/>
      <c r="J797" s="1212"/>
      <c r="K797" s="1212"/>
      <c r="L797" s="1212"/>
      <c r="M797" s="1212"/>
      <c r="N797" s="1212"/>
      <c r="O797" s="1212"/>
      <c r="P797" s="1212"/>
      <c r="Q797" s="1212"/>
      <c r="R797" s="1212"/>
    </row>
    <row r="798" customFormat="false" ht="12.75" hidden="false" customHeight="false" outlineLevel="0" collapsed="false">
      <c r="A798" s="1212"/>
      <c r="B798" s="1212"/>
      <c r="C798" s="1212"/>
      <c r="D798" s="1212"/>
      <c r="E798" s="1212"/>
      <c r="F798" s="1212"/>
      <c r="G798" s="1212"/>
      <c r="H798" s="1212"/>
      <c r="I798" s="1212"/>
      <c r="J798" s="1212"/>
      <c r="K798" s="1212"/>
      <c r="L798" s="1212"/>
      <c r="M798" s="1212"/>
      <c r="N798" s="1212"/>
      <c r="O798" s="1212"/>
      <c r="P798" s="1212"/>
      <c r="Q798" s="1212"/>
      <c r="R798" s="1212"/>
    </row>
    <row r="799" customFormat="false" ht="12.75" hidden="false" customHeight="false" outlineLevel="0" collapsed="false">
      <c r="A799" s="1212"/>
      <c r="B799" s="1212"/>
      <c r="C799" s="1212"/>
      <c r="D799" s="1212"/>
      <c r="E799" s="1212"/>
      <c r="F799" s="1212"/>
      <c r="G799" s="1212"/>
      <c r="H799" s="1212"/>
      <c r="I799" s="1212"/>
      <c r="J799" s="1212"/>
      <c r="K799" s="1212"/>
      <c r="L799" s="1212"/>
      <c r="M799" s="1212"/>
      <c r="N799" s="1212"/>
      <c r="O799" s="1212"/>
      <c r="P799" s="1212"/>
      <c r="Q799" s="1212"/>
      <c r="R799" s="1212"/>
    </row>
    <row r="800" customFormat="false" ht="12.75" hidden="false" customHeight="false" outlineLevel="0" collapsed="false">
      <c r="A800" s="1212"/>
      <c r="B800" s="1212"/>
      <c r="C800" s="1212"/>
      <c r="D800" s="1212"/>
      <c r="E800" s="1212"/>
      <c r="F800" s="1212"/>
      <c r="G800" s="1212"/>
      <c r="H800" s="1212"/>
      <c r="I800" s="1212"/>
      <c r="J800" s="1212"/>
      <c r="K800" s="1212"/>
      <c r="L800" s="1212"/>
      <c r="M800" s="1212"/>
      <c r="N800" s="1212"/>
      <c r="O800" s="1212"/>
      <c r="P800" s="1212"/>
      <c r="Q800" s="1212"/>
      <c r="R800" s="1212"/>
    </row>
    <row r="801" customFormat="false" ht="12.75" hidden="false" customHeight="false" outlineLevel="0" collapsed="false">
      <c r="A801" s="1212"/>
      <c r="B801" s="1212"/>
      <c r="C801" s="1212"/>
      <c r="D801" s="1212"/>
      <c r="E801" s="1212"/>
      <c r="F801" s="1212"/>
      <c r="G801" s="1212"/>
      <c r="H801" s="1212"/>
      <c r="I801" s="1212"/>
      <c r="J801" s="1212"/>
      <c r="K801" s="1212"/>
      <c r="L801" s="1212"/>
      <c r="M801" s="1212"/>
      <c r="N801" s="1212"/>
      <c r="O801" s="1212"/>
      <c r="P801" s="1212"/>
      <c r="Q801" s="1212"/>
      <c r="R801" s="1212"/>
    </row>
    <row r="802" customFormat="false" ht="12.75" hidden="false" customHeight="false" outlineLevel="0" collapsed="false">
      <c r="A802" s="1212"/>
      <c r="B802" s="1212"/>
      <c r="C802" s="1212"/>
      <c r="D802" s="1212"/>
      <c r="E802" s="1212"/>
      <c r="F802" s="1212"/>
      <c r="G802" s="1212"/>
      <c r="H802" s="1212"/>
      <c r="I802" s="1212"/>
      <c r="J802" s="1212"/>
      <c r="K802" s="1212"/>
      <c r="L802" s="1212"/>
      <c r="M802" s="1212"/>
      <c r="N802" s="1212"/>
      <c r="O802" s="1212"/>
      <c r="P802" s="1212"/>
      <c r="Q802" s="1212"/>
      <c r="R802" s="1212"/>
    </row>
    <row r="803" customFormat="false" ht="12.75" hidden="false" customHeight="false" outlineLevel="0" collapsed="false">
      <c r="A803" s="1212"/>
      <c r="B803" s="1212"/>
      <c r="C803" s="1212"/>
      <c r="D803" s="1212"/>
      <c r="E803" s="1212"/>
      <c r="F803" s="1212"/>
      <c r="G803" s="1212"/>
      <c r="H803" s="1212"/>
      <c r="I803" s="1212"/>
      <c r="J803" s="1212"/>
      <c r="K803" s="1212"/>
      <c r="L803" s="1212"/>
      <c r="M803" s="1212"/>
      <c r="N803" s="1212"/>
      <c r="O803" s="1212"/>
      <c r="P803" s="1212"/>
      <c r="Q803" s="1212"/>
      <c r="R803" s="1212"/>
    </row>
    <row r="804" customFormat="false" ht="12.75" hidden="false" customHeight="false" outlineLevel="0" collapsed="false">
      <c r="A804" s="1212"/>
      <c r="B804" s="1212"/>
      <c r="C804" s="1212"/>
      <c r="D804" s="1212"/>
      <c r="E804" s="1212"/>
      <c r="F804" s="1212"/>
      <c r="G804" s="1212"/>
      <c r="H804" s="1212"/>
      <c r="I804" s="1212"/>
      <c r="J804" s="1212"/>
      <c r="K804" s="1212"/>
      <c r="L804" s="1212"/>
      <c r="M804" s="1212"/>
      <c r="N804" s="1212"/>
      <c r="O804" s="1212"/>
      <c r="P804" s="1212"/>
      <c r="Q804" s="1212"/>
      <c r="R804" s="1212"/>
    </row>
    <row r="805" customFormat="false" ht="12.75" hidden="false" customHeight="false" outlineLevel="0" collapsed="false">
      <c r="A805" s="1212"/>
      <c r="B805" s="1212"/>
      <c r="C805" s="1212"/>
      <c r="D805" s="1212"/>
      <c r="E805" s="1212"/>
      <c r="F805" s="1212"/>
      <c r="G805" s="1212"/>
      <c r="H805" s="1212"/>
      <c r="I805" s="1212"/>
      <c r="J805" s="1212"/>
      <c r="K805" s="1212"/>
      <c r="L805" s="1212"/>
      <c r="M805" s="1212"/>
      <c r="N805" s="1212"/>
      <c r="O805" s="1212"/>
      <c r="P805" s="1212"/>
      <c r="Q805" s="1212"/>
      <c r="R805" s="1212"/>
    </row>
    <row r="806" customFormat="false" ht="12.75" hidden="false" customHeight="false" outlineLevel="0" collapsed="false">
      <c r="A806" s="1212"/>
      <c r="B806" s="1212"/>
      <c r="C806" s="1212"/>
      <c r="D806" s="1212"/>
      <c r="E806" s="1212"/>
      <c r="F806" s="1212"/>
      <c r="G806" s="1212"/>
      <c r="H806" s="1212"/>
      <c r="I806" s="1212"/>
      <c r="J806" s="1212"/>
      <c r="K806" s="1212"/>
      <c r="L806" s="1212"/>
      <c r="M806" s="1212"/>
      <c r="N806" s="1212"/>
      <c r="O806" s="1212"/>
      <c r="P806" s="1212"/>
      <c r="Q806" s="1212"/>
      <c r="R806" s="1212"/>
    </row>
    <row r="807" customFormat="false" ht="12.75" hidden="false" customHeight="false" outlineLevel="0" collapsed="false">
      <c r="A807" s="1212"/>
      <c r="B807" s="1212"/>
      <c r="C807" s="1212"/>
      <c r="D807" s="1212"/>
      <c r="E807" s="1212"/>
      <c r="F807" s="1212"/>
      <c r="G807" s="1212"/>
      <c r="H807" s="1212"/>
      <c r="I807" s="1212"/>
      <c r="J807" s="1212"/>
      <c r="K807" s="1212"/>
      <c r="L807" s="1212"/>
      <c r="M807" s="1212"/>
      <c r="N807" s="1212"/>
      <c r="O807" s="1212"/>
      <c r="P807" s="1212"/>
      <c r="Q807" s="1212"/>
      <c r="R807" s="1212"/>
    </row>
    <row r="808" customFormat="false" ht="12.75" hidden="false" customHeight="false" outlineLevel="0" collapsed="false">
      <c r="A808" s="1212"/>
      <c r="B808" s="1212"/>
      <c r="C808" s="1212"/>
      <c r="D808" s="1212"/>
      <c r="E808" s="1212"/>
      <c r="F808" s="1212"/>
      <c r="G808" s="1212"/>
      <c r="H808" s="1212"/>
      <c r="I808" s="1212"/>
      <c r="J808" s="1212"/>
      <c r="K808" s="1212"/>
      <c r="L808" s="1212"/>
      <c r="M808" s="1212"/>
      <c r="N808" s="1212"/>
      <c r="O808" s="1212"/>
      <c r="P808" s="1212"/>
      <c r="Q808" s="1212"/>
      <c r="R808" s="1212"/>
    </row>
    <row r="809" customFormat="false" ht="12.75" hidden="false" customHeight="false" outlineLevel="0" collapsed="false">
      <c r="A809" s="1212"/>
      <c r="B809" s="1212"/>
      <c r="C809" s="1212"/>
      <c r="D809" s="1212"/>
      <c r="E809" s="1212"/>
      <c r="F809" s="1212"/>
      <c r="G809" s="1212"/>
      <c r="H809" s="1212"/>
      <c r="I809" s="1212"/>
      <c r="J809" s="1212"/>
      <c r="K809" s="1212"/>
      <c r="L809" s="1212"/>
      <c r="M809" s="1212"/>
      <c r="N809" s="1212"/>
      <c r="O809" s="1212"/>
      <c r="P809" s="1212"/>
      <c r="Q809" s="1212"/>
      <c r="R809" s="1212"/>
    </row>
    <row r="810" customFormat="false" ht="12.75" hidden="false" customHeight="false" outlineLevel="0" collapsed="false">
      <c r="A810" s="1212"/>
      <c r="B810" s="1212"/>
      <c r="C810" s="1212"/>
      <c r="D810" s="1212"/>
      <c r="E810" s="1212"/>
      <c r="F810" s="1212"/>
      <c r="G810" s="1212"/>
      <c r="H810" s="1212"/>
      <c r="I810" s="1212"/>
      <c r="J810" s="1212"/>
      <c r="K810" s="1212"/>
      <c r="L810" s="1212"/>
      <c r="M810" s="1212"/>
      <c r="N810" s="1212"/>
      <c r="O810" s="1212"/>
      <c r="P810" s="1212"/>
      <c r="Q810" s="1212"/>
      <c r="R810" s="1212"/>
    </row>
    <row r="811" customFormat="false" ht="12.75" hidden="false" customHeight="false" outlineLevel="0" collapsed="false">
      <c r="A811" s="1212"/>
      <c r="B811" s="1212"/>
      <c r="C811" s="1212"/>
      <c r="D811" s="1212"/>
      <c r="E811" s="1212"/>
      <c r="F811" s="1212"/>
      <c r="G811" s="1212"/>
      <c r="H811" s="1212"/>
      <c r="I811" s="1212"/>
      <c r="J811" s="1212"/>
      <c r="K811" s="1212"/>
      <c r="L811" s="1212"/>
      <c r="M811" s="1212"/>
      <c r="N811" s="1212"/>
      <c r="O811" s="1212"/>
      <c r="P811" s="1212"/>
      <c r="Q811" s="1212"/>
      <c r="R811" s="1212"/>
    </row>
    <row r="812" customFormat="false" ht="12.75" hidden="false" customHeight="false" outlineLevel="0" collapsed="false">
      <c r="A812" s="1212"/>
      <c r="B812" s="1212"/>
      <c r="C812" s="1212"/>
      <c r="D812" s="1212"/>
      <c r="E812" s="1212"/>
      <c r="F812" s="1212"/>
      <c r="G812" s="1212"/>
      <c r="H812" s="1212"/>
      <c r="I812" s="1212"/>
      <c r="J812" s="1212"/>
      <c r="K812" s="1212"/>
      <c r="L812" s="1212"/>
      <c r="M812" s="1212"/>
      <c r="N812" s="1212"/>
      <c r="O812" s="1212"/>
      <c r="P812" s="1212"/>
      <c r="Q812" s="1212"/>
      <c r="R812" s="1212"/>
    </row>
    <row r="813" customFormat="false" ht="12.75" hidden="false" customHeight="false" outlineLevel="0" collapsed="false">
      <c r="A813" s="1212"/>
      <c r="B813" s="1212"/>
      <c r="C813" s="1212"/>
      <c r="D813" s="1212"/>
      <c r="E813" s="1212"/>
      <c r="F813" s="1212"/>
      <c r="G813" s="1212"/>
      <c r="H813" s="1212"/>
      <c r="I813" s="1212"/>
      <c r="J813" s="1212"/>
      <c r="K813" s="1212"/>
      <c r="L813" s="1212"/>
      <c r="M813" s="1212"/>
      <c r="N813" s="1212"/>
      <c r="O813" s="1212"/>
      <c r="P813" s="1212"/>
      <c r="Q813" s="1212"/>
      <c r="R813" s="1212"/>
    </row>
    <row r="814" customFormat="false" ht="12.75" hidden="false" customHeight="false" outlineLevel="0" collapsed="false">
      <c r="A814" s="1212"/>
      <c r="B814" s="1212"/>
      <c r="C814" s="1212"/>
      <c r="D814" s="1212"/>
      <c r="E814" s="1212"/>
      <c r="F814" s="1212"/>
      <c r="G814" s="1212"/>
      <c r="H814" s="1212"/>
      <c r="I814" s="1212"/>
      <c r="J814" s="1212"/>
      <c r="K814" s="1212"/>
      <c r="L814" s="1212"/>
      <c r="M814" s="1212"/>
      <c r="N814" s="1212"/>
      <c r="O814" s="1212"/>
      <c r="P814" s="1212"/>
      <c r="Q814" s="1212"/>
      <c r="R814" s="1212"/>
    </row>
    <row r="815" customFormat="false" ht="12.75" hidden="false" customHeight="false" outlineLevel="0" collapsed="false">
      <c r="A815" s="1212"/>
      <c r="B815" s="1212"/>
      <c r="C815" s="1212"/>
      <c r="D815" s="1212"/>
      <c r="E815" s="1212"/>
      <c r="F815" s="1212"/>
      <c r="G815" s="1212"/>
      <c r="H815" s="1212"/>
      <c r="I815" s="1212"/>
      <c r="J815" s="1212"/>
      <c r="K815" s="1212"/>
      <c r="L815" s="1212"/>
      <c r="M815" s="1212"/>
      <c r="N815" s="1212"/>
      <c r="O815" s="1212"/>
      <c r="P815" s="1212"/>
      <c r="Q815" s="1212"/>
      <c r="R815" s="1212"/>
    </row>
    <row r="816" customFormat="false" ht="12.75" hidden="false" customHeight="false" outlineLevel="0" collapsed="false">
      <c r="A816" s="1212"/>
      <c r="B816" s="1212"/>
      <c r="C816" s="1212"/>
      <c r="D816" s="1212"/>
      <c r="E816" s="1212"/>
      <c r="F816" s="1212"/>
      <c r="G816" s="1212"/>
      <c r="H816" s="1212"/>
      <c r="I816" s="1212"/>
      <c r="J816" s="1212"/>
      <c r="K816" s="1212"/>
      <c r="L816" s="1212"/>
      <c r="M816" s="1212"/>
      <c r="N816" s="1212"/>
      <c r="O816" s="1212"/>
      <c r="P816" s="1212"/>
      <c r="Q816" s="1212"/>
      <c r="R816" s="1212"/>
    </row>
    <row r="817" customFormat="false" ht="12.75" hidden="false" customHeight="false" outlineLevel="0" collapsed="false">
      <c r="A817" s="1212"/>
      <c r="B817" s="1212"/>
      <c r="C817" s="1212"/>
      <c r="D817" s="1212"/>
      <c r="E817" s="1212"/>
      <c r="F817" s="1212"/>
      <c r="G817" s="1212"/>
      <c r="H817" s="1212"/>
      <c r="I817" s="1212"/>
      <c r="J817" s="1212"/>
      <c r="K817" s="1212"/>
      <c r="L817" s="1212"/>
      <c r="M817" s="1212"/>
      <c r="N817" s="1212"/>
      <c r="O817" s="1212"/>
      <c r="P817" s="1212"/>
      <c r="Q817" s="1212"/>
      <c r="R817" s="1212"/>
    </row>
    <row r="818" customFormat="false" ht="12.75" hidden="false" customHeight="false" outlineLevel="0" collapsed="false">
      <c r="A818" s="1212"/>
      <c r="B818" s="1212"/>
      <c r="C818" s="1212"/>
      <c r="D818" s="1212"/>
      <c r="E818" s="1212"/>
      <c r="F818" s="1212"/>
      <c r="G818" s="1212"/>
      <c r="H818" s="1212"/>
      <c r="I818" s="1212"/>
      <c r="J818" s="1212"/>
      <c r="K818" s="1212"/>
      <c r="L818" s="1212"/>
      <c r="M818" s="1212"/>
      <c r="N818" s="1212"/>
      <c r="O818" s="1212"/>
      <c r="P818" s="1212"/>
      <c r="Q818" s="1212"/>
      <c r="R818" s="1212"/>
    </row>
    <row r="819" customFormat="false" ht="12.75" hidden="false" customHeight="false" outlineLevel="0" collapsed="false">
      <c r="A819" s="1212"/>
      <c r="B819" s="1212"/>
      <c r="C819" s="1212"/>
      <c r="D819" s="1212"/>
      <c r="E819" s="1212"/>
      <c r="F819" s="1212"/>
      <c r="G819" s="1212"/>
      <c r="H819" s="1212"/>
      <c r="I819" s="1212"/>
      <c r="J819" s="1212"/>
      <c r="K819" s="1212"/>
      <c r="L819" s="1212"/>
      <c r="M819" s="1212"/>
      <c r="N819" s="1212"/>
      <c r="O819" s="1212"/>
      <c r="P819" s="1212"/>
      <c r="Q819" s="1212"/>
      <c r="R819" s="1212"/>
    </row>
    <row r="820" customFormat="false" ht="12.75" hidden="false" customHeight="false" outlineLevel="0" collapsed="false">
      <c r="A820" s="1212"/>
      <c r="B820" s="1212"/>
      <c r="C820" s="1212"/>
      <c r="D820" s="1212"/>
      <c r="E820" s="1212"/>
      <c r="F820" s="1212"/>
      <c r="G820" s="1212"/>
      <c r="H820" s="1212"/>
      <c r="I820" s="1212"/>
      <c r="J820" s="1212"/>
      <c r="K820" s="1212"/>
      <c r="L820" s="1212"/>
      <c r="M820" s="1212"/>
      <c r="N820" s="1212"/>
      <c r="O820" s="1212"/>
      <c r="P820" s="1212"/>
      <c r="Q820" s="1212"/>
      <c r="R820" s="1212"/>
    </row>
    <row r="821" customFormat="false" ht="12.75" hidden="false" customHeight="false" outlineLevel="0" collapsed="false">
      <c r="A821" s="1212"/>
      <c r="B821" s="1212"/>
      <c r="C821" s="1212"/>
      <c r="D821" s="1212"/>
      <c r="E821" s="1212"/>
      <c r="F821" s="1212"/>
      <c r="G821" s="1212"/>
      <c r="H821" s="1212"/>
      <c r="I821" s="1212"/>
      <c r="J821" s="1212"/>
      <c r="K821" s="1212"/>
      <c r="L821" s="1212"/>
      <c r="M821" s="1212"/>
      <c r="N821" s="1212"/>
      <c r="O821" s="1212"/>
      <c r="P821" s="1212"/>
      <c r="Q821" s="1212"/>
      <c r="R821" s="1212"/>
    </row>
    <row r="822" customFormat="false" ht="12.75" hidden="false" customHeight="false" outlineLevel="0" collapsed="false">
      <c r="A822" s="1212"/>
      <c r="B822" s="1212"/>
      <c r="C822" s="1212"/>
      <c r="D822" s="1212"/>
      <c r="E822" s="1212"/>
      <c r="F822" s="1212"/>
      <c r="G822" s="1212"/>
      <c r="H822" s="1212"/>
      <c r="I822" s="1212"/>
      <c r="J822" s="1212"/>
      <c r="K822" s="1212"/>
      <c r="L822" s="1212"/>
      <c r="M822" s="1212"/>
      <c r="N822" s="1212"/>
      <c r="O822" s="1212"/>
      <c r="P822" s="1212"/>
      <c r="Q822" s="1212"/>
      <c r="R822" s="1212"/>
    </row>
    <row r="823" customFormat="false" ht="12.75" hidden="false" customHeight="false" outlineLevel="0" collapsed="false">
      <c r="A823" s="1212"/>
      <c r="B823" s="1212"/>
      <c r="C823" s="1212"/>
      <c r="D823" s="1212"/>
      <c r="E823" s="1212"/>
      <c r="F823" s="1212"/>
      <c r="G823" s="1212"/>
      <c r="H823" s="1212"/>
      <c r="I823" s="1212"/>
      <c r="J823" s="1212"/>
      <c r="K823" s="1212"/>
      <c r="L823" s="1212"/>
      <c r="M823" s="1212"/>
      <c r="N823" s="1212"/>
      <c r="O823" s="1212"/>
      <c r="P823" s="1212"/>
      <c r="Q823" s="1212"/>
      <c r="R823" s="1212"/>
    </row>
    <row r="824" customFormat="false" ht="12.75" hidden="false" customHeight="false" outlineLevel="0" collapsed="false">
      <c r="A824" s="1212"/>
      <c r="B824" s="1212"/>
      <c r="C824" s="1212"/>
      <c r="D824" s="1212"/>
      <c r="E824" s="1212"/>
      <c r="F824" s="1212"/>
      <c r="G824" s="1212"/>
      <c r="H824" s="1212"/>
      <c r="I824" s="1212"/>
      <c r="J824" s="1212"/>
      <c r="K824" s="1212"/>
      <c r="L824" s="1212"/>
      <c r="M824" s="1212"/>
      <c r="N824" s="1212"/>
      <c r="O824" s="1212"/>
      <c r="P824" s="1212"/>
      <c r="Q824" s="1212"/>
      <c r="R824" s="1212"/>
    </row>
    <row r="825" customFormat="false" ht="12.75" hidden="false" customHeight="false" outlineLevel="0" collapsed="false">
      <c r="A825" s="1212"/>
      <c r="B825" s="1212"/>
      <c r="C825" s="1212"/>
      <c r="D825" s="1212"/>
      <c r="E825" s="1212"/>
      <c r="F825" s="1212"/>
      <c r="G825" s="1212"/>
      <c r="H825" s="1212"/>
      <c r="I825" s="1212"/>
      <c r="J825" s="1212"/>
      <c r="K825" s="1212"/>
      <c r="L825" s="1212"/>
      <c r="M825" s="1212"/>
      <c r="N825" s="1212"/>
      <c r="O825" s="1212"/>
      <c r="P825" s="1212"/>
      <c r="Q825" s="1212"/>
      <c r="R825" s="1212"/>
    </row>
    <row r="826" customFormat="false" ht="12.75" hidden="false" customHeight="false" outlineLevel="0" collapsed="false">
      <c r="A826" s="1212"/>
      <c r="B826" s="1212"/>
      <c r="C826" s="1212"/>
      <c r="D826" s="1212"/>
      <c r="E826" s="1212"/>
      <c r="F826" s="1212"/>
      <c r="G826" s="1212"/>
      <c r="H826" s="1212"/>
      <c r="I826" s="1212"/>
      <c r="J826" s="1212"/>
      <c r="K826" s="1212"/>
      <c r="L826" s="1212"/>
      <c r="M826" s="1212"/>
      <c r="N826" s="1212"/>
      <c r="O826" s="1212"/>
      <c r="P826" s="1212"/>
      <c r="Q826" s="1212"/>
      <c r="R826" s="1212"/>
    </row>
    <row r="827" customFormat="false" ht="12.75" hidden="false" customHeight="false" outlineLevel="0" collapsed="false">
      <c r="A827" s="1212"/>
      <c r="B827" s="1212"/>
      <c r="C827" s="1212"/>
      <c r="D827" s="1212"/>
      <c r="E827" s="1212"/>
      <c r="F827" s="1212"/>
      <c r="G827" s="1212"/>
      <c r="H827" s="1212"/>
      <c r="I827" s="1212"/>
      <c r="J827" s="1212"/>
      <c r="K827" s="1212"/>
      <c r="L827" s="1212"/>
      <c r="M827" s="1212"/>
      <c r="N827" s="1212"/>
      <c r="O827" s="1212"/>
      <c r="P827" s="1212"/>
      <c r="Q827" s="1212"/>
      <c r="R827" s="1212"/>
    </row>
    <row r="828" customFormat="false" ht="12.75" hidden="false" customHeight="false" outlineLevel="0" collapsed="false">
      <c r="A828" s="1212"/>
      <c r="B828" s="1212"/>
      <c r="C828" s="1212"/>
      <c r="D828" s="1212"/>
      <c r="E828" s="1212"/>
      <c r="F828" s="1212"/>
      <c r="G828" s="1212"/>
      <c r="H828" s="1212"/>
      <c r="I828" s="1212"/>
      <c r="J828" s="1212"/>
      <c r="K828" s="1212"/>
      <c r="L828" s="1212"/>
      <c r="M828" s="1212"/>
      <c r="N828" s="1212"/>
      <c r="O828" s="1212"/>
      <c r="P828" s="1212"/>
      <c r="Q828" s="1212"/>
      <c r="R828" s="1212"/>
    </row>
    <row r="829" customFormat="false" ht="12.75" hidden="false" customHeight="false" outlineLevel="0" collapsed="false">
      <c r="A829" s="1212"/>
      <c r="B829" s="1212"/>
      <c r="C829" s="1212"/>
      <c r="D829" s="1212"/>
      <c r="E829" s="1212"/>
      <c r="F829" s="1212"/>
      <c r="G829" s="1212"/>
      <c r="H829" s="1212"/>
      <c r="I829" s="1212"/>
      <c r="J829" s="1212"/>
      <c r="K829" s="1212"/>
      <c r="L829" s="1212"/>
      <c r="M829" s="1212"/>
      <c r="N829" s="1212"/>
      <c r="O829" s="1212"/>
      <c r="P829" s="1212"/>
      <c r="Q829" s="1212"/>
      <c r="R829" s="1212"/>
    </row>
    <row r="830" customFormat="false" ht="12.75" hidden="false" customHeight="false" outlineLevel="0" collapsed="false">
      <c r="A830" s="1212"/>
      <c r="B830" s="1212"/>
      <c r="C830" s="1212"/>
      <c r="D830" s="1212"/>
      <c r="E830" s="1212"/>
      <c r="F830" s="1212"/>
      <c r="G830" s="1212"/>
      <c r="H830" s="1212"/>
      <c r="I830" s="1212"/>
      <c r="J830" s="1212"/>
      <c r="K830" s="1212"/>
      <c r="L830" s="1212"/>
      <c r="M830" s="1212"/>
      <c r="N830" s="1212"/>
      <c r="O830" s="1212"/>
      <c r="P830" s="1212"/>
      <c r="Q830" s="1212"/>
      <c r="R830" s="1212"/>
    </row>
    <row r="831" customFormat="false" ht="12.75" hidden="false" customHeight="false" outlineLevel="0" collapsed="false">
      <c r="A831" s="1212"/>
      <c r="B831" s="1212"/>
      <c r="C831" s="1212"/>
      <c r="D831" s="1212"/>
      <c r="E831" s="1212"/>
      <c r="F831" s="1212"/>
      <c r="G831" s="1212"/>
      <c r="H831" s="1212"/>
      <c r="I831" s="1212"/>
      <c r="J831" s="1212"/>
      <c r="K831" s="1212"/>
      <c r="L831" s="1212"/>
      <c r="M831" s="1212"/>
      <c r="N831" s="1212"/>
      <c r="O831" s="1212"/>
      <c r="P831" s="1212"/>
      <c r="Q831" s="1212"/>
      <c r="R831" s="1212"/>
    </row>
    <row r="832" customFormat="false" ht="12.75" hidden="false" customHeight="false" outlineLevel="0" collapsed="false">
      <c r="A832" s="1212"/>
      <c r="B832" s="1212"/>
      <c r="C832" s="1212"/>
      <c r="D832" s="1212"/>
      <c r="E832" s="1212"/>
      <c r="F832" s="1212"/>
      <c r="G832" s="1212"/>
      <c r="H832" s="1212"/>
      <c r="I832" s="1212"/>
      <c r="J832" s="1212"/>
      <c r="K832" s="1212"/>
      <c r="L832" s="1212"/>
      <c r="M832" s="1212"/>
      <c r="N832" s="1212"/>
      <c r="O832" s="1212"/>
      <c r="P832" s="1212"/>
      <c r="Q832" s="1212"/>
      <c r="R832" s="1212"/>
    </row>
    <row r="833" customFormat="false" ht="12.75" hidden="false" customHeight="false" outlineLevel="0" collapsed="false">
      <c r="A833" s="1212"/>
      <c r="B833" s="1212"/>
      <c r="C833" s="1212"/>
      <c r="D833" s="1212"/>
      <c r="E833" s="1212"/>
      <c r="F833" s="1212"/>
      <c r="G833" s="1212"/>
      <c r="H833" s="1212"/>
      <c r="I833" s="1212"/>
      <c r="J833" s="1212"/>
      <c r="K833" s="1212"/>
      <c r="L833" s="1212"/>
      <c r="M833" s="1212"/>
      <c r="N833" s="1212"/>
      <c r="O833" s="1212"/>
      <c r="P833" s="1212"/>
      <c r="Q833" s="1212"/>
      <c r="R833" s="1212"/>
    </row>
    <row r="834" customFormat="false" ht="12.75" hidden="false" customHeight="false" outlineLevel="0" collapsed="false">
      <c r="A834" s="1212"/>
      <c r="B834" s="1212"/>
      <c r="C834" s="1212"/>
      <c r="D834" s="1212"/>
      <c r="E834" s="1212"/>
      <c r="F834" s="1212"/>
      <c r="G834" s="1212"/>
      <c r="H834" s="1212"/>
      <c r="I834" s="1212"/>
      <c r="J834" s="1212"/>
      <c r="K834" s="1212"/>
      <c r="L834" s="1212"/>
      <c r="M834" s="1212"/>
      <c r="N834" s="1212"/>
      <c r="O834" s="1212"/>
      <c r="P834" s="1212"/>
      <c r="Q834" s="1212"/>
      <c r="R834" s="1212"/>
    </row>
    <row r="835" customFormat="false" ht="12.75" hidden="false" customHeight="false" outlineLevel="0" collapsed="false">
      <c r="A835" s="1212"/>
      <c r="B835" s="1212"/>
      <c r="C835" s="1212"/>
      <c r="D835" s="1212"/>
      <c r="E835" s="1212"/>
      <c r="F835" s="1212"/>
      <c r="G835" s="1212"/>
      <c r="H835" s="1212"/>
      <c r="I835" s="1212"/>
      <c r="J835" s="1212"/>
      <c r="K835" s="1212"/>
      <c r="L835" s="1212"/>
      <c r="M835" s="1212"/>
      <c r="N835" s="1212"/>
      <c r="O835" s="1212"/>
      <c r="P835" s="1212"/>
      <c r="Q835" s="1212"/>
      <c r="R835" s="1212"/>
    </row>
    <row r="836" customFormat="false" ht="12.75" hidden="false" customHeight="false" outlineLevel="0" collapsed="false">
      <c r="A836" s="1212"/>
      <c r="B836" s="1212"/>
      <c r="C836" s="1212"/>
      <c r="D836" s="1212"/>
      <c r="E836" s="1212"/>
      <c r="F836" s="1212"/>
      <c r="G836" s="1212"/>
      <c r="H836" s="1212"/>
      <c r="I836" s="1212"/>
      <c r="J836" s="1212"/>
      <c r="K836" s="1212"/>
      <c r="L836" s="1212"/>
      <c r="M836" s="1212"/>
      <c r="N836" s="1212"/>
      <c r="O836" s="1212"/>
      <c r="P836" s="1212"/>
      <c r="Q836" s="1212"/>
      <c r="R836" s="1212"/>
    </row>
    <row r="837" customFormat="false" ht="12.75" hidden="false" customHeight="false" outlineLevel="0" collapsed="false">
      <c r="A837" s="1212"/>
      <c r="B837" s="1212"/>
      <c r="C837" s="1212"/>
      <c r="D837" s="1212"/>
      <c r="E837" s="1212"/>
      <c r="F837" s="1212"/>
      <c r="G837" s="1212"/>
      <c r="H837" s="1212"/>
      <c r="I837" s="1212"/>
      <c r="J837" s="1212"/>
      <c r="K837" s="1212"/>
      <c r="L837" s="1212"/>
      <c r="M837" s="1212"/>
      <c r="N837" s="1212"/>
      <c r="O837" s="1212"/>
      <c r="P837" s="1212"/>
      <c r="Q837" s="1212"/>
      <c r="R837" s="1212"/>
    </row>
    <row r="838" customFormat="false" ht="12.75" hidden="false" customHeight="false" outlineLevel="0" collapsed="false">
      <c r="A838" s="1212"/>
      <c r="B838" s="1212"/>
      <c r="C838" s="1212"/>
      <c r="D838" s="1212"/>
      <c r="E838" s="1212"/>
      <c r="F838" s="1212"/>
      <c r="G838" s="1212"/>
      <c r="H838" s="1212"/>
      <c r="I838" s="1212"/>
      <c r="J838" s="1212"/>
      <c r="K838" s="1212"/>
      <c r="L838" s="1212"/>
      <c r="M838" s="1212"/>
      <c r="N838" s="1212"/>
      <c r="O838" s="1212"/>
      <c r="P838" s="1212"/>
      <c r="Q838" s="1212"/>
      <c r="R838" s="1212"/>
    </row>
    <row r="839" customFormat="false" ht="12.75" hidden="false" customHeight="false" outlineLevel="0" collapsed="false">
      <c r="A839" s="1212"/>
      <c r="B839" s="1212"/>
      <c r="C839" s="1212"/>
      <c r="D839" s="1212"/>
      <c r="E839" s="1212"/>
      <c r="F839" s="1212"/>
      <c r="G839" s="1212"/>
      <c r="H839" s="1212"/>
      <c r="I839" s="1212"/>
      <c r="J839" s="1212"/>
      <c r="K839" s="1212"/>
      <c r="L839" s="1212"/>
      <c r="M839" s="1212"/>
      <c r="N839" s="1212"/>
      <c r="O839" s="1212"/>
      <c r="P839" s="1212"/>
      <c r="Q839" s="1212"/>
      <c r="R839" s="1212"/>
    </row>
    <row r="840" customFormat="false" ht="12.75" hidden="false" customHeight="false" outlineLevel="0" collapsed="false">
      <c r="A840" s="1212"/>
      <c r="B840" s="1212"/>
      <c r="C840" s="1212"/>
      <c r="D840" s="1212"/>
      <c r="E840" s="1212"/>
      <c r="F840" s="1212"/>
      <c r="G840" s="1212"/>
      <c r="H840" s="1212"/>
      <c r="I840" s="1212"/>
      <c r="J840" s="1212"/>
      <c r="K840" s="1212"/>
      <c r="L840" s="1212"/>
      <c r="M840" s="1212"/>
      <c r="N840" s="1212"/>
      <c r="O840" s="1212"/>
      <c r="P840" s="1212"/>
      <c r="Q840" s="1212"/>
      <c r="R840" s="1212"/>
    </row>
    <row r="841" customFormat="false" ht="12.75" hidden="false" customHeight="false" outlineLevel="0" collapsed="false">
      <c r="A841" s="1212"/>
      <c r="B841" s="1212"/>
      <c r="C841" s="1212"/>
      <c r="D841" s="1212"/>
      <c r="E841" s="1212"/>
      <c r="F841" s="1212"/>
      <c r="G841" s="1212"/>
      <c r="H841" s="1212"/>
      <c r="I841" s="1212"/>
      <c r="J841" s="1212"/>
      <c r="K841" s="1212"/>
      <c r="L841" s="1212"/>
      <c r="M841" s="1212"/>
      <c r="N841" s="1212"/>
      <c r="O841" s="1212"/>
      <c r="P841" s="1212"/>
      <c r="Q841" s="1212"/>
      <c r="R841" s="1212"/>
    </row>
    <row r="842" customFormat="false" ht="12.75" hidden="false" customHeight="false" outlineLevel="0" collapsed="false">
      <c r="A842" s="1212"/>
      <c r="B842" s="1212"/>
      <c r="C842" s="1212"/>
      <c r="D842" s="1212"/>
      <c r="E842" s="1212"/>
      <c r="F842" s="1212"/>
      <c r="G842" s="1212"/>
      <c r="H842" s="1212"/>
      <c r="I842" s="1212"/>
      <c r="J842" s="1212"/>
      <c r="K842" s="1212"/>
      <c r="L842" s="1212"/>
      <c r="M842" s="1212"/>
      <c r="N842" s="1212"/>
      <c r="O842" s="1212"/>
      <c r="P842" s="1212"/>
      <c r="Q842" s="1212"/>
      <c r="R842" s="1212"/>
    </row>
    <row r="843" customFormat="false" ht="12.75" hidden="false" customHeight="false" outlineLevel="0" collapsed="false">
      <c r="A843" s="1212"/>
      <c r="B843" s="1212"/>
      <c r="C843" s="1212"/>
      <c r="D843" s="1212"/>
      <c r="E843" s="1212"/>
      <c r="F843" s="1212"/>
      <c r="G843" s="1212"/>
      <c r="H843" s="1212"/>
      <c r="I843" s="1212"/>
      <c r="J843" s="1212"/>
      <c r="K843" s="1212"/>
      <c r="L843" s="1212"/>
      <c r="M843" s="1212"/>
      <c r="N843" s="1212"/>
      <c r="O843" s="1212"/>
      <c r="P843" s="1212"/>
      <c r="Q843" s="1212"/>
      <c r="R843" s="1212"/>
    </row>
    <row r="844" customFormat="false" ht="12.75" hidden="false" customHeight="false" outlineLevel="0" collapsed="false">
      <c r="A844" s="1212"/>
      <c r="B844" s="1212"/>
      <c r="C844" s="1212"/>
      <c r="D844" s="1212"/>
      <c r="E844" s="1212"/>
      <c r="F844" s="1212"/>
      <c r="G844" s="1212"/>
      <c r="H844" s="1212"/>
      <c r="I844" s="1212"/>
      <c r="J844" s="1212"/>
      <c r="K844" s="1212"/>
      <c r="L844" s="1212"/>
      <c r="M844" s="1212"/>
      <c r="N844" s="1212"/>
      <c r="O844" s="1212"/>
      <c r="P844" s="1212"/>
      <c r="Q844" s="1212"/>
      <c r="R844" s="1212"/>
    </row>
    <row r="845" customFormat="false" ht="12.75" hidden="false" customHeight="false" outlineLevel="0" collapsed="false">
      <c r="A845" s="1212"/>
      <c r="B845" s="1212"/>
      <c r="C845" s="1212"/>
      <c r="D845" s="1212"/>
      <c r="E845" s="1212"/>
      <c r="F845" s="1212"/>
      <c r="G845" s="1212"/>
      <c r="H845" s="1212"/>
      <c r="I845" s="1212"/>
      <c r="J845" s="1212"/>
      <c r="K845" s="1212"/>
      <c r="L845" s="1212"/>
      <c r="M845" s="1212"/>
      <c r="N845" s="1212"/>
      <c r="O845" s="1212"/>
      <c r="P845" s="1212"/>
      <c r="Q845" s="1212"/>
      <c r="R845" s="1212"/>
    </row>
    <row r="846" customFormat="false" ht="12.75" hidden="false" customHeight="false" outlineLevel="0" collapsed="false">
      <c r="A846" s="1212"/>
      <c r="B846" s="1212"/>
      <c r="C846" s="1212"/>
      <c r="D846" s="1212"/>
      <c r="E846" s="1212"/>
      <c r="F846" s="1212"/>
      <c r="G846" s="1212"/>
      <c r="H846" s="1212"/>
      <c r="I846" s="1212"/>
      <c r="J846" s="1212"/>
      <c r="K846" s="1212"/>
      <c r="L846" s="1212"/>
      <c r="M846" s="1212"/>
      <c r="N846" s="1212"/>
      <c r="O846" s="1212"/>
      <c r="P846" s="1212"/>
      <c r="Q846" s="1212"/>
      <c r="R846" s="1212"/>
    </row>
    <row r="847" customFormat="false" ht="12.75" hidden="false" customHeight="false" outlineLevel="0" collapsed="false">
      <c r="A847" s="1212"/>
      <c r="B847" s="1212"/>
      <c r="C847" s="1212"/>
      <c r="D847" s="1212"/>
      <c r="E847" s="1212"/>
      <c r="F847" s="1212"/>
      <c r="G847" s="1212"/>
      <c r="H847" s="1212"/>
      <c r="I847" s="1212"/>
      <c r="J847" s="1212"/>
      <c r="K847" s="1212"/>
      <c r="L847" s="1212"/>
      <c r="M847" s="1212"/>
      <c r="N847" s="1212"/>
      <c r="O847" s="1212"/>
      <c r="P847" s="1212"/>
      <c r="Q847" s="1212"/>
      <c r="R847" s="1212"/>
    </row>
    <row r="848" customFormat="false" ht="12.75" hidden="false" customHeight="false" outlineLevel="0" collapsed="false">
      <c r="A848" s="1212"/>
      <c r="B848" s="1212"/>
      <c r="C848" s="1212"/>
      <c r="D848" s="1212"/>
      <c r="E848" s="1212"/>
      <c r="F848" s="1212"/>
      <c r="G848" s="1212"/>
      <c r="H848" s="1212"/>
      <c r="I848" s="1212"/>
      <c r="J848" s="1212"/>
      <c r="K848" s="1212"/>
      <c r="L848" s="1212"/>
      <c r="M848" s="1212"/>
      <c r="N848" s="1212"/>
      <c r="O848" s="1212"/>
      <c r="P848" s="1212"/>
      <c r="Q848" s="1212"/>
      <c r="R848" s="1212"/>
    </row>
  </sheetData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2" width="28.62"/>
    <col collapsed="false" customWidth="true" hidden="false" outlineLevel="0" max="15" min="2" style="1332" width="7.62"/>
    <col collapsed="false" customWidth="true" hidden="false" outlineLevel="0" max="16" min="16" style="1332" width="8.25"/>
    <col collapsed="false" customWidth="true" hidden="false" outlineLevel="0" max="17" min="17" style="1332" width="22.49"/>
    <col collapsed="false" customWidth="true" hidden="true" outlineLevel="0" max="18" min="18" style="1332" width="13.36"/>
    <col collapsed="false" customWidth="true" hidden="true" outlineLevel="0" max="26" min="19" style="1332" width="10.97"/>
    <col collapsed="false" customWidth="true" hidden="true" outlineLevel="0" max="27" min="27" style="1332" width="26.62"/>
    <col collapsed="false" customWidth="true" hidden="true" outlineLevel="0" max="44" min="28" style="1332" width="10.97"/>
    <col collapsed="false" customWidth="false" hidden="false" outlineLevel="0" max="257" min="45" style="1332" width="9.99"/>
  </cols>
  <sheetData>
    <row r="1" customFormat="false" ht="15" hidden="false" customHeight="true" outlineLevel="0" collapsed="false">
      <c r="A1" s="1333" t="s">
        <v>1934</v>
      </c>
      <c r="B1" s="1333"/>
      <c r="C1" s="1333"/>
      <c r="D1" s="1333"/>
      <c r="E1" s="1333"/>
      <c r="F1" s="1333"/>
      <c r="G1" s="1333"/>
      <c r="H1" s="1333"/>
      <c r="I1" s="1333" t="s">
        <v>1935</v>
      </c>
      <c r="J1" s="1333"/>
      <c r="K1" s="1333"/>
      <c r="L1" s="1333"/>
      <c r="M1" s="1333"/>
      <c r="N1" s="1333"/>
      <c r="O1" s="1333"/>
      <c r="P1" s="1333"/>
      <c r="Q1" s="1333"/>
      <c r="R1" s="1334"/>
      <c r="AA1" s="1335" t="s">
        <v>1934</v>
      </c>
      <c r="AB1" s="1335"/>
      <c r="AC1" s="1335"/>
      <c r="AD1" s="1335"/>
      <c r="AE1" s="1335"/>
      <c r="AF1" s="1335"/>
      <c r="AG1" s="1335"/>
      <c r="AH1" s="1335"/>
      <c r="AI1" s="1335"/>
      <c r="AJ1" s="1335"/>
      <c r="AK1" s="1335"/>
      <c r="AL1" s="1335"/>
      <c r="AM1" s="1335"/>
      <c r="AN1" s="1335"/>
      <c r="AO1" s="1335"/>
      <c r="AP1" s="1335"/>
    </row>
    <row r="2" customFormat="false" ht="11.1" hidden="false" customHeight="true" outlineLevel="0" collapsed="false">
      <c r="A2" s="1336" t="s">
        <v>1936</v>
      </c>
      <c r="B2" s="1336"/>
      <c r="C2" s="1336"/>
      <c r="D2" s="1336"/>
      <c r="E2" s="1336"/>
      <c r="F2" s="1336"/>
      <c r="G2" s="1336"/>
      <c r="H2" s="1336"/>
      <c r="I2" s="1336" t="s">
        <v>1937</v>
      </c>
      <c r="J2" s="1336"/>
      <c r="K2" s="1336"/>
      <c r="L2" s="1336"/>
      <c r="M2" s="1336"/>
      <c r="N2" s="1336"/>
      <c r="O2" s="1336"/>
      <c r="P2" s="1336"/>
      <c r="Q2" s="1336"/>
      <c r="R2" s="1337" t="s">
        <v>1114</v>
      </c>
      <c r="S2" s="1338" t="n">
        <v>10</v>
      </c>
      <c r="T2" s="1338"/>
      <c r="U2" s="1338" t="s">
        <v>1115</v>
      </c>
      <c r="V2" s="1338"/>
      <c r="W2" s="1338" t="s">
        <v>1116</v>
      </c>
      <c r="X2" s="1338"/>
      <c r="AA2" s="1335" t="s">
        <v>1936</v>
      </c>
      <c r="AB2" s="1335"/>
      <c r="AC2" s="1335"/>
      <c r="AD2" s="1335"/>
      <c r="AE2" s="1335"/>
      <c r="AF2" s="1335"/>
      <c r="AG2" s="1335"/>
      <c r="AH2" s="1335"/>
      <c r="AI2" s="1335"/>
      <c r="AJ2" s="1335"/>
      <c r="AK2" s="1335"/>
      <c r="AL2" s="1335"/>
      <c r="AM2" s="1335"/>
      <c r="AN2" s="1335"/>
      <c r="AO2" s="1335"/>
      <c r="AP2" s="1335"/>
    </row>
    <row r="3" customFormat="false" ht="11.1" hidden="false" customHeight="true" outlineLevel="0" collapsed="false">
      <c r="A3" s="1339" t="s">
        <v>609</v>
      </c>
      <c r="B3" s="1339"/>
      <c r="C3" s="1339"/>
      <c r="D3" s="1339"/>
      <c r="E3" s="1339"/>
      <c r="F3" s="1339"/>
      <c r="G3" s="1339"/>
      <c r="H3" s="1339"/>
      <c r="I3" s="1339" t="s">
        <v>609</v>
      </c>
      <c r="J3" s="1339"/>
      <c r="K3" s="1339"/>
      <c r="L3" s="1339"/>
      <c r="M3" s="1339"/>
      <c r="N3" s="1339"/>
      <c r="O3" s="1339"/>
      <c r="P3" s="1339"/>
      <c r="Q3" s="1339"/>
      <c r="R3" s="1337"/>
      <c r="S3" s="1338"/>
      <c r="T3" s="1338"/>
      <c r="U3" s="1338" t="s">
        <v>1115</v>
      </c>
      <c r="V3" s="1338"/>
      <c r="W3" s="1338" t="s">
        <v>1117</v>
      </c>
      <c r="X3" s="1338"/>
      <c r="AA3" s="1340" t="s">
        <v>609</v>
      </c>
      <c r="AB3" s="1340"/>
      <c r="AC3" s="1340"/>
      <c r="AD3" s="1340"/>
      <c r="AE3" s="1340"/>
      <c r="AF3" s="1340"/>
      <c r="AG3" s="1340"/>
      <c r="AH3" s="1340"/>
      <c r="AI3" s="1340"/>
      <c r="AJ3" s="1340"/>
      <c r="AK3" s="1340"/>
      <c r="AL3" s="1340"/>
      <c r="AM3" s="1340"/>
      <c r="AN3" s="1340"/>
      <c r="AO3" s="1340"/>
      <c r="AP3" s="1340"/>
    </row>
    <row r="4" customFormat="false" ht="11.1" hidden="false" customHeight="true" outlineLevel="0" collapsed="false">
      <c r="A4" s="1341"/>
      <c r="B4" s="1342"/>
      <c r="C4" s="1342"/>
      <c r="D4" s="1342"/>
      <c r="E4" s="1342"/>
      <c r="F4" s="1342"/>
      <c r="G4" s="1342"/>
      <c r="H4" s="1342"/>
      <c r="I4" s="1342"/>
      <c r="J4" s="1342"/>
      <c r="K4" s="1342"/>
      <c r="L4" s="1342"/>
      <c r="M4" s="1342"/>
      <c r="N4" s="1342"/>
      <c r="O4" s="1341"/>
      <c r="P4" s="1341"/>
      <c r="Q4" s="1343"/>
      <c r="R4" s="1337"/>
      <c r="S4" s="1338"/>
      <c r="T4" s="1338"/>
      <c r="U4" s="1338"/>
      <c r="V4" s="1338"/>
      <c r="W4" s="1338"/>
      <c r="X4" s="1338"/>
      <c r="AA4" s="1344"/>
      <c r="AB4" s="1344"/>
      <c r="AC4" s="1344"/>
      <c r="AD4" s="1344"/>
      <c r="AE4" s="1344"/>
      <c r="AF4" s="1344"/>
      <c r="AG4" s="1344"/>
      <c r="AH4" s="1344"/>
      <c r="AI4" s="1344"/>
      <c r="AJ4" s="1344"/>
      <c r="AK4" s="1344"/>
      <c r="AL4" s="1344"/>
      <c r="AM4" s="1344"/>
      <c r="AN4" s="1344"/>
      <c r="AO4" s="1344"/>
      <c r="AP4" s="1344"/>
    </row>
    <row r="5" s="1349" customFormat="true" ht="9.95" hidden="false" customHeight="true" outlineLevel="0" collapsed="false">
      <c r="A5" s="1345"/>
      <c r="B5" s="1346" t="s">
        <v>1118</v>
      </c>
      <c r="C5" s="1346" t="s">
        <v>1119</v>
      </c>
      <c r="D5" s="1346" t="s">
        <v>1120</v>
      </c>
      <c r="E5" s="1346" t="s">
        <v>1121</v>
      </c>
      <c r="F5" s="1346" t="s">
        <v>1122</v>
      </c>
      <c r="G5" s="1346" t="s">
        <v>1123</v>
      </c>
      <c r="H5" s="1346" t="s">
        <v>1124</v>
      </c>
      <c r="I5" s="1346" t="s">
        <v>1125</v>
      </c>
      <c r="J5" s="1346" t="s">
        <v>1126</v>
      </c>
      <c r="K5" s="1346" t="s">
        <v>1127</v>
      </c>
      <c r="L5" s="1346" t="s">
        <v>1128</v>
      </c>
      <c r="M5" s="1346" t="s">
        <v>1129</v>
      </c>
      <c r="N5" s="1346" t="s">
        <v>1130</v>
      </c>
      <c r="O5" s="1347" t="s">
        <v>1117</v>
      </c>
      <c r="P5" s="1347"/>
      <c r="Q5" s="1348"/>
      <c r="R5" s="1334"/>
      <c r="W5" s="1338" t="s">
        <v>1116</v>
      </c>
    </row>
    <row r="6" customFormat="false" ht="9.95" hidden="false" customHeight="true" outlineLevel="0" collapsed="false">
      <c r="A6" s="1350" t="s">
        <v>663</v>
      </c>
      <c r="B6" s="1346"/>
      <c r="C6" s="1346"/>
      <c r="D6" s="1346"/>
      <c r="E6" s="1346"/>
      <c r="F6" s="1346"/>
      <c r="G6" s="1346"/>
      <c r="H6" s="1346"/>
      <c r="I6" s="1346"/>
      <c r="J6" s="1346"/>
      <c r="K6" s="1346"/>
      <c r="L6" s="1346"/>
      <c r="M6" s="1346"/>
      <c r="N6" s="1346"/>
      <c r="O6" s="1351" t="s">
        <v>1131</v>
      </c>
      <c r="P6" s="1351"/>
      <c r="Q6" s="1352" t="s">
        <v>664</v>
      </c>
      <c r="R6" s="1334"/>
      <c r="W6" s="1338" t="s">
        <v>1131</v>
      </c>
      <c r="AA6" s="1353"/>
      <c r="AB6" s="1354"/>
      <c r="AC6" s="1355"/>
      <c r="AD6" s="1355"/>
      <c r="AE6" s="1355"/>
      <c r="AF6" s="1355"/>
      <c r="AG6" s="1355"/>
      <c r="AH6" s="1355"/>
      <c r="AI6" s="1355"/>
      <c r="AJ6" s="1355"/>
      <c r="AK6" s="1355"/>
      <c r="AL6" s="1355"/>
      <c r="AM6" s="1355"/>
      <c r="AN6" s="1356"/>
      <c r="AO6" s="1340"/>
      <c r="AP6" s="1340"/>
    </row>
    <row r="7" customFormat="false" ht="9.95" hidden="false" customHeight="true" outlineLevel="0" collapsed="false">
      <c r="A7" s="1357"/>
      <c r="B7" s="1346"/>
      <c r="C7" s="1346"/>
      <c r="D7" s="1346"/>
      <c r="E7" s="1346"/>
      <c r="F7" s="1346"/>
      <c r="G7" s="1346"/>
      <c r="H7" s="1346"/>
      <c r="I7" s="1346"/>
      <c r="J7" s="1346"/>
      <c r="K7" s="1346"/>
      <c r="L7" s="1346"/>
      <c r="M7" s="1346"/>
      <c r="N7" s="1346"/>
      <c r="O7" s="1358" t="s">
        <v>1139</v>
      </c>
      <c r="P7" s="1359" t="s">
        <v>1140</v>
      </c>
      <c r="Q7" s="1360"/>
      <c r="R7" s="1334"/>
      <c r="AA7" s="1361" t="s">
        <v>663</v>
      </c>
      <c r="AB7" s="1362" t="s">
        <v>1132</v>
      </c>
      <c r="AC7" s="1362" t="s">
        <v>629</v>
      </c>
      <c r="AD7" s="1362" t="s">
        <v>1133</v>
      </c>
      <c r="AE7" s="1362" t="s">
        <v>631</v>
      </c>
      <c r="AF7" s="1362" t="s">
        <v>632</v>
      </c>
      <c r="AG7" s="1362" t="s">
        <v>633</v>
      </c>
      <c r="AH7" s="1362" t="s">
        <v>634</v>
      </c>
      <c r="AI7" s="1362" t="s">
        <v>635</v>
      </c>
      <c r="AJ7" s="1362" t="s">
        <v>1134</v>
      </c>
      <c r="AK7" s="1362" t="s">
        <v>1135</v>
      </c>
      <c r="AL7" s="1362" t="s">
        <v>1136</v>
      </c>
      <c r="AM7" s="1362" t="s">
        <v>1137</v>
      </c>
      <c r="AN7" s="1362" t="s">
        <v>1138</v>
      </c>
      <c r="AO7" s="1340"/>
      <c r="AP7" s="1340"/>
    </row>
    <row r="8" customFormat="false" ht="6" hidden="false" customHeight="true" outlineLevel="0" collapsed="false">
      <c r="A8" s="1363"/>
      <c r="B8" s="1364"/>
      <c r="C8" s="1364"/>
      <c r="D8" s="1364"/>
      <c r="E8" s="1364"/>
      <c r="F8" s="1364"/>
      <c r="G8" s="1364"/>
      <c r="H8" s="1364"/>
      <c r="I8" s="1364"/>
      <c r="J8" s="1364"/>
      <c r="K8" s="1364"/>
      <c r="L8" s="1364"/>
      <c r="M8" s="1364"/>
      <c r="N8" s="1364"/>
      <c r="O8" s="1364"/>
      <c r="P8" s="1364"/>
      <c r="Q8" s="1365"/>
      <c r="R8" s="1366"/>
      <c r="AA8" s="1367"/>
      <c r="AB8" s="1367"/>
      <c r="AC8" s="1367"/>
      <c r="AD8" s="1367"/>
      <c r="AE8" s="1367"/>
      <c r="AF8" s="1367"/>
      <c r="AG8" s="1367"/>
      <c r="AH8" s="1367"/>
      <c r="AI8" s="1367"/>
      <c r="AJ8" s="1367"/>
      <c r="AK8" s="1367"/>
      <c r="AL8" s="1367"/>
      <c r="AM8" s="1367"/>
      <c r="AN8" s="1367"/>
      <c r="AO8" s="1340"/>
      <c r="AP8" s="1340"/>
    </row>
    <row r="9" customFormat="false" ht="9.95" hidden="false" customHeight="true" outlineLevel="0" collapsed="false">
      <c r="A9" s="1368" t="s">
        <v>1938</v>
      </c>
      <c r="B9" s="1369" t="n">
        <v>2004</v>
      </c>
      <c r="C9" s="1370" t="n">
        <v>3388.939</v>
      </c>
      <c r="D9" s="1370" t="n">
        <v>3213.429</v>
      </c>
      <c r="E9" s="1370" t="n">
        <v>3426.747</v>
      </c>
      <c r="F9" s="1370" t="n">
        <v>3304.051</v>
      </c>
      <c r="G9" s="1370" t="n">
        <v>3273.528</v>
      </c>
      <c r="H9" s="1370" t="n">
        <v>3342.891</v>
      </c>
      <c r="I9" s="1370" t="n">
        <v>3406.379</v>
      </c>
      <c r="J9" s="1370" t="n">
        <v>3330.789</v>
      </c>
      <c r="K9" s="1370" t="n">
        <v>3345.242</v>
      </c>
      <c r="L9" s="1370" t="n">
        <v>3337.04</v>
      </c>
      <c r="M9" s="1370" t="n">
        <v>3420.109</v>
      </c>
      <c r="N9" s="1370" t="n">
        <v>3054.64</v>
      </c>
      <c r="O9" s="1370" t="n">
        <v>3336.9035</v>
      </c>
      <c r="P9" s="1370" t="n">
        <v>33369.035</v>
      </c>
      <c r="Q9" s="1371" t="s">
        <v>1939</v>
      </c>
      <c r="R9" s="1366"/>
      <c r="AA9" s="1338" t="s">
        <v>613</v>
      </c>
      <c r="AB9" s="1372" t="n">
        <v>2004</v>
      </c>
      <c r="AC9" s="1373" t="n">
        <v>3388.939</v>
      </c>
      <c r="AD9" s="1373" t="n">
        <v>3213.429</v>
      </c>
      <c r="AE9" s="1373" t="n">
        <v>3426.747</v>
      </c>
      <c r="AF9" s="1373" t="n">
        <v>3304.051</v>
      </c>
      <c r="AG9" s="1373" t="n">
        <v>3273.528</v>
      </c>
      <c r="AH9" s="1373" t="n">
        <v>3342.891</v>
      </c>
      <c r="AI9" s="1373" t="n">
        <v>3406.379</v>
      </c>
      <c r="AJ9" s="1373" t="n">
        <v>3330.789</v>
      </c>
      <c r="AK9" s="1373" t="n">
        <v>3345.242</v>
      </c>
      <c r="AL9" s="1373" t="n">
        <v>3337.04</v>
      </c>
      <c r="AM9" s="1373" t="n">
        <v>3420.109</v>
      </c>
      <c r="AN9" s="1373" t="n">
        <v>3054.64</v>
      </c>
      <c r="AO9" s="1374"/>
      <c r="AP9" s="1374"/>
    </row>
    <row r="10" customFormat="false" ht="9.95" hidden="false" customHeight="true" outlineLevel="0" collapsed="false">
      <c r="A10" s="1375"/>
      <c r="B10" s="1369" t="n">
        <v>2005</v>
      </c>
      <c r="C10" s="1370" t="n">
        <v>3488.773</v>
      </c>
      <c r="D10" s="1370" t="n">
        <v>3166.393</v>
      </c>
      <c r="E10" s="1370" t="n">
        <v>3458.795</v>
      </c>
      <c r="F10" s="1370" t="n">
        <v>3365.295</v>
      </c>
      <c r="G10" s="1370" t="n">
        <v>3161.261</v>
      </c>
      <c r="H10" s="1370" t="n">
        <v>3127.608</v>
      </c>
      <c r="I10" s="1370" t="n">
        <v>3088.26</v>
      </c>
      <c r="J10" s="1370" t="n">
        <v>2794.324</v>
      </c>
      <c r="K10" s="1370" t="n">
        <v>3070.355</v>
      </c>
      <c r="L10" s="1370" t="n">
        <v>3469.399</v>
      </c>
      <c r="M10" s="1370"/>
      <c r="N10" s="1370"/>
      <c r="O10" s="1370" t="n">
        <v>3219.0463</v>
      </c>
      <c r="P10" s="1370" t="n">
        <v>32190.463</v>
      </c>
      <c r="Q10" s="1376"/>
      <c r="R10" s="1366"/>
      <c r="AA10" s="1338"/>
      <c r="AB10" s="1372" t="n">
        <v>2005</v>
      </c>
      <c r="AC10" s="1373" t="n">
        <v>3488.773</v>
      </c>
      <c r="AD10" s="1373" t="n">
        <v>3166.393</v>
      </c>
      <c r="AE10" s="1373" t="n">
        <v>3458.795</v>
      </c>
      <c r="AF10" s="1373" t="n">
        <v>3365.295</v>
      </c>
      <c r="AG10" s="1373" t="n">
        <v>3161.261</v>
      </c>
      <c r="AH10" s="1373" t="n">
        <v>3127.608</v>
      </c>
      <c r="AI10" s="1373" t="n">
        <v>3088.26</v>
      </c>
      <c r="AJ10" s="1373" t="n">
        <v>2794.324</v>
      </c>
      <c r="AK10" s="1373" t="n">
        <v>3070.355</v>
      </c>
      <c r="AL10" s="1373" t="n">
        <v>3469.399</v>
      </c>
      <c r="AM10" s="1373"/>
      <c r="AN10" s="1373"/>
      <c r="AO10" s="1374"/>
      <c r="AP10" s="1377"/>
    </row>
    <row r="11" s="1349" customFormat="true" ht="9.95" hidden="false" customHeight="true" outlineLevel="0" collapsed="false">
      <c r="A11" s="1375"/>
      <c r="B11" s="1378"/>
      <c r="C11" s="1379"/>
      <c r="D11" s="1379"/>
      <c r="E11" s="1379"/>
      <c r="F11" s="1379"/>
      <c r="G11" s="1379"/>
      <c r="H11" s="1379"/>
      <c r="I11" s="1379"/>
      <c r="J11" s="1379"/>
      <c r="K11" s="1379"/>
      <c r="L11" s="1379"/>
      <c r="M11" s="1379"/>
      <c r="N11" s="1379"/>
      <c r="O11" s="1379"/>
      <c r="P11" s="1379"/>
      <c r="Q11" s="1376"/>
      <c r="R11" s="1366"/>
      <c r="AA11" s="1338"/>
      <c r="AB11" s="1338"/>
      <c r="AC11" s="1380"/>
      <c r="AD11" s="1380"/>
      <c r="AE11" s="1380"/>
      <c r="AF11" s="1380"/>
      <c r="AG11" s="1380"/>
      <c r="AH11" s="1380"/>
      <c r="AI11" s="1380"/>
      <c r="AJ11" s="1380"/>
      <c r="AK11" s="1380"/>
      <c r="AL11" s="1380"/>
      <c r="AM11" s="1380"/>
      <c r="AN11" s="1380"/>
    </row>
    <row r="12" customFormat="false" ht="9.95" hidden="false" customHeight="true" outlineLevel="0" collapsed="false">
      <c r="A12" s="1381" t="s">
        <v>1940</v>
      </c>
      <c r="B12" s="1382" t="n">
        <v>2004</v>
      </c>
      <c r="C12" s="1383" t="n">
        <v>3388.113</v>
      </c>
      <c r="D12" s="1383" t="n">
        <v>3212.737</v>
      </c>
      <c r="E12" s="1383" t="n">
        <v>3425.722</v>
      </c>
      <c r="F12" s="1383" t="n">
        <v>3302.991</v>
      </c>
      <c r="G12" s="1383" t="n">
        <v>3272.608</v>
      </c>
      <c r="H12" s="1383" t="n">
        <v>3341.994</v>
      </c>
      <c r="I12" s="1383" t="n">
        <v>3405.232</v>
      </c>
      <c r="J12" s="1383" t="n">
        <v>3330.075</v>
      </c>
      <c r="K12" s="1383" t="n">
        <v>3343.92</v>
      </c>
      <c r="L12" s="1383" t="n">
        <v>3335.694</v>
      </c>
      <c r="M12" s="1383" t="n">
        <v>3418.896</v>
      </c>
      <c r="N12" s="1383" t="n">
        <v>3053.483</v>
      </c>
      <c r="O12" s="1383" t="n">
        <v>3335.9086</v>
      </c>
      <c r="P12" s="1383" t="n">
        <v>33359.086</v>
      </c>
      <c r="Q12" s="1384" t="s">
        <v>1941</v>
      </c>
      <c r="R12" s="1366"/>
      <c r="AA12" s="1338" t="s">
        <v>1940</v>
      </c>
      <c r="AB12" s="1372" t="n">
        <v>2004</v>
      </c>
      <c r="AC12" s="1373" t="n">
        <v>3388.113</v>
      </c>
      <c r="AD12" s="1373" t="n">
        <v>3212.737</v>
      </c>
      <c r="AE12" s="1373" t="n">
        <v>3425.722</v>
      </c>
      <c r="AF12" s="1373" t="n">
        <v>3302.991</v>
      </c>
      <c r="AG12" s="1373" t="n">
        <v>3272.608</v>
      </c>
      <c r="AH12" s="1373" t="n">
        <v>3341.994</v>
      </c>
      <c r="AI12" s="1373" t="n">
        <v>3405.232</v>
      </c>
      <c r="AJ12" s="1373" t="n">
        <v>3330.075</v>
      </c>
      <c r="AK12" s="1373" t="n">
        <v>3343.92</v>
      </c>
      <c r="AL12" s="1373" t="n">
        <v>3335.694</v>
      </c>
      <c r="AM12" s="1373" t="n">
        <v>3418.896</v>
      </c>
      <c r="AN12" s="1373" t="n">
        <v>3053.483</v>
      </c>
      <c r="AO12" s="1374"/>
      <c r="AP12" s="1374"/>
    </row>
    <row r="13" customFormat="false" ht="9.95" hidden="false" customHeight="true" outlineLevel="0" collapsed="false">
      <c r="A13" s="1385"/>
      <c r="B13" s="1382" t="n">
        <v>2005</v>
      </c>
      <c r="C13" s="1383" t="n">
        <v>3488.049</v>
      </c>
      <c r="D13" s="1383" t="n">
        <v>3165.724</v>
      </c>
      <c r="E13" s="1383" t="n">
        <v>3458.174</v>
      </c>
      <c r="F13" s="1383" t="n">
        <v>3364.426</v>
      </c>
      <c r="G13" s="1383" t="n">
        <v>3160.486</v>
      </c>
      <c r="H13" s="1383" t="n">
        <v>3126.782</v>
      </c>
      <c r="I13" s="1383" t="n">
        <v>3087.468</v>
      </c>
      <c r="J13" s="1383" t="n">
        <v>2793.516</v>
      </c>
      <c r="K13" s="1383" t="n">
        <v>3069.535</v>
      </c>
      <c r="L13" s="1383" t="n">
        <v>3468.64</v>
      </c>
      <c r="M13" s="1383"/>
      <c r="N13" s="1383"/>
      <c r="O13" s="1383" t="n">
        <v>3218.28</v>
      </c>
      <c r="P13" s="1383" t="n">
        <v>32182.8</v>
      </c>
      <c r="Q13" s="1386"/>
      <c r="R13" s="1366"/>
      <c r="AA13" s="1338"/>
      <c r="AB13" s="1372" t="n">
        <v>2005</v>
      </c>
      <c r="AC13" s="1373" t="n">
        <v>3488.049</v>
      </c>
      <c r="AD13" s="1373" t="n">
        <v>3165.724</v>
      </c>
      <c r="AE13" s="1373" t="n">
        <v>3458.174</v>
      </c>
      <c r="AF13" s="1373" t="n">
        <v>3364.426</v>
      </c>
      <c r="AG13" s="1373" t="n">
        <v>3160.486</v>
      </c>
      <c r="AH13" s="1373" t="n">
        <v>3126.782</v>
      </c>
      <c r="AI13" s="1373" t="n">
        <v>3087.468</v>
      </c>
      <c r="AJ13" s="1373" t="n">
        <v>2793.516</v>
      </c>
      <c r="AK13" s="1373" t="n">
        <v>3069.535</v>
      </c>
      <c r="AL13" s="1373" t="n">
        <v>3468.64</v>
      </c>
      <c r="AM13" s="1373"/>
      <c r="AN13" s="1373"/>
      <c r="AO13" s="1374"/>
      <c r="AP13" s="1377"/>
    </row>
    <row r="14" s="1349" customFormat="true" ht="9.95" hidden="false" customHeight="true" outlineLevel="0" collapsed="false">
      <c r="A14" s="1375"/>
      <c r="B14" s="1378"/>
      <c r="C14" s="1379"/>
      <c r="D14" s="1379"/>
      <c r="E14" s="1379"/>
      <c r="F14" s="1379"/>
      <c r="G14" s="1379"/>
      <c r="H14" s="1379"/>
      <c r="I14" s="1379"/>
      <c r="J14" s="1379"/>
      <c r="K14" s="1379"/>
      <c r="L14" s="1379"/>
      <c r="M14" s="1379"/>
      <c r="N14" s="1379"/>
      <c r="O14" s="1379"/>
      <c r="P14" s="1379"/>
      <c r="Q14" s="1376"/>
      <c r="R14" s="1366"/>
      <c r="AA14" s="1338"/>
      <c r="AB14" s="1338"/>
      <c r="AC14" s="1380"/>
      <c r="AD14" s="1380"/>
      <c r="AE14" s="1380"/>
      <c r="AF14" s="1380"/>
      <c r="AG14" s="1380"/>
      <c r="AH14" s="1380"/>
      <c r="AI14" s="1380"/>
      <c r="AJ14" s="1380"/>
      <c r="AK14" s="1380"/>
      <c r="AL14" s="1380"/>
      <c r="AM14" s="1380"/>
      <c r="AN14" s="1380"/>
    </row>
    <row r="15" customFormat="false" ht="9.95" hidden="false" customHeight="true" outlineLevel="0" collapsed="false">
      <c r="A15" s="1375" t="s">
        <v>1942</v>
      </c>
      <c r="B15" s="1369" t="n">
        <v>2004</v>
      </c>
      <c r="C15" s="1387" t="n">
        <v>0.826</v>
      </c>
      <c r="D15" s="1387" t="n">
        <v>0.692</v>
      </c>
      <c r="E15" s="1387" t="n">
        <v>1.025</v>
      </c>
      <c r="F15" s="1387" t="n">
        <v>1.06</v>
      </c>
      <c r="G15" s="1387" t="n">
        <v>0.92</v>
      </c>
      <c r="H15" s="1387" t="n">
        <v>0.897</v>
      </c>
      <c r="I15" s="1387" t="n">
        <v>1.147</v>
      </c>
      <c r="J15" s="1387" t="n">
        <v>0.714</v>
      </c>
      <c r="K15" s="1387" t="n">
        <v>1.322</v>
      </c>
      <c r="L15" s="1387" t="n">
        <v>1.346</v>
      </c>
      <c r="M15" s="1387" t="n">
        <v>1.213</v>
      </c>
      <c r="N15" s="1387" t="n">
        <v>1.157</v>
      </c>
      <c r="O15" s="1388" t="n">
        <v>0.9949</v>
      </c>
      <c r="P15" s="1388" t="n">
        <v>9.949</v>
      </c>
      <c r="Q15" s="1376" t="s">
        <v>1943</v>
      </c>
      <c r="R15" s="1366"/>
      <c r="S15" s="1349"/>
      <c r="AA15" s="1338" t="s">
        <v>1942</v>
      </c>
      <c r="AB15" s="1372" t="n">
        <v>2004</v>
      </c>
      <c r="AC15" s="1373" t="n">
        <v>0.826</v>
      </c>
      <c r="AD15" s="1373" t="n">
        <v>0.692</v>
      </c>
      <c r="AE15" s="1373" t="n">
        <v>1.025</v>
      </c>
      <c r="AF15" s="1373" t="n">
        <v>1.06</v>
      </c>
      <c r="AG15" s="1373" t="n">
        <v>0.92</v>
      </c>
      <c r="AH15" s="1373" t="n">
        <v>0.897</v>
      </c>
      <c r="AI15" s="1373" t="n">
        <v>1.147</v>
      </c>
      <c r="AJ15" s="1373" t="n">
        <v>0.714</v>
      </c>
      <c r="AK15" s="1373" t="n">
        <v>1.322</v>
      </c>
      <c r="AL15" s="1373" t="n">
        <v>1.346</v>
      </c>
      <c r="AM15" s="1373" t="n">
        <v>1.213</v>
      </c>
      <c r="AN15" s="1373" t="n">
        <v>1.157</v>
      </c>
      <c r="AO15" s="1374"/>
      <c r="AP15" s="1374"/>
    </row>
    <row r="16" customFormat="false" ht="9.95" hidden="false" customHeight="true" outlineLevel="0" collapsed="false">
      <c r="A16" s="1368" t="s">
        <v>1944</v>
      </c>
      <c r="B16" s="1369" t="n">
        <v>2005</v>
      </c>
      <c r="C16" s="1389" t="s">
        <v>620</v>
      </c>
      <c r="D16" s="1389" t="s">
        <v>620</v>
      </c>
      <c r="E16" s="1389" t="s">
        <v>620</v>
      </c>
      <c r="F16" s="1389" t="s">
        <v>620</v>
      </c>
      <c r="G16" s="1389" t="s">
        <v>620</v>
      </c>
      <c r="H16" s="1389" t="s">
        <v>620</v>
      </c>
      <c r="I16" s="1389" t="s">
        <v>620</v>
      </c>
      <c r="J16" s="1389" t="s">
        <v>620</v>
      </c>
      <c r="K16" s="1389" t="s">
        <v>620</v>
      </c>
      <c r="L16" s="1389" t="s">
        <v>620</v>
      </c>
      <c r="M16" s="1389"/>
      <c r="N16" s="1389"/>
      <c r="O16" s="1388" t="n">
        <v>0.7663</v>
      </c>
      <c r="P16" s="1388" t="n">
        <v>7.663</v>
      </c>
      <c r="Q16" s="1371" t="s">
        <v>1945</v>
      </c>
      <c r="R16" s="1366"/>
      <c r="S16" s="1349"/>
      <c r="AA16" s="1338" t="s">
        <v>1946</v>
      </c>
      <c r="AB16" s="1372" t="n">
        <v>2005</v>
      </c>
      <c r="AC16" s="1373" t="n">
        <v>0.724</v>
      </c>
      <c r="AD16" s="1373" t="n">
        <v>0.669</v>
      </c>
      <c r="AE16" s="1373" t="n">
        <v>0.621</v>
      </c>
      <c r="AF16" s="1373" t="n">
        <v>0.869</v>
      </c>
      <c r="AG16" s="1373" t="n">
        <v>0.775</v>
      </c>
      <c r="AH16" s="1373" t="n">
        <v>0.826</v>
      </c>
      <c r="AI16" s="1373" t="n">
        <v>0.792</v>
      </c>
      <c r="AJ16" s="1373" t="n">
        <v>0.808</v>
      </c>
      <c r="AK16" s="1373" t="n">
        <v>0.82</v>
      </c>
      <c r="AL16" s="1373" t="n">
        <v>0.759</v>
      </c>
      <c r="AM16" s="1373"/>
      <c r="AN16" s="1373"/>
      <c r="AO16" s="1374"/>
      <c r="AP16" s="1377"/>
    </row>
    <row r="17" s="1349" customFormat="true" ht="9.95" hidden="false" customHeight="true" outlineLevel="0" collapsed="false">
      <c r="A17" s="1375"/>
      <c r="B17" s="1378"/>
      <c r="C17" s="1379"/>
      <c r="D17" s="1379"/>
      <c r="E17" s="1379"/>
      <c r="F17" s="1379"/>
      <c r="G17" s="1379"/>
      <c r="H17" s="1379"/>
      <c r="I17" s="1379"/>
      <c r="J17" s="1379"/>
      <c r="K17" s="1379"/>
      <c r="L17" s="1379"/>
      <c r="M17" s="1379"/>
      <c r="N17" s="1379"/>
      <c r="O17" s="1379"/>
      <c r="P17" s="1379"/>
      <c r="Q17" s="1376"/>
      <c r="R17" s="1366"/>
      <c r="AA17" s="1338"/>
      <c r="AB17" s="1338"/>
      <c r="AC17" s="1380"/>
      <c r="AD17" s="1380"/>
      <c r="AE17" s="1380"/>
      <c r="AF17" s="1380"/>
      <c r="AG17" s="1380"/>
      <c r="AH17" s="1380"/>
      <c r="AI17" s="1380"/>
      <c r="AJ17" s="1380"/>
      <c r="AK17" s="1380"/>
      <c r="AL17" s="1380"/>
      <c r="AM17" s="1380"/>
      <c r="AN17" s="1380"/>
    </row>
    <row r="18" customFormat="false" ht="9.95" hidden="false" customHeight="true" outlineLevel="0" collapsed="false">
      <c r="A18" s="1385" t="s">
        <v>1323</v>
      </c>
      <c r="B18" s="1382" t="n">
        <v>2004</v>
      </c>
      <c r="C18" s="1383" t="n">
        <v>2771.626</v>
      </c>
      <c r="D18" s="1383" t="n">
        <v>2792.177</v>
      </c>
      <c r="E18" s="1383" t="n">
        <v>3085.183</v>
      </c>
      <c r="F18" s="1383" t="n">
        <v>2785.157</v>
      </c>
      <c r="G18" s="1383" t="n">
        <v>2865.103</v>
      </c>
      <c r="H18" s="1383" t="n">
        <v>2913.878</v>
      </c>
      <c r="I18" s="1383" t="n">
        <v>2851.642</v>
      </c>
      <c r="J18" s="1383" t="n">
        <v>2801.952</v>
      </c>
      <c r="K18" s="1383" t="n">
        <v>2986.106</v>
      </c>
      <c r="L18" s="1383" t="n">
        <v>2895.343</v>
      </c>
      <c r="M18" s="1383" t="n">
        <v>2831.52</v>
      </c>
      <c r="N18" s="1383" t="n">
        <v>2462.417</v>
      </c>
      <c r="O18" s="1383" t="n">
        <v>2874.8167</v>
      </c>
      <c r="P18" s="1383" t="n">
        <v>28748.167</v>
      </c>
      <c r="Q18" s="1386" t="s">
        <v>1947</v>
      </c>
      <c r="R18" s="1366"/>
      <c r="AA18" s="1338" t="s">
        <v>615</v>
      </c>
      <c r="AB18" s="1372" t="n">
        <v>2004</v>
      </c>
      <c r="AC18" s="1373" t="n">
        <v>2771.626</v>
      </c>
      <c r="AD18" s="1373" t="n">
        <v>2792.177</v>
      </c>
      <c r="AE18" s="1373" t="n">
        <v>3085.183</v>
      </c>
      <c r="AF18" s="1373" t="n">
        <v>2785.157</v>
      </c>
      <c r="AG18" s="1373" t="n">
        <v>2865.103</v>
      </c>
      <c r="AH18" s="1373" t="n">
        <v>2913.878</v>
      </c>
      <c r="AI18" s="1373" t="n">
        <v>2851.642</v>
      </c>
      <c r="AJ18" s="1373" t="n">
        <v>2801.952</v>
      </c>
      <c r="AK18" s="1373" t="n">
        <v>2986.106</v>
      </c>
      <c r="AL18" s="1373" t="n">
        <v>2895.343</v>
      </c>
      <c r="AM18" s="1373" t="n">
        <v>2831.52</v>
      </c>
      <c r="AN18" s="1373" t="n">
        <v>2462.417</v>
      </c>
      <c r="AO18" s="1374"/>
      <c r="AP18" s="1374"/>
    </row>
    <row r="19" customFormat="false" ht="9.95" hidden="false" customHeight="true" outlineLevel="0" collapsed="false">
      <c r="A19" s="1381" t="s">
        <v>1948</v>
      </c>
      <c r="B19" s="1382" t="n">
        <v>2005</v>
      </c>
      <c r="C19" s="1383" t="n">
        <v>2878.782</v>
      </c>
      <c r="D19" s="1383" t="n">
        <v>2789.693</v>
      </c>
      <c r="E19" s="1383" t="n">
        <v>2882.598</v>
      </c>
      <c r="F19" s="1383" t="n">
        <v>2768.218</v>
      </c>
      <c r="G19" s="1383" t="n">
        <v>2430.043</v>
      </c>
      <c r="H19" s="1383" t="n">
        <v>2649.887</v>
      </c>
      <c r="I19" s="1383" t="n">
        <v>2497.37</v>
      </c>
      <c r="J19" s="1383" t="n">
        <v>2384.802</v>
      </c>
      <c r="K19" s="1383" t="n">
        <v>2693.041</v>
      </c>
      <c r="L19" s="1383" t="n">
        <v>2876.122</v>
      </c>
      <c r="M19" s="1383"/>
      <c r="N19" s="1383"/>
      <c r="O19" s="1383" t="n">
        <v>2685.0556</v>
      </c>
      <c r="P19" s="1383" t="n">
        <v>26850.556</v>
      </c>
      <c r="Q19" s="1384" t="s">
        <v>1949</v>
      </c>
      <c r="R19" s="1366"/>
      <c r="AA19" s="1338"/>
      <c r="AB19" s="1372" t="n">
        <v>2005</v>
      </c>
      <c r="AC19" s="1373" t="n">
        <v>2878.782</v>
      </c>
      <c r="AD19" s="1373" t="n">
        <v>2789.693</v>
      </c>
      <c r="AE19" s="1373" t="n">
        <v>2882.598</v>
      </c>
      <c r="AF19" s="1373" t="n">
        <v>2768.218</v>
      </c>
      <c r="AG19" s="1373" t="n">
        <v>2430.043</v>
      </c>
      <c r="AH19" s="1373" t="n">
        <v>2649.887</v>
      </c>
      <c r="AI19" s="1373" t="n">
        <v>2497.37</v>
      </c>
      <c r="AJ19" s="1373" t="n">
        <v>2384.802</v>
      </c>
      <c r="AK19" s="1373" t="n">
        <v>2693.041</v>
      </c>
      <c r="AL19" s="1373" t="n">
        <v>2876.122</v>
      </c>
      <c r="AM19" s="1373"/>
      <c r="AN19" s="1373"/>
      <c r="AO19" s="1374"/>
      <c r="AP19" s="1377"/>
    </row>
    <row r="20" s="1349" customFormat="true" ht="9.95" hidden="false" customHeight="true" outlineLevel="0" collapsed="false">
      <c r="A20" s="1375"/>
      <c r="B20" s="1378"/>
      <c r="C20" s="1379"/>
      <c r="D20" s="1379"/>
      <c r="E20" s="1379"/>
      <c r="F20" s="1379"/>
      <c r="G20" s="1379"/>
      <c r="H20" s="1379"/>
      <c r="I20" s="1379"/>
      <c r="J20" s="1379"/>
      <c r="K20" s="1379"/>
      <c r="L20" s="1379"/>
      <c r="M20" s="1379"/>
      <c r="N20" s="1379"/>
      <c r="O20" s="1379"/>
      <c r="P20" s="1379"/>
      <c r="Q20" s="1376"/>
      <c r="R20" s="1366"/>
      <c r="AA20" s="1338"/>
      <c r="AB20" s="1338"/>
      <c r="AC20" s="1380"/>
      <c r="AD20" s="1380"/>
      <c r="AE20" s="1380"/>
      <c r="AF20" s="1380"/>
      <c r="AG20" s="1380"/>
      <c r="AH20" s="1380"/>
      <c r="AI20" s="1380"/>
      <c r="AJ20" s="1380"/>
      <c r="AK20" s="1380"/>
      <c r="AL20" s="1380"/>
      <c r="AM20" s="1380"/>
      <c r="AN20" s="1380"/>
    </row>
    <row r="21" s="1349" customFormat="true" ht="9.95" hidden="false" customHeight="true" outlineLevel="0" collapsed="false">
      <c r="A21" s="1375"/>
      <c r="B21" s="1378"/>
      <c r="C21" s="1379"/>
      <c r="D21" s="1379"/>
      <c r="E21" s="1379"/>
      <c r="F21" s="1379"/>
      <c r="G21" s="1379"/>
      <c r="H21" s="1379"/>
      <c r="I21" s="1379"/>
      <c r="J21" s="1379"/>
      <c r="K21" s="1379"/>
      <c r="L21" s="1379"/>
      <c r="M21" s="1379"/>
      <c r="N21" s="1379"/>
      <c r="O21" s="1379"/>
      <c r="P21" s="1379"/>
      <c r="Q21" s="1376"/>
      <c r="R21" s="1366"/>
      <c r="AA21" s="1338"/>
      <c r="AB21" s="1338"/>
      <c r="AC21" s="1380"/>
      <c r="AD21" s="1380"/>
      <c r="AE21" s="1380"/>
      <c r="AF21" s="1380"/>
      <c r="AG21" s="1380"/>
      <c r="AH21" s="1380"/>
      <c r="AI21" s="1380"/>
      <c r="AJ21" s="1380"/>
      <c r="AK21" s="1380"/>
      <c r="AL21" s="1380"/>
      <c r="AM21" s="1380"/>
      <c r="AN21" s="1380"/>
    </row>
    <row r="22" customFormat="false" ht="9.95" hidden="false" customHeight="true" outlineLevel="0" collapsed="false">
      <c r="A22" s="1390" t="s">
        <v>1950</v>
      </c>
      <c r="B22" s="1391" t="n">
        <v>2004</v>
      </c>
      <c r="C22" s="1392" t="n">
        <v>45.427</v>
      </c>
      <c r="D22" s="1392" t="n">
        <v>45.743</v>
      </c>
      <c r="E22" s="1392" t="n">
        <v>53.11</v>
      </c>
      <c r="F22" s="1392" t="n">
        <v>45.539</v>
      </c>
      <c r="G22" s="1392" t="n">
        <v>54.286</v>
      </c>
      <c r="H22" s="1392" t="n">
        <v>54.478</v>
      </c>
      <c r="I22" s="1392" t="n">
        <v>53.215</v>
      </c>
      <c r="J22" s="1392" t="n">
        <v>45.659</v>
      </c>
      <c r="K22" s="1392" t="n">
        <v>55.116</v>
      </c>
      <c r="L22" s="1392" t="n">
        <v>52.379</v>
      </c>
      <c r="M22" s="1392" t="n">
        <v>50.356</v>
      </c>
      <c r="N22" s="1392" t="n">
        <v>46.452</v>
      </c>
      <c r="O22" s="1392" t="n">
        <v>50.4952</v>
      </c>
      <c r="P22" s="1392" t="n">
        <v>504.952</v>
      </c>
      <c r="Q22" s="1393" t="s">
        <v>1951</v>
      </c>
      <c r="R22" s="1394"/>
      <c r="AA22" s="1338" t="s">
        <v>1952</v>
      </c>
      <c r="AB22" s="1372" t="n">
        <v>2004</v>
      </c>
      <c r="AC22" s="1373" t="n">
        <v>45.427</v>
      </c>
      <c r="AD22" s="1373" t="n">
        <v>45.743</v>
      </c>
      <c r="AE22" s="1373" t="n">
        <v>53.11</v>
      </c>
      <c r="AF22" s="1373" t="n">
        <v>45.539</v>
      </c>
      <c r="AG22" s="1373" t="n">
        <v>54.286</v>
      </c>
      <c r="AH22" s="1373" t="n">
        <v>54.478</v>
      </c>
      <c r="AI22" s="1373" t="n">
        <v>53.215</v>
      </c>
      <c r="AJ22" s="1373" t="n">
        <v>45.659</v>
      </c>
      <c r="AK22" s="1373" t="n">
        <v>55.116</v>
      </c>
      <c r="AL22" s="1373" t="n">
        <v>52.379</v>
      </c>
      <c r="AM22" s="1373" t="n">
        <v>50.356</v>
      </c>
      <c r="AN22" s="1373" t="n">
        <v>46.452</v>
      </c>
      <c r="AO22" s="1374"/>
      <c r="AP22" s="1374"/>
    </row>
    <row r="23" customFormat="false" ht="9.95" hidden="false" customHeight="true" outlineLevel="0" collapsed="false">
      <c r="A23" s="1395"/>
      <c r="B23" s="1391" t="n">
        <v>2005</v>
      </c>
      <c r="C23" s="1392" t="n">
        <v>51.058</v>
      </c>
      <c r="D23" s="1392" t="n">
        <v>51.256</v>
      </c>
      <c r="E23" s="1392" t="n">
        <v>56.229</v>
      </c>
      <c r="F23" s="1392" t="n">
        <v>54.687</v>
      </c>
      <c r="G23" s="1392" t="n">
        <v>51.374</v>
      </c>
      <c r="H23" s="1392" t="n">
        <v>58.175</v>
      </c>
      <c r="I23" s="1392" t="n">
        <v>49.518</v>
      </c>
      <c r="J23" s="1392" t="n">
        <v>57.77</v>
      </c>
      <c r="K23" s="1392" t="n">
        <v>56.234</v>
      </c>
      <c r="L23" s="1392" t="n">
        <v>54.079</v>
      </c>
      <c r="M23" s="1392"/>
      <c r="N23" s="1392"/>
      <c r="O23" s="1392" t="n">
        <v>54.038</v>
      </c>
      <c r="P23" s="1392" t="n">
        <v>540.38</v>
      </c>
      <c r="Q23" s="1396"/>
      <c r="R23" s="1366"/>
      <c r="AA23" s="1338"/>
      <c r="AB23" s="1372" t="n">
        <v>2005</v>
      </c>
      <c r="AC23" s="1373" t="n">
        <v>51.058</v>
      </c>
      <c r="AD23" s="1373" t="n">
        <v>51.256</v>
      </c>
      <c r="AE23" s="1373" t="n">
        <v>56.229</v>
      </c>
      <c r="AF23" s="1373" t="n">
        <v>54.687</v>
      </c>
      <c r="AG23" s="1373" t="n">
        <v>51.374</v>
      </c>
      <c r="AH23" s="1373" t="n">
        <v>58.175</v>
      </c>
      <c r="AI23" s="1373" t="n">
        <v>49.518</v>
      </c>
      <c r="AJ23" s="1373" t="n">
        <v>57.77</v>
      </c>
      <c r="AK23" s="1373" t="n">
        <v>56.234</v>
      </c>
      <c r="AL23" s="1373" t="n">
        <v>54.079</v>
      </c>
      <c r="AM23" s="1373"/>
      <c r="AN23" s="1373"/>
      <c r="AO23" s="1374"/>
      <c r="AP23" s="1377"/>
    </row>
    <row r="24" customFormat="false" ht="10.5" hidden="false" customHeight="true" outlineLevel="0" collapsed="false">
      <c r="A24" s="1397"/>
      <c r="B24" s="1369"/>
      <c r="C24" s="1378"/>
      <c r="D24" s="1378"/>
      <c r="E24" s="1378"/>
      <c r="F24" s="1378"/>
      <c r="G24" s="1378"/>
      <c r="H24" s="1378"/>
      <c r="I24" s="1378"/>
      <c r="J24" s="1378"/>
      <c r="K24" s="1378"/>
      <c r="L24" s="1378"/>
      <c r="M24" s="1378"/>
      <c r="N24" s="1378"/>
      <c r="O24" s="1370"/>
      <c r="P24" s="1398"/>
      <c r="Q24" s="1397"/>
      <c r="R24" s="1366"/>
      <c r="AA24" s="1338"/>
      <c r="AB24" s="1372"/>
      <c r="AC24" s="1338"/>
      <c r="AD24" s="1338"/>
      <c r="AE24" s="1338"/>
      <c r="AF24" s="1338"/>
      <c r="AG24" s="1338"/>
      <c r="AH24" s="1338"/>
      <c r="AI24" s="1338"/>
      <c r="AJ24" s="1338"/>
      <c r="AK24" s="1338"/>
      <c r="AL24" s="1338"/>
      <c r="AM24" s="1338"/>
      <c r="AN24" s="1338"/>
      <c r="AO24" s="1374"/>
      <c r="AP24" s="1377"/>
    </row>
    <row r="25" customFormat="false" ht="10.5" hidden="false" customHeight="true" outlineLevel="0" collapsed="false">
      <c r="A25" s="1399" t="s">
        <v>1183</v>
      </c>
      <c r="B25" s="1400"/>
      <c r="C25" s="1401"/>
      <c r="D25" s="1402"/>
      <c r="E25" s="1402"/>
      <c r="F25" s="1402"/>
      <c r="G25" s="1402"/>
      <c r="H25" s="1402"/>
      <c r="I25" s="1399" t="s">
        <v>1183</v>
      </c>
      <c r="J25" s="1378"/>
      <c r="K25" s="1378"/>
      <c r="L25" s="1378"/>
      <c r="M25" s="1378"/>
      <c r="N25" s="1378"/>
      <c r="O25" s="1379"/>
      <c r="P25" s="1403"/>
      <c r="Q25" s="1397"/>
      <c r="R25" s="1366"/>
      <c r="S25" s="1404"/>
      <c r="AA25" s="1338"/>
      <c r="AB25" s="1372"/>
      <c r="AC25" s="1338"/>
      <c r="AD25" s="1338"/>
      <c r="AE25" s="1338"/>
      <c r="AF25" s="1338"/>
      <c r="AG25" s="1338"/>
      <c r="AH25" s="1338"/>
      <c r="AI25" s="1338"/>
      <c r="AJ25" s="1338"/>
      <c r="AK25" s="1338"/>
      <c r="AL25" s="1338"/>
      <c r="AM25" s="1338"/>
      <c r="AN25" s="1338"/>
    </row>
    <row r="26" customFormat="false" ht="10.5" hidden="false" customHeight="true" outlineLevel="0" collapsed="false">
      <c r="A26" s="1405" t="s">
        <v>1340</v>
      </c>
      <c r="B26" s="1400"/>
      <c r="C26" s="1406"/>
      <c r="D26" s="1407"/>
      <c r="E26" s="1407"/>
      <c r="F26" s="1407"/>
      <c r="G26" s="1407"/>
      <c r="H26" s="1407"/>
      <c r="I26" s="1405" t="s">
        <v>1341</v>
      </c>
      <c r="J26" s="1378"/>
      <c r="K26" s="1378"/>
      <c r="L26" s="1378"/>
      <c r="M26" s="1378"/>
      <c r="N26" s="1378"/>
      <c r="O26" s="1379"/>
      <c r="P26" s="1403"/>
      <c r="Q26" s="1397"/>
      <c r="R26" s="1366"/>
      <c r="AA26" s="1338"/>
      <c r="AB26" s="1372"/>
      <c r="AC26" s="1338"/>
      <c r="AD26" s="1338"/>
      <c r="AE26" s="1338"/>
      <c r="AF26" s="1338"/>
      <c r="AG26" s="1338"/>
      <c r="AH26" s="1338"/>
      <c r="AI26" s="1338"/>
      <c r="AJ26" s="1338"/>
      <c r="AK26" s="1338"/>
      <c r="AL26" s="1338"/>
      <c r="AM26" s="1338"/>
      <c r="AN26" s="1338"/>
      <c r="AO26" s="1374"/>
      <c r="AP26" s="1377"/>
    </row>
    <row r="27" customFormat="false" ht="8.1" hidden="false" customHeight="true" outlineLevel="0" collapsed="false">
      <c r="A27" s="1337"/>
      <c r="B27" s="1408"/>
      <c r="C27" s="1409"/>
      <c r="D27" s="1409"/>
      <c r="E27" s="1409"/>
      <c r="F27" s="1409"/>
      <c r="G27" s="1409"/>
      <c r="H27" s="1409"/>
      <c r="I27" s="1409"/>
      <c r="J27" s="1409"/>
      <c r="K27" s="1409"/>
      <c r="L27" s="1409"/>
      <c r="M27" s="1409"/>
      <c r="N27" s="1409"/>
      <c r="O27" s="1337"/>
      <c r="P27" s="1337"/>
      <c r="Q27" s="1334"/>
      <c r="R27" s="1334"/>
      <c r="AB27" s="1344"/>
      <c r="AC27" s="1404"/>
      <c r="AD27" s="1404"/>
      <c r="AE27" s="1404"/>
      <c r="AF27" s="1404"/>
      <c r="AG27" s="1404"/>
      <c r="AH27" s="1404"/>
      <c r="AI27" s="1404"/>
      <c r="AJ27" s="1404"/>
      <c r="AK27" s="1404"/>
      <c r="AL27" s="1404"/>
      <c r="AM27" s="1404"/>
      <c r="AN27" s="1404"/>
      <c r="AO27" s="1374"/>
      <c r="AP27" s="1377"/>
    </row>
    <row r="28" customFormat="false" ht="8.1" hidden="false" customHeight="true" outlineLevel="0" collapsed="false">
      <c r="A28" s="1337"/>
      <c r="B28" s="1408"/>
      <c r="C28" s="1409"/>
      <c r="D28" s="1409"/>
      <c r="E28" s="1409"/>
      <c r="F28" s="1409"/>
      <c r="G28" s="1409"/>
      <c r="H28" s="1409"/>
      <c r="I28" s="1409"/>
      <c r="J28" s="1409"/>
      <c r="K28" s="1409"/>
      <c r="L28" s="1409"/>
      <c r="M28" s="1409"/>
      <c r="N28" s="1409"/>
      <c r="O28" s="1337"/>
      <c r="P28" s="1337"/>
      <c r="Q28" s="1334"/>
      <c r="R28" s="1334"/>
      <c r="AB28" s="1344"/>
      <c r="AC28" s="1404"/>
      <c r="AD28" s="1404"/>
      <c r="AE28" s="1404"/>
      <c r="AF28" s="1404"/>
      <c r="AG28" s="1404"/>
      <c r="AH28" s="1404"/>
      <c r="AI28" s="1404"/>
      <c r="AJ28" s="1404"/>
      <c r="AK28" s="1404"/>
      <c r="AL28" s="1404"/>
      <c r="AM28" s="1404"/>
      <c r="AN28" s="1404"/>
      <c r="AO28" s="1374"/>
      <c r="AP28" s="1377"/>
    </row>
    <row r="29" customFormat="false" ht="8.1" hidden="false" customHeight="true" outlineLevel="0" collapsed="false">
      <c r="A29" s="1337"/>
      <c r="B29" s="1408"/>
      <c r="C29" s="1409"/>
      <c r="D29" s="1409"/>
      <c r="E29" s="1409"/>
      <c r="F29" s="1409"/>
      <c r="G29" s="1409"/>
      <c r="H29" s="1409"/>
      <c r="I29" s="1409"/>
      <c r="J29" s="1409"/>
      <c r="K29" s="1409"/>
      <c r="L29" s="1409"/>
      <c r="M29" s="1409"/>
      <c r="N29" s="1409"/>
      <c r="O29" s="1409"/>
      <c r="P29" s="1409"/>
      <c r="Q29" s="1334"/>
      <c r="R29" s="1334"/>
      <c r="AB29" s="1344"/>
      <c r="AC29" s="1404"/>
      <c r="AD29" s="1404"/>
      <c r="AE29" s="1404"/>
      <c r="AF29" s="1404"/>
      <c r="AG29" s="1404"/>
      <c r="AH29" s="1404"/>
      <c r="AI29" s="1404"/>
      <c r="AJ29" s="1404"/>
      <c r="AK29" s="1404"/>
      <c r="AL29" s="1404"/>
      <c r="AM29" s="1404"/>
      <c r="AN29" s="1404"/>
      <c r="AO29" s="1374"/>
      <c r="AP29" s="1377"/>
    </row>
    <row r="30" s="1349" customFormat="true" ht="8.1" hidden="false" customHeight="true" outlineLevel="0" collapsed="false">
      <c r="A30" s="1337"/>
      <c r="B30" s="1337"/>
      <c r="C30" s="1410"/>
      <c r="D30" s="1410"/>
      <c r="E30" s="1410"/>
      <c r="F30" s="1410"/>
      <c r="G30" s="1410"/>
      <c r="H30" s="1410"/>
      <c r="I30" s="1410"/>
      <c r="J30" s="1410"/>
      <c r="K30" s="1410"/>
      <c r="L30" s="1410"/>
      <c r="M30" s="1410"/>
      <c r="N30" s="1410"/>
      <c r="O30" s="1410"/>
      <c r="P30" s="1410"/>
      <c r="Q30" s="1334"/>
      <c r="R30" s="1334"/>
      <c r="AC30" s="1377"/>
      <c r="AD30" s="1377"/>
      <c r="AE30" s="1377"/>
      <c r="AF30" s="1377"/>
      <c r="AG30" s="1377"/>
      <c r="AH30" s="1377"/>
      <c r="AI30" s="1377"/>
      <c r="AJ30" s="1377"/>
      <c r="AK30" s="1377"/>
      <c r="AL30" s="1377"/>
      <c r="AM30" s="1377"/>
      <c r="AN30" s="1377"/>
    </row>
    <row r="31" s="1349" customFormat="true" ht="9.95" hidden="false" customHeight="true" outlineLevel="0" collapsed="false">
      <c r="A31" s="1411"/>
      <c r="B31" s="1411"/>
      <c r="C31" s="1411"/>
      <c r="D31" s="1411"/>
      <c r="E31" s="1411"/>
      <c r="F31" s="1411"/>
      <c r="G31" s="1411"/>
      <c r="H31" s="1411"/>
      <c r="I31" s="1411"/>
      <c r="J31" s="1411"/>
      <c r="K31" s="1411"/>
      <c r="L31" s="1411"/>
      <c r="M31" s="1411"/>
      <c r="N31" s="1411"/>
      <c r="O31" s="1411"/>
      <c r="P31" s="1411"/>
      <c r="Q31" s="1412"/>
      <c r="R31" s="1334"/>
      <c r="AC31" s="1377"/>
      <c r="AD31" s="1377"/>
      <c r="AE31" s="1377"/>
      <c r="AF31" s="1377"/>
      <c r="AG31" s="1377"/>
      <c r="AH31" s="1377"/>
      <c r="AI31" s="1377"/>
      <c r="AJ31" s="1377"/>
      <c r="AK31" s="1377"/>
      <c r="AL31" s="1377"/>
      <c r="AM31" s="1377"/>
      <c r="AN31" s="1377"/>
    </row>
    <row r="32" s="1349" customFormat="true" ht="9.95" hidden="false" customHeight="true" outlineLevel="0" collapsed="false">
      <c r="A32" s="1413"/>
      <c r="B32" s="1413"/>
      <c r="C32" s="1413"/>
      <c r="D32" s="1413"/>
      <c r="E32" s="1413"/>
      <c r="F32" s="1413"/>
      <c r="G32" s="1413"/>
      <c r="H32" s="1413"/>
      <c r="I32" s="1413"/>
      <c r="J32" s="1413"/>
      <c r="K32" s="1413"/>
      <c r="L32" s="1413"/>
      <c r="M32" s="1413"/>
      <c r="N32" s="1413"/>
      <c r="O32" s="1413"/>
      <c r="P32" s="1413"/>
      <c r="Q32" s="1412"/>
      <c r="R32" s="1334"/>
      <c r="AC32" s="1377"/>
      <c r="AD32" s="1377"/>
      <c r="AE32" s="1377"/>
      <c r="AF32" s="1377"/>
      <c r="AG32" s="1377"/>
      <c r="AH32" s="1377"/>
      <c r="AI32" s="1377"/>
      <c r="AJ32" s="1377"/>
      <c r="AK32" s="1377"/>
      <c r="AL32" s="1377"/>
      <c r="AM32" s="1377"/>
      <c r="AN32" s="1377"/>
    </row>
    <row r="33" s="1349" customFormat="true" ht="9.95" hidden="false" customHeight="true" outlineLevel="0" collapsed="false">
      <c r="A33" s="1339"/>
      <c r="B33" s="1342"/>
      <c r="C33" s="1342"/>
      <c r="D33" s="1342"/>
      <c r="E33" s="1342"/>
      <c r="F33" s="1342"/>
      <c r="G33" s="1342"/>
      <c r="H33" s="1342"/>
      <c r="I33" s="1342"/>
      <c r="J33" s="1342"/>
      <c r="K33" s="1342"/>
      <c r="L33" s="1342"/>
      <c r="M33" s="1342"/>
      <c r="N33" s="1342"/>
      <c r="O33" s="1339"/>
      <c r="P33" s="1339"/>
      <c r="Q33" s="1343"/>
      <c r="R33" s="1334"/>
    </row>
    <row r="34" customFormat="false" ht="3.95" hidden="false" customHeight="true" outlineLevel="0" collapsed="false">
      <c r="A34" s="1414"/>
      <c r="B34" s="1414"/>
      <c r="C34" s="1414"/>
      <c r="D34" s="1414"/>
      <c r="E34" s="1414"/>
      <c r="F34" s="1414"/>
      <c r="G34" s="1414"/>
      <c r="H34" s="1414"/>
      <c r="I34" s="1414"/>
      <c r="J34" s="1414"/>
      <c r="K34" s="1414"/>
      <c r="L34" s="1414"/>
      <c r="M34" s="1414"/>
      <c r="N34" s="1414"/>
      <c r="O34" s="1414"/>
      <c r="P34" s="1414"/>
      <c r="Q34" s="1366"/>
      <c r="R34" s="1334"/>
      <c r="AA34" s="1415"/>
      <c r="AB34" s="1344"/>
      <c r="AC34" s="1344"/>
      <c r="AD34" s="1344"/>
      <c r="AE34" s="1344"/>
      <c r="AF34" s="1344"/>
      <c r="AG34" s="1344"/>
      <c r="AH34" s="1344"/>
      <c r="AI34" s="1344"/>
      <c r="AJ34" s="1344"/>
      <c r="AK34" s="1344"/>
      <c r="AL34" s="1344"/>
      <c r="AM34" s="1344"/>
      <c r="AN34" s="1344"/>
      <c r="AO34" s="1344"/>
      <c r="AP34" s="1344"/>
    </row>
    <row r="35" customFormat="false" ht="11.1" hidden="false" customHeight="true" outlineLevel="0" collapsed="false">
      <c r="A35" s="1333" t="s">
        <v>1953</v>
      </c>
      <c r="B35" s="1333"/>
      <c r="C35" s="1333"/>
      <c r="D35" s="1333"/>
      <c r="E35" s="1333"/>
      <c r="F35" s="1333"/>
      <c r="G35" s="1333"/>
      <c r="H35" s="1333"/>
      <c r="I35" s="1333" t="s">
        <v>1954</v>
      </c>
      <c r="J35" s="1333"/>
      <c r="K35" s="1333"/>
      <c r="L35" s="1333"/>
      <c r="M35" s="1333"/>
      <c r="N35" s="1333"/>
      <c r="O35" s="1333"/>
      <c r="P35" s="1333"/>
      <c r="Q35" s="1333"/>
      <c r="R35" s="1416"/>
      <c r="AA35" s="1339" t="s">
        <v>1953</v>
      </c>
      <c r="AB35" s="1339"/>
      <c r="AC35" s="1339"/>
      <c r="AD35" s="1339"/>
      <c r="AE35" s="1339"/>
      <c r="AF35" s="1339"/>
      <c r="AG35" s="1339"/>
      <c r="AH35" s="1339"/>
      <c r="AI35" s="1339"/>
      <c r="AJ35" s="1339"/>
      <c r="AK35" s="1339"/>
      <c r="AL35" s="1339"/>
      <c r="AM35" s="1339"/>
      <c r="AN35" s="1339"/>
      <c r="AO35" s="1339"/>
      <c r="AP35" s="1339"/>
    </row>
    <row r="36" customFormat="false" ht="11.1" hidden="false" customHeight="true" outlineLevel="0" collapsed="false">
      <c r="A36" s="1336" t="s">
        <v>1955</v>
      </c>
      <c r="B36" s="1336"/>
      <c r="C36" s="1336"/>
      <c r="D36" s="1336"/>
      <c r="E36" s="1336"/>
      <c r="F36" s="1336"/>
      <c r="G36" s="1336"/>
      <c r="H36" s="1336"/>
      <c r="I36" s="1336" t="s">
        <v>1956</v>
      </c>
      <c r="J36" s="1336"/>
      <c r="K36" s="1336"/>
      <c r="L36" s="1336"/>
      <c r="M36" s="1336"/>
      <c r="N36" s="1336"/>
      <c r="O36" s="1336"/>
      <c r="P36" s="1336"/>
      <c r="Q36" s="1336"/>
      <c r="R36" s="1416"/>
      <c r="AA36" s="1417" t="s">
        <v>1955</v>
      </c>
      <c r="AB36" s="1417"/>
      <c r="AC36" s="1417"/>
      <c r="AD36" s="1417"/>
      <c r="AE36" s="1417"/>
      <c r="AF36" s="1417"/>
      <c r="AG36" s="1417"/>
      <c r="AH36" s="1417"/>
      <c r="AI36" s="1417"/>
      <c r="AJ36" s="1417"/>
      <c r="AK36" s="1417"/>
      <c r="AL36" s="1417"/>
      <c r="AM36" s="1417"/>
      <c r="AN36" s="1417"/>
      <c r="AO36" s="1417"/>
      <c r="AP36" s="1417"/>
    </row>
    <row r="37" customFormat="false" ht="11.1" hidden="false" customHeight="true" outlineLevel="0" collapsed="false">
      <c r="A37" s="1339" t="s">
        <v>609</v>
      </c>
      <c r="B37" s="1339"/>
      <c r="C37" s="1339"/>
      <c r="D37" s="1339"/>
      <c r="E37" s="1339"/>
      <c r="F37" s="1339"/>
      <c r="G37" s="1339"/>
      <c r="H37" s="1339"/>
      <c r="I37" s="1339" t="s">
        <v>609</v>
      </c>
      <c r="J37" s="1339"/>
      <c r="K37" s="1339"/>
      <c r="L37" s="1339"/>
      <c r="M37" s="1339"/>
      <c r="N37" s="1339"/>
      <c r="O37" s="1339"/>
      <c r="P37" s="1339"/>
      <c r="Q37" s="1339"/>
      <c r="R37" s="1416"/>
      <c r="AA37" s="1418" t="s">
        <v>609</v>
      </c>
      <c r="AB37" s="1418"/>
      <c r="AC37" s="1418"/>
      <c r="AD37" s="1418"/>
      <c r="AE37" s="1418"/>
      <c r="AF37" s="1418"/>
      <c r="AG37" s="1418"/>
      <c r="AH37" s="1418"/>
      <c r="AI37" s="1418"/>
      <c r="AJ37" s="1418"/>
      <c r="AK37" s="1418"/>
      <c r="AL37" s="1418"/>
      <c r="AM37" s="1418"/>
      <c r="AN37" s="1418"/>
      <c r="AO37" s="1340"/>
      <c r="AP37" s="1340"/>
    </row>
    <row r="38" s="1349" customFormat="true" ht="5.1" hidden="false" customHeight="true" outlineLevel="0" collapsed="false">
      <c r="A38" s="1419"/>
      <c r="B38" s="1419"/>
      <c r="C38" s="1420"/>
      <c r="D38" s="1420"/>
      <c r="E38" s="1420"/>
      <c r="F38" s="1420"/>
      <c r="G38" s="1420"/>
      <c r="H38" s="1420"/>
      <c r="I38" s="1420"/>
      <c r="J38" s="1420"/>
      <c r="K38" s="1420"/>
      <c r="L38" s="1420"/>
      <c r="M38" s="1420"/>
      <c r="N38" s="1420"/>
      <c r="O38" s="1420"/>
      <c r="P38" s="1421"/>
      <c r="Q38" s="1422"/>
      <c r="R38" s="1334"/>
    </row>
    <row r="39" customFormat="false" ht="8.45" hidden="false" customHeight="true" outlineLevel="0" collapsed="false">
      <c r="A39" s="1423"/>
      <c r="B39" s="1400"/>
      <c r="C39" s="1401"/>
      <c r="D39" s="1402"/>
      <c r="E39" s="1402"/>
      <c r="F39" s="1402"/>
      <c r="G39" s="1402"/>
      <c r="H39" s="1402"/>
      <c r="I39" s="1402"/>
      <c r="J39" s="1402"/>
      <c r="K39" s="1402"/>
      <c r="L39" s="1402"/>
      <c r="M39" s="1402"/>
      <c r="N39" s="1402"/>
      <c r="O39" s="1424"/>
      <c r="P39" s="1425"/>
      <c r="Q39" s="1426"/>
      <c r="R39" s="1427"/>
      <c r="S39" s="1427"/>
      <c r="T39" s="1414"/>
      <c r="AB39" s="1344"/>
      <c r="AC39" s="1428"/>
      <c r="AD39" s="1428"/>
      <c r="AE39" s="1428"/>
      <c r="AF39" s="1428"/>
      <c r="AG39" s="1428"/>
      <c r="AH39" s="1428"/>
      <c r="AI39" s="1428"/>
      <c r="AJ39" s="1428"/>
      <c r="AK39" s="1428"/>
      <c r="AL39" s="1428"/>
      <c r="AM39" s="1428"/>
      <c r="AN39" s="1428"/>
      <c r="AO39" s="1374"/>
      <c r="AP39" s="1374"/>
    </row>
    <row r="40" customFormat="false" ht="9.95" hidden="false" customHeight="true" outlineLevel="0" collapsed="false">
      <c r="A40" s="1358" t="s">
        <v>663</v>
      </c>
      <c r="B40" s="1346" t="s">
        <v>1118</v>
      </c>
      <c r="C40" s="1346" t="s">
        <v>1119</v>
      </c>
      <c r="D40" s="1346" t="s">
        <v>1120</v>
      </c>
      <c r="E40" s="1346" t="s">
        <v>1121</v>
      </c>
      <c r="F40" s="1346" t="s">
        <v>1122</v>
      </c>
      <c r="G40" s="1346" t="s">
        <v>1123</v>
      </c>
      <c r="H40" s="1346" t="s">
        <v>1124</v>
      </c>
      <c r="I40" s="1346" t="s">
        <v>1125</v>
      </c>
      <c r="J40" s="1346" t="s">
        <v>1126</v>
      </c>
      <c r="K40" s="1346" t="s">
        <v>1127</v>
      </c>
      <c r="L40" s="1346" t="s">
        <v>1128</v>
      </c>
      <c r="M40" s="1346" t="s">
        <v>1129</v>
      </c>
      <c r="N40" s="1346" t="s">
        <v>1130</v>
      </c>
      <c r="O40" s="1347" t="s">
        <v>1117</v>
      </c>
      <c r="P40" s="1347"/>
      <c r="Q40" s="1348"/>
      <c r="R40" s="1429"/>
      <c r="S40" s="1427"/>
      <c r="T40" s="1414"/>
      <c r="AB40" s="1344"/>
      <c r="AC40" s="1404"/>
      <c r="AD40" s="1404"/>
      <c r="AE40" s="1404"/>
      <c r="AF40" s="1404"/>
      <c r="AG40" s="1404"/>
      <c r="AH40" s="1404"/>
      <c r="AI40" s="1404"/>
      <c r="AJ40" s="1404"/>
      <c r="AK40" s="1404"/>
      <c r="AL40" s="1404"/>
      <c r="AM40" s="1404"/>
      <c r="AN40" s="1404"/>
      <c r="AO40" s="1374"/>
      <c r="AP40" s="1377"/>
    </row>
    <row r="41" s="1349" customFormat="true" ht="9.95" hidden="false" customHeight="true" outlineLevel="0" collapsed="false">
      <c r="A41" s="1358"/>
      <c r="B41" s="1346"/>
      <c r="C41" s="1346"/>
      <c r="D41" s="1346"/>
      <c r="E41" s="1346"/>
      <c r="F41" s="1346"/>
      <c r="G41" s="1346"/>
      <c r="H41" s="1346"/>
      <c r="I41" s="1346"/>
      <c r="J41" s="1346"/>
      <c r="K41" s="1346"/>
      <c r="L41" s="1346"/>
      <c r="M41" s="1346"/>
      <c r="N41" s="1346"/>
      <c r="O41" s="1351" t="s">
        <v>1131</v>
      </c>
      <c r="P41" s="1351"/>
      <c r="Q41" s="1352" t="s">
        <v>664</v>
      </c>
      <c r="R41" s="1364"/>
      <c r="S41" s="1427"/>
      <c r="T41" s="1430"/>
      <c r="AA41" s="1353"/>
      <c r="AB41" s="1354"/>
      <c r="AC41" s="1355"/>
      <c r="AD41" s="1355"/>
      <c r="AE41" s="1355"/>
      <c r="AF41" s="1355"/>
      <c r="AG41" s="1355"/>
      <c r="AH41" s="1355"/>
      <c r="AI41" s="1355"/>
      <c r="AJ41" s="1355"/>
      <c r="AK41" s="1355"/>
      <c r="AL41" s="1355"/>
      <c r="AM41" s="1355"/>
      <c r="AN41" s="1356"/>
    </row>
    <row r="42" customFormat="false" ht="9.95" hidden="false" customHeight="true" outlineLevel="0" collapsed="false">
      <c r="A42" s="1358"/>
      <c r="B42" s="1346"/>
      <c r="C42" s="1346"/>
      <c r="D42" s="1346"/>
      <c r="E42" s="1346"/>
      <c r="F42" s="1346"/>
      <c r="G42" s="1346"/>
      <c r="H42" s="1346"/>
      <c r="I42" s="1346"/>
      <c r="J42" s="1346"/>
      <c r="K42" s="1346"/>
      <c r="L42" s="1346"/>
      <c r="M42" s="1346"/>
      <c r="N42" s="1346"/>
      <c r="O42" s="1358" t="s">
        <v>1139</v>
      </c>
      <c r="P42" s="1359" t="s">
        <v>1140</v>
      </c>
      <c r="Q42" s="1360"/>
      <c r="R42" s="1429"/>
      <c r="S42" s="1427"/>
      <c r="T42" s="1414"/>
      <c r="AA42" s="1361" t="s">
        <v>663</v>
      </c>
      <c r="AB42" s="1362" t="s">
        <v>1132</v>
      </c>
      <c r="AC42" s="1362" t="s">
        <v>629</v>
      </c>
      <c r="AD42" s="1362" t="s">
        <v>1133</v>
      </c>
      <c r="AE42" s="1362" t="s">
        <v>631</v>
      </c>
      <c r="AF42" s="1362" t="s">
        <v>632</v>
      </c>
      <c r="AG42" s="1362" t="s">
        <v>633</v>
      </c>
      <c r="AH42" s="1362" t="s">
        <v>634</v>
      </c>
      <c r="AI42" s="1362" t="s">
        <v>635</v>
      </c>
      <c r="AJ42" s="1362" t="s">
        <v>1134</v>
      </c>
      <c r="AK42" s="1362" t="s">
        <v>1135</v>
      </c>
      <c r="AL42" s="1362" t="s">
        <v>1136</v>
      </c>
      <c r="AM42" s="1362" t="s">
        <v>1137</v>
      </c>
      <c r="AN42" s="1362" t="s">
        <v>1138</v>
      </c>
      <c r="AO42" s="1374"/>
      <c r="AP42" s="1374"/>
    </row>
    <row r="43" customFormat="false" ht="9.95" hidden="false" customHeight="true" outlineLevel="0" collapsed="false">
      <c r="A43" s="1363"/>
      <c r="B43" s="1400"/>
      <c r="C43" s="1401"/>
      <c r="D43" s="1402"/>
      <c r="E43" s="1402"/>
      <c r="F43" s="1402"/>
      <c r="G43" s="1402"/>
      <c r="H43" s="1402"/>
      <c r="I43" s="1402"/>
      <c r="J43" s="1402"/>
      <c r="K43" s="1402"/>
      <c r="L43" s="1402"/>
      <c r="M43" s="1402"/>
      <c r="N43" s="1402"/>
      <c r="O43" s="1402"/>
      <c r="P43" s="1419"/>
      <c r="Q43" s="1365"/>
      <c r="R43" s="1364"/>
      <c r="S43" s="1427"/>
      <c r="T43" s="1414"/>
      <c r="AA43" s="1349"/>
      <c r="AB43" s="1344"/>
      <c r="AC43" s="1404"/>
      <c r="AD43" s="1404"/>
      <c r="AE43" s="1404"/>
      <c r="AF43" s="1404"/>
      <c r="AG43" s="1404"/>
      <c r="AH43" s="1404"/>
      <c r="AI43" s="1404"/>
      <c r="AJ43" s="1404"/>
      <c r="AK43" s="1404"/>
      <c r="AL43" s="1404"/>
      <c r="AM43" s="1404"/>
      <c r="AN43" s="1404"/>
      <c r="AO43" s="1374"/>
      <c r="AP43" s="1377"/>
    </row>
    <row r="44" s="1349" customFormat="true" ht="9.95" hidden="false" customHeight="true" outlineLevel="0" collapsed="false">
      <c r="A44" s="1368" t="s">
        <v>1938</v>
      </c>
      <c r="B44" s="1369" t="n">
        <v>2004</v>
      </c>
      <c r="C44" s="1370" t="n">
        <v>519.025</v>
      </c>
      <c r="D44" s="1370" t="n">
        <v>516.288</v>
      </c>
      <c r="E44" s="1370" t="n">
        <v>619.558</v>
      </c>
      <c r="F44" s="1370" t="n">
        <v>556.526</v>
      </c>
      <c r="G44" s="1370" t="n">
        <v>586.265</v>
      </c>
      <c r="H44" s="1370" t="n">
        <v>548.965</v>
      </c>
      <c r="I44" s="1370" t="n">
        <v>483.816</v>
      </c>
      <c r="J44" s="1370" t="n">
        <v>529.693</v>
      </c>
      <c r="K44" s="1370" t="n">
        <v>543.14</v>
      </c>
      <c r="L44" s="1370" t="n">
        <v>516.858</v>
      </c>
      <c r="M44" s="1370" t="n">
        <v>581.994</v>
      </c>
      <c r="N44" s="1370" t="n">
        <v>528.281</v>
      </c>
      <c r="O44" s="1370" t="n">
        <v>542.0134</v>
      </c>
      <c r="P44" s="1370" t="n">
        <v>5420.134</v>
      </c>
      <c r="Q44" s="1371" t="s">
        <v>1939</v>
      </c>
      <c r="R44" s="1364"/>
      <c r="S44" s="1427"/>
      <c r="T44" s="1430"/>
      <c r="AA44" s="1338" t="s">
        <v>613</v>
      </c>
      <c r="AB44" s="1372" t="n">
        <v>2004</v>
      </c>
      <c r="AC44" s="1373" t="n">
        <v>519.025</v>
      </c>
      <c r="AD44" s="1373" t="n">
        <v>516.288</v>
      </c>
      <c r="AE44" s="1373" t="n">
        <v>619.558</v>
      </c>
      <c r="AF44" s="1373" t="n">
        <v>556.526</v>
      </c>
      <c r="AG44" s="1373" t="n">
        <v>586.265</v>
      </c>
      <c r="AH44" s="1373" t="n">
        <v>548.965</v>
      </c>
      <c r="AI44" s="1373" t="n">
        <v>483.816</v>
      </c>
      <c r="AJ44" s="1373" t="n">
        <v>529.693</v>
      </c>
      <c r="AK44" s="1373" t="n">
        <v>543.14</v>
      </c>
      <c r="AL44" s="1373" t="n">
        <v>516.858</v>
      </c>
      <c r="AM44" s="1373" t="n">
        <v>581.994</v>
      </c>
      <c r="AN44" s="1373" t="n">
        <v>528.281</v>
      </c>
    </row>
    <row r="45" customFormat="false" ht="9.95" hidden="false" customHeight="true" outlineLevel="0" collapsed="false">
      <c r="A45" s="1375"/>
      <c r="B45" s="1369" t="n">
        <v>2005</v>
      </c>
      <c r="C45" s="1370" t="n">
        <v>479.694</v>
      </c>
      <c r="D45" s="1370" t="n">
        <v>510.53</v>
      </c>
      <c r="E45" s="1370" t="n">
        <v>545.219</v>
      </c>
      <c r="F45" s="1370" t="n">
        <v>542.532</v>
      </c>
      <c r="G45" s="1370" t="n">
        <v>524.122</v>
      </c>
      <c r="H45" s="1370" t="n">
        <v>526.119</v>
      </c>
      <c r="I45" s="1370" t="n">
        <v>399.863</v>
      </c>
      <c r="J45" s="1370" t="n">
        <v>524.063</v>
      </c>
      <c r="K45" s="1370" t="n">
        <v>549.924</v>
      </c>
      <c r="L45" s="1370" t="n">
        <v>600.86</v>
      </c>
      <c r="M45" s="1370"/>
      <c r="N45" s="1370"/>
      <c r="O45" s="1370" t="n">
        <v>520.2926</v>
      </c>
      <c r="P45" s="1370" t="n">
        <v>5202.926</v>
      </c>
      <c r="Q45" s="1376"/>
      <c r="R45" s="1364"/>
      <c r="S45" s="1364"/>
      <c r="T45" s="1414"/>
      <c r="AA45" s="1338"/>
      <c r="AB45" s="1372" t="n">
        <v>2005</v>
      </c>
      <c r="AC45" s="1373" t="n">
        <v>479.694</v>
      </c>
      <c r="AD45" s="1373" t="n">
        <v>510.53</v>
      </c>
      <c r="AE45" s="1373" t="n">
        <v>545.219</v>
      </c>
      <c r="AF45" s="1373" t="n">
        <v>542.532</v>
      </c>
      <c r="AG45" s="1373" t="n">
        <v>524.122</v>
      </c>
      <c r="AH45" s="1373" t="n">
        <v>526.119</v>
      </c>
      <c r="AI45" s="1373" t="n">
        <v>399.863</v>
      </c>
      <c r="AJ45" s="1373" t="n">
        <v>524.063</v>
      </c>
      <c r="AK45" s="1373" t="n">
        <v>549.924</v>
      </c>
      <c r="AL45" s="1373" t="n">
        <v>600.86</v>
      </c>
      <c r="AM45" s="1373"/>
      <c r="AN45" s="1373"/>
      <c r="AO45" s="1374"/>
      <c r="AP45" s="1377"/>
    </row>
    <row r="46" customFormat="false" ht="9.95" hidden="false" customHeight="true" outlineLevel="0" collapsed="false">
      <c r="A46" s="1375"/>
      <c r="B46" s="1378"/>
      <c r="C46" s="1401"/>
      <c r="D46" s="1402"/>
      <c r="E46" s="1402"/>
      <c r="F46" s="1402"/>
      <c r="G46" s="1402"/>
      <c r="H46" s="1402"/>
      <c r="I46" s="1402"/>
      <c r="J46" s="1402"/>
      <c r="K46" s="1402"/>
      <c r="L46" s="1402"/>
      <c r="M46" s="1402"/>
      <c r="N46" s="1402"/>
      <c r="O46" s="1379"/>
      <c r="P46" s="1379"/>
      <c r="Q46" s="1376"/>
      <c r="R46" s="1429"/>
      <c r="S46" s="1427"/>
      <c r="T46" s="1414"/>
      <c r="AA46" s="1338"/>
      <c r="AB46" s="1338"/>
      <c r="AC46" s="1380"/>
      <c r="AD46" s="1380"/>
      <c r="AE46" s="1380"/>
      <c r="AF46" s="1380"/>
      <c r="AG46" s="1380"/>
      <c r="AH46" s="1380"/>
      <c r="AI46" s="1380"/>
      <c r="AJ46" s="1380"/>
      <c r="AK46" s="1380"/>
      <c r="AL46" s="1380"/>
      <c r="AM46" s="1380"/>
      <c r="AN46" s="1380"/>
      <c r="AO46" s="1374"/>
      <c r="AP46" s="1374"/>
    </row>
    <row r="47" customFormat="false" ht="9.95" hidden="false" customHeight="true" outlineLevel="0" collapsed="false">
      <c r="A47" s="1381" t="s">
        <v>1940</v>
      </c>
      <c r="B47" s="1382" t="n">
        <v>2004</v>
      </c>
      <c r="C47" s="1383" t="n">
        <v>518.82</v>
      </c>
      <c r="D47" s="1383" t="n">
        <v>515.867</v>
      </c>
      <c r="E47" s="1383" t="n">
        <v>619.229</v>
      </c>
      <c r="F47" s="1383" t="n">
        <v>556.096</v>
      </c>
      <c r="G47" s="1383" t="n">
        <v>585.953</v>
      </c>
      <c r="H47" s="1383" t="n">
        <v>548.527</v>
      </c>
      <c r="I47" s="1383" t="n">
        <v>483.399</v>
      </c>
      <c r="J47" s="1383" t="n">
        <v>529.373</v>
      </c>
      <c r="K47" s="1383" t="n">
        <v>542.73</v>
      </c>
      <c r="L47" s="1383" t="n">
        <v>516.456</v>
      </c>
      <c r="M47" s="1383" t="n">
        <v>581.707</v>
      </c>
      <c r="N47" s="1383" t="n">
        <v>527.889</v>
      </c>
      <c r="O47" s="1383" t="n">
        <v>541.645</v>
      </c>
      <c r="P47" s="1383" t="n">
        <v>5416.45</v>
      </c>
      <c r="Q47" s="1384" t="s">
        <v>1941</v>
      </c>
      <c r="R47" s="1364"/>
      <c r="S47" s="1364"/>
      <c r="T47" s="1414"/>
      <c r="AA47" s="1338" t="s">
        <v>1940</v>
      </c>
      <c r="AB47" s="1372" t="n">
        <v>2004</v>
      </c>
      <c r="AC47" s="1373" t="n">
        <v>518.82</v>
      </c>
      <c r="AD47" s="1373" t="n">
        <v>515.867</v>
      </c>
      <c r="AE47" s="1373" t="n">
        <v>619.229</v>
      </c>
      <c r="AF47" s="1373" t="n">
        <v>556.096</v>
      </c>
      <c r="AG47" s="1373" t="n">
        <v>585.953</v>
      </c>
      <c r="AH47" s="1373" t="n">
        <v>548.527</v>
      </c>
      <c r="AI47" s="1373" t="n">
        <v>483.399</v>
      </c>
      <c r="AJ47" s="1373" t="n">
        <v>529.373</v>
      </c>
      <c r="AK47" s="1373" t="n">
        <v>542.73</v>
      </c>
      <c r="AL47" s="1373" t="n">
        <v>516.456</v>
      </c>
      <c r="AM47" s="1373" t="n">
        <v>581.707</v>
      </c>
      <c r="AN47" s="1373" t="n">
        <v>527.889</v>
      </c>
      <c r="AO47" s="1374"/>
      <c r="AP47" s="1377"/>
    </row>
    <row r="48" s="1349" customFormat="true" ht="9.95" hidden="false" customHeight="true" outlineLevel="0" collapsed="false">
      <c r="A48" s="1385"/>
      <c r="B48" s="1382" t="n">
        <v>2005</v>
      </c>
      <c r="C48" s="1383" t="n">
        <v>479.417</v>
      </c>
      <c r="D48" s="1383" t="n">
        <v>510.032</v>
      </c>
      <c r="E48" s="1383" t="n">
        <v>544.777</v>
      </c>
      <c r="F48" s="1383" t="n">
        <v>541.894</v>
      </c>
      <c r="G48" s="1383" t="n">
        <v>523.814</v>
      </c>
      <c r="H48" s="1383" t="n">
        <v>525.44</v>
      </c>
      <c r="I48" s="1383" t="n">
        <v>399.32</v>
      </c>
      <c r="J48" s="1383" t="n">
        <v>523.378</v>
      </c>
      <c r="K48" s="1383" t="n">
        <v>549.216</v>
      </c>
      <c r="L48" s="1383" t="n">
        <v>600.512</v>
      </c>
      <c r="M48" s="1383"/>
      <c r="N48" s="1383"/>
      <c r="O48" s="1383" t="n">
        <v>519.78</v>
      </c>
      <c r="P48" s="1383" t="n">
        <v>5197.8</v>
      </c>
      <c r="Q48" s="1386"/>
      <c r="R48" s="1364"/>
      <c r="S48" s="1364"/>
      <c r="T48" s="1430"/>
      <c r="AA48" s="1338"/>
      <c r="AB48" s="1372" t="n">
        <v>2005</v>
      </c>
      <c r="AC48" s="1373" t="n">
        <v>479.417</v>
      </c>
      <c r="AD48" s="1373" t="n">
        <v>510.032</v>
      </c>
      <c r="AE48" s="1373" t="n">
        <v>544.777</v>
      </c>
      <c r="AF48" s="1373" t="n">
        <v>541.894</v>
      </c>
      <c r="AG48" s="1373" t="n">
        <v>523.814</v>
      </c>
      <c r="AH48" s="1373" t="n">
        <v>525.44</v>
      </c>
      <c r="AI48" s="1373" t="n">
        <v>399.32</v>
      </c>
      <c r="AJ48" s="1373" t="n">
        <v>523.378</v>
      </c>
      <c r="AK48" s="1373" t="n">
        <v>549.216</v>
      </c>
      <c r="AL48" s="1373" t="n">
        <v>600.512</v>
      </c>
      <c r="AM48" s="1373"/>
      <c r="AN48" s="1373"/>
    </row>
    <row r="49" customFormat="false" ht="9.95" hidden="false" customHeight="true" outlineLevel="0" collapsed="false">
      <c r="A49" s="1375"/>
      <c r="B49" s="1378"/>
      <c r="C49" s="1401"/>
      <c r="D49" s="1402"/>
      <c r="E49" s="1402"/>
      <c r="F49" s="1402"/>
      <c r="G49" s="1402"/>
      <c r="H49" s="1402"/>
      <c r="I49" s="1402"/>
      <c r="J49" s="1402"/>
      <c r="K49" s="1402"/>
      <c r="L49" s="1402"/>
      <c r="M49" s="1402"/>
      <c r="N49" s="1402"/>
      <c r="O49" s="1379"/>
      <c r="P49" s="1379"/>
      <c r="Q49" s="1376"/>
      <c r="R49" s="1429"/>
      <c r="S49" s="1427"/>
      <c r="T49" s="1414"/>
      <c r="AA49" s="1338"/>
      <c r="AB49" s="1338"/>
      <c r="AC49" s="1380"/>
      <c r="AD49" s="1380"/>
      <c r="AE49" s="1380"/>
      <c r="AF49" s="1380"/>
      <c r="AG49" s="1380"/>
      <c r="AH49" s="1380"/>
      <c r="AI49" s="1380"/>
      <c r="AJ49" s="1380"/>
      <c r="AK49" s="1380"/>
      <c r="AL49" s="1380"/>
      <c r="AM49" s="1380"/>
      <c r="AN49" s="1380"/>
      <c r="AO49" s="1374"/>
      <c r="AP49" s="1374"/>
    </row>
    <row r="50" customFormat="false" ht="9.95" hidden="false" customHeight="true" outlineLevel="0" collapsed="false">
      <c r="A50" s="1375" t="s">
        <v>1942</v>
      </c>
      <c r="B50" s="1369" t="n">
        <v>2004</v>
      </c>
      <c r="C50" s="1431" t="n">
        <v>0.205</v>
      </c>
      <c r="D50" s="1432" t="s">
        <v>620</v>
      </c>
      <c r="E50" s="1432" t="s">
        <v>620</v>
      </c>
      <c r="F50" s="1432" t="s">
        <v>620</v>
      </c>
      <c r="G50" s="1432" t="s">
        <v>620</v>
      </c>
      <c r="H50" s="1432" t="s">
        <v>620</v>
      </c>
      <c r="I50" s="1432" t="s">
        <v>620</v>
      </c>
      <c r="J50" s="1432" t="s">
        <v>620</v>
      </c>
      <c r="K50" s="1432" t="s">
        <v>620</v>
      </c>
      <c r="L50" s="1432" t="s">
        <v>620</v>
      </c>
      <c r="M50" s="1432" t="s">
        <v>620</v>
      </c>
      <c r="N50" s="1432" t="s">
        <v>620</v>
      </c>
      <c r="O50" s="1388" t="n">
        <v>0.0205</v>
      </c>
      <c r="P50" s="1388" t="n">
        <v>0.205</v>
      </c>
      <c r="Q50" s="1376" t="s">
        <v>1943</v>
      </c>
      <c r="R50" s="1364"/>
      <c r="S50" s="1364"/>
      <c r="T50" s="1414"/>
      <c r="AA50" s="1338" t="s">
        <v>1942</v>
      </c>
      <c r="AB50" s="1372" t="n">
        <v>2004</v>
      </c>
      <c r="AC50" s="1373" t="n">
        <v>0.205</v>
      </c>
      <c r="AD50" s="1373" t="n">
        <v>0.421</v>
      </c>
      <c r="AE50" s="1373" t="n">
        <v>0.329</v>
      </c>
      <c r="AF50" s="1373" t="n">
        <v>0.43</v>
      </c>
      <c r="AG50" s="1373" t="n">
        <v>0.312</v>
      </c>
      <c r="AH50" s="1373" t="n">
        <v>0.438</v>
      </c>
      <c r="AI50" s="1373" t="n">
        <v>0.417</v>
      </c>
      <c r="AJ50" s="1373" t="n">
        <v>0.32</v>
      </c>
      <c r="AK50" s="1373" t="n">
        <v>0.41</v>
      </c>
      <c r="AL50" s="1373" t="n">
        <v>0.402</v>
      </c>
      <c r="AM50" s="1373" t="n">
        <v>0.287</v>
      </c>
      <c r="AN50" s="1373" t="n">
        <v>0.392</v>
      </c>
      <c r="AO50" s="1374"/>
      <c r="AP50" s="1377"/>
    </row>
    <row r="51" s="1349" customFormat="true" ht="9.95" hidden="false" customHeight="true" outlineLevel="0" collapsed="false">
      <c r="A51" s="1368" t="s">
        <v>1944</v>
      </c>
      <c r="B51" s="1369" t="n">
        <v>2005</v>
      </c>
      <c r="C51" s="1432" t="s">
        <v>620</v>
      </c>
      <c r="D51" s="1388" t="s">
        <v>620</v>
      </c>
      <c r="E51" s="1388" t="s">
        <v>620</v>
      </c>
      <c r="F51" s="1388" t="s">
        <v>620</v>
      </c>
      <c r="G51" s="1388" t="s">
        <v>620</v>
      </c>
      <c r="H51" s="1388" t="s">
        <v>620</v>
      </c>
      <c r="I51" s="1388" t="s">
        <v>620</v>
      </c>
      <c r="J51" s="1388" t="n">
        <v>0.685</v>
      </c>
      <c r="K51" s="1388" t="s">
        <v>620</v>
      </c>
      <c r="L51" s="1388" t="s">
        <v>620</v>
      </c>
      <c r="M51" s="1388"/>
      <c r="N51" s="1388"/>
      <c r="O51" s="1388" t="n">
        <v>0.5126</v>
      </c>
      <c r="P51" s="1388" t="n">
        <v>5.126</v>
      </c>
      <c r="Q51" s="1371" t="s">
        <v>1945</v>
      </c>
      <c r="R51" s="1364"/>
      <c r="S51" s="1364"/>
      <c r="T51" s="1430"/>
      <c r="AA51" s="1338" t="s">
        <v>1946</v>
      </c>
      <c r="AB51" s="1372" t="n">
        <v>2005</v>
      </c>
      <c r="AC51" s="1373" t="n">
        <v>0.277</v>
      </c>
      <c r="AD51" s="1373" t="n">
        <v>0.498</v>
      </c>
      <c r="AE51" s="1373" t="n">
        <v>0.442</v>
      </c>
      <c r="AF51" s="1373" t="n">
        <v>0.638</v>
      </c>
      <c r="AG51" s="1373" t="n">
        <v>0.308</v>
      </c>
      <c r="AH51" s="1373" t="n">
        <v>0.679</v>
      </c>
      <c r="AI51" s="1373" t="n">
        <v>0.543</v>
      </c>
      <c r="AJ51" s="1373" t="n">
        <v>0.685</v>
      </c>
      <c r="AK51" s="1373" t="n">
        <v>0.708</v>
      </c>
      <c r="AL51" s="1373" t="n">
        <v>0.348</v>
      </c>
      <c r="AM51" s="1373"/>
      <c r="AN51" s="1373"/>
    </row>
    <row r="52" customFormat="false" ht="9.95" hidden="false" customHeight="true" outlineLevel="0" collapsed="false">
      <c r="A52" s="1375"/>
      <c r="B52" s="1378"/>
      <c r="C52" s="1401"/>
      <c r="D52" s="1402"/>
      <c r="E52" s="1402"/>
      <c r="F52" s="1402"/>
      <c r="G52" s="1402"/>
      <c r="H52" s="1402"/>
      <c r="I52" s="1402"/>
      <c r="J52" s="1402"/>
      <c r="K52" s="1402"/>
      <c r="L52" s="1402"/>
      <c r="M52" s="1402"/>
      <c r="N52" s="1402"/>
      <c r="O52" s="1379"/>
      <c r="P52" s="1379"/>
      <c r="Q52" s="1376"/>
      <c r="R52" s="1429"/>
      <c r="S52" s="1427"/>
      <c r="T52" s="1414"/>
      <c r="AA52" s="1338"/>
      <c r="AB52" s="1338"/>
      <c r="AC52" s="1380"/>
      <c r="AD52" s="1380"/>
      <c r="AE52" s="1380"/>
      <c r="AF52" s="1380"/>
      <c r="AG52" s="1380"/>
      <c r="AH52" s="1380"/>
      <c r="AI52" s="1380"/>
      <c r="AJ52" s="1380"/>
      <c r="AK52" s="1380"/>
      <c r="AL52" s="1380"/>
      <c r="AM52" s="1380"/>
      <c r="AN52" s="1380"/>
      <c r="AO52" s="1374"/>
      <c r="AP52" s="1374"/>
    </row>
    <row r="53" customFormat="false" ht="9.95" hidden="false" customHeight="true" outlineLevel="0" collapsed="false">
      <c r="A53" s="1385" t="s">
        <v>1323</v>
      </c>
      <c r="B53" s="1382" t="n">
        <v>2004</v>
      </c>
      <c r="C53" s="1383" t="n">
        <v>485.182</v>
      </c>
      <c r="D53" s="1383" t="n">
        <v>480.095</v>
      </c>
      <c r="E53" s="1383" t="n">
        <v>547.533</v>
      </c>
      <c r="F53" s="1383" t="n">
        <v>472.32</v>
      </c>
      <c r="G53" s="1383" t="n">
        <v>529.187</v>
      </c>
      <c r="H53" s="1383" t="n">
        <v>489.518</v>
      </c>
      <c r="I53" s="1383" t="n">
        <v>433.05</v>
      </c>
      <c r="J53" s="1383" t="n">
        <v>503.61</v>
      </c>
      <c r="K53" s="1383" t="n">
        <v>555.919</v>
      </c>
      <c r="L53" s="1383" t="n">
        <v>464.992</v>
      </c>
      <c r="M53" s="1383" t="n">
        <v>547.635</v>
      </c>
      <c r="N53" s="1383" t="n">
        <v>424.743</v>
      </c>
      <c r="O53" s="1383" t="n">
        <v>496.1406</v>
      </c>
      <c r="P53" s="1383" t="n">
        <v>4961.406</v>
      </c>
      <c r="Q53" s="1386" t="s">
        <v>1947</v>
      </c>
      <c r="R53" s="1364"/>
      <c r="S53" s="1364"/>
      <c r="T53" s="1414"/>
      <c r="AA53" s="1338" t="s">
        <v>615</v>
      </c>
      <c r="AB53" s="1372" t="n">
        <v>2004</v>
      </c>
      <c r="AC53" s="1373" t="n">
        <v>485.182</v>
      </c>
      <c r="AD53" s="1373" t="n">
        <v>480.095</v>
      </c>
      <c r="AE53" s="1373" t="n">
        <v>547.533</v>
      </c>
      <c r="AF53" s="1373" t="n">
        <v>472.32</v>
      </c>
      <c r="AG53" s="1373" t="n">
        <v>529.187</v>
      </c>
      <c r="AH53" s="1373" t="n">
        <v>489.518</v>
      </c>
      <c r="AI53" s="1373" t="n">
        <v>433.05</v>
      </c>
      <c r="AJ53" s="1373" t="n">
        <v>503.61</v>
      </c>
      <c r="AK53" s="1373" t="n">
        <v>555.919</v>
      </c>
      <c r="AL53" s="1373" t="n">
        <v>464.992</v>
      </c>
      <c r="AM53" s="1373" t="n">
        <v>547.635</v>
      </c>
      <c r="AN53" s="1373" t="n">
        <v>424.743</v>
      </c>
      <c r="AO53" s="1374"/>
      <c r="AP53" s="1377"/>
    </row>
    <row r="54" customFormat="false" ht="9.95" hidden="false" customHeight="true" outlineLevel="0" collapsed="false">
      <c r="A54" s="1381" t="s">
        <v>1948</v>
      </c>
      <c r="B54" s="1382" t="n">
        <v>2005</v>
      </c>
      <c r="C54" s="1383" t="n">
        <v>444.834</v>
      </c>
      <c r="D54" s="1383" t="n">
        <v>521.465</v>
      </c>
      <c r="E54" s="1383" t="n">
        <v>544.338</v>
      </c>
      <c r="F54" s="1383" t="n">
        <v>483.797</v>
      </c>
      <c r="G54" s="1383" t="n">
        <v>479.371</v>
      </c>
      <c r="H54" s="1383" t="n">
        <v>489.021</v>
      </c>
      <c r="I54" s="1383" t="n">
        <v>350.761</v>
      </c>
      <c r="J54" s="1383" t="n">
        <v>513.66</v>
      </c>
      <c r="K54" s="1383" t="n">
        <v>549.011</v>
      </c>
      <c r="L54" s="1383" t="n">
        <v>591.191</v>
      </c>
      <c r="M54" s="1383"/>
      <c r="N54" s="1383"/>
      <c r="O54" s="1383" t="n">
        <v>496.7449</v>
      </c>
      <c r="P54" s="1383" t="n">
        <v>4967.449</v>
      </c>
      <c r="Q54" s="1384" t="s">
        <v>1949</v>
      </c>
      <c r="R54" s="1364"/>
      <c r="S54" s="1364"/>
      <c r="T54" s="1414"/>
      <c r="AA54" s="1338"/>
      <c r="AB54" s="1372" t="n">
        <v>2005</v>
      </c>
      <c r="AC54" s="1373" t="n">
        <v>444.834</v>
      </c>
      <c r="AD54" s="1373" t="n">
        <v>521.465</v>
      </c>
      <c r="AE54" s="1373" t="n">
        <v>544.338</v>
      </c>
      <c r="AF54" s="1373" t="n">
        <v>483.797</v>
      </c>
      <c r="AG54" s="1373" t="n">
        <v>479.371</v>
      </c>
      <c r="AH54" s="1373" t="n">
        <v>489.021</v>
      </c>
      <c r="AI54" s="1373" t="n">
        <v>350.761</v>
      </c>
      <c r="AJ54" s="1373" t="n">
        <v>513.66</v>
      </c>
      <c r="AK54" s="1373" t="n">
        <v>549.011</v>
      </c>
      <c r="AL54" s="1373" t="n">
        <v>591.191</v>
      </c>
      <c r="AM54" s="1373"/>
      <c r="AN54" s="1373"/>
      <c r="AO54" s="1374"/>
      <c r="AP54" s="1377"/>
    </row>
    <row r="55" s="1349" customFormat="true" ht="9.95" hidden="false" customHeight="true" outlineLevel="0" collapsed="false">
      <c r="A55" s="1375"/>
      <c r="B55" s="1400"/>
      <c r="C55" s="1406"/>
      <c r="D55" s="1433"/>
      <c r="E55" s="1433"/>
      <c r="F55" s="1433"/>
      <c r="G55" s="1433"/>
      <c r="H55" s="1433"/>
      <c r="I55" s="1433"/>
      <c r="J55" s="1433"/>
      <c r="K55" s="1433"/>
      <c r="L55" s="1433"/>
      <c r="M55" s="1433"/>
      <c r="N55" s="1433"/>
      <c r="O55" s="1379"/>
      <c r="P55" s="1379"/>
      <c r="Q55" s="1376"/>
      <c r="R55" s="1364"/>
      <c r="S55" s="1364"/>
      <c r="T55" s="1430"/>
      <c r="AA55" s="1338"/>
      <c r="AB55" s="1338"/>
    </row>
    <row r="56" customFormat="false" ht="9.95" hidden="false" customHeight="true" outlineLevel="0" collapsed="false">
      <c r="A56" s="1375"/>
      <c r="B56" s="1434"/>
      <c r="C56" s="1401"/>
      <c r="D56" s="1402"/>
      <c r="E56" s="1402"/>
      <c r="F56" s="1402"/>
      <c r="G56" s="1402"/>
      <c r="H56" s="1402"/>
      <c r="I56" s="1402"/>
      <c r="J56" s="1402"/>
      <c r="K56" s="1402"/>
      <c r="L56" s="1402"/>
      <c r="M56" s="1402"/>
      <c r="N56" s="1402"/>
      <c r="O56" s="1370" t="n">
        <v>0</v>
      </c>
      <c r="P56" s="1370" t="n">
        <v>0</v>
      </c>
      <c r="Q56" s="1376"/>
      <c r="R56" s="1427"/>
      <c r="S56" s="1427"/>
      <c r="T56" s="1414"/>
      <c r="AA56" s="1338"/>
      <c r="AB56" s="1338"/>
      <c r="AC56" s="1435"/>
      <c r="AD56" s="1435"/>
      <c r="AE56" s="1435"/>
      <c r="AF56" s="1435"/>
      <c r="AG56" s="1435"/>
      <c r="AH56" s="1435"/>
      <c r="AI56" s="1435"/>
      <c r="AJ56" s="1435"/>
      <c r="AK56" s="1435"/>
      <c r="AL56" s="1435"/>
      <c r="AM56" s="1435"/>
      <c r="AN56" s="1435"/>
      <c r="AO56" s="1374"/>
      <c r="AP56" s="1374"/>
    </row>
    <row r="57" customFormat="false" ht="9.95" hidden="false" customHeight="true" outlineLevel="0" collapsed="false">
      <c r="A57" s="1390" t="s">
        <v>1957</v>
      </c>
      <c r="B57" s="1391" t="n">
        <v>2004</v>
      </c>
      <c r="C57" s="1392" t="n">
        <v>6.212</v>
      </c>
      <c r="D57" s="1392" t="n">
        <v>5.891</v>
      </c>
      <c r="E57" s="1392" t="n">
        <v>7.095</v>
      </c>
      <c r="F57" s="1392" t="n">
        <v>6.124</v>
      </c>
      <c r="G57" s="1392" t="n">
        <v>6.515</v>
      </c>
      <c r="H57" s="1392" t="n">
        <v>5.908</v>
      </c>
      <c r="I57" s="1392" t="n">
        <v>6.621</v>
      </c>
      <c r="J57" s="1392" t="n">
        <v>5.952</v>
      </c>
      <c r="K57" s="1392" t="n">
        <v>7.221</v>
      </c>
      <c r="L57" s="1392" t="n">
        <v>7.664</v>
      </c>
      <c r="M57" s="1392" t="n">
        <v>5.497</v>
      </c>
      <c r="N57" s="1392" t="n">
        <v>7.123</v>
      </c>
      <c r="O57" s="1370" t="n">
        <v>6.5203</v>
      </c>
      <c r="P57" s="1370" t="n">
        <v>65.203</v>
      </c>
      <c r="Q57" s="1393" t="s">
        <v>1951</v>
      </c>
      <c r="R57" s="1429"/>
      <c r="S57" s="1427"/>
      <c r="T57" s="1414"/>
      <c r="AA57" s="1338" t="s">
        <v>1958</v>
      </c>
      <c r="AB57" s="1372" t="n">
        <v>2004</v>
      </c>
      <c r="AC57" s="1373" t="n">
        <v>6.212</v>
      </c>
      <c r="AD57" s="1373" t="n">
        <v>5.891</v>
      </c>
      <c r="AE57" s="1373" t="n">
        <v>7.095</v>
      </c>
      <c r="AF57" s="1373" t="n">
        <v>6.124</v>
      </c>
      <c r="AG57" s="1373" t="n">
        <v>6.515</v>
      </c>
      <c r="AH57" s="1373" t="n">
        <v>5.908</v>
      </c>
      <c r="AI57" s="1373" t="n">
        <v>6.621</v>
      </c>
      <c r="AJ57" s="1373" t="n">
        <v>5.952</v>
      </c>
      <c r="AK57" s="1373" t="n">
        <v>7.221</v>
      </c>
      <c r="AL57" s="1373" t="n">
        <v>7.664</v>
      </c>
      <c r="AM57" s="1373" t="n">
        <v>5.497</v>
      </c>
      <c r="AN57" s="1373" t="n">
        <v>7.123</v>
      </c>
      <c r="AO57" s="1374"/>
      <c r="AP57" s="1377"/>
    </row>
    <row r="58" s="1349" customFormat="true" ht="9.95" hidden="false" customHeight="true" outlineLevel="0" collapsed="false">
      <c r="A58" s="1395"/>
      <c r="B58" s="1391" t="n">
        <v>2005</v>
      </c>
      <c r="C58" s="1392" t="n">
        <v>7.648</v>
      </c>
      <c r="D58" s="1392" t="n">
        <v>7.782</v>
      </c>
      <c r="E58" s="1392" t="n">
        <v>7.696</v>
      </c>
      <c r="F58" s="1392" t="n">
        <v>7.803</v>
      </c>
      <c r="G58" s="1392" t="n">
        <v>6.535</v>
      </c>
      <c r="H58" s="1392" t="n">
        <v>7.646</v>
      </c>
      <c r="I58" s="1392" t="n">
        <v>7.41</v>
      </c>
      <c r="J58" s="1392" t="n">
        <v>7.692</v>
      </c>
      <c r="K58" s="1392" t="n">
        <v>7.442</v>
      </c>
      <c r="L58" s="1392" t="n">
        <v>6.218</v>
      </c>
      <c r="M58" s="1392"/>
      <c r="N58" s="1392"/>
      <c r="O58" s="1392" t="n">
        <v>7.3872</v>
      </c>
      <c r="P58" s="1392" t="n">
        <v>73.872</v>
      </c>
      <c r="Q58" s="1396"/>
      <c r="R58" s="1364"/>
      <c r="S58" s="1364"/>
      <c r="T58" s="1430"/>
      <c r="AB58" s="1372" t="n">
        <v>2005</v>
      </c>
      <c r="AC58" s="1373" t="n">
        <v>7.648</v>
      </c>
      <c r="AD58" s="1373" t="n">
        <v>7.782</v>
      </c>
      <c r="AE58" s="1373" t="n">
        <v>7.696</v>
      </c>
      <c r="AF58" s="1373" t="n">
        <v>7.803</v>
      </c>
      <c r="AG58" s="1373" t="n">
        <v>6.535</v>
      </c>
      <c r="AH58" s="1373" t="n">
        <v>7.646</v>
      </c>
      <c r="AI58" s="1373" t="n">
        <v>7.41</v>
      </c>
      <c r="AJ58" s="1373" t="n">
        <v>7.692</v>
      </c>
      <c r="AK58" s="1373" t="n">
        <v>7.442</v>
      </c>
      <c r="AL58" s="1373" t="n">
        <v>6.218</v>
      </c>
      <c r="AM58" s="1373"/>
      <c r="AN58" s="1373"/>
    </row>
    <row r="59" s="1349" customFormat="true" ht="9.6" hidden="false" customHeight="true" outlineLevel="0" collapsed="false">
      <c r="A59" s="1436"/>
      <c r="B59" s="1436"/>
      <c r="C59" s="1401"/>
      <c r="D59" s="1402"/>
      <c r="E59" s="1402"/>
      <c r="F59" s="1402"/>
      <c r="G59" s="1402"/>
      <c r="H59" s="1402"/>
      <c r="I59" s="1402"/>
      <c r="J59" s="1402"/>
      <c r="K59" s="1402"/>
      <c r="L59" s="1402"/>
      <c r="M59" s="1402"/>
      <c r="N59" s="1402"/>
      <c r="O59" s="1402"/>
      <c r="P59" s="1437"/>
      <c r="Q59" s="1437"/>
      <c r="R59" s="1429"/>
      <c r="S59" s="1427"/>
      <c r="T59" s="1430"/>
      <c r="AA59" s="1332"/>
      <c r="AB59" s="1344"/>
    </row>
    <row r="60" s="1349" customFormat="true" ht="8.45" hidden="false" customHeight="true" outlineLevel="0" collapsed="false">
      <c r="A60" s="1399" t="s">
        <v>1183</v>
      </c>
      <c r="B60" s="1400"/>
      <c r="C60" s="1401"/>
      <c r="D60" s="1402"/>
      <c r="E60" s="1402"/>
      <c r="F60" s="1402"/>
      <c r="G60" s="1402"/>
      <c r="H60" s="1402"/>
      <c r="I60" s="1399" t="s">
        <v>1183</v>
      </c>
      <c r="J60" s="1402"/>
      <c r="K60" s="1402"/>
      <c r="L60" s="1402"/>
      <c r="M60" s="1402"/>
      <c r="N60" s="1402"/>
      <c r="O60" s="1402"/>
      <c r="P60" s="1419"/>
      <c r="Q60" s="1419"/>
      <c r="R60" s="1364"/>
      <c r="S60" s="1364"/>
      <c r="T60" s="1430"/>
      <c r="AB60" s="1344"/>
    </row>
    <row r="61" s="1349" customFormat="true" ht="10.5" hidden="false" customHeight="true" outlineLevel="0" collapsed="false">
      <c r="A61" s="1405" t="s">
        <v>1340</v>
      </c>
      <c r="B61" s="1400"/>
      <c r="C61" s="1406"/>
      <c r="D61" s="1407"/>
      <c r="E61" s="1407"/>
      <c r="F61" s="1407"/>
      <c r="G61" s="1407"/>
      <c r="H61" s="1407"/>
      <c r="I61" s="1405" t="s">
        <v>1341</v>
      </c>
      <c r="J61" s="1407"/>
      <c r="K61" s="1407"/>
      <c r="L61" s="1407"/>
      <c r="M61" s="1407"/>
      <c r="N61" s="1407"/>
      <c r="O61" s="1407"/>
      <c r="P61" s="1419"/>
      <c r="Q61" s="1419"/>
      <c r="R61" s="1364"/>
      <c r="S61" s="1364"/>
      <c r="T61" s="1430"/>
      <c r="AB61" s="1344"/>
    </row>
    <row r="62" s="1349" customFormat="true" ht="10.5" hidden="false" customHeight="true" outlineLevel="0" collapsed="false">
      <c r="A62" s="1405"/>
      <c r="B62" s="1436"/>
      <c r="C62" s="1401"/>
      <c r="D62" s="1402"/>
      <c r="E62" s="1402"/>
      <c r="F62" s="1402"/>
      <c r="G62" s="1402"/>
      <c r="H62" s="1402"/>
      <c r="I62" s="1405"/>
      <c r="J62" s="1402"/>
      <c r="K62" s="1402"/>
      <c r="L62" s="1402"/>
      <c r="M62" s="1402"/>
      <c r="N62" s="1402"/>
      <c r="O62" s="1402"/>
      <c r="P62" s="1437"/>
      <c r="Q62" s="1437"/>
      <c r="R62" s="1429"/>
      <c r="S62" s="1427"/>
      <c r="T62" s="1430"/>
      <c r="AA62" s="1332"/>
      <c r="AB62" s="1344"/>
    </row>
    <row r="63" s="1349" customFormat="true" ht="10.5" hidden="false" customHeight="true" outlineLevel="0" collapsed="false">
      <c r="A63" s="1405"/>
      <c r="B63" s="1422"/>
      <c r="C63" s="1401"/>
      <c r="D63" s="1402"/>
      <c r="E63" s="1402"/>
      <c r="F63" s="1402"/>
      <c r="G63" s="1402"/>
      <c r="H63" s="1402"/>
      <c r="I63" s="1405"/>
      <c r="J63" s="1402"/>
      <c r="K63" s="1402"/>
      <c r="L63" s="1402"/>
      <c r="M63" s="1402"/>
      <c r="N63" s="1402"/>
      <c r="O63" s="1402"/>
      <c r="P63" s="1438"/>
      <c r="Q63" s="1439"/>
      <c r="R63" s="1334"/>
      <c r="AB63" s="1344"/>
    </row>
    <row r="64" s="1349" customFormat="true" ht="10.5" hidden="false" customHeight="true" outlineLevel="0" collapsed="false">
      <c r="A64" s="1405"/>
      <c r="B64" s="1408"/>
      <c r="C64" s="1408"/>
      <c r="D64" s="1334"/>
      <c r="E64" s="1337"/>
      <c r="F64" s="1337"/>
      <c r="G64" s="1337"/>
      <c r="H64" s="1337"/>
      <c r="I64" s="1337"/>
      <c r="J64" s="1337"/>
      <c r="K64" s="1337"/>
      <c r="L64" s="1337"/>
      <c r="M64" s="1337"/>
      <c r="N64" s="1337"/>
      <c r="O64" s="1337"/>
      <c r="P64" s="1337"/>
      <c r="Q64" s="1334"/>
      <c r="R64" s="1334"/>
      <c r="AB64" s="1344"/>
      <c r="AO64" s="1377"/>
    </row>
    <row r="65" customFormat="false" ht="8.1" hidden="false" customHeight="true" outlineLevel="0" collapsed="false">
      <c r="B65" s="1337"/>
      <c r="C65" s="1337"/>
      <c r="D65" s="1337"/>
      <c r="E65" s="1337"/>
      <c r="F65" s="1337"/>
      <c r="G65" s="1337"/>
      <c r="H65" s="1337"/>
      <c r="J65" s="1337"/>
      <c r="K65" s="1337"/>
      <c r="L65" s="1337"/>
      <c r="M65" s="1337"/>
      <c r="N65" s="1337"/>
      <c r="O65" s="1337"/>
      <c r="P65" s="1337"/>
      <c r="Q65" s="1334"/>
      <c r="R65" s="1334"/>
      <c r="T65" s="1440"/>
      <c r="AB65" s="1344"/>
      <c r="AC65" s="1404"/>
      <c r="AD65" s="1404"/>
      <c r="AE65" s="1404"/>
      <c r="AF65" s="1404"/>
      <c r="AG65" s="1404"/>
      <c r="AH65" s="1404"/>
      <c r="AI65" s="1404"/>
      <c r="AJ65" s="1404"/>
      <c r="AK65" s="1404"/>
      <c r="AL65" s="1404"/>
      <c r="AM65" s="1404"/>
      <c r="AN65" s="1404"/>
      <c r="AO65" s="1377"/>
    </row>
    <row r="66" customFormat="false" ht="8.1" hidden="false" customHeight="true" outlineLevel="0" collapsed="false">
      <c r="A66" s="1337"/>
      <c r="B66" s="1337"/>
      <c r="C66" s="1337"/>
      <c r="D66" s="1337"/>
      <c r="E66" s="1337"/>
      <c r="F66" s="1337"/>
      <c r="G66" s="1337"/>
      <c r="H66" s="1337"/>
      <c r="J66" s="1337"/>
      <c r="K66" s="1337"/>
      <c r="L66" s="1337"/>
      <c r="M66" s="1337"/>
      <c r="N66" s="1337"/>
      <c r="O66" s="1337"/>
      <c r="P66" s="1337"/>
      <c r="Q66" s="1334"/>
      <c r="R66" s="1334"/>
      <c r="T66" s="1440"/>
      <c r="AB66" s="1344"/>
      <c r="AC66" s="1404"/>
      <c r="AD66" s="1404"/>
      <c r="AE66" s="1404"/>
      <c r="AF66" s="1404"/>
      <c r="AG66" s="1404"/>
      <c r="AH66" s="1404"/>
      <c r="AI66" s="1404"/>
      <c r="AJ66" s="1404"/>
      <c r="AK66" s="1404"/>
      <c r="AL66" s="1404"/>
      <c r="AM66" s="1404"/>
      <c r="AN66" s="1404"/>
      <c r="AO66" s="1377"/>
    </row>
    <row r="67" customFormat="false" ht="9.95" hidden="false" customHeight="true" outlineLevel="0" collapsed="false">
      <c r="B67" s="1334"/>
      <c r="G67" s="1441"/>
      <c r="J67" s="1441"/>
      <c r="K67" s="1441"/>
      <c r="L67" s="1441"/>
      <c r="M67" s="1441"/>
      <c r="N67" s="1441"/>
      <c r="O67" s="1409"/>
      <c r="P67" s="1409"/>
      <c r="Q67" s="1334"/>
      <c r="R67" s="1334"/>
      <c r="AB67" s="1344"/>
      <c r="AC67" s="1404"/>
      <c r="AD67" s="1404"/>
      <c r="AE67" s="1404"/>
      <c r="AF67" s="1404"/>
      <c r="AG67" s="1404"/>
      <c r="AH67" s="1404"/>
      <c r="AI67" s="1404"/>
      <c r="AJ67" s="1404"/>
      <c r="AK67" s="1404"/>
      <c r="AL67" s="1404"/>
      <c r="AM67" s="1404"/>
      <c r="AN67" s="1404"/>
      <c r="AO67" s="1374"/>
      <c r="AP67" s="1377"/>
    </row>
    <row r="68" customFormat="false" ht="9.95" hidden="false" customHeight="true" outlineLevel="0" collapsed="false">
      <c r="B68" s="1334"/>
      <c r="G68" s="1441"/>
      <c r="J68" s="1441"/>
      <c r="K68" s="1441"/>
      <c r="L68" s="1441"/>
      <c r="M68" s="1441"/>
      <c r="N68" s="1441"/>
      <c r="O68" s="1441"/>
      <c r="P68" s="1441"/>
      <c r="Q68" s="1334"/>
      <c r="R68" s="1334"/>
      <c r="AB68" s="1344"/>
      <c r="AC68" s="1404"/>
      <c r="AD68" s="1404"/>
      <c r="AE68" s="1404"/>
      <c r="AF68" s="1404"/>
      <c r="AG68" s="1404"/>
      <c r="AH68" s="1404"/>
      <c r="AI68" s="1404"/>
      <c r="AJ68" s="1404"/>
      <c r="AK68" s="1404"/>
      <c r="AL68" s="1404"/>
      <c r="AM68" s="1404"/>
      <c r="AN68" s="1404"/>
      <c r="AO68" s="1404"/>
      <c r="AP68" s="1404"/>
    </row>
    <row r="69" customFormat="false" ht="9.95" hidden="false" customHeight="true" outlineLevel="0" collapsed="false">
      <c r="B69" s="1408"/>
      <c r="G69" s="1441"/>
      <c r="J69" s="1441"/>
      <c r="K69" s="1441"/>
      <c r="L69" s="1441"/>
      <c r="M69" s="1441"/>
      <c r="N69" s="1441"/>
      <c r="O69" s="1409"/>
      <c r="P69" s="1409"/>
      <c r="Q69" s="1334"/>
      <c r="R69" s="1334"/>
      <c r="AB69" s="1344"/>
      <c r="AC69" s="1404"/>
      <c r="AD69" s="1404"/>
      <c r="AE69" s="1404"/>
      <c r="AF69" s="1404"/>
      <c r="AG69" s="1404"/>
      <c r="AH69" s="1404"/>
      <c r="AI69" s="1404"/>
      <c r="AJ69" s="1404"/>
      <c r="AK69" s="1404"/>
      <c r="AL69" s="1404"/>
      <c r="AM69" s="1404"/>
      <c r="AN69" s="1404"/>
      <c r="AO69" s="1374"/>
      <c r="AP69" s="1374"/>
    </row>
    <row r="70" customFormat="false" ht="9.95" hidden="false" customHeight="true" outlineLevel="0" collapsed="false">
      <c r="B70" s="1442"/>
      <c r="C70" s="1443"/>
      <c r="D70" s="1443"/>
      <c r="E70" s="1443"/>
      <c r="F70" s="1443"/>
      <c r="G70" s="1443"/>
      <c r="H70" s="1443"/>
      <c r="J70" s="1443"/>
      <c r="K70" s="1443"/>
      <c r="L70" s="1443"/>
      <c r="M70" s="1443"/>
      <c r="N70" s="1443"/>
      <c r="O70" s="1444"/>
      <c r="P70" s="1444"/>
      <c r="Q70" s="1334"/>
      <c r="R70" s="1334"/>
      <c r="AB70" s="1344"/>
      <c r="AC70" s="1404"/>
      <c r="AD70" s="1404"/>
      <c r="AE70" s="1404"/>
      <c r="AF70" s="1404"/>
      <c r="AG70" s="1404"/>
      <c r="AH70" s="1404"/>
      <c r="AI70" s="1404"/>
      <c r="AJ70" s="1404"/>
      <c r="AK70" s="1404"/>
      <c r="AL70" s="1404"/>
      <c r="AM70" s="1404"/>
      <c r="AN70" s="1404"/>
      <c r="AO70" s="1374"/>
      <c r="AP70" s="1377"/>
    </row>
    <row r="71" customFormat="false" ht="9.95" hidden="false" customHeight="true" outlineLevel="0" collapsed="false">
      <c r="A71" s="1334"/>
      <c r="B71" s="1334"/>
      <c r="C71" s="1334"/>
      <c r="D71" s="1334"/>
      <c r="E71" s="1334"/>
      <c r="F71" s="1334"/>
      <c r="G71" s="1334"/>
      <c r="H71" s="1334"/>
      <c r="I71" s="1334"/>
      <c r="J71" s="1334"/>
      <c r="K71" s="1334"/>
      <c r="L71" s="1334"/>
      <c r="M71" s="1334"/>
      <c r="N71" s="1334"/>
      <c r="O71" s="1334"/>
      <c r="P71" s="1334"/>
      <c r="Q71" s="1334"/>
      <c r="R71" s="1334"/>
      <c r="AC71" s="1349"/>
      <c r="AD71" s="1349"/>
      <c r="AE71" s="1349"/>
      <c r="AF71" s="1349"/>
      <c r="AG71" s="1349"/>
      <c r="AH71" s="1349"/>
      <c r="AI71" s="1349"/>
      <c r="AJ71" s="1349"/>
      <c r="AK71" s="1349"/>
      <c r="AL71" s="1349"/>
      <c r="AM71" s="1349"/>
      <c r="AN71" s="1349"/>
    </row>
    <row r="72" customFormat="false" ht="9.95" hidden="false" customHeight="true" outlineLevel="0" collapsed="false">
      <c r="A72" s="1334"/>
      <c r="B72" s="1334"/>
      <c r="C72" s="1334"/>
      <c r="D72" s="1334"/>
      <c r="E72" s="1334"/>
      <c r="F72" s="1334"/>
      <c r="G72" s="1334"/>
      <c r="H72" s="1334"/>
      <c r="I72" s="1334"/>
      <c r="J72" s="1334"/>
      <c r="K72" s="1334"/>
      <c r="L72" s="1334"/>
      <c r="M72" s="1334"/>
      <c r="N72" s="1334"/>
      <c r="O72" s="1334"/>
      <c r="P72" s="1334"/>
      <c r="Q72" s="1334"/>
      <c r="R72" s="1334"/>
    </row>
    <row r="73" customFormat="false" ht="9.95" hidden="false" customHeight="true" outlineLevel="0" collapsed="false">
      <c r="A73" s="1334"/>
      <c r="B73" s="1334"/>
      <c r="C73" s="1334"/>
      <c r="D73" s="1334"/>
      <c r="E73" s="1334"/>
      <c r="F73" s="1334"/>
      <c r="G73" s="1334"/>
      <c r="H73" s="1334"/>
      <c r="I73" s="1334"/>
      <c r="J73" s="1334"/>
      <c r="K73" s="1334"/>
      <c r="L73" s="1334"/>
      <c r="M73" s="1334"/>
      <c r="N73" s="1334"/>
      <c r="O73" s="1334"/>
      <c r="P73" s="1334"/>
      <c r="Q73" s="1334"/>
      <c r="R73" s="1334"/>
      <c r="AC73" s="1349"/>
      <c r="AD73" s="1349"/>
      <c r="AE73" s="1349"/>
      <c r="AF73" s="1349"/>
      <c r="AG73" s="1349"/>
      <c r="AH73" s="1349"/>
      <c r="AI73" s="1349"/>
      <c r="AJ73" s="1349"/>
      <c r="AK73" s="1349"/>
      <c r="AL73" s="1349"/>
      <c r="AM73" s="1349"/>
      <c r="AN73" s="1349"/>
    </row>
    <row r="74" customFormat="false" ht="9.95" hidden="false" customHeight="true" outlineLevel="0" collapsed="false">
      <c r="B74" s="1334"/>
      <c r="C74" s="1334"/>
      <c r="D74" s="1334"/>
      <c r="E74" s="1334"/>
      <c r="F74" s="1334"/>
      <c r="G74" s="1334"/>
      <c r="H74" s="1334"/>
      <c r="I74" s="1334"/>
      <c r="J74" s="1334"/>
      <c r="K74" s="1334"/>
      <c r="L74" s="1334"/>
      <c r="M74" s="1334"/>
      <c r="N74" s="1334"/>
      <c r="O74" s="1334"/>
      <c r="P74" s="1334"/>
      <c r="Q74" s="1334"/>
      <c r="R74" s="1334"/>
    </row>
    <row r="75" customFormat="false" ht="9.95" hidden="false" customHeight="true" outlineLevel="0" collapsed="false">
      <c r="B75" s="1334"/>
      <c r="C75" s="1334"/>
      <c r="D75" s="1334"/>
      <c r="E75" s="1334"/>
      <c r="F75" s="1334"/>
      <c r="G75" s="1334"/>
      <c r="H75" s="1334"/>
      <c r="I75" s="1334"/>
      <c r="J75" s="1334"/>
      <c r="K75" s="1334"/>
      <c r="L75" s="1334"/>
      <c r="M75" s="1334"/>
      <c r="N75" s="1334"/>
      <c r="O75" s="1334"/>
      <c r="P75" s="1334"/>
      <c r="Q75" s="1334"/>
      <c r="R75" s="1334"/>
      <c r="AC75" s="1349"/>
      <c r="AD75" s="1349"/>
      <c r="AE75" s="1349"/>
      <c r="AF75" s="1349"/>
      <c r="AG75" s="1349"/>
      <c r="AH75" s="1349"/>
      <c r="AI75" s="1349"/>
      <c r="AJ75" s="1349"/>
      <c r="AK75" s="1349"/>
      <c r="AL75" s="1349"/>
      <c r="AM75" s="1349"/>
      <c r="AN75" s="1349"/>
    </row>
    <row r="76" customFormat="false" ht="9.95" hidden="false" customHeight="true" outlineLevel="0" collapsed="false">
      <c r="B76" s="1334"/>
      <c r="C76" s="1334"/>
      <c r="D76" s="1334"/>
      <c r="E76" s="1334"/>
      <c r="F76" s="1334"/>
      <c r="G76" s="1334"/>
      <c r="H76" s="1334"/>
      <c r="I76" s="1334"/>
      <c r="J76" s="1334"/>
      <c r="K76" s="1334"/>
      <c r="L76" s="1334"/>
      <c r="M76" s="1334"/>
      <c r="N76" s="1334"/>
      <c r="O76" s="1334"/>
      <c r="P76" s="1334"/>
      <c r="Q76" s="1334"/>
      <c r="R76" s="1334"/>
    </row>
    <row r="77" customFormat="false" ht="9.95" hidden="false" customHeight="true" outlineLevel="0" collapsed="false">
      <c r="B77" s="1334"/>
      <c r="C77" s="1334"/>
      <c r="D77" s="1334"/>
      <c r="E77" s="1334"/>
      <c r="F77" s="1334"/>
      <c r="G77" s="1334"/>
      <c r="H77" s="1334"/>
      <c r="I77" s="1334"/>
      <c r="J77" s="1334"/>
      <c r="K77" s="1334"/>
      <c r="L77" s="1334"/>
      <c r="M77" s="1334"/>
      <c r="N77" s="1334"/>
      <c r="O77" s="1334"/>
      <c r="P77" s="1334"/>
      <c r="Q77" s="1334"/>
      <c r="R77" s="1334"/>
      <c r="AC77" s="1349"/>
      <c r="AD77" s="1349"/>
      <c r="AE77" s="1349"/>
      <c r="AF77" s="1349"/>
      <c r="AG77" s="1349"/>
      <c r="AH77" s="1349"/>
      <c r="AI77" s="1349"/>
      <c r="AJ77" s="1349"/>
      <c r="AK77" s="1349"/>
      <c r="AL77" s="1349"/>
      <c r="AM77" s="1349"/>
      <c r="AN77" s="1349"/>
    </row>
    <row r="78" customFormat="false" ht="9.95" hidden="false" customHeight="true" outlineLevel="0" collapsed="false">
      <c r="B78" s="1334"/>
      <c r="C78" s="1334"/>
      <c r="D78" s="1334"/>
      <c r="E78" s="1334"/>
      <c r="F78" s="1334"/>
      <c r="G78" s="1334"/>
      <c r="H78" s="1334"/>
      <c r="I78" s="1334"/>
      <c r="J78" s="1334"/>
      <c r="K78" s="1334"/>
      <c r="L78" s="1334"/>
      <c r="M78" s="1334"/>
      <c r="N78" s="1334"/>
      <c r="O78" s="1334"/>
      <c r="P78" s="1334"/>
      <c r="Q78" s="1334"/>
      <c r="R78" s="1334"/>
      <c r="AC78" s="1404"/>
      <c r="AD78" s="1404"/>
      <c r="AE78" s="1404"/>
      <c r="AF78" s="1404"/>
      <c r="AG78" s="1404"/>
      <c r="AH78" s="1404"/>
      <c r="AI78" s="1404"/>
      <c r="AJ78" s="1404"/>
      <c r="AK78" s="1404"/>
      <c r="AL78" s="1404"/>
      <c r="AM78" s="1404"/>
      <c r="AN78" s="1404"/>
    </row>
    <row r="79" customFormat="false" ht="9.95" hidden="false" customHeight="true" outlineLevel="0" collapsed="false">
      <c r="B79" s="1334"/>
      <c r="C79" s="1334"/>
      <c r="D79" s="1334"/>
      <c r="E79" s="1334"/>
      <c r="F79" s="1334"/>
      <c r="G79" s="1334"/>
      <c r="H79" s="1334"/>
      <c r="I79" s="1334"/>
      <c r="J79" s="1334"/>
      <c r="K79" s="1334"/>
      <c r="L79" s="1334"/>
      <c r="M79" s="1334"/>
      <c r="N79" s="1334"/>
      <c r="O79" s="1334"/>
      <c r="P79" s="1334"/>
      <c r="Q79" s="1334"/>
      <c r="R79" s="1334"/>
      <c r="AC79" s="1349"/>
      <c r="AD79" s="1349"/>
      <c r="AE79" s="1349"/>
      <c r="AF79" s="1349"/>
      <c r="AG79" s="1349"/>
      <c r="AH79" s="1349"/>
      <c r="AI79" s="1349"/>
      <c r="AJ79" s="1349"/>
      <c r="AK79" s="1349"/>
      <c r="AL79" s="1349"/>
      <c r="AM79" s="1349"/>
      <c r="AN79" s="1349"/>
    </row>
    <row r="80" customFormat="false" ht="9.95" hidden="false" customHeight="true" outlineLevel="0" collapsed="false">
      <c r="B80" s="1334"/>
      <c r="C80" s="1334"/>
      <c r="D80" s="1334"/>
      <c r="E80" s="1334"/>
      <c r="F80" s="1334"/>
      <c r="G80" s="1334"/>
      <c r="H80" s="1334"/>
      <c r="J80" s="1334"/>
      <c r="K80" s="1334"/>
      <c r="L80" s="1334"/>
      <c r="M80" s="1334"/>
      <c r="N80" s="1334"/>
      <c r="O80" s="1334"/>
      <c r="P80" s="1334"/>
      <c r="Q80" s="1334"/>
      <c r="R80" s="1334"/>
    </row>
    <row r="81" customFormat="false" ht="9.95" hidden="false" customHeight="true" outlineLevel="0" collapsed="false">
      <c r="B81" s="1334"/>
      <c r="C81" s="1334"/>
      <c r="D81" s="1334"/>
      <c r="E81" s="1334"/>
      <c r="F81" s="1334"/>
      <c r="G81" s="1334"/>
      <c r="H81" s="1334"/>
      <c r="J81" s="1334"/>
      <c r="K81" s="1334"/>
      <c r="L81" s="1334"/>
      <c r="M81" s="1334"/>
      <c r="N81" s="1334"/>
      <c r="O81" s="1334"/>
      <c r="P81" s="1334"/>
      <c r="Q81" s="1334"/>
      <c r="R81" s="1334"/>
    </row>
    <row r="82" customFormat="false" ht="9.95" hidden="false" customHeight="true" outlineLevel="0" collapsed="false">
      <c r="B82" s="1334"/>
      <c r="C82" s="1334"/>
      <c r="D82" s="1334"/>
      <c r="E82" s="1334"/>
      <c r="F82" s="1334"/>
      <c r="G82" s="1334"/>
      <c r="H82" s="1334"/>
      <c r="J82" s="1334"/>
      <c r="K82" s="1334"/>
      <c r="L82" s="1334"/>
      <c r="M82" s="1334"/>
      <c r="N82" s="1334"/>
      <c r="O82" s="1334"/>
      <c r="P82" s="1334"/>
      <c r="Q82" s="1334"/>
      <c r="R82" s="1334"/>
    </row>
    <row r="83" customFormat="false" ht="9.95" hidden="false" customHeight="true" outlineLevel="0" collapsed="false">
      <c r="B83" s="1334"/>
      <c r="C83" s="1334"/>
      <c r="D83" s="1334"/>
      <c r="E83" s="1334"/>
      <c r="F83" s="1334"/>
      <c r="G83" s="1334"/>
      <c r="H83" s="1334"/>
      <c r="J83" s="1334"/>
      <c r="K83" s="1334"/>
      <c r="L83" s="1334"/>
      <c r="M83" s="1334"/>
      <c r="N83" s="1334"/>
      <c r="O83" s="1334"/>
      <c r="P83" s="1334"/>
      <c r="Q83" s="1334"/>
      <c r="R83" s="1334"/>
    </row>
    <row r="84" customFormat="false" ht="9.95" hidden="false" customHeight="true" outlineLevel="0" collapsed="false">
      <c r="B84" s="1334"/>
      <c r="C84" s="1334"/>
      <c r="D84" s="1334"/>
      <c r="E84" s="1334"/>
      <c r="F84" s="1334"/>
      <c r="G84" s="1334"/>
      <c r="H84" s="1334"/>
      <c r="J84" s="1334"/>
      <c r="K84" s="1334"/>
      <c r="L84" s="1334"/>
      <c r="M84" s="1334"/>
      <c r="N84" s="1334"/>
      <c r="O84" s="1334"/>
      <c r="P84" s="1334"/>
      <c r="Q84" s="1334"/>
      <c r="R84" s="1334"/>
    </row>
    <row r="85" customFormat="false" ht="12.75" hidden="false" customHeight="false" outlineLevel="0" collapsed="false">
      <c r="B85" s="1445"/>
      <c r="C85" s="1445"/>
      <c r="D85" s="1445"/>
      <c r="M85" s="1446"/>
      <c r="N85" s="1334"/>
      <c r="O85" s="1334"/>
      <c r="P85" s="1334"/>
      <c r="Q85" s="1334"/>
      <c r="R85" s="1334"/>
    </row>
    <row r="86" customFormat="false" ht="12" hidden="false" customHeight="true" outlineLevel="0" collapsed="false">
      <c r="B86" s="1445"/>
      <c r="C86" s="1445"/>
      <c r="D86" s="1445"/>
      <c r="E86" s="1447" t="s">
        <v>667</v>
      </c>
      <c r="F86" s="1447"/>
      <c r="G86" s="1447"/>
      <c r="H86" s="1447"/>
      <c r="I86" s="1447" t="s">
        <v>668</v>
      </c>
      <c r="J86" s="1447"/>
      <c r="K86" s="1447"/>
      <c r="L86" s="1447"/>
      <c r="M86" s="1447"/>
      <c r="N86" s="1334"/>
      <c r="O86" s="1334"/>
      <c r="P86" s="1334"/>
      <c r="Q86" s="1334"/>
      <c r="R86" s="1334"/>
    </row>
    <row r="87" customFormat="false" ht="12.75" hidden="false" customHeight="false" outlineLevel="0" collapsed="false">
      <c r="A87" s="1334"/>
      <c r="B87" s="1334"/>
      <c r="C87" s="1334"/>
      <c r="D87" s="1334"/>
      <c r="E87" s="1334"/>
      <c r="F87" s="1334"/>
      <c r="G87" s="1334"/>
      <c r="H87" s="1334"/>
      <c r="I87" s="1334"/>
      <c r="J87" s="1334"/>
      <c r="K87" s="1334"/>
      <c r="L87" s="1334"/>
      <c r="M87" s="1334"/>
      <c r="N87" s="1334"/>
      <c r="O87" s="1334"/>
      <c r="P87" s="1334"/>
      <c r="Q87" s="1334"/>
      <c r="R87" s="1334"/>
    </row>
    <row r="88" customFormat="false" ht="12.75" hidden="false" customHeight="false" outlineLevel="0" collapsed="false">
      <c r="A88" s="1334"/>
      <c r="B88" s="1334"/>
      <c r="C88" s="1334"/>
      <c r="D88" s="1334"/>
      <c r="E88" s="1334"/>
      <c r="F88" s="1334"/>
      <c r="G88" s="1334"/>
      <c r="H88" s="1334"/>
      <c r="I88" s="1334"/>
      <c r="J88" s="1334"/>
      <c r="K88" s="1334"/>
      <c r="L88" s="1334"/>
      <c r="M88" s="1334"/>
      <c r="N88" s="1334"/>
      <c r="O88" s="1334"/>
      <c r="P88" s="1334"/>
      <c r="Q88" s="1334"/>
      <c r="R88" s="1334"/>
      <c r="AC88" s="1349"/>
      <c r="AD88" s="1349"/>
      <c r="AE88" s="1349"/>
      <c r="AF88" s="1349"/>
      <c r="AG88" s="1349"/>
      <c r="AH88" s="1349"/>
      <c r="AI88" s="1349"/>
      <c r="AJ88" s="1349"/>
      <c r="AK88" s="1349"/>
      <c r="AL88" s="1349"/>
      <c r="AM88" s="1349"/>
      <c r="AN88" s="1349"/>
    </row>
    <row r="89" customFormat="false" ht="12.75" hidden="false" customHeight="false" outlineLevel="0" collapsed="false">
      <c r="A89" s="1334"/>
      <c r="B89" s="1334"/>
      <c r="C89" s="1334"/>
      <c r="D89" s="1334"/>
      <c r="E89" s="1334"/>
      <c r="F89" s="1334"/>
      <c r="G89" s="1334"/>
      <c r="H89" s="1334"/>
      <c r="I89" s="1334"/>
      <c r="J89" s="1334"/>
      <c r="K89" s="1334"/>
      <c r="L89" s="1334"/>
      <c r="M89" s="1334"/>
      <c r="N89" s="1334"/>
      <c r="O89" s="1334"/>
      <c r="P89" s="1334"/>
      <c r="Q89" s="1334"/>
      <c r="R89" s="1334"/>
    </row>
    <row r="90" customFormat="false" ht="12.75" hidden="false" customHeight="false" outlineLevel="0" collapsed="false">
      <c r="A90" s="1334"/>
      <c r="B90" s="1334"/>
      <c r="C90" s="1334"/>
      <c r="D90" s="1334"/>
      <c r="E90" s="1334"/>
      <c r="F90" s="1334"/>
      <c r="G90" s="1334"/>
      <c r="H90" s="1334"/>
      <c r="I90" s="1334"/>
      <c r="J90" s="1334"/>
      <c r="K90" s="1334"/>
      <c r="L90" s="1334"/>
      <c r="M90" s="1334"/>
      <c r="N90" s="1334"/>
      <c r="O90" s="1334"/>
      <c r="P90" s="1334"/>
      <c r="Q90" s="1334"/>
      <c r="R90" s="1334"/>
      <c r="AC90" s="1349"/>
      <c r="AD90" s="1349"/>
      <c r="AE90" s="1349"/>
      <c r="AF90" s="1349"/>
      <c r="AG90" s="1349"/>
      <c r="AH90" s="1349"/>
      <c r="AI90" s="1349"/>
      <c r="AJ90" s="1349"/>
      <c r="AK90" s="1349"/>
      <c r="AL90" s="1349"/>
      <c r="AM90" s="1349"/>
      <c r="AN90" s="1349"/>
    </row>
    <row r="91" customFormat="false" ht="12.75" hidden="false" customHeight="false" outlineLevel="0" collapsed="false">
      <c r="A91" s="1334"/>
      <c r="B91" s="1334"/>
      <c r="C91" s="1334"/>
      <c r="D91" s="1334"/>
      <c r="E91" s="1334"/>
      <c r="F91" s="1334"/>
      <c r="G91" s="1334"/>
      <c r="H91" s="1334"/>
      <c r="I91" s="1334"/>
      <c r="J91" s="1334"/>
      <c r="K91" s="1334"/>
      <c r="L91" s="1334"/>
      <c r="M91" s="1334"/>
      <c r="N91" s="1334"/>
      <c r="O91" s="1334"/>
      <c r="P91" s="1334"/>
      <c r="Q91" s="1334"/>
      <c r="R91" s="1334"/>
    </row>
    <row r="92" customFormat="false" ht="12.75" hidden="false" customHeight="false" outlineLevel="0" collapsed="false">
      <c r="A92" s="1334"/>
      <c r="B92" s="1334"/>
      <c r="C92" s="1334"/>
      <c r="D92" s="1334"/>
      <c r="E92" s="1334"/>
      <c r="F92" s="1334"/>
      <c r="G92" s="1334"/>
      <c r="H92" s="1334"/>
      <c r="I92" s="1334"/>
      <c r="J92" s="1334"/>
      <c r="K92" s="1334"/>
      <c r="L92" s="1334"/>
      <c r="M92" s="1334"/>
      <c r="N92" s="1334"/>
      <c r="O92" s="1334"/>
      <c r="P92" s="1334"/>
      <c r="Q92" s="1334"/>
      <c r="R92" s="1334"/>
      <c r="AC92" s="1349"/>
      <c r="AD92" s="1349"/>
      <c r="AE92" s="1349"/>
      <c r="AF92" s="1349"/>
      <c r="AG92" s="1349"/>
      <c r="AH92" s="1349"/>
      <c r="AI92" s="1349"/>
      <c r="AJ92" s="1349"/>
      <c r="AK92" s="1349"/>
      <c r="AL92" s="1349"/>
      <c r="AM92" s="1349"/>
      <c r="AN92" s="1349"/>
    </row>
    <row r="93" customFormat="false" ht="12.75" hidden="false" customHeight="false" outlineLevel="0" collapsed="false">
      <c r="A93" s="1334"/>
      <c r="B93" s="1334"/>
      <c r="C93" s="1334"/>
      <c r="D93" s="1334"/>
      <c r="E93" s="1334"/>
      <c r="F93" s="1334"/>
      <c r="G93" s="1334"/>
      <c r="H93" s="1334"/>
      <c r="I93" s="1334"/>
      <c r="J93" s="1334"/>
      <c r="K93" s="1334"/>
      <c r="L93" s="1334"/>
      <c r="M93" s="1334"/>
      <c r="N93" s="1334"/>
      <c r="O93" s="1334"/>
      <c r="P93" s="1334"/>
      <c r="Q93" s="1334"/>
      <c r="R93" s="1334"/>
    </row>
    <row r="94" customFormat="false" ht="12.75" hidden="false" customHeight="false" outlineLevel="0" collapsed="false">
      <c r="A94" s="1334"/>
      <c r="B94" s="1334"/>
      <c r="C94" s="1334"/>
      <c r="D94" s="1334"/>
      <c r="E94" s="1334"/>
      <c r="F94" s="1334"/>
      <c r="G94" s="1334"/>
      <c r="H94" s="1334"/>
      <c r="I94" s="1334"/>
      <c r="J94" s="1334"/>
      <c r="K94" s="1334"/>
      <c r="L94" s="1334"/>
      <c r="M94" s="1334"/>
      <c r="N94" s="1334"/>
      <c r="O94" s="1334"/>
      <c r="P94" s="1334"/>
      <c r="Q94" s="1334"/>
      <c r="R94" s="1334"/>
      <c r="AC94" s="1349"/>
      <c r="AD94" s="1349"/>
      <c r="AE94" s="1349"/>
      <c r="AF94" s="1349"/>
      <c r="AG94" s="1349"/>
      <c r="AH94" s="1349"/>
      <c r="AI94" s="1349"/>
      <c r="AJ94" s="1349"/>
      <c r="AK94" s="1349"/>
      <c r="AL94" s="1349"/>
      <c r="AM94" s="1349"/>
      <c r="AN94" s="1349"/>
    </row>
    <row r="95" customFormat="false" ht="12.75" hidden="false" customHeight="false" outlineLevel="0" collapsed="false">
      <c r="A95" s="1334"/>
      <c r="B95" s="1334"/>
      <c r="C95" s="1334"/>
      <c r="D95" s="1334"/>
      <c r="E95" s="1334"/>
      <c r="F95" s="1334"/>
      <c r="G95" s="1334"/>
      <c r="H95" s="1334"/>
      <c r="I95" s="1334"/>
      <c r="J95" s="1334"/>
      <c r="K95" s="1334"/>
      <c r="L95" s="1334"/>
      <c r="M95" s="1334"/>
      <c r="N95" s="1334"/>
      <c r="O95" s="1334"/>
      <c r="P95" s="1334"/>
      <c r="Q95" s="1334"/>
      <c r="R95" s="1334"/>
    </row>
    <row r="96" customFormat="false" ht="12.75" hidden="false" customHeight="false" outlineLevel="0" collapsed="false">
      <c r="A96" s="1334"/>
      <c r="B96" s="1334"/>
      <c r="C96" s="1334"/>
      <c r="D96" s="1334"/>
      <c r="E96" s="1334"/>
      <c r="F96" s="1334"/>
      <c r="G96" s="1334"/>
      <c r="H96" s="1334"/>
      <c r="I96" s="1334"/>
      <c r="J96" s="1334"/>
      <c r="K96" s="1334"/>
      <c r="L96" s="1334"/>
      <c r="M96" s="1334"/>
      <c r="N96" s="1334"/>
      <c r="O96" s="1334"/>
      <c r="P96" s="1334"/>
      <c r="Q96" s="1334"/>
      <c r="R96" s="1334"/>
      <c r="AC96" s="1349"/>
      <c r="AD96" s="1349"/>
      <c r="AE96" s="1349"/>
      <c r="AF96" s="1349"/>
      <c r="AG96" s="1349"/>
      <c r="AH96" s="1349"/>
      <c r="AI96" s="1349"/>
      <c r="AJ96" s="1349"/>
      <c r="AK96" s="1349"/>
      <c r="AL96" s="1349"/>
      <c r="AM96" s="1349"/>
      <c r="AN96" s="1349"/>
    </row>
    <row r="97" customFormat="false" ht="12.75" hidden="false" customHeight="false" outlineLevel="0" collapsed="false">
      <c r="A97" s="1334"/>
      <c r="B97" s="1334"/>
      <c r="C97" s="1334"/>
      <c r="D97" s="1334"/>
      <c r="E97" s="1334"/>
      <c r="F97" s="1334"/>
      <c r="G97" s="1334"/>
      <c r="H97" s="1334"/>
      <c r="I97" s="1334"/>
      <c r="J97" s="1334"/>
      <c r="K97" s="1334"/>
      <c r="L97" s="1334"/>
      <c r="M97" s="1334"/>
      <c r="N97" s="1334"/>
      <c r="O97" s="1334"/>
      <c r="P97" s="1334"/>
      <c r="Q97" s="1334"/>
      <c r="R97" s="1334"/>
    </row>
    <row r="98" customFormat="false" ht="12.75" hidden="false" customHeight="false" outlineLevel="0" collapsed="false">
      <c r="A98" s="1334"/>
      <c r="B98" s="1334"/>
      <c r="C98" s="1334"/>
      <c r="D98" s="1334"/>
      <c r="E98" s="1334"/>
      <c r="F98" s="1334"/>
      <c r="G98" s="1334"/>
      <c r="H98" s="1334"/>
      <c r="I98" s="1334"/>
      <c r="J98" s="1334"/>
      <c r="K98" s="1334"/>
      <c r="L98" s="1334"/>
      <c r="M98" s="1334"/>
      <c r="N98" s="1334"/>
      <c r="O98" s="1334"/>
      <c r="P98" s="1334"/>
      <c r="Q98" s="1334"/>
      <c r="R98" s="1334"/>
    </row>
    <row r="99" customFormat="false" ht="12.75" hidden="false" customHeight="false" outlineLevel="0" collapsed="false">
      <c r="A99" s="1334"/>
      <c r="B99" s="1334"/>
      <c r="C99" s="1334"/>
      <c r="D99" s="1334"/>
      <c r="E99" s="1334"/>
      <c r="F99" s="1334"/>
      <c r="G99" s="1334"/>
      <c r="H99" s="1334"/>
      <c r="I99" s="1334"/>
      <c r="J99" s="1334"/>
      <c r="K99" s="1334"/>
      <c r="L99" s="1334"/>
      <c r="M99" s="1334"/>
      <c r="N99" s="1334"/>
      <c r="O99" s="1334"/>
      <c r="P99" s="1334"/>
      <c r="Q99" s="1334"/>
      <c r="R99" s="1334"/>
    </row>
    <row r="100" customFormat="false" ht="12.75" hidden="false" customHeight="false" outlineLevel="0" collapsed="false">
      <c r="A100" s="1334"/>
      <c r="B100" s="1334"/>
      <c r="C100" s="1334"/>
      <c r="D100" s="1334"/>
      <c r="E100" s="1334"/>
      <c r="F100" s="1334"/>
      <c r="G100" s="1334"/>
      <c r="H100" s="1334"/>
      <c r="I100" s="1334"/>
      <c r="J100" s="1334"/>
      <c r="K100" s="1334"/>
      <c r="L100" s="1334"/>
      <c r="M100" s="1334"/>
      <c r="N100" s="1334"/>
      <c r="O100" s="1334"/>
      <c r="P100" s="1334"/>
      <c r="Q100" s="1334"/>
      <c r="R100" s="1334"/>
    </row>
    <row r="101" customFormat="false" ht="12.75" hidden="false" customHeight="false" outlineLevel="0" collapsed="false">
      <c r="A101" s="1334"/>
      <c r="B101" s="1334"/>
      <c r="C101" s="1334"/>
      <c r="D101" s="1334"/>
      <c r="E101" s="1334"/>
      <c r="F101" s="1334"/>
      <c r="G101" s="1334"/>
      <c r="H101" s="1334"/>
      <c r="I101" s="1334"/>
      <c r="J101" s="1334"/>
      <c r="K101" s="1334"/>
      <c r="L101" s="1334"/>
      <c r="M101" s="1334"/>
      <c r="N101" s="1334"/>
      <c r="O101" s="1334"/>
      <c r="P101" s="1334"/>
      <c r="Q101" s="1334"/>
      <c r="R101" s="1334"/>
    </row>
    <row r="102" customFormat="false" ht="12.75" hidden="false" customHeight="false" outlineLevel="0" collapsed="false">
      <c r="A102" s="1334"/>
      <c r="B102" s="1334"/>
      <c r="C102" s="1334"/>
      <c r="D102" s="1334"/>
      <c r="E102" s="1334"/>
      <c r="F102" s="1334"/>
      <c r="G102" s="1334"/>
      <c r="H102" s="1334"/>
      <c r="I102" s="1334"/>
      <c r="J102" s="1334"/>
      <c r="K102" s="1334"/>
      <c r="L102" s="1334"/>
      <c r="M102" s="1334"/>
      <c r="N102" s="1334"/>
      <c r="O102" s="1334"/>
      <c r="P102" s="1334"/>
      <c r="Q102" s="1334"/>
      <c r="R102" s="1334"/>
    </row>
    <row r="103" customFormat="false" ht="12.75" hidden="false" customHeight="false" outlineLevel="0" collapsed="false">
      <c r="A103" s="1334"/>
      <c r="B103" s="1334"/>
      <c r="C103" s="1334"/>
      <c r="D103" s="1334"/>
      <c r="E103" s="1334"/>
      <c r="F103" s="1334"/>
      <c r="G103" s="1334"/>
      <c r="H103" s="1334"/>
      <c r="I103" s="1334"/>
      <c r="J103" s="1334"/>
      <c r="K103" s="1334"/>
      <c r="L103" s="1334"/>
      <c r="M103" s="1334"/>
      <c r="N103" s="1334"/>
      <c r="O103" s="1334"/>
      <c r="P103" s="1334"/>
      <c r="Q103" s="1334"/>
      <c r="R103" s="1334"/>
    </row>
    <row r="104" customFormat="false" ht="12.75" hidden="false" customHeight="false" outlineLevel="0" collapsed="false">
      <c r="A104" s="1334"/>
      <c r="B104" s="1334"/>
      <c r="C104" s="1334"/>
      <c r="D104" s="1334"/>
      <c r="E104" s="1334"/>
      <c r="F104" s="1334"/>
      <c r="G104" s="1334"/>
      <c r="H104" s="1334"/>
      <c r="I104" s="1334"/>
      <c r="J104" s="1334"/>
      <c r="K104" s="1334"/>
      <c r="L104" s="1334"/>
      <c r="M104" s="1334"/>
      <c r="N104" s="1334"/>
      <c r="O104" s="1334"/>
      <c r="P104" s="1334"/>
      <c r="Q104" s="1334"/>
      <c r="R104" s="1334"/>
    </row>
    <row r="105" customFormat="false" ht="12.75" hidden="false" customHeight="false" outlineLevel="0" collapsed="false">
      <c r="A105" s="1334"/>
      <c r="B105" s="1334"/>
      <c r="C105" s="1334"/>
      <c r="D105" s="1334"/>
      <c r="E105" s="1334"/>
      <c r="F105" s="1334"/>
      <c r="G105" s="1334"/>
      <c r="H105" s="1334"/>
      <c r="I105" s="1334"/>
      <c r="J105" s="1334"/>
      <c r="K105" s="1334"/>
      <c r="L105" s="1334"/>
      <c r="M105" s="1334"/>
      <c r="N105" s="1334"/>
      <c r="O105" s="1334"/>
      <c r="P105" s="1334"/>
      <c r="Q105" s="1334"/>
      <c r="R105" s="1334"/>
    </row>
    <row r="106" customFormat="false" ht="12.75" hidden="false" customHeight="false" outlineLevel="0" collapsed="false">
      <c r="A106" s="1334"/>
      <c r="B106" s="1334"/>
      <c r="C106" s="1334"/>
      <c r="D106" s="1334"/>
      <c r="E106" s="1334"/>
      <c r="F106" s="1334"/>
      <c r="G106" s="1334"/>
      <c r="H106" s="1334"/>
      <c r="I106" s="1334"/>
      <c r="J106" s="1334"/>
      <c r="K106" s="1334"/>
      <c r="L106" s="1334"/>
      <c r="M106" s="1334"/>
      <c r="N106" s="1334"/>
      <c r="O106" s="1334"/>
      <c r="P106" s="1334"/>
      <c r="Q106" s="1334"/>
      <c r="R106" s="1334"/>
    </row>
    <row r="107" customFormat="false" ht="12.75" hidden="false" customHeight="false" outlineLevel="0" collapsed="false">
      <c r="A107" s="1334"/>
      <c r="B107" s="1334"/>
      <c r="C107" s="1334"/>
      <c r="D107" s="1334"/>
      <c r="E107" s="1334"/>
      <c r="F107" s="1334"/>
      <c r="G107" s="1334"/>
      <c r="H107" s="1334"/>
      <c r="I107" s="1334"/>
      <c r="J107" s="1334"/>
      <c r="K107" s="1334"/>
      <c r="L107" s="1334"/>
      <c r="M107" s="1334"/>
      <c r="N107" s="1334"/>
      <c r="O107" s="1334"/>
      <c r="P107" s="1334"/>
      <c r="Q107" s="1334"/>
      <c r="R107" s="1334"/>
    </row>
    <row r="108" customFormat="false" ht="12.75" hidden="false" customHeight="false" outlineLevel="0" collapsed="false">
      <c r="A108" s="1334"/>
      <c r="B108" s="1334"/>
      <c r="C108" s="1334"/>
      <c r="D108" s="1334"/>
      <c r="E108" s="1334"/>
      <c r="F108" s="1334"/>
      <c r="G108" s="1334"/>
      <c r="H108" s="1334"/>
      <c r="I108" s="1334"/>
      <c r="J108" s="1334"/>
      <c r="K108" s="1334"/>
      <c r="L108" s="1334"/>
      <c r="M108" s="1334"/>
      <c r="N108" s="1334"/>
      <c r="O108" s="1334"/>
      <c r="P108" s="1334"/>
      <c r="Q108" s="1334"/>
      <c r="R108" s="1334"/>
    </row>
    <row r="109" customFormat="false" ht="12.75" hidden="false" customHeight="false" outlineLevel="0" collapsed="false">
      <c r="A109" s="1334"/>
      <c r="B109" s="1334"/>
      <c r="C109" s="1334"/>
      <c r="D109" s="1334"/>
      <c r="E109" s="1334"/>
      <c r="F109" s="1334"/>
      <c r="G109" s="1334"/>
      <c r="H109" s="1334"/>
      <c r="I109" s="1334"/>
      <c r="J109" s="1334"/>
      <c r="K109" s="1334"/>
      <c r="L109" s="1334"/>
      <c r="M109" s="1334"/>
      <c r="N109" s="1334"/>
      <c r="O109" s="1334"/>
      <c r="P109" s="1334"/>
      <c r="Q109" s="1334"/>
      <c r="R109" s="1334"/>
    </row>
    <row r="110" customFormat="false" ht="12.75" hidden="false" customHeight="false" outlineLevel="0" collapsed="false">
      <c r="A110" s="1334"/>
      <c r="B110" s="1334"/>
      <c r="C110" s="1334"/>
      <c r="D110" s="1334"/>
      <c r="E110" s="1334"/>
      <c r="F110" s="1334"/>
      <c r="G110" s="1334"/>
      <c r="H110" s="1334"/>
      <c r="I110" s="1334"/>
      <c r="J110" s="1334"/>
      <c r="K110" s="1334"/>
      <c r="L110" s="1334"/>
      <c r="M110" s="1334"/>
      <c r="N110" s="1334"/>
      <c r="O110" s="1334"/>
      <c r="P110" s="1334"/>
      <c r="Q110" s="1334"/>
      <c r="R110" s="1334"/>
    </row>
    <row r="111" customFormat="false" ht="12.75" hidden="false" customHeight="false" outlineLevel="0" collapsed="false">
      <c r="A111" s="1334"/>
      <c r="B111" s="1334"/>
      <c r="C111" s="1334"/>
      <c r="D111" s="1334"/>
      <c r="E111" s="1334"/>
      <c r="F111" s="1334"/>
      <c r="G111" s="1334"/>
      <c r="H111" s="1334"/>
      <c r="I111" s="1334"/>
      <c r="J111" s="1334"/>
      <c r="K111" s="1334"/>
      <c r="L111" s="1334"/>
      <c r="M111" s="1334"/>
      <c r="N111" s="1334"/>
      <c r="O111" s="1334"/>
      <c r="P111" s="1334"/>
      <c r="Q111" s="1334"/>
      <c r="R111" s="1334"/>
    </row>
    <row r="112" customFormat="false" ht="12.75" hidden="false" customHeight="false" outlineLevel="0" collapsed="false">
      <c r="A112" s="1334"/>
      <c r="B112" s="1334"/>
      <c r="C112" s="1334"/>
      <c r="D112" s="1334"/>
      <c r="E112" s="1334"/>
      <c r="F112" s="1334"/>
      <c r="G112" s="1334"/>
      <c r="H112" s="1334"/>
      <c r="I112" s="1334"/>
      <c r="J112" s="1334"/>
      <c r="K112" s="1334"/>
      <c r="L112" s="1334"/>
      <c r="M112" s="1334"/>
      <c r="N112" s="1334"/>
      <c r="O112" s="1334"/>
      <c r="P112" s="1334"/>
      <c r="Q112" s="1334"/>
      <c r="R112" s="1334"/>
    </row>
    <row r="113" customFormat="false" ht="12.75" hidden="false" customHeight="false" outlineLevel="0" collapsed="false">
      <c r="A113" s="1334"/>
      <c r="B113" s="1334"/>
      <c r="C113" s="1334"/>
      <c r="D113" s="1334"/>
      <c r="E113" s="1334"/>
      <c r="F113" s="1334"/>
      <c r="G113" s="1334"/>
      <c r="H113" s="1334"/>
      <c r="I113" s="1334"/>
      <c r="J113" s="1334"/>
      <c r="K113" s="1334"/>
      <c r="L113" s="1334"/>
      <c r="M113" s="1334"/>
      <c r="N113" s="1334"/>
      <c r="O113" s="1334"/>
      <c r="P113" s="1334"/>
      <c r="Q113" s="1334"/>
      <c r="R113" s="1334"/>
    </row>
    <row r="114" customFormat="false" ht="12.75" hidden="false" customHeight="false" outlineLevel="0" collapsed="false">
      <c r="A114" s="1334"/>
      <c r="B114" s="1334"/>
      <c r="C114" s="1334"/>
      <c r="D114" s="1334"/>
      <c r="E114" s="1334"/>
      <c r="F114" s="1334"/>
      <c r="G114" s="1334"/>
      <c r="H114" s="1334"/>
      <c r="I114" s="1334"/>
      <c r="J114" s="1334"/>
      <c r="K114" s="1334"/>
      <c r="L114" s="1334"/>
      <c r="M114" s="1334"/>
      <c r="N114" s="1334"/>
      <c r="O114" s="1334"/>
      <c r="P114" s="1334"/>
      <c r="Q114" s="1334"/>
      <c r="R114" s="1334"/>
    </row>
    <row r="115" customFormat="false" ht="12.75" hidden="false" customHeight="false" outlineLevel="0" collapsed="false">
      <c r="A115" s="1334"/>
      <c r="B115" s="1334"/>
      <c r="C115" s="1334"/>
      <c r="D115" s="1334"/>
      <c r="E115" s="1334"/>
      <c r="F115" s="1334"/>
      <c r="G115" s="1334"/>
      <c r="H115" s="1334"/>
      <c r="I115" s="1334"/>
      <c r="J115" s="1334"/>
      <c r="K115" s="1334"/>
      <c r="L115" s="1334"/>
      <c r="M115" s="1334"/>
      <c r="N115" s="1334"/>
      <c r="O115" s="1334"/>
      <c r="P115" s="1334"/>
      <c r="Q115" s="1334"/>
      <c r="R115" s="1334"/>
    </row>
    <row r="116" customFormat="false" ht="12.75" hidden="false" customHeight="false" outlineLevel="0" collapsed="false">
      <c r="A116" s="1334"/>
      <c r="B116" s="1334"/>
      <c r="C116" s="1334"/>
      <c r="D116" s="1334"/>
      <c r="E116" s="1334"/>
      <c r="F116" s="1334"/>
      <c r="G116" s="1334"/>
      <c r="H116" s="1334"/>
      <c r="I116" s="1334"/>
      <c r="J116" s="1334"/>
      <c r="K116" s="1334"/>
      <c r="L116" s="1334"/>
      <c r="M116" s="1334"/>
      <c r="N116" s="1334"/>
      <c r="O116" s="1334"/>
      <c r="P116" s="1334"/>
      <c r="Q116" s="1334"/>
      <c r="R116" s="1334"/>
    </row>
    <row r="117" customFormat="false" ht="12.75" hidden="false" customHeight="false" outlineLevel="0" collapsed="false">
      <c r="A117" s="1334"/>
      <c r="B117" s="1334"/>
      <c r="C117" s="1334"/>
      <c r="D117" s="1334"/>
      <c r="E117" s="1334"/>
      <c r="F117" s="1334"/>
      <c r="G117" s="1334"/>
      <c r="H117" s="1334"/>
      <c r="I117" s="1334"/>
      <c r="J117" s="1334"/>
      <c r="K117" s="1334"/>
      <c r="L117" s="1334"/>
      <c r="M117" s="1334"/>
      <c r="N117" s="1334"/>
      <c r="O117" s="1334"/>
      <c r="P117" s="1334"/>
      <c r="Q117" s="1334"/>
      <c r="R117" s="1334"/>
    </row>
    <row r="118" customFormat="false" ht="12.75" hidden="false" customHeight="false" outlineLevel="0" collapsed="false">
      <c r="A118" s="1334"/>
      <c r="B118" s="1334"/>
      <c r="C118" s="1334"/>
      <c r="D118" s="1334"/>
      <c r="E118" s="1334"/>
      <c r="F118" s="1334"/>
      <c r="G118" s="1334"/>
      <c r="H118" s="1334"/>
      <c r="I118" s="1334"/>
      <c r="J118" s="1334"/>
      <c r="K118" s="1334"/>
      <c r="L118" s="1334"/>
      <c r="M118" s="1334"/>
      <c r="N118" s="1334"/>
      <c r="O118" s="1334"/>
      <c r="P118" s="1334"/>
      <c r="Q118" s="1334"/>
      <c r="R118" s="1334"/>
    </row>
    <row r="119" customFormat="false" ht="12.75" hidden="false" customHeight="false" outlineLevel="0" collapsed="false">
      <c r="A119" s="1334"/>
      <c r="B119" s="1334"/>
      <c r="C119" s="1334"/>
      <c r="D119" s="1334"/>
      <c r="E119" s="1334"/>
      <c r="F119" s="1334"/>
      <c r="G119" s="1334"/>
      <c r="H119" s="1334"/>
      <c r="I119" s="1334"/>
      <c r="J119" s="1334"/>
      <c r="K119" s="1334"/>
      <c r="L119" s="1334"/>
      <c r="M119" s="1334"/>
      <c r="N119" s="1334"/>
      <c r="O119" s="1334"/>
      <c r="P119" s="1334"/>
      <c r="Q119" s="1334"/>
      <c r="R119" s="1334"/>
    </row>
    <row r="120" customFormat="false" ht="12.75" hidden="false" customHeight="false" outlineLevel="0" collapsed="false">
      <c r="A120" s="1334"/>
      <c r="B120" s="1334"/>
      <c r="C120" s="1334"/>
      <c r="D120" s="1334"/>
      <c r="E120" s="1334"/>
      <c r="F120" s="1334"/>
      <c r="G120" s="1334"/>
      <c r="H120" s="1334"/>
      <c r="I120" s="1334"/>
      <c r="J120" s="1334"/>
      <c r="K120" s="1334"/>
      <c r="L120" s="1334"/>
      <c r="M120" s="1334"/>
      <c r="N120" s="1334"/>
      <c r="O120" s="1334"/>
      <c r="P120" s="1334"/>
      <c r="Q120" s="1334"/>
      <c r="R120" s="1334"/>
    </row>
    <row r="121" customFormat="false" ht="12.75" hidden="false" customHeight="false" outlineLevel="0" collapsed="false">
      <c r="A121" s="1334"/>
      <c r="B121" s="1334"/>
      <c r="C121" s="1334"/>
      <c r="D121" s="1334"/>
      <c r="E121" s="1334"/>
      <c r="F121" s="1334"/>
      <c r="G121" s="1334"/>
      <c r="H121" s="1334"/>
      <c r="I121" s="1334"/>
      <c r="J121" s="1334"/>
      <c r="K121" s="1334"/>
      <c r="L121" s="1334"/>
      <c r="M121" s="1334"/>
      <c r="N121" s="1334"/>
      <c r="O121" s="1334"/>
      <c r="P121" s="1334"/>
      <c r="Q121" s="1334"/>
      <c r="R121" s="1334"/>
    </row>
    <row r="122" customFormat="false" ht="12.75" hidden="false" customHeight="false" outlineLevel="0" collapsed="false">
      <c r="A122" s="1334"/>
      <c r="B122" s="1334"/>
      <c r="C122" s="1334"/>
      <c r="D122" s="1334"/>
      <c r="E122" s="1334"/>
      <c r="F122" s="1334"/>
      <c r="G122" s="1334"/>
      <c r="H122" s="1334"/>
      <c r="I122" s="1334"/>
      <c r="J122" s="1334"/>
      <c r="K122" s="1334"/>
      <c r="L122" s="1334"/>
      <c r="M122" s="1334"/>
      <c r="N122" s="1334"/>
      <c r="O122" s="1334"/>
      <c r="P122" s="1334"/>
      <c r="Q122" s="1334"/>
      <c r="R122" s="1334"/>
    </row>
    <row r="123" customFormat="false" ht="12.75" hidden="false" customHeight="false" outlineLevel="0" collapsed="false">
      <c r="A123" s="1334"/>
      <c r="B123" s="1334"/>
      <c r="C123" s="1334"/>
      <c r="D123" s="1334"/>
      <c r="E123" s="1334"/>
      <c r="F123" s="1334"/>
      <c r="G123" s="1334"/>
      <c r="H123" s="1334"/>
      <c r="I123" s="1334"/>
      <c r="J123" s="1334"/>
      <c r="K123" s="1334"/>
      <c r="L123" s="1334"/>
      <c r="M123" s="1334"/>
      <c r="N123" s="1334"/>
      <c r="O123" s="1334"/>
      <c r="P123" s="1334"/>
      <c r="Q123" s="1334"/>
      <c r="R123" s="1334"/>
    </row>
    <row r="124" customFormat="false" ht="12.75" hidden="false" customHeight="false" outlineLevel="0" collapsed="false">
      <c r="A124" s="1334"/>
      <c r="B124" s="1334"/>
      <c r="C124" s="1334"/>
      <c r="D124" s="1334"/>
      <c r="E124" s="1334"/>
      <c r="F124" s="1334"/>
      <c r="G124" s="1334"/>
      <c r="H124" s="1334"/>
      <c r="I124" s="1334"/>
      <c r="J124" s="1334"/>
      <c r="K124" s="1334"/>
      <c r="L124" s="1334"/>
      <c r="M124" s="1334"/>
      <c r="N124" s="1334"/>
      <c r="O124" s="1334"/>
      <c r="P124" s="1334"/>
      <c r="Q124" s="1334"/>
      <c r="R124" s="1334"/>
    </row>
    <row r="125" customFormat="false" ht="12.75" hidden="false" customHeight="false" outlineLevel="0" collapsed="false">
      <c r="A125" s="1334"/>
      <c r="B125" s="1334"/>
      <c r="C125" s="1334"/>
      <c r="D125" s="1334"/>
      <c r="E125" s="1334"/>
      <c r="F125" s="1334"/>
      <c r="G125" s="1334"/>
      <c r="H125" s="1334"/>
      <c r="I125" s="1334"/>
      <c r="J125" s="1334"/>
      <c r="K125" s="1334"/>
      <c r="L125" s="1334"/>
      <c r="M125" s="1334"/>
      <c r="N125" s="1334"/>
      <c r="O125" s="1334"/>
      <c r="P125" s="1334"/>
      <c r="Q125" s="1334"/>
      <c r="R125" s="1334"/>
    </row>
    <row r="126" customFormat="false" ht="12.75" hidden="false" customHeight="false" outlineLevel="0" collapsed="false">
      <c r="A126" s="1334"/>
      <c r="B126" s="1334"/>
      <c r="C126" s="1334"/>
      <c r="D126" s="1334"/>
      <c r="E126" s="1334"/>
      <c r="F126" s="1334"/>
      <c r="G126" s="1334"/>
      <c r="H126" s="1334"/>
      <c r="I126" s="1334"/>
      <c r="J126" s="1334"/>
      <c r="K126" s="1334"/>
      <c r="L126" s="1334"/>
      <c r="M126" s="1334"/>
      <c r="N126" s="1334"/>
      <c r="O126" s="1334"/>
      <c r="P126" s="1334"/>
      <c r="Q126" s="1334"/>
      <c r="R126" s="1334"/>
    </row>
    <row r="127" customFormat="false" ht="12.75" hidden="false" customHeight="false" outlineLevel="0" collapsed="false">
      <c r="A127" s="1334"/>
      <c r="B127" s="1334"/>
      <c r="C127" s="1334"/>
      <c r="D127" s="1334"/>
      <c r="E127" s="1334"/>
      <c r="F127" s="1334"/>
      <c r="G127" s="1334"/>
      <c r="H127" s="1334"/>
      <c r="I127" s="1334"/>
      <c r="J127" s="1334"/>
      <c r="K127" s="1334"/>
      <c r="L127" s="1334"/>
      <c r="M127" s="1334"/>
      <c r="N127" s="1334"/>
      <c r="O127" s="1334"/>
      <c r="P127" s="1334"/>
      <c r="Q127" s="1334"/>
      <c r="R127" s="1334"/>
    </row>
    <row r="128" customFormat="false" ht="12.75" hidden="false" customHeight="false" outlineLevel="0" collapsed="false">
      <c r="A128" s="1334"/>
      <c r="B128" s="1334"/>
      <c r="C128" s="1334"/>
      <c r="D128" s="1334"/>
      <c r="E128" s="1334"/>
      <c r="F128" s="1334"/>
      <c r="G128" s="1334"/>
      <c r="H128" s="1334"/>
      <c r="I128" s="1334"/>
      <c r="J128" s="1334"/>
      <c r="K128" s="1334"/>
      <c r="L128" s="1334"/>
      <c r="M128" s="1334"/>
      <c r="N128" s="1334"/>
      <c r="O128" s="1334"/>
      <c r="P128" s="1334"/>
      <c r="Q128" s="1334"/>
      <c r="R128" s="1334"/>
    </row>
    <row r="129" customFormat="false" ht="12.75" hidden="false" customHeight="false" outlineLevel="0" collapsed="false">
      <c r="A129" s="1334"/>
      <c r="B129" s="1334"/>
      <c r="C129" s="1334"/>
      <c r="D129" s="1334"/>
      <c r="E129" s="1334"/>
      <c r="F129" s="1334"/>
      <c r="G129" s="1334"/>
      <c r="H129" s="1334"/>
      <c r="I129" s="1334"/>
      <c r="J129" s="1334"/>
      <c r="K129" s="1334"/>
      <c r="L129" s="1334"/>
      <c r="M129" s="1334"/>
      <c r="N129" s="1334"/>
      <c r="O129" s="1334"/>
      <c r="P129" s="1334"/>
      <c r="Q129" s="1334"/>
      <c r="R129" s="1334"/>
    </row>
    <row r="130" customFormat="false" ht="12.75" hidden="false" customHeight="false" outlineLevel="0" collapsed="false">
      <c r="A130" s="1334"/>
      <c r="B130" s="1334"/>
      <c r="C130" s="1334"/>
      <c r="D130" s="1334"/>
      <c r="E130" s="1334"/>
      <c r="F130" s="1334"/>
      <c r="G130" s="1334"/>
      <c r="H130" s="1334"/>
      <c r="I130" s="1334"/>
      <c r="J130" s="1334"/>
      <c r="K130" s="1334"/>
      <c r="L130" s="1334"/>
      <c r="M130" s="1334"/>
      <c r="N130" s="1334"/>
      <c r="O130" s="1334"/>
      <c r="P130" s="1334"/>
      <c r="Q130" s="1334"/>
      <c r="R130" s="1334"/>
    </row>
    <row r="131" customFormat="false" ht="12.75" hidden="false" customHeight="false" outlineLevel="0" collapsed="false">
      <c r="A131" s="1334"/>
      <c r="B131" s="1334"/>
      <c r="C131" s="1334"/>
      <c r="D131" s="1334"/>
      <c r="E131" s="1334"/>
      <c r="F131" s="1334"/>
      <c r="G131" s="1334"/>
      <c r="H131" s="1334"/>
      <c r="I131" s="1334"/>
      <c r="J131" s="1334"/>
      <c r="K131" s="1334"/>
      <c r="L131" s="1334"/>
      <c r="M131" s="1334"/>
      <c r="N131" s="1334"/>
      <c r="O131" s="1334"/>
      <c r="P131" s="1334"/>
      <c r="Q131" s="1334"/>
      <c r="R131" s="1334"/>
    </row>
    <row r="132" customFormat="false" ht="12.75" hidden="false" customHeight="false" outlineLevel="0" collapsed="false">
      <c r="A132" s="1334"/>
      <c r="B132" s="1334"/>
      <c r="C132" s="1334"/>
      <c r="D132" s="1334"/>
      <c r="E132" s="1334"/>
      <c r="F132" s="1334"/>
      <c r="G132" s="1334"/>
      <c r="H132" s="1334"/>
      <c r="I132" s="1334"/>
      <c r="J132" s="1334"/>
      <c r="K132" s="1334"/>
      <c r="L132" s="1334"/>
      <c r="M132" s="1334"/>
      <c r="N132" s="1334"/>
      <c r="O132" s="1334"/>
      <c r="P132" s="1334"/>
      <c r="Q132" s="1334"/>
      <c r="R132" s="1334"/>
    </row>
    <row r="133" customFormat="false" ht="12.75" hidden="false" customHeight="false" outlineLevel="0" collapsed="false">
      <c r="A133" s="1334"/>
      <c r="B133" s="1334"/>
      <c r="C133" s="1334"/>
      <c r="D133" s="1334"/>
      <c r="E133" s="1334"/>
      <c r="F133" s="1334"/>
      <c r="G133" s="1334"/>
      <c r="H133" s="1334"/>
      <c r="I133" s="1334"/>
      <c r="J133" s="1334"/>
      <c r="K133" s="1334"/>
      <c r="L133" s="1334"/>
      <c r="M133" s="1334"/>
      <c r="N133" s="1334"/>
      <c r="O133" s="1334"/>
      <c r="P133" s="1334"/>
      <c r="Q133" s="1334"/>
      <c r="R133" s="1334"/>
    </row>
    <row r="134" customFormat="false" ht="12.75" hidden="false" customHeight="false" outlineLevel="0" collapsed="false">
      <c r="A134" s="1334"/>
      <c r="B134" s="1334"/>
      <c r="C134" s="1334"/>
      <c r="D134" s="1334"/>
      <c r="E134" s="1334"/>
      <c r="F134" s="1334"/>
      <c r="G134" s="1334"/>
      <c r="H134" s="1334"/>
      <c r="I134" s="1334"/>
      <c r="J134" s="1334"/>
      <c r="K134" s="1334"/>
      <c r="L134" s="1334"/>
      <c r="M134" s="1334"/>
      <c r="N134" s="1334"/>
      <c r="O134" s="1334"/>
      <c r="P134" s="1334"/>
      <c r="Q134" s="1334"/>
      <c r="R134" s="1334"/>
    </row>
    <row r="135" customFormat="false" ht="12.75" hidden="false" customHeight="false" outlineLevel="0" collapsed="false">
      <c r="A135" s="1334"/>
      <c r="B135" s="1334"/>
      <c r="C135" s="1334"/>
      <c r="D135" s="1334"/>
      <c r="E135" s="1334"/>
      <c r="F135" s="1334"/>
      <c r="G135" s="1334"/>
      <c r="H135" s="1334"/>
      <c r="I135" s="1334"/>
      <c r="J135" s="1334"/>
      <c r="K135" s="1334"/>
      <c r="L135" s="1334"/>
      <c r="M135" s="1334"/>
      <c r="N135" s="1334"/>
      <c r="O135" s="1334"/>
      <c r="P135" s="1334"/>
      <c r="Q135" s="1334"/>
      <c r="R135" s="1334"/>
    </row>
    <row r="136" customFormat="false" ht="12.75" hidden="false" customHeight="false" outlineLevel="0" collapsed="false">
      <c r="A136" s="1334"/>
      <c r="B136" s="1334"/>
      <c r="C136" s="1334"/>
      <c r="D136" s="1334"/>
      <c r="E136" s="1334"/>
      <c r="F136" s="1334"/>
      <c r="G136" s="1334"/>
      <c r="H136" s="1334"/>
      <c r="I136" s="1334"/>
      <c r="J136" s="1334"/>
      <c r="K136" s="1334"/>
      <c r="L136" s="1334"/>
      <c r="M136" s="1334"/>
      <c r="N136" s="1334"/>
      <c r="O136" s="1334"/>
      <c r="P136" s="1334"/>
      <c r="Q136" s="1334"/>
      <c r="R136" s="1334"/>
    </row>
    <row r="137" customFormat="false" ht="12.75" hidden="false" customHeight="false" outlineLevel="0" collapsed="false">
      <c r="A137" s="1334"/>
      <c r="B137" s="1334"/>
      <c r="C137" s="1334"/>
      <c r="D137" s="1334"/>
      <c r="E137" s="1334"/>
      <c r="F137" s="1334"/>
      <c r="G137" s="1334"/>
      <c r="H137" s="1334"/>
      <c r="I137" s="1334"/>
      <c r="J137" s="1334"/>
      <c r="K137" s="1334"/>
      <c r="L137" s="1334"/>
      <c r="M137" s="1334"/>
      <c r="N137" s="1334"/>
      <c r="O137" s="1334"/>
      <c r="P137" s="1334"/>
      <c r="Q137" s="1334"/>
      <c r="R137" s="1334"/>
    </row>
    <row r="138" customFormat="false" ht="12.75" hidden="false" customHeight="false" outlineLevel="0" collapsed="false">
      <c r="A138" s="1334"/>
      <c r="B138" s="1334"/>
      <c r="C138" s="1334"/>
      <c r="D138" s="1334"/>
      <c r="E138" s="1334"/>
      <c r="F138" s="1334"/>
      <c r="G138" s="1334"/>
      <c r="H138" s="1334"/>
      <c r="I138" s="1334"/>
      <c r="J138" s="1334"/>
      <c r="K138" s="1334"/>
      <c r="L138" s="1334"/>
      <c r="M138" s="1334"/>
      <c r="N138" s="1334"/>
      <c r="O138" s="1334"/>
      <c r="P138" s="1334"/>
      <c r="Q138" s="1334"/>
      <c r="R138" s="1334"/>
    </row>
    <row r="139" customFormat="false" ht="12.75" hidden="false" customHeight="false" outlineLevel="0" collapsed="false">
      <c r="A139" s="1334"/>
      <c r="B139" s="1334"/>
      <c r="C139" s="1334"/>
      <c r="D139" s="1334"/>
      <c r="E139" s="1334"/>
      <c r="F139" s="1334"/>
      <c r="G139" s="1334"/>
      <c r="H139" s="1334"/>
      <c r="I139" s="1334"/>
      <c r="J139" s="1334"/>
      <c r="K139" s="1334"/>
      <c r="L139" s="1334"/>
      <c r="M139" s="1334"/>
      <c r="N139" s="1334"/>
      <c r="O139" s="1334"/>
      <c r="P139" s="1334"/>
      <c r="Q139" s="1334"/>
      <c r="R139" s="1334"/>
    </row>
    <row r="140" customFormat="false" ht="12.75" hidden="false" customHeight="false" outlineLevel="0" collapsed="false">
      <c r="A140" s="1334"/>
      <c r="B140" s="1334"/>
      <c r="C140" s="1334"/>
      <c r="D140" s="1334"/>
      <c r="E140" s="1334"/>
      <c r="F140" s="1334"/>
      <c r="G140" s="1334"/>
      <c r="H140" s="1334"/>
      <c r="I140" s="1334"/>
      <c r="J140" s="1334"/>
      <c r="K140" s="1334"/>
      <c r="L140" s="1334"/>
      <c r="M140" s="1334"/>
      <c r="N140" s="1334"/>
      <c r="O140" s="1334"/>
      <c r="P140" s="1334"/>
      <c r="Q140" s="1334"/>
      <c r="R140" s="1334"/>
    </row>
    <row r="141" customFormat="false" ht="12.75" hidden="false" customHeight="false" outlineLevel="0" collapsed="false">
      <c r="A141" s="1334"/>
      <c r="B141" s="1334"/>
      <c r="C141" s="1334"/>
      <c r="D141" s="1334"/>
      <c r="E141" s="1334"/>
      <c r="F141" s="1334"/>
      <c r="G141" s="1334"/>
      <c r="H141" s="1334"/>
      <c r="I141" s="1334"/>
      <c r="J141" s="1334"/>
      <c r="K141" s="1334"/>
      <c r="L141" s="1334"/>
      <c r="M141" s="1334"/>
      <c r="N141" s="1334"/>
      <c r="O141" s="1334"/>
      <c r="P141" s="1334"/>
      <c r="Q141" s="1334"/>
      <c r="R141" s="1334"/>
    </row>
    <row r="142" customFormat="false" ht="12.75" hidden="false" customHeight="false" outlineLevel="0" collapsed="false">
      <c r="A142" s="1334"/>
      <c r="B142" s="1334"/>
      <c r="C142" s="1334"/>
      <c r="D142" s="1334"/>
      <c r="E142" s="1334"/>
      <c r="F142" s="1334"/>
      <c r="G142" s="1334"/>
      <c r="H142" s="1334"/>
      <c r="I142" s="1334"/>
      <c r="J142" s="1334"/>
      <c r="K142" s="1334"/>
      <c r="L142" s="1334"/>
      <c r="M142" s="1334"/>
      <c r="N142" s="1334"/>
      <c r="O142" s="1334"/>
      <c r="P142" s="1334"/>
      <c r="Q142" s="1334"/>
      <c r="R142" s="1334"/>
    </row>
    <row r="143" customFormat="false" ht="12.75" hidden="false" customHeight="false" outlineLevel="0" collapsed="false">
      <c r="A143" s="1334"/>
      <c r="B143" s="1334"/>
      <c r="C143" s="1334"/>
      <c r="D143" s="1334"/>
      <c r="E143" s="1334"/>
      <c r="F143" s="1334"/>
      <c r="G143" s="1334"/>
      <c r="H143" s="1334"/>
      <c r="I143" s="1334"/>
      <c r="J143" s="1334"/>
      <c r="K143" s="1334"/>
      <c r="L143" s="1334"/>
      <c r="M143" s="1334"/>
      <c r="N143" s="1334"/>
      <c r="O143" s="1334"/>
      <c r="P143" s="1334"/>
      <c r="Q143" s="1334"/>
      <c r="R143" s="1334"/>
    </row>
    <row r="144" customFormat="false" ht="12.75" hidden="false" customHeight="false" outlineLevel="0" collapsed="false">
      <c r="A144" s="1334"/>
      <c r="B144" s="1334"/>
      <c r="C144" s="1334"/>
      <c r="D144" s="1334"/>
      <c r="E144" s="1334"/>
      <c r="F144" s="1334"/>
      <c r="G144" s="1334"/>
      <c r="H144" s="1334"/>
      <c r="I144" s="1334"/>
      <c r="J144" s="1334"/>
      <c r="K144" s="1334"/>
      <c r="L144" s="1334"/>
      <c r="M144" s="1334"/>
      <c r="N144" s="1334"/>
      <c r="O144" s="1334"/>
      <c r="P144" s="1334"/>
      <c r="Q144" s="1334"/>
      <c r="R144" s="1334"/>
    </row>
    <row r="145" customFormat="false" ht="12.75" hidden="false" customHeight="false" outlineLevel="0" collapsed="false">
      <c r="A145" s="1334"/>
      <c r="B145" s="1334"/>
      <c r="C145" s="1334"/>
      <c r="D145" s="1334"/>
      <c r="E145" s="1334"/>
      <c r="F145" s="1334"/>
      <c r="G145" s="1334"/>
      <c r="H145" s="1334"/>
      <c r="I145" s="1334"/>
      <c r="J145" s="1334"/>
      <c r="K145" s="1334"/>
      <c r="L145" s="1334"/>
      <c r="M145" s="1334"/>
      <c r="N145" s="1334"/>
      <c r="O145" s="1334"/>
      <c r="P145" s="1334"/>
      <c r="Q145" s="1334"/>
      <c r="R145" s="1334"/>
    </row>
    <row r="146" customFormat="false" ht="12.75" hidden="false" customHeight="false" outlineLevel="0" collapsed="false">
      <c r="A146" s="1334"/>
      <c r="B146" s="1334"/>
      <c r="C146" s="1334"/>
      <c r="D146" s="1334"/>
      <c r="E146" s="1334"/>
      <c r="F146" s="1334"/>
      <c r="G146" s="1334"/>
      <c r="H146" s="1334"/>
      <c r="I146" s="1334"/>
      <c r="J146" s="1334"/>
      <c r="K146" s="1334"/>
      <c r="L146" s="1334"/>
      <c r="M146" s="1334"/>
      <c r="N146" s="1334"/>
      <c r="O146" s="1334"/>
      <c r="P146" s="1334"/>
      <c r="Q146" s="1334"/>
      <c r="R146" s="1334"/>
    </row>
    <row r="147" customFormat="false" ht="12.75" hidden="false" customHeight="false" outlineLevel="0" collapsed="false">
      <c r="A147" s="1334"/>
      <c r="B147" s="1334"/>
      <c r="C147" s="1334"/>
      <c r="D147" s="1334"/>
      <c r="E147" s="1334"/>
      <c r="F147" s="1334"/>
      <c r="G147" s="1334"/>
      <c r="H147" s="1334"/>
      <c r="I147" s="1334"/>
      <c r="J147" s="1334"/>
      <c r="K147" s="1334"/>
      <c r="L147" s="1334"/>
      <c r="M147" s="1334"/>
      <c r="N147" s="1334"/>
      <c r="O147" s="1334"/>
      <c r="P147" s="1334"/>
      <c r="Q147" s="1334"/>
      <c r="R147" s="1334"/>
    </row>
    <row r="148" customFormat="false" ht="12.75" hidden="false" customHeight="false" outlineLevel="0" collapsed="false">
      <c r="A148" s="1334"/>
      <c r="B148" s="1334"/>
      <c r="C148" s="1334"/>
      <c r="D148" s="1334"/>
      <c r="E148" s="1334"/>
      <c r="F148" s="1334"/>
      <c r="G148" s="1334"/>
      <c r="H148" s="1334"/>
      <c r="I148" s="1334"/>
      <c r="J148" s="1334"/>
      <c r="K148" s="1334"/>
      <c r="L148" s="1334"/>
      <c r="M148" s="1334"/>
      <c r="N148" s="1334"/>
      <c r="O148" s="1334"/>
      <c r="P148" s="1334"/>
      <c r="Q148" s="1334"/>
      <c r="R148" s="1334"/>
    </row>
    <row r="149" customFormat="false" ht="12.75" hidden="false" customHeight="false" outlineLevel="0" collapsed="false">
      <c r="A149" s="1334"/>
      <c r="B149" s="1334"/>
      <c r="C149" s="1334"/>
      <c r="D149" s="1334"/>
      <c r="E149" s="1334"/>
      <c r="F149" s="1334"/>
      <c r="G149" s="1334"/>
      <c r="H149" s="1334"/>
      <c r="I149" s="1334"/>
      <c r="J149" s="1334"/>
      <c r="K149" s="1334"/>
      <c r="L149" s="1334"/>
      <c r="M149" s="1334"/>
      <c r="N149" s="1334"/>
      <c r="O149" s="1334"/>
      <c r="P149" s="1334"/>
      <c r="Q149" s="1334"/>
      <c r="R149" s="1334"/>
    </row>
    <row r="150" customFormat="false" ht="12.75" hidden="false" customHeight="false" outlineLevel="0" collapsed="false">
      <c r="A150" s="1334"/>
      <c r="B150" s="1334"/>
      <c r="C150" s="1334"/>
      <c r="D150" s="1334"/>
      <c r="E150" s="1334"/>
      <c r="F150" s="1334"/>
      <c r="G150" s="1334"/>
      <c r="H150" s="1334"/>
      <c r="I150" s="1334"/>
      <c r="J150" s="1334"/>
      <c r="K150" s="1334"/>
      <c r="L150" s="1334"/>
      <c r="M150" s="1334"/>
      <c r="N150" s="1334"/>
      <c r="O150" s="1334"/>
      <c r="P150" s="1334"/>
      <c r="Q150" s="1334"/>
      <c r="R150" s="1334"/>
    </row>
    <row r="151" customFormat="false" ht="12.75" hidden="false" customHeight="false" outlineLevel="0" collapsed="false">
      <c r="A151" s="1334"/>
      <c r="B151" s="1334"/>
      <c r="C151" s="1334"/>
      <c r="D151" s="1334"/>
      <c r="E151" s="1334"/>
      <c r="F151" s="1334"/>
      <c r="G151" s="1334"/>
      <c r="H151" s="1334"/>
      <c r="I151" s="1334"/>
      <c r="J151" s="1334"/>
      <c r="K151" s="1334"/>
      <c r="L151" s="1334"/>
      <c r="M151" s="1334"/>
      <c r="N151" s="1334"/>
      <c r="O151" s="1334"/>
      <c r="P151" s="1334"/>
      <c r="Q151" s="1334"/>
      <c r="R151" s="1334"/>
    </row>
    <row r="152" customFormat="false" ht="12.75" hidden="false" customHeight="false" outlineLevel="0" collapsed="false">
      <c r="A152" s="1334"/>
      <c r="B152" s="1334"/>
      <c r="C152" s="1334"/>
      <c r="D152" s="1334"/>
      <c r="E152" s="1334"/>
      <c r="F152" s="1334"/>
      <c r="G152" s="1334"/>
      <c r="H152" s="1334"/>
      <c r="I152" s="1334"/>
      <c r="J152" s="1334"/>
      <c r="K152" s="1334"/>
      <c r="L152" s="1334"/>
      <c r="M152" s="1334"/>
      <c r="N152" s="1334"/>
      <c r="O152" s="1334"/>
      <c r="P152" s="1334"/>
      <c r="Q152" s="1334"/>
      <c r="R152" s="1334"/>
    </row>
    <row r="153" customFormat="false" ht="12.75" hidden="false" customHeight="false" outlineLevel="0" collapsed="false">
      <c r="A153" s="1334"/>
      <c r="B153" s="1334"/>
      <c r="C153" s="1334"/>
      <c r="D153" s="1334"/>
      <c r="E153" s="1334"/>
      <c r="F153" s="1334"/>
      <c r="G153" s="1334"/>
      <c r="H153" s="1334"/>
      <c r="I153" s="1334"/>
      <c r="J153" s="1334"/>
      <c r="K153" s="1334"/>
      <c r="L153" s="1334"/>
      <c r="M153" s="1334"/>
      <c r="N153" s="1334"/>
      <c r="O153" s="1334"/>
      <c r="P153" s="1334"/>
      <c r="Q153" s="1334"/>
      <c r="R153" s="1334"/>
    </row>
    <row r="154" customFormat="false" ht="12.75" hidden="false" customHeight="false" outlineLevel="0" collapsed="false">
      <c r="A154" s="1334"/>
      <c r="B154" s="1334"/>
      <c r="C154" s="1334"/>
      <c r="D154" s="1334"/>
      <c r="E154" s="1334"/>
      <c r="F154" s="1334"/>
      <c r="G154" s="1334"/>
      <c r="H154" s="1334"/>
      <c r="I154" s="1334"/>
      <c r="J154" s="1334"/>
      <c r="K154" s="1334"/>
      <c r="L154" s="1334"/>
      <c r="M154" s="1334"/>
      <c r="N154" s="1334"/>
      <c r="O154" s="1334"/>
      <c r="P154" s="1334"/>
      <c r="Q154" s="1334"/>
      <c r="R154" s="1334"/>
    </row>
    <row r="155" customFormat="false" ht="12.75" hidden="false" customHeight="false" outlineLevel="0" collapsed="false">
      <c r="A155" s="1334"/>
      <c r="B155" s="1334"/>
      <c r="C155" s="1334"/>
      <c r="D155" s="1334"/>
      <c r="E155" s="1334"/>
      <c r="F155" s="1334"/>
      <c r="G155" s="1334"/>
      <c r="H155" s="1334"/>
      <c r="I155" s="1334"/>
      <c r="J155" s="1334"/>
      <c r="K155" s="1334"/>
      <c r="L155" s="1334"/>
      <c r="M155" s="1334"/>
      <c r="N155" s="1334"/>
      <c r="O155" s="1334"/>
      <c r="P155" s="1334"/>
      <c r="Q155" s="1334"/>
      <c r="R155" s="1334"/>
    </row>
    <row r="156" customFormat="false" ht="12.75" hidden="false" customHeight="false" outlineLevel="0" collapsed="false">
      <c r="A156" s="1334"/>
      <c r="B156" s="1334"/>
      <c r="C156" s="1334"/>
      <c r="D156" s="1334"/>
      <c r="E156" s="1334"/>
      <c r="F156" s="1334"/>
      <c r="G156" s="1334"/>
      <c r="H156" s="1334"/>
      <c r="I156" s="1334"/>
      <c r="J156" s="1334"/>
      <c r="K156" s="1334"/>
      <c r="L156" s="1334"/>
      <c r="M156" s="1334"/>
      <c r="N156" s="1334"/>
      <c r="O156" s="1334"/>
      <c r="P156" s="1334"/>
      <c r="Q156" s="1334"/>
      <c r="R156" s="1334"/>
    </row>
    <row r="157" customFormat="false" ht="12.75" hidden="false" customHeight="false" outlineLevel="0" collapsed="false">
      <c r="A157" s="1334"/>
      <c r="B157" s="1334"/>
      <c r="C157" s="1334"/>
      <c r="D157" s="1334"/>
      <c r="E157" s="1334"/>
      <c r="F157" s="1334"/>
      <c r="G157" s="1334"/>
      <c r="H157" s="1334"/>
      <c r="I157" s="1334"/>
      <c r="J157" s="1334"/>
      <c r="K157" s="1334"/>
      <c r="L157" s="1334"/>
      <c r="M157" s="1334"/>
      <c r="N157" s="1334"/>
      <c r="O157" s="1334"/>
      <c r="P157" s="1334"/>
      <c r="Q157" s="1334"/>
      <c r="R157" s="1334"/>
    </row>
    <row r="158" customFormat="false" ht="12.75" hidden="false" customHeight="false" outlineLevel="0" collapsed="false">
      <c r="A158" s="1334"/>
      <c r="B158" s="1334"/>
      <c r="C158" s="1334"/>
      <c r="D158" s="1334"/>
      <c r="E158" s="1334"/>
      <c r="F158" s="1334"/>
      <c r="G158" s="1334"/>
      <c r="H158" s="1334"/>
      <c r="I158" s="1334"/>
      <c r="J158" s="1334"/>
      <c r="K158" s="1334"/>
      <c r="L158" s="1334"/>
      <c r="M158" s="1334"/>
      <c r="N158" s="1334"/>
      <c r="O158" s="1334"/>
      <c r="P158" s="1334"/>
      <c r="Q158" s="1334"/>
      <c r="R158" s="1334"/>
    </row>
    <row r="159" customFormat="false" ht="12.75" hidden="false" customHeight="false" outlineLevel="0" collapsed="false">
      <c r="A159" s="1334"/>
      <c r="B159" s="1334"/>
      <c r="C159" s="1334"/>
      <c r="D159" s="1334"/>
      <c r="E159" s="1334"/>
      <c r="F159" s="1334"/>
      <c r="G159" s="1334"/>
      <c r="H159" s="1334"/>
      <c r="I159" s="1334"/>
      <c r="J159" s="1334"/>
      <c r="K159" s="1334"/>
      <c r="L159" s="1334"/>
      <c r="M159" s="1334"/>
      <c r="N159" s="1334"/>
      <c r="O159" s="1334"/>
      <c r="P159" s="1334"/>
      <c r="Q159" s="1334"/>
      <c r="R159" s="1334"/>
    </row>
    <row r="160" customFormat="false" ht="12.75" hidden="false" customHeight="false" outlineLevel="0" collapsed="false">
      <c r="A160" s="1334"/>
      <c r="B160" s="1334"/>
      <c r="C160" s="1334"/>
      <c r="D160" s="1334"/>
      <c r="E160" s="1334"/>
      <c r="F160" s="1334"/>
      <c r="G160" s="1334"/>
      <c r="H160" s="1334"/>
      <c r="I160" s="1334"/>
      <c r="J160" s="1334"/>
      <c r="K160" s="1334"/>
      <c r="L160" s="1334"/>
      <c r="M160" s="1334"/>
      <c r="N160" s="1334"/>
      <c r="O160" s="1334"/>
      <c r="P160" s="1334"/>
      <c r="Q160" s="1334"/>
      <c r="R160" s="1334"/>
    </row>
    <row r="161" customFormat="false" ht="12.75" hidden="false" customHeight="false" outlineLevel="0" collapsed="false">
      <c r="A161" s="1334"/>
      <c r="B161" s="1334"/>
      <c r="C161" s="1334"/>
      <c r="D161" s="1334"/>
      <c r="E161" s="1334"/>
      <c r="F161" s="1334"/>
      <c r="G161" s="1334"/>
      <c r="H161" s="1334"/>
      <c r="I161" s="1334"/>
      <c r="J161" s="1334"/>
      <c r="K161" s="1334"/>
      <c r="L161" s="1334"/>
      <c r="M161" s="1334"/>
      <c r="N161" s="1334"/>
      <c r="O161" s="1334"/>
      <c r="P161" s="1334"/>
      <c r="Q161" s="1334"/>
      <c r="R161" s="1334"/>
    </row>
    <row r="162" customFormat="false" ht="12.75" hidden="false" customHeight="false" outlineLevel="0" collapsed="false">
      <c r="A162" s="1334"/>
      <c r="B162" s="1334"/>
      <c r="C162" s="1334"/>
      <c r="D162" s="1334"/>
      <c r="E162" s="1334"/>
      <c r="F162" s="1334"/>
      <c r="G162" s="1334"/>
      <c r="H162" s="1334"/>
      <c r="I162" s="1334"/>
      <c r="J162" s="1334"/>
      <c r="K162" s="1334"/>
      <c r="L162" s="1334"/>
      <c r="M162" s="1334"/>
      <c r="N162" s="1334"/>
      <c r="O162" s="1334"/>
      <c r="P162" s="1334"/>
      <c r="Q162" s="1334"/>
      <c r="R162" s="1334"/>
    </row>
    <row r="163" customFormat="false" ht="12.75" hidden="false" customHeight="false" outlineLevel="0" collapsed="false">
      <c r="A163" s="1334"/>
      <c r="B163" s="1334"/>
      <c r="C163" s="1334"/>
      <c r="D163" s="1334"/>
      <c r="E163" s="1334"/>
      <c r="F163" s="1334"/>
      <c r="G163" s="1334"/>
      <c r="H163" s="1334"/>
      <c r="I163" s="1334"/>
      <c r="J163" s="1334"/>
      <c r="K163" s="1334"/>
      <c r="L163" s="1334"/>
      <c r="M163" s="1334"/>
      <c r="N163" s="1334"/>
      <c r="O163" s="1334"/>
      <c r="P163" s="1334"/>
      <c r="Q163" s="1334"/>
      <c r="R163" s="1334"/>
    </row>
    <row r="164" customFormat="false" ht="12.75" hidden="false" customHeight="false" outlineLevel="0" collapsed="false">
      <c r="A164" s="1334"/>
      <c r="B164" s="1334"/>
      <c r="C164" s="1334"/>
      <c r="D164" s="1334"/>
      <c r="E164" s="1334"/>
      <c r="F164" s="1334"/>
      <c r="G164" s="1334"/>
      <c r="H164" s="1334"/>
      <c r="I164" s="1334"/>
      <c r="J164" s="1334"/>
      <c r="K164" s="1334"/>
      <c r="L164" s="1334"/>
      <c r="M164" s="1334"/>
      <c r="N164" s="1334"/>
      <c r="O164" s="1334"/>
      <c r="P164" s="1334"/>
      <c r="Q164" s="1334"/>
      <c r="R164" s="1334"/>
    </row>
    <row r="165" customFormat="false" ht="12.75" hidden="false" customHeight="false" outlineLevel="0" collapsed="false">
      <c r="A165" s="1334"/>
      <c r="B165" s="1334"/>
      <c r="C165" s="1334"/>
      <c r="D165" s="1334"/>
      <c r="E165" s="1334"/>
      <c r="F165" s="1334"/>
      <c r="G165" s="1334"/>
      <c r="H165" s="1334"/>
      <c r="I165" s="1334"/>
      <c r="J165" s="1334"/>
      <c r="K165" s="1334"/>
      <c r="L165" s="1334"/>
      <c r="M165" s="1334"/>
      <c r="N165" s="1334"/>
      <c r="O165" s="1334"/>
      <c r="P165" s="1334"/>
      <c r="Q165" s="1334"/>
      <c r="R165" s="1334"/>
    </row>
    <row r="166" customFormat="false" ht="12.75" hidden="false" customHeight="false" outlineLevel="0" collapsed="false">
      <c r="A166" s="1334"/>
      <c r="B166" s="1334"/>
      <c r="C166" s="1334"/>
      <c r="D166" s="1334"/>
      <c r="E166" s="1334"/>
      <c r="F166" s="1334"/>
      <c r="G166" s="1334"/>
      <c r="H166" s="1334"/>
      <c r="I166" s="1334"/>
      <c r="J166" s="1334"/>
      <c r="K166" s="1334"/>
      <c r="L166" s="1334"/>
      <c r="M166" s="1334"/>
      <c r="N166" s="1334"/>
      <c r="O166" s="1334"/>
      <c r="P166" s="1334"/>
      <c r="Q166" s="1334"/>
      <c r="R166" s="1334"/>
    </row>
    <row r="167" customFormat="false" ht="12.75" hidden="false" customHeight="false" outlineLevel="0" collapsed="false">
      <c r="A167" s="1334"/>
      <c r="B167" s="1334"/>
      <c r="C167" s="1334"/>
      <c r="D167" s="1334"/>
      <c r="E167" s="1334"/>
      <c r="F167" s="1334"/>
      <c r="G167" s="1334"/>
      <c r="H167" s="1334"/>
      <c r="I167" s="1334"/>
      <c r="J167" s="1334"/>
      <c r="K167" s="1334"/>
      <c r="L167" s="1334"/>
      <c r="M167" s="1334"/>
      <c r="N167" s="1334"/>
      <c r="O167" s="1334"/>
      <c r="P167" s="1334"/>
      <c r="Q167" s="1334"/>
      <c r="R167" s="1334"/>
    </row>
    <row r="168" customFormat="false" ht="12.75" hidden="false" customHeight="false" outlineLevel="0" collapsed="false">
      <c r="A168" s="1334"/>
      <c r="B168" s="1334"/>
      <c r="C168" s="1334"/>
      <c r="D168" s="1334"/>
      <c r="E168" s="1334"/>
      <c r="F168" s="1334"/>
      <c r="G168" s="1334"/>
      <c r="H168" s="1334"/>
      <c r="I168" s="1334"/>
      <c r="J168" s="1334"/>
      <c r="K168" s="1334"/>
      <c r="L168" s="1334"/>
      <c r="M168" s="1334"/>
      <c r="N168" s="1334"/>
      <c r="O168" s="1334"/>
      <c r="P168" s="1334"/>
      <c r="Q168" s="1334"/>
      <c r="R168" s="1334"/>
    </row>
    <row r="169" customFormat="false" ht="12.75" hidden="false" customHeight="false" outlineLevel="0" collapsed="false">
      <c r="A169" s="1334"/>
      <c r="B169" s="1334"/>
      <c r="C169" s="1334"/>
      <c r="D169" s="1334"/>
      <c r="E169" s="1334"/>
      <c r="F169" s="1334"/>
      <c r="G169" s="1334"/>
      <c r="H169" s="1334"/>
      <c r="I169" s="1334"/>
      <c r="J169" s="1334"/>
      <c r="K169" s="1334"/>
      <c r="L169" s="1334"/>
      <c r="M169" s="1334"/>
      <c r="N169" s="1334"/>
      <c r="O169" s="1334"/>
      <c r="P169" s="1334"/>
      <c r="Q169" s="1334"/>
      <c r="R169" s="1334"/>
    </row>
    <row r="170" customFormat="false" ht="12.75" hidden="false" customHeight="false" outlineLevel="0" collapsed="false">
      <c r="A170" s="1334"/>
      <c r="B170" s="1334"/>
      <c r="C170" s="1334"/>
      <c r="D170" s="1334"/>
      <c r="E170" s="1334"/>
      <c r="F170" s="1334"/>
      <c r="G170" s="1334"/>
      <c r="H170" s="1334"/>
      <c r="I170" s="1334"/>
      <c r="J170" s="1334"/>
      <c r="K170" s="1334"/>
      <c r="L170" s="1334"/>
      <c r="M170" s="1334"/>
      <c r="N170" s="1334"/>
      <c r="O170" s="1334"/>
      <c r="P170" s="1334"/>
      <c r="Q170" s="1334"/>
      <c r="R170" s="1334"/>
    </row>
    <row r="171" customFormat="false" ht="12.75" hidden="false" customHeight="false" outlineLevel="0" collapsed="false">
      <c r="A171" s="1334"/>
      <c r="B171" s="1334"/>
      <c r="C171" s="1334"/>
      <c r="D171" s="1334"/>
      <c r="E171" s="1334"/>
      <c r="F171" s="1334"/>
      <c r="G171" s="1334"/>
      <c r="H171" s="1334"/>
      <c r="I171" s="1334"/>
      <c r="J171" s="1334"/>
      <c r="K171" s="1334"/>
      <c r="L171" s="1334"/>
      <c r="M171" s="1334"/>
      <c r="N171" s="1334"/>
      <c r="O171" s="1334"/>
      <c r="P171" s="1334"/>
      <c r="Q171" s="1334"/>
      <c r="R171" s="1334"/>
    </row>
    <row r="172" customFormat="false" ht="12.75" hidden="false" customHeight="false" outlineLevel="0" collapsed="false">
      <c r="A172" s="1334"/>
      <c r="B172" s="1334"/>
      <c r="C172" s="1334"/>
      <c r="D172" s="1334"/>
      <c r="E172" s="1334"/>
      <c r="F172" s="1334"/>
      <c r="G172" s="1334"/>
      <c r="H172" s="1334"/>
      <c r="I172" s="1334"/>
      <c r="J172" s="1334"/>
      <c r="K172" s="1334"/>
      <c r="L172" s="1334"/>
      <c r="M172" s="1334"/>
      <c r="N172" s="1334"/>
      <c r="O172" s="1334"/>
      <c r="P172" s="1334"/>
      <c r="Q172" s="1334"/>
      <c r="R172" s="1334"/>
    </row>
    <row r="173" customFormat="false" ht="12.75" hidden="false" customHeight="false" outlineLevel="0" collapsed="false">
      <c r="A173" s="1334"/>
      <c r="B173" s="1334"/>
      <c r="C173" s="1334"/>
      <c r="D173" s="1334"/>
      <c r="E173" s="1334"/>
      <c r="F173" s="1334"/>
      <c r="G173" s="1334"/>
      <c r="H173" s="1334"/>
      <c r="I173" s="1334"/>
      <c r="J173" s="1334"/>
      <c r="K173" s="1334"/>
      <c r="L173" s="1334"/>
      <c r="M173" s="1334"/>
      <c r="N173" s="1334"/>
      <c r="O173" s="1334"/>
      <c r="P173" s="1334"/>
      <c r="Q173" s="1334"/>
      <c r="R173" s="1334"/>
    </row>
    <row r="174" customFormat="false" ht="12.75" hidden="false" customHeight="false" outlineLevel="0" collapsed="false">
      <c r="A174" s="1334"/>
      <c r="B174" s="1334"/>
      <c r="C174" s="1334"/>
      <c r="D174" s="1334"/>
      <c r="E174" s="1334"/>
      <c r="F174" s="1334"/>
      <c r="G174" s="1334"/>
      <c r="H174" s="1334"/>
      <c r="I174" s="1334"/>
      <c r="J174" s="1334"/>
      <c r="K174" s="1334"/>
      <c r="L174" s="1334"/>
      <c r="M174" s="1334"/>
      <c r="N174" s="1334"/>
      <c r="O174" s="1334"/>
      <c r="P174" s="1334"/>
      <c r="Q174" s="1334"/>
      <c r="R174" s="1334"/>
    </row>
    <row r="175" customFormat="false" ht="12.75" hidden="false" customHeight="false" outlineLevel="0" collapsed="false">
      <c r="A175" s="1334"/>
      <c r="B175" s="1334"/>
      <c r="C175" s="1334"/>
      <c r="D175" s="1334"/>
      <c r="E175" s="1334"/>
      <c r="F175" s="1334"/>
      <c r="G175" s="1334"/>
      <c r="H175" s="1334"/>
      <c r="I175" s="1334"/>
      <c r="J175" s="1334"/>
      <c r="K175" s="1334"/>
      <c r="L175" s="1334"/>
      <c r="M175" s="1334"/>
      <c r="N175" s="1334"/>
      <c r="O175" s="1334"/>
      <c r="P175" s="1334"/>
      <c r="Q175" s="1334"/>
      <c r="R175" s="1334"/>
    </row>
    <row r="176" customFormat="false" ht="12.75" hidden="false" customHeight="false" outlineLevel="0" collapsed="false">
      <c r="A176" s="1334"/>
      <c r="B176" s="1334"/>
      <c r="C176" s="1334"/>
      <c r="D176" s="1334"/>
      <c r="E176" s="1334"/>
      <c r="F176" s="1334"/>
      <c r="G176" s="1334"/>
      <c r="H176" s="1334"/>
      <c r="I176" s="1334"/>
      <c r="J176" s="1334"/>
      <c r="K176" s="1334"/>
      <c r="L176" s="1334"/>
      <c r="M176" s="1334"/>
      <c r="N176" s="1334"/>
      <c r="O176" s="1334"/>
      <c r="P176" s="1334"/>
      <c r="Q176" s="1334"/>
      <c r="R176" s="1334"/>
    </row>
    <row r="177" customFormat="false" ht="12.75" hidden="false" customHeight="false" outlineLevel="0" collapsed="false">
      <c r="A177" s="1334"/>
      <c r="B177" s="1334"/>
      <c r="C177" s="1334"/>
      <c r="D177" s="1334"/>
      <c r="E177" s="1334"/>
      <c r="F177" s="1334"/>
      <c r="G177" s="1334"/>
      <c r="H177" s="1334"/>
      <c r="I177" s="1334"/>
      <c r="J177" s="1334"/>
      <c r="K177" s="1334"/>
      <c r="L177" s="1334"/>
      <c r="M177" s="1334"/>
      <c r="N177" s="1334"/>
      <c r="O177" s="1334"/>
      <c r="P177" s="1334"/>
      <c r="Q177" s="1334"/>
      <c r="R177" s="1334"/>
    </row>
    <row r="178" customFormat="false" ht="12.75" hidden="false" customHeight="false" outlineLevel="0" collapsed="false">
      <c r="A178" s="1334"/>
      <c r="B178" s="1334"/>
      <c r="C178" s="1334"/>
      <c r="D178" s="1334"/>
      <c r="E178" s="1334"/>
      <c r="F178" s="1334"/>
      <c r="G178" s="1334"/>
      <c r="H178" s="1334"/>
      <c r="I178" s="1334"/>
      <c r="J178" s="1334"/>
      <c r="K178" s="1334"/>
      <c r="L178" s="1334"/>
      <c r="M178" s="1334"/>
      <c r="N178" s="1334"/>
      <c r="O178" s="1334"/>
      <c r="P178" s="1334"/>
      <c r="Q178" s="1334"/>
      <c r="R178" s="1334"/>
    </row>
    <row r="179" customFormat="false" ht="12.75" hidden="false" customHeight="false" outlineLevel="0" collapsed="false">
      <c r="A179" s="1334"/>
      <c r="B179" s="1334"/>
      <c r="C179" s="1334"/>
      <c r="D179" s="1334"/>
      <c r="E179" s="1334"/>
      <c r="F179" s="1334"/>
      <c r="G179" s="1334"/>
      <c r="H179" s="1334"/>
      <c r="I179" s="1334"/>
      <c r="J179" s="1334"/>
      <c r="K179" s="1334"/>
      <c r="L179" s="1334"/>
      <c r="M179" s="1334"/>
      <c r="N179" s="1334"/>
      <c r="O179" s="1334"/>
      <c r="P179" s="1334"/>
      <c r="Q179" s="1334"/>
      <c r="R179" s="1334"/>
    </row>
    <row r="180" customFormat="false" ht="12.75" hidden="false" customHeight="false" outlineLevel="0" collapsed="false">
      <c r="A180" s="1334"/>
      <c r="B180" s="1334"/>
      <c r="C180" s="1334"/>
      <c r="D180" s="1334"/>
      <c r="E180" s="1334"/>
      <c r="F180" s="1334"/>
      <c r="G180" s="1334"/>
      <c r="H180" s="1334"/>
      <c r="I180" s="1334"/>
      <c r="J180" s="1334"/>
      <c r="K180" s="1334"/>
      <c r="L180" s="1334"/>
      <c r="M180" s="1334"/>
      <c r="N180" s="1334"/>
      <c r="O180" s="1334"/>
      <c r="P180" s="1334"/>
      <c r="Q180" s="1334"/>
      <c r="R180" s="1334"/>
    </row>
    <row r="181" customFormat="false" ht="12.75" hidden="false" customHeight="false" outlineLevel="0" collapsed="false">
      <c r="A181" s="1334"/>
      <c r="B181" s="1334"/>
      <c r="C181" s="1334"/>
      <c r="D181" s="1334"/>
      <c r="E181" s="1334"/>
      <c r="F181" s="1334"/>
      <c r="G181" s="1334"/>
      <c r="H181" s="1334"/>
      <c r="I181" s="1334"/>
      <c r="J181" s="1334"/>
      <c r="K181" s="1334"/>
      <c r="L181" s="1334"/>
      <c r="M181" s="1334"/>
      <c r="N181" s="1334"/>
      <c r="O181" s="1334"/>
      <c r="P181" s="1334"/>
      <c r="Q181" s="1334"/>
      <c r="R181" s="1334"/>
    </row>
    <row r="182" customFormat="false" ht="12.75" hidden="false" customHeight="false" outlineLevel="0" collapsed="false">
      <c r="A182" s="1334"/>
      <c r="B182" s="1334"/>
      <c r="C182" s="1334"/>
      <c r="D182" s="1334"/>
      <c r="E182" s="1334"/>
      <c r="F182" s="1334"/>
      <c r="G182" s="1334"/>
      <c r="H182" s="1334"/>
      <c r="I182" s="1334"/>
      <c r="J182" s="1334"/>
      <c r="K182" s="1334"/>
      <c r="L182" s="1334"/>
      <c r="M182" s="1334"/>
      <c r="N182" s="1334"/>
      <c r="O182" s="1334"/>
      <c r="P182" s="1334"/>
      <c r="Q182" s="1334"/>
      <c r="R182" s="1334"/>
    </row>
    <row r="183" customFormat="false" ht="12.75" hidden="false" customHeight="false" outlineLevel="0" collapsed="false">
      <c r="A183" s="1334"/>
      <c r="B183" s="1334"/>
      <c r="C183" s="1334"/>
      <c r="D183" s="1334"/>
      <c r="E183" s="1334"/>
      <c r="F183" s="1334"/>
      <c r="G183" s="1334"/>
      <c r="H183" s="1334"/>
      <c r="I183" s="1334"/>
      <c r="J183" s="1334"/>
      <c r="K183" s="1334"/>
      <c r="L183" s="1334"/>
      <c r="M183" s="1334"/>
      <c r="N183" s="1334"/>
      <c r="O183" s="1334"/>
      <c r="P183" s="1334"/>
      <c r="Q183" s="1334"/>
      <c r="R183" s="1334"/>
    </row>
    <row r="184" customFormat="false" ht="12.75" hidden="false" customHeight="false" outlineLevel="0" collapsed="false">
      <c r="A184" s="1334"/>
      <c r="B184" s="1334"/>
      <c r="C184" s="1334"/>
      <c r="D184" s="1334"/>
      <c r="E184" s="1334"/>
      <c r="F184" s="1334"/>
      <c r="G184" s="1334"/>
      <c r="H184" s="1334"/>
      <c r="I184" s="1334"/>
      <c r="J184" s="1334"/>
      <c r="K184" s="1334"/>
      <c r="L184" s="1334"/>
      <c r="M184" s="1334"/>
      <c r="N184" s="1334"/>
      <c r="O184" s="1334"/>
      <c r="P184" s="1334"/>
      <c r="Q184" s="1334"/>
      <c r="R184" s="1334"/>
    </row>
    <row r="185" customFormat="false" ht="12.75" hidden="false" customHeight="false" outlineLevel="0" collapsed="false">
      <c r="A185" s="1334"/>
      <c r="B185" s="1334"/>
      <c r="C185" s="1334"/>
      <c r="D185" s="1334"/>
      <c r="E185" s="1334"/>
      <c r="F185" s="1334"/>
      <c r="G185" s="1334"/>
      <c r="H185" s="1334"/>
      <c r="I185" s="1334"/>
      <c r="J185" s="1334"/>
      <c r="K185" s="1334"/>
      <c r="L185" s="1334"/>
      <c r="M185" s="1334"/>
      <c r="N185" s="1334"/>
      <c r="O185" s="1334"/>
      <c r="P185" s="1334"/>
      <c r="Q185" s="1334"/>
      <c r="R185" s="1334"/>
    </row>
    <row r="186" customFormat="false" ht="12.75" hidden="false" customHeight="false" outlineLevel="0" collapsed="false">
      <c r="A186" s="1334"/>
      <c r="B186" s="1334"/>
      <c r="C186" s="1334"/>
      <c r="D186" s="1334"/>
      <c r="E186" s="1334"/>
      <c r="F186" s="1334"/>
      <c r="G186" s="1334"/>
      <c r="H186" s="1334"/>
      <c r="I186" s="1334"/>
      <c r="J186" s="1334"/>
      <c r="K186" s="1334"/>
      <c r="L186" s="1334"/>
      <c r="M186" s="1334"/>
      <c r="N186" s="1334"/>
      <c r="O186" s="1334"/>
      <c r="P186" s="1334"/>
      <c r="Q186" s="1334"/>
      <c r="R186" s="1334"/>
    </row>
    <row r="187" customFormat="false" ht="12.75" hidden="false" customHeight="false" outlineLevel="0" collapsed="false">
      <c r="A187" s="1334"/>
      <c r="B187" s="1334"/>
      <c r="C187" s="1334"/>
      <c r="D187" s="1334"/>
      <c r="E187" s="1334"/>
      <c r="F187" s="1334"/>
      <c r="G187" s="1334"/>
      <c r="H187" s="1334"/>
      <c r="I187" s="1334"/>
      <c r="J187" s="1334"/>
      <c r="K187" s="1334"/>
      <c r="L187" s="1334"/>
      <c r="M187" s="1334"/>
      <c r="N187" s="1334"/>
      <c r="O187" s="1334"/>
      <c r="P187" s="1334"/>
      <c r="Q187" s="1334"/>
      <c r="R187" s="1334"/>
    </row>
    <row r="188" customFormat="false" ht="12.75" hidden="false" customHeight="false" outlineLevel="0" collapsed="false">
      <c r="A188" s="1334"/>
      <c r="B188" s="1334"/>
      <c r="C188" s="1334"/>
      <c r="D188" s="1334"/>
      <c r="E188" s="1334"/>
      <c r="F188" s="1334"/>
      <c r="G188" s="1334"/>
      <c r="H188" s="1334"/>
      <c r="I188" s="1334"/>
      <c r="J188" s="1334"/>
      <c r="K188" s="1334"/>
      <c r="L188" s="1334"/>
      <c r="M188" s="1334"/>
      <c r="N188" s="1334"/>
      <c r="O188" s="1334"/>
      <c r="P188" s="1334"/>
      <c r="Q188" s="1334"/>
      <c r="R188" s="1334"/>
    </row>
    <row r="189" customFormat="false" ht="12.75" hidden="false" customHeight="false" outlineLevel="0" collapsed="false">
      <c r="A189" s="1334"/>
      <c r="B189" s="1334"/>
      <c r="C189" s="1334"/>
      <c r="D189" s="1334"/>
      <c r="E189" s="1334"/>
      <c r="F189" s="1334"/>
      <c r="G189" s="1334"/>
      <c r="H189" s="1334"/>
      <c r="I189" s="1334"/>
      <c r="J189" s="1334"/>
      <c r="K189" s="1334"/>
      <c r="L189" s="1334"/>
      <c r="M189" s="1334"/>
      <c r="N189" s="1334"/>
      <c r="O189" s="1334"/>
      <c r="P189" s="1334"/>
      <c r="Q189" s="1334"/>
      <c r="R189" s="1334"/>
    </row>
    <row r="190" customFormat="false" ht="12.75" hidden="false" customHeight="false" outlineLevel="0" collapsed="false">
      <c r="A190" s="1334"/>
      <c r="B190" s="1334"/>
      <c r="C190" s="1334"/>
      <c r="D190" s="1334"/>
      <c r="E190" s="1334"/>
      <c r="F190" s="1334"/>
      <c r="G190" s="1334"/>
      <c r="H190" s="1334"/>
      <c r="I190" s="1334"/>
      <c r="J190" s="1334"/>
      <c r="K190" s="1334"/>
      <c r="L190" s="1334"/>
      <c r="M190" s="1334"/>
      <c r="N190" s="1334"/>
      <c r="O190" s="1334"/>
      <c r="P190" s="1334"/>
      <c r="Q190" s="1334"/>
      <c r="R190" s="1334"/>
    </row>
    <row r="191" customFormat="false" ht="12.75" hidden="false" customHeight="false" outlineLevel="0" collapsed="false">
      <c r="A191" s="1334"/>
      <c r="B191" s="1334"/>
      <c r="C191" s="1334"/>
      <c r="D191" s="1334"/>
      <c r="E191" s="1334"/>
      <c r="F191" s="1334"/>
      <c r="G191" s="1334"/>
      <c r="H191" s="1334"/>
      <c r="I191" s="1334"/>
      <c r="J191" s="1334"/>
      <c r="K191" s="1334"/>
      <c r="L191" s="1334"/>
      <c r="M191" s="1334"/>
      <c r="N191" s="1334"/>
      <c r="O191" s="1334"/>
      <c r="P191" s="1334"/>
      <c r="Q191" s="1334"/>
      <c r="R191" s="1334"/>
    </row>
    <row r="192" customFormat="false" ht="12.75" hidden="false" customHeight="false" outlineLevel="0" collapsed="false">
      <c r="A192" s="1334"/>
      <c r="B192" s="1334"/>
      <c r="C192" s="1334"/>
      <c r="D192" s="1334"/>
      <c r="E192" s="1334"/>
      <c r="F192" s="1334"/>
      <c r="G192" s="1334"/>
      <c r="H192" s="1334"/>
      <c r="I192" s="1334"/>
      <c r="J192" s="1334"/>
      <c r="K192" s="1334"/>
      <c r="L192" s="1334"/>
      <c r="M192" s="1334"/>
      <c r="N192" s="1334"/>
      <c r="O192" s="1334"/>
      <c r="P192" s="1334"/>
      <c r="Q192" s="1334"/>
      <c r="R192" s="1334"/>
    </row>
    <row r="193" customFormat="false" ht="12.75" hidden="false" customHeight="false" outlineLevel="0" collapsed="false">
      <c r="A193" s="1334"/>
      <c r="B193" s="1334"/>
      <c r="C193" s="1334"/>
      <c r="D193" s="1334"/>
      <c r="E193" s="1334"/>
      <c r="F193" s="1334"/>
      <c r="G193" s="1334"/>
      <c r="H193" s="1334"/>
      <c r="I193" s="1334"/>
      <c r="J193" s="1334"/>
      <c r="K193" s="1334"/>
      <c r="L193" s="1334"/>
      <c r="M193" s="1334"/>
      <c r="N193" s="1334"/>
      <c r="O193" s="1334"/>
      <c r="P193" s="1334"/>
      <c r="Q193" s="1334"/>
      <c r="R193" s="1334"/>
    </row>
    <row r="194" customFormat="false" ht="12.75" hidden="false" customHeight="false" outlineLevel="0" collapsed="false">
      <c r="A194" s="1334"/>
      <c r="B194" s="1334"/>
      <c r="C194" s="1334"/>
      <c r="D194" s="1334"/>
      <c r="E194" s="1334"/>
      <c r="F194" s="1334"/>
      <c r="G194" s="1334"/>
      <c r="H194" s="1334"/>
      <c r="I194" s="1334"/>
      <c r="J194" s="1334"/>
      <c r="K194" s="1334"/>
      <c r="L194" s="1334"/>
      <c r="M194" s="1334"/>
      <c r="N194" s="1334"/>
      <c r="O194" s="1334"/>
      <c r="P194" s="1334"/>
      <c r="Q194" s="1334"/>
      <c r="R194" s="1334"/>
    </row>
    <row r="195" customFormat="false" ht="12.75" hidden="false" customHeight="false" outlineLevel="0" collapsed="false">
      <c r="A195" s="1334"/>
      <c r="B195" s="1334"/>
      <c r="C195" s="1334"/>
      <c r="D195" s="1334"/>
      <c r="E195" s="1334"/>
      <c r="F195" s="1334"/>
      <c r="G195" s="1334"/>
      <c r="H195" s="1334"/>
      <c r="I195" s="1334"/>
      <c r="J195" s="1334"/>
      <c r="K195" s="1334"/>
      <c r="L195" s="1334"/>
      <c r="M195" s="1334"/>
      <c r="N195" s="1334"/>
      <c r="O195" s="1334"/>
      <c r="P195" s="1334"/>
      <c r="Q195" s="1334"/>
      <c r="R195" s="1334"/>
    </row>
    <row r="196" customFormat="false" ht="12.75" hidden="false" customHeight="false" outlineLevel="0" collapsed="false">
      <c r="A196" s="1334"/>
      <c r="B196" s="1334"/>
      <c r="C196" s="1334"/>
      <c r="D196" s="1334"/>
      <c r="E196" s="1334"/>
      <c r="F196" s="1334"/>
      <c r="G196" s="1334"/>
      <c r="H196" s="1334"/>
      <c r="I196" s="1334"/>
      <c r="J196" s="1334"/>
      <c r="K196" s="1334"/>
      <c r="L196" s="1334"/>
      <c r="M196" s="1334"/>
      <c r="N196" s="1334"/>
      <c r="O196" s="1334"/>
      <c r="P196" s="1334"/>
      <c r="Q196" s="1334"/>
      <c r="R196" s="1334"/>
    </row>
    <row r="197" customFormat="false" ht="12.75" hidden="false" customHeight="false" outlineLevel="0" collapsed="false">
      <c r="A197" s="1334"/>
      <c r="B197" s="1334"/>
      <c r="C197" s="1334"/>
      <c r="D197" s="1334"/>
      <c r="E197" s="1334"/>
      <c r="F197" s="1334"/>
      <c r="G197" s="1334"/>
      <c r="H197" s="1334"/>
      <c r="I197" s="1334"/>
      <c r="J197" s="1334"/>
      <c r="K197" s="1334"/>
      <c r="L197" s="1334"/>
      <c r="M197" s="1334"/>
      <c r="N197" s="1334"/>
      <c r="O197" s="1334"/>
      <c r="P197" s="1334"/>
      <c r="Q197" s="1334"/>
      <c r="R197" s="1334"/>
    </row>
    <row r="198" customFormat="false" ht="12.75" hidden="false" customHeight="false" outlineLevel="0" collapsed="false">
      <c r="A198" s="1334"/>
      <c r="B198" s="1334"/>
      <c r="C198" s="1334"/>
      <c r="D198" s="1334"/>
      <c r="E198" s="1334"/>
      <c r="F198" s="1334"/>
      <c r="G198" s="1334"/>
      <c r="H198" s="1334"/>
      <c r="I198" s="1334"/>
      <c r="J198" s="1334"/>
      <c r="K198" s="1334"/>
      <c r="L198" s="1334"/>
      <c r="M198" s="1334"/>
      <c r="N198" s="1334"/>
      <c r="O198" s="1334"/>
      <c r="P198" s="1334"/>
      <c r="Q198" s="1334"/>
      <c r="R198" s="1334"/>
    </row>
    <row r="199" customFormat="false" ht="12.75" hidden="false" customHeight="false" outlineLevel="0" collapsed="false">
      <c r="A199" s="1334"/>
      <c r="B199" s="1334"/>
      <c r="C199" s="1334"/>
      <c r="D199" s="1334"/>
      <c r="E199" s="1334"/>
      <c r="F199" s="1334"/>
      <c r="G199" s="1334"/>
      <c r="H199" s="1334"/>
      <c r="I199" s="1334"/>
      <c r="J199" s="1334"/>
      <c r="K199" s="1334"/>
      <c r="L199" s="1334"/>
      <c r="M199" s="1334"/>
      <c r="N199" s="1334"/>
      <c r="O199" s="1334"/>
      <c r="P199" s="1334"/>
      <c r="Q199" s="1334"/>
      <c r="R199" s="1334"/>
    </row>
    <row r="200" customFormat="false" ht="12.75" hidden="false" customHeight="false" outlineLevel="0" collapsed="false">
      <c r="A200" s="1334"/>
      <c r="B200" s="1334"/>
      <c r="C200" s="1334"/>
      <c r="D200" s="1334"/>
      <c r="E200" s="1334"/>
      <c r="F200" s="1334"/>
      <c r="G200" s="1334"/>
      <c r="H200" s="1334"/>
      <c r="I200" s="1334"/>
      <c r="J200" s="1334"/>
      <c r="K200" s="1334"/>
      <c r="L200" s="1334"/>
      <c r="M200" s="1334"/>
      <c r="N200" s="1334"/>
      <c r="O200" s="1334"/>
      <c r="P200" s="1334"/>
      <c r="Q200" s="1334"/>
      <c r="R200" s="1334"/>
    </row>
    <row r="201" customFormat="false" ht="12.75" hidden="false" customHeight="false" outlineLevel="0" collapsed="false">
      <c r="A201" s="1334"/>
      <c r="B201" s="1334"/>
      <c r="C201" s="1334"/>
      <c r="D201" s="1334"/>
      <c r="E201" s="1334"/>
      <c r="F201" s="1334"/>
      <c r="G201" s="1334"/>
      <c r="H201" s="1334"/>
      <c r="I201" s="1334"/>
      <c r="J201" s="1334"/>
      <c r="K201" s="1334"/>
      <c r="L201" s="1334"/>
      <c r="M201" s="1334"/>
      <c r="N201" s="1334"/>
      <c r="O201" s="1334"/>
      <c r="P201" s="1334"/>
      <c r="Q201" s="1334"/>
      <c r="R201" s="1334"/>
    </row>
    <row r="202" customFormat="false" ht="12.75" hidden="false" customHeight="false" outlineLevel="0" collapsed="false">
      <c r="A202" s="1334"/>
      <c r="B202" s="1334"/>
      <c r="C202" s="1334"/>
      <c r="D202" s="1334"/>
      <c r="E202" s="1334"/>
      <c r="F202" s="1334"/>
      <c r="G202" s="1334"/>
      <c r="H202" s="1334"/>
      <c r="I202" s="1334"/>
      <c r="J202" s="1334"/>
      <c r="K202" s="1334"/>
      <c r="L202" s="1334"/>
      <c r="M202" s="1334"/>
      <c r="N202" s="1334"/>
      <c r="O202" s="1334"/>
      <c r="P202" s="1334"/>
      <c r="Q202" s="1334"/>
      <c r="R202" s="1334"/>
    </row>
    <row r="203" customFormat="false" ht="12.75" hidden="false" customHeight="false" outlineLevel="0" collapsed="false">
      <c r="A203" s="1334"/>
      <c r="B203" s="1334"/>
      <c r="C203" s="1334"/>
      <c r="D203" s="1334"/>
      <c r="E203" s="1334"/>
      <c r="F203" s="1334"/>
      <c r="G203" s="1334"/>
      <c r="H203" s="1334"/>
      <c r="I203" s="1334"/>
      <c r="J203" s="1334"/>
      <c r="K203" s="1334"/>
      <c r="L203" s="1334"/>
      <c r="M203" s="1334"/>
      <c r="N203" s="1334"/>
      <c r="O203" s="1334"/>
      <c r="P203" s="1334"/>
      <c r="Q203" s="1334"/>
      <c r="R203" s="1334"/>
    </row>
    <row r="204" customFormat="false" ht="12.75" hidden="false" customHeight="false" outlineLevel="0" collapsed="false">
      <c r="A204" s="1334"/>
      <c r="B204" s="1334"/>
      <c r="C204" s="1334"/>
      <c r="D204" s="1334"/>
      <c r="E204" s="1334"/>
      <c r="F204" s="1334"/>
      <c r="G204" s="1334"/>
      <c r="H204" s="1334"/>
      <c r="I204" s="1334"/>
      <c r="J204" s="1334"/>
      <c r="K204" s="1334"/>
      <c r="L204" s="1334"/>
      <c r="M204" s="1334"/>
      <c r="N204" s="1334"/>
      <c r="O204" s="1334"/>
      <c r="P204" s="1334"/>
      <c r="Q204" s="1334"/>
      <c r="R204" s="1334"/>
    </row>
    <row r="205" customFormat="false" ht="12.75" hidden="false" customHeight="false" outlineLevel="0" collapsed="false">
      <c r="A205" s="1334"/>
      <c r="B205" s="1334"/>
      <c r="C205" s="1334"/>
      <c r="D205" s="1334"/>
      <c r="E205" s="1334"/>
      <c r="F205" s="1334"/>
      <c r="G205" s="1334"/>
      <c r="H205" s="1334"/>
      <c r="I205" s="1334"/>
      <c r="J205" s="1334"/>
      <c r="K205" s="1334"/>
      <c r="L205" s="1334"/>
      <c r="M205" s="1334"/>
      <c r="N205" s="1334"/>
      <c r="O205" s="1334"/>
      <c r="P205" s="1334"/>
      <c r="Q205" s="1334"/>
      <c r="R205" s="1334"/>
    </row>
    <row r="206" customFormat="false" ht="12.75" hidden="false" customHeight="false" outlineLevel="0" collapsed="false">
      <c r="A206" s="1334"/>
      <c r="B206" s="1334"/>
      <c r="C206" s="1334"/>
      <c r="D206" s="1334"/>
      <c r="E206" s="1334"/>
      <c r="F206" s="1334"/>
      <c r="G206" s="1334"/>
      <c r="H206" s="1334"/>
      <c r="I206" s="1334"/>
      <c r="J206" s="1334"/>
      <c r="K206" s="1334"/>
      <c r="L206" s="1334"/>
      <c r="M206" s="1334"/>
      <c r="N206" s="1334"/>
      <c r="O206" s="1334"/>
      <c r="P206" s="1334"/>
      <c r="Q206" s="1334"/>
      <c r="R206" s="1334"/>
    </row>
    <row r="207" customFormat="false" ht="12.75" hidden="false" customHeight="false" outlineLevel="0" collapsed="false">
      <c r="A207" s="1334"/>
      <c r="B207" s="1334"/>
      <c r="C207" s="1334"/>
      <c r="D207" s="1334"/>
      <c r="E207" s="1334"/>
      <c r="F207" s="1334"/>
      <c r="G207" s="1334"/>
      <c r="H207" s="1334"/>
      <c r="I207" s="1334"/>
      <c r="J207" s="1334"/>
      <c r="K207" s="1334"/>
      <c r="L207" s="1334"/>
      <c r="M207" s="1334"/>
      <c r="N207" s="1334"/>
      <c r="O207" s="1334"/>
      <c r="P207" s="1334"/>
      <c r="Q207" s="1334"/>
      <c r="R207" s="1334"/>
    </row>
    <row r="208" customFormat="false" ht="12.75" hidden="false" customHeight="false" outlineLevel="0" collapsed="false">
      <c r="A208" s="1334"/>
      <c r="B208" s="1334"/>
      <c r="C208" s="1334"/>
      <c r="D208" s="1334"/>
      <c r="E208" s="1334"/>
      <c r="F208" s="1334"/>
      <c r="G208" s="1334"/>
      <c r="H208" s="1334"/>
      <c r="I208" s="1334"/>
      <c r="J208" s="1334"/>
      <c r="K208" s="1334"/>
      <c r="L208" s="1334"/>
      <c r="M208" s="1334"/>
      <c r="N208" s="1334"/>
      <c r="O208" s="1334"/>
      <c r="P208" s="1334"/>
      <c r="Q208" s="1334"/>
      <c r="R208" s="1334"/>
    </row>
    <row r="209" customFormat="false" ht="12.75" hidden="false" customHeight="false" outlineLevel="0" collapsed="false">
      <c r="A209" s="1334"/>
      <c r="B209" s="1334"/>
      <c r="C209" s="1334"/>
      <c r="D209" s="1334"/>
      <c r="E209" s="1334"/>
      <c r="F209" s="1334"/>
      <c r="G209" s="1334"/>
      <c r="H209" s="1334"/>
      <c r="I209" s="1334"/>
      <c r="J209" s="1334"/>
      <c r="K209" s="1334"/>
      <c r="L209" s="1334"/>
      <c r="M209" s="1334"/>
      <c r="N209" s="1334"/>
      <c r="O209" s="1334"/>
      <c r="P209" s="1334"/>
      <c r="Q209" s="1334"/>
      <c r="R209" s="1334"/>
    </row>
    <row r="210" customFormat="false" ht="12.75" hidden="false" customHeight="false" outlineLevel="0" collapsed="false">
      <c r="A210" s="1334"/>
      <c r="B210" s="1334"/>
      <c r="C210" s="1334"/>
      <c r="D210" s="1334"/>
      <c r="E210" s="1334"/>
      <c r="F210" s="1334"/>
      <c r="G210" s="1334"/>
      <c r="H210" s="1334"/>
      <c r="I210" s="1334"/>
      <c r="J210" s="1334"/>
      <c r="K210" s="1334"/>
      <c r="L210" s="1334"/>
      <c r="M210" s="1334"/>
      <c r="N210" s="1334"/>
      <c r="O210" s="1334"/>
      <c r="P210" s="1334"/>
      <c r="Q210" s="1334"/>
      <c r="R210" s="1334"/>
    </row>
    <row r="211" customFormat="false" ht="12.75" hidden="false" customHeight="false" outlineLevel="0" collapsed="false">
      <c r="A211" s="1334"/>
      <c r="B211" s="1334"/>
      <c r="C211" s="1334"/>
      <c r="D211" s="1334"/>
      <c r="E211" s="1334"/>
      <c r="F211" s="1334"/>
      <c r="G211" s="1334"/>
      <c r="H211" s="1334"/>
      <c r="I211" s="1334"/>
      <c r="J211" s="1334"/>
      <c r="K211" s="1334"/>
      <c r="L211" s="1334"/>
      <c r="M211" s="1334"/>
      <c r="N211" s="1334"/>
      <c r="O211" s="1334"/>
      <c r="P211" s="1334"/>
      <c r="Q211" s="1334"/>
      <c r="R211" s="1334"/>
    </row>
    <row r="212" customFormat="false" ht="12.75" hidden="false" customHeight="false" outlineLevel="0" collapsed="false">
      <c r="A212" s="1334"/>
      <c r="B212" s="1334"/>
      <c r="C212" s="1334"/>
      <c r="D212" s="1334"/>
      <c r="E212" s="1334"/>
      <c r="F212" s="1334"/>
      <c r="G212" s="1334"/>
      <c r="H212" s="1334"/>
      <c r="I212" s="1334"/>
      <c r="J212" s="1334"/>
      <c r="K212" s="1334"/>
      <c r="L212" s="1334"/>
      <c r="M212" s="1334"/>
      <c r="N212" s="1334"/>
      <c r="O212" s="1334"/>
      <c r="P212" s="1334"/>
      <c r="Q212" s="1334"/>
      <c r="R212" s="1334"/>
    </row>
    <row r="213" customFormat="false" ht="12.75" hidden="false" customHeight="false" outlineLevel="0" collapsed="false">
      <c r="A213" s="1334"/>
      <c r="B213" s="1334"/>
      <c r="C213" s="1334"/>
      <c r="D213" s="1334"/>
      <c r="E213" s="1334"/>
      <c r="F213" s="1334"/>
      <c r="G213" s="1334"/>
      <c r="H213" s="1334"/>
      <c r="I213" s="1334"/>
      <c r="J213" s="1334"/>
      <c r="K213" s="1334"/>
      <c r="L213" s="1334"/>
      <c r="M213" s="1334"/>
      <c r="N213" s="1334"/>
      <c r="O213" s="1334"/>
      <c r="P213" s="1334"/>
      <c r="Q213" s="1334"/>
      <c r="R213" s="1334"/>
    </row>
    <row r="214" customFormat="false" ht="12.75" hidden="false" customHeight="false" outlineLevel="0" collapsed="false">
      <c r="A214" s="1334"/>
      <c r="B214" s="1334"/>
      <c r="C214" s="1334"/>
      <c r="D214" s="1334"/>
      <c r="E214" s="1334"/>
      <c r="F214" s="1334"/>
      <c r="G214" s="1334"/>
      <c r="H214" s="1334"/>
      <c r="I214" s="1334"/>
      <c r="J214" s="1334"/>
      <c r="K214" s="1334"/>
      <c r="L214" s="1334"/>
      <c r="M214" s="1334"/>
      <c r="N214" s="1334"/>
      <c r="O214" s="1334"/>
      <c r="P214" s="1334"/>
      <c r="Q214" s="1334"/>
      <c r="R214" s="1334"/>
    </row>
    <row r="215" customFormat="false" ht="12.75" hidden="false" customHeight="false" outlineLevel="0" collapsed="false">
      <c r="A215" s="1334"/>
      <c r="B215" s="1334"/>
      <c r="C215" s="1334"/>
      <c r="D215" s="1334"/>
      <c r="E215" s="1334"/>
      <c r="F215" s="1334"/>
      <c r="G215" s="1334"/>
      <c r="H215" s="1334"/>
      <c r="I215" s="1334"/>
      <c r="J215" s="1334"/>
      <c r="K215" s="1334"/>
      <c r="L215" s="1334"/>
      <c r="M215" s="1334"/>
      <c r="N215" s="1334"/>
      <c r="O215" s="1334"/>
      <c r="P215" s="1334"/>
      <c r="Q215" s="1334"/>
      <c r="R215" s="1334"/>
    </row>
    <row r="216" customFormat="false" ht="12.75" hidden="false" customHeight="false" outlineLevel="0" collapsed="false">
      <c r="A216" s="1334"/>
      <c r="B216" s="1334"/>
      <c r="C216" s="1334"/>
      <c r="D216" s="1334"/>
      <c r="E216" s="1334"/>
      <c r="F216" s="1334"/>
      <c r="G216" s="1334"/>
      <c r="H216" s="1334"/>
      <c r="I216" s="1334"/>
      <c r="J216" s="1334"/>
      <c r="K216" s="1334"/>
      <c r="L216" s="1334"/>
      <c r="M216" s="1334"/>
      <c r="N216" s="1334"/>
      <c r="O216" s="1334"/>
      <c r="P216" s="1334"/>
      <c r="Q216" s="1334"/>
      <c r="R216" s="1334"/>
    </row>
    <row r="217" customFormat="false" ht="12.75" hidden="false" customHeight="false" outlineLevel="0" collapsed="false">
      <c r="A217" s="1334"/>
      <c r="B217" s="1334"/>
      <c r="C217" s="1334"/>
      <c r="D217" s="1334"/>
      <c r="E217" s="1334"/>
      <c r="F217" s="1334"/>
      <c r="G217" s="1334"/>
      <c r="H217" s="1334"/>
      <c r="I217" s="1334"/>
      <c r="J217" s="1334"/>
      <c r="K217" s="1334"/>
      <c r="L217" s="1334"/>
      <c r="M217" s="1334"/>
      <c r="N217" s="1334"/>
      <c r="O217" s="1334"/>
      <c r="P217" s="1334"/>
      <c r="Q217" s="1334"/>
      <c r="R217" s="1334"/>
    </row>
    <row r="218" customFormat="false" ht="12.75" hidden="false" customHeight="false" outlineLevel="0" collapsed="false">
      <c r="A218" s="1334"/>
      <c r="B218" s="1334"/>
      <c r="C218" s="1334"/>
      <c r="D218" s="1334"/>
      <c r="E218" s="1334"/>
      <c r="F218" s="1334"/>
      <c r="G218" s="1334"/>
      <c r="H218" s="1334"/>
      <c r="I218" s="1334"/>
      <c r="J218" s="1334"/>
      <c r="K218" s="1334"/>
      <c r="L218" s="1334"/>
      <c r="M218" s="1334"/>
      <c r="N218" s="1334"/>
      <c r="O218" s="1334"/>
      <c r="P218" s="1334"/>
      <c r="Q218" s="1334"/>
      <c r="R218" s="1334"/>
    </row>
    <row r="219" customFormat="false" ht="12.75" hidden="false" customHeight="false" outlineLevel="0" collapsed="false">
      <c r="A219" s="1334"/>
      <c r="B219" s="1334"/>
      <c r="C219" s="1334"/>
      <c r="D219" s="1334"/>
      <c r="E219" s="1334"/>
      <c r="F219" s="1334"/>
      <c r="G219" s="1334"/>
      <c r="H219" s="1334"/>
      <c r="I219" s="1334"/>
      <c r="J219" s="1334"/>
      <c r="K219" s="1334"/>
      <c r="L219" s="1334"/>
      <c r="M219" s="1334"/>
      <c r="N219" s="1334"/>
      <c r="O219" s="1334"/>
      <c r="P219" s="1334"/>
      <c r="Q219" s="1334"/>
      <c r="R219" s="1334"/>
    </row>
    <row r="220" customFormat="false" ht="12.75" hidden="false" customHeight="false" outlineLevel="0" collapsed="false">
      <c r="A220" s="1334"/>
      <c r="B220" s="1334"/>
      <c r="C220" s="1334"/>
      <c r="D220" s="1334"/>
      <c r="E220" s="1334"/>
      <c r="F220" s="1334"/>
      <c r="G220" s="1334"/>
      <c r="H220" s="1334"/>
      <c r="I220" s="1334"/>
      <c r="J220" s="1334"/>
      <c r="K220" s="1334"/>
      <c r="L220" s="1334"/>
      <c r="M220" s="1334"/>
      <c r="N220" s="1334"/>
      <c r="O220" s="1334"/>
      <c r="P220" s="1334"/>
      <c r="Q220" s="1334"/>
      <c r="R220" s="1334"/>
    </row>
    <row r="221" customFormat="false" ht="12.75" hidden="false" customHeight="false" outlineLevel="0" collapsed="false">
      <c r="A221" s="1334"/>
      <c r="B221" s="1334"/>
      <c r="C221" s="1334"/>
      <c r="D221" s="1334"/>
      <c r="E221" s="1334"/>
      <c r="F221" s="1334"/>
      <c r="G221" s="1334"/>
      <c r="H221" s="1334"/>
      <c r="I221" s="1334"/>
      <c r="J221" s="1334"/>
      <c r="K221" s="1334"/>
      <c r="L221" s="1334"/>
      <c r="M221" s="1334"/>
      <c r="N221" s="1334"/>
      <c r="O221" s="1334"/>
      <c r="P221" s="1334"/>
      <c r="Q221" s="1334"/>
      <c r="R221" s="1334"/>
    </row>
    <row r="222" customFormat="false" ht="12.75" hidden="false" customHeight="false" outlineLevel="0" collapsed="false">
      <c r="A222" s="1334"/>
      <c r="B222" s="1334"/>
      <c r="C222" s="1334"/>
      <c r="D222" s="1334"/>
      <c r="E222" s="1334"/>
      <c r="F222" s="1334"/>
      <c r="G222" s="1334"/>
      <c r="H222" s="1334"/>
      <c r="I222" s="1334"/>
      <c r="J222" s="1334"/>
      <c r="K222" s="1334"/>
      <c r="L222" s="1334"/>
      <c r="M222" s="1334"/>
      <c r="N222" s="1334"/>
      <c r="O222" s="1334"/>
      <c r="P222" s="1334"/>
      <c r="Q222" s="1334"/>
      <c r="R222" s="1334"/>
    </row>
    <row r="223" customFormat="false" ht="12.75" hidden="false" customHeight="false" outlineLevel="0" collapsed="false">
      <c r="A223" s="1334"/>
      <c r="B223" s="1334"/>
      <c r="C223" s="1334"/>
      <c r="D223" s="1334"/>
      <c r="E223" s="1334"/>
      <c r="F223" s="1334"/>
      <c r="G223" s="1334"/>
      <c r="H223" s="1334"/>
      <c r="I223" s="1334"/>
      <c r="J223" s="1334"/>
      <c r="K223" s="1334"/>
      <c r="L223" s="1334"/>
      <c r="M223" s="1334"/>
      <c r="N223" s="1334"/>
      <c r="O223" s="1334"/>
      <c r="P223" s="1334"/>
      <c r="Q223" s="1334"/>
      <c r="R223" s="1334"/>
    </row>
    <row r="224" customFormat="false" ht="12.75" hidden="false" customHeight="false" outlineLevel="0" collapsed="false">
      <c r="A224" s="1334"/>
      <c r="B224" s="1334"/>
      <c r="C224" s="1334"/>
      <c r="D224" s="1334"/>
      <c r="E224" s="1334"/>
      <c r="F224" s="1334"/>
      <c r="G224" s="1334"/>
      <c r="H224" s="1334"/>
      <c r="I224" s="1334"/>
      <c r="J224" s="1334"/>
      <c r="K224" s="1334"/>
      <c r="L224" s="1334"/>
      <c r="M224" s="1334"/>
      <c r="N224" s="1334"/>
      <c r="O224" s="1334"/>
      <c r="P224" s="1334"/>
      <c r="Q224" s="1334"/>
      <c r="R224" s="1334"/>
    </row>
    <row r="225" customFormat="false" ht="12.75" hidden="false" customHeight="false" outlineLevel="0" collapsed="false">
      <c r="A225" s="1334"/>
      <c r="B225" s="1334"/>
      <c r="C225" s="1334"/>
      <c r="D225" s="1334"/>
      <c r="E225" s="1334"/>
      <c r="F225" s="1334"/>
      <c r="G225" s="1334"/>
      <c r="H225" s="1334"/>
      <c r="I225" s="1334"/>
      <c r="J225" s="1334"/>
      <c r="K225" s="1334"/>
      <c r="L225" s="1334"/>
      <c r="M225" s="1334"/>
      <c r="N225" s="1334"/>
      <c r="O225" s="1334"/>
      <c r="P225" s="1334"/>
      <c r="Q225" s="1334"/>
      <c r="R225" s="1334"/>
    </row>
    <row r="226" customFormat="false" ht="12.75" hidden="false" customHeight="false" outlineLevel="0" collapsed="false">
      <c r="A226" s="1334"/>
      <c r="B226" s="1334"/>
      <c r="C226" s="1334"/>
      <c r="D226" s="1334"/>
      <c r="E226" s="1334"/>
      <c r="F226" s="1334"/>
      <c r="G226" s="1334"/>
      <c r="H226" s="1334"/>
      <c r="I226" s="1334"/>
      <c r="J226" s="1334"/>
      <c r="K226" s="1334"/>
      <c r="L226" s="1334"/>
      <c r="M226" s="1334"/>
      <c r="N226" s="1334"/>
      <c r="O226" s="1334"/>
      <c r="P226" s="1334"/>
      <c r="Q226" s="1334"/>
      <c r="R226" s="1334"/>
    </row>
    <row r="227" customFormat="false" ht="12.75" hidden="false" customHeight="false" outlineLevel="0" collapsed="false">
      <c r="A227" s="1334"/>
      <c r="B227" s="1334"/>
      <c r="C227" s="1334"/>
      <c r="D227" s="1334"/>
      <c r="E227" s="1334"/>
      <c r="F227" s="1334"/>
      <c r="G227" s="1334"/>
      <c r="H227" s="1334"/>
      <c r="I227" s="1334"/>
      <c r="J227" s="1334"/>
      <c r="K227" s="1334"/>
      <c r="L227" s="1334"/>
      <c r="M227" s="1334"/>
      <c r="N227" s="1334"/>
      <c r="O227" s="1334"/>
      <c r="P227" s="1334"/>
      <c r="Q227" s="1334"/>
      <c r="R227" s="1334"/>
    </row>
    <row r="228" customFormat="false" ht="12.75" hidden="false" customHeight="false" outlineLevel="0" collapsed="false">
      <c r="A228" s="1334"/>
      <c r="B228" s="1334"/>
      <c r="C228" s="1334"/>
      <c r="D228" s="1334"/>
      <c r="E228" s="1334"/>
      <c r="F228" s="1334"/>
      <c r="G228" s="1334"/>
      <c r="H228" s="1334"/>
      <c r="I228" s="1334"/>
      <c r="J228" s="1334"/>
      <c r="K228" s="1334"/>
      <c r="L228" s="1334"/>
      <c r="M228" s="1334"/>
      <c r="N228" s="1334"/>
      <c r="O228" s="1334"/>
      <c r="P228" s="1334"/>
      <c r="Q228" s="1334"/>
      <c r="R228" s="1334"/>
    </row>
    <row r="229" customFormat="false" ht="12.75" hidden="false" customHeight="false" outlineLevel="0" collapsed="false">
      <c r="A229" s="1334"/>
      <c r="B229" s="1334"/>
      <c r="C229" s="1334"/>
      <c r="D229" s="1334"/>
      <c r="E229" s="1334"/>
      <c r="F229" s="1334"/>
      <c r="G229" s="1334"/>
      <c r="H229" s="1334"/>
      <c r="I229" s="1334"/>
      <c r="J229" s="1334"/>
      <c r="K229" s="1334"/>
      <c r="L229" s="1334"/>
      <c r="M229" s="1334"/>
      <c r="N229" s="1334"/>
      <c r="O229" s="1334"/>
      <c r="P229" s="1334"/>
      <c r="Q229" s="1334"/>
      <c r="R229" s="1334"/>
    </row>
    <row r="230" customFormat="false" ht="12.75" hidden="false" customHeight="false" outlineLevel="0" collapsed="false">
      <c r="A230" s="1334"/>
      <c r="B230" s="1334"/>
      <c r="C230" s="1334"/>
      <c r="D230" s="1334"/>
      <c r="E230" s="1334"/>
      <c r="F230" s="1334"/>
      <c r="G230" s="1334"/>
      <c r="H230" s="1334"/>
      <c r="I230" s="1334"/>
      <c r="J230" s="1334"/>
      <c r="K230" s="1334"/>
      <c r="L230" s="1334"/>
      <c r="M230" s="1334"/>
      <c r="N230" s="1334"/>
      <c r="O230" s="1334"/>
      <c r="P230" s="1334"/>
      <c r="Q230" s="1334"/>
      <c r="R230" s="1334"/>
    </row>
    <row r="231" customFormat="false" ht="12.75" hidden="false" customHeight="false" outlineLevel="0" collapsed="false">
      <c r="A231" s="1334"/>
      <c r="B231" s="1334"/>
      <c r="C231" s="1334"/>
      <c r="D231" s="1334"/>
      <c r="E231" s="1334"/>
      <c r="F231" s="1334"/>
      <c r="G231" s="1334"/>
      <c r="H231" s="1334"/>
      <c r="I231" s="1334"/>
      <c r="J231" s="1334"/>
      <c r="K231" s="1334"/>
      <c r="L231" s="1334"/>
      <c r="M231" s="1334"/>
      <c r="N231" s="1334"/>
      <c r="O231" s="1334"/>
      <c r="P231" s="1334"/>
      <c r="Q231" s="1334"/>
      <c r="R231" s="1334"/>
    </row>
    <row r="232" customFormat="false" ht="12.75" hidden="false" customHeight="false" outlineLevel="0" collapsed="false">
      <c r="A232" s="1334"/>
      <c r="B232" s="1334"/>
      <c r="C232" s="1334"/>
      <c r="D232" s="1334"/>
      <c r="E232" s="1334"/>
      <c r="F232" s="1334"/>
      <c r="G232" s="1334"/>
      <c r="H232" s="1334"/>
      <c r="I232" s="1334"/>
      <c r="J232" s="1334"/>
      <c r="K232" s="1334"/>
      <c r="L232" s="1334"/>
      <c r="M232" s="1334"/>
      <c r="N232" s="1334"/>
      <c r="O232" s="1334"/>
      <c r="P232" s="1334"/>
      <c r="Q232" s="1334"/>
      <c r="R232" s="1334"/>
    </row>
    <row r="233" customFormat="false" ht="12.75" hidden="false" customHeight="false" outlineLevel="0" collapsed="false">
      <c r="A233" s="1334"/>
      <c r="B233" s="1334"/>
      <c r="C233" s="1334"/>
      <c r="D233" s="1334"/>
      <c r="E233" s="1334"/>
      <c r="F233" s="1334"/>
      <c r="G233" s="1334"/>
      <c r="H233" s="1334"/>
      <c r="I233" s="1334"/>
      <c r="J233" s="1334"/>
      <c r="K233" s="1334"/>
      <c r="L233" s="1334"/>
      <c r="M233" s="1334"/>
      <c r="N233" s="1334"/>
      <c r="O233" s="1334"/>
      <c r="P233" s="1334"/>
      <c r="Q233" s="1334"/>
      <c r="R233" s="1334"/>
    </row>
    <row r="234" customFormat="false" ht="12.75" hidden="false" customHeight="false" outlineLevel="0" collapsed="false">
      <c r="A234" s="1334"/>
      <c r="B234" s="1334"/>
      <c r="C234" s="1334"/>
      <c r="D234" s="1334"/>
      <c r="E234" s="1334"/>
      <c r="F234" s="1334"/>
      <c r="G234" s="1334"/>
      <c r="H234" s="1334"/>
      <c r="I234" s="1334"/>
      <c r="J234" s="1334"/>
      <c r="K234" s="1334"/>
      <c r="L234" s="1334"/>
      <c r="M234" s="1334"/>
      <c r="N234" s="1334"/>
      <c r="O234" s="1334"/>
      <c r="P234" s="1334"/>
      <c r="Q234" s="1334"/>
      <c r="R234" s="1334"/>
    </row>
    <row r="235" customFormat="false" ht="12.75" hidden="false" customHeight="false" outlineLevel="0" collapsed="false">
      <c r="A235" s="1334"/>
      <c r="B235" s="1334"/>
      <c r="C235" s="1334"/>
      <c r="D235" s="1334"/>
      <c r="E235" s="1334"/>
      <c r="F235" s="1334"/>
      <c r="G235" s="1334"/>
      <c r="H235" s="1334"/>
      <c r="I235" s="1334"/>
      <c r="J235" s="1334"/>
      <c r="K235" s="1334"/>
      <c r="L235" s="1334"/>
      <c r="M235" s="1334"/>
      <c r="N235" s="1334"/>
      <c r="O235" s="1334"/>
      <c r="P235" s="1334"/>
      <c r="Q235" s="1334"/>
      <c r="R235" s="1334"/>
    </row>
    <row r="236" customFormat="false" ht="12.75" hidden="false" customHeight="false" outlineLevel="0" collapsed="false">
      <c r="A236" s="1334"/>
      <c r="B236" s="1334"/>
      <c r="C236" s="1334"/>
      <c r="D236" s="1334"/>
      <c r="E236" s="1334"/>
      <c r="F236" s="1334"/>
      <c r="G236" s="1334"/>
      <c r="H236" s="1334"/>
      <c r="I236" s="1334"/>
      <c r="J236" s="1334"/>
      <c r="K236" s="1334"/>
      <c r="L236" s="1334"/>
      <c r="M236" s="1334"/>
      <c r="N236" s="1334"/>
      <c r="O236" s="1334"/>
      <c r="P236" s="1334"/>
      <c r="Q236" s="1334"/>
      <c r="R236" s="1334"/>
    </row>
    <row r="237" customFormat="false" ht="12.75" hidden="false" customHeight="false" outlineLevel="0" collapsed="false">
      <c r="A237" s="1334"/>
      <c r="B237" s="1334"/>
      <c r="C237" s="1334"/>
      <c r="D237" s="1334"/>
      <c r="E237" s="1334"/>
      <c r="F237" s="1334"/>
      <c r="G237" s="1334"/>
      <c r="H237" s="1334"/>
      <c r="I237" s="1334"/>
      <c r="J237" s="1334"/>
      <c r="K237" s="1334"/>
      <c r="L237" s="1334"/>
      <c r="M237" s="1334"/>
      <c r="N237" s="1334"/>
      <c r="O237" s="1334"/>
      <c r="P237" s="1334"/>
      <c r="Q237" s="1334"/>
      <c r="R237" s="1334"/>
    </row>
    <row r="238" customFormat="false" ht="12.75" hidden="false" customHeight="false" outlineLevel="0" collapsed="false">
      <c r="A238" s="1334"/>
      <c r="B238" s="1334"/>
      <c r="C238" s="1334"/>
      <c r="D238" s="1334"/>
      <c r="E238" s="1334"/>
      <c r="F238" s="1334"/>
      <c r="G238" s="1334"/>
      <c r="H238" s="1334"/>
      <c r="I238" s="1334"/>
      <c r="J238" s="1334"/>
      <c r="K238" s="1334"/>
      <c r="L238" s="1334"/>
      <c r="M238" s="1334"/>
      <c r="N238" s="1334"/>
      <c r="O238" s="1334"/>
      <c r="P238" s="1334"/>
      <c r="Q238" s="1334"/>
      <c r="R238" s="1334"/>
    </row>
    <row r="239" customFormat="false" ht="12.75" hidden="false" customHeight="false" outlineLevel="0" collapsed="false">
      <c r="A239" s="1334"/>
      <c r="B239" s="1334"/>
      <c r="C239" s="1334"/>
      <c r="D239" s="1334"/>
      <c r="E239" s="1334"/>
      <c r="F239" s="1334"/>
      <c r="G239" s="1334"/>
      <c r="H239" s="1334"/>
      <c r="I239" s="1334"/>
      <c r="J239" s="1334"/>
      <c r="K239" s="1334"/>
      <c r="L239" s="1334"/>
      <c r="M239" s="1334"/>
      <c r="N239" s="1334"/>
      <c r="O239" s="1334"/>
      <c r="P239" s="1334"/>
      <c r="Q239" s="1334"/>
      <c r="R239" s="1334"/>
    </row>
    <row r="240" customFormat="false" ht="12.75" hidden="false" customHeight="false" outlineLevel="0" collapsed="false">
      <c r="A240" s="1334"/>
      <c r="B240" s="1334"/>
      <c r="C240" s="1334"/>
      <c r="D240" s="1334"/>
      <c r="E240" s="1334"/>
      <c r="F240" s="1334"/>
      <c r="G240" s="1334"/>
      <c r="H240" s="1334"/>
      <c r="I240" s="1334"/>
      <c r="J240" s="1334"/>
      <c r="K240" s="1334"/>
      <c r="L240" s="1334"/>
      <c r="M240" s="1334"/>
      <c r="N240" s="1334"/>
      <c r="O240" s="1334"/>
      <c r="P240" s="1334"/>
      <c r="Q240" s="1334"/>
      <c r="R240" s="1334"/>
    </row>
    <row r="241" customFormat="false" ht="12.75" hidden="false" customHeight="false" outlineLevel="0" collapsed="false">
      <c r="A241" s="1334"/>
      <c r="B241" s="1334"/>
      <c r="C241" s="1334"/>
      <c r="D241" s="1334"/>
      <c r="E241" s="1334"/>
      <c r="F241" s="1334"/>
      <c r="G241" s="1334"/>
      <c r="H241" s="1334"/>
      <c r="I241" s="1334"/>
      <c r="J241" s="1334"/>
      <c r="K241" s="1334"/>
      <c r="L241" s="1334"/>
      <c r="M241" s="1334"/>
      <c r="N241" s="1334"/>
      <c r="O241" s="1334"/>
      <c r="P241" s="1334"/>
      <c r="Q241" s="1334"/>
      <c r="R241" s="1334"/>
    </row>
    <row r="242" customFormat="false" ht="12.75" hidden="false" customHeight="false" outlineLevel="0" collapsed="false">
      <c r="A242" s="1334"/>
      <c r="B242" s="1334"/>
      <c r="C242" s="1334"/>
      <c r="D242" s="1334"/>
      <c r="E242" s="1334"/>
      <c r="F242" s="1334"/>
      <c r="G242" s="1334"/>
      <c r="H242" s="1334"/>
      <c r="I242" s="1334"/>
      <c r="J242" s="1334"/>
      <c r="K242" s="1334"/>
      <c r="L242" s="1334"/>
      <c r="M242" s="1334"/>
      <c r="N242" s="1334"/>
      <c r="O242" s="1334"/>
      <c r="P242" s="1334"/>
      <c r="Q242" s="1334"/>
      <c r="R242" s="1334"/>
    </row>
    <row r="243" customFormat="false" ht="12.75" hidden="false" customHeight="false" outlineLevel="0" collapsed="false">
      <c r="A243" s="1334"/>
      <c r="B243" s="1334"/>
      <c r="C243" s="1334"/>
      <c r="D243" s="1334"/>
      <c r="E243" s="1334"/>
      <c r="F243" s="1334"/>
      <c r="G243" s="1334"/>
      <c r="H243" s="1334"/>
      <c r="I243" s="1334"/>
      <c r="J243" s="1334"/>
      <c r="K243" s="1334"/>
      <c r="L243" s="1334"/>
      <c r="M243" s="1334"/>
      <c r="N243" s="1334"/>
      <c r="O243" s="1334"/>
      <c r="P243" s="1334"/>
      <c r="Q243" s="1334"/>
      <c r="R243" s="1334"/>
    </row>
    <row r="244" customFormat="false" ht="12.75" hidden="false" customHeight="false" outlineLevel="0" collapsed="false">
      <c r="A244" s="1334"/>
      <c r="B244" s="1334"/>
      <c r="C244" s="1334"/>
      <c r="D244" s="1334"/>
      <c r="E244" s="1334"/>
      <c r="F244" s="1334"/>
      <c r="G244" s="1334"/>
      <c r="H244" s="1334"/>
      <c r="I244" s="1334"/>
      <c r="J244" s="1334"/>
      <c r="K244" s="1334"/>
      <c r="L244" s="1334"/>
      <c r="M244" s="1334"/>
      <c r="N244" s="1334"/>
      <c r="O244" s="1334"/>
      <c r="P244" s="1334"/>
      <c r="Q244" s="1334"/>
      <c r="R244" s="1334"/>
    </row>
    <row r="245" customFormat="false" ht="12.75" hidden="false" customHeight="false" outlineLevel="0" collapsed="false">
      <c r="A245" s="1334"/>
      <c r="B245" s="1334"/>
      <c r="C245" s="1334"/>
      <c r="D245" s="1334"/>
      <c r="E245" s="1334"/>
      <c r="F245" s="1334"/>
      <c r="G245" s="1334"/>
      <c r="H245" s="1334"/>
      <c r="I245" s="1334"/>
      <c r="J245" s="1334"/>
      <c r="K245" s="1334"/>
      <c r="L245" s="1334"/>
      <c r="M245" s="1334"/>
      <c r="N245" s="1334"/>
      <c r="O245" s="1334"/>
      <c r="P245" s="1334"/>
      <c r="Q245" s="1334"/>
      <c r="R245" s="1334"/>
    </row>
    <row r="246" customFormat="false" ht="12.75" hidden="false" customHeight="false" outlineLevel="0" collapsed="false">
      <c r="A246" s="1334"/>
      <c r="B246" s="1334"/>
      <c r="C246" s="1334"/>
      <c r="D246" s="1334"/>
      <c r="E246" s="1334"/>
      <c r="F246" s="1334"/>
      <c r="G246" s="1334"/>
      <c r="H246" s="1334"/>
      <c r="I246" s="1334"/>
      <c r="J246" s="1334"/>
      <c r="K246" s="1334"/>
      <c r="L246" s="1334"/>
      <c r="M246" s="1334"/>
      <c r="N246" s="1334"/>
      <c r="O246" s="1334"/>
      <c r="P246" s="1334"/>
      <c r="Q246" s="1334"/>
      <c r="R246" s="1334"/>
    </row>
    <row r="247" customFormat="false" ht="12.75" hidden="false" customHeight="false" outlineLevel="0" collapsed="false">
      <c r="A247" s="1334"/>
      <c r="B247" s="1334"/>
      <c r="C247" s="1334"/>
      <c r="D247" s="1334"/>
      <c r="E247" s="1334"/>
      <c r="F247" s="1334"/>
      <c r="G247" s="1334"/>
      <c r="H247" s="1334"/>
      <c r="I247" s="1334"/>
      <c r="J247" s="1334"/>
      <c r="K247" s="1334"/>
      <c r="L247" s="1334"/>
      <c r="M247" s="1334"/>
      <c r="N247" s="1334"/>
      <c r="O247" s="1334"/>
      <c r="P247" s="1334"/>
      <c r="Q247" s="1334"/>
      <c r="R247" s="1334"/>
    </row>
    <row r="248" customFormat="false" ht="12.75" hidden="false" customHeight="false" outlineLevel="0" collapsed="false">
      <c r="A248" s="1334"/>
      <c r="B248" s="1334"/>
      <c r="C248" s="1334"/>
      <c r="D248" s="1334"/>
      <c r="E248" s="1334"/>
      <c r="F248" s="1334"/>
      <c r="G248" s="1334"/>
      <c r="H248" s="1334"/>
      <c r="I248" s="1334"/>
      <c r="J248" s="1334"/>
      <c r="K248" s="1334"/>
      <c r="L248" s="1334"/>
      <c r="M248" s="1334"/>
      <c r="N248" s="1334"/>
      <c r="O248" s="1334"/>
      <c r="P248" s="1334"/>
      <c r="Q248" s="1334"/>
      <c r="R248" s="1334"/>
    </row>
    <row r="249" customFormat="false" ht="12.75" hidden="false" customHeight="false" outlineLevel="0" collapsed="false">
      <c r="A249" s="1334"/>
      <c r="B249" s="1334"/>
      <c r="C249" s="1334"/>
      <c r="D249" s="1334"/>
      <c r="E249" s="1334"/>
      <c r="F249" s="1334"/>
      <c r="G249" s="1334"/>
      <c r="H249" s="1334"/>
      <c r="I249" s="1334"/>
      <c r="J249" s="1334"/>
      <c r="K249" s="1334"/>
      <c r="L249" s="1334"/>
      <c r="M249" s="1334"/>
      <c r="N249" s="1334"/>
      <c r="O249" s="1334"/>
      <c r="P249" s="1334"/>
      <c r="Q249" s="1334"/>
      <c r="R249" s="1334"/>
    </row>
    <row r="250" customFormat="false" ht="12.75" hidden="false" customHeight="false" outlineLevel="0" collapsed="false">
      <c r="A250" s="1334"/>
      <c r="B250" s="1334"/>
      <c r="C250" s="1334"/>
      <c r="D250" s="1334"/>
      <c r="E250" s="1334"/>
      <c r="F250" s="1334"/>
      <c r="G250" s="1334"/>
      <c r="H250" s="1334"/>
      <c r="I250" s="1334"/>
      <c r="J250" s="1334"/>
      <c r="K250" s="1334"/>
      <c r="L250" s="1334"/>
      <c r="M250" s="1334"/>
      <c r="N250" s="1334"/>
      <c r="O250" s="1334"/>
      <c r="P250" s="1334"/>
      <c r="Q250" s="1334"/>
      <c r="R250" s="1334"/>
    </row>
    <row r="251" customFormat="false" ht="12.75" hidden="false" customHeight="false" outlineLevel="0" collapsed="false">
      <c r="A251" s="1334"/>
      <c r="B251" s="1334"/>
      <c r="C251" s="1334"/>
      <c r="D251" s="1334"/>
      <c r="E251" s="1334"/>
      <c r="F251" s="1334"/>
      <c r="G251" s="1334"/>
      <c r="H251" s="1334"/>
      <c r="I251" s="1334"/>
      <c r="J251" s="1334"/>
      <c r="K251" s="1334"/>
      <c r="L251" s="1334"/>
      <c r="M251" s="1334"/>
      <c r="N251" s="1334"/>
      <c r="O251" s="1334"/>
      <c r="P251" s="1334"/>
      <c r="Q251" s="1334"/>
      <c r="R251" s="1334"/>
    </row>
    <row r="252" customFormat="false" ht="12.75" hidden="false" customHeight="false" outlineLevel="0" collapsed="false">
      <c r="A252" s="1334"/>
      <c r="B252" s="1334"/>
      <c r="C252" s="1334"/>
      <c r="D252" s="1334"/>
      <c r="E252" s="1334"/>
      <c r="F252" s="1334"/>
      <c r="G252" s="1334"/>
      <c r="H252" s="1334"/>
      <c r="I252" s="1334"/>
      <c r="J252" s="1334"/>
      <c r="K252" s="1334"/>
      <c r="L252" s="1334"/>
      <c r="M252" s="1334"/>
      <c r="N252" s="1334"/>
      <c r="O252" s="1334"/>
      <c r="P252" s="1334"/>
      <c r="Q252" s="1334"/>
      <c r="R252" s="1334"/>
    </row>
    <row r="253" customFormat="false" ht="12.75" hidden="false" customHeight="false" outlineLevel="0" collapsed="false">
      <c r="A253" s="1334"/>
      <c r="B253" s="1334"/>
      <c r="C253" s="1334"/>
      <c r="D253" s="1334"/>
      <c r="E253" s="1334"/>
      <c r="F253" s="1334"/>
      <c r="G253" s="1334"/>
      <c r="H253" s="1334"/>
      <c r="I253" s="1334"/>
      <c r="J253" s="1334"/>
      <c r="K253" s="1334"/>
      <c r="L253" s="1334"/>
      <c r="M253" s="1334"/>
      <c r="N253" s="1334"/>
      <c r="O253" s="1334"/>
      <c r="P253" s="1334"/>
      <c r="Q253" s="1334"/>
      <c r="R253" s="1334"/>
    </row>
    <row r="254" customFormat="false" ht="12.75" hidden="false" customHeight="false" outlineLevel="0" collapsed="false">
      <c r="A254" s="1334"/>
      <c r="B254" s="1334"/>
      <c r="C254" s="1334"/>
      <c r="D254" s="1334"/>
      <c r="E254" s="1334"/>
      <c r="F254" s="1334"/>
      <c r="G254" s="1334"/>
      <c r="H254" s="1334"/>
      <c r="I254" s="1334"/>
      <c r="J254" s="1334"/>
      <c r="K254" s="1334"/>
      <c r="L254" s="1334"/>
      <c r="M254" s="1334"/>
      <c r="N254" s="1334"/>
      <c r="O254" s="1334"/>
      <c r="P254" s="1334"/>
      <c r="Q254" s="1334"/>
      <c r="R254" s="1334"/>
    </row>
    <row r="255" customFormat="false" ht="12.75" hidden="false" customHeight="false" outlineLevel="0" collapsed="false">
      <c r="A255" s="1334"/>
      <c r="B255" s="1334"/>
      <c r="C255" s="1334"/>
      <c r="D255" s="1334"/>
      <c r="E255" s="1334"/>
      <c r="F255" s="1334"/>
      <c r="G255" s="1334"/>
      <c r="H255" s="1334"/>
      <c r="I255" s="1334"/>
      <c r="J255" s="1334"/>
      <c r="K255" s="1334"/>
      <c r="L255" s="1334"/>
      <c r="M255" s="1334"/>
      <c r="N255" s="1334"/>
      <c r="O255" s="1334"/>
      <c r="P255" s="1334"/>
      <c r="Q255" s="1334"/>
      <c r="R255" s="1334"/>
    </row>
    <row r="256" customFormat="false" ht="12.75" hidden="false" customHeight="false" outlineLevel="0" collapsed="false">
      <c r="A256" s="1334"/>
      <c r="B256" s="1334"/>
      <c r="C256" s="1334"/>
      <c r="D256" s="1334"/>
      <c r="E256" s="1334"/>
      <c r="F256" s="1334"/>
      <c r="G256" s="1334"/>
      <c r="H256" s="1334"/>
      <c r="I256" s="1334"/>
      <c r="J256" s="1334"/>
      <c r="K256" s="1334"/>
      <c r="L256" s="1334"/>
      <c r="M256" s="1334"/>
      <c r="N256" s="1334"/>
      <c r="O256" s="1334"/>
      <c r="P256" s="1334"/>
      <c r="Q256" s="1334"/>
      <c r="R256" s="1334"/>
    </row>
    <row r="257" customFormat="false" ht="12.75" hidden="false" customHeight="false" outlineLevel="0" collapsed="false">
      <c r="A257" s="1334"/>
      <c r="B257" s="1334"/>
      <c r="C257" s="1334"/>
      <c r="D257" s="1334"/>
      <c r="E257" s="1334"/>
      <c r="F257" s="1334"/>
      <c r="G257" s="1334"/>
      <c r="H257" s="1334"/>
      <c r="I257" s="1334"/>
      <c r="J257" s="1334"/>
      <c r="K257" s="1334"/>
      <c r="L257" s="1334"/>
      <c r="M257" s="1334"/>
      <c r="N257" s="1334"/>
      <c r="O257" s="1334"/>
      <c r="P257" s="1334"/>
      <c r="Q257" s="1334"/>
      <c r="R257" s="1334"/>
    </row>
    <row r="258" customFormat="false" ht="12.75" hidden="false" customHeight="false" outlineLevel="0" collapsed="false">
      <c r="A258" s="1334"/>
      <c r="B258" s="1334"/>
      <c r="C258" s="1334"/>
      <c r="D258" s="1334"/>
      <c r="E258" s="1334"/>
      <c r="F258" s="1334"/>
      <c r="G258" s="1334"/>
      <c r="H258" s="1334"/>
      <c r="I258" s="1334"/>
      <c r="J258" s="1334"/>
      <c r="K258" s="1334"/>
      <c r="L258" s="1334"/>
      <c r="M258" s="1334"/>
      <c r="N258" s="1334"/>
      <c r="O258" s="1334"/>
      <c r="P258" s="1334"/>
      <c r="Q258" s="1334"/>
      <c r="R258" s="1334"/>
    </row>
    <row r="259" customFormat="false" ht="12.75" hidden="false" customHeight="false" outlineLevel="0" collapsed="false">
      <c r="A259" s="1334"/>
      <c r="B259" s="1334"/>
      <c r="C259" s="1334"/>
      <c r="D259" s="1334"/>
      <c r="E259" s="1334"/>
      <c r="F259" s="1334"/>
      <c r="G259" s="1334"/>
      <c r="H259" s="1334"/>
      <c r="I259" s="1334"/>
      <c r="J259" s="1334"/>
      <c r="K259" s="1334"/>
      <c r="L259" s="1334"/>
      <c r="M259" s="1334"/>
      <c r="N259" s="1334"/>
      <c r="O259" s="1334"/>
      <c r="P259" s="1334"/>
      <c r="Q259" s="1334"/>
      <c r="R259" s="1334"/>
    </row>
    <row r="260" customFormat="false" ht="12.75" hidden="false" customHeight="false" outlineLevel="0" collapsed="false">
      <c r="A260" s="1334"/>
      <c r="B260" s="1334"/>
      <c r="C260" s="1334"/>
      <c r="D260" s="1334"/>
      <c r="E260" s="1334"/>
      <c r="F260" s="1334"/>
      <c r="G260" s="1334"/>
      <c r="H260" s="1334"/>
      <c r="I260" s="1334"/>
      <c r="J260" s="1334"/>
      <c r="K260" s="1334"/>
      <c r="L260" s="1334"/>
      <c r="M260" s="1334"/>
      <c r="N260" s="1334"/>
      <c r="O260" s="1334"/>
      <c r="P260" s="1334"/>
      <c r="Q260" s="1334"/>
      <c r="R260" s="1334"/>
    </row>
    <row r="261" customFormat="false" ht="12.75" hidden="false" customHeight="false" outlineLevel="0" collapsed="false">
      <c r="A261" s="1334"/>
      <c r="B261" s="1334"/>
      <c r="C261" s="1334"/>
      <c r="D261" s="1334"/>
      <c r="E261" s="1334"/>
      <c r="F261" s="1334"/>
      <c r="G261" s="1334"/>
      <c r="H261" s="1334"/>
      <c r="I261" s="1334"/>
      <c r="J261" s="1334"/>
      <c r="K261" s="1334"/>
      <c r="L261" s="1334"/>
      <c r="M261" s="1334"/>
      <c r="N261" s="1334"/>
      <c r="O261" s="1334"/>
      <c r="P261" s="1334"/>
      <c r="Q261" s="1334"/>
      <c r="R261" s="1334"/>
    </row>
    <row r="262" customFormat="false" ht="12.75" hidden="false" customHeight="false" outlineLevel="0" collapsed="false">
      <c r="A262" s="1334"/>
      <c r="B262" s="1334"/>
      <c r="C262" s="1334"/>
      <c r="D262" s="1334"/>
      <c r="E262" s="1334"/>
      <c r="F262" s="1334"/>
      <c r="G262" s="1334"/>
      <c r="H262" s="1334"/>
      <c r="I262" s="1334"/>
      <c r="J262" s="1334"/>
      <c r="K262" s="1334"/>
      <c r="L262" s="1334"/>
      <c r="M262" s="1334"/>
      <c r="N262" s="1334"/>
      <c r="O262" s="1334"/>
      <c r="P262" s="1334"/>
      <c r="Q262" s="1334"/>
      <c r="R262" s="1334"/>
    </row>
    <row r="263" customFormat="false" ht="12.75" hidden="false" customHeight="false" outlineLevel="0" collapsed="false">
      <c r="A263" s="1334"/>
      <c r="B263" s="1334"/>
      <c r="C263" s="1334"/>
      <c r="D263" s="1334"/>
      <c r="E263" s="1334"/>
      <c r="F263" s="1334"/>
      <c r="G263" s="1334"/>
      <c r="H263" s="1334"/>
      <c r="I263" s="1334"/>
      <c r="J263" s="1334"/>
      <c r="K263" s="1334"/>
      <c r="L263" s="1334"/>
      <c r="M263" s="1334"/>
      <c r="N263" s="1334"/>
      <c r="O263" s="1334"/>
      <c r="P263" s="1334"/>
      <c r="Q263" s="1334"/>
      <c r="R263" s="1334"/>
    </row>
    <row r="264" customFormat="false" ht="12.75" hidden="false" customHeight="false" outlineLevel="0" collapsed="false">
      <c r="A264" s="1334"/>
      <c r="B264" s="1334"/>
      <c r="C264" s="1334"/>
      <c r="D264" s="1334"/>
      <c r="E264" s="1334"/>
      <c r="F264" s="1334"/>
      <c r="G264" s="1334"/>
      <c r="H264" s="1334"/>
      <c r="I264" s="1334"/>
      <c r="J264" s="1334"/>
      <c r="K264" s="1334"/>
      <c r="L264" s="1334"/>
      <c r="M264" s="1334"/>
      <c r="N264" s="1334"/>
      <c r="O264" s="1334"/>
      <c r="P264" s="1334"/>
      <c r="Q264" s="1334"/>
      <c r="R264" s="1334"/>
    </row>
    <row r="265" customFormat="false" ht="12.75" hidden="false" customHeight="false" outlineLevel="0" collapsed="false">
      <c r="A265" s="1334"/>
      <c r="B265" s="1334"/>
      <c r="C265" s="1334"/>
      <c r="D265" s="1334"/>
      <c r="E265" s="1334"/>
      <c r="F265" s="1334"/>
      <c r="G265" s="1334"/>
      <c r="H265" s="1334"/>
      <c r="I265" s="1334"/>
      <c r="J265" s="1334"/>
      <c r="K265" s="1334"/>
      <c r="L265" s="1334"/>
      <c r="M265" s="1334"/>
      <c r="N265" s="1334"/>
      <c r="O265" s="1334"/>
      <c r="P265" s="1334"/>
      <c r="Q265" s="1334"/>
      <c r="R265" s="1334"/>
    </row>
    <row r="266" customFormat="false" ht="12.75" hidden="false" customHeight="false" outlineLevel="0" collapsed="false">
      <c r="A266" s="1334"/>
      <c r="B266" s="1334"/>
      <c r="C266" s="1334"/>
      <c r="D266" s="1334"/>
      <c r="E266" s="1334"/>
      <c r="F266" s="1334"/>
      <c r="G266" s="1334"/>
      <c r="H266" s="1334"/>
      <c r="I266" s="1334"/>
      <c r="J266" s="1334"/>
      <c r="K266" s="1334"/>
      <c r="L266" s="1334"/>
      <c r="M266" s="1334"/>
      <c r="N266" s="1334"/>
      <c r="O266" s="1334"/>
      <c r="P266" s="1334"/>
      <c r="Q266" s="1334"/>
      <c r="R266" s="1334"/>
    </row>
    <row r="267" customFormat="false" ht="12.75" hidden="false" customHeight="false" outlineLevel="0" collapsed="false">
      <c r="A267" s="1334"/>
      <c r="B267" s="1334"/>
      <c r="C267" s="1334"/>
      <c r="D267" s="1334"/>
      <c r="E267" s="1334"/>
      <c r="F267" s="1334"/>
      <c r="G267" s="1334"/>
      <c r="H267" s="1334"/>
      <c r="I267" s="1334"/>
      <c r="J267" s="1334"/>
      <c r="K267" s="1334"/>
      <c r="L267" s="1334"/>
      <c r="M267" s="1334"/>
      <c r="N267" s="1334"/>
      <c r="O267" s="1334"/>
      <c r="P267" s="1334"/>
      <c r="Q267" s="1334"/>
      <c r="R267" s="1334"/>
    </row>
    <row r="268" customFormat="false" ht="12.75" hidden="false" customHeight="false" outlineLevel="0" collapsed="false">
      <c r="A268" s="1334"/>
      <c r="B268" s="1334"/>
      <c r="C268" s="1334"/>
      <c r="D268" s="1334"/>
      <c r="E268" s="1334"/>
      <c r="F268" s="1334"/>
      <c r="G268" s="1334"/>
      <c r="H268" s="1334"/>
      <c r="I268" s="1334"/>
      <c r="J268" s="1334"/>
      <c r="K268" s="1334"/>
      <c r="L268" s="1334"/>
      <c r="M268" s="1334"/>
      <c r="N268" s="1334"/>
      <c r="O268" s="1334"/>
      <c r="P268" s="1334"/>
      <c r="Q268" s="1334"/>
      <c r="R268" s="1334"/>
    </row>
    <row r="269" customFormat="false" ht="12.75" hidden="false" customHeight="false" outlineLevel="0" collapsed="false">
      <c r="A269" s="1334"/>
      <c r="B269" s="1334"/>
      <c r="C269" s="1334"/>
      <c r="D269" s="1334"/>
      <c r="E269" s="1334"/>
      <c r="F269" s="1334"/>
      <c r="G269" s="1334"/>
      <c r="H269" s="1334"/>
      <c r="I269" s="1334"/>
      <c r="J269" s="1334"/>
      <c r="K269" s="1334"/>
      <c r="L269" s="1334"/>
      <c r="M269" s="1334"/>
      <c r="N269" s="1334"/>
      <c r="O269" s="1334"/>
      <c r="P269" s="1334"/>
      <c r="Q269" s="1334"/>
      <c r="R269" s="1334"/>
    </row>
    <row r="270" customFormat="false" ht="12.75" hidden="false" customHeight="false" outlineLevel="0" collapsed="false">
      <c r="A270" s="1334"/>
      <c r="B270" s="1334"/>
      <c r="C270" s="1334"/>
      <c r="D270" s="1334"/>
      <c r="E270" s="1334"/>
      <c r="F270" s="1334"/>
      <c r="G270" s="1334"/>
      <c r="H270" s="1334"/>
      <c r="I270" s="1334"/>
      <c r="J270" s="1334"/>
      <c r="K270" s="1334"/>
      <c r="L270" s="1334"/>
      <c r="M270" s="1334"/>
      <c r="N270" s="1334"/>
      <c r="O270" s="1334"/>
      <c r="P270" s="1334"/>
      <c r="Q270" s="1334"/>
      <c r="R270" s="1334"/>
    </row>
    <row r="271" customFormat="false" ht="12.75" hidden="false" customHeight="false" outlineLevel="0" collapsed="false">
      <c r="A271" s="1334"/>
      <c r="B271" s="1334"/>
      <c r="C271" s="1334"/>
      <c r="D271" s="1334"/>
      <c r="E271" s="1334"/>
      <c r="F271" s="1334"/>
      <c r="G271" s="1334"/>
      <c r="H271" s="1334"/>
      <c r="I271" s="1334"/>
      <c r="J271" s="1334"/>
      <c r="K271" s="1334"/>
      <c r="L271" s="1334"/>
      <c r="M271" s="1334"/>
      <c r="N271" s="1334"/>
      <c r="O271" s="1334"/>
      <c r="P271" s="1334"/>
      <c r="Q271" s="1334"/>
      <c r="R271" s="1334"/>
    </row>
    <row r="272" customFormat="false" ht="12.75" hidden="false" customHeight="false" outlineLevel="0" collapsed="false">
      <c r="A272" s="1334"/>
      <c r="B272" s="1334"/>
      <c r="C272" s="1334"/>
      <c r="D272" s="1334"/>
      <c r="E272" s="1334"/>
      <c r="F272" s="1334"/>
      <c r="G272" s="1334"/>
      <c r="H272" s="1334"/>
      <c r="I272" s="1334"/>
      <c r="J272" s="1334"/>
      <c r="K272" s="1334"/>
      <c r="L272" s="1334"/>
      <c r="M272" s="1334"/>
      <c r="N272" s="1334"/>
      <c r="O272" s="1334"/>
      <c r="P272" s="1334"/>
      <c r="Q272" s="1334"/>
      <c r="R272" s="1334"/>
    </row>
    <row r="273" customFormat="false" ht="12.75" hidden="false" customHeight="false" outlineLevel="0" collapsed="false">
      <c r="A273" s="1334"/>
      <c r="B273" s="1334"/>
      <c r="C273" s="1334"/>
      <c r="D273" s="1334"/>
      <c r="E273" s="1334"/>
      <c r="F273" s="1334"/>
      <c r="G273" s="1334"/>
      <c r="H273" s="1334"/>
      <c r="I273" s="1334"/>
      <c r="J273" s="1334"/>
      <c r="K273" s="1334"/>
      <c r="L273" s="1334"/>
      <c r="M273" s="1334"/>
      <c r="N273" s="1334"/>
      <c r="O273" s="1334"/>
      <c r="P273" s="1334"/>
      <c r="Q273" s="1334"/>
      <c r="R273" s="1334"/>
    </row>
    <row r="274" customFormat="false" ht="12.75" hidden="false" customHeight="false" outlineLevel="0" collapsed="false">
      <c r="A274" s="1334"/>
      <c r="B274" s="1334"/>
      <c r="C274" s="1334"/>
      <c r="D274" s="1334"/>
      <c r="E274" s="1334"/>
      <c r="F274" s="1334"/>
      <c r="G274" s="1334"/>
      <c r="H274" s="1334"/>
      <c r="I274" s="1334"/>
      <c r="J274" s="1334"/>
      <c r="K274" s="1334"/>
      <c r="L274" s="1334"/>
      <c r="M274" s="1334"/>
      <c r="N274" s="1334"/>
      <c r="O274" s="1334"/>
      <c r="P274" s="1334"/>
      <c r="Q274" s="1334"/>
      <c r="R274" s="1334"/>
    </row>
    <row r="275" customFormat="false" ht="12.75" hidden="false" customHeight="false" outlineLevel="0" collapsed="false">
      <c r="A275" s="1334"/>
      <c r="B275" s="1334"/>
      <c r="C275" s="1334"/>
      <c r="D275" s="1334"/>
      <c r="E275" s="1334"/>
      <c r="F275" s="1334"/>
      <c r="G275" s="1334"/>
      <c r="H275" s="1334"/>
      <c r="I275" s="1334"/>
      <c r="J275" s="1334"/>
      <c r="K275" s="1334"/>
      <c r="L275" s="1334"/>
      <c r="M275" s="1334"/>
      <c r="N275" s="1334"/>
      <c r="O275" s="1334"/>
      <c r="P275" s="1334"/>
      <c r="Q275" s="1334"/>
      <c r="R275" s="1334"/>
    </row>
    <row r="276" customFormat="false" ht="12.75" hidden="false" customHeight="false" outlineLevel="0" collapsed="false">
      <c r="A276" s="1334"/>
      <c r="B276" s="1334"/>
      <c r="C276" s="1334"/>
      <c r="D276" s="1334"/>
      <c r="E276" s="1334"/>
      <c r="F276" s="1334"/>
      <c r="G276" s="1334"/>
      <c r="H276" s="1334"/>
      <c r="I276" s="1334"/>
      <c r="J276" s="1334"/>
      <c r="K276" s="1334"/>
      <c r="L276" s="1334"/>
      <c r="M276" s="1334"/>
      <c r="N276" s="1334"/>
      <c r="O276" s="1334"/>
      <c r="P276" s="1334"/>
      <c r="Q276" s="1334"/>
      <c r="R276" s="1334"/>
    </row>
    <row r="277" customFormat="false" ht="12.75" hidden="false" customHeight="false" outlineLevel="0" collapsed="false">
      <c r="A277" s="1334"/>
      <c r="B277" s="1334"/>
      <c r="C277" s="1334"/>
      <c r="D277" s="1334"/>
      <c r="E277" s="1334"/>
      <c r="F277" s="1334"/>
      <c r="G277" s="1334"/>
      <c r="H277" s="1334"/>
      <c r="I277" s="1334"/>
      <c r="J277" s="1334"/>
      <c r="K277" s="1334"/>
      <c r="L277" s="1334"/>
      <c r="M277" s="1334"/>
      <c r="N277" s="1334"/>
      <c r="O277" s="1334"/>
      <c r="P277" s="1334"/>
      <c r="Q277" s="1334"/>
      <c r="R277" s="1334"/>
    </row>
    <row r="278" customFormat="false" ht="12.75" hidden="false" customHeight="false" outlineLevel="0" collapsed="false">
      <c r="A278" s="1334"/>
      <c r="B278" s="1334"/>
      <c r="C278" s="1334"/>
      <c r="D278" s="1334"/>
      <c r="E278" s="1334"/>
      <c r="F278" s="1334"/>
      <c r="G278" s="1334"/>
      <c r="H278" s="1334"/>
      <c r="I278" s="1334"/>
      <c r="J278" s="1334"/>
      <c r="K278" s="1334"/>
      <c r="L278" s="1334"/>
      <c r="M278" s="1334"/>
      <c r="N278" s="1334"/>
      <c r="O278" s="1334"/>
      <c r="P278" s="1334"/>
      <c r="Q278" s="1334"/>
      <c r="R278" s="1334"/>
    </row>
    <row r="279" customFormat="false" ht="12.75" hidden="false" customHeight="false" outlineLevel="0" collapsed="false">
      <c r="A279" s="1334"/>
      <c r="B279" s="1334"/>
      <c r="C279" s="1334"/>
      <c r="D279" s="1334"/>
      <c r="E279" s="1334"/>
      <c r="F279" s="1334"/>
      <c r="G279" s="1334"/>
      <c r="H279" s="1334"/>
      <c r="I279" s="1334"/>
      <c r="J279" s="1334"/>
      <c r="K279" s="1334"/>
      <c r="L279" s="1334"/>
      <c r="M279" s="1334"/>
      <c r="N279" s="1334"/>
      <c r="O279" s="1334"/>
      <c r="P279" s="1334"/>
      <c r="Q279" s="1334"/>
      <c r="R279" s="1334"/>
    </row>
    <row r="280" customFormat="false" ht="12.75" hidden="false" customHeight="false" outlineLevel="0" collapsed="false">
      <c r="A280" s="1334"/>
      <c r="B280" s="1334"/>
      <c r="C280" s="1334"/>
      <c r="D280" s="1334"/>
      <c r="E280" s="1334"/>
      <c r="F280" s="1334"/>
      <c r="G280" s="1334"/>
      <c r="H280" s="1334"/>
      <c r="I280" s="1334"/>
      <c r="J280" s="1334"/>
      <c r="K280" s="1334"/>
      <c r="L280" s="1334"/>
      <c r="M280" s="1334"/>
      <c r="N280" s="1334"/>
      <c r="O280" s="1334"/>
      <c r="P280" s="1334"/>
      <c r="Q280" s="1334"/>
      <c r="R280" s="1334"/>
    </row>
    <row r="281" customFormat="false" ht="12.75" hidden="false" customHeight="false" outlineLevel="0" collapsed="false">
      <c r="A281" s="1334"/>
      <c r="B281" s="1334"/>
      <c r="C281" s="1334"/>
      <c r="D281" s="1334"/>
      <c r="E281" s="1334"/>
      <c r="F281" s="1334"/>
      <c r="G281" s="1334"/>
      <c r="H281" s="1334"/>
      <c r="I281" s="1334"/>
      <c r="J281" s="1334"/>
      <c r="K281" s="1334"/>
      <c r="L281" s="1334"/>
      <c r="M281" s="1334"/>
      <c r="N281" s="1334"/>
      <c r="O281" s="1334"/>
      <c r="P281" s="1334"/>
      <c r="Q281" s="1334"/>
      <c r="R281" s="1334"/>
    </row>
    <row r="282" customFormat="false" ht="12.75" hidden="false" customHeight="false" outlineLevel="0" collapsed="false">
      <c r="A282" s="1334"/>
      <c r="B282" s="1334"/>
      <c r="C282" s="1334"/>
      <c r="D282" s="1334"/>
      <c r="E282" s="1334"/>
      <c r="F282" s="1334"/>
      <c r="G282" s="1334"/>
      <c r="H282" s="1334"/>
      <c r="I282" s="1334"/>
      <c r="J282" s="1334"/>
      <c r="K282" s="1334"/>
      <c r="L282" s="1334"/>
      <c r="M282" s="1334"/>
      <c r="N282" s="1334"/>
      <c r="O282" s="1334"/>
      <c r="P282" s="1334"/>
      <c r="Q282" s="1334"/>
      <c r="R282" s="1334"/>
    </row>
    <row r="283" customFormat="false" ht="12.75" hidden="false" customHeight="false" outlineLevel="0" collapsed="false">
      <c r="A283" s="1334"/>
      <c r="B283" s="1334"/>
      <c r="C283" s="1334"/>
      <c r="D283" s="1334"/>
      <c r="E283" s="1334"/>
      <c r="F283" s="1334"/>
      <c r="G283" s="1334"/>
      <c r="H283" s="1334"/>
      <c r="I283" s="1334"/>
      <c r="J283" s="1334"/>
      <c r="K283" s="1334"/>
      <c r="L283" s="1334"/>
      <c r="M283" s="1334"/>
      <c r="N283" s="1334"/>
      <c r="O283" s="1334"/>
      <c r="P283" s="1334"/>
      <c r="Q283" s="1334"/>
      <c r="R283" s="1334"/>
    </row>
    <row r="284" customFormat="false" ht="12.75" hidden="false" customHeight="false" outlineLevel="0" collapsed="false">
      <c r="A284" s="1334"/>
      <c r="B284" s="1334"/>
      <c r="C284" s="1334"/>
      <c r="D284" s="1334"/>
      <c r="E284" s="1334"/>
      <c r="F284" s="1334"/>
      <c r="G284" s="1334"/>
      <c r="H284" s="1334"/>
      <c r="I284" s="1334"/>
      <c r="J284" s="1334"/>
      <c r="K284" s="1334"/>
      <c r="L284" s="1334"/>
      <c r="M284" s="1334"/>
      <c r="N284" s="1334"/>
      <c r="O284" s="1334"/>
      <c r="P284" s="1334"/>
      <c r="Q284" s="1334"/>
      <c r="R284" s="1334"/>
    </row>
    <row r="285" customFormat="false" ht="12.75" hidden="false" customHeight="false" outlineLevel="0" collapsed="false">
      <c r="A285" s="1334"/>
      <c r="B285" s="1334"/>
      <c r="C285" s="1334"/>
      <c r="D285" s="1334"/>
      <c r="E285" s="1334"/>
      <c r="F285" s="1334"/>
      <c r="G285" s="1334"/>
      <c r="H285" s="1334"/>
      <c r="I285" s="1334"/>
      <c r="J285" s="1334"/>
      <c r="K285" s="1334"/>
      <c r="L285" s="1334"/>
      <c r="M285" s="1334"/>
      <c r="N285" s="1334"/>
      <c r="O285" s="1334"/>
      <c r="P285" s="1334"/>
      <c r="Q285" s="1334"/>
      <c r="R285" s="1334"/>
    </row>
    <row r="286" customFormat="false" ht="12.75" hidden="false" customHeight="false" outlineLevel="0" collapsed="false">
      <c r="A286" s="1334"/>
      <c r="B286" s="1334"/>
      <c r="C286" s="1334"/>
      <c r="D286" s="1334"/>
      <c r="E286" s="1334"/>
      <c r="F286" s="1334"/>
      <c r="G286" s="1334"/>
      <c r="H286" s="1334"/>
      <c r="I286" s="1334"/>
      <c r="J286" s="1334"/>
      <c r="K286" s="1334"/>
      <c r="L286" s="1334"/>
      <c r="M286" s="1334"/>
      <c r="N286" s="1334"/>
      <c r="O286" s="1334"/>
      <c r="P286" s="1334"/>
      <c r="Q286" s="1334"/>
      <c r="R286" s="1334"/>
    </row>
    <row r="287" customFormat="false" ht="12.75" hidden="false" customHeight="false" outlineLevel="0" collapsed="false">
      <c r="A287" s="1334"/>
      <c r="B287" s="1334"/>
      <c r="C287" s="1334"/>
      <c r="D287" s="1334"/>
      <c r="E287" s="1334"/>
      <c r="F287" s="1334"/>
      <c r="G287" s="1334"/>
      <c r="H287" s="1334"/>
      <c r="I287" s="1334"/>
      <c r="J287" s="1334"/>
      <c r="K287" s="1334"/>
      <c r="L287" s="1334"/>
      <c r="M287" s="1334"/>
      <c r="N287" s="1334"/>
      <c r="O287" s="1334"/>
      <c r="P287" s="1334"/>
      <c r="Q287" s="1334"/>
      <c r="R287" s="1334"/>
    </row>
    <row r="288" customFormat="false" ht="12.75" hidden="false" customHeight="false" outlineLevel="0" collapsed="false">
      <c r="A288" s="1334"/>
      <c r="B288" s="1334"/>
      <c r="C288" s="1334"/>
      <c r="D288" s="1334"/>
      <c r="E288" s="1334"/>
      <c r="F288" s="1334"/>
      <c r="G288" s="1334"/>
      <c r="H288" s="1334"/>
      <c r="I288" s="1334"/>
      <c r="J288" s="1334"/>
      <c r="K288" s="1334"/>
      <c r="L288" s="1334"/>
      <c r="M288" s="1334"/>
      <c r="N288" s="1334"/>
      <c r="O288" s="1334"/>
      <c r="P288" s="1334"/>
      <c r="Q288" s="1334"/>
      <c r="R288" s="1334"/>
    </row>
    <row r="289" customFormat="false" ht="12.75" hidden="false" customHeight="false" outlineLevel="0" collapsed="false">
      <c r="A289" s="1334"/>
      <c r="B289" s="1334"/>
      <c r="C289" s="1334"/>
      <c r="D289" s="1334"/>
      <c r="E289" s="1334"/>
      <c r="F289" s="1334"/>
      <c r="G289" s="1334"/>
      <c r="H289" s="1334"/>
      <c r="I289" s="1334"/>
      <c r="J289" s="1334"/>
      <c r="K289" s="1334"/>
      <c r="L289" s="1334"/>
      <c r="M289" s="1334"/>
      <c r="N289" s="1334"/>
      <c r="O289" s="1334"/>
      <c r="P289" s="1334"/>
      <c r="Q289" s="1334"/>
      <c r="R289" s="1334"/>
    </row>
    <row r="290" customFormat="false" ht="12.75" hidden="false" customHeight="false" outlineLevel="0" collapsed="false">
      <c r="A290" s="1334"/>
      <c r="B290" s="1334"/>
      <c r="C290" s="1334"/>
      <c r="D290" s="1334"/>
      <c r="E290" s="1334"/>
      <c r="F290" s="1334"/>
      <c r="G290" s="1334"/>
      <c r="H290" s="1334"/>
      <c r="I290" s="1334"/>
      <c r="J290" s="1334"/>
      <c r="K290" s="1334"/>
      <c r="L290" s="1334"/>
      <c r="M290" s="1334"/>
      <c r="N290" s="1334"/>
      <c r="O290" s="1334"/>
      <c r="P290" s="1334"/>
      <c r="Q290" s="1334"/>
      <c r="R290" s="1334"/>
    </row>
    <row r="291" customFormat="false" ht="12.75" hidden="false" customHeight="false" outlineLevel="0" collapsed="false">
      <c r="A291" s="1334"/>
      <c r="B291" s="1334"/>
      <c r="C291" s="1334"/>
      <c r="D291" s="1334"/>
      <c r="E291" s="1334"/>
      <c r="F291" s="1334"/>
      <c r="G291" s="1334"/>
      <c r="H291" s="1334"/>
      <c r="I291" s="1334"/>
      <c r="J291" s="1334"/>
      <c r="K291" s="1334"/>
      <c r="L291" s="1334"/>
      <c r="M291" s="1334"/>
      <c r="N291" s="1334"/>
      <c r="O291" s="1334"/>
      <c r="P291" s="1334"/>
      <c r="Q291" s="1334"/>
      <c r="R291" s="1334"/>
    </row>
    <row r="292" customFormat="false" ht="12.75" hidden="false" customHeight="false" outlineLevel="0" collapsed="false">
      <c r="A292" s="1334"/>
      <c r="B292" s="1334"/>
      <c r="C292" s="1334"/>
      <c r="D292" s="1334"/>
      <c r="E292" s="1334"/>
      <c r="F292" s="1334"/>
      <c r="G292" s="1334"/>
      <c r="H292" s="1334"/>
      <c r="I292" s="1334"/>
      <c r="J292" s="1334"/>
      <c r="K292" s="1334"/>
      <c r="L292" s="1334"/>
      <c r="M292" s="1334"/>
      <c r="N292" s="1334"/>
      <c r="O292" s="1334"/>
      <c r="P292" s="1334"/>
      <c r="Q292" s="1334"/>
      <c r="R292" s="1334"/>
    </row>
    <row r="293" customFormat="false" ht="12.75" hidden="false" customHeight="false" outlineLevel="0" collapsed="false">
      <c r="A293" s="1334"/>
      <c r="B293" s="1334"/>
      <c r="C293" s="1334"/>
      <c r="D293" s="1334"/>
      <c r="E293" s="1334"/>
      <c r="F293" s="1334"/>
      <c r="G293" s="1334"/>
      <c r="H293" s="1334"/>
      <c r="I293" s="1334"/>
      <c r="J293" s="1334"/>
      <c r="K293" s="1334"/>
      <c r="L293" s="1334"/>
      <c r="M293" s="1334"/>
      <c r="N293" s="1334"/>
      <c r="O293" s="1334"/>
      <c r="P293" s="1334"/>
      <c r="Q293" s="1334"/>
      <c r="R293" s="1334"/>
    </row>
    <row r="294" customFormat="false" ht="12.75" hidden="false" customHeight="false" outlineLevel="0" collapsed="false">
      <c r="A294" s="1334"/>
      <c r="B294" s="1334"/>
      <c r="C294" s="1334"/>
      <c r="D294" s="1334"/>
      <c r="E294" s="1334"/>
      <c r="F294" s="1334"/>
      <c r="G294" s="1334"/>
      <c r="H294" s="1334"/>
      <c r="I294" s="1334"/>
      <c r="J294" s="1334"/>
      <c r="K294" s="1334"/>
      <c r="L294" s="1334"/>
      <c r="M294" s="1334"/>
      <c r="N294" s="1334"/>
      <c r="O294" s="1334"/>
      <c r="P294" s="1334"/>
      <c r="Q294" s="1334"/>
      <c r="R294" s="1334"/>
    </row>
    <row r="295" customFormat="false" ht="12.75" hidden="false" customHeight="false" outlineLevel="0" collapsed="false">
      <c r="A295" s="1334"/>
      <c r="B295" s="1334"/>
      <c r="C295" s="1334"/>
      <c r="D295" s="1334"/>
      <c r="E295" s="1334"/>
      <c r="F295" s="1334"/>
      <c r="G295" s="1334"/>
      <c r="H295" s="1334"/>
      <c r="I295" s="1334"/>
      <c r="J295" s="1334"/>
      <c r="K295" s="1334"/>
      <c r="L295" s="1334"/>
      <c r="M295" s="1334"/>
      <c r="N295" s="1334"/>
      <c r="O295" s="1334"/>
      <c r="P295" s="1334"/>
      <c r="Q295" s="1334"/>
      <c r="R295" s="1334"/>
    </row>
    <row r="296" customFormat="false" ht="12.75" hidden="false" customHeight="false" outlineLevel="0" collapsed="false">
      <c r="A296" s="1334"/>
      <c r="B296" s="1334"/>
      <c r="C296" s="1334"/>
      <c r="D296" s="1334"/>
      <c r="E296" s="1334"/>
      <c r="F296" s="1334"/>
      <c r="G296" s="1334"/>
      <c r="H296" s="1334"/>
      <c r="I296" s="1334"/>
      <c r="J296" s="1334"/>
      <c r="K296" s="1334"/>
      <c r="L296" s="1334"/>
      <c r="M296" s="1334"/>
      <c r="N296" s="1334"/>
      <c r="O296" s="1334"/>
      <c r="P296" s="1334"/>
      <c r="Q296" s="1334"/>
      <c r="R296" s="1334"/>
    </row>
    <row r="297" customFormat="false" ht="12.75" hidden="false" customHeight="false" outlineLevel="0" collapsed="false">
      <c r="A297" s="1334"/>
      <c r="B297" s="1334"/>
      <c r="C297" s="1334"/>
      <c r="D297" s="1334"/>
      <c r="E297" s="1334"/>
      <c r="F297" s="1334"/>
      <c r="G297" s="1334"/>
      <c r="H297" s="1334"/>
      <c r="I297" s="1334"/>
      <c r="J297" s="1334"/>
      <c r="K297" s="1334"/>
      <c r="L297" s="1334"/>
      <c r="M297" s="1334"/>
      <c r="N297" s="1334"/>
      <c r="O297" s="1334"/>
      <c r="P297" s="1334"/>
      <c r="Q297" s="1334"/>
      <c r="R297" s="1334"/>
    </row>
    <row r="298" customFormat="false" ht="12.75" hidden="false" customHeight="false" outlineLevel="0" collapsed="false">
      <c r="A298" s="1334"/>
      <c r="B298" s="1334"/>
      <c r="C298" s="1334"/>
      <c r="D298" s="1334"/>
      <c r="E298" s="1334"/>
      <c r="F298" s="1334"/>
      <c r="G298" s="1334"/>
      <c r="H298" s="1334"/>
      <c r="I298" s="1334"/>
      <c r="J298" s="1334"/>
      <c r="K298" s="1334"/>
      <c r="L298" s="1334"/>
      <c r="M298" s="1334"/>
      <c r="N298" s="1334"/>
      <c r="O298" s="1334"/>
      <c r="P298" s="1334"/>
      <c r="Q298" s="1334"/>
      <c r="R298" s="1334"/>
    </row>
    <row r="299" customFormat="false" ht="12.75" hidden="false" customHeight="false" outlineLevel="0" collapsed="false">
      <c r="A299" s="1334"/>
      <c r="B299" s="1334"/>
      <c r="C299" s="1334"/>
      <c r="D299" s="1334"/>
      <c r="E299" s="1334"/>
      <c r="F299" s="1334"/>
      <c r="G299" s="1334"/>
      <c r="H299" s="1334"/>
      <c r="I299" s="1334"/>
      <c r="J299" s="1334"/>
      <c r="K299" s="1334"/>
      <c r="L299" s="1334"/>
      <c r="M299" s="1334"/>
      <c r="N299" s="1334"/>
      <c r="O299" s="1334"/>
      <c r="P299" s="1334"/>
      <c r="Q299" s="1334"/>
      <c r="R299" s="1334"/>
    </row>
    <row r="300" customFormat="false" ht="12.75" hidden="false" customHeight="false" outlineLevel="0" collapsed="false">
      <c r="A300" s="1334"/>
      <c r="B300" s="1334"/>
      <c r="C300" s="1334"/>
      <c r="D300" s="1334"/>
      <c r="E300" s="1334"/>
      <c r="F300" s="1334"/>
      <c r="G300" s="1334"/>
      <c r="H300" s="1334"/>
      <c r="I300" s="1334"/>
      <c r="J300" s="1334"/>
      <c r="K300" s="1334"/>
      <c r="L300" s="1334"/>
      <c r="M300" s="1334"/>
      <c r="N300" s="1334"/>
      <c r="O300" s="1334"/>
      <c r="P300" s="1334"/>
      <c r="Q300" s="1334"/>
      <c r="R300" s="1334"/>
    </row>
    <row r="301" customFormat="false" ht="12.75" hidden="false" customHeight="false" outlineLevel="0" collapsed="false">
      <c r="A301" s="1334"/>
      <c r="B301" s="1334"/>
      <c r="C301" s="1334"/>
      <c r="D301" s="1334"/>
      <c r="E301" s="1334"/>
      <c r="F301" s="1334"/>
      <c r="G301" s="1334"/>
      <c r="H301" s="1334"/>
      <c r="I301" s="1334"/>
      <c r="J301" s="1334"/>
      <c r="K301" s="1334"/>
      <c r="L301" s="1334"/>
      <c r="M301" s="1334"/>
      <c r="N301" s="1334"/>
      <c r="O301" s="1334"/>
      <c r="P301" s="1334"/>
      <c r="Q301" s="1334"/>
      <c r="R301" s="1334"/>
    </row>
    <row r="302" customFormat="false" ht="12.75" hidden="false" customHeight="false" outlineLevel="0" collapsed="false">
      <c r="A302" s="1334"/>
      <c r="B302" s="1334"/>
      <c r="C302" s="1334"/>
      <c r="D302" s="1334"/>
      <c r="E302" s="1334"/>
      <c r="F302" s="1334"/>
      <c r="G302" s="1334"/>
      <c r="H302" s="1334"/>
      <c r="I302" s="1334"/>
      <c r="J302" s="1334"/>
      <c r="K302" s="1334"/>
      <c r="L302" s="1334"/>
      <c r="M302" s="1334"/>
      <c r="N302" s="1334"/>
      <c r="O302" s="1334"/>
      <c r="P302" s="1334"/>
      <c r="Q302" s="1334"/>
      <c r="R302" s="1334"/>
    </row>
    <row r="303" customFormat="false" ht="12.75" hidden="false" customHeight="false" outlineLevel="0" collapsed="false">
      <c r="A303" s="1334"/>
      <c r="B303" s="1334"/>
      <c r="C303" s="1334"/>
      <c r="D303" s="1334"/>
      <c r="E303" s="1334"/>
      <c r="F303" s="1334"/>
      <c r="G303" s="1334"/>
      <c r="H303" s="1334"/>
      <c r="I303" s="1334"/>
      <c r="J303" s="1334"/>
      <c r="K303" s="1334"/>
      <c r="L303" s="1334"/>
      <c r="M303" s="1334"/>
      <c r="N303" s="1334"/>
      <c r="O303" s="1334"/>
      <c r="P303" s="1334"/>
      <c r="Q303" s="1334"/>
      <c r="R303" s="1334"/>
    </row>
    <row r="304" customFormat="false" ht="12.75" hidden="false" customHeight="false" outlineLevel="0" collapsed="false">
      <c r="A304" s="1334"/>
      <c r="B304" s="1334"/>
      <c r="C304" s="1334"/>
      <c r="D304" s="1334"/>
      <c r="E304" s="1334"/>
      <c r="F304" s="1334"/>
      <c r="G304" s="1334"/>
      <c r="H304" s="1334"/>
      <c r="I304" s="1334"/>
      <c r="J304" s="1334"/>
      <c r="K304" s="1334"/>
      <c r="L304" s="1334"/>
      <c r="M304" s="1334"/>
      <c r="N304" s="1334"/>
      <c r="O304" s="1334"/>
      <c r="P304" s="1334"/>
      <c r="Q304" s="1334"/>
      <c r="R304" s="1334"/>
    </row>
    <row r="305" customFormat="false" ht="12.75" hidden="false" customHeight="false" outlineLevel="0" collapsed="false">
      <c r="A305" s="1334"/>
      <c r="B305" s="1334"/>
      <c r="C305" s="1334"/>
      <c r="D305" s="1334"/>
      <c r="E305" s="1334"/>
      <c r="F305" s="1334"/>
      <c r="G305" s="1334"/>
      <c r="H305" s="1334"/>
      <c r="I305" s="1334"/>
      <c r="J305" s="1334"/>
      <c r="K305" s="1334"/>
      <c r="L305" s="1334"/>
      <c r="M305" s="1334"/>
      <c r="N305" s="1334"/>
      <c r="O305" s="1334"/>
      <c r="P305" s="1334"/>
      <c r="Q305" s="1334"/>
      <c r="R305" s="1334"/>
    </row>
    <row r="306" customFormat="false" ht="12.75" hidden="false" customHeight="false" outlineLevel="0" collapsed="false">
      <c r="A306" s="1334"/>
      <c r="B306" s="1334"/>
      <c r="C306" s="1334"/>
      <c r="D306" s="1334"/>
      <c r="E306" s="1334"/>
      <c r="F306" s="1334"/>
      <c r="G306" s="1334"/>
      <c r="H306" s="1334"/>
      <c r="I306" s="1334"/>
      <c r="J306" s="1334"/>
      <c r="K306" s="1334"/>
      <c r="L306" s="1334"/>
      <c r="M306" s="1334"/>
      <c r="N306" s="1334"/>
      <c r="O306" s="1334"/>
      <c r="P306" s="1334"/>
      <c r="Q306" s="1334"/>
      <c r="R306" s="1334"/>
    </row>
    <row r="307" customFormat="false" ht="12.75" hidden="false" customHeight="false" outlineLevel="0" collapsed="false">
      <c r="A307" s="1334"/>
      <c r="B307" s="1334"/>
      <c r="C307" s="1334"/>
      <c r="D307" s="1334"/>
      <c r="E307" s="1334"/>
      <c r="F307" s="1334"/>
      <c r="G307" s="1334"/>
      <c r="H307" s="1334"/>
      <c r="I307" s="1334"/>
      <c r="J307" s="1334"/>
      <c r="K307" s="1334"/>
      <c r="L307" s="1334"/>
      <c r="M307" s="1334"/>
      <c r="N307" s="1334"/>
      <c r="O307" s="1334"/>
      <c r="P307" s="1334"/>
      <c r="Q307" s="1334"/>
      <c r="R307" s="1334"/>
    </row>
    <row r="308" customFormat="false" ht="12.75" hidden="false" customHeight="false" outlineLevel="0" collapsed="false">
      <c r="A308" s="1334"/>
      <c r="B308" s="1334"/>
      <c r="C308" s="1334"/>
      <c r="D308" s="1334"/>
      <c r="E308" s="1334"/>
      <c r="F308" s="1334"/>
      <c r="G308" s="1334"/>
      <c r="H308" s="1334"/>
      <c r="I308" s="1334"/>
      <c r="J308" s="1334"/>
      <c r="K308" s="1334"/>
      <c r="L308" s="1334"/>
      <c r="M308" s="1334"/>
      <c r="N308" s="1334"/>
      <c r="O308" s="1334"/>
      <c r="P308" s="1334"/>
      <c r="Q308" s="1334"/>
      <c r="R308" s="1334"/>
    </row>
    <row r="309" customFormat="false" ht="12.75" hidden="false" customHeight="false" outlineLevel="0" collapsed="false">
      <c r="A309" s="1334"/>
      <c r="B309" s="1334"/>
      <c r="C309" s="1334"/>
      <c r="D309" s="1334"/>
      <c r="E309" s="1334"/>
      <c r="F309" s="1334"/>
      <c r="G309" s="1334"/>
      <c r="H309" s="1334"/>
      <c r="I309" s="1334"/>
      <c r="J309" s="1334"/>
      <c r="K309" s="1334"/>
      <c r="L309" s="1334"/>
      <c r="M309" s="1334"/>
      <c r="N309" s="1334"/>
      <c r="O309" s="1334"/>
      <c r="P309" s="1334"/>
      <c r="Q309" s="1334"/>
      <c r="R309" s="1334"/>
    </row>
    <row r="310" customFormat="false" ht="12.75" hidden="false" customHeight="false" outlineLevel="0" collapsed="false">
      <c r="A310" s="1334"/>
      <c r="B310" s="1334"/>
      <c r="C310" s="1334"/>
      <c r="D310" s="1334"/>
      <c r="E310" s="1334"/>
      <c r="F310" s="1334"/>
      <c r="G310" s="1334"/>
      <c r="H310" s="1334"/>
      <c r="I310" s="1334"/>
      <c r="J310" s="1334"/>
      <c r="K310" s="1334"/>
      <c r="L310" s="1334"/>
      <c r="M310" s="1334"/>
      <c r="N310" s="1334"/>
      <c r="O310" s="1334"/>
      <c r="P310" s="1334"/>
      <c r="Q310" s="1334"/>
      <c r="R310" s="1334"/>
    </row>
    <row r="311" customFormat="false" ht="12.75" hidden="false" customHeight="false" outlineLevel="0" collapsed="false">
      <c r="A311" s="1334"/>
      <c r="B311" s="1334"/>
      <c r="C311" s="1334"/>
      <c r="D311" s="1334"/>
      <c r="E311" s="1334"/>
      <c r="F311" s="1334"/>
      <c r="G311" s="1334"/>
      <c r="H311" s="1334"/>
      <c r="I311" s="1334"/>
      <c r="J311" s="1334"/>
      <c r="K311" s="1334"/>
      <c r="L311" s="1334"/>
      <c r="M311" s="1334"/>
      <c r="N311" s="1334"/>
      <c r="O311" s="1334"/>
      <c r="P311" s="1334"/>
      <c r="Q311" s="1334"/>
      <c r="R311" s="1334"/>
    </row>
    <row r="312" customFormat="false" ht="12.75" hidden="false" customHeight="false" outlineLevel="0" collapsed="false">
      <c r="A312" s="1334"/>
      <c r="B312" s="1334"/>
      <c r="C312" s="1334"/>
      <c r="D312" s="1334"/>
      <c r="E312" s="1334"/>
      <c r="F312" s="1334"/>
      <c r="G312" s="1334"/>
      <c r="H312" s="1334"/>
      <c r="I312" s="1334"/>
      <c r="J312" s="1334"/>
      <c r="K312" s="1334"/>
      <c r="L312" s="1334"/>
      <c r="M312" s="1334"/>
      <c r="N312" s="1334"/>
      <c r="O312" s="1334"/>
      <c r="P312" s="1334"/>
      <c r="Q312" s="1334"/>
      <c r="R312" s="1334"/>
    </row>
    <row r="313" customFormat="false" ht="12.75" hidden="false" customHeight="false" outlineLevel="0" collapsed="false">
      <c r="A313" s="1334"/>
      <c r="B313" s="1334"/>
      <c r="C313" s="1334"/>
      <c r="D313" s="1334"/>
      <c r="E313" s="1334"/>
      <c r="F313" s="1334"/>
      <c r="G313" s="1334"/>
      <c r="H313" s="1334"/>
      <c r="I313" s="1334"/>
      <c r="J313" s="1334"/>
      <c r="K313" s="1334"/>
      <c r="L313" s="1334"/>
      <c r="M313" s="1334"/>
      <c r="N313" s="1334"/>
      <c r="O313" s="1334"/>
      <c r="P313" s="1334"/>
      <c r="Q313" s="1334"/>
      <c r="R313" s="1334"/>
    </row>
    <row r="314" customFormat="false" ht="12.75" hidden="false" customHeight="false" outlineLevel="0" collapsed="false">
      <c r="A314" s="1334"/>
      <c r="B314" s="1334"/>
      <c r="C314" s="1334"/>
      <c r="D314" s="1334"/>
      <c r="E314" s="1334"/>
      <c r="F314" s="1334"/>
      <c r="G314" s="1334"/>
      <c r="H314" s="1334"/>
      <c r="I314" s="1334"/>
      <c r="J314" s="1334"/>
      <c r="K314" s="1334"/>
      <c r="L314" s="1334"/>
      <c r="M314" s="1334"/>
      <c r="N314" s="1334"/>
      <c r="O314" s="1334"/>
      <c r="P314" s="1334"/>
      <c r="Q314" s="1334"/>
      <c r="R314" s="1334"/>
    </row>
    <row r="315" customFormat="false" ht="12.75" hidden="false" customHeight="false" outlineLevel="0" collapsed="false">
      <c r="A315" s="1334"/>
      <c r="B315" s="1334"/>
      <c r="C315" s="1334"/>
      <c r="D315" s="1334"/>
      <c r="E315" s="1334"/>
      <c r="F315" s="1334"/>
      <c r="G315" s="1334"/>
      <c r="H315" s="1334"/>
      <c r="I315" s="1334"/>
      <c r="J315" s="1334"/>
      <c r="K315" s="1334"/>
      <c r="L315" s="1334"/>
      <c r="M315" s="1334"/>
      <c r="N315" s="1334"/>
      <c r="O315" s="1334"/>
      <c r="P315" s="1334"/>
      <c r="Q315" s="1334"/>
      <c r="R315" s="1334"/>
    </row>
    <row r="316" customFormat="false" ht="12.75" hidden="false" customHeight="false" outlineLevel="0" collapsed="false">
      <c r="A316" s="1334"/>
      <c r="B316" s="1334"/>
      <c r="C316" s="1334"/>
      <c r="D316" s="1334"/>
      <c r="E316" s="1334"/>
      <c r="F316" s="1334"/>
      <c r="G316" s="1334"/>
      <c r="H316" s="1334"/>
      <c r="I316" s="1334"/>
      <c r="J316" s="1334"/>
      <c r="K316" s="1334"/>
      <c r="L316" s="1334"/>
      <c r="M316" s="1334"/>
      <c r="N316" s="1334"/>
      <c r="O316" s="1334"/>
      <c r="P316" s="1334"/>
      <c r="Q316" s="1334"/>
      <c r="R316" s="1334"/>
    </row>
    <row r="317" customFormat="false" ht="12.75" hidden="false" customHeight="false" outlineLevel="0" collapsed="false">
      <c r="A317" s="1334"/>
      <c r="B317" s="1334"/>
      <c r="C317" s="1334"/>
      <c r="D317" s="1334"/>
      <c r="E317" s="1334"/>
      <c r="F317" s="1334"/>
      <c r="G317" s="1334"/>
      <c r="H317" s="1334"/>
      <c r="I317" s="1334"/>
      <c r="J317" s="1334"/>
      <c r="K317" s="1334"/>
      <c r="L317" s="1334"/>
      <c r="M317" s="1334"/>
      <c r="N317" s="1334"/>
      <c r="O317" s="1334"/>
      <c r="P317" s="1334"/>
      <c r="Q317" s="1334"/>
      <c r="R317" s="1334"/>
    </row>
    <row r="318" customFormat="false" ht="12.75" hidden="false" customHeight="false" outlineLevel="0" collapsed="false">
      <c r="A318" s="1334"/>
      <c r="B318" s="1334"/>
      <c r="C318" s="1334"/>
      <c r="D318" s="1334"/>
      <c r="E318" s="1334"/>
      <c r="F318" s="1334"/>
      <c r="G318" s="1334"/>
      <c r="H318" s="1334"/>
      <c r="I318" s="1334"/>
      <c r="J318" s="1334"/>
      <c r="K318" s="1334"/>
      <c r="L318" s="1334"/>
      <c r="M318" s="1334"/>
      <c r="N318" s="1334"/>
      <c r="O318" s="1334"/>
      <c r="P318" s="1334"/>
      <c r="Q318" s="1334"/>
      <c r="R318" s="1334"/>
    </row>
    <row r="319" customFormat="false" ht="12.75" hidden="false" customHeight="false" outlineLevel="0" collapsed="false">
      <c r="A319" s="1334"/>
      <c r="B319" s="1334"/>
      <c r="C319" s="1334"/>
      <c r="D319" s="1334"/>
      <c r="E319" s="1334"/>
      <c r="F319" s="1334"/>
      <c r="G319" s="1334"/>
      <c r="H319" s="1334"/>
      <c r="I319" s="1334"/>
      <c r="J319" s="1334"/>
      <c r="K319" s="1334"/>
      <c r="L319" s="1334"/>
      <c r="M319" s="1334"/>
      <c r="N319" s="1334"/>
      <c r="O319" s="1334"/>
      <c r="P319" s="1334"/>
      <c r="Q319" s="1334"/>
      <c r="R319" s="1334"/>
    </row>
    <row r="320" customFormat="false" ht="12.75" hidden="false" customHeight="false" outlineLevel="0" collapsed="false">
      <c r="A320" s="1334"/>
      <c r="B320" s="1334"/>
      <c r="C320" s="1334"/>
      <c r="D320" s="1334"/>
      <c r="E320" s="1334"/>
      <c r="F320" s="1334"/>
      <c r="G320" s="1334"/>
      <c r="H320" s="1334"/>
      <c r="I320" s="1334"/>
      <c r="J320" s="1334"/>
      <c r="K320" s="1334"/>
      <c r="L320" s="1334"/>
      <c r="M320" s="1334"/>
      <c r="N320" s="1334"/>
      <c r="O320" s="1334"/>
      <c r="P320" s="1334"/>
      <c r="Q320" s="1334"/>
      <c r="R320" s="1334"/>
    </row>
    <row r="321" customFormat="false" ht="12.75" hidden="false" customHeight="false" outlineLevel="0" collapsed="false">
      <c r="A321" s="1334"/>
      <c r="B321" s="1334"/>
      <c r="C321" s="1334"/>
      <c r="D321" s="1334"/>
      <c r="E321" s="1334"/>
      <c r="F321" s="1334"/>
      <c r="G321" s="1334"/>
      <c r="H321" s="1334"/>
      <c r="I321" s="1334"/>
      <c r="J321" s="1334"/>
      <c r="K321" s="1334"/>
      <c r="L321" s="1334"/>
      <c r="M321" s="1334"/>
      <c r="N321" s="1334"/>
      <c r="O321" s="1334"/>
      <c r="P321" s="1334"/>
      <c r="Q321" s="1334"/>
      <c r="R321" s="1334"/>
    </row>
    <row r="322" customFormat="false" ht="12.75" hidden="false" customHeight="false" outlineLevel="0" collapsed="false">
      <c r="A322" s="1334"/>
      <c r="B322" s="1334"/>
      <c r="C322" s="1334"/>
      <c r="D322" s="1334"/>
      <c r="E322" s="1334"/>
      <c r="F322" s="1334"/>
      <c r="G322" s="1334"/>
      <c r="H322" s="1334"/>
      <c r="I322" s="1334"/>
      <c r="J322" s="1334"/>
      <c r="K322" s="1334"/>
      <c r="L322" s="1334"/>
      <c r="M322" s="1334"/>
      <c r="N322" s="1334"/>
      <c r="O322" s="1334"/>
      <c r="P322" s="1334"/>
      <c r="Q322" s="1334"/>
      <c r="R322" s="1334"/>
    </row>
    <row r="323" customFormat="false" ht="12.75" hidden="false" customHeight="false" outlineLevel="0" collapsed="false">
      <c r="A323" s="1334"/>
      <c r="B323" s="1334"/>
      <c r="C323" s="1334"/>
      <c r="D323" s="1334"/>
      <c r="E323" s="1334"/>
      <c r="F323" s="1334"/>
      <c r="G323" s="1334"/>
      <c r="H323" s="1334"/>
      <c r="I323" s="1334"/>
      <c r="J323" s="1334"/>
      <c r="K323" s="1334"/>
      <c r="L323" s="1334"/>
      <c r="M323" s="1334"/>
      <c r="N323" s="1334"/>
      <c r="O323" s="1334"/>
      <c r="P323" s="1334"/>
      <c r="Q323" s="1334"/>
      <c r="R323" s="1334"/>
    </row>
    <row r="324" customFormat="false" ht="12.75" hidden="false" customHeight="false" outlineLevel="0" collapsed="false">
      <c r="A324" s="1334"/>
      <c r="B324" s="1334"/>
      <c r="C324" s="1334"/>
      <c r="D324" s="1334"/>
      <c r="E324" s="1334"/>
      <c r="F324" s="1334"/>
      <c r="G324" s="1334"/>
      <c r="H324" s="1334"/>
      <c r="I324" s="1334"/>
      <c r="J324" s="1334"/>
      <c r="K324" s="1334"/>
      <c r="L324" s="1334"/>
      <c r="M324" s="1334"/>
      <c r="N324" s="1334"/>
      <c r="O324" s="1334"/>
      <c r="P324" s="1334"/>
      <c r="Q324" s="1334"/>
      <c r="R324" s="1334"/>
    </row>
    <row r="325" customFormat="false" ht="12.75" hidden="false" customHeight="false" outlineLevel="0" collapsed="false">
      <c r="A325" s="1334"/>
      <c r="B325" s="1334"/>
      <c r="C325" s="1334"/>
      <c r="D325" s="1334"/>
      <c r="E325" s="1334"/>
      <c r="F325" s="1334"/>
      <c r="G325" s="1334"/>
      <c r="H325" s="1334"/>
      <c r="I325" s="1334"/>
      <c r="J325" s="1334"/>
      <c r="K325" s="1334"/>
      <c r="L325" s="1334"/>
      <c r="M325" s="1334"/>
      <c r="N325" s="1334"/>
      <c r="O325" s="1334"/>
      <c r="P325" s="1334"/>
      <c r="Q325" s="1334"/>
      <c r="R325" s="1334"/>
    </row>
    <row r="326" customFormat="false" ht="12.75" hidden="false" customHeight="false" outlineLevel="0" collapsed="false">
      <c r="A326" s="1334"/>
      <c r="B326" s="1334"/>
      <c r="C326" s="1334"/>
      <c r="D326" s="1334"/>
      <c r="E326" s="1334"/>
      <c r="F326" s="1334"/>
      <c r="G326" s="1334"/>
      <c r="H326" s="1334"/>
      <c r="I326" s="1334"/>
      <c r="J326" s="1334"/>
      <c r="K326" s="1334"/>
      <c r="L326" s="1334"/>
      <c r="M326" s="1334"/>
      <c r="N326" s="1334"/>
      <c r="O326" s="1334"/>
      <c r="P326" s="1334"/>
      <c r="Q326" s="1334"/>
      <c r="R326" s="1334"/>
    </row>
    <row r="327" customFormat="false" ht="12.75" hidden="false" customHeight="false" outlineLevel="0" collapsed="false">
      <c r="A327" s="1334"/>
      <c r="B327" s="1334"/>
      <c r="C327" s="1334"/>
      <c r="D327" s="1334"/>
      <c r="E327" s="1334"/>
      <c r="F327" s="1334"/>
      <c r="G327" s="1334"/>
      <c r="H327" s="1334"/>
      <c r="I327" s="1334"/>
      <c r="J327" s="1334"/>
      <c r="K327" s="1334"/>
      <c r="L327" s="1334"/>
      <c r="M327" s="1334"/>
      <c r="N327" s="1334"/>
      <c r="O327" s="1334"/>
      <c r="P327" s="1334"/>
      <c r="Q327" s="1334"/>
      <c r="R327" s="1334"/>
    </row>
    <row r="328" customFormat="false" ht="12.75" hidden="false" customHeight="false" outlineLevel="0" collapsed="false">
      <c r="A328" s="1334"/>
      <c r="B328" s="1334"/>
      <c r="C328" s="1334"/>
      <c r="D328" s="1334"/>
      <c r="E328" s="1334"/>
      <c r="F328" s="1334"/>
      <c r="G328" s="1334"/>
      <c r="H328" s="1334"/>
      <c r="I328" s="1334"/>
      <c r="J328" s="1334"/>
      <c r="K328" s="1334"/>
      <c r="L328" s="1334"/>
      <c r="M328" s="1334"/>
      <c r="N328" s="1334"/>
      <c r="O328" s="1334"/>
      <c r="P328" s="1334"/>
      <c r="Q328" s="1334"/>
      <c r="R328" s="1334"/>
    </row>
    <row r="329" customFormat="false" ht="12.75" hidden="false" customHeight="false" outlineLevel="0" collapsed="false">
      <c r="A329" s="1334"/>
      <c r="B329" s="1334"/>
      <c r="C329" s="1334"/>
      <c r="D329" s="1334"/>
      <c r="E329" s="1334"/>
      <c r="F329" s="1334"/>
      <c r="G329" s="1334"/>
      <c r="H329" s="1334"/>
      <c r="I329" s="1334"/>
      <c r="J329" s="1334"/>
      <c r="K329" s="1334"/>
      <c r="L329" s="1334"/>
      <c r="M329" s="1334"/>
      <c r="N329" s="1334"/>
      <c r="O329" s="1334"/>
      <c r="P329" s="1334"/>
      <c r="Q329" s="1334"/>
      <c r="R329" s="1334"/>
    </row>
    <row r="330" customFormat="false" ht="12.75" hidden="false" customHeight="false" outlineLevel="0" collapsed="false">
      <c r="A330" s="1334"/>
      <c r="B330" s="1334"/>
      <c r="C330" s="1334"/>
      <c r="D330" s="1334"/>
      <c r="E330" s="1334"/>
      <c r="F330" s="1334"/>
      <c r="G330" s="1334"/>
      <c r="H330" s="1334"/>
      <c r="I330" s="1334"/>
      <c r="J330" s="1334"/>
      <c r="K330" s="1334"/>
      <c r="L330" s="1334"/>
      <c r="M330" s="1334"/>
      <c r="N330" s="1334"/>
      <c r="O330" s="1334"/>
      <c r="P330" s="1334"/>
      <c r="Q330" s="1334"/>
      <c r="R330" s="1334"/>
    </row>
    <row r="331" customFormat="false" ht="12.75" hidden="false" customHeight="false" outlineLevel="0" collapsed="false">
      <c r="A331" s="1334"/>
      <c r="B331" s="1334"/>
      <c r="C331" s="1334"/>
      <c r="D331" s="1334"/>
      <c r="E331" s="1334"/>
      <c r="F331" s="1334"/>
      <c r="G331" s="1334"/>
      <c r="H331" s="1334"/>
      <c r="I331" s="1334"/>
      <c r="J331" s="1334"/>
      <c r="K331" s="1334"/>
      <c r="L331" s="1334"/>
      <c r="M331" s="1334"/>
      <c r="N331" s="1334"/>
      <c r="O331" s="1334"/>
      <c r="P331" s="1334"/>
      <c r="Q331" s="1334"/>
      <c r="R331" s="1334"/>
    </row>
    <row r="332" customFormat="false" ht="12.75" hidden="false" customHeight="false" outlineLevel="0" collapsed="false">
      <c r="A332" s="1334"/>
      <c r="B332" s="1334"/>
      <c r="C332" s="1334"/>
      <c r="D332" s="1334"/>
      <c r="E332" s="1334"/>
      <c r="F332" s="1334"/>
      <c r="G332" s="1334"/>
      <c r="H332" s="1334"/>
      <c r="I332" s="1334"/>
      <c r="J332" s="1334"/>
      <c r="K332" s="1334"/>
      <c r="L332" s="1334"/>
      <c r="M332" s="1334"/>
      <c r="N332" s="1334"/>
      <c r="O332" s="1334"/>
      <c r="P332" s="1334"/>
      <c r="Q332" s="1334"/>
      <c r="R332" s="1334"/>
    </row>
    <row r="333" customFormat="false" ht="12.75" hidden="false" customHeight="false" outlineLevel="0" collapsed="false">
      <c r="A333" s="1334"/>
      <c r="B333" s="1334"/>
      <c r="C333" s="1334"/>
      <c r="D333" s="1334"/>
      <c r="E333" s="1334"/>
      <c r="F333" s="1334"/>
      <c r="G333" s="1334"/>
      <c r="H333" s="1334"/>
      <c r="I333" s="1334"/>
      <c r="J333" s="1334"/>
      <c r="K333" s="1334"/>
      <c r="L333" s="1334"/>
      <c r="M333" s="1334"/>
      <c r="N333" s="1334"/>
      <c r="O333" s="1334"/>
      <c r="P333" s="1334"/>
      <c r="Q333" s="1334"/>
      <c r="R333" s="1334"/>
    </row>
    <row r="334" customFormat="false" ht="12.75" hidden="false" customHeight="false" outlineLevel="0" collapsed="false">
      <c r="A334" s="1334"/>
      <c r="B334" s="1334"/>
      <c r="C334" s="1334"/>
      <c r="D334" s="1334"/>
      <c r="E334" s="1334"/>
      <c r="F334" s="1334"/>
      <c r="G334" s="1334"/>
      <c r="H334" s="1334"/>
      <c r="I334" s="1334"/>
      <c r="J334" s="1334"/>
      <c r="K334" s="1334"/>
      <c r="L334" s="1334"/>
      <c r="M334" s="1334"/>
      <c r="N334" s="1334"/>
      <c r="O334" s="1334"/>
      <c r="P334" s="1334"/>
      <c r="Q334" s="1334"/>
      <c r="R334" s="1334"/>
    </row>
    <row r="335" customFormat="false" ht="12.75" hidden="false" customHeight="false" outlineLevel="0" collapsed="false">
      <c r="A335" s="1334"/>
      <c r="B335" s="1334"/>
      <c r="C335" s="1334"/>
      <c r="D335" s="1334"/>
      <c r="E335" s="1334"/>
      <c r="F335" s="1334"/>
      <c r="G335" s="1334"/>
      <c r="H335" s="1334"/>
      <c r="I335" s="1334"/>
      <c r="J335" s="1334"/>
      <c r="K335" s="1334"/>
      <c r="L335" s="1334"/>
      <c r="M335" s="1334"/>
      <c r="N335" s="1334"/>
      <c r="O335" s="1334"/>
      <c r="P335" s="1334"/>
      <c r="Q335" s="1334"/>
      <c r="R335" s="1334"/>
    </row>
    <row r="336" customFormat="false" ht="12.75" hidden="false" customHeight="false" outlineLevel="0" collapsed="false">
      <c r="A336" s="1334"/>
      <c r="B336" s="1334"/>
      <c r="C336" s="1334"/>
      <c r="D336" s="1334"/>
      <c r="E336" s="1334"/>
      <c r="F336" s="1334"/>
      <c r="G336" s="1334"/>
      <c r="H336" s="1334"/>
      <c r="I336" s="1334"/>
      <c r="J336" s="1334"/>
      <c r="K336" s="1334"/>
      <c r="L336" s="1334"/>
      <c r="M336" s="1334"/>
      <c r="N336" s="1334"/>
      <c r="O336" s="1334"/>
      <c r="P336" s="1334"/>
      <c r="Q336" s="1334"/>
      <c r="R336" s="1334"/>
    </row>
    <row r="337" customFormat="false" ht="12.75" hidden="false" customHeight="false" outlineLevel="0" collapsed="false">
      <c r="A337" s="1334"/>
      <c r="B337" s="1334"/>
      <c r="C337" s="1334"/>
      <c r="D337" s="1334"/>
      <c r="E337" s="1334"/>
      <c r="F337" s="1334"/>
      <c r="G337" s="1334"/>
      <c r="H337" s="1334"/>
      <c r="I337" s="1334"/>
      <c r="J337" s="1334"/>
      <c r="K337" s="1334"/>
      <c r="L337" s="1334"/>
      <c r="M337" s="1334"/>
      <c r="N337" s="1334"/>
      <c r="O337" s="1334"/>
      <c r="P337" s="1334"/>
      <c r="Q337" s="1334"/>
      <c r="R337" s="1334"/>
    </row>
    <row r="338" customFormat="false" ht="12.75" hidden="false" customHeight="false" outlineLevel="0" collapsed="false">
      <c r="A338" s="1334"/>
      <c r="B338" s="1334"/>
      <c r="C338" s="1334"/>
      <c r="D338" s="1334"/>
      <c r="E338" s="1334"/>
      <c r="F338" s="1334"/>
      <c r="G338" s="1334"/>
      <c r="H338" s="1334"/>
      <c r="I338" s="1334"/>
      <c r="J338" s="1334"/>
      <c r="K338" s="1334"/>
      <c r="L338" s="1334"/>
      <c r="M338" s="1334"/>
      <c r="N338" s="1334"/>
      <c r="O338" s="1334"/>
      <c r="P338" s="1334"/>
      <c r="Q338" s="1334"/>
      <c r="R338" s="1334"/>
    </row>
    <row r="339" customFormat="false" ht="12.75" hidden="false" customHeight="false" outlineLevel="0" collapsed="false">
      <c r="A339" s="1334"/>
      <c r="B339" s="1334"/>
      <c r="C339" s="1334"/>
      <c r="D339" s="1334"/>
      <c r="E339" s="1334"/>
      <c r="F339" s="1334"/>
      <c r="G339" s="1334"/>
      <c r="H339" s="1334"/>
      <c r="I339" s="1334"/>
      <c r="J339" s="1334"/>
      <c r="K339" s="1334"/>
      <c r="L339" s="1334"/>
      <c r="M339" s="1334"/>
      <c r="N339" s="1334"/>
      <c r="O339" s="1334"/>
      <c r="P339" s="1334"/>
      <c r="Q339" s="1334"/>
      <c r="R339" s="1334"/>
    </row>
    <row r="340" customFormat="false" ht="12.75" hidden="false" customHeight="false" outlineLevel="0" collapsed="false">
      <c r="A340" s="1334"/>
      <c r="B340" s="1334"/>
      <c r="C340" s="1334"/>
      <c r="D340" s="1334"/>
      <c r="E340" s="1334"/>
      <c r="F340" s="1334"/>
      <c r="G340" s="1334"/>
      <c r="H340" s="1334"/>
      <c r="I340" s="1334"/>
      <c r="J340" s="1334"/>
      <c r="K340" s="1334"/>
      <c r="L340" s="1334"/>
      <c r="M340" s="1334"/>
      <c r="N340" s="1334"/>
      <c r="O340" s="1334"/>
      <c r="P340" s="1334"/>
      <c r="Q340" s="1334"/>
      <c r="R340" s="1334"/>
    </row>
    <row r="341" customFormat="false" ht="12.75" hidden="false" customHeight="false" outlineLevel="0" collapsed="false">
      <c r="A341" s="1334"/>
      <c r="B341" s="1334"/>
      <c r="C341" s="1334"/>
      <c r="D341" s="1334"/>
      <c r="E341" s="1334"/>
      <c r="F341" s="1334"/>
      <c r="G341" s="1334"/>
      <c r="H341" s="1334"/>
      <c r="I341" s="1334"/>
      <c r="J341" s="1334"/>
      <c r="K341" s="1334"/>
      <c r="L341" s="1334"/>
      <c r="M341" s="1334"/>
      <c r="N341" s="1334"/>
      <c r="O341" s="1334"/>
      <c r="P341" s="1334"/>
      <c r="Q341" s="1334"/>
      <c r="R341" s="1334"/>
    </row>
    <row r="342" customFormat="false" ht="12.75" hidden="false" customHeight="false" outlineLevel="0" collapsed="false">
      <c r="A342" s="1334"/>
      <c r="B342" s="1334"/>
      <c r="C342" s="1334"/>
      <c r="D342" s="1334"/>
      <c r="E342" s="1334"/>
      <c r="F342" s="1334"/>
      <c r="G342" s="1334"/>
      <c r="H342" s="1334"/>
      <c r="I342" s="1334"/>
      <c r="J342" s="1334"/>
      <c r="K342" s="1334"/>
      <c r="L342" s="1334"/>
      <c r="M342" s="1334"/>
      <c r="N342" s="1334"/>
      <c r="O342" s="1334"/>
      <c r="P342" s="1334"/>
      <c r="Q342" s="1334"/>
      <c r="R342" s="1334"/>
    </row>
    <row r="343" customFormat="false" ht="12.75" hidden="false" customHeight="false" outlineLevel="0" collapsed="false">
      <c r="A343" s="1334"/>
      <c r="B343" s="1334"/>
      <c r="C343" s="1334"/>
      <c r="D343" s="1334"/>
      <c r="E343" s="1334"/>
      <c r="F343" s="1334"/>
      <c r="G343" s="1334"/>
      <c r="H343" s="1334"/>
      <c r="I343" s="1334"/>
      <c r="J343" s="1334"/>
      <c r="K343" s="1334"/>
      <c r="L343" s="1334"/>
      <c r="M343" s="1334"/>
      <c r="N343" s="1334"/>
      <c r="O343" s="1334"/>
      <c r="P343" s="1334"/>
      <c r="Q343" s="1334"/>
      <c r="R343" s="1334"/>
    </row>
    <row r="344" customFormat="false" ht="12.75" hidden="false" customHeight="false" outlineLevel="0" collapsed="false">
      <c r="A344" s="1334"/>
      <c r="B344" s="1334"/>
      <c r="C344" s="1334"/>
      <c r="D344" s="1334"/>
      <c r="E344" s="1334"/>
      <c r="F344" s="1334"/>
      <c r="G344" s="1334"/>
      <c r="H344" s="1334"/>
      <c r="I344" s="1334"/>
      <c r="J344" s="1334"/>
      <c r="K344" s="1334"/>
      <c r="L344" s="1334"/>
      <c r="M344" s="1334"/>
      <c r="N344" s="1334"/>
      <c r="O344" s="1334"/>
      <c r="P344" s="1334"/>
      <c r="Q344" s="1334"/>
      <c r="R344" s="1334"/>
    </row>
    <row r="345" customFormat="false" ht="12.75" hidden="false" customHeight="false" outlineLevel="0" collapsed="false">
      <c r="A345" s="1334"/>
      <c r="B345" s="1334"/>
      <c r="C345" s="1334"/>
      <c r="D345" s="1334"/>
      <c r="E345" s="1334"/>
      <c r="F345" s="1334"/>
      <c r="G345" s="1334"/>
      <c r="H345" s="1334"/>
      <c r="I345" s="1334"/>
      <c r="J345" s="1334"/>
      <c r="K345" s="1334"/>
      <c r="L345" s="1334"/>
      <c r="M345" s="1334"/>
      <c r="N345" s="1334"/>
      <c r="O345" s="1334"/>
      <c r="P345" s="1334"/>
      <c r="Q345" s="1334"/>
      <c r="R345" s="1334"/>
    </row>
    <row r="346" customFormat="false" ht="12.75" hidden="false" customHeight="false" outlineLevel="0" collapsed="false">
      <c r="A346" s="1334"/>
      <c r="B346" s="1334"/>
      <c r="C346" s="1334"/>
      <c r="D346" s="1334"/>
      <c r="E346" s="1334"/>
      <c r="F346" s="1334"/>
      <c r="G346" s="1334"/>
      <c r="H346" s="1334"/>
      <c r="I346" s="1334"/>
      <c r="J346" s="1334"/>
      <c r="K346" s="1334"/>
      <c r="L346" s="1334"/>
      <c r="M346" s="1334"/>
      <c r="N346" s="1334"/>
      <c r="O346" s="1334"/>
      <c r="P346" s="1334"/>
      <c r="Q346" s="1334"/>
      <c r="R346" s="1334"/>
    </row>
    <row r="347" customFormat="false" ht="12.75" hidden="false" customHeight="false" outlineLevel="0" collapsed="false">
      <c r="A347" s="1334"/>
      <c r="B347" s="1334"/>
      <c r="C347" s="1334"/>
      <c r="D347" s="1334"/>
      <c r="E347" s="1334"/>
      <c r="F347" s="1334"/>
      <c r="G347" s="1334"/>
      <c r="H347" s="1334"/>
      <c r="I347" s="1334"/>
      <c r="J347" s="1334"/>
      <c r="K347" s="1334"/>
      <c r="L347" s="1334"/>
      <c r="M347" s="1334"/>
      <c r="N347" s="1334"/>
      <c r="O347" s="1334"/>
      <c r="P347" s="1334"/>
      <c r="Q347" s="1334"/>
      <c r="R347" s="1334"/>
    </row>
    <row r="348" customFormat="false" ht="12.75" hidden="false" customHeight="false" outlineLevel="0" collapsed="false">
      <c r="A348" s="1334"/>
      <c r="B348" s="1334"/>
      <c r="C348" s="1334"/>
      <c r="D348" s="1334"/>
      <c r="E348" s="1334"/>
      <c r="F348" s="1334"/>
      <c r="G348" s="1334"/>
      <c r="H348" s="1334"/>
      <c r="I348" s="1334"/>
      <c r="J348" s="1334"/>
      <c r="K348" s="1334"/>
      <c r="L348" s="1334"/>
      <c r="M348" s="1334"/>
      <c r="N348" s="1334"/>
      <c r="O348" s="1334"/>
      <c r="P348" s="1334"/>
      <c r="Q348" s="1334"/>
      <c r="R348" s="1334"/>
    </row>
    <row r="349" customFormat="false" ht="12.75" hidden="false" customHeight="false" outlineLevel="0" collapsed="false">
      <c r="A349" s="1334"/>
      <c r="B349" s="1334"/>
      <c r="C349" s="1334"/>
      <c r="D349" s="1334"/>
      <c r="E349" s="1334"/>
      <c r="F349" s="1334"/>
      <c r="G349" s="1334"/>
      <c r="H349" s="1334"/>
      <c r="I349" s="1334"/>
      <c r="J349" s="1334"/>
      <c r="K349" s="1334"/>
      <c r="L349" s="1334"/>
      <c r="M349" s="1334"/>
      <c r="N349" s="1334"/>
      <c r="O349" s="1334"/>
      <c r="P349" s="1334"/>
      <c r="Q349" s="1334"/>
      <c r="R349" s="1334"/>
    </row>
    <row r="350" customFormat="false" ht="12.75" hidden="false" customHeight="false" outlineLevel="0" collapsed="false">
      <c r="A350" s="1334"/>
      <c r="B350" s="1334"/>
      <c r="C350" s="1334"/>
      <c r="D350" s="1334"/>
      <c r="E350" s="1334"/>
      <c r="F350" s="1334"/>
      <c r="G350" s="1334"/>
      <c r="H350" s="1334"/>
      <c r="I350" s="1334"/>
      <c r="J350" s="1334"/>
      <c r="K350" s="1334"/>
      <c r="L350" s="1334"/>
      <c r="M350" s="1334"/>
      <c r="N350" s="1334"/>
      <c r="O350" s="1334"/>
      <c r="P350" s="1334"/>
      <c r="Q350" s="1334"/>
      <c r="R350" s="1334"/>
    </row>
    <row r="351" customFormat="false" ht="12.75" hidden="false" customHeight="false" outlineLevel="0" collapsed="false">
      <c r="A351" s="1334"/>
      <c r="B351" s="1334"/>
      <c r="C351" s="1334"/>
      <c r="D351" s="1334"/>
      <c r="E351" s="1334"/>
      <c r="F351" s="1334"/>
      <c r="G351" s="1334"/>
      <c r="H351" s="1334"/>
      <c r="I351" s="1334"/>
      <c r="J351" s="1334"/>
      <c r="K351" s="1334"/>
      <c r="L351" s="1334"/>
      <c r="M351" s="1334"/>
      <c r="N351" s="1334"/>
      <c r="O351" s="1334"/>
      <c r="P351" s="1334"/>
      <c r="Q351" s="1334"/>
      <c r="R351" s="1334"/>
    </row>
    <row r="352" customFormat="false" ht="12.75" hidden="false" customHeight="false" outlineLevel="0" collapsed="false">
      <c r="A352" s="1334"/>
      <c r="B352" s="1334"/>
      <c r="C352" s="1334"/>
      <c r="D352" s="1334"/>
      <c r="E352" s="1334"/>
      <c r="F352" s="1334"/>
      <c r="G352" s="1334"/>
      <c r="H352" s="1334"/>
      <c r="I352" s="1334"/>
      <c r="J352" s="1334"/>
      <c r="K352" s="1334"/>
      <c r="L352" s="1334"/>
      <c r="M352" s="1334"/>
      <c r="N352" s="1334"/>
      <c r="O352" s="1334"/>
      <c r="P352" s="1334"/>
      <c r="Q352" s="1334"/>
      <c r="R352" s="1334"/>
    </row>
    <row r="353" customFormat="false" ht="12.75" hidden="false" customHeight="false" outlineLevel="0" collapsed="false">
      <c r="A353" s="1334"/>
      <c r="B353" s="1334"/>
      <c r="C353" s="1334"/>
      <c r="D353" s="1334"/>
      <c r="E353" s="1334"/>
      <c r="F353" s="1334"/>
      <c r="G353" s="1334"/>
      <c r="H353" s="1334"/>
      <c r="I353" s="1334"/>
      <c r="J353" s="1334"/>
      <c r="K353" s="1334"/>
      <c r="L353" s="1334"/>
      <c r="M353" s="1334"/>
      <c r="N353" s="1334"/>
      <c r="O353" s="1334"/>
      <c r="P353" s="1334"/>
      <c r="Q353" s="1334"/>
      <c r="R353" s="1334"/>
    </row>
    <row r="354" customFormat="false" ht="12.75" hidden="false" customHeight="false" outlineLevel="0" collapsed="false">
      <c r="A354" s="1334"/>
      <c r="B354" s="1334"/>
      <c r="C354" s="1334"/>
      <c r="D354" s="1334"/>
      <c r="E354" s="1334"/>
      <c r="F354" s="1334"/>
      <c r="G354" s="1334"/>
      <c r="H354" s="1334"/>
      <c r="I354" s="1334"/>
      <c r="J354" s="1334"/>
      <c r="K354" s="1334"/>
      <c r="L354" s="1334"/>
      <c r="M354" s="1334"/>
      <c r="N354" s="1334"/>
      <c r="O354" s="1334"/>
      <c r="P354" s="1334"/>
      <c r="Q354" s="1334"/>
      <c r="R354" s="1334"/>
    </row>
    <row r="355" customFormat="false" ht="12.75" hidden="false" customHeight="false" outlineLevel="0" collapsed="false">
      <c r="A355" s="1334"/>
      <c r="B355" s="1334"/>
      <c r="C355" s="1334"/>
      <c r="D355" s="1334"/>
      <c r="E355" s="1334"/>
      <c r="F355" s="1334"/>
      <c r="G355" s="1334"/>
      <c r="H355" s="1334"/>
      <c r="I355" s="1334"/>
      <c r="J355" s="1334"/>
      <c r="K355" s="1334"/>
      <c r="L355" s="1334"/>
      <c r="M355" s="1334"/>
      <c r="N355" s="1334"/>
      <c r="O355" s="1334"/>
      <c r="P355" s="1334"/>
      <c r="Q355" s="1334"/>
      <c r="R355" s="1334"/>
    </row>
    <row r="356" customFormat="false" ht="12.75" hidden="false" customHeight="false" outlineLevel="0" collapsed="false">
      <c r="A356" s="1334"/>
      <c r="B356" s="1334"/>
      <c r="C356" s="1334"/>
      <c r="D356" s="1334"/>
      <c r="E356" s="1334"/>
      <c r="F356" s="1334"/>
      <c r="G356" s="1334"/>
      <c r="H356" s="1334"/>
      <c r="I356" s="1334"/>
      <c r="J356" s="1334"/>
      <c r="K356" s="1334"/>
      <c r="L356" s="1334"/>
      <c r="M356" s="1334"/>
      <c r="N356" s="1334"/>
      <c r="O356" s="1334"/>
      <c r="P356" s="1334"/>
      <c r="Q356" s="1334"/>
      <c r="R356" s="1334"/>
    </row>
    <row r="357" customFormat="false" ht="12.75" hidden="false" customHeight="false" outlineLevel="0" collapsed="false">
      <c r="A357" s="1334"/>
      <c r="B357" s="1334"/>
      <c r="C357" s="1334"/>
      <c r="D357" s="1334"/>
      <c r="E357" s="1334"/>
      <c r="F357" s="1334"/>
      <c r="G357" s="1334"/>
      <c r="H357" s="1334"/>
      <c r="I357" s="1334"/>
      <c r="J357" s="1334"/>
      <c r="K357" s="1334"/>
      <c r="L357" s="1334"/>
      <c r="M357" s="1334"/>
      <c r="N357" s="1334"/>
      <c r="O357" s="1334"/>
      <c r="P357" s="1334"/>
      <c r="Q357" s="1334"/>
      <c r="R357" s="1334"/>
    </row>
    <row r="358" customFormat="false" ht="12.75" hidden="false" customHeight="false" outlineLevel="0" collapsed="false">
      <c r="A358" s="1334"/>
      <c r="B358" s="1334"/>
      <c r="C358" s="1334"/>
      <c r="D358" s="1334"/>
      <c r="E358" s="1334"/>
      <c r="F358" s="1334"/>
      <c r="G358" s="1334"/>
      <c r="H358" s="1334"/>
      <c r="I358" s="1334"/>
      <c r="J358" s="1334"/>
      <c r="K358" s="1334"/>
      <c r="L358" s="1334"/>
      <c r="M358" s="1334"/>
      <c r="N358" s="1334"/>
      <c r="O358" s="1334"/>
      <c r="P358" s="1334"/>
      <c r="Q358" s="1334"/>
      <c r="R358" s="1334"/>
    </row>
    <row r="359" customFormat="false" ht="12.75" hidden="false" customHeight="false" outlineLevel="0" collapsed="false">
      <c r="A359" s="1334"/>
      <c r="B359" s="1334"/>
      <c r="C359" s="1334"/>
      <c r="D359" s="1334"/>
      <c r="E359" s="1334"/>
      <c r="F359" s="1334"/>
      <c r="G359" s="1334"/>
      <c r="H359" s="1334"/>
      <c r="I359" s="1334"/>
      <c r="J359" s="1334"/>
      <c r="K359" s="1334"/>
      <c r="L359" s="1334"/>
      <c r="M359" s="1334"/>
      <c r="N359" s="1334"/>
      <c r="O359" s="1334"/>
      <c r="P359" s="1334"/>
      <c r="Q359" s="1334"/>
      <c r="R359" s="1334"/>
    </row>
    <row r="360" customFormat="false" ht="12.75" hidden="false" customHeight="false" outlineLevel="0" collapsed="false">
      <c r="A360" s="1334"/>
      <c r="B360" s="1334"/>
      <c r="C360" s="1334"/>
      <c r="D360" s="1334"/>
      <c r="E360" s="1334"/>
      <c r="F360" s="1334"/>
      <c r="G360" s="1334"/>
      <c r="H360" s="1334"/>
      <c r="I360" s="1334"/>
      <c r="J360" s="1334"/>
      <c r="K360" s="1334"/>
      <c r="L360" s="1334"/>
      <c r="M360" s="1334"/>
      <c r="N360" s="1334"/>
      <c r="O360" s="1334"/>
      <c r="P360" s="1334"/>
      <c r="Q360" s="1334"/>
      <c r="R360" s="1334"/>
    </row>
    <row r="361" customFormat="false" ht="12.75" hidden="false" customHeight="false" outlineLevel="0" collapsed="false">
      <c r="A361" s="1334"/>
      <c r="B361" s="1334"/>
      <c r="C361" s="1334"/>
      <c r="D361" s="1334"/>
      <c r="E361" s="1334"/>
      <c r="F361" s="1334"/>
      <c r="G361" s="1334"/>
      <c r="H361" s="1334"/>
      <c r="I361" s="1334"/>
      <c r="J361" s="1334"/>
      <c r="K361" s="1334"/>
      <c r="L361" s="1334"/>
      <c r="M361" s="1334"/>
      <c r="N361" s="1334"/>
      <c r="O361" s="1334"/>
      <c r="P361" s="1334"/>
      <c r="Q361" s="1334"/>
      <c r="R361" s="1334"/>
    </row>
    <row r="362" customFormat="false" ht="12.75" hidden="false" customHeight="false" outlineLevel="0" collapsed="false">
      <c r="A362" s="1334"/>
      <c r="B362" s="1334"/>
      <c r="C362" s="1334"/>
      <c r="D362" s="1334"/>
      <c r="E362" s="1334"/>
      <c r="F362" s="1334"/>
      <c r="G362" s="1334"/>
      <c r="H362" s="1334"/>
      <c r="I362" s="1334"/>
      <c r="J362" s="1334"/>
      <c r="K362" s="1334"/>
      <c r="L362" s="1334"/>
      <c r="M362" s="1334"/>
      <c r="N362" s="1334"/>
      <c r="O362" s="1334"/>
      <c r="P362" s="1334"/>
      <c r="Q362" s="1334"/>
      <c r="R362" s="1334"/>
    </row>
    <row r="363" customFormat="false" ht="12.75" hidden="false" customHeight="false" outlineLevel="0" collapsed="false">
      <c r="A363" s="1334"/>
      <c r="B363" s="1334"/>
      <c r="C363" s="1334"/>
      <c r="D363" s="1334"/>
      <c r="E363" s="1334"/>
      <c r="F363" s="1334"/>
      <c r="G363" s="1334"/>
      <c r="H363" s="1334"/>
      <c r="I363" s="1334"/>
      <c r="J363" s="1334"/>
      <c r="K363" s="1334"/>
      <c r="L363" s="1334"/>
      <c r="M363" s="1334"/>
      <c r="N363" s="1334"/>
      <c r="O363" s="1334"/>
      <c r="P363" s="1334"/>
      <c r="Q363" s="1334"/>
      <c r="R363" s="1334"/>
    </row>
    <row r="364" customFormat="false" ht="12.75" hidden="false" customHeight="false" outlineLevel="0" collapsed="false">
      <c r="A364" s="1334"/>
      <c r="B364" s="1334"/>
      <c r="C364" s="1334"/>
      <c r="D364" s="1334"/>
      <c r="E364" s="1334"/>
      <c r="F364" s="1334"/>
      <c r="G364" s="1334"/>
      <c r="H364" s="1334"/>
      <c r="I364" s="1334"/>
      <c r="J364" s="1334"/>
      <c r="K364" s="1334"/>
      <c r="L364" s="1334"/>
      <c r="M364" s="1334"/>
      <c r="N364" s="1334"/>
      <c r="O364" s="1334"/>
      <c r="P364" s="1334"/>
      <c r="Q364" s="1334"/>
      <c r="R364" s="1334"/>
    </row>
    <row r="365" customFormat="false" ht="12.75" hidden="false" customHeight="false" outlineLevel="0" collapsed="false">
      <c r="A365" s="1334"/>
      <c r="B365" s="1334"/>
      <c r="C365" s="1334"/>
      <c r="D365" s="1334"/>
      <c r="E365" s="1334"/>
      <c r="F365" s="1334"/>
      <c r="G365" s="1334"/>
      <c r="H365" s="1334"/>
      <c r="I365" s="1334"/>
      <c r="J365" s="1334"/>
      <c r="K365" s="1334"/>
      <c r="L365" s="1334"/>
      <c r="M365" s="1334"/>
      <c r="N365" s="1334"/>
      <c r="O365" s="1334"/>
      <c r="P365" s="1334"/>
      <c r="Q365" s="1334"/>
      <c r="R365" s="1334"/>
    </row>
    <row r="366" customFormat="false" ht="12.75" hidden="false" customHeight="false" outlineLevel="0" collapsed="false">
      <c r="A366" s="1334"/>
      <c r="B366" s="1334"/>
      <c r="C366" s="1334"/>
      <c r="D366" s="1334"/>
      <c r="E366" s="1334"/>
      <c r="F366" s="1334"/>
      <c r="G366" s="1334"/>
      <c r="H366" s="1334"/>
      <c r="I366" s="1334"/>
      <c r="J366" s="1334"/>
      <c r="K366" s="1334"/>
      <c r="L366" s="1334"/>
      <c r="M366" s="1334"/>
      <c r="N366" s="1334"/>
      <c r="O366" s="1334"/>
      <c r="P366" s="1334"/>
      <c r="Q366" s="1334"/>
      <c r="R366" s="1334"/>
    </row>
    <row r="367" customFormat="false" ht="12.75" hidden="false" customHeight="false" outlineLevel="0" collapsed="false">
      <c r="A367" s="1334"/>
      <c r="B367" s="1334"/>
      <c r="C367" s="1334"/>
      <c r="D367" s="1334"/>
      <c r="E367" s="1334"/>
      <c r="F367" s="1334"/>
      <c r="G367" s="1334"/>
      <c r="H367" s="1334"/>
      <c r="I367" s="1334"/>
      <c r="J367" s="1334"/>
      <c r="K367" s="1334"/>
      <c r="L367" s="1334"/>
      <c r="M367" s="1334"/>
      <c r="N367" s="1334"/>
      <c r="O367" s="1334"/>
      <c r="P367" s="1334"/>
      <c r="Q367" s="1334"/>
      <c r="R367" s="1334"/>
    </row>
    <row r="368" customFormat="false" ht="12.75" hidden="false" customHeight="false" outlineLevel="0" collapsed="false">
      <c r="A368" s="1334"/>
      <c r="B368" s="1334"/>
      <c r="C368" s="1334"/>
      <c r="D368" s="1334"/>
      <c r="E368" s="1334"/>
      <c r="F368" s="1334"/>
      <c r="G368" s="1334"/>
      <c r="H368" s="1334"/>
      <c r="I368" s="1334"/>
      <c r="J368" s="1334"/>
      <c r="K368" s="1334"/>
      <c r="L368" s="1334"/>
      <c r="M368" s="1334"/>
      <c r="N368" s="1334"/>
      <c r="O368" s="1334"/>
      <c r="P368" s="1334"/>
      <c r="Q368" s="1334"/>
      <c r="R368" s="1334"/>
    </row>
    <row r="369" customFormat="false" ht="12.75" hidden="false" customHeight="false" outlineLevel="0" collapsed="false">
      <c r="A369" s="1334"/>
      <c r="B369" s="1334"/>
      <c r="C369" s="1334"/>
      <c r="D369" s="1334"/>
      <c r="E369" s="1334"/>
      <c r="F369" s="1334"/>
      <c r="G369" s="1334"/>
      <c r="H369" s="1334"/>
      <c r="I369" s="1334"/>
      <c r="J369" s="1334"/>
      <c r="K369" s="1334"/>
      <c r="L369" s="1334"/>
      <c r="M369" s="1334"/>
      <c r="N369" s="1334"/>
      <c r="O369" s="1334"/>
      <c r="P369" s="1334"/>
      <c r="Q369" s="1334"/>
      <c r="R369" s="1334"/>
    </row>
    <row r="370" customFormat="false" ht="12.75" hidden="false" customHeight="false" outlineLevel="0" collapsed="false">
      <c r="A370" s="1334"/>
      <c r="B370" s="1334"/>
      <c r="C370" s="1334"/>
      <c r="D370" s="1334"/>
      <c r="E370" s="1334"/>
      <c r="F370" s="1334"/>
      <c r="G370" s="1334"/>
      <c r="H370" s="1334"/>
      <c r="I370" s="1334"/>
      <c r="J370" s="1334"/>
      <c r="K370" s="1334"/>
      <c r="L370" s="1334"/>
      <c r="M370" s="1334"/>
      <c r="N370" s="1334"/>
      <c r="O370" s="1334"/>
      <c r="P370" s="1334"/>
      <c r="Q370" s="1334"/>
      <c r="R370" s="1334"/>
    </row>
    <row r="371" customFormat="false" ht="12.75" hidden="false" customHeight="false" outlineLevel="0" collapsed="false">
      <c r="A371" s="1334"/>
      <c r="B371" s="1334"/>
      <c r="C371" s="1334"/>
      <c r="D371" s="1334"/>
      <c r="E371" s="1334"/>
      <c r="F371" s="1334"/>
      <c r="G371" s="1334"/>
      <c r="H371" s="1334"/>
      <c r="I371" s="1334"/>
      <c r="J371" s="1334"/>
      <c r="K371" s="1334"/>
      <c r="L371" s="1334"/>
      <c r="M371" s="1334"/>
      <c r="N371" s="1334"/>
      <c r="O371" s="1334"/>
      <c r="P371" s="1334"/>
      <c r="Q371" s="1334"/>
      <c r="R371" s="1334"/>
    </row>
    <row r="372" customFormat="false" ht="12.75" hidden="false" customHeight="false" outlineLevel="0" collapsed="false">
      <c r="A372" s="1334"/>
      <c r="B372" s="1334"/>
      <c r="C372" s="1334"/>
      <c r="D372" s="1334"/>
      <c r="E372" s="1334"/>
      <c r="F372" s="1334"/>
      <c r="G372" s="1334"/>
      <c r="H372" s="1334"/>
      <c r="I372" s="1334"/>
      <c r="J372" s="1334"/>
      <c r="K372" s="1334"/>
      <c r="L372" s="1334"/>
      <c r="M372" s="1334"/>
      <c r="N372" s="1334"/>
      <c r="O372" s="1334"/>
      <c r="P372" s="1334"/>
      <c r="Q372" s="1334"/>
      <c r="R372" s="1334"/>
    </row>
    <row r="373" customFormat="false" ht="12.75" hidden="false" customHeight="false" outlineLevel="0" collapsed="false">
      <c r="A373" s="1334"/>
      <c r="B373" s="1334"/>
      <c r="C373" s="1334"/>
      <c r="D373" s="1334"/>
      <c r="E373" s="1334"/>
      <c r="F373" s="1334"/>
      <c r="G373" s="1334"/>
      <c r="H373" s="1334"/>
      <c r="I373" s="1334"/>
      <c r="J373" s="1334"/>
      <c r="K373" s="1334"/>
      <c r="L373" s="1334"/>
      <c r="M373" s="1334"/>
      <c r="N373" s="1334"/>
      <c r="O373" s="1334"/>
      <c r="P373" s="1334"/>
      <c r="Q373" s="1334"/>
      <c r="R373" s="1334"/>
    </row>
    <row r="374" customFormat="false" ht="12.75" hidden="false" customHeight="false" outlineLevel="0" collapsed="false">
      <c r="A374" s="1334"/>
      <c r="B374" s="1334"/>
      <c r="C374" s="1334"/>
      <c r="D374" s="1334"/>
      <c r="E374" s="1334"/>
      <c r="F374" s="1334"/>
      <c r="G374" s="1334"/>
      <c r="H374" s="1334"/>
      <c r="I374" s="1334"/>
      <c r="J374" s="1334"/>
      <c r="K374" s="1334"/>
      <c r="L374" s="1334"/>
      <c r="M374" s="1334"/>
      <c r="N374" s="1334"/>
      <c r="O374" s="1334"/>
      <c r="P374" s="1334"/>
      <c r="Q374" s="1334"/>
      <c r="R374" s="1334"/>
    </row>
    <row r="375" customFormat="false" ht="12.75" hidden="false" customHeight="false" outlineLevel="0" collapsed="false">
      <c r="A375" s="1334"/>
      <c r="B375" s="1334"/>
      <c r="C375" s="1334"/>
      <c r="D375" s="1334"/>
      <c r="E375" s="1334"/>
      <c r="F375" s="1334"/>
      <c r="G375" s="1334"/>
      <c r="H375" s="1334"/>
      <c r="I375" s="1334"/>
      <c r="J375" s="1334"/>
      <c r="K375" s="1334"/>
      <c r="L375" s="1334"/>
      <c r="M375" s="1334"/>
      <c r="N375" s="1334"/>
      <c r="O375" s="1334"/>
      <c r="P375" s="1334"/>
      <c r="Q375" s="1334"/>
      <c r="R375" s="1334"/>
    </row>
    <row r="376" customFormat="false" ht="12.75" hidden="false" customHeight="false" outlineLevel="0" collapsed="false">
      <c r="A376" s="1334"/>
      <c r="B376" s="1334"/>
      <c r="C376" s="1334"/>
      <c r="D376" s="1334"/>
      <c r="E376" s="1334"/>
      <c r="F376" s="1334"/>
      <c r="G376" s="1334"/>
      <c r="H376" s="1334"/>
      <c r="I376" s="1334"/>
      <c r="J376" s="1334"/>
      <c r="K376" s="1334"/>
      <c r="L376" s="1334"/>
      <c r="M376" s="1334"/>
      <c r="N376" s="1334"/>
      <c r="O376" s="1334"/>
      <c r="P376" s="1334"/>
      <c r="Q376" s="1334"/>
      <c r="R376" s="1334"/>
    </row>
    <row r="377" customFormat="false" ht="12.75" hidden="false" customHeight="false" outlineLevel="0" collapsed="false">
      <c r="A377" s="1334"/>
      <c r="B377" s="1334"/>
      <c r="C377" s="1334"/>
      <c r="D377" s="1334"/>
      <c r="E377" s="1334"/>
      <c r="F377" s="1334"/>
      <c r="G377" s="1334"/>
      <c r="H377" s="1334"/>
      <c r="I377" s="1334"/>
      <c r="J377" s="1334"/>
      <c r="K377" s="1334"/>
      <c r="L377" s="1334"/>
      <c r="M377" s="1334"/>
      <c r="N377" s="1334"/>
      <c r="O377" s="1334"/>
      <c r="P377" s="1334"/>
      <c r="Q377" s="1334"/>
      <c r="R377" s="1334"/>
    </row>
    <row r="378" customFormat="false" ht="12.75" hidden="false" customHeight="false" outlineLevel="0" collapsed="false">
      <c r="A378" s="1334"/>
      <c r="B378" s="1334"/>
      <c r="C378" s="1334"/>
      <c r="D378" s="1334"/>
      <c r="E378" s="1334"/>
      <c r="F378" s="1334"/>
      <c r="G378" s="1334"/>
      <c r="H378" s="1334"/>
      <c r="I378" s="1334"/>
      <c r="J378" s="1334"/>
      <c r="K378" s="1334"/>
      <c r="L378" s="1334"/>
      <c r="M378" s="1334"/>
      <c r="N378" s="1334"/>
      <c r="O378" s="1334"/>
      <c r="P378" s="1334"/>
      <c r="Q378" s="1334"/>
      <c r="R378" s="1334"/>
    </row>
    <row r="379" customFormat="false" ht="12.75" hidden="false" customHeight="false" outlineLevel="0" collapsed="false">
      <c r="A379" s="1334"/>
      <c r="B379" s="1334"/>
      <c r="C379" s="1334"/>
      <c r="D379" s="1334"/>
      <c r="E379" s="1334"/>
      <c r="F379" s="1334"/>
      <c r="G379" s="1334"/>
      <c r="H379" s="1334"/>
      <c r="I379" s="1334"/>
      <c r="J379" s="1334"/>
      <c r="K379" s="1334"/>
      <c r="L379" s="1334"/>
      <c r="M379" s="1334"/>
      <c r="N379" s="1334"/>
      <c r="O379" s="1334"/>
      <c r="P379" s="1334"/>
      <c r="Q379" s="1334"/>
      <c r="R379" s="1334"/>
    </row>
    <row r="380" customFormat="false" ht="12.75" hidden="false" customHeight="false" outlineLevel="0" collapsed="false">
      <c r="A380" s="1334"/>
      <c r="B380" s="1334"/>
      <c r="C380" s="1334"/>
      <c r="D380" s="1334"/>
      <c r="E380" s="1334"/>
      <c r="F380" s="1334"/>
      <c r="G380" s="1334"/>
      <c r="H380" s="1334"/>
      <c r="I380" s="1334"/>
      <c r="J380" s="1334"/>
      <c r="K380" s="1334"/>
      <c r="L380" s="1334"/>
      <c r="M380" s="1334"/>
      <c r="N380" s="1334"/>
      <c r="O380" s="1334"/>
      <c r="P380" s="1334"/>
      <c r="Q380" s="1334"/>
      <c r="R380" s="1334"/>
    </row>
    <row r="381" customFormat="false" ht="12.75" hidden="false" customHeight="false" outlineLevel="0" collapsed="false">
      <c r="A381" s="1334"/>
      <c r="B381" s="1334"/>
      <c r="C381" s="1334"/>
      <c r="D381" s="1334"/>
      <c r="E381" s="1334"/>
      <c r="F381" s="1334"/>
      <c r="G381" s="1334"/>
      <c r="H381" s="1334"/>
      <c r="I381" s="1334"/>
      <c r="J381" s="1334"/>
      <c r="K381" s="1334"/>
      <c r="L381" s="1334"/>
      <c r="M381" s="1334"/>
      <c r="N381" s="1334"/>
      <c r="O381" s="1334"/>
      <c r="P381" s="1334"/>
      <c r="Q381" s="1334"/>
      <c r="R381" s="1334"/>
    </row>
    <row r="382" customFormat="false" ht="12.75" hidden="false" customHeight="false" outlineLevel="0" collapsed="false">
      <c r="A382" s="1334"/>
      <c r="B382" s="1334"/>
      <c r="C382" s="1334"/>
      <c r="D382" s="1334"/>
      <c r="E382" s="1334"/>
      <c r="F382" s="1334"/>
      <c r="G382" s="1334"/>
      <c r="H382" s="1334"/>
      <c r="I382" s="1334"/>
      <c r="J382" s="1334"/>
      <c r="K382" s="1334"/>
      <c r="L382" s="1334"/>
      <c r="M382" s="1334"/>
      <c r="N382" s="1334"/>
      <c r="O382" s="1334"/>
      <c r="P382" s="1334"/>
      <c r="Q382" s="1334"/>
      <c r="R382" s="1334"/>
    </row>
    <row r="383" customFormat="false" ht="12.75" hidden="false" customHeight="false" outlineLevel="0" collapsed="false">
      <c r="A383" s="1334"/>
      <c r="B383" s="1334"/>
      <c r="C383" s="1334"/>
      <c r="D383" s="1334"/>
      <c r="E383" s="1334"/>
      <c r="F383" s="1334"/>
      <c r="G383" s="1334"/>
      <c r="H383" s="1334"/>
      <c r="I383" s="1334"/>
      <c r="J383" s="1334"/>
      <c r="K383" s="1334"/>
      <c r="L383" s="1334"/>
      <c r="M383" s="1334"/>
      <c r="N383" s="1334"/>
      <c r="O383" s="1334"/>
      <c r="P383" s="1334"/>
      <c r="Q383" s="1334"/>
      <c r="R383" s="1334"/>
    </row>
    <row r="384" customFormat="false" ht="12.75" hidden="false" customHeight="false" outlineLevel="0" collapsed="false">
      <c r="A384" s="1334"/>
      <c r="B384" s="1334"/>
      <c r="C384" s="1334"/>
      <c r="D384" s="1334"/>
      <c r="E384" s="1334"/>
      <c r="F384" s="1334"/>
      <c r="G384" s="1334"/>
      <c r="H384" s="1334"/>
      <c r="I384" s="1334"/>
      <c r="J384" s="1334"/>
      <c r="K384" s="1334"/>
      <c r="L384" s="1334"/>
      <c r="M384" s="1334"/>
      <c r="N384" s="1334"/>
      <c r="O384" s="1334"/>
      <c r="P384" s="1334"/>
      <c r="Q384" s="1334"/>
      <c r="R384" s="1334"/>
    </row>
    <row r="385" customFormat="false" ht="12.75" hidden="false" customHeight="false" outlineLevel="0" collapsed="false">
      <c r="A385" s="1334"/>
      <c r="B385" s="1334"/>
      <c r="C385" s="1334"/>
      <c r="D385" s="1334"/>
      <c r="E385" s="1334"/>
      <c r="F385" s="1334"/>
      <c r="G385" s="1334"/>
      <c r="H385" s="1334"/>
      <c r="I385" s="1334"/>
      <c r="J385" s="1334"/>
      <c r="K385" s="1334"/>
      <c r="L385" s="1334"/>
      <c r="M385" s="1334"/>
      <c r="N385" s="1334"/>
      <c r="O385" s="1334"/>
      <c r="P385" s="1334"/>
      <c r="Q385" s="1334"/>
      <c r="R385" s="1334"/>
    </row>
    <row r="386" customFormat="false" ht="12.75" hidden="false" customHeight="false" outlineLevel="0" collapsed="false">
      <c r="A386" s="1334"/>
      <c r="B386" s="1334"/>
      <c r="C386" s="1334"/>
      <c r="D386" s="1334"/>
      <c r="E386" s="1334"/>
      <c r="F386" s="1334"/>
      <c r="G386" s="1334"/>
      <c r="H386" s="1334"/>
      <c r="I386" s="1334"/>
      <c r="J386" s="1334"/>
      <c r="K386" s="1334"/>
      <c r="L386" s="1334"/>
      <c r="M386" s="1334"/>
      <c r="N386" s="1334"/>
      <c r="O386" s="1334"/>
      <c r="P386" s="1334"/>
      <c r="Q386" s="1334"/>
      <c r="R386" s="1334"/>
    </row>
    <row r="387" customFormat="false" ht="12.75" hidden="false" customHeight="false" outlineLevel="0" collapsed="false">
      <c r="A387" s="1334"/>
      <c r="B387" s="1334"/>
      <c r="C387" s="1334"/>
      <c r="D387" s="1334"/>
      <c r="E387" s="1334"/>
      <c r="F387" s="1334"/>
      <c r="G387" s="1334"/>
      <c r="H387" s="1334"/>
      <c r="I387" s="1334"/>
      <c r="J387" s="1334"/>
      <c r="K387" s="1334"/>
      <c r="L387" s="1334"/>
      <c r="M387" s="1334"/>
      <c r="N387" s="1334"/>
      <c r="O387" s="1334"/>
      <c r="P387" s="1334"/>
      <c r="Q387" s="1334"/>
      <c r="R387" s="1334"/>
    </row>
    <row r="388" customFormat="false" ht="12.75" hidden="false" customHeight="false" outlineLevel="0" collapsed="false">
      <c r="A388" s="1334"/>
      <c r="B388" s="1334"/>
      <c r="C388" s="1334"/>
      <c r="D388" s="1334"/>
      <c r="E388" s="1334"/>
      <c r="F388" s="1334"/>
      <c r="G388" s="1334"/>
      <c r="H388" s="1334"/>
      <c r="I388" s="1334"/>
      <c r="J388" s="1334"/>
      <c r="K388" s="1334"/>
      <c r="L388" s="1334"/>
      <c r="M388" s="1334"/>
      <c r="N388" s="1334"/>
      <c r="O388" s="1334"/>
      <c r="P388" s="1334"/>
      <c r="Q388" s="1334"/>
      <c r="R388" s="1334"/>
    </row>
    <row r="389" customFormat="false" ht="12.75" hidden="false" customHeight="false" outlineLevel="0" collapsed="false">
      <c r="A389" s="1334"/>
      <c r="B389" s="1334"/>
      <c r="C389" s="1334"/>
      <c r="D389" s="1334"/>
      <c r="E389" s="1334"/>
      <c r="F389" s="1334"/>
      <c r="G389" s="1334"/>
      <c r="H389" s="1334"/>
      <c r="I389" s="1334"/>
      <c r="J389" s="1334"/>
      <c r="K389" s="1334"/>
      <c r="L389" s="1334"/>
      <c r="M389" s="1334"/>
      <c r="N389" s="1334"/>
      <c r="O389" s="1334"/>
      <c r="P389" s="1334"/>
      <c r="Q389" s="1334"/>
      <c r="R389" s="1334"/>
    </row>
    <row r="390" customFormat="false" ht="12.75" hidden="false" customHeight="false" outlineLevel="0" collapsed="false">
      <c r="A390" s="1334"/>
      <c r="B390" s="1334"/>
      <c r="C390" s="1334"/>
      <c r="D390" s="1334"/>
      <c r="E390" s="1334"/>
      <c r="F390" s="1334"/>
      <c r="G390" s="1334"/>
      <c r="H390" s="1334"/>
      <c r="I390" s="1334"/>
      <c r="J390" s="1334"/>
      <c r="K390" s="1334"/>
      <c r="L390" s="1334"/>
      <c r="M390" s="1334"/>
      <c r="N390" s="1334"/>
      <c r="O390" s="1334"/>
      <c r="P390" s="1334"/>
      <c r="Q390" s="1334"/>
      <c r="R390" s="1334"/>
    </row>
    <row r="391" customFormat="false" ht="12.75" hidden="false" customHeight="false" outlineLevel="0" collapsed="false">
      <c r="A391" s="1334"/>
      <c r="B391" s="1334"/>
      <c r="C391" s="1334"/>
      <c r="D391" s="1334"/>
      <c r="E391" s="1334"/>
      <c r="F391" s="1334"/>
      <c r="G391" s="1334"/>
      <c r="H391" s="1334"/>
      <c r="I391" s="1334"/>
      <c r="J391" s="1334"/>
      <c r="K391" s="1334"/>
      <c r="L391" s="1334"/>
      <c r="M391" s="1334"/>
      <c r="N391" s="1334"/>
      <c r="O391" s="1334"/>
      <c r="P391" s="1334"/>
      <c r="Q391" s="1334"/>
      <c r="R391" s="1334"/>
    </row>
    <row r="392" customFormat="false" ht="12.75" hidden="false" customHeight="false" outlineLevel="0" collapsed="false">
      <c r="A392" s="1334"/>
      <c r="B392" s="1334"/>
      <c r="C392" s="1334"/>
      <c r="D392" s="1334"/>
      <c r="E392" s="1334"/>
      <c r="F392" s="1334"/>
      <c r="G392" s="1334"/>
      <c r="H392" s="1334"/>
      <c r="I392" s="1334"/>
      <c r="J392" s="1334"/>
      <c r="K392" s="1334"/>
      <c r="L392" s="1334"/>
      <c r="M392" s="1334"/>
      <c r="N392" s="1334"/>
      <c r="O392" s="1334"/>
      <c r="P392" s="1334"/>
      <c r="Q392" s="1334"/>
      <c r="R392" s="1334"/>
    </row>
    <row r="393" customFormat="false" ht="12.75" hidden="false" customHeight="false" outlineLevel="0" collapsed="false">
      <c r="A393" s="1334"/>
      <c r="B393" s="1334"/>
      <c r="C393" s="1334"/>
      <c r="D393" s="1334"/>
      <c r="E393" s="1334"/>
      <c r="F393" s="1334"/>
      <c r="G393" s="1334"/>
      <c r="H393" s="1334"/>
      <c r="I393" s="1334"/>
      <c r="J393" s="1334"/>
      <c r="K393" s="1334"/>
      <c r="L393" s="1334"/>
      <c r="M393" s="1334"/>
      <c r="N393" s="1334"/>
      <c r="O393" s="1334"/>
      <c r="P393" s="1334"/>
      <c r="Q393" s="1334"/>
      <c r="R393" s="1334"/>
    </row>
    <row r="394" customFormat="false" ht="12.75" hidden="false" customHeight="false" outlineLevel="0" collapsed="false">
      <c r="A394" s="1334"/>
      <c r="B394" s="1334"/>
      <c r="C394" s="1334"/>
      <c r="D394" s="1334"/>
      <c r="E394" s="1334"/>
      <c r="F394" s="1334"/>
      <c r="G394" s="1334"/>
      <c r="H394" s="1334"/>
      <c r="I394" s="1334"/>
      <c r="J394" s="1334"/>
      <c r="K394" s="1334"/>
      <c r="L394" s="1334"/>
      <c r="M394" s="1334"/>
      <c r="N394" s="1334"/>
      <c r="O394" s="1334"/>
      <c r="P394" s="1334"/>
      <c r="Q394" s="1334"/>
      <c r="R394" s="1334"/>
    </row>
    <row r="395" customFormat="false" ht="12.75" hidden="false" customHeight="false" outlineLevel="0" collapsed="false">
      <c r="A395" s="1334"/>
      <c r="B395" s="1334"/>
      <c r="C395" s="1334"/>
      <c r="D395" s="1334"/>
      <c r="E395" s="1334"/>
      <c r="F395" s="1334"/>
      <c r="G395" s="1334"/>
      <c r="H395" s="1334"/>
      <c r="I395" s="1334"/>
      <c r="J395" s="1334"/>
      <c r="K395" s="1334"/>
      <c r="L395" s="1334"/>
      <c r="M395" s="1334"/>
      <c r="N395" s="1334"/>
      <c r="O395" s="1334"/>
      <c r="P395" s="1334"/>
      <c r="Q395" s="1334"/>
      <c r="R395" s="1334"/>
    </row>
    <row r="396" customFormat="false" ht="12.75" hidden="false" customHeight="false" outlineLevel="0" collapsed="false">
      <c r="A396" s="1334"/>
      <c r="B396" s="1334"/>
      <c r="C396" s="1334"/>
      <c r="D396" s="1334"/>
      <c r="E396" s="1334"/>
      <c r="F396" s="1334"/>
      <c r="G396" s="1334"/>
      <c r="H396" s="1334"/>
      <c r="I396" s="1334"/>
      <c r="J396" s="1334"/>
      <c r="K396" s="1334"/>
      <c r="L396" s="1334"/>
      <c r="M396" s="1334"/>
      <c r="N396" s="1334"/>
      <c r="O396" s="1334"/>
      <c r="P396" s="1334"/>
      <c r="Q396" s="1334"/>
      <c r="R396" s="1334"/>
    </row>
    <row r="397" customFormat="false" ht="12.75" hidden="false" customHeight="false" outlineLevel="0" collapsed="false">
      <c r="A397" s="1334"/>
      <c r="B397" s="1334"/>
      <c r="C397" s="1334"/>
      <c r="D397" s="1334"/>
      <c r="E397" s="1334"/>
      <c r="F397" s="1334"/>
      <c r="G397" s="1334"/>
      <c r="H397" s="1334"/>
      <c r="I397" s="1334"/>
      <c r="J397" s="1334"/>
      <c r="K397" s="1334"/>
      <c r="L397" s="1334"/>
      <c r="M397" s="1334"/>
      <c r="N397" s="1334"/>
      <c r="O397" s="1334"/>
      <c r="P397" s="1334"/>
      <c r="Q397" s="1334"/>
      <c r="R397" s="1334"/>
    </row>
    <row r="398" customFormat="false" ht="12.75" hidden="false" customHeight="false" outlineLevel="0" collapsed="false">
      <c r="A398" s="1334"/>
      <c r="B398" s="1334"/>
      <c r="C398" s="1334"/>
      <c r="D398" s="1334"/>
      <c r="E398" s="1334"/>
      <c r="F398" s="1334"/>
      <c r="G398" s="1334"/>
      <c r="H398" s="1334"/>
      <c r="I398" s="1334"/>
      <c r="J398" s="1334"/>
      <c r="K398" s="1334"/>
      <c r="L398" s="1334"/>
      <c r="M398" s="1334"/>
      <c r="N398" s="1334"/>
      <c r="O398" s="1334"/>
      <c r="P398" s="1334"/>
      <c r="Q398" s="1334"/>
      <c r="R398" s="1334"/>
    </row>
    <row r="399" customFormat="false" ht="12.75" hidden="false" customHeight="false" outlineLevel="0" collapsed="false">
      <c r="A399" s="1334"/>
      <c r="B399" s="1334"/>
      <c r="C399" s="1334"/>
      <c r="D399" s="1334"/>
      <c r="E399" s="1334"/>
      <c r="F399" s="1334"/>
      <c r="G399" s="1334"/>
      <c r="H399" s="1334"/>
      <c r="I399" s="1334"/>
      <c r="J399" s="1334"/>
      <c r="K399" s="1334"/>
      <c r="L399" s="1334"/>
      <c r="M399" s="1334"/>
      <c r="N399" s="1334"/>
      <c r="O399" s="1334"/>
      <c r="P399" s="1334"/>
      <c r="Q399" s="1334"/>
      <c r="R399" s="1334"/>
    </row>
    <row r="400" customFormat="false" ht="12.75" hidden="false" customHeight="false" outlineLevel="0" collapsed="false">
      <c r="A400" s="1334"/>
      <c r="B400" s="1334"/>
      <c r="C400" s="1334"/>
      <c r="D400" s="1334"/>
      <c r="E400" s="1334"/>
      <c r="F400" s="1334"/>
      <c r="G400" s="1334"/>
      <c r="H400" s="1334"/>
      <c r="I400" s="1334"/>
      <c r="J400" s="1334"/>
      <c r="K400" s="1334"/>
      <c r="L400" s="1334"/>
      <c r="M400" s="1334"/>
      <c r="N400" s="1334"/>
      <c r="O400" s="1334"/>
      <c r="P400" s="1334"/>
      <c r="Q400" s="1334"/>
      <c r="R400" s="1334"/>
    </row>
    <row r="401" customFormat="false" ht="12.75" hidden="false" customHeight="false" outlineLevel="0" collapsed="false">
      <c r="A401" s="1334"/>
      <c r="B401" s="1334"/>
      <c r="C401" s="1334"/>
      <c r="D401" s="1334"/>
      <c r="E401" s="1334"/>
      <c r="F401" s="1334"/>
      <c r="G401" s="1334"/>
      <c r="H401" s="1334"/>
      <c r="I401" s="1334"/>
      <c r="J401" s="1334"/>
      <c r="K401" s="1334"/>
      <c r="L401" s="1334"/>
      <c r="M401" s="1334"/>
      <c r="N401" s="1334"/>
      <c r="O401" s="1334"/>
      <c r="P401" s="1334"/>
      <c r="Q401" s="1334"/>
      <c r="R401" s="1334"/>
    </row>
    <row r="402" customFormat="false" ht="12.75" hidden="false" customHeight="false" outlineLevel="0" collapsed="false">
      <c r="A402" s="1334"/>
      <c r="B402" s="1334"/>
      <c r="C402" s="1334"/>
      <c r="D402" s="1334"/>
      <c r="E402" s="1334"/>
      <c r="F402" s="1334"/>
      <c r="G402" s="1334"/>
      <c r="H402" s="1334"/>
      <c r="I402" s="1334"/>
      <c r="J402" s="1334"/>
      <c r="K402" s="1334"/>
      <c r="L402" s="1334"/>
      <c r="M402" s="1334"/>
      <c r="N402" s="1334"/>
      <c r="O402" s="1334"/>
      <c r="P402" s="1334"/>
      <c r="Q402" s="1334"/>
      <c r="R402" s="1334"/>
    </row>
    <row r="403" customFormat="false" ht="12.75" hidden="false" customHeight="false" outlineLevel="0" collapsed="false">
      <c r="A403" s="1334"/>
      <c r="B403" s="1334"/>
      <c r="C403" s="1334"/>
      <c r="D403" s="1334"/>
      <c r="E403" s="1334"/>
      <c r="F403" s="1334"/>
      <c r="G403" s="1334"/>
      <c r="H403" s="1334"/>
      <c r="I403" s="1334"/>
      <c r="J403" s="1334"/>
      <c r="K403" s="1334"/>
      <c r="L403" s="1334"/>
      <c r="M403" s="1334"/>
      <c r="N403" s="1334"/>
      <c r="O403" s="1334"/>
      <c r="P403" s="1334"/>
      <c r="Q403" s="1334"/>
      <c r="R403" s="1334"/>
    </row>
    <row r="404" customFormat="false" ht="12.75" hidden="false" customHeight="false" outlineLevel="0" collapsed="false">
      <c r="A404" s="1334"/>
      <c r="B404" s="1334"/>
      <c r="C404" s="1334"/>
      <c r="D404" s="1334"/>
      <c r="E404" s="1334"/>
      <c r="F404" s="1334"/>
      <c r="G404" s="1334"/>
      <c r="H404" s="1334"/>
      <c r="I404" s="1334"/>
      <c r="J404" s="1334"/>
      <c r="K404" s="1334"/>
      <c r="L404" s="1334"/>
      <c r="M404" s="1334"/>
      <c r="N404" s="1334"/>
      <c r="O404" s="1334"/>
      <c r="P404" s="1334"/>
      <c r="Q404" s="1334"/>
      <c r="R404" s="1334"/>
    </row>
    <row r="405" customFormat="false" ht="12.75" hidden="false" customHeight="false" outlineLevel="0" collapsed="false">
      <c r="A405" s="1334"/>
      <c r="B405" s="1334"/>
      <c r="C405" s="1334"/>
      <c r="D405" s="1334"/>
      <c r="E405" s="1334"/>
      <c r="F405" s="1334"/>
      <c r="G405" s="1334"/>
      <c r="H405" s="1334"/>
      <c r="I405" s="1334"/>
      <c r="J405" s="1334"/>
      <c r="K405" s="1334"/>
      <c r="L405" s="1334"/>
      <c r="M405" s="1334"/>
      <c r="N405" s="1334"/>
      <c r="O405" s="1334"/>
      <c r="P405" s="1334"/>
      <c r="Q405" s="1334"/>
      <c r="R405" s="1334"/>
    </row>
    <row r="406" customFormat="false" ht="12.75" hidden="false" customHeight="false" outlineLevel="0" collapsed="false">
      <c r="A406" s="1334"/>
      <c r="B406" s="1334"/>
      <c r="C406" s="1334"/>
      <c r="D406" s="1334"/>
      <c r="E406" s="1334"/>
      <c r="F406" s="1334"/>
      <c r="G406" s="1334"/>
      <c r="H406" s="1334"/>
      <c r="I406" s="1334"/>
      <c r="J406" s="1334"/>
      <c r="K406" s="1334"/>
      <c r="L406" s="1334"/>
      <c r="M406" s="1334"/>
      <c r="N406" s="1334"/>
      <c r="O406" s="1334"/>
      <c r="P406" s="1334"/>
      <c r="Q406" s="1334"/>
      <c r="R406" s="1334"/>
    </row>
    <row r="407" customFormat="false" ht="12.75" hidden="false" customHeight="false" outlineLevel="0" collapsed="false">
      <c r="A407" s="1334"/>
      <c r="B407" s="1334"/>
      <c r="C407" s="1334"/>
      <c r="D407" s="1334"/>
      <c r="E407" s="1334"/>
      <c r="F407" s="1334"/>
      <c r="G407" s="1334"/>
      <c r="H407" s="1334"/>
      <c r="I407" s="1334"/>
      <c r="J407" s="1334"/>
      <c r="K407" s="1334"/>
      <c r="L407" s="1334"/>
      <c r="M407" s="1334"/>
      <c r="N407" s="1334"/>
      <c r="O407" s="1334"/>
      <c r="P407" s="1334"/>
      <c r="Q407" s="1334"/>
      <c r="R407" s="1334"/>
    </row>
    <row r="408" customFormat="false" ht="12.75" hidden="false" customHeight="false" outlineLevel="0" collapsed="false">
      <c r="A408" s="1334"/>
      <c r="B408" s="1334"/>
      <c r="C408" s="1334"/>
      <c r="D408" s="1334"/>
      <c r="E408" s="1334"/>
      <c r="F408" s="1334"/>
      <c r="G408" s="1334"/>
      <c r="H408" s="1334"/>
      <c r="I408" s="1334"/>
      <c r="J408" s="1334"/>
      <c r="K408" s="1334"/>
      <c r="L408" s="1334"/>
      <c r="M408" s="1334"/>
      <c r="N408" s="1334"/>
      <c r="O408" s="1334"/>
      <c r="P408" s="1334"/>
      <c r="Q408" s="1334"/>
      <c r="R408" s="1334"/>
    </row>
    <row r="409" customFormat="false" ht="12.75" hidden="false" customHeight="false" outlineLevel="0" collapsed="false">
      <c r="A409" s="1334"/>
      <c r="B409" s="1334"/>
      <c r="C409" s="1334"/>
      <c r="D409" s="1334"/>
      <c r="E409" s="1334"/>
      <c r="F409" s="1334"/>
      <c r="G409" s="1334"/>
      <c r="H409" s="1334"/>
      <c r="I409" s="1334"/>
      <c r="J409" s="1334"/>
      <c r="K409" s="1334"/>
      <c r="L409" s="1334"/>
      <c r="M409" s="1334"/>
      <c r="N409" s="1334"/>
      <c r="O409" s="1334"/>
      <c r="P409" s="1334"/>
      <c r="Q409" s="1334"/>
      <c r="R409" s="1334"/>
    </row>
    <row r="410" customFormat="false" ht="12.75" hidden="false" customHeight="false" outlineLevel="0" collapsed="false">
      <c r="A410" s="1334"/>
      <c r="B410" s="1334"/>
      <c r="C410" s="1334"/>
      <c r="D410" s="1334"/>
      <c r="E410" s="1334"/>
      <c r="F410" s="1334"/>
      <c r="G410" s="1334"/>
      <c r="H410" s="1334"/>
      <c r="I410" s="1334"/>
      <c r="J410" s="1334"/>
      <c r="K410" s="1334"/>
      <c r="L410" s="1334"/>
      <c r="M410" s="1334"/>
      <c r="N410" s="1334"/>
      <c r="O410" s="1334"/>
      <c r="P410" s="1334"/>
      <c r="Q410" s="1334"/>
      <c r="R410" s="1334"/>
    </row>
    <row r="411" customFormat="false" ht="12.75" hidden="false" customHeight="false" outlineLevel="0" collapsed="false">
      <c r="A411" s="1334"/>
      <c r="B411" s="1334"/>
      <c r="C411" s="1334"/>
      <c r="D411" s="1334"/>
      <c r="E411" s="1334"/>
      <c r="F411" s="1334"/>
      <c r="G411" s="1334"/>
      <c r="H411" s="1334"/>
      <c r="I411" s="1334"/>
      <c r="J411" s="1334"/>
      <c r="K411" s="1334"/>
      <c r="L411" s="1334"/>
      <c r="M411" s="1334"/>
      <c r="N411" s="1334"/>
      <c r="O411" s="1334"/>
      <c r="P411" s="1334"/>
      <c r="Q411" s="1334"/>
      <c r="R411" s="1334"/>
    </row>
    <row r="412" customFormat="false" ht="12.75" hidden="false" customHeight="false" outlineLevel="0" collapsed="false">
      <c r="A412" s="1334"/>
      <c r="B412" s="1334"/>
      <c r="C412" s="1334"/>
      <c r="D412" s="1334"/>
      <c r="E412" s="1334"/>
      <c r="F412" s="1334"/>
      <c r="G412" s="1334"/>
      <c r="H412" s="1334"/>
      <c r="I412" s="1334"/>
      <c r="J412" s="1334"/>
      <c r="K412" s="1334"/>
      <c r="L412" s="1334"/>
      <c r="M412" s="1334"/>
      <c r="N412" s="1334"/>
      <c r="O412" s="1334"/>
      <c r="P412" s="1334"/>
      <c r="Q412" s="1334"/>
      <c r="R412" s="1334"/>
    </row>
    <row r="413" customFormat="false" ht="12.75" hidden="false" customHeight="false" outlineLevel="0" collapsed="false">
      <c r="A413" s="1334"/>
      <c r="B413" s="1334"/>
      <c r="C413" s="1334"/>
      <c r="D413" s="1334"/>
      <c r="E413" s="1334"/>
      <c r="F413" s="1334"/>
      <c r="G413" s="1334"/>
      <c r="H413" s="1334"/>
      <c r="I413" s="1334"/>
      <c r="J413" s="1334"/>
      <c r="K413" s="1334"/>
      <c r="L413" s="1334"/>
      <c r="M413" s="1334"/>
      <c r="N413" s="1334"/>
      <c r="O413" s="1334"/>
      <c r="P413" s="1334"/>
      <c r="Q413" s="1334"/>
      <c r="R413" s="1334"/>
    </row>
    <row r="414" customFormat="false" ht="12.75" hidden="false" customHeight="false" outlineLevel="0" collapsed="false">
      <c r="A414" s="1334"/>
      <c r="B414" s="1334"/>
      <c r="C414" s="1334"/>
      <c r="D414" s="1334"/>
      <c r="E414" s="1334"/>
      <c r="F414" s="1334"/>
      <c r="G414" s="1334"/>
      <c r="H414" s="1334"/>
      <c r="I414" s="1334"/>
      <c r="J414" s="1334"/>
      <c r="K414" s="1334"/>
      <c r="L414" s="1334"/>
      <c r="M414" s="1334"/>
      <c r="N414" s="1334"/>
      <c r="O414" s="1334"/>
      <c r="P414" s="1334"/>
      <c r="Q414" s="1334"/>
      <c r="R414" s="1334"/>
    </row>
    <row r="415" customFormat="false" ht="12.75" hidden="false" customHeight="false" outlineLevel="0" collapsed="false">
      <c r="A415" s="1334"/>
      <c r="B415" s="1334"/>
      <c r="C415" s="1334"/>
      <c r="D415" s="1334"/>
      <c r="E415" s="1334"/>
      <c r="F415" s="1334"/>
      <c r="G415" s="1334"/>
      <c r="H415" s="1334"/>
      <c r="I415" s="1334"/>
      <c r="J415" s="1334"/>
      <c r="K415" s="1334"/>
      <c r="L415" s="1334"/>
      <c r="M415" s="1334"/>
      <c r="N415" s="1334"/>
      <c r="O415" s="1334"/>
      <c r="P415" s="1334"/>
      <c r="Q415" s="1334"/>
      <c r="R415" s="1334"/>
    </row>
    <row r="416" customFormat="false" ht="12.75" hidden="false" customHeight="false" outlineLevel="0" collapsed="false">
      <c r="A416" s="1334"/>
      <c r="B416" s="1334"/>
      <c r="C416" s="1334"/>
      <c r="D416" s="1334"/>
      <c r="E416" s="1334"/>
      <c r="F416" s="1334"/>
      <c r="G416" s="1334"/>
      <c r="H416" s="1334"/>
      <c r="I416" s="1334"/>
      <c r="J416" s="1334"/>
      <c r="K416" s="1334"/>
      <c r="L416" s="1334"/>
      <c r="M416" s="1334"/>
      <c r="N416" s="1334"/>
      <c r="O416" s="1334"/>
      <c r="P416" s="1334"/>
      <c r="Q416" s="1334"/>
      <c r="R416" s="1334"/>
    </row>
    <row r="417" customFormat="false" ht="12.75" hidden="false" customHeight="false" outlineLevel="0" collapsed="false">
      <c r="A417" s="1334"/>
      <c r="B417" s="1334"/>
      <c r="C417" s="1334"/>
      <c r="D417" s="1334"/>
      <c r="E417" s="1334"/>
      <c r="F417" s="1334"/>
      <c r="G417" s="1334"/>
      <c r="H417" s="1334"/>
      <c r="I417" s="1334"/>
      <c r="J417" s="1334"/>
      <c r="K417" s="1334"/>
      <c r="L417" s="1334"/>
      <c r="M417" s="1334"/>
      <c r="N417" s="1334"/>
      <c r="O417" s="1334"/>
      <c r="P417" s="1334"/>
      <c r="Q417" s="1334"/>
      <c r="R417" s="1334"/>
    </row>
    <row r="418" customFormat="false" ht="12.75" hidden="false" customHeight="false" outlineLevel="0" collapsed="false">
      <c r="A418" s="1334"/>
      <c r="B418" s="1334"/>
      <c r="C418" s="1334"/>
      <c r="D418" s="1334"/>
      <c r="E418" s="1334"/>
      <c r="F418" s="1334"/>
      <c r="G418" s="1334"/>
      <c r="H418" s="1334"/>
      <c r="I418" s="1334"/>
      <c r="J418" s="1334"/>
      <c r="K418" s="1334"/>
      <c r="L418" s="1334"/>
      <c r="M418" s="1334"/>
      <c r="N418" s="1334"/>
      <c r="O418" s="1334"/>
      <c r="P418" s="1334"/>
      <c r="Q418" s="1334"/>
      <c r="R418" s="1334"/>
    </row>
    <row r="419" customFormat="false" ht="12.75" hidden="false" customHeight="false" outlineLevel="0" collapsed="false">
      <c r="A419" s="1334"/>
      <c r="B419" s="1334"/>
      <c r="C419" s="1334"/>
      <c r="D419" s="1334"/>
      <c r="E419" s="1334"/>
      <c r="F419" s="1334"/>
      <c r="G419" s="1334"/>
      <c r="H419" s="1334"/>
      <c r="I419" s="1334"/>
      <c r="J419" s="1334"/>
      <c r="K419" s="1334"/>
      <c r="L419" s="1334"/>
      <c r="M419" s="1334"/>
      <c r="N419" s="1334"/>
      <c r="O419" s="1334"/>
      <c r="P419" s="1334"/>
      <c r="Q419" s="1334"/>
      <c r="R419" s="1334"/>
    </row>
    <row r="420" customFormat="false" ht="12.75" hidden="false" customHeight="false" outlineLevel="0" collapsed="false">
      <c r="A420" s="1334"/>
      <c r="B420" s="1334"/>
      <c r="C420" s="1334"/>
      <c r="D420" s="1334"/>
      <c r="E420" s="1334"/>
      <c r="F420" s="1334"/>
      <c r="G420" s="1334"/>
      <c r="H420" s="1334"/>
      <c r="I420" s="1334"/>
      <c r="J420" s="1334"/>
      <c r="K420" s="1334"/>
      <c r="L420" s="1334"/>
      <c r="M420" s="1334"/>
      <c r="N420" s="1334"/>
      <c r="O420" s="1334"/>
      <c r="P420" s="1334"/>
      <c r="Q420" s="1334"/>
      <c r="R420" s="1334"/>
    </row>
    <row r="421" customFormat="false" ht="12.75" hidden="false" customHeight="false" outlineLevel="0" collapsed="false">
      <c r="A421" s="1334"/>
      <c r="B421" s="1334"/>
      <c r="C421" s="1334"/>
      <c r="D421" s="1334"/>
      <c r="E421" s="1334"/>
      <c r="F421" s="1334"/>
      <c r="G421" s="1334"/>
      <c r="H421" s="1334"/>
      <c r="I421" s="1334"/>
      <c r="J421" s="1334"/>
      <c r="K421" s="1334"/>
      <c r="L421" s="1334"/>
      <c r="M421" s="1334"/>
      <c r="N421" s="1334"/>
      <c r="O421" s="1334"/>
      <c r="P421" s="1334"/>
      <c r="Q421" s="1334"/>
      <c r="R421" s="1334"/>
    </row>
    <row r="422" customFormat="false" ht="12.75" hidden="false" customHeight="false" outlineLevel="0" collapsed="false">
      <c r="A422" s="1334"/>
      <c r="B422" s="1334"/>
      <c r="C422" s="1334"/>
      <c r="D422" s="1334"/>
      <c r="E422" s="1334"/>
      <c r="F422" s="1334"/>
      <c r="G422" s="1334"/>
      <c r="H422" s="1334"/>
      <c r="I422" s="1334"/>
      <c r="J422" s="1334"/>
      <c r="K422" s="1334"/>
      <c r="L422" s="1334"/>
      <c r="M422" s="1334"/>
      <c r="N422" s="1334"/>
      <c r="O422" s="1334"/>
      <c r="P422" s="1334"/>
      <c r="Q422" s="1334"/>
      <c r="R422" s="1334"/>
    </row>
    <row r="423" customFormat="false" ht="12.75" hidden="false" customHeight="false" outlineLevel="0" collapsed="false">
      <c r="A423" s="1334"/>
      <c r="B423" s="1334"/>
      <c r="C423" s="1334"/>
      <c r="D423" s="1334"/>
      <c r="E423" s="1334"/>
      <c r="F423" s="1334"/>
      <c r="G423" s="1334"/>
      <c r="H423" s="1334"/>
      <c r="I423" s="1334"/>
      <c r="J423" s="1334"/>
      <c r="K423" s="1334"/>
      <c r="L423" s="1334"/>
      <c r="M423" s="1334"/>
      <c r="N423" s="1334"/>
      <c r="O423" s="1334"/>
      <c r="P423" s="1334"/>
      <c r="Q423" s="1334"/>
      <c r="R423" s="1334"/>
    </row>
    <row r="424" customFormat="false" ht="12.75" hidden="false" customHeight="false" outlineLevel="0" collapsed="false">
      <c r="A424" s="1334"/>
      <c r="B424" s="1334"/>
      <c r="C424" s="1334"/>
      <c r="D424" s="1334"/>
      <c r="E424" s="1334"/>
      <c r="F424" s="1334"/>
      <c r="G424" s="1334"/>
      <c r="H424" s="1334"/>
      <c r="I424" s="1334"/>
      <c r="J424" s="1334"/>
      <c r="K424" s="1334"/>
      <c r="L424" s="1334"/>
      <c r="M424" s="1334"/>
      <c r="N424" s="1334"/>
      <c r="O424" s="1334"/>
      <c r="P424" s="1334"/>
      <c r="Q424" s="1334"/>
      <c r="R424" s="1334"/>
    </row>
    <row r="425" customFormat="false" ht="12.75" hidden="false" customHeight="false" outlineLevel="0" collapsed="false">
      <c r="A425" s="1334"/>
      <c r="B425" s="1334"/>
      <c r="C425" s="1334"/>
      <c r="D425" s="1334"/>
      <c r="E425" s="1334"/>
      <c r="F425" s="1334"/>
      <c r="G425" s="1334"/>
      <c r="H425" s="1334"/>
      <c r="I425" s="1334"/>
      <c r="J425" s="1334"/>
      <c r="K425" s="1334"/>
      <c r="L425" s="1334"/>
      <c r="M425" s="1334"/>
      <c r="N425" s="1334"/>
      <c r="O425" s="1334"/>
      <c r="P425" s="1334"/>
      <c r="Q425" s="1334"/>
      <c r="R425" s="1334"/>
    </row>
    <row r="426" customFormat="false" ht="12.75" hidden="false" customHeight="false" outlineLevel="0" collapsed="false">
      <c r="A426" s="1334"/>
      <c r="B426" s="1334"/>
      <c r="C426" s="1334"/>
      <c r="D426" s="1334"/>
      <c r="E426" s="1334"/>
      <c r="F426" s="1334"/>
      <c r="G426" s="1334"/>
      <c r="H426" s="1334"/>
      <c r="I426" s="1334"/>
      <c r="J426" s="1334"/>
      <c r="K426" s="1334"/>
      <c r="L426" s="1334"/>
      <c r="M426" s="1334"/>
      <c r="N426" s="1334"/>
      <c r="O426" s="1334"/>
      <c r="P426" s="1334"/>
      <c r="Q426" s="1334"/>
      <c r="R426" s="1334"/>
    </row>
    <row r="427" customFormat="false" ht="12.75" hidden="false" customHeight="false" outlineLevel="0" collapsed="false">
      <c r="A427" s="1334"/>
      <c r="B427" s="1334"/>
      <c r="C427" s="1334"/>
      <c r="D427" s="1334"/>
      <c r="E427" s="1334"/>
      <c r="F427" s="1334"/>
      <c r="G427" s="1334"/>
      <c r="H427" s="1334"/>
      <c r="I427" s="1334"/>
      <c r="J427" s="1334"/>
      <c r="K427" s="1334"/>
      <c r="L427" s="1334"/>
      <c r="M427" s="1334"/>
      <c r="N427" s="1334"/>
      <c r="O427" s="1334"/>
      <c r="P427" s="1334"/>
      <c r="Q427" s="1334"/>
      <c r="R427" s="1334"/>
    </row>
    <row r="428" customFormat="false" ht="12.75" hidden="false" customHeight="false" outlineLevel="0" collapsed="false">
      <c r="A428" s="1334"/>
      <c r="B428" s="1334"/>
      <c r="C428" s="1334"/>
      <c r="D428" s="1334"/>
      <c r="E428" s="1334"/>
      <c r="F428" s="1334"/>
      <c r="G428" s="1334"/>
      <c r="H428" s="1334"/>
      <c r="I428" s="1334"/>
      <c r="J428" s="1334"/>
      <c r="K428" s="1334"/>
      <c r="L428" s="1334"/>
      <c r="M428" s="1334"/>
      <c r="N428" s="1334"/>
      <c r="O428" s="1334"/>
      <c r="P428" s="1334"/>
      <c r="Q428" s="1334"/>
      <c r="R428" s="1334"/>
    </row>
    <row r="429" customFormat="false" ht="12.75" hidden="false" customHeight="false" outlineLevel="0" collapsed="false">
      <c r="A429" s="1334"/>
      <c r="B429" s="1334"/>
      <c r="C429" s="1334"/>
      <c r="D429" s="1334"/>
      <c r="E429" s="1334"/>
      <c r="F429" s="1334"/>
      <c r="G429" s="1334"/>
      <c r="H429" s="1334"/>
      <c r="I429" s="1334"/>
      <c r="J429" s="1334"/>
      <c r="K429" s="1334"/>
      <c r="L429" s="1334"/>
      <c r="M429" s="1334"/>
      <c r="N429" s="1334"/>
      <c r="O429" s="1334"/>
      <c r="P429" s="1334"/>
      <c r="Q429" s="1334"/>
      <c r="R429" s="1334"/>
    </row>
    <row r="430" customFormat="false" ht="12.75" hidden="false" customHeight="false" outlineLevel="0" collapsed="false">
      <c r="A430" s="1334"/>
      <c r="B430" s="1334"/>
      <c r="C430" s="1334"/>
      <c r="D430" s="1334"/>
      <c r="E430" s="1334"/>
      <c r="F430" s="1334"/>
      <c r="G430" s="1334"/>
      <c r="H430" s="1334"/>
      <c r="I430" s="1334"/>
      <c r="J430" s="1334"/>
      <c r="K430" s="1334"/>
      <c r="L430" s="1334"/>
      <c r="M430" s="1334"/>
      <c r="N430" s="1334"/>
      <c r="O430" s="1334"/>
      <c r="P430" s="1334"/>
      <c r="Q430" s="1334"/>
      <c r="R430" s="1334"/>
    </row>
    <row r="431" customFormat="false" ht="12.75" hidden="false" customHeight="false" outlineLevel="0" collapsed="false">
      <c r="A431" s="1334"/>
      <c r="B431" s="1334"/>
      <c r="C431" s="1334"/>
      <c r="D431" s="1334"/>
      <c r="E431" s="1334"/>
      <c r="F431" s="1334"/>
      <c r="G431" s="1334"/>
      <c r="H431" s="1334"/>
      <c r="I431" s="1334"/>
      <c r="J431" s="1334"/>
      <c r="K431" s="1334"/>
      <c r="L431" s="1334"/>
      <c r="M431" s="1334"/>
      <c r="N431" s="1334"/>
      <c r="O431" s="1334"/>
      <c r="P431" s="1334"/>
      <c r="Q431" s="1334"/>
      <c r="R431" s="1334"/>
    </row>
    <row r="432" customFormat="false" ht="12.75" hidden="false" customHeight="false" outlineLevel="0" collapsed="false">
      <c r="A432" s="1334"/>
      <c r="B432" s="1334"/>
      <c r="C432" s="1334"/>
      <c r="D432" s="1334"/>
      <c r="E432" s="1334"/>
      <c r="F432" s="1334"/>
      <c r="G432" s="1334"/>
      <c r="H432" s="1334"/>
      <c r="I432" s="1334"/>
      <c r="J432" s="1334"/>
      <c r="K432" s="1334"/>
      <c r="L432" s="1334"/>
      <c r="M432" s="1334"/>
      <c r="N432" s="1334"/>
      <c r="O432" s="1334"/>
      <c r="P432" s="1334"/>
      <c r="Q432" s="1334"/>
      <c r="R432" s="1334"/>
    </row>
    <row r="433" customFormat="false" ht="12.75" hidden="false" customHeight="false" outlineLevel="0" collapsed="false">
      <c r="A433" s="1334"/>
      <c r="B433" s="1334"/>
      <c r="C433" s="1334"/>
      <c r="D433" s="1334"/>
      <c r="E433" s="1334"/>
      <c r="F433" s="1334"/>
      <c r="G433" s="1334"/>
      <c r="H433" s="1334"/>
      <c r="I433" s="1334"/>
      <c r="J433" s="1334"/>
      <c r="K433" s="1334"/>
      <c r="L433" s="1334"/>
      <c r="M433" s="1334"/>
      <c r="N433" s="1334"/>
      <c r="O433" s="1334"/>
      <c r="P433" s="1334"/>
      <c r="Q433" s="1334"/>
      <c r="R433" s="1334"/>
    </row>
    <row r="434" customFormat="false" ht="12.75" hidden="false" customHeight="false" outlineLevel="0" collapsed="false">
      <c r="A434" s="1334"/>
      <c r="B434" s="1334"/>
      <c r="C434" s="1334"/>
      <c r="D434" s="1334"/>
      <c r="E434" s="1334"/>
      <c r="F434" s="1334"/>
      <c r="G434" s="1334"/>
      <c r="H434" s="1334"/>
      <c r="I434" s="1334"/>
      <c r="J434" s="1334"/>
      <c r="K434" s="1334"/>
      <c r="L434" s="1334"/>
      <c r="M434" s="1334"/>
      <c r="N434" s="1334"/>
      <c r="O434" s="1334"/>
      <c r="P434" s="1334"/>
      <c r="Q434" s="1334"/>
      <c r="R434" s="1334"/>
    </row>
    <row r="435" customFormat="false" ht="12.75" hidden="false" customHeight="false" outlineLevel="0" collapsed="false">
      <c r="A435" s="1334"/>
      <c r="B435" s="1334"/>
      <c r="C435" s="1334"/>
      <c r="D435" s="1334"/>
      <c r="E435" s="1334"/>
      <c r="F435" s="1334"/>
      <c r="G435" s="1334"/>
      <c r="H435" s="1334"/>
      <c r="I435" s="1334"/>
      <c r="J435" s="1334"/>
      <c r="K435" s="1334"/>
      <c r="L435" s="1334"/>
      <c r="M435" s="1334"/>
      <c r="N435" s="1334"/>
      <c r="O435" s="1334"/>
      <c r="P435" s="1334"/>
      <c r="Q435" s="1334"/>
      <c r="R435" s="1334"/>
    </row>
    <row r="436" customFormat="false" ht="12.75" hidden="false" customHeight="false" outlineLevel="0" collapsed="false">
      <c r="A436" s="1334"/>
      <c r="B436" s="1334"/>
      <c r="C436" s="1334"/>
      <c r="D436" s="1334"/>
      <c r="E436" s="1334"/>
      <c r="F436" s="1334"/>
      <c r="G436" s="1334"/>
      <c r="H436" s="1334"/>
      <c r="I436" s="1334"/>
      <c r="J436" s="1334"/>
      <c r="K436" s="1334"/>
      <c r="L436" s="1334"/>
      <c r="M436" s="1334"/>
      <c r="N436" s="1334"/>
      <c r="O436" s="1334"/>
      <c r="P436" s="1334"/>
      <c r="Q436" s="1334"/>
      <c r="R436" s="1334"/>
    </row>
    <row r="437" customFormat="false" ht="12.75" hidden="false" customHeight="false" outlineLevel="0" collapsed="false">
      <c r="A437" s="1334"/>
      <c r="B437" s="1334"/>
      <c r="C437" s="1334"/>
      <c r="D437" s="1334"/>
      <c r="E437" s="1334"/>
      <c r="F437" s="1334"/>
      <c r="G437" s="1334"/>
      <c r="H437" s="1334"/>
      <c r="I437" s="1334"/>
      <c r="J437" s="1334"/>
      <c r="K437" s="1334"/>
      <c r="L437" s="1334"/>
      <c r="M437" s="1334"/>
      <c r="N437" s="1334"/>
      <c r="O437" s="1334"/>
      <c r="P437" s="1334"/>
      <c r="Q437" s="1334"/>
      <c r="R437" s="1334"/>
    </row>
    <row r="438" customFormat="false" ht="12.75" hidden="false" customHeight="false" outlineLevel="0" collapsed="false">
      <c r="A438" s="1334"/>
      <c r="B438" s="1334"/>
      <c r="C438" s="1334"/>
      <c r="D438" s="1334"/>
      <c r="E438" s="1334"/>
      <c r="F438" s="1334"/>
      <c r="G438" s="1334"/>
      <c r="H438" s="1334"/>
      <c r="I438" s="1334"/>
      <c r="J438" s="1334"/>
      <c r="K438" s="1334"/>
      <c r="L438" s="1334"/>
      <c r="M438" s="1334"/>
      <c r="N438" s="1334"/>
      <c r="O438" s="1334"/>
      <c r="P438" s="1334"/>
      <c r="Q438" s="1334"/>
      <c r="R438" s="1334"/>
    </row>
    <row r="439" customFormat="false" ht="12.75" hidden="false" customHeight="false" outlineLevel="0" collapsed="false">
      <c r="A439" s="1334"/>
      <c r="B439" s="1334"/>
      <c r="C439" s="1334"/>
      <c r="D439" s="1334"/>
      <c r="E439" s="1334"/>
      <c r="F439" s="1334"/>
      <c r="G439" s="1334"/>
      <c r="H439" s="1334"/>
      <c r="I439" s="1334"/>
      <c r="J439" s="1334"/>
      <c r="K439" s="1334"/>
      <c r="L439" s="1334"/>
      <c r="M439" s="1334"/>
      <c r="N439" s="1334"/>
      <c r="O439" s="1334"/>
      <c r="P439" s="1334"/>
      <c r="Q439" s="1334"/>
      <c r="R439" s="1334"/>
    </row>
    <row r="440" customFormat="false" ht="12.75" hidden="false" customHeight="false" outlineLevel="0" collapsed="false">
      <c r="A440" s="1334"/>
      <c r="B440" s="1334"/>
      <c r="C440" s="1334"/>
      <c r="D440" s="1334"/>
      <c r="E440" s="1334"/>
      <c r="F440" s="1334"/>
      <c r="G440" s="1334"/>
      <c r="H440" s="1334"/>
      <c r="I440" s="1334"/>
      <c r="J440" s="1334"/>
      <c r="K440" s="1334"/>
      <c r="L440" s="1334"/>
      <c r="M440" s="1334"/>
      <c r="N440" s="1334"/>
      <c r="O440" s="1334"/>
      <c r="P440" s="1334"/>
      <c r="Q440" s="1334"/>
      <c r="R440" s="1334"/>
    </row>
    <row r="441" customFormat="false" ht="12.75" hidden="false" customHeight="false" outlineLevel="0" collapsed="false">
      <c r="A441" s="1334"/>
      <c r="B441" s="1334"/>
      <c r="C441" s="1334"/>
      <c r="D441" s="1334"/>
      <c r="E441" s="1334"/>
      <c r="F441" s="1334"/>
      <c r="G441" s="1334"/>
      <c r="H441" s="1334"/>
      <c r="I441" s="1334"/>
      <c r="J441" s="1334"/>
      <c r="K441" s="1334"/>
      <c r="L441" s="1334"/>
      <c r="M441" s="1334"/>
      <c r="N441" s="1334"/>
      <c r="O441" s="1334"/>
      <c r="P441" s="1334"/>
      <c r="Q441" s="1334"/>
      <c r="R441" s="1334"/>
    </row>
    <row r="442" customFormat="false" ht="12.75" hidden="false" customHeight="false" outlineLevel="0" collapsed="false">
      <c r="A442" s="1334"/>
      <c r="B442" s="1334"/>
      <c r="C442" s="1334"/>
      <c r="D442" s="1334"/>
      <c r="E442" s="1334"/>
      <c r="F442" s="1334"/>
      <c r="G442" s="1334"/>
      <c r="H442" s="1334"/>
      <c r="I442" s="1334"/>
      <c r="J442" s="1334"/>
      <c r="K442" s="1334"/>
      <c r="L442" s="1334"/>
      <c r="M442" s="1334"/>
      <c r="N442" s="1334"/>
      <c r="O442" s="1334"/>
      <c r="P442" s="1334"/>
      <c r="Q442" s="1334"/>
      <c r="R442" s="1334"/>
    </row>
    <row r="443" customFormat="false" ht="12.75" hidden="false" customHeight="false" outlineLevel="0" collapsed="false">
      <c r="A443" s="1334"/>
      <c r="B443" s="1334"/>
      <c r="C443" s="1334"/>
      <c r="D443" s="1334"/>
      <c r="E443" s="1334"/>
      <c r="F443" s="1334"/>
      <c r="G443" s="1334"/>
      <c r="H443" s="1334"/>
      <c r="I443" s="1334"/>
      <c r="J443" s="1334"/>
      <c r="K443" s="1334"/>
      <c r="L443" s="1334"/>
      <c r="M443" s="1334"/>
      <c r="N443" s="1334"/>
      <c r="O443" s="1334"/>
      <c r="P443" s="1334"/>
      <c r="Q443" s="1334"/>
      <c r="R443" s="1334"/>
    </row>
    <row r="444" customFormat="false" ht="12.75" hidden="false" customHeight="false" outlineLevel="0" collapsed="false">
      <c r="A444" s="1334"/>
      <c r="B444" s="1334"/>
      <c r="C444" s="1334"/>
      <c r="D444" s="1334"/>
      <c r="E444" s="1334"/>
      <c r="F444" s="1334"/>
      <c r="G444" s="1334"/>
      <c r="H444" s="1334"/>
      <c r="I444" s="1334"/>
      <c r="J444" s="1334"/>
      <c r="K444" s="1334"/>
      <c r="L444" s="1334"/>
      <c r="M444" s="1334"/>
      <c r="N444" s="1334"/>
      <c r="O444" s="1334"/>
      <c r="P444" s="1334"/>
      <c r="Q444" s="1334"/>
      <c r="R444" s="1334"/>
    </row>
    <row r="445" customFormat="false" ht="12.75" hidden="false" customHeight="false" outlineLevel="0" collapsed="false">
      <c r="A445" s="1334"/>
      <c r="B445" s="1334"/>
      <c r="C445" s="1334"/>
      <c r="D445" s="1334"/>
      <c r="E445" s="1334"/>
      <c r="F445" s="1334"/>
      <c r="G445" s="1334"/>
      <c r="H445" s="1334"/>
      <c r="I445" s="1334"/>
      <c r="J445" s="1334"/>
      <c r="K445" s="1334"/>
      <c r="L445" s="1334"/>
      <c r="M445" s="1334"/>
      <c r="N445" s="1334"/>
      <c r="O445" s="1334"/>
      <c r="P445" s="1334"/>
      <c r="Q445" s="1334"/>
      <c r="R445" s="1334"/>
    </row>
    <row r="446" customFormat="false" ht="12.75" hidden="false" customHeight="false" outlineLevel="0" collapsed="false">
      <c r="A446" s="1334"/>
      <c r="B446" s="1334"/>
      <c r="C446" s="1334"/>
      <c r="D446" s="1334"/>
      <c r="E446" s="1334"/>
      <c r="F446" s="1334"/>
      <c r="G446" s="1334"/>
      <c r="H446" s="1334"/>
      <c r="I446" s="1334"/>
      <c r="J446" s="1334"/>
      <c r="K446" s="1334"/>
      <c r="L446" s="1334"/>
      <c r="M446" s="1334"/>
      <c r="N446" s="1334"/>
      <c r="O446" s="1334"/>
      <c r="P446" s="1334"/>
      <c r="Q446" s="1334"/>
      <c r="R446" s="1334"/>
    </row>
    <row r="447" customFormat="false" ht="12.75" hidden="false" customHeight="false" outlineLevel="0" collapsed="false">
      <c r="A447" s="1334"/>
      <c r="B447" s="1334"/>
      <c r="C447" s="1334"/>
      <c r="D447" s="1334"/>
      <c r="E447" s="1334"/>
      <c r="F447" s="1334"/>
      <c r="G447" s="1334"/>
      <c r="H447" s="1334"/>
      <c r="I447" s="1334"/>
      <c r="J447" s="1334"/>
      <c r="K447" s="1334"/>
      <c r="L447" s="1334"/>
      <c r="M447" s="1334"/>
      <c r="N447" s="1334"/>
      <c r="O447" s="1334"/>
      <c r="P447" s="1334"/>
      <c r="Q447" s="1334"/>
      <c r="R447" s="1334"/>
    </row>
    <row r="448" customFormat="false" ht="12.75" hidden="false" customHeight="false" outlineLevel="0" collapsed="false">
      <c r="A448" s="1334"/>
      <c r="B448" s="1334"/>
      <c r="C448" s="1334"/>
      <c r="D448" s="1334"/>
      <c r="E448" s="1334"/>
      <c r="F448" s="1334"/>
      <c r="G448" s="1334"/>
      <c r="H448" s="1334"/>
      <c r="I448" s="1334"/>
      <c r="J448" s="1334"/>
      <c r="K448" s="1334"/>
      <c r="L448" s="1334"/>
      <c r="M448" s="1334"/>
      <c r="N448" s="1334"/>
      <c r="O448" s="1334"/>
      <c r="P448" s="1334"/>
      <c r="Q448" s="1334"/>
      <c r="R448" s="1334"/>
    </row>
    <row r="449" customFormat="false" ht="12.75" hidden="false" customHeight="false" outlineLevel="0" collapsed="false">
      <c r="A449" s="1334"/>
      <c r="B449" s="1334"/>
      <c r="C449" s="1334"/>
      <c r="D449" s="1334"/>
      <c r="E449" s="1334"/>
      <c r="F449" s="1334"/>
      <c r="G449" s="1334"/>
      <c r="H449" s="1334"/>
      <c r="I449" s="1334"/>
      <c r="J449" s="1334"/>
      <c r="K449" s="1334"/>
      <c r="L449" s="1334"/>
      <c r="M449" s="1334"/>
      <c r="N449" s="1334"/>
      <c r="O449" s="1334"/>
      <c r="P449" s="1334"/>
      <c r="Q449" s="1334"/>
      <c r="R449" s="1334"/>
    </row>
    <row r="450" customFormat="false" ht="12.75" hidden="false" customHeight="false" outlineLevel="0" collapsed="false">
      <c r="A450" s="1334"/>
      <c r="B450" s="1334"/>
      <c r="C450" s="1334"/>
      <c r="D450" s="1334"/>
      <c r="E450" s="1334"/>
      <c r="F450" s="1334"/>
      <c r="G450" s="1334"/>
      <c r="H450" s="1334"/>
      <c r="I450" s="1334"/>
      <c r="J450" s="1334"/>
      <c r="K450" s="1334"/>
      <c r="L450" s="1334"/>
      <c r="M450" s="1334"/>
      <c r="N450" s="1334"/>
      <c r="O450" s="1334"/>
      <c r="P450" s="1334"/>
      <c r="Q450" s="1334"/>
      <c r="R450" s="1334"/>
    </row>
    <row r="451" customFormat="false" ht="12.75" hidden="false" customHeight="false" outlineLevel="0" collapsed="false">
      <c r="A451" s="1334"/>
      <c r="B451" s="1334"/>
      <c r="C451" s="1334"/>
      <c r="D451" s="1334"/>
      <c r="E451" s="1334"/>
      <c r="F451" s="1334"/>
      <c r="G451" s="1334"/>
      <c r="H451" s="1334"/>
      <c r="I451" s="1334"/>
      <c r="J451" s="1334"/>
      <c r="K451" s="1334"/>
      <c r="L451" s="1334"/>
      <c r="M451" s="1334"/>
      <c r="N451" s="1334"/>
      <c r="O451" s="1334"/>
      <c r="P451" s="1334"/>
      <c r="Q451" s="1334"/>
      <c r="R451" s="1334"/>
    </row>
    <row r="452" customFormat="false" ht="12.75" hidden="false" customHeight="false" outlineLevel="0" collapsed="false">
      <c r="A452" s="1334"/>
      <c r="B452" s="1334"/>
      <c r="C452" s="1334"/>
      <c r="D452" s="1334"/>
      <c r="E452" s="1334"/>
      <c r="F452" s="1334"/>
      <c r="G452" s="1334"/>
      <c r="H452" s="1334"/>
      <c r="I452" s="1334"/>
      <c r="J452" s="1334"/>
      <c r="K452" s="1334"/>
      <c r="L452" s="1334"/>
      <c r="M452" s="1334"/>
      <c r="N452" s="1334"/>
      <c r="O452" s="1334"/>
      <c r="P452" s="1334"/>
      <c r="Q452" s="1334"/>
      <c r="R452" s="1334"/>
    </row>
    <row r="453" customFormat="false" ht="12.75" hidden="false" customHeight="false" outlineLevel="0" collapsed="false">
      <c r="A453" s="1334"/>
      <c r="B453" s="1334"/>
      <c r="C453" s="1334"/>
      <c r="D453" s="1334"/>
      <c r="E453" s="1334"/>
      <c r="F453" s="1334"/>
      <c r="G453" s="1334"/>
      <c r="H453" s="1334"/>
      <c r="I453" s="1334"/>
      <c r="J453" s="1334"/>
      <c r="K453" s="1334"/>
      <c r="L453" s="1334"/>
      <c r="M453" s="1334"/>
      <c r="N453" s="1334"/>
      <c r="O453" s="1334"/>
      <c r="P453" s="1334"/>
      <c r="Q453" s="1334"/>
      <c r="R453" s="1334"/>
    </row>
    <row r="454" customFormat="false" ht="12.75" hidden="false" customHeight="false" outlineLevel="0" collapsed="false">
      <c r="A454" s="1334"/>
      <c r="B454" s="1334"/>
      <c r="C454" s="1334"/>
      <c r="D454" s="1334"/>
      <c r="E454" s="1334"/>
      <c r="F454" s="1334"/>
      <c r="G454" s="1334"/>
      <c r="H454" s="1334"/>
      <c r="I454" s="1334"/>
      <c r="J454" s="1334"/>
      <c r="K454" s="1334"/>
      <c r="L454" s="1334"/>
      <c r="M454" s="1334"/>
      <c r="N454" s="1334"/>
      <c r="O454" s="1334"/>
      <c r="P454" s="1334"/>
      <c r="Q454" s="1334"/>
      <c r="R454" s="1334"/>
    </row>
    <row r="455" customFormat="false" ht="12.75" hidden="false" customHeight="false" outlineLevel="0" collapsed="false">
      <c r="A455" s="1334"/>
      <c r="B455" s="1334"/>
      <c r="C455" s="1334"/>
      <c r="D455" s="1334"/>
      <c r="E455" s="1334"/>
      <c r="F455" s="1334"/>
      <c r="G455" s="1334"/>
      <c r="H455" s="1334"/>
      <c r="I455" s="1334"/>
      <c r="J455" s="1334"/>
      <c r="K455" s="1334"/>
      <c r="L455" s="1334"/>
      <c r="M455" s="1334"/>
      <c r="N455" s="1334"/>
      <c r="O455" s="1334"/>
      <c r="P455" s="1334"/>
      <c r="Q455" s="1334"/>
      <c r="R455" s="1334"/>
    </row>
    <row r="456" customFormat="false" ht="12.75" hidden="false" customHeight="false" outlineLevel="0" collapsed="false">
      <c r="A456" s="1334"/>
      <c r="B456" s="1334"/>
      <c r="C456" s="1334"/>
      <c r="D456" s="1334"/>
      <c r="E456" s="1334"/>
      <c r="F456" s="1334"/>
      <c r="G456" s="1334"/>
      <c r="H456" s="1334"/>
      <c r="I456" s="1334"/>
      <c r="J456" s="1334"/>
      <c r="K456" s="1334"/>
      <c r="L456" s="1334"/>
      <c r="M456" s="1334"/>
      <c r="N456" s="1334"/>
      <c r="O456" s="1334"/>
      <c r="P456" s="1334"/>
      <c r="Q456" s="1334"/>
      <c r="R456" s="1334"/>
    </row>
    <row r="457" customFormat="false" ht="12.75" hidden="false" customHeight="false" outlineLevel="0" collapsed="false">
      <c r="A457" s="1334"/>
      <c r="B457" s="1334"/>
      <c r="C457" s="1334"/>
      <c r="D457" s="1334"/>
      <c r="E457" s="1334"/>
      <c r="F457" s="1334"/>
      <c r="G457" s="1334"/>
      <c r="H457" s="1334"/>
      <c r="I457" s="1334"/>
      <c r="J457" s="1334"/>
      <c r="K457" s="1334"/>
      <c r="L457" s="1334"/>
      <c r="M457" s="1334"/>
      <c r="N457" s="1334"/>
      <c r="O457" s="1334"/>
      <c r="P457" s="1334"/>
      <c r="Q457" s="1334"/>
      <c r="R457" s="1334"/>
    </row>
    <row r="458" customFormat="false" ht="12.75" hidden="false" customHeight="false" outlineLevel="0" collapsed="false">
      <c r="A458" s="1334"/>
      <c r="B458" s="1334"/>
      <c r="C458" s="1334"/>
      <c r="D458" s="1334"/>
      <c r="E458" s="1334"/>
      <c r="F458" s="1334"/>
      <c r="G458" s="1334"/>
      <c r="H458" s="1334"/>
      <c r="I458" s="1334"/>
      <c r="J458" s="1334"/>
      <c r="K458" s="1334"/>
      <c r="L458" s="1334"/>
      <c r="M458" s="1334"/>
      <c r="N458" s="1334"/>
      <c r="O458" s="1334"/>
      <c r="P458" s="1334"/>
      <c r="Q458" s="1334"/>
      <c r="R458" s="1334"/>
    </row>
    <row r="459" customFormat="false" ht="12.75" hidden="false" customHeight="false" outlineLevel="0" collapsed="false">
      <c r="A459" s="1334"/>
      <c r="B459" s="1334"/>
      <c r="C459" s="1334"/>
      <c r="D459" s="1334"/>
      <c r="E459" s="1334"/>
      <c r="F459" s="1334"/>
      <c r="G459" s="1334"/>
      <c r="H459" s="1334"/>
      <c r="I459" s="1334"/>
      <c r="J459" s="1334"/>
      <c r="K459" s="1334"/>
      <c r="L459" s="1334"/>
      <c r="M459" s="1334"/>
      <c r="N459" s="1334"/>
      <c r="O459" s="1334"/>
      <c r="P459" s="1334"/>
      <c r="Q459" s="1334"/>
      <c r="R459" s="1334"/>
    </row>
    <row r="460" customFormat="false" ht="12.75" hidden="false" customHeight="false" outlineLevel="0" collapsed="false">
      <c r="A460" s="1334"/>
      <c r="B460" s="1334"/>
      <c r="C460" s="1334"/>
      <c r="D460" s="1334"/>
      <c r="E460" s="1334"/>
      <c r="F460" s="1334"/>
      <c r="G460" s="1334"/>
      <c r="H460" s="1334"/>
      <c r="I460" s="1334"/>
      <c r="J460" s="1334"/>
      <c r="K460" s="1334"/>
      <c r="L460" s="1334"/>
      <c r="M460" s="1334"/>
      <c r="N460" s="1334"/>
      <c r="O460" s="1334"/>
      <c r="P460" s="1334"/>
      <c r="Q460" s="1334"/>
      <c r="R460" s="1334"/>
    </row>
    <row r="461" customFormat="false" ht="12.75" hidden="false" customHeight="false" outlineLevel="0" collapsed="false">
      <c r="A461" s="1334"/>
      <c r="B461" s="1334"/>
      <c r="C461" s="1334"/>
      <c r="D461" s="1334"/>
      <c r="E461" s="1334"/>
      <c r="F461" s="1334"/>
      <c r="G461" s="1334"/>
      <c r="H461" s="1334"/>
      <c r="I461" s="1334"/>
      <c r="J461" s="1334"/>
      <c r="K461" s="1334"/>
      <c r="L461" s="1334"/>
      <c r="M461" s="1334"/>
      <c r="N461" s="1334"/>
      <c r="O461" s="1334"/>
      <c r="P461" s="1334"/>
      <c r="Q461" s="1334"/>
      <c r="R461" s="1334"/>
    </row>
    <row r="462" customFormat="false" ht="12.75" hidden="false" customHeight="false" outlineLevel="0" collapsed="false">
      <c r="A462" s="1334"/>
      <c r="B462" s="1334"/>
      <c r="C462" s="1334"/>
      <c r="D462" s="1334"/>
      <c r="E462" s="1334"/>
      <c r="F462" s="1334"/>
      <c r="G462" s="1334"/>
      <c r="H462" s="1334"/>
      <c r="I462" s="1334"/>
      <c r="J462" s="1334"/>
      <c r="K462" s="1334"/>
      <c r="L462" s="1334"/>
      <c r="M462" s="1334"/>
      <c r="N462" s="1334"/>
      <c r="O462" s="1334"/>
      <c r="P462" s="1334"/>
      <c r="Q462" s="1334"/>
      <c r="R462" s="1334"/>
    </row>
    <row r="463" customFormat="false" ht="12.75" hidden="false" customHeight="false" outlineLevel="0" collapsed="false">
      <c r="A463" s="1334"/>
      <c r="B463" s="1334"/>
      <c r="C463" s="1334"/>
      <c r="D463" s="1334"/>
      <c r="E463" s="1334"/>
      <c r="F463" s="1334"/>
      <c r="G463" s="1334"/>
      <c r="H463" s="1334"/>
      <c r="I463" s="1334"/>
      <c r="J463" s="1334"/>
      <c r="K463" s="1334"/>
      <c r="L463" s="1334"/>
      <c r="M463" s="1334"/>
      <c r="N463" s="1334"/>
      <c r="O463" s="1334"/>
      <c r="P463" s="1334"/>
      <c r="Q463" s="1334"/>
      <c r="R463" s="1334"/>
    </row>
    <row r="464" customFormat="false" ht="12.75" hidden="false" customHeight="false" outlineLevel="0" collapsed="false">
      <c r="A464" s="1334"/>
      <c r="B464" s="1334"/>
      <c r="C464" s="1334"/>
      <c r="D464" s="1334"/>
      <c r="E464" s="1334"/>
      <c r="F464" s="1334"/>
      <c r="G464" s="1334"/>
      <c r="H464" s="1334"/>
      <c r="I464" s="1334"/>
      <c r="J464" s="1334"/>
      <c r="K464" s="1334"/>
      <c r="L464" s="1334"/>
      <c r="M464" s="1334"/>
      <c r="N464" s="1334"/>
      <c r="O464" s="1334"/>
      <c r="P464" s="1334"/>
      <c r="Q464" s="1334"/>
      <c r="R464" s="1334"/>
    </row>
    <row r="465" customFormat="false" ht="12.75" hidden="false" customHeight="false" outlineLevel="0" collapsed="false">
      <c r="A465" s="1334"/>
      <c r="B465" s="1334"/>
      <c r="C465" s="1334"/>
      <c r="D465" s="1334"/>
      <c r="E465" s="1334"/>
      <c r="F465" s="1334"/>
      <c r="G465" s="1334"/>
      <c r="H465" s="1334"/>
      <c r="I465" s="1334"/>
      <c r="J465" s="1334"/>
      <c r="K465" s="1334"/>
      <c r="L465" s="1334"/>
      <c r="M465" s="1334"/>
      <c r="N465" s="1334"/>
      <c r="O465" s="1334"/>
      <c r="P465" s="1334"/>
      <c r="Q465" s="1334"/>
      <c r="R465" s="1334"/>
    </row>
    <row r="466" customFormat="false" ht="12.75" hidden="false" customHeight="false" outlineLevel="0" collapsed="false">
      <c r="A466" s="1334"/>
      <c r="B466" s="1334"/>
      <c r="C466" s="1334"/>
      <c r="D466" s="1334"/>
      <c r="E466" s="1334"/>
      <c r="F466" s="1334"/>
      <c r="G466" s="1334"/>
      <c r="H466" s="1334"/>
      <c r="I466" s="1334"/>
      <c r="J466" s="1334"/>
      <c r="K466" s="1334"/>
      <c r="L466" s="1334"/>
      <c r="M466" s="1334"/>
      <c r="N466" s="1334"/>
      <c r="O466" s="1334"/>
      <c r="P466" s="1334"/>
      <c r="Q466" s="1334"/>
      <c r="R466" s="1334"/>
    </row>
    <row r="467" customFormat="false" ht="12.75" hidden="false" customHeight="false" outlineLevel="0" collapsed="false">
      <c r="A467" s="1334"/>
      <c r="B467" s="1334"/>
      <c r="C467" s="1334"/>
      <c r="D467" s="1334"/>
      <c r="E467" s="1334"/>
      <c r="F467" s="1334"/>
      <c r="G467" s="1334"/>
      <c r="H467" s="1334"/>
      <c r="I467" s="1334"/>
      <c r="J467" s="1334"/>
      <c r="K467" s="1334"/>
      <c r="L467" s="1334"/>
      <c r="M467" s="1334"/>
      <c r="N467" s="1334"/>
      <c r="O467" s="1334"/>
      <c r="P467" s="1334"/>
      <c r="Q467" s="1334"/>
      <c r="R467" s="1334"/>
    </row>
    <row r="468" customFormat="false" ht="12.75" hidden="false" customHeight="false" outlineLevel="0" collapsed="false">
      <c r="A468" s="1334"/>
      <c r="B468" s="1334"/>
      <c r="C468" s="1334"/>
      <c r="D468" s="1334"/>
      <c r="E468" s="1334"/>
      <c r="F468" s="1334"/>
      <c r="G468" s="1334"/>
      <c r="H468" s="1334"/>
      <c r="I468" s="1334"/>
      <c r="J468" s="1334"/>
      <c r="K468" s="1334"/>
      <c r="L468" s="1334"/>
      <c r="M468" s="1334"/>
      <c r="N468" s="1334"/>
      <c r="O468" s="1334"/>
      <c r="P468" s="1334"/>
      <c r="Q468" s="1334"/>
      <c r="R468" s="1334"/>
    </row>
    <row r="469" customFormat="false" ht="12.75" hidden="false" customHeight="false" outlineLevel="0" collapsed="false">
      <c r="A469" s="1334"/>
      <c r="B469" s="1334"/>
      <c r="C469" s="1334"/>
      <c r="D469" s="1334"/>
      <c r="E469" s="1334"/>
      <c r="F469" s="1334"/>
      <c r="G469" s="1334"/>
      <c r="H469" s="1334"/>
      <c r="I469" s="1334"/>
      <c r="J469" s="1334"/>
      <c r="K469" s="1334"/>
      <c r="L469" s="1334"/>
      <c r="M469" s="1334"/>
      <c r="N469" s="1334"/>
      <c r="O469" s="1334"/>
      <c r="P469" s="1334"/>
      <c r="Q469" s="1334"/>
      <c r="R469" s="1334"/>
    </row>
    <row r="470" customFormat="false" ht="12.75" hidden="false" customHeight="false" outlineLevel="0" collapsed="false">
      <c r="A470" s="1334"/>
      <c r="B470" s="1334"/>
      <c r="C470" s="1334"/>
      <c r="D470" s="1334"/>
      <c r="E470" s="1334"/>
      <c r="F470" s="1334"/>
      <c r="G470" s="1334"/>
      <c r="H470" s="1334"/>
      <c r="I470" s="1334"/>
      <c r="J470" s="1334"/>
      <c r="K470" s="1334"/>
      <c r="L470" s="1334"/>
      <c r="M470" s="1334"/>
      <c r="N470" s="1334"/>
      <c r="O470" s="1334"/>
      <c r="P470" s="1334"/>
      <c r="Q470" s="1334"/>
      <c r="R470" s="1334"/>
    </row>
    <row r="471" customFormat="false" ht="12.75" hidden="false" customHeight="false" outlineLevel="0" collapsed="false">
      <c r="A471" s="1334"/>
      <c r="B471" s="1334"/>
      <c r="C471" s="1334"/>
      <c r="D471" s="1334"/>
      <c r="E471" s="1334"/>
      <c r="F471" s="1334"/>
      <c r="G471" s="1334"/>
      <c r="H471" s="1334"/>
      <c r="I471" s="1334"/>
      <c r="J471" s="1334"/>
      <c r="K471" s="1334"/>
      <c r="L471" s="1334"/>
      <c r="M471" s="1334"/>
      <c r="N471" s="1334"/>
      <c r="O471" s="1334"/>
      <c r="P471" s="1334"/>
      <c r="Q471" s="1334"/>
      <c r="R471" s="1334"/>
    </row>
    <row r="472" customFormat="false" ht="12.75" hidden="false" customHeight="false" outlineLevel="0" collapsed="false">
      <c r="A472" s="1334"/>
      <c r="B472" s="1334"/>
      <c r="C472" s="1334"/>
      <c r="D472" s="1334"/>
      <c r="E472" s="1334"/>
      <c r="F472" s="1334"/>
      <c r="G472" s="1334"/>
      <c r="H472" s="1334"/>
      <c r="I472" s="1334"/>
      <c r="J472" s="1334"/>
      <c r="K472" s="1334"/>
      <c r="L472" s="1334"/>
      <c r="M472" s="1334"/>
      <c r="N472" s="1334"/>
      <c r="O472" s="1334"/>
      <c r="P472" s="1334"/>
      <c r="Q472" s="1334"/>
      <c r="R472" s="1334"/>
    </row>
    <row r="473" customFormat="false" ht="12.75" hidden="false" customHeight="false" outlineLevel="0" collapsed="false">
      <c r="A473" s="1334"/>
      <c r="B473" s="1334"/>
      <c r="C473" s="1334"/>
      <c r="D473" s="1334"/>
      <c r="E473" s="1334"/>
      <c r="F473" s="1334"/>
      <c r="G473" s="1334"/>
      <c r="H473" s="1334"/>
      <c r="I473" s="1334"/>
      <c r="J473" s="1334"/>
      <c r="K473" s="1334"/>
      <c r="L473" s="1334"/>
      <c r="M473" s="1334"/>
      <c r="N473" s="1334"/>
      <c r="O473" s="1334"/>
      <c r="P473" s="1334"/>
      <c r="Q473" s="1334"/>
      <c r="R473" s="1334"/>
    </row>
    <row r="474" customFormat="false" ht="12.75" hidden="false" customHeight="false" outlineLevel="0" collapsed="false">
      <c r="A474" s="1334"/>
      <c r="B474" s="1334"/>
      <c r="C474" s="1334"/>
      <c r="D474" s="1334"/>
      <c r="E474" s="1334"/>
      <c r="F474" s="1334"/>
      <c r="G474" s="1334"/>
      <c r="H474" s="1334"/>
      <c r="I474" s="1334"/>
      <c r="J474" s="1334"/>
      <c r="K474" s="1334"/>
      <c r="L474" s="1334"/>
      <c r="M474" s="1334"/>
      <c r="N474" s="1334"/>
      <c r="O474" s="1334"/>
      <c r="P474" s="1334"/>
      <c r="Q474" s="1334"/>
      <c r="R474" s="1334"/>
    </row>
    <row r="475" customFormat="false" ht="12.75" hidden="false" customHeight="false" outlineLevel="0" collapsed="false">
      <c r="A475" s="1334"/>
      <c r="B475" s="1334"/>
      <c r="C475" s="1334"/>
      <c r="D475" s="1334"/>
      <c r="E475" s="1334"/>
      <c r="F475" s="1334"/>
      <c r="G475" s="1334"/>
      <c r="H475" s="1334"/>
      <c r="I475" s="1334"/>
      <c r="J475" s="1334"/>
      <c r="K475" s="1334"/>
      <c r="L475" s="1334"/>
      <c r="M475" s="1334"/>
      <c r="N475" s="1334"/>
      <c r="O475" s="1334"/>
      <c r="P475" s="1334"/>
      <c r="Q475" s="1334"/>
      <c r="R475" s="1334"/>
    </row>
    <row r="476" customFormat="false" ht="12.75" hidden="false" customHeight="false" outlineLevel="0" collapsed="false">
      <c r="A476" s="1334"/>
      <c r="B476" s="1334"/>
      <c r="C476" s="1334"/>
      <c r="D476" s="1334"/>
      <c r="E476" s="1334"/>
      <c r="F476" s="1334"/>
      <c r="G476" s="1334"/>
      <c r="H476" s="1334"/>
      <c r="I476" s="1334"/>
      <c r="J476" s="1334"/>
      <c r="K476" s="1334"/>
      <c r="L476" s="1334"/>
      <c r="M476" s="1334"/>
      <c r="N476" s="1334"/>
      <c r="O476" s="1334"/>
      <c r="P476" s="1334"/>
      <c r="Q476" s="1334"/>
      <c r="R476" s="1334"/>
    </row>
    <row r="477" customFormat="false" ht="12.75" hidden="false" customHeight="false" outlineLevel="0" collapsed="false">
      <c r="A477" s="1334"/>
      <c r="B477" s="1334"/>
      <c r="C477" s="1334"/>
      <c r="D477" s="1334"/>
      <c r="E477" s="1334"/>
      <c r="F477" s="1334"/>
      <c r="G477" s="1334"/>
      <c r="H477" s="1334"/>
      <c r="I477" s="1334"/>
      <c r="J477" s="1334"/>
      <c r="K477" s="1334"/>
      <c r="L477" s="1334"/>
      <c r="M477" s="1334"/>
      <c r="N477" s="1334"/>
      <c r="O477" s="1334"/>
      <c r="P477" s="1334"/>
      <c r="Q477" s="1334"/>
      <c r="R477" s="1334"/>
    </row>
    <row r="478" customFormat="false" ht="12.75" hidden="false" customHeight="false" outlineLevel="0" collapsed="false">
      <c r="A478" s="1334"/>
      <c r="B478" s="1334"/>
      <c r="C478" s="1334"/>
      <c r="D478" s="1334"/>
      <c r="E478" s="1334"/>
      <c r="F478" s="1334"/>
      <c r="G478" s="1334"/>
      <c r="H478" s="1334"/>
      <c r="I478" s="1334"/>
      <c r="J478" s="1334"/>
      <c r="K478" s="1334"/>
      <c r="L478" s="1334"/>
      <c r="M478" s="1334"/>
      <c r="N478" s="1334"/>
      <c r="O478" s="1334"/>
      <c r="P478" s="1334"/>
      <c r="Q478" s="1334"/>
      <c r="R478" s="1334"/>
    </row>
    <row r="479" customFormat="false" ht="12.75" hidden="false" customHeight="false" outlineLevel="0" collapsed="false">
      <c r="A479" s="1334"/>
      <c r="B479" s="1334"/>
      <c r="C479" s="1334"/>
      <c r="D479" s="1334"/>
      <c r="E479" s="1334"/>
      <c r="F479" s="1334"/>
      <c r="G479" s="1334"/>
      <c r="H479" s="1334"/>
      <c r="I479" s="1334"/>
      <c r="J479" s="1334"/>
      <c r="K479" s="1334"/>
      <c r="L479" s="1334"/>
      <c r="M479" s="1334"/>
      <c r="N479" s="1334"/>
      <c r="O479" s="1334"/>
      <c r="P479" s="1334"/>
      <c r="Q479" s="1334"/>
      <c r="R479" s="1334"/>
    </row>
    <row r="480" customFormat="false" ht="12.75" hidden="false" customHeight="false" outlineLevel="0" collapsed="false">
      <c r="A480" s="1334"/>
      <c r="B480" s="1334"/>
      <c r="C480" s="1334"/>
      <c r="D480" s="1334"/>
      <c r="E480" s="1334"/>
      <c r="F480" s="1334"/>
      <c r="G480" s="1334"/>
      <c r="H480" s="1334"/>
      <c r="I480" s="1334"/>
      <c r="J480" s="1334"/>
      <c r="K480" s="1334"/>
      <c r="L480" s="1334"/>
      <c r="M480" s="1334"/>
      <c r="N480" s="1334"/>
      <c r="O480" s="1334"/>
      <c r="P480" s="1334"/>
      <c r="Q480" s="1334"/>
      <c r="R480" s="1334"/>
    </row>
    <row r="481" customFormat="false" ht="12.75" hidden="false" customHeight="false" outlineLevel="0" collapsed="false">
      <c r="A481" s="1334"/>
      <c r="B481" s="1334"/>
      <c r="C481" s="1334"/>
      <c r="D481" s="1334"/>
      <c r="E481" s="1334"/>
      <c r="F481" s="1334"/>
      <c r="G481" s="1334"/>
      <c r="H481" s="1334"/>
      <c r="I481" s="1334"/>
      <c r="J481" s="1334"/>
      <c r="K481" s="1334"/>
      <c r="L481" s="1334"/>
      <c r="M481" s="1334"/>
      <c r="N481" s="1334"/>
      <c r="O481" s="1334"/>
      <c r="P481" s="1334"/>
      <c r="Q481" s="1334"/>
      <c r="R481" s="1334"/>
    </row>
    <row r="482" customFormat="false" ht="12.75" hidden="false" customHeight="false" outlineLevel="0" collapsed="false">
      <c r="A482" s="1334"/>
      <c r="B482" s="1334"/>
      <c r="C482" s="1334"/>
      <c r="D482" s="1334"/>
      <c r="E482" s="1334"/>
      <c r="F482" s="1334"/>
      <c r="G482" s="1334"/>
      <c r="H482" s="1334"/>
      <c r="I482" s="1334"/>
      <c r="J482" s="1334"/>
      <c r="K482" s="1334"/>
      <c r="L482" s="1334"/>
      <c r="M482" s="1334"/>
      <c r="N482" s="1334"/>
      <c r="O482" s="1334"/>
      <c r="P482" s="1334"/>
      <c r="Q482" s="1334"/>
      <c r="R482" s="1334"/>
    </row>
    <row r="483" customFormat="false" ht="12.75" hidden="false" customHeight="false" outlineLevel="0" collapsed="false">
      <c r="A483" s="1334"/>
      <c r="B483" s="1334"/>
      <c r="C483" s="1334"/>
      <c r="D483" s="1334"/>
      <c r="E483" s="1334"/>
      <c r="F483" s="1334"/>
      <c r="G483" s="1334"/>
      <c r="H483" s="1334"/>
      <c r="I483" s="1334"/>
      <c r="J483" s="1334"/>
      <c r="K483" s="1334"/>
      <c r="L483" s="1334"/>
      <c r="M483" s="1334"/>
      <c r="N483" s="1334"/>
      <c r="O483" s="1334"/>
      <c r="P483" s="1334"/>
      <c r="Q483" s="1334"/>
      <c r="R483" s="1334"/>
    </row>
    <row r="484" customFormat="false" ht="12.75" hidden="false" customHeight="false" outlineLevel="0" collapsed="false">
      <c r="A484" s="1334"/>
      <c r="B484" s="1334"/>
      <c r="C484" s="1334"/>
      <c r="D484" s="1334"/>
      <c r="E484" s="1334"/>
      <c r="F484" s="1334"/>
      <c r="G484" s="1334"/>
      <c r="H484" s="1334"/>
      <c r="I484" s="1334"/>
      <c r="J484" s="1334"/>
      <c r="K484" s="1334"/>
      <c r="L484" s="1334"/>
      <c r="M484" s="1334"/>
      <c r="N484" s="1334"/>
      <c r="O484" s="1334"/>
      <c r="P484" s="1334"/>
      <c r="Q484" s="1334"/>
      <c r="R484" s="1334"/>
    </row>
    <row r="485" customFormat="false" ht="12.75" hidden="false" customHeight="false" outlineLevel="0" collapsed="false">
      <c r="A485" s="1334"/>
      <c r="B485" s="1334"/>
      <c r="C485" s="1334"/>
      <c r="D485" s="1334"/>
      <c r="E485" s="1334"/>
      <c r="F485" s="1334"/>
      <c r="G485" s="1334"/>
      <c r="H485" s="1334"/>
      <c r="I485" s="1334"/>
      <c r="J485" s="1334"/>
      <c r="K485" s="1334"/>
      <c r="L485" s="1334"/>
      <c r="M485" s="1334"/>
      <c r="N485" s="1334"/>
      <c r="O485" s="1334"/>
      <c r="P485" s="1334"/>
      <c r="Q485" s="1334"/>
      <c r="R485" s="1334"/>
    </row>
    <row r="486" customFormat="false" ht="12.75" hidden="false" customHeight="false" outlineLevel="0" collapsed="false">
      <c r="A486" s="1334"/>
      <c r="B486" s="1334"/>
      <c r="C486" s="1334"/>
      <c r="D486" s="1334"/>
      <c r="E486" s="1334"/>
      <c r="F486" s="1334"/>
      <c r="G486" s="1334"/>
      <c r="H486" s="1334"/>
      <c r="I486" s="1334"/>
      <c r="J486" s="1334"/>
      <c r="K486" s="1334"/>
      <c r="L486" s="1334"/>
      <c r="M486" s="1334"/>
      <c r="N486" s="1334"/>
      <c r="O486" s="1334"/>
      <c r="P486" s="1334"/>
      <c r="Q486" s="1334"/>
      <c r="R486" s="1334"/>
    </row>
    <row r="487" customFormat="false" ht="12.75" hidden="false" customHeight="false" outlineLevel="0" collapsed="false">
      <c r="A487" s="1334"/>
      <c r="B487" s="1334"/>
      <c r="C487" s="1334"/>
      <c r="D487" s="1334"/>
      <c r="E487" s="1334"/>
      <c r="F487" s="1334"/>
      <c r="G487" s="1334"/>
      <c r="H487" s="1334"/>
      <c r="I487" s="1334"/>
      <c r="J487" s="1334"/>
      <c r="K487" s="1334"/>
      <c r="L487" s="1334"/>
      <c r="M487" s="1334"/>
      <c r="N487" s="1334"/>
      <c r="O487" s="1334"/>
      <c r="P487" s="1334"/>
      <c r="Q487" s="1334"/>
      <c r="R487" s="1334"/>
    </row>
    <row r="488" customFormat="false" ht="12.75" hidden="false" customHeight="false" outlineLevel="0" collapsed="false">
      <c r="A488" s="1334"/>
      <c r="B488" s="1334"/>
      <c r="C488" s="1334"/>
      <c r="D488" s="1334"/>
      <c r="E488" s="1334"/>
      <c r="F488" s="1334"/>
      <c r="G488" s="1334"/>
      <c r="H488" s="1334"/>
      <c r="I488" s="1334"/>
      <c r="J488" s="1334"/>
      <c r="K488" s="1334"/>
      <c r="L488" s="1334"/>
      <c r="M488" s="1334"/>
      <c r="N488" s="1334"/>
      <c r="O488" s="1334"/>
      <c r="P488" s="1334"/>
      <c r="Q488" s="1334"/>
      <c r="R488" s="1334"/>
    </row>
    <row r="489" customFormat="false" ht="12.75" hidden="false" customHeight="false" outlineLevel="0" collapsed="false">
      <c r="A489" s="1334"/>
      <c r="B489" s="1334"/>
      <c r="C489" s="1334"/>
      <c r="D489" s="1334"/>
      <c r="E489" s="1334"/>
      <c r="F489" s="1334"/>
      <c r="G489" s="1334"/>
      <c r="H489" s="1334"/>
      <c r="I489" s="1334"/>
      <c r="J489" s="1334"/>
      <c r="K489" s="1334"/>
      <c r="L489" s="1334"/>
      <c r="M489" s="1334"/>
      <c r="N489" s="1334"/>
      <c r="O489" s="1334"/>
      <c r="P489" s="1334"/>
      <c r="Q489" s="1334"/>
      <c r="R489" s="1334"/>
    </row>
    <row r="490" customFormat="false" ht="12.75" hidden="false" customHeight="false" outlineLevel="0" collapsed="false">
      <c r="A490" s="1334"/>
      <c r="B490" s="1334"/>
      <c r="C490" s="1334"/>
      <c r="D490" s="1334"/>
      <c r="E490" s="1334"/>
      <c r="F490" s="1334"/>
      <c r="G490" s="1334"/>
      <c r="H490" s="1334"/>
      <c r="I490" s="1334"/>
      <c r="J490" s="1334"/>
      <c r="K490" s="1334"/>
      <c r="L490" s="1334"/>
      <c r="M490" s="1334"/>
      <c r="N490" s="1334"/>
      <c r="O490" s="1334"/>
      <c r="P490" s="1334"/>
      <c r="Q490" s="1334"/>
      <c r="R490" s="1334"/>
    </row>
    <row r="491" customFormat="false" ht="12.75" hidden="false" customHeight="false" outlineLevel="0" collapsed="false">
      <c r="A491" s="1334"/>
      <c r="B491" s="1334"/>
      <c r="C491" s="1334"/>
      <c r="D491" s="1334"/>
      <c r="E491" s="1334"/>
      <c r="F491" s="1334"/>
      <c r="G491" s="1334"/>
      <c r="H491" s="1334"/>
      <c r="I491" s="1334"/>
      <c r="J491" s="1334"/>
      <c r="K491" s="1334"/>
      <c r="L491" s="1334"/>
      <c r="M491" s="1334"/>
      <c r="N491" s="1334"/>
      <c r="O491" s="1334"/>
      <c r="P491" s="1334"/>
      <c r="Q491" s="1334"/>
      <c r="R491" s="1334"/>
    </row>
    <row r="492" customFormat="false" ht="12.75" hidden="false" customHeight="false" outlineLevel="0" collapsed="false">
      <c r="A492" s="1334"/>
      <c r="B492" s="1334"/>
      <c r="C492" s="1334"/>
      <c r="D492" s="1334"/>
      <c r="E492" s="1334"/>
      <c r="F492" s="1334"/>
      <c r="G492" s="1334"/>
      <c r="H492" s="1334"/>
      <c r="I492" s="1334"/>
      <c r="J492" s="1334"/>
      <c r="K492" s="1334"/>
      <c r="L492" s="1334"/>
      <c r="M492" s="1334"/>
      <c r="N492" s="1334"/>
      <c r="O492" s="1334"/>
      <c r="P492" s="1334"/>
      <c r="Q492" s="1334"/>
      <c r="R492" s="1334"/>
    </row>
    <row r="493" customFormat="false" ht="12.75" hidden="false" customHeight="false" outlineLevel="0" collapsed="false">
      <c r="A493" s="1334"/>
      <c r="B493" s="1334"/>
      <c r="C493" s="1334"/>
      <c r="D493" s="1334"/>
      <c r="E493" s="1334"/>
      <c r="F493" s="1334"/>
      <c r="G493" s="1334"/>
      <c r="H493" s="1334"/>
      <c r="I493" s="1334"/>
      <c r="J493" s="1334"/>
      <c r="K493" s="1334"/>
      <c r="L493" s="1334"/>
      <c r="M493" s="1334"/>
      <c r="N493" s="1334"/>
      <c r="O493" s="1334"/>
      <c r="P493" s="1334"/>
      <c r="Q493" s="1334"/>
      <c r="R493" s="1334"/>
    </row>
    <row r="494" customFormat="false" ht="12.75" hidden="false" customHeight="false" outlineLevel="0" collapsed="false">
      <c r="A494" s="1334"/>
      <c r="B494" s="1334"/>
      <c r="C494" s="1334"/>
      <c r="D494" s="1334"/>
      <c r="E494" s="1334"/>
      <c r="F494" s="1334"/>
      <c r="G494" s="1334"/>
      <c r="H494" s="1334"/>
      <c r="I494" s="1334"/>
      <c r="J494" s="1334"/>
      <c r="K494" s="1334"/>
      <c r="L494" s="1334"/>
      <c r="M494" s="1334"/>
      <c r="N494" s="1334"/>
      <c r="O494" s="1334"/>
      <c r="P494" s="1334"/>
      <c r="Q494" s="1334"/>
      <c r="R494" s="1334"/>
    </row>
    <row r="495" customFormat="false" ht="12.75" hidden="false" customHeight="false" outlineLevel="0" collapsed="false">
      <c r="A495" s="1334"/>
      <c r="B495" s="1334"/>
      <c r="C495" s="1334"/>
      <c r="D495" s="1334"/>
      <c r="E495" s="1334"/>
      <c r="F495" s="1334"/>
      <c r="G495" s="1334"/>
      <c r="H495" s="1334"/>
      <c r="I495" s="1334"/>
      <c r="J495" s="1334"/>
      <c r="K495" s="1334"/>
      <c r="L495" s="1334"/>
      <c r="M495" s="1334"/>
      <c r="N495" s="1334"/>
      <c r="O495" s="1334"/>
      <c r="P495" s="1334"/>
      <c r="Q495" s="1334"/>
      <c r="R495" s="1334"/>
    </row>
    <row r="496" customFormat="false" ht="12.75" hidden="false" customHeight="false" outlineLevel="0" collapsed="false">
      <c r="A496" s="1334"/>
      <c r="B496" s="1334"/>
      <c r="C496" s="1334"/>
      <c r="D496" s="1334"/>
      <c r="E496" s="1334"/>
      <c r="F496" s="1334"/>
      <c r="G496" s="1334"/>
      <c r="H496" s="1334"/>
      <c r="I496" s="1334"/>
      <c r="J496" s="1334"/>
      <c r="K496" s="1334"/>
      <c r="L496" s="1334"/>
      <c r="M496" s="1334"/>
      <c r="N496" s="1334"/>
      <c r="O496" s="1334"/>
      <c r="P496" s="1334"/>
      <c r="Q496" s="1334"/>
      <c r="R496" s="1334"/>
    </row>
    <row r="497" customFormat="false" ht="12.75" hidden="false" customHeight="false" outlineLevel="0" collapsed="false">
      <c r="A497" s="1334"/>
      <c r="B497" s="1334"/>
      <c r="C497" s="1334"/>
      <c r="D497" s="1334"/>
      <c r="E497" s="1334"/>
      <c r="F497" s="1334"/>
      <c r="G497" s="1334"/>
      <c r="H497" s="1334"/>
      <c r="I497" s="1334"/>
      <c r="J497" s="1334"/>
      <c r="K497" s="1334"/>
      <c r="L497" s="1334"/>
      <c r="M497" s="1334"/>
      <c r="N497" s="1334"/>
      <c r="O497" s="1334"/>
      <c r="P497" s="1334"/>
      <c r="Q497" s="1334"/>
      <c r="R497" s="1334"/>
    </row>
    <row r="498" customFormat="false" ht="12.75" hidden="false" customHeight="false" outlineLevel="0" collapsed="false">
      <c r="A498" s="1334"/>
      <c r="B498" s="1334"/>
      <c r="C498" s="1334"/>
      <c r="D498" s="1334"/>
      <c r="E498" s="1334"/>
      <c r="F498" s="1334"/>
      <c r="G498" s="1334"/>
      <c r="H498" s="1334"/>
      <c r="I498" s="1334"/>
      <c r="J498" s="1334"/>
      <c r="K498" s="1334"/>
      <c r="L498" s="1334"/>
      <c r="M498" s="1334"/>
      <c r="N498" s="1334"/>
      <c r="O498" s="1334"/>
      <c r="P498" s="1334"/>
      <c r="Q498" s="1334"/>
      <c r="R498" s="1334"/>
    </row>
    <row r="499" customFormat="false" ht="12.75" hidden="false" customHeight="false" outlineLevel="0" collapsed="false">
      <c r="A499" s="1334"/>
      <c r="B499" s="1334"/>
      <c r="C499" s="1334"/>
      <c r="D499" s="1334"/>
      <c r="E499" s="1334"/>
      <c r="F499" s="1334"/>
      <c r="G499" s="1334"/>
      <c r="H499" s="1334"/>
      <c r="I499" s="1334"/>
      <c r="J499" s="1334"/>
      <c r="K499" s="1334"/>
      <c r="L499" s="1334"/>
      <c r="M499" s="1334"/>
      <c r="N499" s="1334"/>
      <c r="O499" s="1334"/>
      <c r="P499" s="1334"/>
      <c r="Q499" s="1334"/>
      <c r="R499" s="1334"/>
    </row>
    <row r="500" customFormat="false" ht="12.75" hidden="false" customHeight="false" outlineLevel="0" collapsed="false">
      <c r="A500" s="1334"/>
      <c r="B500" s="1334"/>
      <c r="C500" s="1334"/>
      <c r="D500" s="1334"/>
      <c r="E500" s="1334"/>
      <c r="F500" s="1334"/>
      <c r="G500" s="1334"/>
      <c r="H500" s="1334"/>
      <c r="I500" s="1334"/>
      <c r="J500" s="1334"/>
      <c r="K500" s="1334"/>
      <c r="L500" s="1334"/>
      <c r="M500" s="1334"/>
      <c r="N500" s="1334"/>
      <c r="O500" s="1334"/>
      <c r="P500" s="1334"/>
      <c r="Q500" s="1334"/>
      <c r="R500" s="1334"/>
    </row>
    <row r="501" customFormat="false" ht="12.75" hidden="false" customHeight="false" outlineLevel="0" collapsed="false">
      <c r="A501" s="1334"/>
      <c r="B501" s="1334"/>
      <c r="C501" s="1334"/>
      <c r="D501" s="1334"/>
      <c r="E501" s="1334"/>
      <c r="F501" s="1334"/>
      <c r="G501" s="1334"/>
      <c r="H501" s="1334"/>
      <c r="I501" s="1334"/>
      <c r="J501" s="1334"/>
      <c r="K501" s="1334"/>
      <c r="L501" s="1334"/>
      <c r="M501" s="1334"/>
      <c r="N501" s="1334"/>
      <c r="O501" s="1334"/>
      <c r="P501" s="1334"/>
      <c r="Q501" s="1334"/>
      <c r="R501" s="1334"/>
    </row>
    <row r="502" customFormat="false" ht="12.75" hidden="false" customHeight="false" outlineLevel="0" collapsed="false">
      <c r="A502" s="1334"/>
      <c r="B502" s="1334"/>
      <c r="C502" s="1334"/>
      <c r="D502" s="1334"/>
      <c r="E502" s="1334"/>
      <c r="F502" s="1334"/>
      <c r="G502" s="1334"/>
      <c r="H502" s="1334"/>
      <c r="I502" s="1334"/>
      <c r="J502" s="1334"/>
      <c r="K502" s="1334"/>
      <c r="L502" s="1334"/>
      <c r="M502" s="1334"/>
      <c r="N502" s="1334"/>
      <c r="O502" s="1334"/>
      <c r="P502" s="1334"/>
      <c r="Q502" s="1334"/>
      <c r="R502" s="1334"/>
    </row>
    <row r="503" customFormat="false" ht="12.75" hidden="false" customHeight="false" outlineLevel="0" collapsed="false">
      <c r="A503" s="1334"/>
      <c r="B503" s="1334"/>
      <c r="C503" s="1334"/>
      <c r="D503" s="1334"/>
      <c r="E503" s="1334"/>
      <c r="F503" s="1334"/>
      <c r="G503" s="1334"/>
      <c r="H503" s="1334"/>
      <c r="I503" s="1334"/>
      <c r="J503" s="1334"/>
      <c r="K503" s="1334"/>
      <c r="L503" s="1334"/>
      <c r="M503" s="1334"/>
      <c r="N503" s="1334"/>
      <c r="O503" s="1334"/>
      <c r="P503" s="1334"/>
      <c r="Q503" s="1334"/>
      <c r="R503" s="1334"/>
    </row>
    <row r="504" customFormat="false" ht="12.75" hidden="false" customHeight="false" outlineLevel="0" collapsed="false">
      <c r="A504" s="1334"/>
      <c r="B504" s="1334"/>
      <c r="C504" s="1334"/>
      <c r="D504" s="1334"/>
      <c r="E504" s="1334"/>
      <c r="F504" s="1334"/>
      <c r="G504" s="1334"/>
      <c r="H504" s="1334"/>
      <c r="I504" s="1334"/>
      <c r="J504" s="1334"/>
      <c r="K504" s="1334"/>
      <c r="L504" s="1334"/>
      <c r="M504" s="1334"/>
      <c r="N504" s="1334"/>
      <c r="O504" s="1334"/>
      <c r="P504" s="1334"/>
      <c r="Q504" s="1334"/>
      <c r="R504" s="1334"/>
    </row>
    <row r="505" customFormat="false" ht="12.75" hidden="false" customHeight="false" outlineLevel="0" collapsed="false">
      <c r="A505" s="1334"/>
      <c r="B505" s="1334"/>
      <c r="C505" s="1334"/>
      <c r="D505" s="1334"/>
      <c r="E505" s="1334"/>
      <c r="F505" s="1334"/>
      <c r="G505" s="1334"/>
      <c r="H505" s="1334"/>
      <c r="I505" s="1334"/>
      <c r="J505" s="1334"/>
      <c r="K505" s="1334"/>
      <c r="L505" s="1334"/>
      <c r="M505" s="1334"/>
      <c r="N505" s="1334"/>
      <c r="O505" s="1334"/>
      <c r="P505" s="1334"/>
      <c r="Q505" s="1334"/>
      <c r="R505" s="1334"/>
    </row>
    <row r="506" customFormat="false" ht="12.75" hidden="false" customHeight="false" outlineLevel="0" collapsed="false">
      <c r="A506" s="1334"/>
      <c r="B506" s="1334"/>
      <c r="C506" s="1334"/>
      <c r="D506" s="1334"/>
      <c r="E506" s="1334"/>
      <c r="F506" s="1334"/>
      <c r="G506" s="1334"/>
      <c r="H506" s="1334"/>
      <c r="I506" s="1334"/>
      <c r="J506" s="1334"/>
      <c r="K506" s="1334"/>
      <c r="L506" s="1334"/>
      <c r="M506" s="1334"/>
      <c r="N506" s="1334"/>
      <c r="O506" s="1334"/>
      <c r="P506" s="1334"/>
      <c r="Q506" s="1334"/>
      <c r="R506" s="1334"/>
    </row>
    <row r="507" customFormat="false" ht="12.75" hidden="false" customHeight="false" outlineLevel="0" collapsed="false">
      <c r="A507" s="1334"/>
      <c r="B507" s="1334"/>
      <c r="C507" s="1334"/>
      <c r="D507" s="1334"/>
      <c r="E507" s="1334"/>
      <c r="F507" s="1334"/>
      <c r="G507" s="1334"/>
      <c r="H507" s="1334"/>
      <c r="I507" s="1334"/>
      <c r="J507" s="1334"/>
      <c r="K507" s="1334"/>
      <c r="L507" s="1334"/>
      <c r="M507" s="1334"/>
      <c r="N507" s="1334"/>
      <c r="O507" s="1334"/>
      <c r="P507" s="1334"/>
      <c r="Q507" s="1334"/>
      <c r="R507" s="1334"/>
    </row>
    <row r="508" customFormat="false" ht="12.75" hidden="false" customHeight="false" outlineLevel="0" collapsed="false">
      <c r="A508" s="1334"/>
      <c r="B508" s="1334"/>
      <c r="C508" s="1334"/>
      <c r="D508" s="1334"/>
      <c r="E508" s="1334"/>
      <c r="F508" s="1334"/>
      <c r="G508" s="1334"/>
      <c r="H508" s="1334"/>
      <c r="I508" s="1334"/>
      <c r="J508" s="1334"/>
      <c r="K508" s="1334"/>
      <c r="L508" s="1334"/>
      <c r="M508" s="1334"/>
      <c r="N508" s="1334"/>
      <c r="O508" s="1334"/>
      <c r="P508" s="1334"/>
      <c r="Q508" s="1334"/>
      <c r="R508" s="1334"/>
    </row>
    <row r="509" customFormat="false" ht="12.75" hidden="false" customHeight="false" outlineLevel="0" collapsed="false">
      <c r="A509" s="1334"/>
      <c r="B509" s="1334"/>
      <c r="C509" s="1334"/>
      <c r="D509" s="1334"/>
      <c r="E509" s="1334"/>
      <c r="F509" s="1334"/>
      <c r="G509" s="1334"/>
      <c r="H509" s="1334"/>
      <c r="I509" s="1334"/>
      <c r="J509" s="1334"/>
      <c r="K509" s="1334"/>
      <c r="L509" s="1334"/>
      <c r="M509" s="1334"/>
      <c r="N509" s="1334"/>
      <c r="O509" s="1334"/>
      <c r="P509" s="1334"/>
      <c r="Q509" s="1334"/>
      <c r="R509" s="1334"/>
    </row>
    <row r="510" customFormat="false" ht="12.75" hidden="false" customHeight="false" outlineLevel="0" collapsed="false">
      <c r="A510" s="1334"/>
      <c r="B510" s="1334"/>
      <c r="C510" s="1334"/>
      <c r="D510" s="1334"/>
      <c r="E510" s="1334"/>
      <c r="F510" s="1334"/>
      <c r="G510" s="1334"/>
      <c r="H510" s="1334"/>
      <c r="I510" s="1334"/>
      <c r="J510" s="1334"/>
      <c r="K510" s="1334"/>
      <c r="L510" s="1334"/>
      <c r="M510" s="1334"/>
      <c r="N510" s="1334"/>
      <c r="O510" s="1334"/>
      <c r="P510" s="1334"/>
      <c r="Q510" s="1334"/>
      <c r="R510" s="1334"/>
    </row>
    <row r="511" customFormat="false" ht="12.75" hidden="false" customHeight="false" outlineLevel="0" collapsed="false">
      <c r="A511" s="1334"/>
      <c r="B511" s="1334"/>
      <c r="C511" s="1334"/>
      <c r="D511" s="1334"/>
      <c r="E511" s="1334"/>
      <c r="F511" s="1334"/>
      <c r="G511" s="1334"/>
      <c r="H511" s="1334"/>
      <c r="I511" s="1334"/>
      <c r="J511" s="1334"/>
      <c r="K511" s="1334"/>
      <c r="L511" s="1334"/>
      <c r="M511" s="1334"/>
      <c r="N511" s="1334"/>
      <c r="O511" s="1334"/>
      <c r="P511" s="1334"/>
      <c r="Q511" s="1334"/>
      <c r="R511" s="1334"/>
    </row>
    <row r="512" customFormat="false" ht="12.75" hidden="false" customHeight="false" outlineLevel="0" collapsed="false">
      <c r="A512" s="1334"/>
      <c r="B512" s="1334"/>
      <c r="C512" s="1334"/>
      <c r="D512" s="1334"/>
      <c r="E512" s="1334"/>
      <c r="F512" s="1334"/>
      <c r="G512" s="1334"/>
      <c r="H512" s="1334"/>
      <c r="I512" s="1334"/>
      <c r="J512" s="1334"/>
      <c r="K512" s="1334"/>
      <c r="L512" s="1334"/>
      <c r="M512" s="1334"/>
      <c r="N512" s="1334"/>
      <c r="O512" s="1334"/>
      <c r="P512" s="1334"/>
      <c r="Q512" s="1334"/>
      <c r="R512" s="1334"/>
    </row>
    <row r="513" customFormat="false" ht="12.75" hidden="false" customHeight="false" outlineLevel="0" collapsed="false">
      <c r="A513" s="1334"/>
      <c r="B513" s="1334"/>
      <c r="C513" s="1334"/>
      <c r="D513" s="1334"/>
      <c r="E513" s="1334"/>
      <c r="F513" s="1334"/>
      <c r="G513" s="1334"/>
      <c r="H513" s="1334"/>
      <c r="I513" s="1334"/>
      <c r="J513" s="1334"/>
      <c r="K513" s="1334"/>
      <c r="L513" s="1334"/>
      <c r="M513" s="1334"/>
      <c r="N513" s="1334"/>
      <c r="O513" s="1334"/>
      <c r="P513" s="1334"/>
      <c r="Q513" s="1334"/>
      <c r="R513" s="1334"/>
    </row>
    <row r="514" customFormat="false" ht="12.75" hidden="false" customHeight="false" outlineLevel="0" collapsed="false">
      <c r="A514" s="1334"/>
      <c r="B514" s="1334"/>
      <c r="C514" s="1334"/>
      <c r="D514" s="1334"/>
      <c r="E514" s="1334"/>
      <c r="F514" s="1334"/>
      <c r="G514" s="1334"/>
      <c r="H514" s="1334"/>
      <c r="I514" s="1334"/>
      <c r="J514" s="1334"/>
      <c r="K514" s="1334"/>
      <c r="L514" s="1334"/>
      <c r="M514" s="1334"/>
      <c r="N514" s="1334"/>
      <c r="O514" s="1334"/>
      <c r="P514" s="1334"/>
      <c r="Q514" s="1334"/>
      <c r="R514" s="1334"/>
    </row>
    <row r="515" customFormat="false" ht="12.75" hidden="false" customHeight="false" outlineLevel="0" collapsed="false">
      <c r="A515" s="1334"/>
      <c r="B515" s="1334"/>
      <c r="C515" s="1334"/>
      <c r="D515" s="1334"/>
      <c r="E515" s="1334"/>
      <c r="F515" s="1334"/>
      <c r="G515" s="1334"/>
      <c r="H515" s="1334"/>
      <c r="I515" s="1334"/>
      <c r="J515" s="1334"/>
      <c r="K515" s="1334"/>
      <c r="L515" s="1334"/>
      <c r="M515" s="1334"/>
      <c r="N515" s="1334"/>
      <c r="O515" s="1334"/>
      <c r="P515" s="1334"/>
      <c r="Q515" s="1334"/>
      <c r="R515" s="1334"/>
    </row>
    <row r="516" customFormat="false" ht="12.75" hidden="false" customHeight="false" outlineLevel="0" collapsed="false">
      <c r="A516" s="1334"/>
      <c r="B516" s="1334"/>
      <c r="C516" s="1334"/>
      <c r="D516" s="1334"/>
      <c r="E516" s="1334"/>
      <c r="F516" s="1334"/>
      <c r="G516" s="1334"/>
      <c r="H516" s="1334"/>
      <c r="I516" s="1334"/>
      <c r="J516" s="1334"/>
      <c r="K516" s="1334"/>
      <c r="L516" s="1334"/>
      <c r="M516" s="1334"/>
      <c r="N516" s="1334"/>
      <c r="O516" s="1334"/>
      <c r="P516" s="1334"/>
      <c r="Q516" s="1334"/>
      <c r="R516" s="1334"/>
    </row>
    <row r="517" customFormat="false" ht="12.75" hidden="false" customHeight="false" outlineLevel="0" collapsed="false">
      <c r="A517" s="1334"/>
      <c r="B517" s="1334"/>
      <c r="C517" s="1334"/>
      <c r="D517" s="1334"/>
      <c r="E517" s="1334"/>
      <c r="F517" s="1334"/>
      <c r="G517" s="1334"/>
      <c r="H517" s="1334"/>
      <c r="I517" s="1334"/>
      <c r="J517" s="1334"/>
      <c r="K517" s="1334"/>
      <c r="L517" s="1334"/>
      <c r="M517" s="1334"/>
      <c r="N517" s="1334"/>
      <c r="O517" s="1334"/>
      <c r="P517" s="1334"/>
      <c r="Q517" s="1334"/>
      <c r="R517" s="1334"/>
    </row>
    <row r="518" customFormat="false" ht="12.75" hidden="false" customHeight="false" outlineLevel="0" collapsed="false">
      <c r="A518" s="1334"/>
      <c r="B518" s="1334"/>
      <c r="C518" s="1334"/>
      <c r="D518" s="1334"/>
      <c r="E518" s="1334"/>
      <c r="F518" s="1334"/>
      <c r="G518" s="1334"/>
      <c r="H518" s="1334"/>
      <c r="I518" s="1334"/>
      <c r="J518" s="1334"/>
      <c r="K518" s="1334"/>
      <c r="L518" s="1334"/>
      <c r="M518" s="1334"/>
      <c r="N518" s="1334"/>
      <c r="O518" s="1334"/>
      <c r="P518" s="1334"/>
      <c r="Q518" s="1334"/>
      <c r="R518" s="1334"/>
    </row>
    <row r="519" customFormat="false" ht="12.75" hidden="false" customHeight="false" outlineLevel="0" collapsed="false">
      <c r="A519" s="1334"/>
      <c r="B519" s="1334"/>
      <c r="C519" s="1334"/>
      <c r="D519" s="1334"/>
      <c r="E519" s="1334"/>
      <c r="F519" s="1334"/>
      <c r="G519" s="1334"/>
      <c r="H519" s="1334"/>
      <c r="I519" s="1334"/>
      <c r="J519" s="1334"/>
      <c r="K519" s="1334"/>
      <c r="L519" s="1334"/>
      <c r="M519" s="1334"/>
      <c r="N519" s="1334"/>
      <c r="O519" s="1334"/>
      <c r="P519" s="1334"/>
      <c r="Q519" s="1334"/>
      <c r="R519" s="1334"/>
    </row>
    <row r="520" customFormat="false" ht="12.75" hidden="false" customHeight="false" outlineLevel="0" collapsed="false">
      <c r="A520" s="1334"/>
      <c r="B520" s="1334"/>
      <c r="C520" s="1334"/>
      <c r="D520" s="1334"/>
      <c r="E520" s="1334"/>
      <c r="F520" s="1334"/>
      <c r="G520" s="1334"/>
      <c r="H520" s="1334"/>
      <c r="I520" s="1334"/>
      <c r="J520" s="1334"/>
      <c r="K520" s="1334"/>
      <c r="L520" s="1334"/>
      <c r="M520" s="1334"/>
      <c r="N520" s="1334"/>
      <c r="O520" s="1334"/>
      <c r="P520" s="1334"/>
      <c r="Q520" s="1334"/>
      <c r="R520" s="1334"/>
    </row>
    <row r="521" customFormat="false" ht="12.75" hidden="false" customHeight="false" outlineLevel="0" collapsed="false">
      <c r="A521" s="1334"/>
      <c r="B521" s="1334"/>
      <c r="C521" s="1334"/>
      <c r="D521" s="1334"/>
      <c r="E521" s="1334"/>
      <c r="F521" s="1334"/>
      <c r="G521" s="1334"/>
      <c r="H521" s="1334"/>
      <c r="I521" s="1334"/>
      <c r="J521" s="1334"/>
      <c r="K521" s="1334"/>
      <c r="L521" s="1334"/>
      <c r="M521" s="1334"/>
      <c r="N521" s="1334"/>
      <c r="O521" s="1334"/>
      <c r="P521" s="1334"/>
      <c r="Q521" s="1334"/>
      <c r="R521" s="1334"/>
    </row>
    <row r="522" customFormat="false" ht="12.75" hidden="false" customHeight="false" outlineLevel="0" collapsed="false">
      <c r="A522" s="1334"/>
      <c r="B522" s="1334"/>
      <c r="C522" s="1334"/>
      <c r="D522" s="1334"/>
      <c r="E522" s="1334"/>
      <c r="F522" s="1334"/>
      <c r="G522" s="1334"/>
      <c r="H522" s="1334"/>
      <c r="I522" s="1334"/>
      <c r="J522" s="1334"/>
      <c r="K522" s="1334"/>
      <c r="L522" s="1334"/>
      <c r="M522" s="1334"/>
      <c r="N522" s="1334"/>
      <c r="O522" s="1334"/>
      <c r="P522" s="1334"/>
      <c r="Q522" s="1334"/>
      <c r="R522" s="1334"/>
    </row>
    <row r="523" customFormat="false" ht="12.75" hidden="false" customHeight="false" outlineLevel="0" collapsed="false">
      <c r="A523" s="1334"/>
      <c r="B523" s="1334"/>
      <c r="C523" s="1334"/>
      <c r="D523" s="1334"/>
      <c r="E523" s="1334"/>
      <c r="F523" s="1334"/>
      <c r="G523" s="1334"/>
      <c r="H523" s="1334"/>
      <c r="I523" s="1334"/>
      <c r="J523" s="1334"/>
      <c r="K523" s="1334"/>
      <c r="L523" s="1334"/>
      <c r="M523" s="1334"/>
      <c r="N523" s="1334"/>
      <c r="O523" s="1334"/>
      <c r="P523" s="1334"/>
      <c r="Q523" s="1334"/>
      <c r="R523" s="1334"/>
    </row>
    <row r="524" customFormat="false" ht="12.75" hidden="false" customHeight="false" outlineLevel="0" collapsed="false">
      <c r="A524" s="1334"/>
      <c r="B524" s="1334"/>
      <c r="C524" s="1334"/>
      <c r="D524" s="1334"/>
      <c r="E524" s="1334"/>
      <c r="F524" s="1334"/>
      <c r="G524" s="1334"/>
      <c r="H524" s="1334"/>
      <c r="I524" s="1334"/>
      <c r="J524" s="1334"/>
      <c r="K524" s="1334"/>
      <c r="L524" s="1334"/>
      <c r="M524" s="1334"/>
      <c r="N524" s="1334"/>
      <c r="O524" s="1334"/>
      <c r="P524" s="1334"/>
      <c r="Q524" s="1334"/>
      <c r="R524" s="1334"/>
    </row>
    <row r="525" customFormat="false" ht="12.75" hidden="false" customHeight="false" outlineLevel="0" collapsed="false">
      <c r="A525" s="1334"/>
      <c r="B525" s="1334"/>
      <c r="C525" s="1334"/>
      <c r="D525" s="1334"/>
      <c r="E525" s="1334"/>
      <c r="F525" s="1334"/>
      <c r="G525" s="1334"/>
      <c r="H525" s="1334"/>
      <c r="I525" s="1334"/>
      <c r="J525" s="1334"/>
      <c r="K525" s="1334"/>
      <c r="L525" s="1334"/>
      <c r="M525" s="1334"/>
      <c r="N525" s="1334"/>
      <c r="O525" s="1334"/>
      <c r="P525" s="1334"/>
      <c r="Q525" s="1334"/>
      <c r="R525" s="1334"/>
    </row>
    <row r="526" customFormat="false" ht="12.75" hidden="false" customHeight="false" outlineLevel="0" collapsed="false">
      <c r="A526" s="1334"/>
      <c r="B526" s="1334"/>
      <c r="C526" s="1334"/>
      <c r="D526" s="1334"/>
      <c r="E526" s="1334"/>
      <c r="F526" s="1334"/>
      <c r="G526" s="1334"/>
      <c r="H526" s="1334"/>
      <c r="I526" s="1334"/>
      <c r="J526" s="1334"/>
      <c r="K526" s="1334"/>
      <c r="L526" s="1334"/>
      <c r="M526" s="1334"/>
      <c r="N526" s="1334"/>
      <c r="O526" s="1334"/>
      <c r="P526" s="1334"/>
      <c r="Q526" s="1334"/>
      <c r="R526" s="1334"/>
    </row>
    <row r="527" customFormat="false" ht="12.75" hidden="false" customHeight="false" outlineLevel="0" collapsed="false">
      <c r="A527" s="1334"/>
      <c r="B527" s="1334"/>
      <c r="C527" s="1334"/>
      <c r="D527" s="1334"/>
      <c r="E527" s="1334"/>
      <c r="F527" s="1334"/>
      <c r="G527" s="1334"/>
      <c r="H527" s="1334"/>
      <c r="I527" s="1334"/>
      <c r="J527" s="1334"/>
      <c r="K527" s="1334"/>
      <c r="L527" s="1334"/>
      <c r="M527" s="1334"/>
      <c r="N527" s="1334"/>
      <c r="O527" s="1334"/>
      <c r="P527" s="1334"/>
      <c r="Q527" s="1334"/>
      <c r="R527" s="1334"/>
    </row>
    <row r="528" customFormat="false" ht="12.75" hidden="false" customHeight="false" outlineLevel="0" collapsed="false">
      <c r="A528" s="1334"/>
      <c r="B528" s="1334"/>
      <c r="C528" s="1334"/>
      <c r="D528" s="1334"/>
      <c r="E528" s="1334"/>
      <c r="F528" s="1334"/>
      <c r="G528" s="1334"/>
      <c r="H528" s="1334"/>
      <c r="I528" s="1334"/>
      <c r="J528" s="1334"/>
      <c r="K528" s="1334"/>
      <c r="L528" s="1334"/>
      <c r="M528" s="1334"/>
      <c r="N528" s="1334"/>
      <c r="O528" s="1334"/>
      <c r="P528" s="1334"/>
      <c r="Q528" s="1334"/>
      <c r="R528" s="1334"/>
    </row>
    <row r="529" customFormat="false" ht="12.75" hidden="false" customHeight="false" outlineLevel="0" collapsed="false">
      <c r="A529" s="1334"/>
      <c r="B529" s="1334"/>
      <c r="C529" s="1334"/>
      <c r="D529" s="1334"/>
      <c r="E529" s="1334"/>
      <c r="F529" s="1334"/>
      <c r="G529" s="1334"/>
      <c r="H529" s="1334"/>
      <c r="I529" s="1334"/>
      <c r="J529" s="1334"/>
      <c r="K529" s="1334"/>
      <c r="L529" s="1334"/>
      <c r="M529" s="1334"/>
      <c r="N529" s="1334"/>
      <c r="O529" s="1334"/>
      <c r="P529" s="1334"/>
      <c r="Q529" s="1334"/>
      <c r="R529" s="1334"/>
    </row>
    <row r="530" customFormat="false" ht="12.75" hidden="false" customHeight="false" outlineLevel="0" collapsed="false">
      <c r="A530" s="1334"/>
      <c r="B530" s="1334"/>
      <c r="C530" s="1334"/>
      <c r="D530" s="1334"/>
      <c r="E530" s="1334"/>
      <c r="F530" s="1334"/>
      <c r="G530" s="1334"/>
      <c r="H530" s="1334"/>
      <c r="I530" s="1334"/>
      <c r="J530" s="1334"/>
      <c r="K530" s="1334"/>
      <c r="L530" s="1334"/>
      <c r="M530" s="1334"/>
      <c r="N530" s="1334"/>
      <c r="O530" s="1334"/>
      <c r="P530" s="1334"/>
      <c r="Q530" s="1334"/>
      <c r="R530" s="1334"/>
    </row>
    <row r="531" customFormat="false" ht="12.75" hidden="false" customHeight="false" outlineLevel="0" collapsed="false">
      <c r="A531" s="1334"/>
      <c r="B531" s="1334"/>
      <c r="C531" s="1334"/>
      <c r="D531" s="1334"/>
      <c r="E531" s="1334"/>
      <c r="F531" s="1334"/>
      <c r="G531" s="1334"/>
      <c r="H531" s="1334"/>
      <c r="I531" s="1334"/>
      <c r="J531" s="1334"/>
      <c r="K531" s="1334"/>
      <c r="L531" s="1334"/>
      <c r="M531" s="1334"/>
      <c r="N531" s="1334"/>
      <c r="O531" s="1334"/>
      <c r="P531" s="1334"/>
      <c r="Q531" s="1334"/>
      <c r="R531" s="1334"/>
    </row>
    <row r="532" customFormat="false" ht="12.75" hidden="false" customHeight="false" outlineLevel="0" collapsed="false">
      <c r="A532" s="1334"/>
      <c r="B532" s="1334"/>
      <c r="C532" s="1334"/>
      <c r="D532" s="1334"/>
      <c r="E532" s="1334"/>
      <c r="F532" s="1334"/>
      <c r="G532" s="1334"/>
      <c r="H532" s="1334"/>
      <c r="I532" s="1334"/>
      <c r="J532" s="1334"/>
      <c r="K532" s="1334"/>
      <c r="L532" s="1334"/>
      <c r="M532" s="1334"/>
      <c r="N532" s="1334"/>
      <c r="O532" s="1334"/>
      <c r="P532" s="1334"/>
      <c r="Q532" s="1334"/>
      <c r="R532" s="1334"/>
    </row>
    <row r="533" customFormat="false" ht="12.75" hidden="false" customHeight="false" outlineLevel="0" collapsed="false">
      <c r="A533" s="1334"/>
      <c r="B533" s="1334"/>
      <c r="C533" s="1334"/>
      <c r="D533" s="1334"/>
      <c r="E533" s="1334"/>
      <c r="F533" s="1334"/>
      <c r="G533" s="1334"/>
      <c r="H533" s="1334"/>
      <c r="I533" s="1334"/>
      <c r="J533" s="1334"/>
      <c r="K533" s="1334"/>
      <c r="L533" s="1334"/>
      <c r="M533" s="1334"/>
      <c r="N533" s="1334"/>
      <c r="O533" s="1334"/>
      <c r="P533" s="1334"/>
      <c r="Q533" s="1334"/>
      <c r="R533" s="1334"/>
    </row>
    <row r="534" customFormat="false" ht="12.75" hidden="false" customHeight="false" outlineLevel="0" collapsed="false">
      <c r="A534" s="1334"/>
      <c r="B534" s="1334"/>
      <c r="C534" s="1334"/>
      <c r="D534" s="1334"/>
      <c r="E534" s="1334"/>
      <c r="F534" s="1334"/>
      <c r="G534" s="1334"/>
      <c r="H534" s="1334"/>
      <c r="I534" s="1334"/>
      <c r="J534" s="1334"/>
      <c r="K534" s="1334"/>
      <c r="L534" s="1334"/>
      <c r="M534" s="1334"/>
      <c r="N534" s="1334"/>
      <c r="O534" s="1334"/>
      <c r="P534" s="1334"/>
      <c r="Q534" s="1334"/>
      <c r="R534" s="1334"/>
    </row>
    <row r="535" customFormat="false" ht="12.75" hidden="false" customHeight="false" outlineLevel="0" collapsed="false">
      <c r="A535" s="1334"/>
      <c r="B535" s="1334"/>
      <c r="C535" s="1334"/>
      <c r="D535" s="1334"/>
      <c r="E535" s="1334"/>
      <c r="F535" s="1334"/>
      <c r="G535" s="1334"/>
      <c r="H535" s="1334"/>
      <c r="I535" s="1334"/>
      <c r="J535" s="1334"/>
      <c r="K535" s="1334"/>
      <c r="L535" s="1334"/>
      <c r="M535" s="1334"/>
      <c r="N535" s="1334"/>
      <c r="O535" s="1334"/>
      <c r="P535" s="1334"/>
      <c r="Q535" s="1334"/>
      <c r="R535" s="1334"/>
    </row>
    <row r="536" customFormat="false" ht="12.75" hidden="false" customHeight="false" outlineLevel="0" collapsed="false">
      <c r="A536" s="1334"/>
      <c r="B536" s="1334"/>
      <c r="C536" s="1334"/>
      <c r="D536" s="1334"/>
      <c r="E536" s="1334"/>
      <c r="F536" s="1334"/>
      <c r="G536" s="1334"/>
      <c r="H536" s="1334"/>
      <c r="I536" s="1334"/>
      <c r="J536" s="1334"/>
      <c r="K536" s="1334"/>
      <c r="L536" s="1334"/>
      <c r="M536" s="1334"/>
      <c r="N536" s="1334"/>
      <c r="O536" s="1334"/>
      <c r="P536" s="1334"/>
      <c r="Q536" s="1334"/>
      <c r="R536" s="1334"/>
    </row>
    <row r="537" customFormat="false" ht="12.75" hidden="false" customHeight="false" outlineLevel="0" collapsed="false">
      <c r="A537" s="1334"/>
      <c r="B537" s="1334"/>
      <c r="C537" s="1334"/>
      <c r="D537" s="1334"/>
      <c r="E537" s="1334"/>
      <c r="F537" s="1334"/>
      <c r="G537" s="1334"/>
      <c r="H537" s="1334"/>
      <c r="I537" s="1334"/>
      <c r="J537" s="1334"/>
      <c r="K537" s="1334"/>
      <c r="L537" s="1334"/>
      <c r="M537" s="1334"/>
      <c r="N537" s="1334"/>
      <c r="O537" s="1334"/>
      <c r="P537" s="1334"/>
      <c r="Q537" s="1334"/>
      <c r="R537" s="1334"/>
    </row>
    <row r="538" customFormat="false" ht="12.75" hidden="false" customHeight="false" outlineLevel="0" collapsed="false">
      <c r="A538" s="1334"/>
      <c r="B538" s="1334"/>
      <c r="C538" s="1334"/>
      <c r="D538" s="1334"/>
      <c r="E538" s="1334"/>
      <c r="F538" s="1334"/>
      <c r="G538" s="1334"/>
      <c r="H538" s="1334"/>
      <c r="I538" s="1334"/>
      <c r="J538" s="1334"/>
      <c r="K538" s="1334"/>
      <c r="L538" s="1334"/>
      <c r="M538" s="1334"/>
      <c r="N538" s="1334"/>
      <c r="O538" s="1334"/>
      <c r="P538" s="1334"/>
      <c r="Q538" s="1334"/>
      <c r="R538" s="1334"/>
    </row>
    <row r="539" customFormat="false" ht="12.75" hidden="false" customHeight="false" outlineLevel="0" collapsed="false">
      <c r="A539" s="1334"/>
      <c r="B539" s="1334"/>
      <c r="C539" s="1334"/>
      <c r="D539" s="1334"/>
      <c r="E539" s="1334"/>
      <c r="F539" s="1334"/>
      <c r="G539" s="1334"/>
      <c r="H539" s="1334"/>
      <c r="I539" s="1334"/>
      <c r="J539" s="1334"/>
      <c r="K539" s="1334"/>
      <c r="L539" s="1334"/>
      <c r="M539" s="1334"/>
      <c r="N539" s="1334"/>
      <c r="O539" s="1334"/>
      <c r="P539" s="1334"/>
      <c r="Q539" s="1334"/>
      <c r="R539" s="1334"/>
    </row>
    <row r="540" customFormat="false" ht="12.75" hidden="false" customHeight="false" outlineLevel="0" collapsed="false">
      <c r="A540" s="1334"/>
      <c r="B540" s="1334"/>
      <c r="C540" s="1334"/>
      <c r="D540" s="1334"/>
      <c r="E540" s="1334"/>
      <c r="F540" s="1334"/>
      <c r="G540" s="1334"/>
      <c r="H540" s="1334"/>
      <c r="I540" s="1334"/>
      <c r="J540" s="1334"/>
      <c r="K540" s="1334"/>
      <c r="L540" s="1334"/>
      <c r="M540" s="1334"/>
      <c r="N540" s="1334"/>
      <c r="O540" s="1334"/>
      <c r="P540" s="1334"/>
      <c r="Q540" s="1334"/>
      <c r="R540" s="1334"/>
    </row>
    <row r="541" customFormat="false" ht="12.75" hidden="false" customHeight="false" outlineLevel="0" collapsed="false">
      <c r="A541" s="1334"/>
      <c r="B541" s="1334"/>
      <c r="C541" s="1334"/>
      <c r="D541" s="1334"/>
      <c r="E541" s="1334"/>
      <c r="F541" s="1334"/>
      <c r="G541" s="1334"/>
      <c r="H541" s="1334"/>
      <c r="I541" s="1334"/>
      <c r="J541" s="1334"/>
      <c r="K541" s="1334"/>
      <c r="L541" s="1334"/>
      <c r="M541" s="1334"/>
      <c r="N541" s="1334"/>
      <c r="O541" s="1334"/>
      <c r="P541" s="1334"/>
      <c r="Q541" s="1334"/>
      <c r="R541" s="1334"/>
    </row>
    <row r="542" customFormat="false" ht="12.75" hidden="false" customHeight="false" outlineLevel="0" collapsed="false">
      <c r="A542" s="1334"/>
      <c r="B542" s="1334"/>
      <c r="C542" s="1334"/>
      <c r="D542" s="1334"/>
      <c r="E542" s="1334"/>
      <c r="F542" s="1334"/>
      <c r="G542" s="1334"/>
      <c r="H542" s="1334"/>
      <c r="I542" s="1334"/>
      <c r="J542" s="1334"/>
      <c r="K542" s="1334"/>
      <c r="L542" s="1334"/>
      <c r="M542" s="1334"/>
      <c r="N542" s="1334"/>
      <c r="O542" s="1334"/>
      <c r="P542" s="1334"/>
      <c r="Q542" s="1334"/>
      <c r="R542" s="1334"/>
    </row>
    <row r="543" customFormat="false" ht="12.75" hidden="false" customHeight="false" outlineLevel="0" collapsed="false">
      <c r="A543" s="1334"/>
      <c r="B543" s="1334"/>
      <c r="C543" s="1334"/>
      <c r="D543" s="1334"/>
      <c r="E543" s="1334"/>
      <c r="F543" s="1334"/>
      <c r="G543" s="1334"/>
      <c r="H543" s="1334"/>
      <c r="I543" s="1334"/>
      <c r="J543" s="1334"/>
      <c r="K543" s="1334"/>
      <c r="L543" s="1334"/>
      <c r="M543" s="1334"/>
      <c r="N543" s="1334"/>
      <c r="O543" s="1334"/>
      <c r="P543" s="1334"/>
      <c r="Q543" s="1334"/>
      <c r="R543" s="1334"/>
    </row>
    <row r="544" customFormat="false" ht="12.75" hidden="false" customHeight="false" outlineLevel="0" collapsed="false">
      <c r="A544" s="1334"/>
      <c r="B544" s="1334"/>
      <c r="C544" s="1334"/>
      <c r="D544" s="1334"/>
      <c r="E544" s="1334"/>
      <c r="F544" s="1334"/>
      <c r="G544" s="1334"/>
      <c r="H544" s="1334"/>
      <c r="I544" s="1334"/>
      <c r="J544" s="1334"/>
      <c r="K544" s="1334"/>
      <c r="L544" s="1334"/>
      <c r="M544" s="1334"/>
      <c r="N544" s="1334"/>
      <c r="O544" s="1334"/>
      <c r="P544" s="1334"/>
      <c r="Q544" s="1334"/>
      <c r="R544" s="1334"/>
    </row>
    <row r="545" customFormat="false" ht="12.75" hidden="false" customHeight="false" outlineLevel="0" collapsed="false">
      <c r="A545" s="1334"/>
      <c r="B545" s="1334"/>
      <c r="C545" s="1334"/>
      <c r="D545" s="1334"/>
      <c r="E545" s="1334"/>
      <c r="F545" s="1334"/>
      <c r="G545" s="1334"/>
      <c r="H545" s="1334"/>
      <c r="I545" s="1334"/>
      <c r="J545" s="1334"/>
      <c r="K545" s="1334"/>
      <c r="L545" s="1334"/>
      <c r="M545" s="1334"/>
      <c r="N545" s="1334"/>
      <c r="O545" s="1334"/>
      <c r="P545" s="1334"/>
      <c r="Q545" s="1334"/>
      <c r="R545" s="1334"/>
    </row>
    <row r="546" customFormat="false" ht="12.75" hidden="false" customHeight="false" outlineLevel="0" collapsed="false">
      <c r="A546" s="1334"/>
      <c r="B546" s="1334"/>
      <c r="C546" s="1334"/>
      <c r="D546" s="1334"/>
      <c r="E546" s="1334"/>
      <c r="F546" s="1334"/>
      <c r="G546" s="1334"/>
      <c r="H546" s="1334"/>
      <c r="I546" s="1334"/>
      <c r="J546" s="1334"/>
      <c r="K546" s="1334"/>
      <c r="L546" s="1334"/>
      <c r="M546" s="1334"/>
      <c r="N546" s="1334"/>
      <c r="O546" s="1334"/>
      <c r="P546" s="1334"/>
      <c r="Q546" s="1334"/>
      <c r="R546" s="1334"/>
    </row>
    <row r="547" customFormat="false" ht="12.75" hidden="false" customHeight="false" outlineLevel="0" collapsed="false">
      <c r="A547" s="1334"/>
      <c r="B547" s="1334"/>
      <c r="C547" s="1334"/>
      <c r="D547" s="1334"/>
      <c r="E547" s="1334"/>
      <c r="F547" s="1334"/>
      <c r="G547" s="1334"/>
      <c r="H547" s="1334"/>
      <c r="I547" s="1334"/>
      <c r="J547" s="1334"/>
      <c r="K547" s="1334"/>
      <c r="L547" s="1334"/>
      <c r="M547" s="1334"/>
      <c r="N547" s="1334"/>
      <c r="O547" s="1334"/>
      <c r="P547" s="1334"/>
      <c r="Q547" s="1334"/>
      <c r="R547" s="1334"/>
    </row>
    <row r="548" customFormat="false" ht="12.75" hidden="false" customHeight="false" outlineLevel="0" collapsed="false">
      <c r="A548" s="1334"/>
      <c r="B548" s="1334"/>
      <c r="C548" s="1334"/>
      <c r="D548" s="1334"/>
      <c r="E548" s="1334"/>
      <c r="F548" s="1334"/>
      <c r="G548" s="1334"/>
      <c r="H548" s="1334"/>
      <c r="I548" s="1334"/>
      <c r="J548" s="1334"/>
      <c r="K548" s="1334"/>
      <c r="L548" s="1334"/>
      <c r="M548" s="1334"/>
      <c r="N548" s="1334"/>
      <c r="O548" s="1334"/>
      <c r="P548" s="1334"/>
      <c r="Q548" s="1334"/>
      <c r="R548" s="1334"/>
    </row>
    <row r="549" customFormat="false" ht="12.75" hidden="false" customHeight="false" outlineLevel="0" collapsed="false">
      <c r="A549" s="1334"/>
      <c r="B549" s="1334"/>
      <c r="C549" s="1334"/>
      <c r="D549" s="1334"/>
      <c r="E549" s="1334"/>
      <c r="F549" s="1334"/>
      <c r="G549" s="1334"/>
      <c r="H549" s="1334"/>
      <c r="I549" s="1334"/>
      <c r="J549" s="1334"/>
      <c r="K549" s="1334"/>
      <c r="L549" s="1334"/>
      <c r="M549" s="1334"/>
      <c r="N549" s="1334"/>
      <c r="O549" s="1334"/>
      <c r="P549" s="1334"/>
      <c r="Q549" s="1334"/>
      <c r="R549" s="1334"/>
    </row>
    <row r="550" customFormat="false" ht="12.75" hidden="false" customHeight="false" outlineLevel="0" collapsed="false">
      <c r="A550" s="1334"/>
      <c r="B550" s="1334"/>
      <c r="C550" s="1334"/>
      <c r="D550" s="1334"/>
      <c r="E550" s="1334"/>
      <c r="F550" s="1334"/>
      <c r="G550" s="1334"/>
      <c r="H550" s="1334"/>
      <c r="I550" s="1334"/>
      <c r="J550" s="1334"/>
      <c r="K550" s="1334"/>
      <c r="L550" s="1334"/>
      <c r="M550" s="1334"/>
      <c r="N550" s="1334"/>
      <c r="O550" s="1334"/>
      <c r="P550" s="1334"/>
      <c r="Q550" s="1334"/>
      <c r="R550" s="1334"/>
    </row>
    <row r="551" customFormat="false" ht="12.75" hidden="false" customHeight="false" outlineLevel="0" collapsed="false">
      <c r="A551" s="1334"/>
      <c r="B551" s="1334"/>
      <c r="C551" s="1334"/>
      <c r="D551" s="1334"/>
      <c r="E551" s="1334"/>
      <c r="F551" s="1334"/>
      <c r="G551" s="1334"/>
      <c r="H551" s="1334"/>
      <c r="I551" s="1334"/>
      <c r="J551" s="1334"/>
      <c r="K551" s="1334"/>
      <c r="L551" s="1334"/>
      <c r="M551" s="1334"/>
      <c r="N551" s="1334"/>
      <c r="O551" s="1334"/>
      <c r="P551" s="1334"/>
      <c r="Q551" s="1334"/>
      <c r="R551" s="1334"/>
    </row>
    <row r="552" customFormat="false" ht="12.75" hidden="false" customHeight="false" outlineLevel="0" collapsed="false">
      <c r="A552" s="1334"/>
      <c r="B552" s="1334"/>
      <c r="C552" s="1334"/>
      <c r="D552" s="1334"/>
      <c r="E552" s="1334"/>
      <c r="F552" s="1334"/>
      <c r="G552" s="1334"/>
      <c r="H552" s="1334"/>
      <c r="I552" s="1334"/>
      <c r="J552" s="1334"/>
      <c r="K552" s="1334"/>
      <c r="L552" s="1334"/>
      <c r="M552" s="1334"/>
      <c r="N552" s="1334"/>
      <c r="O552" s="1334"/>
      <c r="P552" s="1334"/>
      <c r="Q552" s="1334"/>
      <c r="R552" s="1334"/>
    </row>
    <row r="553" customFormat="false" ht="12.75" hidden="false" customHeight="false" outlineLevel="0" collapsed="false">
      <c r="A553" s="1334"/>
      <c r="B553" s="1334"/>
      <c r="C553" s="1334"/>
      <c r="D553" s="1334"/>
      <c r="E553" s="1334"/>
      <c r="F553" s="1334"/>
      <c r="G553" s="1334"/>
      <c r="H553" s="1334"/>
      <c r="I553" s="1334"/>
      <c r="J553" s="1334"/>
      <c r="K553" s="1334"/>
      <c r="L553" s="1334"/>
      <c r="M553" s="1334"/>
      <c r="N553" s="1334"/>
      <c r="O553" s="1334"/>
      <c r="P553" s="1334"/>
      <c r="Q553" s="1334"/>
      <c r="R553" s="1334"/>
    </row>
    <row r="554" customFormat="false" ht="12.75" hidden="false" customHeight="false" outlineLevel="0" collapsed="false">
      <c r="A554" s="1334"/>
      <c r="B554" s="1334"/>
      <c r="C554" s="1334"/>
      <c r="D554" s="1334"/>
      <c r="E554" s="1334"/>
      <c r="F554" s="1334"/>
      <c r="G554" s="1334"/>
      <c r="H554" s="1334"/>
      <c r="I554" s="1334"/>
      <c r="J554" s="1334"/>
      <c r="K554" s="1334"/>
      <c r="L554" s="1334"/>
      <c r="M554" s="1334"/>
      <c r="N554" s="1334"/>
      <c r="O554" s="1334"/>
      <c r="P554" s="1334"/>
      <c r="Q554" s="1334"/>
      <c r="R554" s="1334"/>
    </row>
    <row r="555" customFormat="false" ht="12.75" hidden="false" customHeight="false" outlineLevel="0" collapsed="false">
      <c r="A555" s="1334"/>
      <c r="B555" s="1334"/>
      <c r="C555" s="1334"/>
      <c r="D555" s="1334"/>
      <c r="E555" s="1334"/>
      <c r="F555" s="1334"/>
      <c r="G555" s="1334"/>
      <c r="H555" s="1334"/>
      <c r="I555" s="1334"/>
      <c r="J555" s="1334"/>
      <c r="K555" s="1334"/>
      <c r="L555" s="1334"/>
      <c r="M555" s="1334"/>
      <c r="N555" s="1334"/>
      <c r="O555" s="1334"/>
      <c r="P555" s="1334"/>
      <c r="Q555" s="1334"/>
      <c r="R555" s="1334"/>
    </row>
    <row r="556" customFormat="false" ht="12.75" hidden="false" customHeight="false" outlineLevel="0" collapsed="false">
      <c r="A556" s="1334"/>
      <c r="B556" s="1334"/>
      <c r="C556" s="1334"/>
      <c r="D556" s="1334"/>
      <c r="E556" s="1334"/>
      <c r="F556" s="1334"/>
      <c r="G556" s="1334"/>
      <c r="H556" s="1334"/>
      <c r="I556" s="1334"/>
      <c r="J556" s="1334"/>
      <c r="K556" s="1334"/>
      <c r="L556" s="1334"/>
      <c r="M556" s="1334"/>
      <c r="N556" s="1334"/>
      <c r="O556" s="1334"/>
      <c r="P556" s="1334"/>
      <c r="Q556" s="1334"/>
      <c r="R556" s="1334"/>
    </row>
    <row r="557" customFormat="false" ht="12.75" hidden="false" customHeight="false" outlineLevel="0" collapsed="false">
      <c r="A557" s="1334"/>
      <c r="B557" s="1334"/>
      <c r="C557" s="1334"/>
      <c r="D557" s="1334"/>
      <c r="E557" s="1334"/>
      <c r="F557" s="1334"/>
      <c r="G557" s="1334"/>
      <c r="H557" s="1334"/>
      <c r="I557" s="1334"/>
      <c r="J557" s="1334"/>
      <c r="K557" s="1334"/>
      <c r="L557" s="1334"/>
      <c r="M557" s="1334"/>
      <c r="N557" s="1334"/>
      <c r="O557" s="1334"/>
      <c r="P557" s="1334"/>
      <c r="Q557" s="1334"/>
      <c r="R557" s="1334"/>
    </row>
    <row r="558" customFormat="false" ht="12.75" hidden="false" customHeight="false" outlineLevel="0" collapsed="false">
      <c r="A558" s="1334"/>
      <c r="B558" s="1334"/>
      <c r="C558" s="1334"/>
      <c r="D558" s="1334"/>
      <c r="E558" s="1334"/>
      <c r="F558" s="1334"/>
      <c r="G558" s="1334"/>
      <c r="H558" s="1334"/>
      <c r="I558" s="1334"/>
      <c r="J558" s="1334"/>
      <c r="K558" s="1334"/>
      <c r="L558" s="1334"/>
      <c r="M558" s="1334"/>
      <c r="N558" s="1334"/>
      <c r="O558" s="1334"/>
      <c r="P558" s="1334"/>
      <c r="Q558" s="1334"/>
      <c r="R558" s="1334"/>
    </row>
    <row r="559" customFormat="false" ht="12.75" hidden="false" customHeight="false" outlineLevel="0" collapsed="false">
      <c r="A559" s="1334"/>
      <c r="B559" s="1334"/>
      <c r="C559" s="1334"/>
      <c r="D559" s="1334"/>
      <c r="E559" s="1334"/>
      <c r="F559" s="1334"/>
      <c r="G559" s="1334"/>
      <c r="H559" s="1334"/>
      <c r="I559" s="1334"/>
      <c r="J559" s="1334"/>
      <c r="K559" s="1334"/>
      <c r="L559" s="1334"/>
      <c r="M559" s="1334"/>
      <c r="N559" s="1334"/>
      <c r="O559" s="1334"/>
      <c r="P559" s="1334"/>
      <c r="Q559" s="1334"/>
      <c r="R559" s="1334"/>
    </row>
    <row r="560" customFormat="false" ht="12.75" hidden="false" customHeight="false" outlineLevel="0" collapsed="false">
      <c r="A560" s="1334"/>
      <c r="B560" s="1334"/>
      <c r="C560" s="1334"/>
      <c r="D560" s="1334"/>
      <c r="E560" s="1334"/>
      <c r="F560" s="1334"/>
      <c r="G560" s="1334"/>
      <c r="H560" s="1334"/>
      <c r="I560" s="1334"/>
      <c r="J560" s="1334"/>
      <c r="K560" s="1334"/>
      <c r="L560" s="1334"/>
      <c r="M560" s="1334"/>
      <c r="N560" s="1334"/>
      <c r="O560" s="1334"/>
      <c r="P560" s="1334"/>
      <c r="Q560" s="1334"/>
      <c r="R560" s="1334"/>
    </row>
    <row r="561" customFormat="false" ht="12.75" hidden="false" customHeight="false" outlineLevel="0" collapsed="false">
      <c r="A561" s="1334"/>
      <c r="B561" s="1334"/>
      <c r="C561" s="1334"/>
      <c r="D561" s="1334"/>
      <c r="E561" s="1334"/>
      <c r="F561" s="1334"/>
      <c r="G561" s="1334"/>
      <c r="H561" s="1334"/>
      <c r="I561" s="1334"/>
      <c r="J561" s="1334"/>
      <c r="K561" s="1334"/>
      <c r="L561" s="1334"/>
      <c r="M561" s="1334"/>
      <c r="N561" s="1334"/>
      <c r="O561" s="1334"/>
      <c r="P561" s="1334"/>
      <c r="Q561" s="1334"/>
      <c r="R561" s="1334"/>
    </row>
    <row r="562" customFormat="false" ht="12.75" hidden="false" customHeight="false" outlineLevel="0" collapsed="false">
      <c r="A562" s="1334"/>
      <c r="B562" s="1334"/>
      <c r="C562" s="1334"/>
      <c r="D562" s="1334"/>
      <c r="E562" s="1334"/>
      <c r="F562" s="1334"/>
      <c r="G562" s="1334"/>
      <c r="H562" s="1334"/>
      <c r="I562" s="1334"/>
      <c r="J562" s="1334"/>
      <c r="K562" s="1334"/>
      <c r="L562" s="1334"/>
      <c r="M562" s="1334"/>
      <c r="N562" s="1334"/>
      <c r="O562" s="1334"/>
      <c r="P562" s="1334"/>
      <c r="Q562" s="1334"/>
      <c r="R562" s="1334"/>
    </row>
    <row r="563" customFormat="false" ht="12.75" hidden="false" customHeight="false" outlineLevel="0" collapsed="false">
      <c r="A563" s="1334"/>
      <c r="B563" s="1334"/>
      <c r="C563" s="1334"/>
      <c r="D563" s="1334"/>
      <c r="E563" s="1334"/>
      <c r="F563" s="1334"/>
      <c r="G563" s="1334"/>
      <c r="H563" s="1334"/>
      <c r="I563" s="1334"/>
      <c r="J563" s="1334"/>
      <c r="K563" s="1334"/>
      <c r="L563" s="1334"/>
      <c r="M563" s="1334"/>
      <c r="N563" s="1334"/>
      <c r="O563" s="1334"/>
      <c r="P563" s="1334"/>
      <c r="Q563" s="1334"/>
      <c r="R563" s="1334"/>
    </row>
    <row r="564" customFormat="false" ht="12.75" hidden="false" customHeight="false" outlineLevel="0" collapsed="false">
      <c r="A564" s="1334"/>
      <c r="B564" s="1334"/>
      <c r="C564" s="1334"/>
      <c r="D564" s="1334"/>
      <c r="E564" s="1334"/>
      <c r="F564" s="1334"/>
      <c r="G564" s="1334"/>
      <c r="H564" s="1334"/>
      <c r="I564" s="1334"/>
      <c r="J564" s="1334"/>
      <c r="K564" s="1334"/>
      <c r="L564" s="1334"/>
      <c r="M564" s="1334"/>
      <c r="N564" s="1334"/>
      <c r="O564" s="1334"/>
      <c r="P564" s="1334"/>
      <c r="Q564" s="1334"/>
      <c r="R564" s="1334"/>
    </row>
    <row r="565" customFormat="false" ht="12.75" hidden="false" customHeight="false" outlineLevel="0" collapsed="false">
      <c r="A565" s="1334"/>
      <c r="B565" s="1334"/>
      <c r="C565" s="1334"/>
      <c r="D565" s="1334"/>
      <c r="E565" s="1334"/>
      <c r="F565" s="1334"/>
      <c r="G565" s="1334"/>
      <c r="H565" s="1334"/>
      <c r="I565" s="1334"/>
      <c r="J565" s="1334"/>
      <c r="K565" s="1334"/>
      <c r="L565" s="1334"/>
      <c r="M565" s="1334"/>
      <c r="N565" s="1334"/>
      <c r="O565" s="1334"/>
      <c r="P565" s="1334"/>
      <c r="Q565" s="1334"/>
      <c r="R565" s="1334"/>
    </row>
    <row r="566" customFormat="false" ht="12.75" hidden="false" customHeight="false" outlineLevel="0" collapsed="false">
      <c r="A566" s="1334"/>
      <c r="B566" s="1334"/>
      <c r="C566" s="1334"/>
      <c r="D566" s="1334"/>
      <c r="E566" s="1334"/>
      <c r="F566" s="1334"/>
      <c r="G566" s="1334"/>
      <c r="H566" s="1334"/>
      <c r="I566" s="1334"/>
      <c r="J566" s="1334"/>
      <c r="K566" s="1334"/>
      <c r="L566" s="1334"/>
      <c r="M566" s="1334"/>
      <c r="N566" s="1334"/>
      <c r="O566" s="1334"/>
      <c r="P566" s="1334"/>
      <c r="Q566" s="1334"/>
      <c r="R566" s="1334"/>
    </row>
    <row r="567" customFormat="false" ht="12.75" hidden="false" customHeight="false" outlineLevel="0" collapsed="false">
      <c r="A567" s="1334"/>
      <c r="B567" s="1334"/>
      <c r="C567" s="1334"/>
      <c r="D567" s="1334"/>
      <c r="E567" s="1334"/>
      <c r="F567" s="1334"/>
      <c r="G567" s="1334"/>
      <c r="H567" s="1334"/>
      <c r="I567" s="1334"/>
      <c r="J567" s="1334"/>
      <c r="K567" s="1334"/>
      <c r="L567" s="1334"/>
      <c r="M567" s="1334"/>
      <c r="N567" s="1334"/>
      <c r="O567" s="1334"/>
      <c r="P567" s="1334"/>
      <c r="Q567" s="1334"/>
      <c r="R567" s="1334"/>
    </row>
    <row r="568" customFormat="false" ht="12.75" hidden="false" customHeight="false" outlineLevel="0" collapsed="false">
      <c r="A568" s="1334"/>
      <c r="B568" s="1334"/>
      <c r="C568" s="1334"/>
      <c r="D568" s="1334"/>
      <c r="E568" s="1334"/>
      <c r="F568" s="1334"/>
      <c r="G568" s="1334"/>
      <c r="H568" s="1334"/>
      <c r="I568" s="1334"/>
      <c r="J568" s="1334"/>
      <c r="K568" s="1334"/>
      <c r="L568" s="1334"/>
      <c r="M568" s="1334"/>
      <c r="N568" s="1334"/>
      <c r="O568" s="1334"/>
      <c r="P568" s="1334"/>
      <c r="Q568" s="1334"/>
      <c r="R568" s="1334"/>
    </row>
    <row r="569" customFormat="false" ht="12.75" hidden="false" customHeight="false" outlineLevel="0" collapsed="false">
      <c r="A569" s="1334"/>
      <c r="B569" s="1334"/>
      <c r="C569" s="1334"/>
      <c r="D569" s="1334"/>
      <c r="E569" s="1334"/>
      <c r="F569" s="1334"/>
      <c r="G569" s="1334"/>
      <c r="H569" s="1334"/>
      <c r="I569" s="1334"/>
      <c r="J569" s="1334"/>
      <c r="K569" s="1334"/>
      <c r="L569" s="1334"/>
      <c r="M569" s="1334"/>
      <c r="N569" s="1334"/>
      <c r="O569" s="1334"/>
      <c r="P569" s="1334"/>
      <c r="Q569" s="1334"/>
      <c r="R569" s="1334"/>
    </row>
    <row r="570" customFormat="false" ht="12.75" hidden="false" customHeight="false" outlineLevel="0" collapsed="false">
      <c r="A570" s="1334"/>
      <c r="B570" s="1334"/>
      <c r="C570" s="1334"/>
      <c r="D570" s="1334"/>
      <c r="E570" s="1334"/>
      <c r="F570" s="1334"/>
      <c r="G570" s="1334"/>
      <c r="H570" s="1334"/>
      <c r="I570" s="1334"/>
      <c r="J570" s="1334"/>
      <c r="K570" s="1334"/>
      <c r="L570" s="1334"/>
      <c r="M570" s="1334"/>
      <c r="N570" s="1334"/>
      <c r="O570" s="1334"/>
      <c r="P570" s="1334"/>
      <c r="Q570" s="1334"/>
      <c r="R570" s="1334"/>
    </row>
    <row r="571" customFormat="false" ht="12.75" hidden="false" customHeight="false" outlineLevel="0" collapsed="false">
      <c r="A571" s="1334"/>
      <c r="B571" s="1334"/>
      <c r="C571" s="1334"/>
      <c r="D571" s="1334"/>
      <c r="E571" s="1334"/>
      <c r="F571" s="1334"/>
      <c r="G571" s="1334"/>
      <c r="H571" s="1334"/>
      <c r="I571" s="1334"/>
      <c r="J571" s="1334"/>
      <c r="K571" s="1334"/>
      <c r="L571" s="1334"/>
      <c r="M571" s="1334"/>
      <c r="N571" s="1334"/>
      <c r="O571" s="1334"/>
      <c r="P571" s="1334"/>
      <c r="Q571" s="1334"/>
      <c r="R571" s="1334"/>
    </row>
    <row r="572" customFormat="false" ht="12.75" hidden="false" customHeight="false" outlineLevel="0" collapsed="false">
      <c r="A572" s="1334"/>
      <c r="B572" s="1334"/>
      <c r="C572" s="1334"/>
      <c r="D572" s="1334"/>
      <c r="E572" s="1334"/>
      <c r="F572" s="1334"/>
      <c r="G572" s="1334"/>
      <c r="H572" s="1334"/>
      <c r="I572" s="1334"/>
      <c r="J572" s="1334"/>
      <c r="K572" s="1334"/>
      <c r="L572" s="1334"/>
      <c r="M572" s="1334"/>
      <c r="N572" s="1334"/>
      <c r="O572" s="1334"/>
      <c r="P572" s="1334"/>
      <c r="Q572" s="1334"/>
      <c r="R572" s="1334"/>
    </row>
    <row r="573" customFormat="false" ht="12.75" hidden="false" customHeight="false" outlineLevel="0" collapsed="false">
      <c r="A573" s="1334"/>
      <c r="B573" s="1334"/>
      <c r="C573" s="1334"/>
      <c r="D573" s="1334"/>
      <c r="E573" s="1334"/>
      <c r="F573" s="1334"/>
      <c r="G573" s="1334"/>
      <c r="H573" s="1334"/>
      <c r="I573" s="1334"/>
      <c r="J573" s="1334"/>
      <c r="K573" s="1334"/>
      <c r="L573" s="1334"/>
      <c r="M573" s="1334"/>
      <c r="N573" s="1334"/>
      <c r="O573" s="1334"/>
      <c r="P573" s="1334"/>
      <c r="Q573" s="1334"/>
      <c r="R573" s="1334"/>
    </row>
    <row r="574" customFormat="false" ht="12.75" hidden="false" customHeight="false" outlineLevel="0" collapsed="false">
      <c r="A574" s="1334"/>
      <c r="B574" s="1334"/>
      <c r="C574" s="1334"/>
      <c r="D574" s="1334"/>
      <c r="E574" s="1334"/>
      <c r="F574" s="1334"/>
      <c r="G574" s="1334"/>
      <c r="H574" s="1334"/>
      <c r="I574" s="1334"/>
      <c r="J574" s="1334"/>
      <c r="K574" s="1334"/>
      <c r="L574" s="1334"/>
      <c r="M574" s="1334"/>
      <c r="N574" s="1334"/>
      <c r="O574" s="1334"/>
      <c r="P574" s="1334"/>
      <c r="Q574" s="1334"/>
      <c r="R574" s="1334"/>
    </row>
    <row r="575" customFormat="false" ht="12.75" hidden="false" customHeight="false" outlineLevel="0" collapsed="false">
      <c r="A575" s="1334"/>
      <c r="B575" s="1334"/>
      <c r="C575" s="1334"/>
      <c r="D575" s="1334"/>
      <c r="E575" s="1334"/>
      <c r="F575" s="1334"/>
      <c r="G575" s="1334"/>
      <c r="H575" s="1334"/>
      <c r="I575" s="1334"/>
      <c r="J575" s="1334"/>
      <c r="K575" s="1334"/>
      <c r="L575" s="1334"/>
      <c r="M575" s="1334"/>
      <c r="N575" s="1334"/>
      <c r="O575" s="1334"/>
      <c r="P575" s="1334"/>
      <c r="Q575" s="1334"/>
      <c r="R575" s="1334"/>
    </row>
    <row r="576" customFormat="false" ht="12.75" hidden="false" customHeight="false" outlineLevel="0" collapsed="false">
      <c r="A576" s="1334"/>
      <c r="B576" s="1334"/>
      <c r="C576" s="1334"/>
      <c r="D576" s="1334"/>
      <c r="E576" s="1334"/>
      <c r="F576" s="1334"/>
      <c r="G576" s="1334"/>
      <c r="H576" s="1334"/>
      <c r="I576" s="1334"/>
      <c r="J576" s="1334"/>
      <c r="K576" s="1334"/>
      <c r="L576" s="1334"/>
      <c r="M576" s="1334"/>
      <c r="N576" s="1334"/>
      <c r="O576" s="1334"/>
      <c r="P576" s="1334"/>
      <c r="Q576" s="1334"/>
      <c r="R576" s="1334"/>
    </row>
    <row r="577" customFormat="false" ht="12.75" hidden="false" customHeight="false" outlineLevel="0" collapsed="false">
      <c r="A577" s="1334"/>
      <c r="B577" s="1334"/>
      <c r="C577" s="1334"/>
      <c r="D577" s="1334"/>
      <c r="E577" s="1334"/>
      <c r="F577" s="1334"/>
      <c r="G577" s="1334"/>
      <c r="H577" s="1334"/>
      <c r="I577" s="1334"/>
      <c r="J577" s="1334"/>
      <c r="K577" s="1334"/>
      <c r="L577" s="1334"/>
      <c r="M577" s="1334"/>
      <c r="N577" s="1334"/>
      <c r="O577" s="1334"/>
      <c r="P577" s="1334"/>
      <c r="Q577" s="1334"/>
      <c r="R577" s="1334"/>
    </row>
    <row r="578" customFormat="false" ht="12.75" hidden="false" customHeight="false" outlineLevel="0" collapsed="false">
      <c r="A578" s="1334"/>
      <c r="B578" s="1334"/>
      <c r="C578" s="1334"/>
      <c r="D578" s="1334"/>
      <c r="E578" s="1334"/>
      <c r="F578" s="1334"/>
      <c r="G578" s="1334"/>
      <c r="H578" s="1334"/>
      <c r="I578" s="1334"/>
      <c r="J578" s="1334"/>
      <c r="K578" s="1334"/>
      <c r="L578" s="1334"/>
      <c r="M578" s="1334"/>
      <c r="N578" s="1334"/>
      <c r="O578" s="1334"/>
      <c r="P578" s="1334"/>
      <c r="Q578" s="1334"/>
      <c r="R578" s="1334"/>
    </row>
    <row r="579" customFormat="false" ht="12.75" hidden="false" customHeight="false" outlineLevel="0" collapsed="false">
      <c r="A579" s="1334"/>
      <c r="B579" s="1334"/>
      <c r="C579" s="1334"/>
      <c r="D579" s="1334"/>
      <c r="E579" s="1334"/>
      <c r="F579" s="1334"/>
      <c r="G579" s="1334"/>
      <c r="H579" s="1334"/>
      <c r="I579" s="1334"/>
      <c r="J579" s="1334"/>
      <c r="K579" s="1334"/>
      <c r="L579" s="1334"/>
      <c r="M579" s="1334"/>
      <c r="N579" s="1334"/>
      <c r="O579" s="1334"/>
      <c r="P579" s="1334"/>
      <c r="Q579" s="1334"/>
      <c r="R579" s="1334"/>
    </row>
    <row r="580" customFormat="false" ht="12.75" hidden="false" customHeight="false" outlineLevel="0" collapsed="false">
      <c r="A580" s="1334"/>
      <c r="B580" s="1334"/>
      <c r="C580" s="1334"/>
      <c r="D580" s="1334"/>
      <c r="E580" s="1334"/>
      <c r="F580" s="1334"/>
      <c r="G580" s="1334"/>
      <c r="H580" s="1334"/>
      <c r="I580" s="1334"/>
      <c r="J580" s="1334"/>
      <c r="K580" s="1334"/>
      <c r="L580" s="1334"/>
      <c r="M580" s="1334"/>
      <c r="N580" s="1334"/>
      <c r="O580" s="1334"/>
      <c r="P580" s="1334"/>
      <c r="Q580" s="1334"/>
      <c r="R580" s="1334"/>
    </row>
    <row r="581" customFormat="false" ht="12.75" hidden="false" customHeight="false" outlineLevel="0" collapsed="false">
      <c r="A581" s="1334"/>
      <c r="B581" s="1334"/>
      <c r="C581" s="1334"/>
      <c r="D581" s="1334"/>
      <c r="E581" s="1334"/>
      <c r="F581" s="1334"/>
      <c r="G581" s="1334"/>
      <c r="H581" s="1334"/>
      <c r="I581" s="1334"/>
      <c r="J581" s="1334"/>
      <c r="K581" s="1334"/>
      <c r="L581" s="1334"/>
      <c r="M581" s="1334"/>
      <c r="N581" s="1334"/>
      <c r="O581" s="1334"/>
      <c r="P581" s="1334"/>
      <c r="Q581" s="1334"/>
      <c r="R581" s="1334"/>
    </row>
    <row r="582" customFormat="false" ht="12.75" hidden="false" customHeight="false" outlineLevel="0" collapsed="false">
      <c r="A582" s="1334"/>
      <c r="B582" s="1334"/>
      <c r="C582" s="1334"/>
      <c r="D582" s="1334"/>
      <c r="E582" s="1334"/>
      <c r="F582" s="1334"/>
      <c r="G582" s="1334"/>
      <c r="H582" s="1334"/>
      <c r="I582" s="1334"/>
      <c r="J582" s="1334"/>
      <c r="K582" s="1334"/>
      <c r="L582" s="1334"/>
      <c r="M582" s="1334"/>
      <c r="N582" s="1334"/>
      <c r="O582" s="1334"/>
      <c r="P582" s="1334"/>
      <c r="Q582" s="1334"/>
      <c r="R582" s="1334"/>
    </row>
    <row r="583" customFormat="false" ht="12.75" hidden="false" customHeight="false" outlineLevel="0" collapsed="false">
      <c r="A583" s="1334"/>
      <c r="B583" s="1334"/>
      <c r="C583" s="1334"/>
      <c r="D583" s="1334"/>
      <c r="E583" s="1334"/>
      <c r="F583" s="1334"/>
      <c r="G583" s="1334"/>
      <c r="H583" s="1334"/>
      <c r="I583" s="1334"/>
      <c r="J583" s="1334"/>
      <c r="K583" s="1334"/>
      <c r="L583" s="1334"/>
      <c r="M583" s="1334"/>
      <c r="N583" s="1334"/>
      <c r="O583" s="1334"/>
      <c r="P583" s="1334"/>
      <c r="Q583" s="1334"/>
      <c r="R583" s="1334"/>
    </row>
    <row r="584" customFormat="false" ht="12.75" hidden="false" customHeight="false" outlineLevel="0" collapsed="false">
      <c r="A584" s="1334"/>
      <c r="B584" s="1334"/>
      <c r="C584" s="1334"/>
      <c r="D584" s="1334"/>
      <c r="E584" s="1334"/>
      <c r="F584" s="1334"/>
      <c r="G584" s="1334"/>
      <c r="H584" s="1334"/>
      <c r="I584" s="1334"/>
      <c r="J584" s="1334"/>
      <c r="K584" s="1334"/>
      <c r="L584" s="1334"/>
      <c r="M584" s="1334"/>
      <c r="N584" s="1334"/>
      <c r="O584" s="1334"/>
      <c r="P584" s="1334"/>
      <c r="Q584" s="1334"/>
      <c r="R584" s="1334"/>
    </row>
    <row r="585" customFormat="false" ht="12.75" hidden="false" customHeight="false" outlineLevel="0" collapsed="false">
      <c r="A585" s="1334"/>
      <c r="B585" s="1334"/>
      <c r="C585" s="1334"/>
      <c r="D585" s="1334"/>
      <c r="E585" s="1334"/>
      <c r="F585" s="1334"/>
      <c r="G585" s="1334"/>
      <c r="H585" s="1334"/>
      <c r="I585" s="1334"/>
      <c r="J585" s="1334"/>
      <c r="K585" s="1334"/>
      <c r="L585" s="1334"/>
      <c r="M585" s="1334"/>
      <c r="N585" s="1334"/>
      <c r="O585" s="1334"/>
      <c r="P585" s="1334"/>
      <c r="Q585" s="1334"/>
      <c r="R585" s="1334"/>
    </row>
    <row r="586" customFormat="false" ht="12.75" hidden="false" customHeight="false" outlineLevel="0" collapsed="false">
      <c r="A586" s="1334"/>
      <c r="B586" s="1334"/>
      <c r="C586" s="1334"/>
      <c r="D586" s="1334"/>
      <c r="E586" s="1334"/>
      <c r="F586" s="1334"/>
      <c r="G586" s="1334"/>
      <c r="H586" s="1334"/>
      <c r="I586" s="1334"/>
      <c r="J586" s="1334"/>
      <c r="K586" s="1334"/>
      <c r="L586" s="1334"/>
      <c r="M586" s="1334"/>
      <c r="N586" s="1334"/>
      <c r="O586" s="1334"/>
      <c r="P586" s="1334"/>
      <c r="Q586" s="1334"/>
      <c r="R586" s="1334"/>
    </row>
    <row r="587" customFormat="false" ht="12.75" hidden="false" customHeight="false" outlineLevel="0" collapsed="false">
      <c r="A587" s="1334"/>
      <c r="B587" s="1334"/>
      <c r="C587" s="1334"/>
      <c r="D587" s="1334"/>
      <c r="E587" s="1334"/>
      <c r="F587" s="1334"/>
      <c r="G587" s="1334"/>
      <c r="H587" s="1334"/>
      <c r="I587" s="1334"/>
      <c r="J587" s="1334"/>
      <c r="K587" s="1334"/>
      <c r="L587" s="1334"/>
      <c r="M587" s="1334"/>
      <c r="N587" s="1334"/>
      <c r="O587" s="1334"/>
      <c r="P587" s="1334"/>
      <c r="Q587" s="1334"/>
      <c r="R587" s="1334"/>
    </row>
    <row r="588" customFormat="false" ht="12.75" hidden="false" customHeight="false" outlineLevel="0" collapsed="false">
      <c r="A588" s="1334"/>
      <c r="B588" s="1334"/>
      <c r="C588" s="1334"/>
      <c r="D588" s="1334"/>
      <c r="E588" s="1334"/>
      <c r="F588" s="1334"/>
      <c r="G588" s="1334"/>
      <c r="H588" s="1334"/>
      <c r="I588" s="1334"/>
      <c r="J588" s="1334"/>
      <c r="K588" s="1334"/>
      <c r="L588" s="1334"/>
      <c r="M588" s="1334"/>
      <c r="N588" s="1334"/>
      <c r="O588" s="1334"/>
      <c r="P588" s="1334"/>
      <c r="Q588" s="1334"/>
      <c r="R588" s="1334"/>
    </row>
    <row r="589" customFormat="false" ht="12.75" hidden="false" customHeight="false" outlineLevel="0" collapsed="false">
      <c r="A589" s="1334"/>
      <c r="B589" s="1334"/>
      <c r="C589" s="1334"/>
      <c r="D589" s="1334"/>
      <c r="E589" s="1334"/>
      <c r="F589" s="1334"/>
      <c r="G589" s="1334"/>
      <c r="H589" s="1334"/>
      <c r="I589" s="1334"/>
      <c r="J589" s="1334"/>
      <c r="K589" s="1334"/>
      <c r="L589" s="1334"/>
      <c r="M589" s="1334"/>
      <c r="N589" s="1334"/>
      <c r="O589" s="1334"/>
      <c r="P589" s="1334"/>
      <c r="Q589" s="1334"/>
      <c r="R589" s="1334"/>
    </row>
    <row r="590" customFormat="false" ht="12.75" hidden="false" customHeight="false" outlineLevel="0" collapsed="false">
      <c r="A590" s="1334"/>
      <c r="B590" s="1334"/>
      <c r="C590" s="1334"/>
      <c r="D590" s="1334"/>
      <c r="E590" s="1334"/>
      <c r="F590" s="1334"/>
      <c r="G590" s="1334"/>
      <c r="H590" s="1334"/>
      <c r="I590" s="1334"/>
      <c r="J590" s="1334"/>
      <c r="K590" s="1334"/>
      <c r="L590" s="1334"/>
      <c r="M590" s="1334"/>
      <c r="N590" s="1334"/>
      <c r="O590" s="1334"/>
      <c r="P590" s="1334"/>
      <c r="Q590" s="1334"/>
      <c r="R590" s="1334"/>
    </row>
    <row r="591" customFormat="false" ht="12.75" hidden="false" customHeight="false" outlineLevel="0" collapsed="false">
      <c r="A591" s="1334"/>
      <c r="B591" s="1334"/>
      <c r="C591" s="1334"/>
      <c r="D591" s="1334"/>
      <c r="E591" s="1334"/>
      <c r="F591" s="1334"/>
      <c r="G591" s="1334"/>
      <c r="H591" s="1334"/>
      <c r="I591" s="1334"/>
      <c r="J591" s="1334"/>
      <c r="K591" s="1334"/>
      <c r="L591" s="1334"/>
      <c r="M591" s="1334"/>
      <c r="N591" s="1334"/>
      <c r="O591" s="1334"/>
      <c r="P591" s="1334"/>
      <c r="Q591" s="1334"/>
      <c r="R591" s="1334"/>
    </row>
    <row r="592" customFormat="false" ht="12.75" hidden="false" customHeight="false" outlineLevel="0" collapsed="false">
      <c r="A592" s="1334"/>
      <c r="B592" s="1334"/>
      <c r="C592" s="1334"/>
      <c r="D592" s="1334"/>
      <c r="E592" s="1334"/>
      <c r="F592" s="1334"/>
      <c r="G592" s="1334"/>
      <c r="H592" s="1334"/>
      <c r="I592" s="1334"/>
      <c r="J592" s="1334"/>
      <c r="K592" s="1334"/>
      <c r="L592" s="1334"/>
      <c r="M592" s="1334"/>
      <c r="N592" s="1334"/>
      <c r="O592" s="1334"/>
      <c r="P592" s="1334"/>
      <c r="Q592" s="1334"/>
      <c r="R592" s="1334"/>
    </row>
    <row r="593" customFormat="false" ht="12.75" hidden="false" customHeight="false" outlineLevel="0" collapsed="false">
      <c r="A593" s="1334"/>
      <c r="B593" s="1334"/>
      <c r="C593" s="1334"/>
      <c r="D593" s="1334"/>
      <c r="E593" s="1334"/>
      <c r="F593" s="1334"/>
      <c r="G593" s="1334"/>
      <c r="H593" s="1334"/>
      <c r="I593" s="1334"/>
      <c r="J593" s="1334"/>
      <c r="K593" s="1334"/>
      <c r="L593" s="1334"/>
      <c r="M593" s="1334"/>
      <c r="N593" s="1334"/>
      <c r="O593" s="1334"/>
      <c r="P593" s="1334"/>
      <c r="Q593" s="1334"/>
      <c r="R593" s="1334"/>
    </row>
    <row r="594" customFormat="false" ht="12.75" hidden="false" customHeight="false" outlineLevel="0" collapsed="false">
      <c r="A594" s="1334"/>
      <c r="B594" s="1334"/>
      <c r="C594" s="1334"/>
      <c r="D594" s="1334"/>
      <c r="E594" s="1334"/>
      <c r="F594" s="1334"/>
      <c r="G594" s="1334"/>
      <c r="H594" s="1334"/>
      <c r="I594" s="1334"/>
      <c r="J594" s="1334"/>
      <c r="K594" s="1334"/>
      <c r="L594" s="1334"/>
      <c r="M594" s="1334"/>
      <c r="N594" s="1334"/>
      <c r="O594" s="1334"/>
      <c r="P594" s="1334"/>
      <c r="Q594" s="1334"/>
      <c r="R594" s="1334"/>
    </row>
    <row r="595" customFormat="false" ht="12.75" hidden="false" customHeight="false" outlineLevel="0" collapsed="false">
      <c r="A595" s="1334"/>
      <c r="B595" s="1334"/>
      <c r="C595" s="1334"/>
      <c r="D595" s="1334"/>
      <c r="E595" s="1334"/>
      <c r="F595" s="1334"/>
      <c r="G595" s="1334"/>
      <c r="H595" s="1334"/>
      <c r="I595" s="1334"/>
      <c r="J595" s="1334"/>
      <c r="K595" s="1334"/>
      <c r="L595" s="1334"/>
      <c r="M595" s="1334"/>
      <c r="N595" s="1334"/>
      <c r="O595" s="1334"/>
      <c r="P595" s="1334"/>
      <c r="Q595" s="1334"/>
      <c r="R595" s="1334"/>
    </row>
    <row r="596" customFormat="false" ht="12.75" hidden="false" customHeight="false" outlineLevel="0" collapsed="false">
      <c r="A596" s="1334"/>
      <c r="B596" s="1334"/>
      <c r="C596" s="1334"/>
      <c r="D596" s="1334"/>
      <c r="E596" s="1334"/>
      <c r="F596" s="1334"/>
      <c r="G596" s="1334"/>
      <c r="H596" s="1334"/>
      <c r="I596" s="1334"/>
      <c r="J596" s="1334"/>
      <c r="K596" s="1334"/>
      <c r="L596" s="1334"/>
      <c r="M596" s="1334"/>
      <c r="N596" s="1334"/>
      <c r="O596" s="1334"/>
      <c r="P596" s="1334"/>
      <c r="Q596" s="1334"/>
      <c r="R596" s="1334"/>
    </row>
    <row r="597" customFormat="false" ht="12.75" hidden="false" customHeight="false" outlineLevel="0" collapsed="false">
      <c r="A597" s="1334"/>
      <c r="B597" s="1334"/>
      <c r="C597" s="1334"/>
      <c r="D597" s="1334"/>
      <c r="E597" s="1334"/>
      <c r="F597" s="1334"/>
      <c r="G597" s="1334"/>
      <c r="H597" s="1334"/>
      <c r="I597" s="1334"/>
      <c r="J597" s="1334"/>
      <c r="K597" s="1334"/>
      <c r="L597" s="1334"/>
      <c r="M597" s="1334"/>
      <c r="N597" s="1334"/>
      <c r="O597" s="1334"/>
      <c r="P597" s="1334"/>
      <c r="Q597" s="1334"/>
      <c r="R597" s="1334"/>
    </row>
    <row r="598" customFormat="false" ht="12.75" hidden="false" customHeight="false" outlineLevel="0" collapsed="false">
      <c r="A598" s="1334"/>
      <c r="B598" s="1334"/>
      <c r="C598" s="1334"/>
      <c r="D598" s="1334"/>
      <c r="E598" s="1334"/>
      <c r="F598" s="1334"/>
      <c r="G598" s="1334"/>
      <c r="H598" s="1334"/>
      <c r="I598" s="1334"/>
      <c r="J598" s="1334"/>
      <c r="K598" s="1334"/>
      <c r="L598" s="1334"/>
      <c r="M598" s="1334"/>
      <c r="N598" s="1334"/>
      <c r="O598" s="1334"/>
      <c r="P598" s="1334"/>
      <c r="Q598" s="1334"/>
      <c r="R598" s="1334"/>
    </row>
    <row r="599" customFormat="false" ht="12.75" hidden="false" customHeight="false" outlineLevel="0" collapsed="false">
      <c r="A599" s="1334"/>
      <c r="B599" s="1334"/>
      <c r="C599" s="1334"/>
      <c r="D599" s="1334"/>
      <c r="E599" s="1334"/>
      <c r="F599" s="1334"/>
      <c r="G599" s="1334"/>
      <c r="H599" s="1334"/>
      <c r="I599" s="1334"/>
      <c r="J599" s="1334"/>
      <c r="K599" s="1334"/>
      <c r="L599" s="1334"/>
      <c r="M599" s="1334"/>
      <c r="N599" s="1334"/>
      <c r="O599" s="1334"/>
      <c r="P599" s="1334"/>
      <c r="Q599" s="1334"/>
      <c r="R599" s="1334"/>
    </row>
    <row r="600" customFormat="false" ht="12.75" hidden="false" customHeight="false" outlineLevel="0" collapsed="false">
      <c r="A600" s="1334"/>
      <c r="B600" s="1334"/>
      <c r="C600" s="1334"/>
      <c r="D600" s="1334"/>
      <c r="E600" s="1334"/>
      <c r="F600" s="1334"/>
      <c r="G600" s="1334"/>
      <c r="H600" s="1334"/>
      <c r="I600" s="1334"/>
      <c r="J600" s="1334"/>
      <c r="K600" s="1334"/>
      <c r="L600" s="1334"/>
      <c r="M600" s="1334"/>
      <c r="N600" s="1334"/>
      <c r="O600" s="1334"/>
      <c r="P600" s="1334"/>
      <c r="Q600" s="1334"/>
      <c r="R600" s="1334"/>
    </row>
    <row r="601" customFormat="false" ht="12.75" hidden="false" customHeight="false" outlineLevel="0" collapsed="false">
      <c r="A601" s="1334"/>
      <c r="B601" s="1334"/>
      <c r="C601" s="1334"/>
      <c r="D601" s="1334"/>
      <c r="E601" s="1334"/>
      <c r="F601" s="1334"/>
      <c r="G601" s="1334"/>
      <c r="H601" s="1334"/>
      <c r="I601" s="1334"/>
      <c r="J601" s="1334"/>
      <c r="K601" s="1334"/>
      <c r="L601" s="1334"/>
      <c r="M601" s="1334"/>
      <c r="N601" s="1334"/>
      <c r="O601" s="1334"/>
      <c r="P601" s="1334"/>
      <c r="Q601" s="1334"/>
      <c r="R601" s="1334"/>
    </row>
    <row r="602" customFormat="false" ht="12.75" hidden="false" customHeight="false" outlineLevel="0" collapsed="false">
      <c r="A602" s="1334"/>
      <c r="B602" s="1334"/>
      <c r="C602" s="1334"/>
      <c r="D602" s="1334"/>
      <c r="E602" s="1334"/>
      <c r="F602" s="1334"/>
      <c r="G602" s="1334"/>
      <c r="H602" s="1334"/>
      <c r="I602" s="1334"/>
      <c r="J602" s="1334"/>
      <c r="K602" s="1334"/>
      <c r="L602" s="1334"/>
      <c r="M602" s="1334"/>
      <c r="N602" s="1334"/>
      <c r="O602" s="1334"/>
      <c r="P602" s="1334"/>
      <c r="Q602" s="1334"/>
      <c r="R602" s="1334"/>
    </row>
    <row r="603" customFormat="false" ht="12.75" hidden="false" customHeight="false" outlineLevel="0" collapsed="false">
      <c r="A603" s="1334"/>
      <c r="B603" s="1334"/>
      <c r="C603" s="1334"/>
      <c r="D603" s="1334"/>
      <c r="E603" s="1334"/>
      <c r="F603" s="1334"/>
      <c r="G603" s="1334"/>
      <c r="H603" s="1334"/>
      <c r="I603" s="1334"/>
      <c r="J603" s="1334"/>
      <c r="K603" s="1334"/>
      <c r="L603" s="1334"/>
      <c r="M603" s="1334"/>
      <c r="N603" s="1334"/>
      <c r="O603" s="1334"/>
      <c r="P603" s="1334"/>
      <c r="Q603" s="1334"/>
      <c r="R603" s="1334"/>
    </row>
    <row r="604" customFormat="false" ht="12.75" hidden="false" customHeight="false" outlineLevel="0" collapsed="false">
      <c r="A604" s="1334"/>
      <c r="B604" s="1334"/>
      <c r="C604" s="1334"/>
      <c r="D604" s="1334"/>
      <c r="E604" s="1334"/>
      <c r="F604" s="1334"/>
      <c r="G604" s="1334"/>
      <c r="H604" s="1334"/>
      <c r="I604" s="1334"/>
      <c r="J604" s="1334"/>
      <c r="K604" s="1334"/>
      <c r="L604" s="1334"/>
      <c r="M604" s="1334"/>
      <c r="N604" s="1334"/>
      <c r="O604" s="1334"/>
      <c r="P604" s="1334"/>
      <c r="Q604" s="1334"/>
      <c r="R604" s="1334"/>
    </row>
    <row r="605" customFormat="false" ht="12.75" hidden="false" customHeight="false" outlineLevel="0" collapsed="false">
      <c r="A605" s="1334"/>
      <c r="B605" s="1334"/>
      <c r="C605" s="1334"/>
      <c r="D605" s="1334"/>
      <c r="E605" s="1334"/>
      <c r="F605" s="1334"/>
      <c r="G605" s="1334"/>
      <c r="H605" s="1334"/>
      <c r="I605" s="1334"/>
      <c r="J605" s="1334"/>
      <c r="K605" s="1334"/>
      <c r="L605" s="1334"/>
      <c r="M605" s="1334"/>
      <c r="N605" s="1334"/>
      <c r="O605" s="1334"/>
      <c r="P605" s="1334"/>
      <c r="Q605" s="1334"/>
      <c r="R605" s="1334"/>
    </row>
    <row r="606" customFormat="false" ht="12.75" hidden="false" customHeight="false" outlineLevel="0" collapsed="false">
      <c r="A606" s="1334"/>
      <c r="B606" s="1334"/>
      <c r="C606" s="1334"/>
      <c r="D606" s="1334"/>
      <c r="E606" s="1334"/>
      <c r="F606" s="1334"/>
      <c r="G606" s="1334"/>
      <c r="H606" s="1334"/>
      <c r="I606" s="1334"/>
      <c r="J606" s="1334"/>
      <c r="K606" s="1334"/>
      <c r="L606" s="1334"/>
      <c r="M606" s="1334"/>
      <c r="N606" s="1334"/>
      <c r="O606" s="1334"/>
      <c r="P606" s="1334"/>
      <c r="Q606" s="1334"/>
      <c r="R606" s="1334"/>
    </row>
    <row r="607" customFormat="false" ht="12.75" hidden="false" customHeight="false" outlineLevel="0" collapsed="false">
      <c r="A607" s="1334"/>
      <c r="B607" s="1334"/>
      <c r="C607" s="1334"/>
      <c r="D607" s="1334"/>
      <c r="E607" s="1334"/>
      <c r="F607" s="1334"/>
      <c r="G607" s="1334"/>
      <c r="H607" s="1334"/>
      <c r="I607" s="1334"/>
      <c r="J607" s="1334"/>
      <c r="K607" s="1334"/>
      <c r="L607" s="1334"/>
      <c r="M607" s="1334"/>
      <c r="N607" s="1334"/>
      <c r="O607" s="1334"/>
      <c r="P607" s="1334"/>
      <c r="Q607" s="1334"/>
      <c r="R607" s="1334"/>
    </row>
    <row r="608" customFormat="false" ht="12.75" hidden="false" customHeight="false" outlineLevel="0" collapsed="false">
      <c r="A608" s="1334"/>
      <c r="B608" s="1334"/>
      <c r="C608" s="1334"/>
      <c r="D608" s="1334"/>
      <c r="E608" s="1334"/>
      <c r="F608" s="1334"/>
      <c r="G608" s="1334"/>
      <c r="H608" s="1334"/>
      <c r="I608" s="1334"/>
      <c r="J608" s="1334"/>
      <c r="K608" s="1334"/>
      <c r="L608" s="1334"/>
      <c r="M608" s="1334"/>
      <c r="N608" s="1334"/>
      <c r="O608" s="1334"/>
      <c r="P608" s="1334"/>
      <c r="Q608" s="1334"/>
      <c r="R608" s="1334"/>
    </row>
    <row r="609" customFormat="false" ht="12.75" hidden="false" customHeight="false" outlineLevel="0" collapsed="false">
      <c r="A609" s="1334"/>
      <c r="B609" s="1334"/>
      <c r="C609" s="1334"/>
      <c r="D609" s="1334"/>
      <c r="E609" s="1334"/>
      <c r="F609" s="1334"/>
      <c r="G609" s="1334"/>
      <c r="H609" s="1334"/>
      <c r="I609" s="1334"/>
      <c r="J609" s="1334"/>
      <c r="K609" s="1334"/>
      <c r="L609" s="1334"/>
      <c r="M609" s="1334"/>
      <c r="N609" s="1334"/>
      <c r="O609" s="1334"/>
      <c r="P609" s="1334"/>
      <c r="Q609" s="1334"/>
      <c r="R609" s="1334"/>
    </row>
    <row r="610" customFormat="false" ht="12.75" hidden="false" customHeight="false" outlineLevel="0" collapsed="false">
      <c r="A610" s="1334"/>
      <c r="B610" s="1334"/>
      <c r="C610" s="1334"/>
      <c r="D610" s="1334"/>
      <c r="E610" s="1334"/>
      <c r="F610" s="1334"/>
      <c r="G610" s="1334"/>
      <c r="H610" s="1334"/>
      <c r="I610" s="1334"/>
      <c r="J610" s="1334"/>
      <c r="K610" s="1334"/>
      <c r="L610" s="1334"/>
      <c r="M610" s="1334"/>
      <c r="N610" s="1334"/>
      <c r="O610" s="1334"/>
      <c r="P610" s="1334"/>
      <c r="Q610" s="1334"/>
      <c r="R610" s="1334"/>
    </row>
    <row r="611" customFormat="false" ht="12.75" hidden="false" customHeight="false" outlineLevel="0" collapsed="false">
      <c r="A611" s="1334"/>
      <c r="B611" s="1334"/>
      <c r="C611" s="1334"/>
      <c r="D611" s="1334"/>
      <c r="E611" s="1334"/>
      <c r="F611" s="1334"/>
      <c r="G611" s="1334"/>
      <c r="H611" s="1334"/>
      <c r="I611" s="1334"/>
      <c r="J611" s="1334"/>
      <c r="K611" s="1334"/>
      <c r="L611" s="1334"/>
      <c r="M611" s="1334"/>
      <c r="N611" s="1334"/>
      <c r="O611" s="1334"/>
      <c r="P611" s="1334"/>
      <c r="Q611" s="1334"/>
      <c r="R611" s="1334"/>
    </row>
    <row r="612" customFormat="false" ht="12.75" hidden="false" customHeight="false" outlineLevel="0" collapsed="false">
      <c r="A612" s="1334"/>
      <c r="B612" s="1334"/>
      <c r="C612" s="1334"/>
      <c r="D612" s="1334"/>
      <c r="E612" s="1334"/>
      <c r="F612" s="1334"/>
      <c r="G612" s="1334"/>
      <c r="H612" s="1334"/>
      <c r="I612" s="1334"/>
      <c r="J612" s="1334"/>
      <c r="K612" s="1334"/>
      <c r="L612" s="1334"/>
      <c r="M612" s="1334"/>
      <c r="N612" s="1334"/>
      <c r="O612" s="1334"/>
      <c r="P612" s="1334"/>
      <c r="Q612" s="1334"/>
      <c r="R612" s="1334"/>
    </row>
    <row r="613" customFormat="false" ht="12.75" hidden="false" customHeight="false" outlineLevel="0" collapsed="false">
      <c r="A613" s="1334"/>
      <c r="B613" s="1334"/>
      <c r="C613" s="1334"/>
      <c r="D613" s="1334"/>
      <c r="E613" s="1334"/>
      <c r="F613" s="1334"/>
      <c r="G613" s="1334"/>
      <c r="H613" s="1334"/>
      <c r="I613" s="1334"/>
      <c r="J613" s="1334"/>
      <c r="K613" s="1334"/>
      <c r="L613" s="1334"/>
      <c r="M613" s="1334"/>
      <c r="N613" s="1334"/>
      <c r="O613" s="1334"/>
      <c r="P613" s="1334"/>
      <c r="Q613" s="1334"/>
      <c r="R613" s="1334"/>
    </row>
    <row r="614" customFormat="false" ht="12.75" hidden="false" customHeight="false" outlineLevel="0" collapsed="false">
      <c r="A614" s="1334"/>
      <c r="B614" s="1334"/>
      <c r="C614" s="1334"/>
      <c r="D614" s="1334"/>
      <c r="E614" s="1334"/>
      <c r="F614" s="1334"/>
      <c r="G614" s="1334"/>
      <c r="H614" s="1334"/>
      <c r="I614" s="1334"/>
      <c r="J614" s="1334"/>
      <c r="K614" s="1334"/>
      <c r="L614" s="1334"/>
      <c r="M614" s="1334"/>
      <c r="N614" s="1334"/>
      <c r="O614" s="1334"/>
      <c r="P614" s="1334"/>
      <c r="Q614" s="1334"/>
      <c r="R614" s="1334"/>
    </row>
    <row r="615" customFormat="false" ht="12.75" hidden="false" customHeight="false" outlineLevel="0" collapsed="false">
      <c r="A615" s="1334"/>
      <c r="B615" s="1334"/>
      <c r="C615" s="1334"/>
      <c r="D615" s="1334"/>
      <c r="E615" s="1334"/>
      <c r="F615" s="1334"/>
      <c r="G615" s="1334"/>
      <c r="H615" s="1334"/>
      <c r="I615" s="1334"/>
      <c r="J615" s="1334"/>
      <c r="K615" s="1334"/>
      <c r="L615" s="1334"/>
      <c r="M615" s="1334"/>
      <c r="N615" s="1334"/>
      <c r="O615" s="1334"/>
      <c r="P615" s="1334"/>
      <c r="Q615" s="1334"/>
      <c r="R615" s="1334"/>
    </row>
    <row r="616" customFormat="false" ht="12.75" hidden="false" customHeight="false" outlineLevel="0" collapsed="false">
      <c r="A616" s="1334"/>
      <c r="B616" s="1334"/>
      <c r="C616" s="1334"/>
      <c r="D616" s="1334"/>
      <c r="E616" s="1334"/>
      <c r="F616" s="1334"/>
      <c r="G616" s="1334"/>
      <c r="H616" s="1334"/>
      <c r="I616" s="1334"/>
      <c r="J616" s="1334"/>
      <c r="K616" s="1334"/>
      <c r="L616" s="1334"/>
      <c r="M616" s="1334"/>
      <c r="N616" s="1334"/>
      <c r="O616" s="1334"/>
      <c r="P616" s="1334"/>
      <c r="Q616" s="1334"/>
      <c r="R616" s="1334"/>
    </row>
    <row r="617" customFormat="false" ht="12.75" hidden="false" customHeight="false" outlineLevel="0" collapsed="false">
      <c r="A617" s="1334"/>
      <c r="B617" s="1334"/>
      <c r="C617" s="1334"/>
      <c r="D617" s="1334"/>
      <c r="E617" s="1334"/>
      <c r="F617" s="1334"/>
      <c r="G617" s="1334"/>
      <c r="H617" s="1334"/>
      <c r="I617" s="1334"/>
      <c r="J617" s="1334"/>
      <c r="K617" s="1334"/>
      <c r="L617" s="1334"/>
      <c r="M617" s="1334"/>
      <c r="N617" s="1334"/>
      <c r="O617" s="1334"/>
      <c r="P617" s="1334"/>
      <c r="Q617" s="1334"/>
      <c r="R617" s="1334"/>
    </row>
    <row r="618" customFormat="false" ht="12.75" hidden="false" customHeight="false" outlineLevel="0" collapsed="false">
      <c r="A618" s="1334"/>
      <c r="B618" s="1334"/>
      <c r="C618" s="1334"/>
      <c r="D618" s="1334"/>
      <c r="E618" s="1334"/>
      <c r="F618" s="1334"/>
      <c r="G618" s="1334"/>
      <c r="H618" s="1334"/>
      <c r="I618" s="1334"/>
      <c r="J618" s="1334"/>
      <c r="K618" s="1334"/>
      <c r="L618" s="1334"/>
      <c r="M618" s="1334"/>
      <c r="N618" s="1334"/>
      <c r="O618" s="1334"/>
      <c r="P618" s="1334"/>
      <c r="Q618" s="1334"/>
      <c r="R618" s="1334"/>
    </row>
    <row r="619" customFormat="false" ht="12.75" hidden="false" customHeight="false" outlineLevel="0" collapsed="false">
      <c r="A619" s="1334"/>
      <c r="B619" s="1334"/>
      <c r="C619" s="1334"/>
      <c r="D619" s="1334"/>
      <c r="E619" s="1334"/>
      <c r="F619" s="1334"/>
      <c r="G619" s="1334"/>
      <c r="H619" s="1334"/>
      <c r="I619" s="1334"/>
      <c r="J619" s="1334"/>
      <c r="K619" s="1334"/>
      <c r="L619" s="1334"/>
      <c r="M619" s="1334"/>
      <c r="N619" s="1334"/>
      <c r="O619" s="1334"/>
      <c r="P619" s="1334"/>
      <c r="Q619" s="1334"/>
      <c r="R619" s="1334"/>
    </row>
    <row r="620" customFormat="false" ht="12.75" hidden="false" customHeight="false" outlineLevel="0" collapsed="false">
      <c r="A620" s="1334"/>
      <c r="B620" s="1334"/>
      <c r="C620" s="1334"/>
      <c r="D620" s="1334"/>
      <c r="E620" s="1334"/>
      <c r="F620" s="1334"/>
      <c r="G620" s="1334"/>
      <c r="H620" s="1334"/>
      <c r="I620" s="1334"/>
      <c r="J620" s="1334"/>
      <c r="K620" s="1334"/>
      <c r="L620" s="1334"/>
      <c r="M620" s="1334"/>
      <c r="N620" s="1334"/>
      <c r="O620" s="1334"/>
      <c r="P620" s="1334"/>
      <c r="Q620" s="1334"/>
      <c r="R620" s="1334"/>
    </row>
    <row r="621" customFormat="false" ht="12.75" hidden="false" customHeight="false" outlineLevel="0" collapsed="false">
      <c r="A621" s="1334"/>
      <c r="B621" s="1334"/>
      <c r="C621" s="1334"/>
      <c r="D621" s="1334"/>
      <c r="E621" s="1334"/>
      <c r="F621" s="1334"/>
      <c r="G621" s="1334"/>
      <c r="H621" s="1334"/>
      <c r="I621" s="1334"/>
      <c r="J621" s="1334"/>
      <c r="K621" s="1334"/>
      <c r="L621" s="1334"/>
      <c r="M621" s="1334"/>
      <c r="N621" s="1334"/>
      <c r="O621" s="1334"/>
      <c r="P621" s="1334"/>
      <c r="Q621" s="1334"/>
      <c r="R621" s="1334"/>
    </row>
    <row r="622" customFormat="false" ht="12.75" hidden="false" customHeight="false" outlineLevel="0" collapsed="false">
      <c r="A622" s="1334"/>
      <c r="B622" s="1334"/>
      <c r="C622" s="1334"/>
      <c r="D622" s="1334"/>
      <c r="E622" s="1334"/>
      <c r="F622" s="1334"/>
      <c r="G622" s="1334"/>
      <c r="H622" s="1334"/>
      <c r="I622" s="1334"/>
      <c r="J622" s="1334"/>
      <c r="K622" s="1334"/>
      <c r="L622" s="1334"/>
      <c r="M622" s="1334"/>
      <c r="N622" s="1334"/>
      <c r="O622" s="1334"/>
      <c r="P622" s="1334"/>
      <c r="Q622" s="1334"/>
      <c r="R622" s="1334"/>
    </row>
    <row r="623" customFormat="false" ht="12.75" hidden="false" customHeight="false" outlineLevel="0" collapsed="false">
      <c r="A623" s="1334"/>
      <c r="B623" s="1334"/>
      <c r="C623" s="1334"/>
      <c r="D623" s="1334"/>
      <c r="E623" s="1334"/>
      <c r="F623" s="1334"/>
      <c r="G623" s="1334"/>
      <c r="H623" s="1334"/>
      <c r="I623" s="1334"/>
      <c r="J623" s="1334"/>
      <c r="K623" s="1334"/>
      <c r="L623" s="1334"/>
      <c r="M623" s="1334"/>
      <c r="N623" s="1334"/>
      <c r="O623" s="1334"/>
      <c r="P623" s="1334"/>
      <c r="Q623" s="1334"/>
      <c r="R623" s="1334"/>
    </row>
    <row r="624" customFormat="false" ht="12.75" hidden="false" customHeight="false" outlineLevel="0" collapsed="false">
      <c r="A624" s="1334"/>
      <c r="B624" s="1334"/>
      <c r="C624" s="1334"/>
      <c r="D624" s="1334"/>
      <c r="E624" s="1334"/>
      <c r="F624" s="1334"/>
      <c r="G624" s="1334"/>
      <c r="H624" s="1334"/>
      <c r="I624" s="1334"/>
      <c r="J624" s="1334"/>
      <c r="K624" s="1334"/>
      <c r="L624" s="1334"/>
      <c r="M624" s="1334"/>
      <c r="N624" s="1334"/>
      <c r="O624" s="1334"/>
      <c r="P624" s="1334"/>
      <c r="Q624" s="1334"/>
      <c r="R624" s="1334"/>
    </row>
    <row r="625" customFormat="false" ht="12.75" hidden="false" customHeight="false" outlineLevel="0" collapsed="false">
      <c r="A625" s="1334"/>
      <c r="B625" s="1334"/>
      <c r="C625" s="1334"/>
      <c r="D625" s="1334"/>
      <c r="E625" s="1334"/>
      <c r="F625" s="1334"/>
      <c r="G625" s="1334"/>
      <c r="H625" s="1334"/>
      <c r="I625" s="1334"/>
      <c r="J625" s="1334"/>
      <c r="K625" s="1334"/>
      <c r="L625" s="1334"/>
      <c r="M625" s="1334"/>
      <c r="N625" s="1334"/>
      <c r="O625" s="1334"/>
      <c r="P625" s="1334"/>
      <c r="Q625" s="1334"/>
      <c r="R625" s="1334"/>
    </row>
    <row r="626" customFormat="false" ht="12.75" hidden="false" customHeight="false" outlineLevel="0" collapsed="false">
      <c r="A626" s="1334"/>
      <c r="B626" s="1334"/>
      <c r="C626" s="1334"/>
      <c r="D626" s="1334"/>
      <c r="E626" s="1334"/>
      <c r="F626" s="1334"/>
      <c r="G626" s="1334"/>
      <c r="H626" s="1334"/>
      <c r="I626" s="1334"/>
      <c r="J626" s="1334"/>
      <c r="K626" s="1334"/>
      <c r="L626" s="1334"/>
      <c r="M626" s="1334"/>
      <c r="N626" s="1334"/>
      <c r="O626" s="1334"/>
      <c r="P626" s="1334"/>
      <c r="Q626" s="1334"/>
      <c r="R626" s="1334"/>
    </row>
    <row r="627" customFormat="false" ht="12.75" hidden="false" customHeight="false" outlineLevel="0" collapsed="false">
      <c r="A627" s="1334"/>
      <c r="B627" s="1334"/>
      <c r="C627" s="1334"/>
      <c r="D627" s="1334"/>
      <c r="E627" s="1334"/>
      <c r="F627" s="1334"/>
      <c r="G627" s="1334"/>
      <c r="H627" s="1334"/>
      <c r="I627" s="1334"/>
      <c r="J627" s="1334"/>
      <c r="K627" s="1334"/>
      <c r="L627" s="1334"/>
      <c r="M627" s="1334"/>
      <c r="N627" s="1334"/>
      <c r="O627" s="1334"/>
      <c r="P627" s="1334"/>
      <c r="Q627" s="1334"/>
      <c r="R627" s="1334"/>
    </row>
    <row r="628" customFormat="false" ht="12.75" hidden="false" customHeight="false" outlineLevel="0" collapsed="false">
      <c r="A628" s="1334"/>
      <c r="B628" s="1334"/>
      <c r="C628" s="1334"/>
      <c r="D628" s="1334"/>
      <c r="E628" s="1334"/>
      <c r="F628" s="1334"/>
      <c r="G628" s="1334"/>
      <c r="H628" s="1334"/>
      <c r="I628" s="1334"/>
      <c r="J628" s="1334"/>
      <c r="K628" s="1334"/>
      <c r="L628" s="1334"/>
      <c r="M628" s="1334"/>
      <c r="N628" s="1334"/>
      <c r="O628" s="1334"/>
      <c r="P628" s="1334"/>
      <c r="Q628" s="1334"/>
      <c r="R628" s="1334"/>
    </row>
    <row r="629" customFormat="false" ht="12.75" hidden="false" customHeight="false" outlineLevel="0" collapsed="false">
      <c r="A629" s="1334"/>
      <c r="B629" s="1334"/>
      <c r="C629" s="1334"/>
      <c r="D629" s="1334"/>
      <c r="E629" s="1334"/>
      <c r="F629" s="1334"/>
      <c r="G629" s="1334"/>
      <c r="H629" s="1334"/>
      <c r="I629" s="1334"/>
      <c r="J629" s="1334"/>
      <c r="K629" s="1334"/>
      <c r="L629" s="1334"/>
      <c r="M629" s="1334"/>
      <c r="N629" s="1334"/>
      <c r="O629" s="1334"/>
      <c r="P629" s="1334"/>
      <c r="Q629" s="1334"/>
      <c r="R629" s="1334"/>
    </row>
    <row r="630" customFormat="false" ht="12.75" hidden="false" customHeight="false" outlineLevel="0" collapsed="false">
      <c r="A630" s="1334"/>
      <c r="B630" s="1334"/>
      <c r="C630" s="1334"/>
      <c r="D630" s="1334"/>
      <c r="E630" s="1334"/>
      <c r="F630" s="1334"/>
      <c r="G630" s="1334"/>
      <c r="H630" s="1334"/>
      <c r="I630" s="1334"/>
      <c r="J630" s="1334"/>
      <c r="K630" s="1334"/>
      <c r="L630" s="1334"/>
      <c r="M630" s="1334"/>
      <c r="N630" s="1334"/>
      <c r="O630" s="1334"/>
      <c r="P630" s="1334"/>
      <c r="Q630" s="1334"/>
      <c r="R630" s="1334"/>
    </row>
    <row r="631" customFormat="false" ht="12.75" hidden="false" customHeight="false" outlineLevel="0" collapsed="false">
      <c r="A631" s="1334"/>
      <c r="B631" s="1334"/>
      <c r="C631" s="1334"/>
      <c r="D631" s="1334"/>
      <c r="E631" s="1334"/>
      <c r="F631" s="1334"/>
      <c r="G631" s="1334"/>
      <c r="H631" s="1334"/>
      <c r="I631" s="1334"/>
      <c r="J631" s="1334"/>
      <c r="K631" s="1334"/>
      <c r="L631" s="1334"/>
      <c r="M631" s="1334"/>
      <c r="N631" s="1334"/>
      <c r="O631" s="1334"/>
      <c r="P631" s="1334"/>
      <c r="Q631" s="1334"/>
      <c r="R631" s="1334"/>
    </row>
    <row r="632" customFormat="false" ht="12.75" hidden="false" customHeight="false" outlineLevel="0" collapsed="false">
      <c r="A632" s="1334"/>
      <c r="B632" s="1334"/>
      <c r="C632" s="1334"/>
      <c r="D632" s="1334"/>
      <c r="E632" s="1334"/>
      <c r="F632" s="1334"/>
      <c r="G632" s="1334"/>
      <c r="H632" s="1334"/>
      <c r="I632" s="1334"/>
      <c r="J632" s="1334"/>
      <c r="K632" s="1334"/>
      <c r="L632" s="1334"/>
      <c r="M632" s="1334"/>
      <c r="N632" s="1334"/>
      <c r="O632" s="1334"/>
      <c r="P632" s="1334"/>
      <c r="Q632" s="1334"/>
      <c r="R632" s="1334"/>
    </row>
    <row r="633" customFormat="false" ht="12.75" hidden="false" customHeight="false" outlineLevel="0" collapsed="false">
      <c r="A633" s="1334"/>
      <c r="B633" s="1334"/>
      <c r="C633" s="1334"/>
      <c r="D633" s="1334"/>
      <c r="E633" s="1334"/>
      <c r="F633" s="1334"/>
      <c r="G633" s="1334"/>
      <c r="H633" s="1334"/>
      <c r="I633" s="1334"/>
      <c r="J633" s="1334"/>
      <c r="K633" s="1334"/>
      <c r="L633" s="1334"/>
      <c r="M633" s="1334"/>
      <c r="N633" s="1334"/>
      <c r="O633" s="1334"/>
      <c r="P633" s="1334"/>
      <c r="Q633" s="1334"/>
      <c r="R633" s="1334"/>
    </row>
    <row r="634" customFormat="false" ht="12.75" hidden="false" customHeight="false" outlineLevel="0" collapsed="false">
      <c r="A634" s="1334"/>
      <c r="B634" s="1334"/>
      <c r="C634" s="1334"/>
      <c r="D634" s="1334"/>
      <c r="E634" s="1334"/>
      <c r="F634" s="1334"/>
      <c r="G634" s="1334"/>
      <c r="H634" s="1334"/>
      <c r="I634" s="1334"/>
      <c r="J634" s="1334"/>
      <c r="K634" s="1334"/>
      <c r="L634" s="1334"/>
      <c r="M634" s="1334"/>
      <c r="N634" s="1334"/>
      <c r="O634" s="1334"/>
      <c r="P634" s="1334"/>
      <c r="Q634" s="1334"/>
      <c r="R634" s="1334"/>
    </row>
    <row r="635" customFormat="false" ht="12.75" hidden="false" customHeight="false" outlineLevel="0" collapsed="false">
      <c r="A635" s="1334"/>
      <c r="B635" s="1334"/>
      <c r="C635" s="1334"/>
      <c r="D635" s="1334"/>
      <c r="E635" s="1334"/>
      <c r="F635" s="1334"/>
      <c r="G635" s="1334"/>
      <c r="H635" s="1334"/>
      <c r="I635" s="1334"/>
      <c r="J635" s="1334"/>
      <c r="K635" s="1334"/>
      <c r="L635" s="1334"/>
      <c r="M635" s="1334"/>
      <c r="N635" s="1334"/>
      <c r="O635" s="1334"/>
      <c r="P635" s="1334"/>
      <c r="Q635" s="1334"/>
      <c r="R635" s="1334"/>
    </row>
    <row r="636" customFormat="false" ht="12.75" hidden="false" customHeight="false" outlineLevel="0" collapsed="false">
      <c r="A636" s="1334"/>
      <c r="B636" s="1334"/>
      <c r="C636" s="1334"/>
      <c r="D636" s="1334"/>
      <c r="E636" s="1334"/>
      <c r="F636" s="1334"/>
      <c r="G636" s="1334"/>
      <c r="H636" s="1334"/>
      <c r="I636" s="1334"/>
      <c r="J636" s="1334"/>
      <c r="K636" s="1334"/>
      <c r="L636" s="1334"/>
      <c r="M636" s="1334"/>
      <c r="N636" s="1334"/>
      <c r="O636" s="1334"/>
      <c r="P636" s="1334"/>
      <c r="Q636" s="1334"/>
      <c r="R636" s="1334"/>
    </row>
    <row r="637" customFormat="false" ht="12.75" hidden="false" customHeight="false" outlineLevel="0" collapsed="false">
      <c r="A637" s="1334"/>
      <c r="B637" s="1334"/>
      <c r="C637" s="1334"/>
      <c r="D637" s="1334"/>
      <c r="E637" s="1334"/>
      <c r="F637" s="1334"/>
      <c r="G637" s="1334"/>
      <c r="H637" s="1334"/>
      <c r="I637" s="1334"/>
      <c r="J637" s="1334"/>
      <c r="K637" s="1334"/>
      <c r="L637" s="1334"/>
      <c r="M637" s="1334"/>
      <c r="N637" s="1334"/>
      <c r="O637" s="1334"/>
      <c r="P637" s="1334"/>
      <c r="Q637" s="1334"/>
      <c r="R637" s="1334"/>
    </row>
    <row r="638" customFormat="false" ht="12.75" hidden="false" customHeight="false" outlineLevel="0" collapsed="false">
      <c r="A638" s="1334"/>
      <c r="B638" s="1334"/>
      <c r="C638" s="1334"/>
      <c r="D638" s="1334"/>
      <c r="E638" s="1334"/>
      <c r="F638" s="1334"/>
      <c r="G638" s="1334"/>
      <c r="H638" s="1334"/>
      <c r="I638" s="1334"/>
      <c r="J638" s="1334"/>
      <c r="K638" s="1334"/>
      <c r="L638" s="1334"/>
      <c r="M638" s="1334"/>
      <c r="N638" s="1334"/>
      <c r="O638" s="1334"/>
      <c r="P638" s="1334"/>
      <c r="Q638" s="1334"/>
      <c r="R638" s="1334"/>
    </row>
    <row r="639" customFormat="false" ht="12.75" hidden="false" customHeight="false" outlineLevel="0" collapsed="false">
      <c r="A639" s="1334"/>
      <c r="B639" s="1334"/>
      <c r="C639" s="1334"/>
      <c r="D639" s="1334"/>
      <c r="E639" s="1334"/>
      <c r="F639" s="1334"/>
      <c r="G639" s="1334"/>
      <c r="H639" s="1334"/>
      <c r="I639" s="1334"/>
      <c r="J639" s="1334"/>
      <c r="K639" s="1334"/>
      <c r="L639" s="1334"/>
      <c r="M639" s="1334"/>
      <c r="N639" s="1334"/>
      <c r="O639" s="1334"/>
      <c r="P639" s="1334"/>
      <c r="Q639" s="1334"/>
      <c r="R639" s="1334"/>
    </row>
    <row r="640" customFormat="false" ht="12.75" hidden="false" customHeight="false" outlineLevel="0" collapsed="false">
      <c r="A640" s="1334"/>
      <c r="B640" s="1334"/>
      <c r="C640" s="1334"/>
      <c r="D640" s="1334"/>
      <c r="E640" s="1334"/>
      <c r="F640" s="1334"/>
      <c r="G640" s="1334"/>
      <c r="H640" s="1334"/>
      <c r="I640" s="1334"/>
      <c r="J640" s="1334"/>
      <c r="K640" s="1334"/>
      <c r="L640" s="1334"/>
      <c r="M640" s="1334"/>
      <c r="N640" s="1334"/>
      <c r="O640" s="1334"/>
      <c r="P640" s="1334"/>
      <c r="Q640" s="1334"/>
      <c r="R640" s="1334"/>
    </row>
    <row r="641" customFormat="false" ht="12.75" hidden="false" customHeight="false" outlineLevel="0" collapsed="false">
      <c r="A641" s="1334"/>
      <c r="B641" s="1334"/>
      <c r="C641" s="1334"/>
      <c r="D641" s="1334"/>
      <c r="E641" s="1334"/>
      <c r="F641" s="1334"/>
      <c r="G641" s="1334"/>
      <c r="H641" s="1334"/>
      <c r="I641" s="1334"/>
      <c r="J641" s="1334"/>
      <c r="K641" s="1334"/>
      <c r="L641" s="1334"/>
      <c r="M641" s="1334"/>
      <c r="N641" s="1334"/>
      <c r="O641" s="1334"/>
      <c r="P641" s="1334"/>
      <c r="Q641" s="1334"/>
      <c r="R641" s="1334"/>
    </row>
    <row r="642" customFormat="false" ht="12.75" hidden="false" customHeight="false" outlineLevel="0" collapsed="false">
      <c r="A642" s="1334"/>
      <c r="B642" s="1334"/>
      <c r="C642" s="1334"/>
      <c r="D642" s="1334"/>
      <c r="E642" s="1334"/>
      <c r="F642" s="1334"/>
      <c r="G642" s="1334"/>
      <c r="H642" s="1334"/>
      <c r="I642" s="1334"/>
      <c r="J642" s="1334"/>
      <c r="K642" s="1334"/>
      <c r="L642" s="1334"/>
      <c r="M642" s="1334"/>
      <c r="N642" s="1334"/>
      <c r="O642" s="1334"/>
      <c r="P642" s="1334"/>
      <c r="Q642" s="1334"/>
      <c r="R642" s="1334"/>
    </row>
    <row r="643" customFormat="false" ht="12.75" hidden="false" customHeight="false" outlineLevel="0" collapsed="false">
      <c r="A643" s="1334"/>
      <c r="B643" s="1334"/>
      <c r="C643" s="1334"/>
      <c r="D643" s="1334"/>
      <c r="E643" s="1334"/>
      <c r="F643" s="1334"/>
      <c r="G643" s="1334"/>
      <c r="H643" s="1334"/>
      <c r="I643" s="1334"/>
      <c r="J643" s="1334"/>
      <c r="K643" s="1334"/>
      <c r="L643" s="1334"/>
      <c r="M643" s="1334"/>
      <c r="N643" s="1334"/>
      <c r="O643" s="1334"/>
      <c r="P643" s="1334"/>
      <c r="Q643" s="1334"/>
      <c r="R643" s="1334"/>
    </row>
    <row r="644" customFormat="false" ht="12.75" hidden="false" customHeight="false" outlineLevel="0" collapsed="false">
      <c r="A644" s="1334"/>
      <c r="B644" s="1334"/>
      <c r="C644" s="1334"/>
      <c r="D644" s="1334"/>
      <c r="E644" s="1334"/>
      <c r="F644" s="1334"/>
      <c r="G644" s="1334"/>
      <c r="H644" s="1334"/>
      <c r="I644" s="1334"/>
      <c r="J644" s="1334"/>
      <c r="K644" s="1334"/>
      <c r="L644" s="1334"/>
      <c r="M644" s="1334"/>
      <c r="N644" s="1334"/>
      <c r="O644" s="1334"/>
      <c r="P644" s="1334"/>
      <c r="Q644" s="1334"/>
      <c r="R644" s="1334"/>
    </row>
    <row r="645" customFormat="false" ht="12.75" hidden="false" customHeight="false" outlineLevel="0" collapsed="false">
      <c r="A645" s="1334"/>
      <c r="B645" s="1334"/>
      <c r="C645" s="1334"/>
      <c r="D645" s="1334"/>
      <c r="E645" s="1334"/>
      <c r="F645" s="1334"/>
      <c r="G645" s="1334"/>
      <c r="H645" s="1334"/>
      <c r="I645" s="1334"/>
      <c r="J645" s="1334"/>
      <c r="K645" s="1334"/>
      <c r="L645" s="1334"/>
      <c r="M645" s="1334"/>
      <c r="N645" s="1334"/>
      <c r="O645" s="1334"/>
      <c r="P645" s="1334"/>
      <c r="Q645" s="1334"/>
      <c r="R645" s="1334"/>
    </row>
    <row r="646" customFormat="false" ht="12.75" hidden="false" customHeight="false" outlineLevel="0" collapsed="false">
      <c r="A646" s="1334"/>
      <c r="B646" s="1334"/>
      <c r="C646" s="1334"/>
      <c r="D646" s="1334"/>
      <c r="E646" s="1334"/>
      <c r="F646" s="1334"/>
      <c r="G646" s="1334"/>
      <c r="H646" s="1334"/>
      <c r="I646" s="1334"/>
      <c r="J646" s="1334"/>
      <c r="K646" s="1334"/>
      <c r="L646" s="1334"/>
      <c r="M646" s="1334"/>
      <c r="N646" s="1334"/>
      <c r="O646" s="1334"/>
      <c r="P646" s="1334"/>
      <c r="Q646" s="1334"/>
      <c r="R646" s="1334"/>
    </row>
    <row r="647" customFormat="false" ht="12.75" hidden="false" customHeight="false" outlineLevel="0" collapsed="false">
      <c r="A647" s="1334"/>
      <c r="B647" s="1334"/>
      <c r="C647" s="1334"/>
      <c r="D647" s="1334"/>
      <c r="E647" s="1334"/>
      <c r="F647" s="1334"/>
      <c r="G647" s="1334"/>
      <c r="H647" s="1334"/>
      <c r="I647" s="1334"/>
      <c r="J647" s="1334"/>
      <c r="K647" s="1334"/>
      <c r="L647" s="1334"/>
      <c r="M647" s="1334"/>
      <c r="N647" s="1334"/>
      <c r="O647" s="1334"/>
      <c r="P647" s="1334"/>
      <c r="Q647" s="1334"/>
      <c r="R647" s="1334"/>
    </row>
    <row r="648" customFormat="false" ht="12.75" hidden="false" customHeight="false" outlineLevel="0" collapsed="false">
      <c r="A648" s="1334"/>
      <c r="B648" s="1334"/>
      <c r="C648" s="1334"/>
      <c r="D648" s="1334"/>
      <c r="E648" s="1334"/>
      <c r="F648" s="1334"/>
      <c r="G648" s="1334"/>
      <c r="H648" s="1334"/>
      <c r="I648" s="1334"/>
      <c r="J648" s="1334"/>
      <c r="K648" s="1334"/>
      <c r="L648" s="1334"/>
      <c r="M648" s="1334"/>
      <c r="N648" s="1334"/>
      <c r="O648" s="1334"/>
      <c r="P648" s="1334"/>
      <c r="Q648" s="1334"/>
      <c r="R648" s="1334"/>
    </row>
    <row r="649" customFormat="false" ht="12.75" hidden="false" customHeight="false" outlineLevel="0" collapsed="false">
      <c r="A649" s="1334"/>
      <c r="B649" s="1334"/>
      <c r="C649" s="1334"/>
      <c r="D649" s="1334"/>
      <c r="E649" s="1334"/>
      <c r="F649" s="1334"/>
      <c r="G649" s="1334"/>
      <c r="H649" s="1334"/>
      <c r="I649" s="1334"/>
      <c r="J649" s="1334"/>
      <c r="K649" s="1334"/>
      <c r="L649" s="1334"/>
      <c r="M649" s="1334"/>
      <c r="N649" s="1334"/>
      <c r="O649" s="1334"/>
      <c r="P649" s="1334"/>
      <c r="Q649" s="1334"/>
      <c r="R649" s="1334"/>
    </row>
    <row r="650" customFormat="false" ht="12.75" hidden="false" customHeight="false" outlineLevel="0" collapsed="false">
      <c r="A650" s="1334"/>
      <c r="B650" s="1334"/>
      <c r="C650" s="1334"/>
      <c r="D650" s="1334"/>
      <c r="E650" s="1334"/>
      <c r="F650" s="1334"/>
      <c r="G650" s="1334"/>
      <c r="H650" s="1334"/>
      <c r="I650" s="1334"/>
      <c r="J650" s="1334"/>
      <c r="K650" s="1334"/>
      <c r="L650" s="1334"/>
      <c r="M650" s="1334"/>
      <c r="N650" s="1334"/>
      <c r="O650" s="1334"/>
      <c r="P650" s="1334"/>
      <c r="Q650" s="1334"/>
      <c r="R650" s="1334"/>
    </row>
    <row r="651" customFormat="false" ht="12.75" hidden="false" customHeight="false" outlineLevel="0" collapsed="false">
      <c r="A651" s="1334"/>
      <c r="B651" s="1334"/>
      <c r="C651" s="1334"/>
      <c r="D651" s="1334"/>
      <c r="E651" s="1334"/>
      <c r="F651" s="1334"/>
      <c r="G651" s="1334"/>
      <c r="H651" s="1334"/>
      <c r="I651" s="1334"/>
      <c r="J651" s="1334"/>
      <c r="K651" s="1334"/>
      <c r="L651" s="1334"/>
      <c r="M651" s="1334"/>
      <c r="N651" s="1334"/>
      <c r="O651" s="1334"/>
      <c r="P651" s="1334"/>
      <c r="Q651" s="1334"/>
      <c r="R651" s="1334"/>
    </row>
    <row r="652" customFormat="false" ht="12.75" hidden="false" customHeight="false" outlineLevel="0" collapsed="false">
      <c r="A652" s="1334"/>
      <c r="B652" s="1334"/>
      <c r="C652" s="1334"/>
      <c r="D652" s="1334"/>
      <c r="E652" s="1334"/>
      <c r="F652" s="1334"/>
      <c r="G652" s="1334"/>
      <c r="H652" s="1334"/>
      <c r="I652" s="1334"/>
      <c r="J652" s="1334"/>
      <c r="K652" s="1334"/>
      <c r="L652" s="1334"/>
      <c r="M652" s="1334"/>
      <c r="N652" s="1334"/>
      <c r="O652" s="1334"/>
      <c r="P652" s="1334"/>
      <c r="Q652" s="1334"/>
      <c r="R652" s="1334"/>
    </row>
    <row r="653" customFormat="false" ht="12.75" hidden="false" customHeight="false" outlineLevel="0" collapsed="false">
      <c r="A653" s="1334"/>
      <c r="B653" s="1334"/>
      <c r="C653" s="1334"/>
      <c r="D653" s="1334"/>
      <c r="E653" s="1334"/>
      <c r="F653" s="1334"/>
      <c r="G653" s="1334"/>
      <c r="H653" s="1334"/>
      <c r="I653" s="1334"/>
      <c r="J653" s="1334"/>
      <c r="K653" s="1334"/>
      <c r="L653" s="1334"/>
      <c r="M653" s="1334"/>
      <c r="N653" s="1334"/>
      <c r="O653" s="1334"/>
      <c r="P653" s="1334"/>
      <c r="Q653" s="1334"/>
      <c r="R653" s="1334"/>
    </row>
    <row r="654" customFormat="false" ht="12.75" hidden="false" customHeight="false" outlineLevel="0" collapsed="false">
      <c r="A654" s="1334"/>
      <c r="B654" s="1334"/>
      <c r="C654" s="1334"/>
      <c r="D654" s="1334"/>
      <c r="E654" s="1334"/>
      <c r="F654" s="1334"/>
      <c r="G654" s="1334"/>
      <c r="H654" s="1334"/>
      <c r="I654" s="1334"/>
      <c r="J654" s="1334"/>
      <c r="K654" s="1334"/>
      <c r="L654" s="1334"/>
      <c r="M654" s="1334"/>
      <c r="N654" s="1334"/>
      <c r="O654" s="1334"/>
      <c r="P654" s="1334"/>
      <c r="Q654" s="1334"/>
      <c r="R654" s="1334"/>
    </row>
    <row r="655" customFormat="false" ht="12.75" hidden="false" customHeight="false" outlineLevel="0" collapsed="false">
      <c r="A655" s="1334"/>
      <c r="B655" s="1334"/>
      <c r="C655" s="1334"/>
      <c r="D655" s="1334"/>
      <c r="E655" s="1334"/>
      <c r="F655" s="1334"/>
      <c r="G655" s="1334"/>
      <c r="H655" s="1334"/>
      <c r="I655" s="1334"/>
      <c r="J655" s="1334"/>
      <c r="K655" s="1334"/>
      <c r="L655" s="1334"/>
      <c r="M655" s="1334"/>
      <c r="N655" s="1334"/>
      <c r="O655" s="1334"/>
      <c r="P655" s="1334"/>
      <c r="Q655" s="1334"/>
      <c r="R655" s="1334"/>
    </row>
    <row r="656" customFormat="false" ht="12.75" hidden="false" customHeight="false" outlineLevel="0" collapsed="false">
      <c r="A656" s="1334"/>
      <c r="B656" s="1334"/>
      <c r="C656" s="1334"/>
      <c r="D656" s="1334"/>
      <c r="E656" s="1334"/>
      <c r="F656" s="1334"/>
      <c r="G656" s="1334"/>
      <c r="H656" s="1334"/>
      <c r="I656" s="1334"/>
      <c r="J656" s="1334"/>
      <c r="K656" s="1334"/>
      <c r="L656" s="1334"/>
      <c r="M656" s="1334"/>
      <c r="N656" s="1334"/>
      <c r="O656" s="1334"/>
      <c r="P656" s="1334"/>
      <c r="Q656" s="1334"/>
      <c r="R656" s="1334"/>
    </row>
    <row r="657" customFormat="false" ht="12.75" hidden="false" customHeight="false" outlineLevel="0" collapsed="false">
      <c r="A657" s="1334"/>
      <c r="B657" s="1334"/>
      <c r="C657" s="1334"/>
      <c r="D657" s="1334"/>
      <c r="E657" s="1334"/>
      <c r="F657" s="1334"/>
      <c r="G657" s="1334"/>
      <c r="H657" s="1334"/>
      <c r="I657" s="1334"/>
      <c r="J657" s="1334"/>
      <c r="K657" s="1334"/>
      <c r="L657" s="1334"/>
      <c r="M657" s="1334"/>
      <c r="N657" s="1334"/>
      <c r="O657" s="1334"/>
      <c r="P657" s="1334"/>
      <c r="Q657" s="1334"/>
      <c r="R657" s="1334"/>
    </row>
    <row r="658" customFormat="false" ht="12.75" hidden="false" customHeight="false" outlineLevel="0" collapsed="false">
      <c r="A658" s="1334"/>
      <c r="B658" s="1334"/>
      <c r="C658" s="1334"/>
      <c r="D658" s="1334"/>
      <c r="E658" s="1334"/>
      <c r="F658" s="1334"/>
      <c r="G658" s="1334"/>
      <c r="H658" s="1334"/>
      <c r="I658" s="1334"/>
      <c r="J658" s="1334"/>
      <c r="K658" s="1334"/>
      <c r="L658" s="1334"/>
      <c r="M658" s="1334"/>
      <c r="N658" s="1334"/>
      <c r="O658" s="1334"/>
      <c r="P658" s="1334"/>
      <c r="Q658" s="1334"/>
      <c r="R658" s="1334"/>
    </row>
    <row r="659" customFormat="false" ht="12.75" hidden="false" customHeight="false" outlineLevel="0" collapsed="false">
      <c r="A659" s="1334"/>
      <c r="B659" s="1334"/>
      <c r="C659" s="1334"/>
      <c r="D659" s="1334"/>
      <c r="E659" s="1334"/>
      <c r="F659" s="1334"/>
      <c r="G659" s="1334"/>
      <c r="H659" s="1334"/>
      <c r="I659" s="1334"/>
      <c r="J659" s="1334"/>
      <c r="K659" s="1334"/>
      <c r="L659" s="1334"/>
      <c r="M659" s="1334"/>
      <c r="N659" s="1334"/>
      <c r="O659" s="1334"/>
      <c r="P659" s="1334"/>
      <c r="Q659" s="1334"/>
      <c r="R659" s="1334"/>
    </row>
    <row r="660" customFormat="false" ht="12.75" hidden="false" customHeight="false" outlineLevel="0" collapsed="false">
      <c r="A660" s="1334"/>
      <c r="B660" s="1334"/>
      <c r="C660" s="1334"/>
      <c r="D660" s="1334"/>
      <c r="E660" s="1334"/>
      <c r="F660" s="1334"/>
      <c r="G660" s="1334"/>
      <c r="H660" s="1334"/>
      <c r="I660" s="1334"/>
      <c r="J660" s="1334"/>
      <c r="K660" s="1334"/>
      <c r="L660" s="1334"/>
      <c r="M660" s="1334"/>
      <c r="N660" s="1334"/>
      <c r="O660" s="1334"/>
      <c r="P660" s="1334"/>
      <c r="Q660" s="1334"/>
      <c r="R660" s="1334"/>
    </row>
    <row r="661" customFormat="false" ht="12.75" hidden="false" customHeight="false" outlineLevel="0" collapsed="false">
      <c r="A661" s="1334"/>
      <c r="B661" s="1334"/>
      <c r="C661" s="1334"/>
      <c r="D661" s="1334"/>
      <c r="E661" s="1334"/>
      <c r="F661" s="1334"/>
      <c r="G661" s="1334"/>
      <c r="H661" s="1334"/>
      <c r="I661" s="1334"/>
      <c r="J661" s="1334"/>
      <c r="K661" s="1334"/>
      <c r="L661" s="1334"/>
      <c r="M661" s="1334"/>
      <c r="N661" s="1334"/>
      <c r="O661" s="1334"/>
      <c r="P661" s="1334"/>
      <c r="Q661" s="1334"/>
      <c r="R661" s="1334"/>
    </row>
    <row r="662" customFormat="false" ht="12.75" hidden="false" customHeight="false" outlineLevel="0" collapsed="false">
      <c r="A662" s="1334"/>
      <c r="B662" s="1334"/>
      <c r="C662" s="1334"/>
      <c r="D662" s="1334"/>
      <c r="E662" s="1334"/>
      <c r="F662" s="1334"/>
      <c r="G662" s="1334"/>
      <c r="H662" s="1334"/>
      <c r="I662" s="1334"/>
      <c r="J662" s="1334"/>
      <c r="K662" s="1334"/>
      <c r="L662" s="1334"/>
      <c r="M662" s="1334"/>
      <c r="N662" s="1334"/>
      <c r="O662" s="1334"/>
      <c r="P662" s="1334"/>
      <c r="Q662" s="1334"/>
      <c r="R662" s="1334"/>
    </row>
    <row r="663" customFormat="false" ht="12.75" hidden="false" customHeight="false" outlineLevel="0" collapsed="false">
      <c r="A663" s="1334"/>
      <c r="B663" s="1334"/>
      <c r="C663" s="1334"/>
      <c r="D663" s="1334"/>
      <c r="E663" s="1334"/>
      <c r="F663" s="1334"/>
      <c r="G663" s="1334"/>
      <c r="H663" s="1334"/>
      <c r="I663" s="1334"/>
      <c r="J663" s="1334"/>
      <c r="K663" s="1334"/>
      <c r="L663" s="1334"/>
      <c r="M663" s="1334"/>
      <c r="N663" s="1334"/>
      <c r="O663" s="1334"/>
      <c r="P663" s="1334"/>
      <c r="Q663" s="1334"/>
      <c r="R663" s="1334"/>
    </row>
    <row r="664" customFormat="false" ht="12.75" hidden="false" customHeight="false" outlineLevel="0" collapsed="false">
      <c r="A664" s="1334"/>
      <c r="B664" s="1334"/>
      <c r="C664" s="1334"/>
      <c r="D664" s="1334"/>
      <c r="E664" s="1334"/>
      <c r="F664" s="1334"/>
      <c r="G664" s="1334"/>
      <c r="H664" s="1334"/>
      <c r="I664" s="1334"/>
      <c r="J664" s="1334"/>
      <c r="K664" s="1334"/>
      <c r="L664" s="1334"/>
      <c r="M664" s="1334"/>
      <c r="N664" s="1334"/>
      <c r="O664" s="1334"/>
      <c r="P664" s="1334"/>
      <c r="Q664" s="1334"/>
      <c r="R664" s="1334"/>
    </row>
    <row r="665" customFormat="false" ht="12.75" hidden="false" customHeight="false" outlineLevel="0" collapsed="false">
      <c r="A665" s="1334"/>
      <c r="B665" s="1334"/>
      <c r="C665" s="1334"/>
      <c r="D665" s="1334"/>
      <c r="E665" s="1334"/>
      <c r="F665" s="1334"/>
      <c r="G665" s="1334"/>
      <c r="H665" s="1334"/>
      <c r="I665" s="1334"/>
      <c r="J665" s="1334"/>
      <c r="K665" s="1334"/>
      <c r="L665" s="1334"/>
      <c r="M665" s="1334"/>
      <c r="N665" s="1334"/>
      <c r="O665" s="1334"/>
      <c r="P665" s="1334"/>
      <c r="Q665" s="1334"/>
      <c r="R665" s="1334"/>
    </row>
    <row r="666" customFormat="false" ht="12.75" hidden="false" customHeight="false" outlineLevel="0" collapsed="false">
      <c r="A666" s="1334"/>
      <c r="B666" s="1334"/>
      <c r="C666" s="1334"/>
      <c r="D666" s="1334"/>
      <c r="E666" s="1334"/>
      <c r="F666" s="1334"/>
      <c r="G666" s="1334"/>
      <c r="H666" s="1334"/>
      <c r="I666" s="1334"/>
      <c r="J666" s="1334"/>
      <c r="K666" s="1334"/>
      <c r="L666" s="1334"/>
      <c r="M666" s="1334"/>
      <c r="N666" s="1334"/>
      <c r="O666" s="1334"/>
      <c r="P666" s="1334"/>
      <c r="Q666" s="1334"/>
      <c r="R666" s="1334"/>
    </row>
    <row r="667" customFormat="false" ht="12.75" hidden="false" customHeight="false" outlineLevel="0" collapsed="false">
      <c r="A667" s="1334"/>
      <c r="B667" s="1334"/>
      <c r="C667" s="1334"/>
      <c r="D667" s="1334"/>
      <c r="E667" s="1334"/>
      <c r="F667" s="1334"/>
      <c r="G667" s="1334"/>
      <c r="H667" s="1334"/>
      <c r="I667" s="1334"/>
      <c r="J667" s="1334"/>
      <c r="K667" s="1334"/>
      <c r="L667" s="1334"/>
      <c r="M667" s="1334"/>
      <c r="N667" s="1334"/>
      <c r="O667" s="1334"/>
      <c r="P667" s="1334"/>
      <c r="Q667" s="1334"/>
      <c r="R667" s="1334"/>
    </row>
    <row r="668" customFormat="false" ht="12.75" hidden="false" customHeight="false" outlineLevel="0" collapsed="false">
      <c r="A668" s="1334"/>
      <c r="B668" s="1334"/>
      <c r="C668" s="1334"/>
      <c r="D668" s="1334"/>
      <c r="E668" s="1334"/>
      <c r="F668" s="1334"/>
      <c r="G668" s="1334"/>
      <c r="H668" s="1334"/>
      <c r="I668" s="1334"/>
      <c r="J668" s="1334"/>
      <c r="K668" s="1334"/>
      <c r="L668" s="1334"/>
      <c r="M668" s="1334"/>
      <c r="N668" s="1334"/>
      <c r="O668" s="1334"/>
      <c r="P668" s="1334"/>
      <c r="Q668" s="1334"/>
      <c r="R668" s="1334"/>
    </row>
    <row r="669" customFormat="false" ht="12.75" hidden="false" customHeight="false" outlineLevel="0" collapsed="false">
      <c r="A669" s="1334"/>
      <c r="B669" s="1334"/>
      <c r="C669" s="1334"/>
      <c r="D669" s="1334"/>
      <c r="E669" s="1334"/>
      <c r="F669" s="1334"/>
      <c r="G669" s="1334"/>
      <c r="H669" s="1334"/>
      <c r="I669" s="1334"/>
      <c r="J669" s="1334"/>
      <c r="K669" s="1334"/>
      <c r="L669" s="1334"/>
      <c r="M669" s="1334"/>
      <c r="N669" s="1334"/>
      <c r="O669" s="1334"/>
      <c r="P669" s="1334"/>
      <c r="Q669" s="1334"/>
      <c r="R669" s="1334"/>
    </row>
    <row r="670" customFormat="false" ht="12.75" hidden="false" customHeight="false" outlineLevel="0" collapsed="false">
      <c r="A670" s="1334"/>
      <c r="B670" s="1334"/>
      <c r="C670" s="1334"/>
      <c r="D670" s="1334"/>
      <c r="E670" s="1334"/>
      <c r="F670" s="1334"/>
      <c r="G670" s="1334"/>
      <c r="H670" s="1334"/>
      <c r="I670" s="1334"/>
      <c r="J670" s="1334"/>
      <c r="K670" s="1334"/>
      <c r="L670" s="1334"/>
      <c r="M670" s="1334"/>
      <c r="N670" s="1334"/>
      <c r="O670" s="1334"/>
      <c r="P670" s="1334"/>
      <c r="Q670" s="1334"/>
      <c r="R670" s="1334"/>
    </row>
    <row r="671" customFormat="false" ht="12.75" hidden="false" customHeight="false" outlineLevel="0" collapsed="false">
      <c r="A671" s="1334"/>
      <c r="B671" s="1334"/>
      <c r="C671" s="1334"/>
      <c r="D671" s="1334"/>
      <c r="E671" s="1334"/>
      <c r="F671" s="1334"/>
      <c r="G671" s="1334"/>
      <c r="H671" s="1334"/>
      <c r="I671" s="1334"/>
      <c r="J671" s="1334"/>
      <c r="K671" s="1334"/>
      <c r="L671" s="1334"/>
      <c r="M671" s="1334"/>
      <c r="N671" s="1334"/>
      <c r="O671" s="1334"/>
      <c r="P671" s="1334"/>
      <c r="Q671" s="1334"/>
      <c r="R671" s="1334"/>
    </row>
    <row r="672" customFormat="false" ht="12.75" hidden="false" customHeight="false" outlineLevel="0" collapsed="false">
      <c r="A672" s="1334"/>
      <c r="B672" s="1334"/>
      <c r="C672" s="1334"/>
      <c r="D672" s="1334"/>
      <c r="E672" s="1334"/>
      <c r="F672" s="1334"/>
      <c r="G672" s="1334"/>
      <c r="H672" s="1334"/>
      <c r="I672" s="1334"/>
      <c r="J672" s="1334"/>
      <c r="K672" s="1334"/>
      <c r="L672" s="1334"/>
      <c r="M672" s="1334"/>
      <c r="N672" s="1334"/>
      <c r="O672" s="1334"/>
      <c r="P672" s="1334"/>
      <c r="Q672" s="1334"/>
      <c r="R672" s="1334"/>
    </row>
    <row r="673" customFormat="false" ht="12.75" hidden="false" customHeight="false" outlineLevel="0" collapsed="false">
      <c r="A673" s="1334"/>
      <c r="B673" s="1334"/>
      <c r="C673" s="1334"/>
      <c r="D673" s="1334"/>
      <c r="E673" s="1334"/>
      <c r="F673" s="1334"/>
      <c r="G673" s="1334"/>
      <c r="H673" s="1334"/>
      <c r="I673" s="1334"/>
      <c r="J673" s="1334"/>
      <c r="K673" s="1334"/>
      <c r="L673" s="1334"/>
      <c r="M673" s="1334"/>
      <c r="N673" s="1334"/>
      <c r="O673" s="1334"/>
      <c r="P673" s="1334"/>
      <c r="Q673" s="1334"/>
      <c r="R673" s="1334"/>
    </row>
    <row r="674" customFormat="false" ht="12.75" hidden="false" customHeight="false" outlineLevel="0" collapsed="false">
      <c r="A674" s="1334"/>
      <c r="B674" s="1334"/>
      <c r="C674" s="1334"/>
      <c r="D674" s="1334"/>
      <c r="E674" s="1334"/>
      <c r="F674" s="1334"/>
      <c r="G674" s="1334"/>
      <c r="H674" s="1334"/>
      <c r="I674" s="1334"/>
      <c r="J674" s="1334"/>
      <c r="K674" s="1334"/>
      <c r="L674" s="1334"/>
      <c r="M674" s="1334"/>
      <c r="N674" s="1334"/>
      <c r="O674" s="1334"/>
      <c r="P674" s="1334"/>
      <c r="Q674" s="1334"/>
      <c r="R674" s="1334"/>
    </row>
    <row r="675" customFormat="false" ht="12.75" hidden="false" customHeight="false" outlineLevel="0" collapsed="false">
      <c r="A675" s="1334"/>
      <c r="B675" s="1334"/>
      <c r="C675" s="1334"/>
      <c r="D675" s="1334"/>
      <c r="E675" s="1334"/>
      <c r="F675" s="1334"/>
      <c r="G675" s="1334"/>
      <c r="H675" s="1334"/>
      <c r="I675" s="1334"/>
      <c r="J675" s="1334"/>
      <c r="K675" s="1334"/>
      <c r="L675" s="1334"/>
      <c r="M675" s="1334"/>
      <c r="N675" s="1334"/>
      <c r="O675" s="1334"/>
      <c r="P675" s="1334"/>
      <c r="Q675" s="1334"/>
      <c r="R675" s="1334"/>
    </row>
    <row r="676" customFormat="false" ht="12.75" hidden="false" customHeight="false" outlineLevel="0" collapsed="false">
      <c r="A676" s="1334"/>
      <c r="B676" s="1334"/>
      <c r="C676" s="1334"/>
      <c r="D676" s="1334"/>
      <c r="E676" s="1334"/>
      <c r="F676" s="1334"/>
      <c r="G676" s="1334"/>
      <c r="H676" s="1334"/>
      <c r="I676" s="1334"/>
      <c r="J676" s="1334"/>
      <c r="K676" s="1334"/>
      <c r="L676" s="1334"/>
      <c r="M676" s="1334"/>
      <c r="N676" s="1334"/>
      <c r="O676" s="1334"/>
      <c r="P676" s="1334"/>
      <c r="Q676" s="1334"/>
      <c r="R676" s="1334"/>
    </row>
    <row r="677" customFormat="false" ht="12.75" hidden="false" customHeight="false" outlineLevel="0" collapsed="false">
      <c r="A677" s="1334"/>
      <c r="B677" s="1334"/>
      <c r="C677" s="1334"/>
      <c r="D677" s="1334"/>
      <c r="E677" s="1334"/>
      <c r="F677" s="1334"/>
      <c r="G677" s="1334"/>
      <c r="H677" s="1334"/>
      <c r="I677" s="1334"/>
      <c r="J677" s="1334"/>
      <c r="K677" s="1334"/>
      <c r="L677" s="1334"/>
      <c r="M677" s="1334"/>
      <c r="N677" s="1334"/>
      <c r="O677" s="1334"/>
      <c r="P677" s="1334"/>
      <c r="Q677" s="1334"/>
      <c r="R677" s="1334"/>
    </row>
    <row r="678" customFormat="false" ht="12.75" hidden="false" customHeight="false" outlineLevel="0" collapsed="false">
      <c r="A678" s="1334"/>
      <c r="B678" s="1334"/>
      <c r="C678" s="1334"/>
      <c r="D678" s="1334"/>
      <c r="E678" s="1334"/>
      <c r="F678" s="1334"/>
      <c r="G678" s="1334"/>
      <c r="H678" s="1334"/>
      <c r="I678" s="1334"/>
      <c r="J678" s="1334"/>
      <c r="K678" s="1334"/>
      <c r="L678" s="1334"/>
      <c r="M678" s="1334"/>
      <c r="N678" s="1334"/>
      <c r="O678" s="1334"/>
      <c r="P678" s="1334"/>
      <c r="Q678" s="1334"/>
      <c r="R678" s="1334"/>
    </row>
    <row r="679" customFormat="false" ht="12.75" hidden="false" customHeight="false" outlineLevel="0" collapsed="false">
      <c r="A679" s="1334"/>
      <c r="B679" s="1334"/>
      <c r="C679" s="1334"/>
      <c r="D679" s="1334"/>
      <c r="E679" s="1334"/>
      <c r="F679" s="1334"/>
      <c r="G679" s="1334"/>
      <c r="H679" s="1334"/>
      <c r="I679" s="1334"/>
      <c r="J679" s="1334"/>
      <c r="K679" s="1334"/>
      <c r="L679" s="1334"/>
      <c r="M679" s="1334"/>
      <c r="N679" s="1334"/>
      <c r="O679" s="1334"/>
      <c r="P679" s="1334"/>
      <c r="Q679" s="1334"/>
      <c r="R679" s="1334"/>
    </row>
    <row r="680" customFormat="false" ht="12.75" hidden="false" customHeight="false" outlineLevel="0" collapsed="false">
      <c r="A680" s="1334"/>
      <c r="B680" s="1334"/>
      <c r="C680" s="1334"/>
      <c r="D680" s="1334"/>
      <c r="E680" s="1334"/>
      <c r="F680" s="1334"/>
      <c r="G680" s="1334"/>
      <c r="H680" s="1334"/>
      <c r="I680" s="1334"/>
      <c r="J680" s="1334"/>
      <c r="K680" s="1334"/>
      <c r="L680" s="1334"/>
      <c r="M680" s="1334"/>
      <c r="N680" s="1334"/>
      <c r="O680" s="1334"/>
      <c r="P680" s="1334"/>
      <c r="Q680" s="1334"/>
      <c r="R680" s="1334"/>
    </row>
    <row r="681" customFormat="false" ht="12.75" hidden="false" customHeight="false" outlineLevel="0" collapsed="false">
      <c r="A681" s="1334"/>
      <c r="B681" s="1334"/>
      <c r="C681" s="1334"/>
      <c r="D681" s="1334"/>
      <c r="E681" s="1334"/>
      <c r="F681" s="1334"/>
      <c r="G681" s="1334"/>
      <c r="H681" s="1334"/>
      <c r="I681" s="1334"/>
      <c r="J681" s="1334"/>
      <c r="K681" s="1334"/>
      <c r="L681" s="1334"/>
      <c r="M681" s="1334"/>
      <c r="N681" s="1334"/>
      <c r="O681" s="1334"/>
      <c r="P681" s="1334"/>
      <c r="Q681" s="1334"/>
      <c r="R681" s="1334"/>
    </row>
    <row r="682" customFormat="false" ht="12.75" hidden="false" customHeight="false" outlineLevel="0" collapsed="false">
      <c r="A682" s="1334"/>
      <c r="B682" s="1334"/>
      <c r="C682" s="1334"/>
      <c r="D682" s="1334"/>
      <c r="E682" s="1334"/>
      <c r="F682" s="1334"/>
      <c r="G682" s="1334"/>
      <c r="H682" s="1334"/>
      <c r="I682" s="1334"/>
      <c r="J682" s="1334"/>
      <c r="K682" s="1334"/>
      <c r="L682" s="1334"/>
      <c r="M682" s="1334"/>
      <c r="N682" s="1334"/>
      <c r="O682" s="1334"/>
      <c r="P682" s="1334"/>
      <c r="Q682" s="1334"/>
      <c r="R682" s="1334"/>
    </row>
    <row r="683" customFormat="false" ht="12.75" hidden="false" customHeight="false" outlineLevel="0" collapsed="false">
      <c r="A683" s="1334"/>
      <c r="B683" s="1334"/>
      <c r="C683" s="1334"/>
      <c r="D683" s="1334"/>
      <c r="E683" s="1334"/>
      <c r="F683" s="1334"/>
      <c r="G683" s="1334"/>
      <c r="H683" s="1334"/>
      <c r="I683" s="1334"/>
      <c r="J683" s="1334"/>
      <c r="K683" s="1334"/>
      <c r="L683" s="1334"/>
      <c r="M683" s="1334"/>
      <c r="N683" s="1334"/>
      <c r="O683" s="1334"/>
      <c r="P683" s="1334"/>
      <c r="Q683" s="1334"/>
      <c r="R683" s="1334"/>
    </row>
    <row r="684" customFormat="false" ht="12.75" hidden="false" customHeight="false" outlineLevel="0" collapsed="false">
      <c r="A684" s="1334"/>
      <c r="B684" s="1334"/>
      <c r="C684" s="1334"/>
      <c r="D684" s="1334"/>
      <c r="E684" s="1334"/>
      <c r="F684" s="1334"/>
      <c r="G684" s="1334"/>
      <c r="H684" s="1334"/>
      <c r="I684" s="1334"/>
      <c r="J684" s="1334"/>
      <c r="K684" s="1334"/>
      <c r="L684" s="1334"/>
      <c r="M684" s="1334"/>
      <c r="N684" s="1334"/>
      <c r="O684" s="1334"/>
      <c r="P684" s="1334"/>
      <c r="Q684" s="1334"/>
      <c r="R684" s="1334"/>
    </row>
    <row r="685" customFormat="false" ht="12.75" hidden="false" customHeight="false" outlineLevel="0" collapsed="false">
      <c r="A685" s="1334"/>
      <c r="B685" s="1334"/>
      <c r="C685" s="1334"/>
      <c r="D685" s="1334"/>
      <c r="E685" s="1334"/>
      <c r="F685" s="1334"/>
      <c r="G685" s="1334"/>
      <c r="H685" s="1334"/>
      <c r="I685" s="1334"/>
      <c r="J685" s="1334"/>
      <c r="K685" s="1334"/>
      <c r="L685" s="1334"/>
      <c r="M685" s="1334"/>
      <c r="N685" s="1334"/>
      <c r="O685" s="1334"/>
      <c r="P685" s="1334"/>
      <c r="Q685" s="1334"/>
      <c r="R685" s="1334"/>
    </row>
    <row r="686" customFormat="false" ht="12.75" hidden="false" customHeight="false" outlineLevel="0" collapsed="false">
      <c r="A686" s="1334"/>
      <c r="B686" s="1334"/>
      <c r="C686" s="1334"/>
      <c r="D686" s="1334"/>
      <c r="E686" s="1334"/>
      <c r="F686" s="1334"/>
      <c r="G686" s="1334"/>
      <c r="H686" s="1334"/>
      <c r="I686" s="1334"/>
      <c r="J686" s="1334"/>
      <c r="K686" s="1334"/>
      <c r="L686" s="1334"/>
      <c r="M686" s="1334"/>
      <c r="N686" s="1334"/>
      <c r="O686" s="1334"/>
      <c r="P686" s="1334"/>
      <c r="Q686" s="1334"/>
      <c r="R686" s="1334"/>
    </row>
    <row r="687" customFormat="false" ht="12.75" hidden="false" customHeight="false" outlineLevel="0" collapsed="false">
      <c r="A687" s="1334"/>
      <c r="B687" s="1334"/>
      <c r="C687" s="1334"/>
      <c r="D687" s="1334"/>
      <c r="E687" s="1334"/>
      <c r="F687" s="1334"/>
      <c r="G687" s="1334"/>
      <c r="H687" s="1334"/>
      <c r="I687" s="1334"/>
      <c r="J687" s="1334"/>
      <c r="K687" s="1334"/>
      <c r="L687" s="1334"/>
      <c r="M687" s="1334"/>
      <c r="N687" s="1334"/>
      <c r="O687" s="1334"/>
      <c r="P687" s="1334"/>
      <c r="Q687" s="1334"/>
      <c r="R687" s="1334"/>
    </row>
    <row r="688" customFormat="false" ht="12.75" hidden="false" customHeight="false" outlineLevel="0" collapsed="false">
      <c r="A688" s="1334"/>
      <c r="B688" s="1334"/>
      <c r="C688" s="1334"/>
      <c r="D688" s="1334"/>
      <c r="E688" s="1334"/>
      <c r="F688" s="1334"/>
      <c r="G688" s="1334"/>
      <c r="H688" s="1334"/>
      <c r="I688" s="1334"/>
      <c r="J688" s="1334"/>
      <c r="K688" s="1334"/>
      <c r="L688" s="1334"/>
      <c r="M688" s="1334"/>
      <c r="N688" s="1334"/>
      <c r="O688" s="1334"/>
      <c r="P688" s="1334"/>
      <c r="Q688" s="1334"/>
      <c r="R688" s="1334"/>
    </row>
    <row r="689" customFormat="false" ht="12.75" hidden="false" customHeight="false" outlineLevel="0" collapsed="false">
      <c r="A689" s="1334"/>
      <c r="B689" s="1334"/>
      <c r="C689" s="1334"/>
      <c r="D689" s="1334"/>
      <c r="E689" s="1334"/>
      <c r="F689" s="1334"/>
      <c r="G689" s="1334"/>
      <c r="H689" s="1334"/>
      <c r="I689" s="1334"/>
      <c r="J689" s="1334"/>
      <c r="K689" s="1334"/>
      <c r="L689" s="1334"/>
      <c r="M689" s="1334"/>
      <c r="N689" s="1334"/>
      <c r="O689" s="1334"/>
      <c r="P689" s="1334"/>
      <c r="Q689" s="1334"/>
      <c r="R689" s="1334"/>
    </row>
    <row r="690" customFormat="false" ht="12.75" hidden="false" customHeight="false" outlineLevel="0" collapsed="false">
      <c r="A690" s="1334"/>
      <c r="B690" s="1334"/>
      <c r="C690" s="1334"/>
      <c r="D690" s="1334"/>
      <c r="E690" s="1334"/>
      <c r="F690" s="1334"/>
      <c r="G690" s="1334"/>
      <c r="H690" s="1334"/>
      <c r="I690" s="1334"/>
      <c r="J690" s="1334"/>
      <c r="K690" s="1334"/>
      <c r="L690" s="1334"/>
      <c r="M690" s="1334"/>
      <c r="N690" s="1334"/>
      <c r="O690" s="1334"/>
      <c r="P690" s="1334"/>
      <c r="Q690" s="1334"/>
      <c r="R690" s="1334"/>
    </row>
    <row r="691" customFormat="false" ht="12.75" hidden="false" customHeight="false" outlineLevel="0" collapsed="false">
      <c r="A691" s="1334"/>
      <c r="B691" s="1334"/>
      <c r="C691" s="1334"/>
      <c r="D691" s="1334"/>
      <c r="E691" s="1334"/>
      <c r="F691" s="1334"/>
      <c r="G691" s="1334"/>
      <c r="H691" s="1334"/>
      <c r="I691" s="1334"/>
      <c r="J691" s="1334"/>
      <c r="K691" s="1334"/>
      <c r="L691" s="1334"/>
      <c r="M691" s="1334"/>
      <c r="N691" s="1334"/>
      <c r="O691" s="1334"/>
      <c r="P691" s="1334"/>
      <c r="Q691" s="1334"/>
      <c r="R691" s="1334"/>
    </row>
    <row r="692" customFormat="false" ht="12.75" hidden="false" customHeight="false" outlineLevel="0" collapsed="false">
      <c r="A692" s="1334"/>
      <c r="B692" s="1334"/>
      <c r="C692" s="1334"/>
      <c r="D692" s="1334"/>
      <c r="E692" s="1334"/>
      <c r="F692" s="1334"/>
      <c r="G692" s="1334"/>
      <c r="H692" s="1334"/>
      <c r="I692" s="1334"/>
      <c r="J692" s="1334"/>
      <c r="K692" s="1334"/>
      <c r="L692" s="1334"/>
      <c r="M692" s="1334"/>
      <c r="N692" s="1334"/>
      <c r="O692" s="1334"/>
      <c r="P692" s="1334"/>
      <c r="Q692" s="1334"/>
      <c r="R692" s="1334"/>
    </row>
    <row r="693" customFormat="false" ht="12.75" hidden="false" customHeight="false" outlineLevel="0" collapsed="false">
      <c r="A693" s="1334"/>
      <c r="B693" s="1334"/>
      <c r="C693" s="1334"/>
      <c r="D693" s="1334"/>
      <c r="E693" s="1334"/>
      <c r="F693" s="1334"/>
      <c r="G693" s="1334"/>
      <c r="H693" s="1334"/>
      <c r="I693" s="1334"/>
      <c r="J693" s="1334"/>
      <c r="K693" s="1334"/>
      <c r="L693" s="1334"/>
      <c r="M693" s="1334"/>
      <c r="N693" s="1334"/>
      <c r="O693" s="1334"/>
      <c r="P693" s="1334"/>
      <c r="Q693" s="1334"/>
      <c r="R693" s="1334"/>
    </row>
    <row r="694" customFormat="false" ht="12.75" hidden="false" customHeight="false" outlineLevel="0" collapsed="false">
      <c r="A694" s="1334"/>
      <c r="B694" s="1334"/>
      <c r="C694" s="1334"/>
      <c r="D694" s="1334"/>
      <c r="E694" s="1334"/>
      <c r="F694" s="1334"/>
      <c r="G694" s="1334"/>
      <c r="H694" s="1334"/>
      <c r="I694" s="1334"/>
      <c r="J694" s="1334"/>
      <c r="K694" s="1334"/>
      <c r="L694" s="1334"/>
      <c r="M694" s="1334"/>
      <c r="N694" s="1334"/>
      <c r="O694" s="1334"/>
      <c r="P694" s="1334"/>
      <c r="Q694" s="1334"/>
      <c r="R694" s="1334"/>
    </row>
    <row r="695" customFormat="false" ht="12.75" hidden="false" customHeight="false" outlineLevel="0" collapsed="false">
      <c r="A695" s="1334"/>
      <c r="B695" s="1334"/>
      <c r="C695" s="1334"/>
      <c r="D695" s="1334"/>
      <c r="E695" s="1334"/>
      <c r="F695" s="1334"/>
      <c r="G695" s="1334"/>
      <c r="H695" s="1334"/>
      <c r="I695" s="1334"/>
      <c r="J695" s="1334"/>
      <c r="K695" s="1334"/>
      <c r="L695" s="1334"/>
      <c r="M695" s="1334"/>
      <c r="N695" s="1334"/>
      <c r="O695" s="1334"/>
      <c r="P695" s="1334"/>
      <c r="Q695" s="1334"/>
      <c r="R695" s="1334"/>
    </row>
    <row r="696" customFormat="false" ht="12.75" hidden="false" customHeight="false" outlineLevel="0" collapsed="false">
      <c r="A696" s="1334"/>
      <c r="B696" s="1334"/>
      <c r="C696" s="1334"/>
      <c r="D696" s="1334"/>
      <c r="E696" s="1334"/>
      <c r="F696" s="1334"/>
      <c r="G696" s="1334"/>
      <c r="H696" s="1334"/>
      <c r="I696" s="1334"/>
      <c r="J696" s="1334"/>
      <c r="K696" s="1334"/>
      <c r="L696" s="1334"/>
      <c r="M696" s="1334"/>
      <c r="N696" s="1334"/>
      <c r="O696" s="1334"/>
      <c r="P696" s="1334"/>
      <c r="Q696" s="1334"/>
      <c r="R696" s="1334"/>
    </row>
    <row r="697" customFormat="false" ht="12.75" hidden="false" customHeight="false" outlineLevel="0" collapsed="false">
      <c r="A697" s="1334"/>
      <c r="B697" s="1334"/>
      <c r="C697" s="1334"/>
      <c r="D697" s="1334"/>
      <c r="E697" s="1334"/>
      <c r="F697" s="1334"/>
      <c r="G697" s="1334"/>
      <c r="H697" s="1334"/>
      <c r="I697" s="1334"/>
      <c r="J697" s="1334"/>
      <c r="K697" s="1334"/>
      <c r="L697" s="1334"/>
      <c r="M697" s="1334"/>
      <c r="N697" s="1334"/>
      <c r="O697" s="1334"/>
      <c r="P697" s="1334"/>
      <c r="Q697" s="1334"/>
      <c r="R697" s="1334"/>
    </row>
    <row r="698" customFormat="false" ht="12.75" hidden="false" customHeight="false" outlineLevel="0" collapsed="false">
      <c r="A698" s="1334"/>
      <c r="B698" s="1334"/>
      <c r="C698" s="1334"/>
      <c r="D698" s="1334"/>
      <c r="E698" s="1334"/>
      <c r="F698" s="1334"/>
      <c r="G698" s="1334"/>
      <c r="H698" s="1334"/>
      <c r="I698" s="1334"/>
      <c r="J698" s="1334"/>
      <c r="K698" s="1334"/>
      <c r="L698" s="1334"/>
      <c r="M698" s="1334"/>
      <c r="N698" s="1334"/>
      <c r="O698" s="1334"/>
      <c r="P698" s="1334"/>
      <c r="Q698" s="1334"/>
      <c r="R698" s="1334"/>
    </row>
    <row r="699" customFormat="false" ht="12.75" hidden="false" customHeight="false" outlineLevel="0" collapsed="false">
      <c r="A699" s="1334"/>
      <c r="B699" s="1334"/>
      <c r="C699" s="1334"/>
      <c r="D699" s="1334"/>
      <c r="E699" s="1334"/>
      <c r="F699" s="1334"/>
      <c r="G699" s="1334"/>
      <c r="H699" s="1334"/>
      <c r="I699" s="1334"/>
      <c r="J699" s="1334"/>
      <c r="K699" s="1334"/>
      <c r="L699" s="1334"/>
      <c r="M699" s="1334"/>
      <c r="N699" s="1334"/>
      <c r="O699" s="1334"/>
      <c r="P699" s="1334"/>
      <c r="Q699" s="1334"/>
      <c r="R699" s="1334"/>
    </row>
    <row r="700" customFormat="false" ht="12.75" hidden="false" customHeight="false" outlineLevel="0" collapsed="false">
      <c r="A700" s="1334"/>
      <c r="B700" s="1334"/>
      <c r="C700" s="1334"/>
      <c r="D700" s="1334"/>
      <c r="E700" s="1334"/>
      <c r="F700" s="1334"/>
      <c r="G700" s="1334"/>
      <c r="H700" s="1334"/>
      <c r="I700" s="1334"/>
      <c r="J700" s="1334"/>
      <c r="K700" s="1334"/>
      <c r="L700" s="1334"/>
      <c r="M700" s="1334"/>
      <c r="N700" s="1334"/>
      <c r="O700" s="1334"/>
      <c r="P700" s="1334"/>
      <c r="Q700" s="1334"/>
      <c r="R700" s="1334"/>
    </row>
    <row r="701" customFormat="false" ht="12.75" hidden="false" customHeight="false" outlineLevel="0" collapsed="false">
      <c r="A701" s="1334"/>
      <c r="B701" s="1334"/>
      <c r="C701" s="1334"/>
      <c r="D701" s="1334"/>
      <c r="E701" s="1334"/>
      <c r="F701" s="1334"/>
      <c r="G701" s="1334"/>
      <c r="H701" s="1334"/>
      <c r="I701" s="1334"/>
      <c r="J701" s="1334"/>
      <c r="K701" s="1334"/>
      <c r="L701" s="1334"/>
      <c r="M701" s="1334"/>
      <c r="N701" s="1334"/>
      <c r="O701" s="1334"/>
      <c r="P701" s="1334"/>
      <c r="Q701" s="1334"/>
      <c r="R701" s="1334"/>
    </row>
    <row r="702" customFormat="false" ht="12.75" hidden="false" customHeight="false" outlineLevel="0" collapsed="false">
      <c r="A702" s="1334"/>
      <c r="B702" s="1334"/>
      <c r="C702" s="1334"/>
      <c r="D702" s="1334"/>
      <c r="E702" s="1334"/>
      <c r="F702" s="1334"/>
      <c r="G702" s="1334"/>
      <c r="H702" s="1334"/>
      <c r="I702" s="1334"/>
      <c r="J702" s="1334"/>
      <c r="K702" s="1334"/>
      <c r="L702" s="1334"/>
      <c r="M702" s="1334"/>
      <c r="N702" s="1334"/>
      <c r="O702" s="1334"/>
      <c r="P702" s="1334"/>
      <c r="Q702" s="1334"/>
      <c r="R702" s="1334"/>
    </row>
    <row r="703" customFormat="false" ht="12.75" hidden="false" customHeight="false" outlineLevel="0" collapsed="false">
      <c r="A703" s="1334"/>
      <c r="B703" s="1334"/>
      <c r="C703" s="1334"/>
      <c r="D703" s="1334"/>
      <c r="E703" s="1334"/>
      <c r="F703" s="1334"/>
      <c r="G703" s="1334"/>
      <c r="H703" s="1334"/>
      <c r="I703" s="1334"/>
      <c r="J703" s="1334"/>
      <c r="K703" s="1334"/>
      <c r="L703" s="1334"/>
      <c r="M703" s="1334"/>
      <c r="N703" s="1334"/>
      <c r="O703" s="1334"/>
      <c r="P703" s="1334"/>
      <c r="Q703" s="1334"/>
      <c r="R703" s="1334"/>
    </row>
    <row r="704" customFormat="false" ht="12.75" hidden="false" customHeight="false" outlineLevel="0" collapsed="false">
      <c r="A704" s="1334"/>
      <c r="B704" s="1334"/>
      <c r="C704" s="1334"/>
      <c r="D704" s="1334"/>
      <c r="E704" s="1334"/>
      <c r="F704" s="1334"/>
      <c r="G704" s="1334"/>
      <c r="H704" s="1334"/>
      <c r="I704" s="1334"/>
      <c r="J704" s="1334"/>
      <c r="K704" s="1334"/>
      <c r="L704" s="1334"/>
      <c r="M704" s="1334"/>
      <c r="N704" s="1334"/>
      <c r="O704" s="1334"/>
      <c r="P704" s="1334"/>
      <c r="Q704" s="1334"/>
      <c r="R704" s="1334"/>
    </row>
    <row r="705" customFormat="false" ht="12.75" hidden="false" customHeight="false" outlineLevel="0" collapsed="false">
      <c r="A705" s="1334"/>
      <c r="B705" s="1334"/>
      <c r="C705" s="1334"/>
      <c r="D705" s="1334"/>
      <c r="E705" s="1334"/>
      <c r="F705" s="1334"/>
      <c r="G705" s="1334"/>
      <c r="H705" s="1334"/>
      <c r="I705" s="1334"/>
      <c r="J705" s="1334"/>
      <c r="K705" s="1334"/>
      <c r="L705" s="1334"/>
      <c r="M705" s="1334"/>
      <c r="N705" s="1334"/>
      <c r="O705" s="1334"/>
      <c r="P705" s="1334"/>
      <c r="Q705" s="1334"/>
      <c r="R705" s="1334"/>
    </row>
    <row r="706" customFormat="false" ht="12.75" hidden="false" customHeight="false" outlineLevel="0" collapsed="false">
      <c r="A706" s="1334"/>
      <c r="B706" s="1334"/>
      <c r="C706" s="1334"/>
      <c r="D706" s="1334"/>
      <c r="E706" s="1334"/>
      <c r="F706" s="1334"/>
      <c r="G706" s="1334"/>
      <c r="H706" s="1334"/>
      <c r="I706" s="1334"/>
      <c r="J706" s="1334"/>
      <c r="K706" s="1334"/>
      <c r="L706" s="1334"/>
      <c r="M706" s="1334"/>
      <c r="N706" s="1334"/>
      <c r="O706" s="1334"/>
      <c r="P706" s="1334"/>
      <c r="Q706" s="1334"/>
      <c r="R706" s="1334"/>
    </row>
    <row r="707" customFormat="false" ht="12.75" hidden="false" customHeight="false" outlineLevel="0" collapsed="false">
      <c r="A707" s="1334"/>
      <c r="B707" s="1334"/>
      <c r="C707" s="1334"/>
      <c r="D707" s="1334"/>
      <c r="E707" s="1334"/>
      <c r="F707" s="1334"/>
      <c r="G707" s="1334"/>
      <c r="H707" s="1334"/>
      <c r="I707" s="1334"/>
      <c r="J707" s="1334"/>
      <c r="K707" s="1334"/>
      <c r="L707" s="1334"/>
      <c r="M707" s="1334"/>
      <c r="N707" s="1334"/>
      <c r="O707" s="1334"/>
      <c r="P707" s="1334"/>
      <c r="Q707" s="1334"/>
      <c r="R707" s="1334"/>
    </row>
    <row r="708" customFormat="false" ht="12.75" hidden="false" customHeight="false" outlineLevel="0" collapsed="false">
      <c r="A708" s="1334"/>
      <c r="B708" s="1334"/>
      <c r="C708" s="1334"/>
      <c r="D708" s="1334"/>
      <c r="E708" s="1334"/>
      <c r="F708" s="1334"/>
      <c r="G708" s="1334"/>
      <c r="H708" s="1334"/>
      <c r="I708" s="1334"/>
      <c r="J708" s="1334"/>
      <c r="K708" s="1334"/>
      <c r="L708" s="1334"/>
      <c r="M708" s="1334"/>
      <c r="N708" s="1334"/>
      <c r="O708" s="1334"/>
      <c r="P708" s="1334"/>
      <c r="Q708" s="1334"/>
      <c r="R708" s="1334"/>
    </row>
    <row r="709" customFormat="false" ht="12.75" hidden="false" customHeight="false" outlineLevel="0" collapsed="false">
      <c r="A709" s="1334"/>
      <c r="B709" s="1334"/>
      <c r="C709" s="1334"/>
      <c r="D709" s="1334"/>
      <c r="E709" s="1334"/>
      <c r="F709" s="1334"/>
      <c r="G709" s="1334"/>
      <c r="H709" s="1334"/>
      <c r="I709" s="1334"/>
      <c r="J709" s="1334"/>
      <c r="K709" s="1334"/>
      <c r="L709" s="1334"/>
      <c r="M709" s="1334"/>
      <c r="N709" s="1334"/>
      <c r="O709" s="1334"/>
      <c r="P709" s="1334"/>
      <c r="Q709" s="1334"/>
      <c r="R709" s="1334"/>
    </row>
    <row r="710" customFormat="false" ht="12.75" hidden="false" customHeight="false" outlineLevel="0" collapsed="false">
      <c r="A710" s="1334"/>
      <c r="B710" s="1334"/>
      <c r="C710" s="1334"/>
      <c r="D710" s="1334"/>
      <c r="E710" s="1334"/>
      <c r="F710" s="1334"/>
      <c r="G710" s="1334"/>
      <c r="H710" s="1334"/>
      <c r="I710" s="1334"/>
      <c r="J710" s="1334"/>
      <c r="K710" s="1334"/>
      <c r="L710" s="1334"/>
      <c r="M710" s="1334"/>
      <c r="N710" s="1334"/>
      <c r="O710" s="1334"/>
      <c r="P710" s="1334"/>
      <c r="Q710" s="1334"/>
      <c r="R710" s="1334"/>
    </row>
    <row r="711" customFormat="false" ht="12.75" hidden="false" customHeight="false" outlineLevel="0" collapsed="false">
      <c r="A711" s="1334"/>
      <c r="B711" s="1334"/>
      <c r="C711" s="1334"/>
      <c r="D711" s="1334"/>
      <c r="E711" s="1334"/>
      <c r="F711" s="1334"/>
      <c r="G711" s="1334"/>
      <c r="H711" s="1334"/>
      <c r="I711" s="1334"/>
      <c r="J711" s="1334"/>
      <c r="K711" s="1334"/>
      <c r="L711" s="1334"/>
      <c r="M711" s="1334"/>
      <c r="N711" s="1334"/>
      <c r="O711" s="1334"/>
      <c r="P711" s="1334"/>
      <c r="Q711" s="1334"/>
      <c r="R711" s="1334"/>
    </row>
    <row r="712" customFormat="false" ht="12.75" hidden="false" customHeight="false" outlineLevel="0" collapsed="false">
      <c r="A712" s="1334"/>
      <c r="B712" s="1334"/>
      <c r="C712" s="1334"/>
      <c r="D712" s="1334"/>
      <c r="E712" s="1334"/>
      <c r="F712" s="1334"/>
      <c r="G712" s="1334"/>
      <c r="H712" s="1334"/>
      <c r="I712" s="1334"/>
      <c r="J712" s="1334"/>
      <c r="K712" s="1334"/>
      <c r="L712" s="1334"/>
      <c r="M712" s="1334"/>
      <c r="N712" s="1334"/>
      <c r="O712" s="1334"/>
      <c r="P712" s="1334"/>
      <c r="Q712" s="1334"/>
      <c r="R712" s="1334"/>
    </row>
    <row r="713" customFormat="false" ht="12.75" hidden="false" customHeight="false" outlineLevel="0" collapsed="false">
      <c r="A713" s="1334"/>
      <c r="B713" s="1334"/>
      <c r="C713" s="1334"/>
      <c r="D713" s="1334"/>
      <c r="E713" s="1334"/>
      <c r="F713" s="1334"/>
      <c r="G713" s="1334"/>
      <c r="H713" s="1334"/>
      <c r="I713" s="1334"/>
      <c r="J713" s="1334"/>
      <c r="K713" s="1334"/>
      <c r="L713" s="1334"/>
      <c r="M713" s="1334"/>
      <c r="N713" s="1334"/>
      <c r="O713" s="1334"/>
      <c r="P713" s="1334"/>
      <c r="Q713" s="1334"/>
      <c r="R713" s="1334"/>
    </row>
    <row r="714" customFormat="false" ht="12.75" hidden="false" customHeight="false" outlineLevel="0" collapsed="false">
      <c r="A714" s="1334"/>
      <c r="B714" s="1334"/>
      <c r="C714" s="1334"/>
      <c r="D714" s="1334"/>
      <c r="E714" s="1334"/>
      <c r="F714" s="1334"/>
      <c r="G714" s="1334"/>
      <c r="H714" s="1334"/>
      <c r="I714" s="1334"/>
      <c r="J714" s="1334"/>
      <c r="K714" s="1334"/>
      <c r="L714" s="1334"/>
      <c r="M714" s="1334"/>
      <c r="N714" s="1334"/>
      <c r="O714" s="1334"/>
      <c r="P714" s="1334"/>
      <c r="Q714" s="1334"/>
      <c r="R714" s="1334"/>
    </row>
    <row r="715" customFormat="false" ht="12.75" hidden="false" customHeight="false" outlineLevel="0" collapsed="false">
      <c r="A715" s="1334"/>
      <c r="B715" s="1334"/>
      <c r="C715" s="1334"/>
      <c r="D715" s="1334"/>
      <c r="E715" s="1334"/>
      <c r="F715" s="1334"/>
      <c r="G715" s="1334"/>
      <c r="H715" s="1334"/>
      <c r="I715" s="1334"/>
      <c r="J715" s="1334"/>
      <c r="K715" s="1334"/>
      <c r="L715" s="1334"/>
      <c r="M715" s="1334"/>
      <c r="N715" s="1334"/>
      <c r="O715" s="1334"/>
      <c r="P715" s="1334"/>
      <c r="Q715" s="1334"/>
      <c r="R715" s="1334"/>
    </row>
    <row r="716" customFormat="false" ht="12.75" hidden="false" customHeight="false" outlineLevel="0" collapsed="false">
      <c r="A716" s="1334"/>
      <c r="B716" s="1334"/>
      <c r="C716" s="1334"/>
      <c r="D716" s="1334"/>
      <c r="E716" s="1334"/>
      <c r="F716" s="1334"/>
      <c r="G716" s="1334"/>
      <c r="H716" s="1334"/>
      <c r="I716" s="1334"/>
      <c r="J716" s="1334"/>
      <c r="K716" s="1334"/>
      <c r="L716" s="1334"/>
      <c r="M716" s="1334"/>
      <c r="N716" s="1334"/>
      <c r="O716" s="1334"/>
      <c r="P716" s="1334"/>
      <c r="Q716" s="1334"/>
      <c r="R716" s="1334"/>
    </row>
    <row r="717" customFormat="false" ht="12.75" hidden="false" customHeight="false" outlineLevel="0" collapsed="false">
      <c r="A717" s="1334"/>
      <c r="B717" s="1334"/>
      <c r="C717" s="1334"/>
      <c r="D717" s="1334"/>
      <c r="E717" s="1334"/>
      <c r="F717" s="1334"/>
      <c r="G717" s="1334"/>
      <c r="H717" s="1334"/>
      <c r="I717" s="1334"/>
      <c r="J717" s="1334"/>
      <c r="K717" s="1334"/>
      <c r="L717" s="1334"/>
      <c r="M717" s="1334"/>
      <c r="N717" s="1334"/>
      <c r="O717" s="1334"/>
      <c r="P717" s="1334"/>
      <c r="Q717" s="1334"/>
      <c r="R717" s="1334"/>
    </row>
    <row r="718" customFormat="false" ht="12.75" hidden="false" customHeight="false" outlineLevel="0" collapsed="false">
      <c r="A718" s="1334"/>
      <c r="B718" s="1334"/>
      <c r="C718" s="1334"/>
      <c r="D718" s="1334"/>
      <c r="E718" s="1334"/>
      <c r="F718" s="1334"/>
      <c r="G718" s="1334"/>
      <c r="H718" s="1334"/>
      <c r="I718" s="1334"/>
      <c r="J718" s="1334"/>
      <c r="K718" s="1334"/>
      <c r="L718" s="1334"/>
      <c r="M718" s="1334"/>
      <c r="N718" s="1334"/>
      <c r="O718" s="1334"/>
      <c r="P718" s="1334"/>
      <c r="Q718" s="1334"/>
      <c r="R718" s="1334"/>
    </row>
    <row r="719" customFormat="false" ht="12.75" hidden="false" customHeight="false" outlineLevel="0" collapsed="false">
      <c r="A719" s="1334"/>
      <c r="B719" s="1334"/>
      <c r="C719" s="1334"/>
      <c r="D719" s="1334"/>
      <c r="E719" s="1334"/>
      <c r="F719" s="1334"/>
      <c r="G719" s="1334"/>
      <c r="H719" s="1334"/>
      <c r="I719" s="1334"/>
      <c r="J719" s="1334"/>
      <c r="K719" s="1334"/>
      <c r="L719" s="1334"/>
      <c r="M719" s="1334"/>
      <c r="N719" s="1334"/>
      <c r="O719" s="1334"/>
      <c r="P719" s="1334"/>
      <c r="Q719" s="1334"/>
      <c r="R719" s="1334"/>
    </row>
    <row r="720" customFormat="false" ht="12.75" hidden="false" customHeight="false" outlineLevel="0" collapsed="false">
      <c r="A720" s="1334"/>
      <c r="B720" s="1334"/>
      <c r="C720" s="1334"/>
      <c r="D720" s="1334"/>
      <c r="E720" s="1334"/>
      <c r="F720" s="1334"/>
      <c r="G720" s="1334"/>
      <c r="H720" s="1334"/>
      <c r="I720" s="1334"/>
      <c r="J720" s="1334"/>
      <c r="K720" s="1334"/>
      <c r="L720" s="1334"/>
      <c r="M720" s="1334"/>
      <c r="N720" s="1334"/>
      <c r="O720" s="1334"/>
      <c r="P720" s="1334"/>
      <c r="Q720" s="1334"/>
      <c r="R720" s="1334"/>
    </row>
    <row r="721" customFormat="false" ht="12.75" hidden="false" customHeight="false" outlineLevel="0" collapsed="false">
      <c r="A721" s="1334"/>
      <c r="B721" s="1334"/>
      <c r="C721" s="1334"/>
      <c r="D721" s="1334"/>
      <c r="E721" s="1334"/>
      <c r="F721" s="1334"/>
      <c r="G721" s="1334"/>
      <c r="H721" s="1334"/>
      <c r="I721" s="1334"/>
      <c r="J721" s="1334"/>
      <c r="K721" s="1334"/>
      <c r="L721" s="1334"/>
      <c r="M721" s="1334"/>
      <c r="N721" s="1334"/>
      <c r="O721" s="1334"/>
      <c r="P721" s="1334"/>
      <c r="Q721" s="1334"/>
      <c r="R721" s="1334"/>
    </row>
    <row r="722" customFormat="false" ht="12.75" hidden="false" customHeight="false" outlineLevel="0" collapsed="false">
      <c r="A722" s="1334"/>
      <c r="B722" s="1334"/>
      <c r="C722" s="1334"/>
      <c r="D722" s="1334"/>
      <c r="E722" s="1334"/>
      <c r="F722" s="1334"/>
      <c r="G722" s="1334"/>
      <c r="H722" s="1334"/>
      <c r="I722" s="1334"/>
      <c r="J722" s="1334"/>
      <c r="K722" s="1334"/>
      <c r="L722" s="1334"/>
      <c r="M722" s="1334"/>
      <c r="N722" s="1334"/>
      <c r="O722" s="1334"/>
      <c r="P722" s="1334"/>
      <c r="Q722" s="1334"/>
      <c r="R722" s="1334"/>
    </row>
    <row r="723" customFormat="false" ht="12.75" hidden="false" customHeight="false" outlineLevel="0" collapsed="false">
      <c r="A723" s="1334"/>
      <c r="B723" s="1334"/>
      <c r="C723" s="1334"/>
      <c r="D723" s="1334"/>
      <c r="E723" s="1334"/>
      <c r="F723" s="1334"/>
      <c r="G723" s="1334"/>
      <c r="H723" s="1334"/>
      <c r="I723" s="1334"/>
      <c r="J723" s="1334"/>
      <c r="K723" s="1334"/>
      <c r="L723" s="1334"/>
      <c r="M723" s="1334"/>
      <c r="N723" s="1334"/>
      <c r="O723" s="1334"/>
      <c r="P723" s="1334"/>
      <c r="Q723" s="1334"/>
      <c r="R723" s="1334"/>
    </row>
    <row r="724" customFormat="false" ht="12.75" hidden="false" customHeight="false" outlineLevel="0" collapsed="false">
      <c r="A724" s="1334"/>
      <c r="B724" s="1334"/>
      <c r="C724" s="1334"/>
      <c r="D724" s="1334"/>
      <c r="E724" s="1334"/>
      <c r="F724" s="1334"/>
      <c r="G724" s="1334"/>
      <c r="H724" s="1334"/>
      <c r="I724" s="1334"/>
      <c r="J724" s="1334"/>
      <c r="K724" s="1334"/>
      <c r="L724" s="1334"/>
      <c r="M724" s="1334"/>
      <c r="N724" s="1334"/>
      <c r="O724" s="1334"/>
      <c r="P724" s="1334"/>
      <c r="Q724" s="1334"/>
      <c r="R724" s="1334"/>
    </row>
    <row r="725" customFormat="false" ht="12.75" hidden="false" customHeight="false" outlineLevel="0" collapsed="false">
      <c r="A725" s="1334"/>
      <c r="B725" s="1334"/>
      <c r="C725" s="1334"/>
      <c r="D725" s="1334"/>
      <c r="E725" s="1334"/>
      <c r="F725" s="1334"/>
      <c r="G725" s="1334"/>
      <c r="H725" s="1334"/>
      <c r="I725" s="1334"/>
      <c r="J725" s="1334"/>
      <c r="K725" s="1334"/>
      <c r="L725" s="1334"/>
      <c r="M725" s="1334"/>
      <c r="N725" s="1334"/>
      <c r="O725" s="1334"/>
      <c r="P725" s="1334"/>
      <c r="Q725" s="1334"/>
      <c r="R725" s="1334"/>
    </row>
    <row r="726" customFormat="false" ht="12.75" hidden="false" customHeight="false" outlineLevel="0" collapsed="false">
      <c r="A726" s="1334"/>
      <c r="B726" s="1334"/>
      <c r="C726" s="1334"/>
      <c r="D726" s="1334"/>
      <c r="E726" s="1334"/>
      <c r="F726" s="1334"/>
      <c r="G726" s="1334"/>
      <c r="H726" s="1334"/>
      <c r="I726" s="1334"/>
      <c r="J726" s="1334"/>
      <c r="K726" s="1334"/>
      <c r="L726" s="1334"/>
      <c r="M726" s="1334"/>
      <c r="N726" s="1334"/>
      <c r="O726" s="1334"/>
      <c r="P726" s="1334"/>
      <c r="Q726" s="1334"/>
      <c r="R726" s="1334"/>
    </row>
    <row r="727" customFormat="false" ht="12.75" hidden="false" customHeight="false" outlineLevel="0" collapsed="false">
      <c r="A727" s="1334"/>
      <c r="B727" s="1334"/>
      <c r="C727" s="1334"/>
      <c r="D727" s="1334"/>
      <c r="E727" s="1334"/>
      <c r="F727" s="1334"/>
      <c r="G727" s="1334"/>
      <c r="H727" s="1334"/>
      <c r="I727" s="1334"/>
      <c r="J727" s="1334"/>
      <c r="K727" s="1334"/>
      <c r="L727" s="1334"/>
      <c r="M727" s="1334"/>
      <c r="N727" s="1334"/>
      <c r="O727" s="1334"/>
      <c r="P727" s="1334"/>
      <c r="Q727" s="1334"/>
      <c r="R727" s="1334"/>
    </row>
    <row r="728" customFormat="false" ht="12.75" hidden="false" customHeight="false" outlineLevel="0" collapsed="false">
      <c r="A728" s="1334"/>
      <c r="B728" s="1334"/>
      <c r="C728" s="1334"/>
      <c r="D728" s="1334"/>
      <c r="E728" s="1334"/>
      <c r="F728" s="1334"/>
      <c r="G728" s="1334"/>
      <c r="H728" s="1334"/>
      <c r="I728" s="1334"/>
      <c r="J728" s="1334"/>
      <c r="K728" s="1334"/>
      <c r="L728" s="1334"/>
      <c r="M728" s="1334"/>
      <c r="N728" s="1334"/>
      <c r="O728" s="1334"/>
      <c r="P728" s="1334"/>
      <c r="Q728" s="1334"/>
      <c r="R728" s="1334"/>
    </row>
    <row r="729" customFormat="false" ht="12.75" hidden="false" customHeight="false" outlineLevel="0" collapsed="false">
      <c r="A729" s="1334"/>
      <c r="B729" s="1334"/>
      <c r="C729" s="1334"/>
      <c r="D729" s="1334"/>
      <c r="E729" s="1334"/>
      <c r="F729" s="1334"/>
      <c r="G729" s="1334"/>
      <c r="H729" s="1334"/>
      <c r="I729" s="1334"/>
      <c r="J729" s="1334"/>
      <c r="K729" s="1334"/>
      <c r="L729" s="1334"/>
      <c r="M729" s="1334"/>
      <c r="N729" s="1334"/>
      <c r="O729" s="1334"/>
      <c r="P729" s="1334"/>
      <c r="Q729" s="1334"/>
      <c r="R729" s="1334"/>
    </row>
    <row r="730" customFormat="false" ht="12.75" hidden="false" customHeight="false" outlineLevel="0" collapsed="false">
      <c r="A730" s="1334"/>
      <c r="B730" s="1334"/>
      <c r="C730" s="1334"/>
      <c r="D730" s="1334"/>
      <c r="E730" s="1334"/>
      <c r="F730" s="1334"/>
      <c r="G730" s="1334"/>
      <c r="H730" s="1334"/>
      <c r="I730" s="1334"/>
      <c r="J730" s="1334"/>
      <c r="K730" s="1334"/>
      <c r="L730" s="1334"/>
      <c r="M730" s="1334"/>
      <c r="N730" s="1334"/>
      <c r="O730" s="1334"/>
      <c r="P730" s="1334"/>
      <c r="Q730" s="1334"/>
      <c r="R730" s="1334"/>
    </row>
    <row r="731" customFormat="false" ht="12.75" hidden="false" customHeight="false" outlineLevel="0" collapsed="false">
      <c r="A731" s="1334"/>
      <c r="B731" s="1334"/>
      <c r="C731" s="1334"/>
      <c r="D731" s="1334"/>
      <c r="E731" s="1334"/>
      <c r="F731" s="1334"/>
      <c r="G731" s="1334"/>
      <c r="H731" s="1334"/>
      <c r="I731" s="1334"/>
      <c r="J731" s="1334"/>
      <c r="K731" s="1334"/>
      <c r="L731" s="1334"/>
      <c r="M731" s="1334"/>
      <c r="N731" s="1334"/>
      <c r="O731" s="1334"/>
      <c r="P731" s="1334"/>
      <c r="Q731" s="1334"/>
      <c r="R731" s="1334"/>
    </row>
    <row r="732" customFormat="false" ht="12.75" hidden="false" customHeight="false" outlineLevel="0" collapsed="false">
      <c r="A732" s="1334"/>
      <c r="B732" s="1334"/>
      <c r="C732" s="1334"/>
      <c r="D732" s="1334"/>
      <c r="E732" s="1334"/>
      <c r="F732" s="1334"/>
      <c r="G732" s="1334"/>
      <c r="H732" s="1334"/>
      <c r="I732" s="1334"/>
      <c r="J732" s="1334"/>
      <c r="K732" s="1334"/>
      <c r="L732" s="1334"/>
      <c r="M732" s="1334"/>
      <c r="N732" s="1334"/>
      <c r="O732" s="1334"/>
      <c r="P732" s="1334"/>
      <c r="Q732" s="1334"/>
      <c r="R732" s="1334"/>
    </row>
    <row r="733" customFormat="false" ht="12.75" hidden="false" customHeight="false" outlineLevel="0" collapsed="false">
      <c r="A733" s="1334"/>
      <c r="B733" s="1334"/>
      <c r="C733" s="1334"/>
      <c r="D733" s="1334"/>
      <c r="E733" s="1334"/>
      <c r="F733" s="1334"/>
      <c r="G733" s="1334"/>
      <c r="H733" s="1334"/>
      <c r="I733" s="1334"/>
      <c r="J733" s="1334"/>
      <c r="K733" s="1334"/>
      <c r="L733" s="1334"/>
      <c r="M733" s="1334"/>
      <c r="N733" s="1334"/>
      <c r="O733" s="1334"/>
      <c r="P733" s="1334"/>
      <c r="Q733" s="1334"/>
      <c r="R733" s="1334"/>
    </row>
    <row r="734" customFormat="false" ht="12.75" hidden="false" customHeight="false" outlineLevel="0" collapsed="false">
      <c r="A734" s="1334"/>
      <c r="B734" s="1334"/>
      <c r="C734" s="1334"/>
      <c r="D734" s="1334"/>
      <c r="E734" s="1334"/>
      <c r="F734" s="1334"/>
      <c r="G734" s="1334"/>
      <c r="H734" s="1334"/>
      <c r="I734" s="1334"/>
      <c r="J734" s="1334"/>
      <c r="K734" s="1334"/>
      <c r="L734" s="1334"/>
      <c r="M734" s="1334"/>
      <c r="N734" s="1334"/>
      <c r="O734" s="1334"/>
      <c r="P734" s="1334"/>
      <c r="Q734" s="1334"/>
      <c r="R734" s="1334"/>
    </row>
    <row r="735" customFormat="false" ht="12.75" hidden="false" customHeight="false" outlineLevel="0" collapsed="false">
      <c r="A735" s="1334"/>
      <c r="B735" s="1334"/>
      <c r="C735" s="1334"/>
      <c r="D735" s="1334"/>
      <c r="E735" s="1334"/>
      <c r="F735" s="1334"/>
      <c r="G735" s="1334"/>
      <c r="H735" s="1334"/>
      <c r="I735" s="1334"/>
      <c r="J735" s="1334"/>
      <c r="K735" s="1334"/>
      <c r="L735" s="1334"/>
      <c r="M735" s="1334"/>
      <c r="N735" s="1334"/>
      <c r="O735" s="1334"/>
      <c r="P735" s="1334"/>
      <c r="Q735" s="1334"/>
      <c r="R735" s="1334"/>
    </row>
    <row r="736" customFormat="false" ht="12.75" hidden="false" customHeight="false" outlineLevel="0" collapsed="false">
      <c r="A736" s="1334"/>
      <c r="B736" s="1334"/>
      <c r="C736" s="1334"/>
      <c r="D736" s="1334"/>
      <c r="E736" s="1334"/>
      <c r="F736" s="1334"/>
      <c r="G736" s="1334"/>
      <c r="H736" s="1334"/>
      <c r="I736" s="1334"/>
      <c r="J736" s="1334"/>
      <c r="K736" s="1334"/>
      <c r="L736" s="1334"/>
      <c r="M736" s="1334"/>
      <c r="N736" s="1334"/>
      <c r="O736" s="1334"/>
      <c r="P736" s="1334"/>
      <c r="Q736" s="1334"/>
      <c r="R736" s="1334"/>
    </row>
    <row r="737" customFormat="false" ht="12.75" hidden="false" customHeight="false" outlineLevel="0" collapsed="false">
      <c r="A737" s="1334"/>
      <c r="B737" s="1334"/>
      <c r="C737" s="1334"/>
      <c r="D737" s="1334"/>
      <c r="E737" s="1334"/>
      <c r="F737" s="1334"/>
      <c r="G737" s="1334"/>
      <c r="H737" s="1334"/>
      <c r="I737" s="1334"/>
      <c r="J737" s="1334"/>
      <c r="K737" s="1334"/>
      <c r="L737" s="1334"/>
      <c r="M737" s="1334"/>
      <c r="N737" s="1334"/>
      <c r="O737" s="1334"/>
      <c r="P737" s="1334"/>
      <c r="Q737" s="1334"/>
      <c r="R737" s="1334"/>
    </row>
    <row r="738" customFormat="false" ht="12.75" hidden="false" customHeight="false" outlineLevel="0" collapsed="false">
      <c r="A738" s="1334"/>
      <c r="B738" s="1334"/>
      <c r="C738" s="1334"/>
      <c r="D738" s="1334"/>
      <c r="E738" s="1334"/>
      <c r="F738" s="1334"/>
      <c r="G738" s="1334"/>
      <c r="H738" s="1334"/>
      <c r="I738" s="1334"/>
      <c r="J738" s="1334"/>
      <c r="K738" s="1334"/>
      <c r="L738" s="1334"/>
      <c r="M738" s="1334"/>
      <c r="N738" s="1334"/>
      <c r="O738" s="1334"/>
      <c r="P738" s="1334"/>
      <c r="Q738" s="1334"/>
      <c r="R738" s="1334"/>
    </row>
    <row r="739" customFormat="false" ht="12.75" hidden="false" customHeight="false" outlineLevel="0" collapsed="false">
      <c r="A739" s="1334"/>
      <c r="B739" s="1334"/>
      <c r="C739" s="1334"/>
      <c r="D739" s="1334"/>
      <c r="E739" s="1334"/>
      <c r="F739" s="1334"/>
      <c r="G739" s="1334"/>
      <c r="H739" s="1334"/>
      <c r="I739" s="1334"/>
      <c r="J739" s="1334"/>
      <c r="K739" s="1334"/>
      <c r="L739" s="1334"/>
      <c r="M739" s="1334"/>
      <c r="N739" s="1334"/>
      <c r="O739" s="1334"/>
      <c r="P739" s="1334"/>
      <c r="Q739" s="1334"/>
      <c r="R739" s="1334"/>
    </row>
    <row r="740" customFormat="false" ht="12.75" hidden="false" customHeight="false" outlineLevel="0" collapsed="false">
      <c r="A740" s="1334"/>
      <c r="B740" s="1334"/>
      <c r="C740" s="1334"/>
      <c r="D740" s="1334"/>
      <c r="E740" s="1334"/>
      <c r="F740" s="1334"/>
      <c r="G740" s="1334"/>
      <c r="H740" s="1334"/>
      <c r="I740" s="1334"/>
      <c r="J740" s="1334"/>
      <c r="K740" s="1334"/>
      <c r="L740" s="1334"/>
      <c r="M740" s="1334"/>
      <c r="N740" s="1334"/>
      <c r="O740" s="1334"/>
      <c r="P740" s="1334"/>
      <c r="Q740" s="1334"/>
      <c r="R740" s="1334"/>
    </row>
    <row r="741" customFormat="false" ht="12.75" hidden="false" customHeight="false" outlineLevel="0" collapsed="false">
      <c r="A741" s="1334"/>
      <c r="B741" s="1334"/>
      <c r="C741" s="1334"/>
      <c r="D741" s="1334"/>
      <c r="E741" s="1334"/>
      <c r="F741" s="1334"/>
      <c r="G741" s="1334"/>
      <c r="H741" s="1334"/>
      <c r="I741" s="1334"/>
      <c r="J741" s="1334"/>
      <c r="K741" s="1334"/>
      <c r="L741" s="1334"/>
      <c r="M741" s="1334"/>
      <c r="N741" s="1334"/>
      <c r="O741" s="1334"/>
      <c r="P741" s="1334"/>
      <c r="Q741" s="1334"/>
      <c r="R741" s="1334"/>
    </row>
    <row r="742" customFormat="false" ht="12.75" hidden="false" customHeight="false" outlineLevel="0" collapsed="false">
      <c r="A742" s="1334"/>
      <c r="B742" s="1334"/>
      <c r="C742" s="1334"/>
      <c r="D742" s="1334"/>
      <c r="E742" s="1334"/>
      <c r="F742" s="1334"/>
      <c r="G742" s="1334"/>
      <c r="H742" s="1334"/>
      <c r="I742" s="1334"/>
      <c r="J742" s="1334"/>
      <c r="K742" s="1334"/>
      <c r="L742" s="1334"/>
      <c r="M742" s="1334"/>
      <c r="N742" s="1334"/>
      <c r="O742" s="1334"/>
      <c r="P742" s="1334"/>
      <c r="Q742" s="1334"/>
      <c r="R742" s="1334"/>
    </row>
    <row r="743" customFormat="false" ht="12.75" hidden="false" customHeight="false" outlineLevel="0" collapsed="false">
      <c r="A743" s="1334"/>
      <c r="B743" s="1334"/>
      <c r="C743" s="1334"/>
      <c r="D743" s="1334"/>
      <c r="E743" s="1334"/>
      <c r="F743" s="1334"/>
      <c r="G743" s="1334"/>
      <c r="H743" s="1334"/>
      <c r="I743" s="1334"/>
      <c r="J743" s="1334"/>
      <c r="K743" s="1334"/>
      <c r="L743" s="1334"/>
      <c r="M743" s="1334"/>
      <c r="N743" s="1334"/>
      <c r="O743" s="1334"/>
      <c r="P743" s="1334"/>
      <c r="Q743" s="1334"/>
      <c r="R743" s="1334"/>
    </row>
    <row r="744" customFormat="false" ht="12.75" hidden="false" customHeight="false" outlineLevel="0" collapsed="false">
      <c r="A744" s="1334"/>
      <c r="B744" s="1334"/>
      <c r="C744" s="1334"/>
      <c r="D744" s="1334"/>
      <c r="E744" s="1334"/>
      <c r="F744" s="1334"/>
      <c r="G744" s="1334"/>
      <c r="H744" s="1334"/>
      <c r="I744" s="1334"/>
      <c r="J744" s="1334"/>
      <c r="K744" s="1334"/>
      <c r="L744" s="1334"/>
      <c r="M744" s="1334"/>
      <c r="N744" s="1334"/>
      <c r="O744" s="1334"/>
      <c r="P744" s="1334"/>
      <c r="Q744" s="1334"/>
      <c r="R744" s="1334"/>
    </row>
    <row r="745" customFormat="false" ht="12.75" hidden="false" customHeight="false" outlineLevel="0" collapsed="false">
      <c r="A745" s="1334"/>
      <c r="B745" s="1334"/>
      <c r="C745" s="1334"/>
      <c r="D745" s="1334"/>
      <c r="E745" s="1334"/>
      <c r="F745" s="1334"/>
      <c r="G745" s="1334"/>
      <c r="H745" s="1334"/>
      <c r="I745" s="1334"/>
      <c r="J745" s="1334"/>
      <c r="K745" s="1334"/>
      <c r="L745" s="1334"/>
      <c r="M745" s="1334"/>
      <c r="N745" s="1334"/>
      <c r="O745" s="1334"/>
      <c r="P745" s="1334"/>
      <c r="Q745" s="1334"/>
      <c r="R745" s="1334"/>
    </row>
    <row r="746" customFormat="false" ht="12.75" hidden="false" customHeight="false" outlineLevel="0" collapsed="false">
      <c r="A746" s="1334"/>
      <c r="B746" s="1334"/>
      <c r="C746" s="1334"/>
      <c r="D746" s="1334"/>
      <c r="E746" s="1334"/>
      <c r="F746" s="1334"/>
      <c r="G746" s="1334"/>
      <c r="H746" s="1334"/>
      <c r="I746" s="1334"/>
      <c r="J746" s="1334"/>
      <c r="K746" s="1334"/>
      <c r="L746" s="1334"/>
      <c r="M746" s="1334"/>
      <c r="N746" s="1334"/>
      <c r="O746" s="1334"/>
      <c r="P746" s="1334"/>
      <c r="Q746" s="1334"/>
      <c r="R746" s="1334"/>
    </row>
    <row r="747" customFormat="false" ht="12.75" hidden="false" customHeight="false" outlineLevel="0" collapsed="false">
      <c r="A747" s="1334"/>
      <c r="B747" s="1334"/>
      <c r="C747" s="1334"/>
      <c r="D747" s="1334"/>
      <c r="E747" s="1334"/>
      <c r="F747" s="1334"/>
      <c r="G747" s="1334"/>
      <c r="H747" s="1334"/>
      <c r="I747" s="1334"/>
      <c r="J747" s="1334"/>
      <c r="K747" s="1334"/>
      <c r="L747" s="1334"/>
      <c r="M747" s="1334"/>
      <c r="N747" s="1334"/>
      <c r="O747" s="1334"/>
      <c r="P747" s="1334"/>
      <c r="Q747" s="1334"/>
      <c r="R747" s="1334"/>
    </row>
    <row r="748" customFormat="false" ht="12.75" hidden="false" customHeight="false" outlineLevel="0" collapsed="false">
      <c r="A748" s="1334"/>
      <c r="B748" s="1334"/>
      <c r="C748" s="1334"/>
      <c r="D748" s="1334"/>
      <c r="E748" s="1334"/>
      <c r="F748" s="1334"/>
      <c r="G748" s="1334"/>
      <c r="H748" s="1334"/>
      <c r="I748" s="1334"/>
      <c r="J748" s="1334"/>
      <c r="K748" s="1334"/>
      <c r="L748" s="1334"/>
      <c r="M748" s="1334"/>
      <c r="N748" s="1334"/>
      <c r="O748" s="1334"/>
      <c r="P748" s="1334"/>
      <c r="Q748" s="1334"/>
      <c r="R748" s="1334"/>
    </row>
    <row r="749" customFormat="false" ht="12.75" hidden="false" customHeight="false" outlineLevel="0" collapsed="false">
      <c r="A749" s="1334"/>
      <c r="B749" s="1334"/>
      <c r="C749" s="1334"/>
      <c r="D749" s="1334"/>
      <c r="E749" s="1334"/>
      <c r="F749" s="1334"/>
      <c r="G749" s="1334"/>
      <c r="H749" s="1334"/>
      <c r="I749" s="1334"/>
      <c r="J749" s="1334"/>
      <c r="K749" s="1334"/>
      <c r="L749" s="1334"/>
      <c r="M749" s="1334"/>
      <c r="N749" s="1334"/>
      <c r="O749" s="1334"/>
      <c r="P749" s="1334"/>
      <c r="Q749" s="1334"/>
      <c r="R749" s="1334"/>
    </row>
    <row r="750" customFormat="false" ht="12.75" hidden="false" customHeight="false" outlineLevel="0" collapsed="false">
      <c r="A750" s="1334"/>
      <c r="B750" s="1334"/>
      <c r="C750" s="1334"/>
      <c r="D750" s="1334"/>
      <c r="E750" s="1334"/>
      <c r="F750" s="1334"/>
      <c r="G750" s="1334"/>
      <c r="H750" s="1334"/>
      <c r="I750" s="1334"/>
      <c r="J750" s="1334"/>
      <c r="K750" s="1334"/>
      <c r="L750" s="1334"/>
      <c r="M750" s="1334"/>
      <c r="N750" s="1334"/>
      <c r="O750" s="1334"/>
      <c r="P750" s="1334"/>
      <c r="Q750" s="1334"/>
      <c r="R750" s="1334"/>
    </row>
    <row r="751" customFormat="false" ht="12.75" hidden="false" customHeight="false" outlineLevel="0" collapsed="false">
      <c r="A751" s="1334"/>
      <c r="B751" s="1334"/>
      <c r="C751" s="1334"/>
      <c r="D751" s="1334"/>
      <c r="E751" s="1334"/>
      <c r="F751" s="1334"/>
      <c r="G751" s="1334"/>
      <c r="H751" s="1334"/>
      <c r="I751" s="1334"/>
      <c r="J751" s="1334"/>
      <c r="K751" s="1334"/>
      <c r="L751" s="1334"/>
      <c r="M751" s="1334"/>
      <c r="N751" s="1334"/>
      <c r="O751" s="1334"/>
      <c r="P751" s="1334"/>
      <c r="Q751" s="1334"/>
      <c r="R751" s="1334"/>
    </row>
    <row r="752" customFormat="false" ht="12.75" hidden="false" customHeight="false" outlineLevel="0" collapsed="false">
      <c r="A752" s="1334"/>
      <c r="B752" s="1334"/>
      <c r="C752" s="1334"/>
      <c r="D752" s="1334"/>
      <c r="E752" s="1334"/>
      <c r="F752" s="1334"/>
      <c r="G752" s="1334"/>
      <c r="H752" s="1334"/>
      <c r="I752" s="1334"/>
      <c r="J752" s="1334"/>
      <c r="K752" s="1334"/>
      <c r="L752" s="1334"/>
      <c r="M752" s="1334"/>
      <c r="N752" s="1334"/>
      <c r="O752" s="1334"/>
      <c r="P752" s="1334"/>
      <c r="Q752" s="1334"/>
      <c r="R752" s="1334"/>
    </row>
    <row r="753" customFormat="false" ht="12.75" hidden="false" customHeight="false" outlineLevel="0" collapsed="false">
      <c r="A753" s="1334"/>
      <c r="B753" s="1334"/>
      <c r="C753" s="1334"/>
      <c r="D753" s="1334"/>
      <c r="E753" s="1334"/>
      <c r="F753" s="1334"/>
      <c r="G753" s="1334"/>
      <c r="H753" s="1334"/>
      <c r="I753" s="1334"/>
      <c r="J753" s="1334"/>
      <c r="K753" s="1334"/>
      <c r="L753" s="1334"/>
      <c r="M753" s="1334"/>
      <c r="N753" s="1334"/>
      <c r="O753" s="1334"/>
      <c r="P753" s="1334"/>
      <c r="Q753" s="1334"/>
      <c r="R753" s="1334"/>
    </row>
    <row r="754" customFormat="false" ht="12.75" hidden="false" customHeight="false" outlineLevel="0" collapsed="false">
      <c r="A754" s="1334"/>
      <c r="B754" s="1334"/>
      <c r="C754" s="1334"/>
      <c r="D754" s="1334"/>
      <c r="E754" s="1334"/>
      <c r="F754" s="1334"/>
      <c r="G754" s="1334"/>
      <c r="H754" s="1334"/>
      <c r="I754" s="1334"/>
      <c r="J754" s="1334"/>
      <c r="K754" s="1334"/>
      <c r="L754" s="1334"/>
      <c r="M754" s="1334"/>
      <c r="N754" s="1334"/>
      <c r="O754" s="1334"/>
      <c r="P754" s="1334"/>
      <c r="Q754" s="1334"/>
      <c r="R754" s="1334"/>
    </row>
    <row r="755" customFormat="false" ht="12.75" hidden="false" customHeight="false" outlineLevel="0" collapsed="false">
      <c r="A755" s="1334"/>
      <c r="B755" s="1334"/>
      <c r="C755" s="1334"/>
      <c r="D755" s="1334"/>
      <c r="E755" s="1334"/>
      <c r="F755" s="1334"/>
      <c r="G755" s="1334"/>
      <c r="H755" s="1334"/>
      <c r="I755" s="1334"/>
      <c r="J755" s="1334"/>
      <c r="K755" s="1334"/>
      <c r="L755" s="1334"/>
      <c r="M755" s="1334"/>
      <c r="N755" s="1334"/>
      <c r="O755" s="1334"/>
      <c r="P755" s="1334"/>
      <c r="Q755" s="1334"/>
      <c r="R755" s="1334"/>
    </row>
    <row r="756" customFormat="false" ht="12.75" hidden="false" customHeight="false" outlineLevel="0" collapsed="false">
      <c r="A756" s="1334"/>
      <c r="B756" s="1334"/>
      <c r="C756" s="1334"/>
      <c r="D756" s="1334"/>
      <c r="E756" s="1334"/>
      <c r="F756" s="1334"/>
      <c r="G756" s="1334"/>
      <c r="H756" s="1334"/>
      <c r="I756" s="1334"/>
      <c r="J756" s="1334"/>
      <c r="K756" s="1334"/>
      <c r="L756" s="1334"/>
      <c r="M756" s="1334"/>
      <c r="N756" s="1334"/>
      <c r="O756" s="1334"/>
      <c r="P756" s="1334"/>
      <c r="Q756" s="1334"/>
      <c r="R756" s="1334"/>
    </row>
    <row r="757" customFormat="false" ht="12.75" hidden="false" customHeight="false" outlineLevel="0" collapsed="false">
      <c r="A757" s="1334"/>
      <c r="B757" s="1334"/>
      <c r="C757" s="1334"/>
      <c r="D757" s="1334"/>
      <c r="E757" s="1334"/>
      <c r="F757" s="1334"/>
      <c r="G757" s="1334"/>
      <c r="H757" s="1334"/>
      <c r="I757" s="1334"/>
      <c r="J757" s="1334"/>
      <c r="K757" s="1334"/>
      <c r="L757" s="1334"/>
      <c r="M757" s="1334"/>
      <c r="N757" s="1334"/>
      <c r="O757" s="1334"/>
      <c r="P757" s="1334"/>
      <c r="Q757" s="1334"/>
      <c r="R757" s="1334"/>
    </row>
    <row r="758" customFormat="false" ht="12.75" hidden="false" customHeight="false" outlineLevel="0" collapsed="false">
      <c r="A758" s="1334"/>
      <c r="B758" s="1334"/>
      <c r="C758" s="1334"/>
      <c r="D758" s="1334"/>
      <c r="E758" s="1334"/>
      <c r="F758" s="1334"/>
      <c r="G758" s="1334"/>
      <c r="H758" s="1334"/>
      <c r="I758" s="1334"/>
      <c r="J758" s="1334"/>
      <c r="K758" s="1334"/>
      <c r="L758" s="1334"/>
      <c r="M758" s="1334"/>
      <c r="N758" s="1334"/>
      <c r="O758" s="1334"/>
      <c r="P758" s="1334"/>
      <c r="Q758" s="1334"/>
      <c r="R758" s="1334"/>
    </row>
    <row r="759" customFormat="false" ht="12.75" hidden="false" customHeight="false" outlineLevel="0" collapsed="false">
      <c r="A759" s="1334"/>
      <c r="B759" s="1334"/>
      <c r="C759" s="1334"/>
      <c r="D759" s="1334"/>
      <c r="E759" s="1334"/>
      <c r="F759" s="1334"/>
      <c r="G759" s="1334"/>
      <c r="H759" s="1334"/>
      <c r="I759" s="1334"/>
      <c r="J759" s="1334"/>
      <c r="K759" s="1334"/>
      <c r="L759" s="1334"/>
      <c r="M759" s="1334"/>
      <c r="N759" s="1334"/>
      <c r="O759" s="1334"/>
      <c r="P759" s="1334"/>
      <c r="Q759" s="1334"/>
      <c r="R759" s="1334"/>
    </row>
    <row r="760" customFormat="false" ht="12.75" hidden="false" customHeight="false" outlineLevel="0" collapsed="false">
      <c r="A760" s="1334"/>
      <c r="B760" s="1334"/>
      <c r="C760" s="1334"/>
      <c r="D760" s="1334"/>
      <c r="E760" s="1334"/>
      <c r="F760" s="1334"/>
      <c r="G760" s="1334"/>
      <c r="H760" s="1334"/>
      <c r="I760" s="1334"/>
      <c r="J760" s="1334"/>
      <c r="K760" s="1334"/>
      <c r="L760" s="1334"/>
      <c r="M760" s="1334"/>
      <c r="N760" s="1334"/>
      <c r="O760" s="1334"/>
      <c r="P760" s="1334"/>
      <c r="Q760" s="1334"/>
      <c r="R760" s="1334"/>
    </row>
    <row r="761" customFormat="false" ht="12.75" hidden="false" customHeight="false" outlineLevel="0" collapsed="false">
      <c r="A761" s="1334"/>
      <c r="B761" s="1334"/>
      <c r="C761" s="1334"/>
      <c r="D761" s="1334"/>
      <c r="E761" s="1334"/>
      <c r="F761" s="1334"/>
      <c r="G761" s="1334"/>
      <c r="H761" s="1334"/>
      <c r="I761" s="1334"/>
      <c r="J761" s="1334"/>
      <c r="K761" s="1334"/>
      <c r="L761" s="1334"/>
      <c r="M761" s="1334"/>
      <c r="N761" s="1334"/>
      <c r="O761" s="1334"/>
      <c r="P761" s="1334"/>
      <c r="Q761" s="1334"/>
      <c r="R761" s="1334"/>
    </row>
    <row r="762" customFormat="false" ht="12.75" hidden="false" customHeight="false" outlineLevel="0" collapsed="false">
      <c r="A762" s="1334"/>
      <c r="B762" s="1334"/>
      <c r="C762" s="1334"/>
      <c r="D762" s="1334"/>
      <c r="E762" s="1334"/>
      <c r="F762" s="1334"/>
      <c r="G762" s="1334"/>
      <c r="H762" s="1334"/>
      <c r="I762" s="1334"/>
      <c r="J762" s="1334"/>
      <c r="K762" s="1334"/>
      <c r="L762" s="1334"/>
      <c r="M762" s="1334"/>
      <c r="N762" s="1334"/>
      <c r="O762" s="1334"/>
      <c r="P762" s="1334"/>
      <c r="Q762" s="1334"/>
      <c r="R762" s="1334"/>
    </row>
    <row r="763" customFormat="false" ht="12.75" hidden="false" customHeight="false" outlineLevel="0" collapsed="false">
      <c r="A763" s="1334"/>
      <c r="B763" s="1334"/>
      <c r="C763" s="1334"/>
      <c r="D763" s="1334"/>
      <c r="E763" s="1334"/>
      <c r="F763" s="1334"/>
      <c r="G763" s="1334"/>
      <c r="H763" s="1334"/>
      <c r="I763" s="1334"/>
      <c r="J763" s="1334"/>
      <c r="K763" s="1334"/>
      <c r="L763" s="1334"/>
      <c r="M763" s="1334"/>
      <c r="N763" s="1334"/>
      <c r="O763" s="1334"/>
      <c r="P763" s="1334"/>
      <c r="Q763" s="1334"/>
      <c r="R763" s="1334"/>
    </row>
    <row r="764" customFormat="false" ht="12.75" hidden="false" customHeight="false" outlineLevel="0" collapsed="false">
      <c r="A764" s="1334"/>
      <c r="B764" s="1334"/>
      <c r="C764" s="1334"/>
      <c r="D764" s="1334"/>
      <c r="E764" s="1334"/>
      <c r="F764" s="1334"/>
      <c r="G764" s="1334"/>
      <c r="H764" s="1334"/>
      <c r="I764" s="1334"/>
      <c r="J764" s="1334"/>
      <c r="K764" s="1334"/>
      <c r="L764" s="1334"/>
      <c r="M764" s="1334"/>
      <c r="N764" s="1334"/>
      <c r="O764" s="1334"/>
      <c r="P764" s="1334"/>
      <c r="Q764" s="1334"/>
      <c r="R764" s="1334"/>
    </row>
    <row r="765" customFormat="false" ht="12.75" hidden="false" customHeight="false" outlineLevel="0" collapsed="false">
      <c r="A765" s="1334"/>
      <c r="B765" s="1334"/>
      <c r="C765" s="1334"/>
      <c r="D765" s="1334"/>
      <c r="E765" s="1334"/>
      <c r="F765" s="1334"/>
      <c r="G765" s="1334"/>
      <c r="H765" s="1334"/>
      <c r="I765" s="1334"/>
      <c r="J765" s="1334"/>
      <c r="K765" s="1334"/>
      <c r="L765" s="1334"/>
      <c r="M765" s="1334"/>
      <c r="N765" s="1334"/>
      <c r="O765" s="1334"/>
      <c r="P765" s="1334"/>
      <c r="Q765" s="1334"/>
      <c r="R765" s="1334"/>
    </row>
    <row r="766" customFormat="false" ht="12.75" hidden="false" customHeight="false" outlineLevel="0" collapsed="false">
      <c r="A766" s="1334"/>
      <c r="B766" s="1334"/>
      <c r="C766" s="1334"/>
      <c r="D766" s="1334"/>
      <c r="E766" s="1334"/>
      <c r="F766" s="1334"/>
      <c r="G766" s="1334"/>
      <c r="H766" s="1334"/>
      <c r="I766" s="1334"/>
      <c r="J766" s="1334"/>
      <c r="K766" s="1334"/>
      <c r="L766" s="1334"/>
      <c r="M766" s="1334"/>
      <c r="N766" s="1334"/>
      <c r="O766" s="1334"/>
      <c r="P766" s="1334"/>
      <c r="Q766" s="1334"/>
      <c r="R766" s="1334"/>
    </row>
    <row r="767" customFormat="false" ht="12.75" hidden="false" customHeight="false" outlineLevel="0" collapsed="false">
      <c r="A767" s="1334"/>
      <c r="B767" s="1334"/>
      <c r="C767" s="1334"/>
      <c r="D767" s="1334"/>
      <c r="E767" s="1334"/>
      <c r="F767" s="1334"/>
      <c r="G767" s="1334"/>
      <c r="H767" s="1334"/>
      <c r="I767" s="1334"/>
      <c r="J767" s="1334"/>
      <c r="K767" s="1334"/>
      <c r="L767" s="1334"/>
      <c r="M767" s="1334"/>
      <c r="N767" s="1334"/>
      <c r="O767" s="1334"/>
      <c r="P767" s="1334"/>
      <c r="Q767" s="1334"/>
      <c r="R767" s="1334"/>
    </row>
    <row r="768" customFormat="false" ht="12.75" hidden="false" customHeight="false" outlineLevel="0" collapsed="false">
      <c r="A768" s="1334"/>
      <c r="B768" s="1334"/>
      <c r="C768" s="1334"/>
      <c r="D768" s="1334"/>
      <c r="E768" s="1334"/>
      <c r="F768" s="1334"/>
      <c r="G768" s="1334"/>
      <c r="H768" s="1334"/>
      <c r="I768" s="1334"/>
      <c r="J768" s="1334"/>
      <c r="K768" s="1334"/>
      <c r="L768" s="1334"/>
      <c r="M768" s="1334"/>
      <c r="N768" s="1334"/>
      <c r="O768" s="1334"/>
      <c r="P768" s="1334"/>
      <c r="Q768" s="1334"/>
      <c r="R768" s="1334"/>
    </row>
    <row r="769" customFormat="false" ht="12.75" hidden="false" customHeight="false" outlineLevel="0" collapsed="false">
      <c r="A769" s="1334"/>
      <c r="B769" s="1334"/>
      <c r="C769" s="1334"/>
      <c r="D769" s="1334"/>
      <c r="E769" s="1334"/>
      <c r="F769" s="1334"/>
      <c r="G769" s="1334"/>
      <c r="H769" s="1334"/>
      <c r="I769" s="1334"/>
      <c r="J769" s="1334"/>
      <c r="K769" s="1334"/>
      <c r="L769" s="1334"/>
      <c r="M769" s="1334"/>
      <c r="N769" s="1334"/>
      <c r="O769" s="1334"/>
      <c r="P769" s="1334"/>
      <c r="Q769" s="1334"/>
      <c r="R769" s="1334"/>
    </row>
    <row r="770" customFormat="false" ht="12.75" hidden="false" customHeight="false" outlineLevel="0" collapsed="false">
      <c r="A770" s="1334"/>
      <c r="B770" s="1334"/>
      <c r="C770" s="1334"/>
      <c r="D770" s="1334"/>
      <c r="E770" s="1334"/>
      <c r="F770" s="1334"/>
      <c r="G770" s="1334"/>
      <c r="H770" s="1334"/>
      <c r="I770" s="1334"/>
      <c r="J770" s="1334"/>
      <c r="K770" s="1334"/>
      <c r="L770" s="1334"/>
      <c r="M770" s="1334"/>
      <c r="N770" s="1334"/>
      <c r="O770" s="1334"/>
      <c r="P770" s="1334"/>
      <c r="Q770" s="1334"/>
      <c r="R770" s="1334"/>
    </row>
    <row r="771" customFormat="false" ht="12.75" hidden="false" customHeight="false" outlineLevel="0" collapsed="false">
      <c r="A771" s="1334"/>
      <c r="B771" s="1334"/>
      <c r="C771" s="1334"/>
      <c r="D771" s="1334"/>
      <c r="E771" s="1334"/>
      <c r="F771" s="1334"/>
      <c r="G771" s="1334"/>
      <c r="H771" s="1334"/>
      <c r="I771" s="1334"/>
      <c r="J771" s="1334"/>
      <c r="K771" s="1334"/>
      <c r="L771" s="1334"/>
      <c r="M771" s="1334"/>
      <c r="N771" s="1334"/>
      <c r="O771" s="1334"/>
      <c r="P771" s="1334"/>
      <c r="Q771" s="1334"/>
      <c r="R771" s="1334"/>
    </row>
    <row r="772" customFormat="false" ht="12.75" hidden="false" customHeight="false" outlineLevel="0" collapsed="false">
      <c r="A772" s="1334"/>
      <c r="B772" s="1334"/>
      <c r="C772" s="1334"/>
      <c r="D772" s="1334"/>
      <c r="E772" s="1334"/>
      <c r="F772" s="1334"/>
      <c r="G772" s="1334"/>
      <c r="H772" s="1334"/>
      <c r="I772" s="1334"/>
      <c r="J772" s="1334"/>
      <c r="K772" s="1334"/>
      <c r="L772" s="1334"/>
      <c r="M772" s="1334"/>
      <c r="N772" s="1334"/>
      <c r="O772" s="1334"/>
      <c r="P772" s="1334"/>
      <c r="Q772" s="1334"/>
      <c r="R772" s="1334"/>
    </row>
    <row r="773" customFormat="false" ht="12.75" hidden="false" customHeight="false" outlineLevel="0" collapsed="false">
      <c r="A773" s="1334"/>
      <c r="B773" s="1334"/>
      <c r="C773" s="1334"/>
      <c r="D773" s="1334"/>
      <c r="E773" s="1334"/>
      <c r="F773" s="1334"/>
      <c r="G773" s="1334"/>
      <c r="H773" s="1334"/>
      <c r="I773" s="1334"/>
      <c r="J773" s="1334"/>
      <c r="K773" s="1334"/>
      <c r="L773" s="1334"/>
      <c r="M773" s="1334"/>
      <c r="N773" s="1334"/>
      <c r="O773" s="1334"/>
      <c r="P773" s="1334"/>
      <c r="Q773" s="1334"/>
      <c r="R773" s="1334"/>
    </row>
    <row r="774" customFormat="false" ht="12.75" hidden="false" customHeight="false" outlineLevel="0" collapsed="false">
      <c r="A774" s="1334"/>
      <c r="B774" s="1334"/>
      <c r="C774" s="1334"/>
      <c r="D774" s="1334"/>
      <c r="E774" s="1334"/>
      <c r="F774" s="1334"/>
      <c r="G774" s="1334"/>
      <c r="H774" s="1334"/>
      <c r="I774" s="1334"/>
      <c r="J774" s="1334"/>
      <c r="K774" s="1334"/>
      <c r="L774" s="1334"/>
      <c r="M774" s="1334"/>
      <c r="N774" s="1334"/>
      <c r="O774" s="1334"/>
      <c r="P774" s="1334"/>
      <c r="Q774" s="1334"/>
      <c r="R774" s="1334"/>
    </row>
    <row r="775" customFormat="false" ht="12.75" hidden="false" customHeight="false" outlineLevel="0" collapsed="false">
      <c r="A775" s="1334"/>
      <c r="B775" s="1334"/>
      <c r="C775" s="1334"/>
      <c r="D775" s="1334"/>
      <c r="E775" s="1334"/>
      <c r="F775" s="1334"/>
      <c r="G775" s="1334"/>
      <c r="H775" s="1334"/>
      <c r="I775" s="1334"/>
      <c r="J775" s="1334"/>
      <c r="K775" s="1334"/>
      <c r="L775" s="1334"/>
      <c r="M775" s="1334"/>
      <c r="N775" s="1334"/>
      <c r="O775" s="1334"/>
      <c r="P775" s="1334"/>
      <c r="Q775" s="1334"/>
      <c r="R775" s="1334"/>
    </row>
    <row r="776" customFormat="false" ht="12.75" hidden="false" customHeight="false" outlineLevel="0" collapsed="false">
      <c r="A776" s="1334"/>
      <c r="B776" s="1334"/>
      <c r="C776" s="1334"/>
      <c r="D776" s="1334"/>
      <c r="E776" s="1334"/>
      <c r="F776" s="1334"/>
      <c r="G776" s="1334"/>
      <c r="H776" s="1334"/>
      <c r="I776" s="1334"/>
      <c r="J776" s="1334"/>
      <c r="K776" s="1334"/>
      <c r="L776" s="1334"/>
      <c r="M776" s="1334"/>
      <c r="N776" s="1334"/>
      <c r="O776" s="1334"/>
      <c r="P776" s="1334"/>
      <c r="Q776" s="1334"/>
      <c r="R776" s="1334"/>
    </row>
    <row r="777" customFormat="false" ht="12.75" hidden="false" customHeight="false" outlineLevel="0" collapsed="false">
      <c r="A777" s="1334"/>
      <c r="B777" s="1334"/>
      <c r="C777" s="1334"/>
      <c r="D777" s="1334"/>
      <c r="E777" s="1334"/>
      <c r="F777" s="1334"/>
      <c r="G777" s="1334"/>
      <c r="H777" s="1334"/>
      <c r="I777" s="1334"/>
      <c r="J777" s="1334"/>
      <c r="K777" s="1334"/>
      <c r="L777" s="1334"/>
      <c r="M777" s="1334"/>
      <c r="N777" s="1334"/>
      <c r="O777" s="1334"/>
      <c r="P777" s="1334"/>
      <c r="Q777" s="1334"/>
      <c r="R777" s="1334"/>
    </row>
    <row r="778" customFormat="false" ht="12.75" hidden="false" customHeight="false" outlineLevel="0" collapsed="false">
      <c r="A778" s="1334"/>
      <c r="B778" s="1334"/>
      <c r="C778" s="1334"/>
      <c r="D778" s="1334"/>
      <c r="E778" s="1334"/>
      <c r="F778" s="1334"/>
      <c r="G778" s="1334"/>
      <c r="H778" s="1334"/>
      <c r="I778" s="1334"/>
      <c r="J778" s="1334"/>
      <c r="K778" s="1334"/>
      <c r="L778" s="1334"/>
      <c r="M778" s="1334"/>
      <c r="N778" s="1334"/>
      <c r="O778" s="1334"/>
      <c r="P778" s="1334"/>
      <c r="Q778" s="1334"/>
      <c r="R778" s="1334"/>
    </row>
    <row r="779" customFormat="false" ht="12.75" hidden="false" customHeight="false" outlineLevel="0" collapsed="false">
      <c r="A779" s="1334"/>
      <c r="B779" s="1334"/>
      <c r="C779" s="1334"/>
      <c r="D779" s="1334"/>
      <c r="E779" s="1334"/>
      <c r="F779" s="1334"/>
      <c r="G779" s="1334"/>
      <c r="H779" s="1334"/>
      <c r="I779" s="1334"/>
      <c r="J779" s="1334"/>
      <c r="K779" s="1334"/>
      <c r="L779" s="1334"/>
      <c r="M779" s="1334"/>
      <c r="N779" s="1334"/>
      <c r="O779" s="1334"/>
      <c r="P779" s="1334"/>
      <c r="Q779" s="1334"/>
      <c r="R779" s="1334"/>
    </row>
    <row r="780" customFormat="false" ht="12.75" hidden="false" customHeight="false" outlineLevel="0" collapsed="false">
      <c r="A780" s="1334"/>
      <c r="B780" s="1334"/>
      <c r="C780" s="1334"/>
      <c r="D780" s="1334"/>
      <c r="E780" s="1334"/>
      <c r="F780" s="1334"/>
      <c r="G780" s="1334"/>
      <c r="H780" s="1334"/>
      <c r="I780" s="1334"/>
      <c r="J780" s="1334"/>
      <c r="K780" s="1334"/>
      <c r="L780" s="1334"/>
      <c r="M780" s="1334"/>
      <c r="N780" s="1334"/>
      <c r="O780" s="1334"/>
      <c r="P780" s="1334"/>
      <c r="Q780" s="1334"/>
      <c r="R780" s="1334"/>
    </row>
    <row r="781" customFormat="false" ht="12.75" hidden="false" customHeight="false" outlineLevel="0" collapsed="false">
      <c r="A781" s="1334"/>
      <c r="B781" s="1334"/>
      <c r="C781" s="1334"/>
      <c r="D781" s="1334"/>
      <c r="E781" s="1334"/>
      <c r="F781" s="1334"/>
      <c r="G781" s="1334"/>
      <c r="H781" s="1334"/>
      <c r="I781" s="1334"/>
      <c r="J781" s="1334"/>
      <c r="K781" s="1334"/>
      <c r="L781" s="1334"/>
      <c r="M781" s="1334"/>
      <c r="N781" s="1334"/>
      <c r="O781" s="1334"/>
      <c r="P781" s="1334"/>
      <c r="Q781" s="1334"/>
      <c r="R781" s="1334"/>
    </row>
    <row r="782" customFormat="false" ht="12.75" hidden="false" customHeight="false" outlineLevel="0" collapsed="false">
      <c r="A782" s="1334"/>
      <c r="B782" s="1334"/>
      <c r="C782" s="1334"/>
      <c r="D782" s="1334"/>
      <c r="E782" s="1334"/>
      <c r="F782" s="1334"/>
      <c r="G782" s="1334"/>
      <c r="H782" s="1334"/>
      <c r="I782" s="1334"/>
      <c r="J782" s="1334"/>
      <c r="K782" s="1334"/>
      <c r="L782" s="1334"/>
      <c r="M782" s="1334"/>
      <c r="N782" s="1334"/>
      <c r="O782" s="1334"/>
      <c r="P782" s="1334"/>
      <c r="Q782" s="1334"/>
      <c r="R782" s="1334"/>
    </row>
    <row r="783" customFormat="false" ht="12.75" hidden="false" customHeight="false" outlineLevel="0" collapsed="false">
      <c r="A783" s="1334"/>
      <c r="B783" s="1334"/>
      <c r="C783" s="1334"/>
      <c r="D783" s="1334"/>
      <c r="E783" s="1334"/>
      <c r="F783" s="1334"/>
      <c r="G783" s="1334"/>
      <c r="H783" s="1334"/>
      <c r="I783" s="1334"/>
      <c r="J783" s="1334"/>
      <c r="K783" s="1334"/>
      <c r="L783" s="1334"/>
      <c r="M783" s="1334"/>
      <c r="N783" s="1334"/>
      <c r="O783" s="1334"/>
      <c r="P783" s="1334"/>
      <c r="Q783" s="1334"/>
      <c r="R783" s="1334"/>
    </row>
    <row r="784" customFormat="false" ht="12.75" hidden="false" customHeight="false" outlineLevel="0" collapsed="false">
      <c r="A784" s="1334"/>
      <c r="B784" s="1334"/>
      <c r="C784" s="1334"/>
      <c r="D784" s="1334"/>
      <c r="E784" s="1334"/>
      <c r="F784" s="1334"/>
      <c r="G784" s="1334"/>
      <c r="H784" s="1334"/>
      <c r="I784" s="1334"/>
      <c r="J784" s="1334"/>
      <c r="K784" s="1334"/>
      <c r="L784" s="1334"/>
      <c r="M784" s="1334"/>
      <c r="N784" s="1334"/>
      <c r="O784" s="1334"/>
      <c r="P784" s="1334"/>
      <c r="Q784" s="1334"/>
      <c r="R784" s="1334"/>
    </row>
    <row r="785" customFormat="false" ht="12.75" hidden="false" customHeight="false" outlineLevel="0" collapsed="false">
      <c r="A785" s="1334"/>
      <c r="B785" s="1334"/>
      <c r="C785" s="1334"/>
      <c r="D785" s="1334"/>
      <c r="E785" s="1334"/>
      <c r="F785" s="1334"/>
      <c r="G785" s="1334"/>
      <c r="H785" s="1334"/>
      <c r="I785" s="1334"/>
      <c r="J785" s="1334"/>
      <c r="K785" s="1334"/>
      <c r="L785" s="1334"/>
      <c r="M785" s="1334"/>
      <c r="N785" s="1334"/>
      <c r="O785" s="1334"/>
      <c r="P785" s="1334"/>
      <c r="Q785" s="1334"/>
      <c r="R785" s="1334"/>
    </row>
    <row r="786" customFormat="false" ht="12.75" hidden="false" customHeight="false" outlineLevel="0" collapsed="false">
      <c r="A786" s="1334"/>
      <c r="B786" s="1334"/>
      <c r="C786" s="1334"/>
      <c r="D786" s="1334"/>
      <c r="E786" s="1334"/>
      <c r="F786" s="1334"/>
      <c r="G786" s="1334"/>
      <c r="H786" s="1334"/>
      <c r="I786" s="1334"/>
      <c r="J786" s="1334"/>
      <c r="K786" s="1334"/>
      <c r="L786" s="1334"/>
      <c r="M786" s="1334"/>
      <c r="N786" s="1334"/>
      <c r="O786" s="1334"/>
      <c r="P786" s="1334"/>
      <c r="Q786" s="1334"/>
      <c r="R786" s="1334"/>
    </row>
    <row r="787" customFormat="false" ht="12.75" hidden="false" customHeight="false" outlineLevel="0" collapsed="false">
      <c r="A787" s="1334"/>
      <c r="B787" s="1334"/>
      <c r="C787" s="1334"/>
      <c r="D787" s="1334"/>
      <c r="E787" s="1334"/>
      <c r="F787" s="1334"/>
      <c r="G787" s="1334"/>
      <c r="H787" s="1334"/>
      <c r="I787" s="1334"/>
      <c r="J787" s="1334"/>
      <c r="K787" s="1334"/>
      <c r="L787" s="1334"/>
      <c r="M787" s="1334"/>
      <c r="N787" s="1334"/>
      <c r="O787" s="1334"/>
      <c r="P787" s="1334"/>
      <c r="Q787" s="1334"/>
      <c r="R787" s="1334"/>
    </row>
    <row r="788" customFormat="false" ht="12.75" hidden="false" customHeight="false" outlineLevel="0" collapsed="false">
      <c r="A788" s="1334"/>
      <c r="B788" s="1334"/>
      <c r="C788" s="1334"/>
      <c r="D788" s="1334"/>
      <c r="E788" s="1334"/>
      <c r="F788" s="1334"/>
      <c r="G788" s="1334"/>
      <c r="H788" s="1334"/>
      <c r="I788" s="1334"/>
      <c r="J788" s="1334"/>
      <c r="K788" s="1334"/>
      <c r="L788" s="1334"/>
      <c r="M788" s="1334"/>
      <c r="N788" s="1334"/>
      <c r="O788" s="1334"/>
      <c r="P788" s="1334"/>
      <c r="Q788" s="1334"/>
      <c r="R788" s="1334"/>
    </row>
    <row r="789" customFormat="false" ht="12.75" hidden="false" customHeight="false" outlineLevel="0" collapsed="false">
      <c r="A789" s="1334"/>
      <c r="B789" s="1334"/>
      <c r="C789" s="1334"/>
      <c r="D789" s="1334"/>
      <c r="E789" s="1334"/>
      <c r="F789" s="1334"/>
      <c r="G789" s="1334"/>
      <c r="H789" s="1334"/>
      <c r="I789" s="1334"/>
      <c r="J789" s="1334"/>
      <c r="K789" s="1334"/>
      <c r="L789" s="1334"/>
      <c r="M789" s="1334"/>
      <c r="N789" s="1334"/>
      <c r="O789" s="1334"/>
      <c r="P789" s="1334"/>
      <c r="Q789" s="1334"/>
      <c r="R789" s="1334"/>
    </row>
    <row r="790" customFormat="false" ht="12.75" hidden="false" customHeight="false" outlineLevel="0" collapsed="false">
      <c r="A790" s="1334"/>
      <c r="B790" s="1334"/>
      <c r="C790" s="1334"/>
      <c r="D790" s="1334"/>
      <c r="E790" s="1334"/>
      <c r="F790" s="1334"/>
      <c r="G790" s="1334"/>
      <c r="H790" s="1334"/>
      <c r="I790" s="1334"/>
      <c r="J790" s="1334"/>
      <c r="K790" s="1334"/>
      <c r="L790" s="1334"/>
      <c r="M790" s="1334"/>
      <c r="N790" s="1334"/>
      <c r="O790" s="1334"/>
      <c r="P790" s="1334"/>
      <c r="Q790" s="1334"/>
      <c r="R790" s="1334"/>
    </row>
    <row r="791" customFormat="false" ht="12.75" hidden="false" customHeight="false" outlineLevel="0" collapsed="false">
      <c r="A791" s="1334"/>
      <c r="B791" s="1334"/>
      <c r="C791" s="1334"/>
      <c r="D791" s="1334"/>
      <c r="E791" s="1334"/>
      <c r="F791" s="1334"/>
      <c r="G791" s="1334"/>
      <c r="H791" s="1334"/>
      <c r="I791" s="1334"/>
      <c r="J791" s="1334"/>
      <c r="K791" s="1334"/>
      <c r="L791" s="1334"/>
      <c r="M791" s="1334"/>
      <c r="N791" s="1334"/>
      <c r="O791" s="1334"/>
      <c r="P791" s="1334"/>
      <c r="Q791" s="1334"/>
      <c r="R791" s="1334"/>
    </row>
    <row r="792" customFormat="false" ht="12.75" hidden="false" customHeight="false" outlineLevel="0" collapsed="false">
      <c r="A792" s="1334"/>
      <c r="B792" s="1334"/>
      <c r="C792" s="1334"/>
      <c r="D792" s="1334"/>
      <c r="E792" s="1334"/>
      <c r="F792" s="1334"/>
      <c r="G792" s="1334"/>
      <c r="H792" s="1334"/>
      <c r="I792" s="1334"/>
      <c r="J792" s="1334"/>
      <c r="K792" s="1334"/>
      <c r="L792" s="1334"/>
      <c r="M792" s="1334"/>
      <c r="N792" s="1334"/>
      <c r="O792" s="1334"/>
      <c r="P792" s="1334"/>
      <c r="Q792" s="1334"/>
      <c r="R792" s="1334"/>
    </row>
    <row r="793" customFormat="false" ht="12.75" hidden="false" customHeight="false" outlineLevel="0" collapsed="false">
      <c r="A793" s="1334"/>
      <c r="B793" s="1334"/>
      <c r="C793" s="1334"/>
      <c r="D793" s="1334"/>
      <c r="E793" s="1334"/>
      <c r="F793" s="1334"/>
      <c r="G793" s="1334"/>
      <c r="H793" s="1334"/>
      <c r="I793" s="1334"/>
      <c r="J793" s="1334"/>
      <c r="K793" s="1334"/>
      <c r="L793" s="1334"/>
      <c r="M793" s="1334"/>
      <c r="N793" s="1334"/>
      <c r="O793" s="1334"/>
      <c r="P793" s="1334"/>
      <c r="Q793" s="1334"/>
      <c r="R793" s="1334"/>
    </row>
    <row r="794" customFormat="false" ht="12.75" hidden="false" customHeight="false" outlineLevel="0" collapsed="false">
      <c r="A794" s="1334"/>
      <c r="B794" s="1334"/>
      <c r="C794" s="1334"/>
      <c r="D794" s="1334"/>
      <c r="E794" s="1334"/>
      <c r="F794" s="1334"/>
      <c r="G794" s="1334"/>
      <c r="H794" s="1334"/>
      <c r="I794" s="1334"/>
      <c r="J794" s="1334"/>
      <c r="K794" s="1334"/>
      <c r="L794" s="1334"/>
      <c r="M794" s="1334"/>
      <c r="N794" s="1334"/>
      <c r="O794" s="1334"/>
      <c r="P794" s="1334"/>
      <c r="Q794" s="1334"/>
      <c r="R794" s="1334"/>
    </row>
    <row r="795" customFormat="false" ht="12.75" hidden="false" customHeight="false" outlineLevel="0" collapsed="false">
      <c r="A795" s="1334"/>
      <c r="B795" s="1334"/>
      <c r="C795" s="1334"/>
      <c r="D795" s="1334"/>
      <c r="E795" s="1334"/>
      <c r="F795" s="1334"/>
      <c r="G795" s="1334"/>
      <c r="H795" s="1334"/>
      <c r="I795" s="1334"/>
      <c r="J795" s="1334"/>
      <c r="K795" s="1334"/>
      <c r="L795" s="1334"/>
      <c r="M795" s="1334"/>
      <c r="N795" s="1334"/>
      <c r="O795" s="1334"/>
      <c r="P795" s="1334"/>
      <c r="Q795" s="1334"/>
      <c r="R795" s="1334"/>
    </row>
    <row r="796" customFormat="false" ht="12.75" hidden="false" customHeight="false" outlineLevel="0" collapsed="false">
      <c r="A796" s="1334"/>
      <c r="B796" s="1334"/>
      <c r="C796" s="1334"/>
      <c r="D796" s="1334"/>
      <c r="E796" s="1334"/>
      <c r="F796" s="1334"/>
      <c r="G796" s="1334"/>
      <c r="H796" s="1334"/>
      <c r="I796" s="1334"/>
      <c r="J796" s="1334"/>
      <c r="K796" s="1334"/>
      <c r="L796" s="1334"/>
      <c r="M796" s="1334"/>
      <c r="N796" s="1334"/>
      <c r="O796" s="1334"/>
      <c r="P796" s="1334"/>
      <c r="Q796" s="1334"/>
      <c r="R796" s="1334"/>
    </row>
    <row r="797" customFormat="false" ht="12.75" hidden="false" customHeight="false" outlineLevel="0" collapsed="false">
      <c r="A797" s="1334"/>
      <c r="B797" s="1334"/>
      <c r="C797" s="1334"/>
      <c r="D797" s="1334"/>
      <c r="E797" s="1334"/>
      <c r="F797" s="1334"/>
      <c r="G797" s="1334"/>
      <c r="H797" s="1334"/>
      <c r="I797" s="1334"/>
      <c r="J797" s="1334"/>
      <c r="K797" s="1334"/>
      <c r="L797" s="1334"/>
      <c r="M797" s="1334"/>
      <c r="N797" s="1334"/>
      <c r="O797" s="1334"/>
      <c r="P797" s="1334"/>
      <c r="Q797" s="1334"/>
      <c r="R797" s="1334"/>
    </row>
    <row r="798" customFormat="false" ht="12.75" hidden="false" customHeight="false" outlineLevel="0" collapsed="false">
      <c r="A798" s="1334"/>
      <c r="B798" s="1334"/>
      <c r="C798" s="1334"/>
      <c r="D798" s="1334"/>
      <c r="E798" s="1334"/>
      <c r="F798" s="1334"/>
      <c r="G798" s="1334"/>
      <c r="H798" s="1334"/>
      <c r="I798" s="1334"/>
      <c r="J798" s="1334"/>
      <c r="K798" s="1334"/>
      <c r="L798" s="1334"/>
      <c r="M798" s="1334"/>
      <c r="N798" s="1334"/>
      <c r="O798" s="1334"/>
      <c r="P798" s="1334"/>
      <c r="Q798" s="1334"/>
      <c r="R798" s="1334"/>
    </row>
    <row r="799" customFormat="false" ht="12.75" hidden="false" customHeight="false" outlineLevel="0" collapsed="false">
      <c r="A799" s="1334"/>
      <c r="B799" s="1334"/>
      <c r="C799" s="1334"/>
      <c r="D799" s="1334"/>
      <c r="E799" s="1334"/>
      <c r="F799" s="1334"/>
      <c r="G799" s="1334"/>
      <c r="H799" s="1334"/>
      <c r="I799" s="1334"/>
      <c r="J799" s="1334"/>
      <c r="K799" s="1334"/>
      <c r="L799" s="1334"/>
      <c r="M799" s="1334"/>
      <c r="N799" s="1334"/>
      <c r="O799" s="1334"/>
      <c r="P799" s="1334"/>
      <c r="Q799" s="1334"/>
      <c r="R799" s="1334"/>
    </row>
    <row r="800" customFormat="false" ht="12.75" hidden="false" customHeight="false" outlineLevel="0" collapsed="false">
      <c r="A800" s="1334"/>
      <c r="B800" s="1334"/>
      <c r="C800" s="1334"/>
      <c r="D800" s="1334"/>
      <c r="E800" s="1334"/>
      <c r="F800" s="1334"/>
      <c r="G800" s="1334"/>
      <c r="H800" s="1334"/>
      <c r="I800" s="1334"/>
      <c r="J800" s="1334"/>
      <c r="K800" s="1334"/>
      <c r="L800" s="1334"/>
      <c r="M800" s="1334"/>
      <c r="N800" s="1334"/>
      <c r="O800" s="1334"/>
      <c r="P800" s="1334"/>
      <c r="Q800" s="1334"/>
      <c r="R800" s="1334"/>
    </row>
    <row r="801" customFormat="false" ht="12.75" hidden="false" customHeight="false" outlineLevel="0" collapsed="false">
      <c r="A801" s="1334"/>
      <c r="B801" s="1334"/>
      <c r="C801" s="1334"/>
      <c r="D801" s="1334"/>
      <c r="E801" s="1334"/>
      <c r="F801" s="1334"/>
      <c r="G801" s="1334"/>
      <c r="H801" s="1334"/>
      <c r="I801" s="1334"/>
      <c r="J801" s="1334"/>
      <c r="K801" s="1334"/>
      <c r="L801" s="1334"/>
      <c r="M801" s="1334"/>
      <c r="N801" s="1334"/>
      <c r="O801" s="1334"/>
      <c r="P801" s="1334"/>
      <c r="Q801" s="1334"/>
      <c r="R801" s="1334"/>
    </row>
    <row r="802" customFormat="false" ht="12.75" hidden="false" customHeight="false" outlineLevel="0" collapsed="false">
      <c r="A802" s="1334"/>
      <c r="B802" s="1334"/>
      <c r="C802" s="1334"/>
      <c r="D802" s="1334"/>
      <c r="E802" s="1334"/>
      <c r="F802" s="1334"/>
      <c r="G802" s="1334"/>
      <c r="H802" s="1334"/>
      <c r="I802" s="1334"/>
      <c r="J802" s="1334"/>
      <c r="K802" s="1334"/>
      <c r="L802" s="1334"/>
      <c r="M802" s="1334"/>
      <c r="N802" s="1334"/>
      <c r="O802" s="1334"/>
      <c r="P802" s="1334"/>
      <c r="Q802" s="1334"/>
      <c r="R802" s="1334"/>
    </row>
    <row r="803" customFormat="false" ht="12.75" hidden="false" customHeight="false" outlineLevel="0" collapsed="false">
      <c r="A803" s="1334"/>
      <c r="B803" s="1334"/>
      <c r="C803" s="1334"/>
      <c r="D803" s="1334"/>
      <c r="E803" s="1334"/>
      <c r="F803" s="1334"/>
      <c r="G803" s="1334"/>
      <c r="H803" s="1334"/>
      <c r="I803" s="1334"/>
      <c r="J803" s="1334"/>
      <c r="K803" s="1334"/>
      <c r="L803" s="1334"/>
      <c r="M803" s="1334"/>
      <c r="N803" s="1334"/>
      <c r="O803" s="1334"/>
      <c r="P803" s="1334"/>
      <c r="Q803" s="1334"/>
      <c r="R803" s="1334"/>
    </row>
    <row r="804" customFormat="false" ht="12.75" hidden="false" customHeight="false" outlineLevel="0" collapsed="false">
      <c r="A804" s="1334"/>
      <c r="B804" s="1334"/>
      <c r="C804" s="1334"/>
      <c r="D804" s="1334"/>
      <c r="E804" s="1334"/>
      <c r="F804" s="1334"/>
      <c r="G804" s="1334"/>
      <c r="H804" s="1334"/>
      <c r="I804" s="1334"/>
      <c r="J804" s="1334"/>
      <c r="K804" s="1334"/>
      <c r="L804" s="1334"/>
      <c r="M804" s="1334"/>
      <c r="N804" s="1334"/>
      <c r="O804" s="1334"/>
      <c r="P804" s="1334"/>
      <c r="Q804" s="1334"/>
      <c r="R804" s="1334"/>
    </row>
    <row r="805" customFormat="false" ht="12.75" hidden="false" customHeight="false" outlineLevel="0" collapsed="false">
      <c r="A805" s="1334"/>
      <c r="B805" s="1334"/>
      <c r="C805" s="1334"/>
      <c r="D805" s="1334"/>
      <c r="E805" s="1334"/>
      <c r="F805" s="1334"/>
      <c r="G805" s="1334"/>
      <c r="H805" s="1334"/>
      <c r="I805" s="1334"/>
      <c r="J805" s="1334"/>
      <c r="K805" s="1334"/>
      <c r="L805" s="1334"/>
      <c r="M805" s="1334"/>
      <c r="N805" s="1334"/>
      <c r="O805" s="1334"/>
      <c r="P805" s="1334"/>
      <c r="Q805" s="1334"/>
      <c r="R805" s="1334"/>
    </row>
    <row r="806" customFormat="false" ht="12.75" hidden="false" customHeight="false" outlineLevel="0" collapsed="false">
      <c r="A806" s="1334"/>
      <c r="B806" s="1334"/>
      <c r="C806" s="1334"/>
      <c r="D806" s="1334"/>
      <c r="E806" s="1334"/>
      <c r="F806" s="1334"/>
      <c r="G806" s="1334"/>
      <c r="H806" s="1334"/>
      <c r="I806" s="1334"/>
      <c r="J806" s="1334"/>
      <c r="K806" s="1334"/>
      <c r="L806" s="1334"/>
      <c r="M806" s="1334"/>
      <c r="N806" s="1334"/>
      <c r="O806" s="1334"/>
      <c r="P806" s="1334"/>
      <c r="Q806" s="1334"/>
      <c r="R806" s="1334"/>
    </row>
    <row r="807" customFormat="false" ht="12.75" hidden="false" customHeight="false" outlineLevel="0" collapsed="false">
      <c r="A807" s="1334"/>
      <c r="B807" s="1334"/>
      <c r="C807" s="1334"/>
      <c r="D807" s="1334"/>
      <c r="E807" s="1334"/>
      <c r="F807" s="1334"/>
      <c r="G807" s="1334"/>
      <c r="H807" s="1334"/>
      <c r="I807" s="1334"/>
      <c r="J807" s="1334"/>
      <c r="K807" s="1334"/>
      <c r="L807" s="1334"/>
      <c r="M807" s="1334"/>
      <c r="N807" s="1334"/>
      <c r="O807" s="1334"/>
      <c r="P807" s="1334"/>
      <c r="Q807" s="1334"/>
      <c r="R807" s="1334"/>
    </row>
    <row r="808" customFormat="false" ht="12.75" hidden="false" customHeight="false" outlineLevel="0" collapsed="false">
      <c r="A808" s="1334"/>
      <c r="B808" s="1334"/>
      <c r="C808" s="1334"/>
      <c r="D808" s="1334"/>
      <c r="E808" s="1334"/>
      <c r="F808" s="1334"/>
      <c r="G808" s="1334"/>
      <c r="H808" s="1334"/>
      <c r="I808" s="1334"/>
      <c r="J808" s="1334"/>
      <c r="K808" s="1334"/>
      <c r="L808" s="1334"/>
      <c r="M808" s="1334"/>
      <c r="N808" s="1334"/>
      <c r="O808" s="1334"/>
      <c r="P808" s="1334"/>
      <c r="Q808" s="1334"/>
      <c r="R808" s="1334"/>
    </row>
    <row r="809" customFormat="false" ht="12.75" hidden="false" customHeight="false" outlineLevel="0" collapsed="false">
      <c r="A809" s="1334"/>
      <c r="B809" s="1334"/>
      <c r="C809" s="1334"/>
      <c r="D809" s="1334"/>
      <c r="E809" s="1334"/>
      <c r="F809" s="1334"/>
      <c r="G809" s="1334"/>
      <c r="H809" s="1334"/>
      <c r="I809" s="1334"/>
      <c r="J809" s="1334"/>
      <c r="K809" s="1334"/>
      <c r="L809" s="1334"/>
      <c r="M809" s="1334"/>
      <c r="N809" s="1334"/>
      <c r="O809" s="1334"/>
      <c r="P809" s="1334"/>
      <c r="Q809" s="1334"/>
      <c r="R809" s="1334"/>
    </row>
    <row r="810" customFormat="false" ht="12.75" hidden="false" customHeight="false" outlineLevel="0" collapsed="false">
      <c r="A810" s="1334"/>
      <c r="B810" s="1334"/>
      <c r="C810" s="1334"/>
      <c r="D810" s="1334"/>
      <c r="E810" s="1334"/>
      <c r="F810" s="1334"/>
      <c r="G810" s="1334"/>
      <c r="H810" s="1334"/>
      <c r="I810" s="1334"/>
      <c r="J810" s="1334"/>
      <c r="K810" s="1334"/>
      <c r="L810" s="1334"/>
      <c r="M810" s="1334"/>
      <c r="N810" s="1334"/>
      <c r="O810" s="1334"/>
      <c r="P810" s="1334"/>
      <c r="Q810" s="1334"/>
      <c r="R810" s="1334"/>
    </row>
    <row r="811" customFormat="false" ht="12.75" hidden="false" customHeight="false" outlineLevel="0" collapsed="false">
      <c r="A811" s="1334"/>
      <c r="B811" s="1334"/>
      <c r="C811" s="1334"/>
      <c r="D811" s="1334"/>
      <c r="E811" s="1334"/>
      <c r="F811" s="1334"/>
      <c r="G811" s="1334"/>
      <c r="H811" s="1334"/>
      <c r="I811" s="1334"/>
      <c r="J811" s="1334"/>
      <c r="K811" s="1334"/>
      <c r="L811" s="1334"/>
      <c r="M811" s="1334"/>
      <c r="N811" s="1334"/>
      <c r="O811" s="1334"/>
      <c r="P811" s="1334"/>
      <c r="Q811" s="1334"/>
      <c r="R811" s="1334"/>
    </row>
    <row r="812" customFormat="false" ht="12.75" hidden="false" customHeight="false" outlineLevel="0" collapsed="false">
      <c r="A812" s="1334"/>
      <c r="B812" s="1334"/>
      <c r="C812" s="1334"/>
      <c r="D812" s="1334"/>
      <c r="E812" s="1334"/>
      <c r="F812" s="1334"/>
      <c r="G812" s="1334"/>
      <c r="H812" s="1334"/>
      <c r="I812" s="1334"/>
      <c r="J812" s="1334"/>
      <c r="K812" s="1334"/>
      <c r="L812" s="1334"/>
      <c r="M812" s="1334"/>
      <c r="N812" s="1334"/>
      <c r="O812" s="1334"/>
      <c r="P812" s="1334"/>
      <c r="Q812" s="1334"/>
      <c r="R812" s="1334"/>
    </row>
    <row r="813" customFormat="false" ht="12.75" hidden="false" customHeight="false" outlineLevel="0" collapsed="false">
      <c r="A813" s="1334"/>
      <c r="B813" s="1334"/>
      <c r="C813" s="1334"/>
      <c r="D813" s="1334"/>
      <c r="E813" s="1334"/>
      <c r="F813" s="1334"/>
      <c r="G813" s="1334"/>
      <c r="H813" s="1334"/>
      <c r="I813" s="1334"/>
      <c r="J813" s="1334"/>
      <c r="K813" s="1334"/>
      <c r="L813" s="1334"/>
      <c r="M813" s="1334"/>
      <c r="N813" s="1334"/>
      <c r="O813" s="1334"/>
      <c r="P813" s="1334"/>
      <c r="Q813" s="1334"/>
      <c r="R813" s="1334"/>
    </row>
    <row r="814" customFormat="false" ht="12.75" hidden="false" customHeight="false" outlineLevel="0" collapsed="false">
      <c r="A814" s="1334"/>
      <c r="B814" s="1334"/>
      <c r="C814" s="1334"/>
      <c r="D814" s="1334"/>
      <c r="E814" s="1334"/>
      <c r="F814" s="1334"/>
      <c r="G814" s="1334"/>
      <c r="H814" s="1334"/>
      <c r="I814" s="1334"/>
      <c r="J814" s="1334"/>
      <c r="K814" s="1334"/>
      <c r="L814" s="1334"/>
      <c r="M814" s="1334"/>
      <c r="N814" s="1334"/>
      <c r="O814" s="1334"/>
      <c r="P814" s="1334"/>
      <c r="Q814" s="1334"/>
      <c r="R814" s="1334"/>
    </row>
    <row r="815" customFormat="false" ht="12.75" hidden="false" customHeight="false" outlineLevel="0" collapsed="false">
      <c r="A815" s="1334"/>
      <c r="B815" s="1334"/>
      <c r="C815" s="1334"/>
      <c r="D815" s="1334"/>
      <c r="E815" s="1334"/>
      <c r="F815" s="1334"/>
      <c r="G815" s="1334"/>
      <c r="H815" s="1334"/>
      <c r="I815" s="1334"/>
      <c r="J815" s="1334"/>
      <c r="K815" s="1334"/>
      <c r="L815" s="1334"/>
      <c r="M815" s="1334"/>
      <c r="N815" s="1334"/>
      <c r="O815" s="1334"/>
      <c r="P815" s="1334"/>
      <c r="Q815" s="1334"/>
      <c r="R815" s="1334"/>
    </row>
    <row r="816" customFormat="false" ht="12.75" hidden="false" customHeight="false" outlineLevel="0" collapsed="false">
      <c r="A816" s="1334"/>
      <c r="B816" s="1334"/>
      <c r="C816" s="1334"/>
      <c r="D816" s="1334"/>
      <c r="E816" s="1334"/>
      <c r="F816" s="1334"/>
      <c r="G816" s="1334"/>
      <c r="H816" s="1334"/>
      <c r="I816" s="1334"/>
      <c r="J816" s="1334"/>
      <c r="K816" s="1334"/>
      <c r="L816" s="1334"/>
      <c r="M816" s="1334"/>
      <c r="N816" s="1334"/>
      <c r="O816" s="1334"/>
      <c r="P816" s="1334"/>
      <c r="Q816" s="1334"/>
      <c r="R816" s="1334"/>
    </row>
    <row r="817" customFormat="false" ht="12.75" hidden="false" customHeight="false" outlineLevel="0" collapsed="false">
      <c r="A817" s="1334"/>
      <c r="B817" s="1334"/>
      <c r="C817" s="1334"/>
      <c r="D817" s="1334"/>
      <c r="E817" s="1334"/>
      <c r="F817" s="1334"/>
      <c r="G817" s="1334"/>
      <c r="H817" s="1334"/>
      <c r="I817" s="1334"/>
      <c r="J817" s="1334"/>
      <c r="K817" s="1334"/>
      <c r="L817" s="1334"/>
      <c r="M817" s="1334"/>
      <c r="N817" s="1334"/>
      <c r="O817" s="1334"/>
      <c r="P817" s="1334"/>
      <c r="Q817" s="1334"/>
      <c r="R817" s="1334"/>
    </row>
    <row r="818" customFormat="false" ht="12.75" hidden="false" customHeight="false" outlineLevel="0" collapsed="false">
      <c r="A818" s="1334"/>
      <c r="B818" s="1334"/>
      <c r="C818" s="1334"/>
      <c r="D818" s="1334"/>
      <c r="E818" s="1334"/>
      <c r="F818" s="1334"/>
      <c r="G818" s="1334"/>
      <c r="H818" s="1334"/>
      <c r="I818" s="1334"/>
      <c r="J818" s="1334"/>
      <c r="K818" s="1334"/>
      <c r="L818" s="1334"/>
      <c r="M818" s="1334"/>
      <c r="N818" s="1334"/>
      <c r="O818" s="1334"/>
      <c r="P818" s="1334"/>
      <c r="Q818" s="1334"/>
      <c r="R818" s="1334"/>
    </row>
  </sheetData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6.25"/>
    <col collapsed="false" customWidth="true" hidden="false" outlineLevel="0" max="2" min="2" style="11" width="7.62"/>
    <col collapsed="false" customWidth="true" hidden="false" outlineLevel="0" max="18" min="3" style="11" width="7.12"/>
    <col collapsed="false" customWidth="true" hidden="false" outlineLevel="0" max="19" min="19" style="11" width="7.62"/>
    <col collapsed="false" customWidth="true" hidden="false" outlineLevel="0" max="20" min="20" style="11" width="28.36"/>
    <col collapsed="false" customWidth="false" hidden="false" outlineLevel="0" max="257" min="21" style="11" width="9.99"/>
  </cols>
  <sheetData>
    <row r="1" customFormat="false" ht="12.75" hidden="false" customHeight="false" outlineLevel="0" collapsed="false">
      <c r="A1" s="133" t="s">
        <v>1959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1960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6" hidden="false" customHeight="true" outlineLevel="0" collapsed="false"/>
    <row r="3" customFormat="false" ht="6" hidden="false" customHeight="true" outlineLevel="0" collapsed="false">
      <c r="K3" s="1448"/>
      <c r="L3" s="1448"/>
      <c r="M3" s="1448"/>
      <c r="N3" s="1448"/>
      <c r="O3" s="1448"/>
      <c r="P3" s="1448"/>
      <c r="Q3" s="1448"/>
      <c r="R3" s="1098"/>
    </row>
    <row r="4" customFormat="false" ht="9.95" hidden="false" customHeight="true" outlineLevel="0" collapsed="false">
      <c r="A4" s="1109" t="s">
        <v>604</v>
      </c>
      <c r="B4" s="1110" t="s">
        <v>605</v>
      </c>
      <c r="C4" s="1110" t="n">
        <v>2000</v>
      </c>
      <c r="D4" s="1110" t="n">
        <v>2001</v>
      </c>
      <c r="E4" s="1110" t="n">
        <v>2002</v>
      </c>
      <c r="F4" s="1110" t="n">
        <v>2003</v>
      </c>
      <c r="G4" s="1110" t="n">
        <v>2004</v>
      </c>
      <c r="H4" s="157" t="s">
        <v>1961</v>
      </c>
      <c r="I4" s="1449" t="s">
        <v>1962</v>
      </c>
      <c r="J4" s="74" t="n">
        <v>2005</v>
      </c>
      <c r="K4" s="74" t="n">
        <v>2005</v>
      </c>
      <c r="L4" s="74" t="n">
        <v>2005</v>
      </c>
      <c r="M4" s="74" t="n">
        <v>2005</v>
      </c>
      <c r="N4" s="74" t="n">
        <v>2005</v>
      </c>
      <c r="O4" s="74" t="n">
        <v>2005</v>
      </c>
      <c r="P4" s="74" t="n">
        <v>2005</v>
      </c>
      <c r="Q4" s="74" t="n">
        <v>2005</v>
      </c>
      <c r="R4" s="75" t="n">
        <v>2005</v>
      </c>
      <c r="S4" s="1110" t="s">
        <v>606</v>
      </c>
      <c r="T4" s="1450" t="s">
        <v>607</v>
      </c>
      <c r="U4" s="1125"/>
    </row>
    <row r="5" customFormat="false" ht="12" hidden="false" customHeight="true" outlineLevel="0" collapsed="false">
      <c r="A5" s="1109"/>
      <c r="B5" s="1110"/>
      <c r="C5" s="1110"/>
      <c r="D5" s="1110"/>
      <c r="E5" s="1110"/>
      <c r="F5" s="1110"/>
      <c r="G5" s="1110"/>
      <c r="H5" s="157"/>
      <c r="I5" s="1449"/>
      <c r="J5" s="79" t="s">
        <v>630</v>
      </c>
      <c r="K5" s="79" t="s">
        <v>631</v>
      </c>
      <c r="L5" s="79" t="s">
        <v>632</v>
      </c>
      <c r="M5" s="79" t="s">
        <v>633</v>
      </c>
      <c r="N5" s="79" t="s">
        <v>634</v>
      </c>
      <c r="O5" s="80" t="s">
        <v>635</v>
      </c>
      <c r="P5" s="80" t="s">
        <v>636</v>
      </c>
      <c r="Q5" s="79" t="s">
        <v>637</v>
      </c>
      <c r="R5" s="80" t="s">
        <v>638</v>
      </c>
      <c r="S5" s="1110"/>
      <c r="T5" s="1450"/>
      <c r="U5" s="1125"/>
    </row>
    <row r="6" customFormat="false" ht="12" hidden="false" customHeight="true" outlineLevel="0" collapsed="false">
      <c r="A6" s="1109"/>
      <c r="B6" s="1110"/>
      <c r="C6" s="1110"/>
      <c r="D6" s="1110"/>
      <c r="E6" s="1110"/>
      <c r="F6" s="1110"/>
      <c r="G6" s="1110"/>
      <c r="H6" s="157"/>
      <c r="I6" s="1449"/>
      <c r="J6" s="81" t="s">
        <v>641</v>
      </c>
      <c r="K6" s="81" t="s">
        <v>642</v>
      </c>
      <c r="L6" s="81" t="s">
        <v>632</v>
      </c>
      <c r="M6" s="81" t="s">
        <v>643</v>
      </c>
      <c r="N6" s="81" t="s">
        <v>644</v>
      </c>
      <c r="O6" s="82" t="s">
        <v>645</v>
      </c>
      <c r="P6" s="82" t="s">
        <v>636</v>
      </c>
      <c r="Q6" s="81" t="s">
        <v>637</v>
      </c>
      <c r="R6" s="82" t="s">
        <v>646</v>
      </c>
      <c r="S6" s="1110"/>
      <c r="T6" s="1450"/>
      <c r="U6" s="1125"/>
    </row>
    <row r="7" customFormat="false" ht="12" hidden="false" customHeight="true" outlineLevel="0" collapsed="false">
      <c r="A7" s="1451"/>
      <c r="B7" s="1451"/>
      <c r="C7" s="1451"/>
      <c r="D7" s="1451"/>
      <c r="E7" s="1451"/>
      <c r="F7" s="1451"/>
      <c r="G7" s="1451"/>
      <c r="H7" s="1452"/>
      <c r="I7" s="1453"/>
      <c r="J7" s="1453"/>
      <c r="K7" s="1453"/>
      <c r="L7" s="1453"/>
      <c r="M7" s="1453"/>
      <c r="N7" s="1453"/>
      <c r="O7" s="1453"/>
      <c r="P7" s="1453"/>
      <c r="Q7" s="1453"/>
      <c r="R7" s="1453"/>
      <c r="S7" s="1451"/>
      <c r="T7" s="1451"/>
      <c r="U7" s="1125"/>
    </row>
    <row r="8" customFormat="false" ht="12" hidden="false" customHeight="true" outlineLevel="0" collapsed="false">
      <c r="A8" s="1451"/>
      <c r="B8" s="1451"/>
      <c r="C8" s="1451"/>
      <c r="D8" s="1451"/>
      <c r="E8" s="1451"/>
      <c r="F8" s="1451"/>
      <c r="G8" s="1451"/>
      <c r="H8" s="1452"/>
      <c r="I8" s="1452"/>
      <c r="J8" s="1452"/>
      <c r="K8" s="1453"/>
      <c r="L8" s="1453"/>
      <c r="M8" s="1453"/>
      <c r="N8" s="1453"/>
      <c r="O8" s="1453"/>
      <c r="P8" s="1453"/>
      <c r="Q8" s="1453"/>
      <c r="R8" s="1453"/>
      <c r="S8" s="1451"/>
      <c r="T8" s="1451"/>
    </row>
    <row r="9" customFormat="false" ht="12.75" hidden="false" customHeight="false" outlineLevel="0" collapsed="false">
      <c r="A9" s="1454" t="s">
        <v>1963</v>
      </c>
      <c r="B9" s="1454"/>
      <c r="C9" s="1454"/>
      <c r="D9" s="1454"/>
      <c r="E9" s="1454"/>
      <c r="F9" s="1454"/>
      <c r="G9" s="1454"/>
      <c r="H9" s="1454"/>
      <c r="I9" s="1454"/>
      <c r="J9" s="1454"/>
      <c r="K9" s="1454" t="s">
        <v>1964</v>
      </c>
      <c r="L9" s="1454"/>
      <c r="M9" s="1454"/>
      <c r="N9" s="1454"/>
      <c r="O9" s="1454"/>
      <c r="P9" s="1454"/>
      <c r="Q9" s="1454"/>
      <c r="R9" s="1454"/>
      <c r="S9" s="1454"/>
      <c r="T9" s="1454"/>
    </row>
    <row r="10" customFormat="false" ht="6" hidden="false" customHeight="true" outlineLevel="0" collapsed="false"/>
    <row r="11" customFormat="false" ht="6" hidden="false" customHeight="true" outlineLevel="0" collapsed="false">
      <c r="B11" s="181"/>
    </row>
    <row r="12" customFormat="false" ht="9.95" hidden="false" customHeight="true" outlineLevel="0" collapsed="false">
      <c r="A12" s="1455" t="s">
        <v>1965</v>
      </c>
      <c r="B12" s="1456" t="s">
        <v>619</v>
      </c>
      <c r="C12" s="1457" t="n">
        <v>22</v>
      </c>
      <c r="D12" s="1457" t="n">
        <v>21</v>
      </c>
      <c r="E12" s="1457" t="n">
        <v>20</v>
      </c>
      <c r="F12" s="1457" t="n">
        <v>19</v>
      </c>
      <c r="G12" s="1457" t="n">
        <v>20</v>
      </c>
      <c r="H12" s="1458" t="s">
        <v>1966</v>
      </c>
      <c r="I12" s="1458" t="s">
        <v>1966</v>
      </c>
      <c r="J12" s="1457" t="n">
        <v>21</v>
      </c>
      <c r="K12" s="1457" t="n">
        <v>21</v>
      </c>
      <c r="L12" s="1457" t="n">
        <v>21</v>
      </c>
      <c r="M12" s="1457" t="n">
        <v>21</v>
      </c>
      <c r="N12" s="1457" t="n">
        <v>21</v>
      </c>
      <c r="O12" s="1457" t="n">
        <v>21</v>
      </c>
      <c r="P12" s="1457" t="n">
        <v>21</v>
      </c>
      <c r="Q12" s="1457" t="n">
        <v>21</v>
      </c>
      <c r="R12" s="1457" t="n">
        <v>21</v>
      </c>
      <c r="S12" s="1459" t="s">
        <v>621</v>
      </c>
      <c r="T12" s="1455" t="s">
        <v>1967</v>
      </c>
    </row>
    <row r="13" customFormat="false" ht="9.95" hidden="false" customHeight="true" outlineLevel="0" collapsed="false">
      <c r="A13" s="1455" t="s">
        <v>1968</v>
      </c>
      <c r="B13" s="1456" t="s">
        <v>619</v>
      </c>
      <c r="C13" s="1457" t="n">
        <v>16</v>
      </c>
      <c r="D13" s="1457" t="n">
        <v>16</v>
      </c>
      <c r="E13" s="1457" t="n">
        <v>15</v>
      </c>
      <c r="F13" s="1457" t="n">
        <v>17</v>
      </c>
      <c r="G13" s="1457" t="n">
        <v>17</v>
      </c>
      <c r="H13" s="1458" t="s">
        <v>1966</v>
      </c>
      <c r="I13" s="1458" t="s">
        <v>1966</v>
      </c>
      <c r="J13" s="1460" t="n">
        <v>18</v>
      </c>
      <c r="K13" s="1460" t="n">
        <v>18</v>
      </c>
      <c r="L13" s="1460" t="n">
        <v>18</v>
      </c>
      <c r="M13" s="1460" t="n">
        <v>17</v>
      </c>
      <c r="N13" s="1460" t="n">
        <v>17</v>
      </c>
      <c r="O13" s="1460" t="n">
        <v>16</v>
      </c>
      <c r="P13" s="1460" t="n">
        <v>15</v>
      </c>
      <c r="Q13" s="1460" t="n">
        <v>18</v>
      </c>
      <c r="R13" s="1460" t="n">
        <v>17</v>
      </c>
      <c r="S13" s="1459" t="s">
        <v>621</v>
      </c>
      <c r="T13" s="1455" t="s">
        <v>1969</v>
      </c>
    </row>
    <row r="14" customFormat="false" ht="9.95" hidden="false" customHeight="true" outlineLevel="0" collapsed="false">
      <c r="A14" s="181"/>
      <c r="B14" s="181"/>
      <c r="S14" s="181"/>
      <c r="T14" s="181"/>
    </row>
    <row r="15" customFormat="false" ht="9.95" hidden="false" customHeight="true" outlineLevel="0" collapsed="false">
      <c r="A15" s="181"/>
      <c r="B15" s="181"/>
      <c r="S15" s="181"/>
      <c r="T15" s="181"/>
    </row>
    <row r="16" customFormat="false" ht="9.95" hidden="false" customHeight="true" outlineLevel="0" collapsed="false">
      <c r="A16" s="181"/>
      <c r="B16" s="181"/>
      <c r="S16" s="181"/>
      <c r="T16" s="181"/>
    </row>
    <row r="17" customFormat="false" ht="9.95" hidden="false" customHeight="true" outlineLevel="0" collapsed="false">
      <c r="A17" s="181"/>
      <c r="B17" s="181"/>
      <c r="S17" s="181"/>
      <c r="T17" s="181"/>
    </row>
    <row r="18" customFormat="false" ht="9.95" hidden="false" customHeight="true" outlineLevel="0" collapsed="false">
      <c r="A18" s="181"/>
      <c r="B18" s="181"/>
      <c r="S18" s="181"/>
      <c r="T18" s="181"/>
    </row>
    <row r="19" customFormat="false" ht="12.75" hidden="false" customHeight="false" outlineLevel="0" collapsed="false">
      <c r="A19" s="1454" t="s">
        <v>1970</v>
      </c>
      <c r="B19" s="1454"/>
      <c r="C19" s="1454"/>
      <c r="D19" s="1454"/>
      <c r="E19" s="1454"/>
      <c r="F19" s="1454"/>
      <c r="G19" s="1454"/>
      <c r="H19" s="1454"/>
      <c r="I19" s="1454"/>
      <c r="J19" s="1454"/>
      <c r="K19" s="1454" t="s">
        <v>1971</v>
      </c>
      <c r="L19" s="1454"/>
      <c r="M19" s="1454"/>
      <c r="N19" s="1454"/>
      <c r="O19" s="1454"/>
      <c r="P19" s="1454"/>
      <c r="Q19" s="1454"/>
      <c r="R19" s="1454"/>
      <c r="S19" s="1454"/>
      <c r="T19" s="1454"/>
    </row>
    <row r="20" customFormat="false" ht="6" hidden="false" customHeight="true" outlineLevel="0" collapsed="false">
      <c r="A20" s="181"/>
      <c r="B20" s="181"/>
      <c r="S20" s="181"/>
      <c r="T20" s="181"/>
    </row>
    <row r="21" customFormat="false" ht="6" hidden="false" customHeight="true" outlineLevel="0" collapsed="false">
      <c r="A21" s="181"/>
      <c r="B21" s="181"/>
      <c r="S21" s="181"/>
      <c r="T21" s="181"/>
    </row>
    <row r="22" customFormat="false" ht="9.95" hidden="false" customHeight="true" outlineLevel="0" collapsed="false">
      <c r="A22" s="1455" t="s">
        <v>1972</v>
      </c>
      <c r="B22" s="1456" t="s">
        <v>609</v>
      </c>
      <c r="C22" s="1461" t="n">
        <v>1407</v>
      </c>
      <c r="D22" s="1457" t="n">
        <v>1470</v>
      </c>
      <c r="E22" s="1457" t="n">
        <v>1323</v>
      </c>
      <c r="F22" s="1457" t="n">
        <v>1382</v>
      </c>
      <c r="G22" s="1457" t="n">
        <v>1457</v>
      </c>
      <c r="H22" s="1457" t="n">
        <v>115</v>
      </c>
      <c r="I22" s="1457" t="n">
        <v>126</v>
      </c>
      <c r="J22" s="1460" t="n">
        <v>128</v>
      </c>
      <c r="K22" s="1460" t="n">
        <v>131</v>
      </c>
      <c r="L22" s="1460" t="n">
        <v>141</v>
      </c>
      <c r="M22" s="1460" t="n">
        <v>125</v>
      </c>
      <c r="N22" s="1460" t="n">
        <v>133</v>
      </c>
      <c r="O22" s="1460" t="n">
        <v>137</v>
      </c>
      <c r="P22" s="1460" t="n">
        <v>128</v>
      </c>
      <c r="Q22" s="1460" t="n">
        <v>142</v>
      </c>
      <c r="R22" s="1460" t="n">
        <v>140</v>
      </c>
      <c r="S22" s="1459" t="s">
        <v>609</v>
      </c>
      <c r="T22" s="1455" t="s">
        <v>1973</v>
      </c>
    </row>
    <row r="23" customFormat="false" ht="9.95" hidden="false" customHeight="true" outlineLevel="0" collapsed="false">
      <c r="A23" s="1455" t="s">
        <v>1974</v>
      </c>
      <c r="B23" s="1456" t="s">
        <v>609</v>
      </c>
      <c r="C23" s="1461" t="n">
        <v>44669</v>
      </c>
      <c r="D23" s="1457" t="n">
        <v>43011</v>
      </c>
      <c r="E23" s="1457" t="n">
        <v>43383</v>
      </c>
      <c r="F23" s="1457" t="n">
        <v>43117</v>
      </c>
      <c r="G23" s="1457" t="n">
        <v>44900</v>
      </c>
      <c r="H23" s="1457" t="n">
        <v>3593</v>
      </c>
      <c r="I23" s="1457" t="n">
        <v>3761</v>
      </c>
      <c r="J23" s="1460" t="n">
        <v>3548</v>
      </c>
      <c r="K23" s="1460" t="n">
        <v>3871</v>
      </c>
      <c r="L23" s="1460" t="n">
        <v>3766</v>
      </c>
      <c r="M23" s="1460" t="n">
        <v>3560</v>
      </c>
      <c r="N23" s="1460" t="n">
        <v>3520</v>
      </c>
      <c r="O23" s="1460" t="n">
        <v>3350</v>
      </c>
      <c r="P23" s="1460" t="n">
        <v>3189</v>
      </c>
      <c r="Q23" s="1460" t="n">
        <v>3477</v>
      </c>
      <c r="R23" s="1460" t="n">
        <v>3929</v>
      </c>
      <c r="S23" s="1459" t="s">
        <v>609</v>
      </c>
      <c r="T23" s="1455" t="s">
        <v>1975</v>
      </c>
    </row>
    <row r="24" customFormat="false" ht="6" hidden="false" customHeight="true" outlineLevel="0" collapsed="false">
      <c r="A24" s="1455"/>
      <c r="B24" s="1462"/>
      <c r="C24" s="1463"/>
      <c r="D24" s="1463"/>
      <c r="E24" s="1464"/>
      <c r="F24" s="1464"/>
      <c r="G24" s="1464"/>
      <c r="H24" s="1464"/>
      <c r="I24" s="1464"/>
      <c r="J24" s="1464"/>
      <c r="K24" s="1464"/>
      <c r="L24" s="1464"/>
      <c r="M24" s="1464"/>
      <c r="N24" s="1464"/>
      <c r="O24" s="1464"/>
      <c r="P24" s="1464"/>
      <c r="Q24" s="1464"/>
      <c r="R24" s="1464"/>
      <c r="S24" s="1465"/>
      <c r="T24" s="1455"/>
    </row>
    <row r="25" customFormat="false" ht="9.95" hidden="false" customHeight="true" outlineLevel="0" collapsed="false">
      <c r="A25" s="1455" t="s">
        <v>1976</v>
      </c>
      <c r="B25" s="1456" t="s">
        <v>609</v>
      </c>
      <c r="C25" s="1466" t="s">
        <v>1977</v>
      </c>
      <c r="D25" s="1466" t="s">
        <v>1977</v>
      </c>
      <c r="E25" s="1466" t="s">
        <v>1977</v>
      </c>
      <c r="F25" s="1466" t="s">
        <v>1977</v>
      </c>
      <c r="G25" s="1466" t="s">
        <v>1977</v>
      </c>
      <c r="H25" s="1466" t="s">
        <v>1977</v>
      </c>
      <c r="I25" s="1466" t="s">
        <v>1977</v>
      </c>
      <c r="J25" s="1466" t="s">
        <v>1977</v>
      </c>
      <c r="K25" s="1466" t="s">
        <v>1977</v>
      </c>
      <c r="L25" s="1466" t="s">
        <v>1977</v>
      </c>
      <c r="M25" s="1466" t="s">
        <v>1977</v>
      </c>
      <c r="N25" s="1466" t="s">
        <v>1977</v>
      </c>
      <c r="O25" s="1466" t="s">
        <v>1977</v>
      </c>
      <c r="P25" s="1466" t="s">
        <v>1977</v>
      </c>
      <c r="Q25" s="1466" t="s">
        <v>1977</v>
      </c>
      <c r="R25" s="1466" t="s">
        <v>1977</v>
      </c>
      <c r="S25" s="1459" t="s">
        <v>609</v>
      </c>
      <c r="T25" s="1455" t="s">
        <v>1978</v>
      </c>
      <c r="V25" s="1467"/>
      <c r="W25" s="1468"/>
      <c r="X25" s="1469"/>
      <c r="Y25" s="1469"/>
      <c r="Z25" s="1470"/>
      <c r="AA25" s="1470"/>
      <c r="AB25" s="1470"/>
      <c r="AC25" s="1470"/>
      <c r="AD25" s="1470"/>
      <c r="AE25" s="1470"/>
      <c r="AF25" s="1470"/>
      <c r="AG25" s="1470"/>
      <c r="AH25" s="1470"/>
      <c r="AI25" s="1470"/>
      <c r="AJ25" s="1470"/>
      <c r="AK25" s="1470"/>
      <c r="AL25" s="1470"/>
      <c r="AM25" s="1470"/>
      <c r="AN25" s="1468"/>
      <c r="AO25" s="1467"/>
      <c r="AP25" s="1125"/>
      <c r="AQ25" s="1125"/>
    </row>
    <row r="26" customFormat="false" ht="9.95" hidden="false" customHeight="true" outlineLevel="0" collapsed="false">
      <c r="A26" s="1455" t="s">
        <v>1979</v>
      </c>
      <c r="B26" s="1456" t="s">
        <v>609</v>
      </c>
      <c r="C26" s="1457" t="n">
        <v>11789</v>
      </c>
      <c r="D26" s="1457" t="n">
        <v>11555</v>
      </c>
      <c r="E26" s="1457" t="n">
        <v>11760</v>
      </c>
      <c r="F26" s="1457" t="n">
        <v>11965</v>
      </c>
      <c r="G26" s="1457" t="n">
        <v>12938</v>
      </c>
      <c r="H26" s="1457" t="n">
        <v>997</v>
      </c>
      <c r="I26" s="1457" t="n">
        <v>1106</v>
      </c>
      <c r="J26" s="1457" t="n">
        <v>1021</v>
      </c>
      <c r="K26" s="1457" t="n">
        <v>1098</v>
      </c>
      <c r="L26" s="1457" t="n">
        <v>1061</v>
      </c>
      <c r="M26" s="1460" t="n">
        <v>1006</v>
      </c>
      <c r="N26" s="1460" t="n">
        <v>1041</v>
      </c>
      <c r="O26" s="1460" t="n">
        <v>944</v>
      </c>
      <c r="P26" s="1460" t="n">
        <v>889</v>
      </c>
      <c r="Q26" s="1460" t="n">
        <v>1109</v>
      </c>
      <c r="R26" s="1460" t="n">
        <v>1190</v>
      </c>
      <c r="S26" s="1459" t="s">
        <v>609</v>
      </c>
      <c r="T26" s="1455" t="s">
        <v>1980</v>
      </c>
      <c r="V26" s="1467"/>
      <c r="W26" s="1468"/>
      <c r="X26" s="1471"/>
      <c r="Y26" s="1471"/>
      <c r="Z26" s="1471"/>
      <c r="AA26" s="1471"/>
      <c r="AB26" s="1471"/>
      <c r="AC26" s="1471"/>
      <c r="AD26" s="1471"/>
      <c r="AE26" s="1471"/>
      <c r="AF26" s="1471"/>
      <c r="AG26" s="1471"/>
      <c r="AH26" s="1471"/>
      <c r="AI26" s="1471"/>
      <c r="AJ26" s="1471"/>
      <c r="AK26" s="1471"/>
      <c r="AL26" s="1471"/>
      <c r="AM26" s="1125"/>
      <c r="AN26" s="1468"/>
      <c r="AO26" s="1467"/>
      <c r="AP26" s="1125"/>
      <c r="AQ26" s="1125"/>
    </row>
    <row r="27" customFormat="false" ht="9.95" hidden="false" customHeight="true" outlineLevel="0" collapsed="false">
      <c r="A27" s="1455" t="s">
        <v>1981</v>
      </c>
      <c r="B27" s="1456"/>
      <c r="C27" s="1464"/>
      <c r="D27" s="1464"/>
      <c r="E27" s="1464"/>
      <c r="F27" s="1464"/>
      <c r="G27" s="1464"/>
      <c r="H27" s="1464"/>
      <c r="I27" s="1464"/>
      <c r="J27" s="1464"/>
      <c r="K27" s="1464"/>
      <c r="L27" s="1464"/>
      <c r="M27" s="1464"/>
      <c r="N27" s="1464"/>
      <c r="O27" s="1464"/>
      <c r="P27" s="1464"/>
      <c r="Q27" s="1464"/>
      <c r="R27" s="1464"/>
      <c r="S27" s="1459"/>
      <c r="T27" s="1455" t="s">
        <v>1982</v>
      </c>
      <c r="V27" s="1467"/>
      <c r="W27" s="1467"/>
      <c r="X27" s="1472"/>
      <c r="Y27" s="1472"/>
      <c r="Z27" s="1472"/>
      <c r="AA27" s="1472"/>
      <c r="AB27" s="1472"/>
      <c r="AC27" s="1472"/>
      <c r="AD27" s="1472"/>
      <c r="AE27" s="1472"/>
      <c r="AF27" s="1472"/>
      <c r="AG27" s="1472"/>
      <c r="AH27" s="1472"/>
      <c r="AI27" s="1472"/>
      <c r="AJ27" s="1472"/>
      <c r="AK27" s="1472"/>
      <c r="AL27" s="1472"/>
      <c r="AM27" s="1472"/>
      <c r="AN27" s="1467"/>
      <c r="AO27" s="1467"/>
      <c r="AP27" s="1125"/>
      <c r="AQ27" s="1125"/>
    </row>
    <row r="28" customFormat="false" ht="9.95" hidden="false" customHeight="true" outlineLevel="0" collapsed="false">
      <c r="A28" s="1455" t="s">
        <v>1983</v>
      </c>
      <c r="B28" s="1456" t="s">
        <v>609</v>
      </c>
      <c r="C28" s="1466" t="s">
        <v>1977</v>
      </c>
      <c r="D28" s="1466" t="s">
        <v>1977</v>
      </c>
      <c r="E28" s="1466" t="s">
        <v>1977</v>
      </c>
      <c r="F28" s="1466" t="s">
        <v>1977</v>
      </c>
      <c r="G28" s="1466" t="s">
        <v>1977</v>
      </c>
      <c r="H28" s="1466" t="s">
        <v>1977</v>
      </c>
      <c r="I28" s="1466" t="s">
        <v>1977</v>
      </c>
      <c r="J28" s="1466" t="s">
        <v>1977</v>
      </c>
      <c r="K28" s="1466" t="s">
        <v>1977</v>
      </c>
      <c r="L28" s="1466" t="s">
        <v>1977</v>
      </c>
      <c r="M28" s="1466" t="s">
        <v>1977</v>
      </c>
      <c r="N28" s="1466" t="s">
        <v>1977</v>
      </c>
      <c r="O28" s="1466" t="s">
        <v>1977</v>
      </c>
      <c r="P28" s="1466" t="s">
        <v>1977</v>
      </c>
      <c r="Q28" s="1466" t="s">
        <v>1977</v>
      </c>
      <c r="R28" s="1466" t="s">
        <v>1977</v>
      </c>
      <c r="S28" s="1459" t="s">
        <v>609</v>
      </c>
      <c r="T28" s="1455" t="s">
        <v>1984</v>
      </c>
      <c r="V28" s="1467"/>
      <c r="W28" s="1468"/>
      <c r="X28" s="1470"/>
      <c r="Y28" s="1470"/>
      <c r="Z28" s="1470"/>
      <c r="AA28" s="1470"/>
      <c r="AB28" s="1470"/>
      <c r="AC28" s="1470"/>
      <c r="AD28" s="1470"/>
      <c r="AE28" s="1470"/>
      <c r="AF28" s="1470"/>
      <c r="AG28" s="1470"/>
      <c r="AH28" s="1470"/>
      <c r="AI28" s="1470"/>
      <c r="AJ28" s="1470"/>
      <c r="AK28" s="1470"/>
      <c r="AL28" s="1470"/>
      <c r="AM28" s="1470"/>
      <c r="AN28" s="1468"/>
      <c r="AO28" s="1467"/>
      <c r="AP28" s="1125"/>
      <c r="AQ28" s="1125"/>
    </row>
    <row r="29" customFormat="false" ht="6" hidden="false" customHeight="true" outlineLevel="0" collapsed="false">
      <c r="A29" s="1455"/>
      <c r="B29" s="1462"/>
      <c r="C29" s="1464"/>
      <c r="D29" s="1464"/>
      <c r="E29" s="1464"/>
      <c r="F29" s="1464"/>
      <c r="G29" s="1464"/>
      <c r="H29" s="1464"/>
      <c r="I29" s="1464"/>
      <c r="J29" s="1464"/>
      <c r="K29" s="1464"/>
      <c r="L29" s="1464"/>
      <c r="M29" s="1464"/>
      <c r="N29" s="1464"/>
      <c r="O29" s="1464"/>
      <c r="P29" s="1464"/>
      <c r="Q29" s="1464"/>
      <c r="R29" s="1464"/>
      <c r="S29" s="1465"/>
      <c r="T29" s="1455"/>
      <c r="V29" s="1125"/>
      <c r="W29" s="1125"/>
      <c r="X29" s="1125"/>
      <c r="Y29" s="1125"/>
      <c r="Z29" s="1125"/>
      <c r="AA29" s="1125"/>
      <c r="AB29" s="1125"/>
      <c r="AC29" s="1125"/>
      <c r="AD29" s="1125"/>
      <c r="AE29" s="1125"/>
      <c r="AF29" s="1125"/>
      <c r="AG29" s="1125"/>
      <c r="AH29" s="1125"/>
      <c r="AI29" s="1125"/>
      <c r="AJ29" s="1125"/>
      <c r="AK29" s="1125"/>
      <c r="AL29" s="1125"/>
      <c r="AM29" s="1125"/>
      <c r="AN29" s="1125"/>
      <c r="AO29" s="1125"/>
      <c r="AP29" s="1125"/>
      <c r="AQ29" s="1125"/>
    </row>
    <row r="30" customFormat="false" ht="9.95" hidden="false" customHeight="true" outlineLevel="0" collapsed="false">
      <c r="A30" s="1455" t="s">
        <v>1985</v>
      </c>
      <c r="B30" s="1456" t="s">
        <v>609</v>
      </c>
      <c r="C30" s="1473" t="s">
        <v>1977</v>
      </c>
      <c r="D30" s="1473" t="s">
        <v>1977</v>
      </c>
      <c r="E30" s="1466" t="s">
        <v>1977</v>
      </c>
      <c r="F30" s="1466" t="s">
        <v>1977</v>
      </c>
      <c r="G30" s="1466" t="s">
        <v>1977</v>
      </c>
      <c r="H30" s="1466" t="s">
        <v>1977</v>
      </c>
      <c r="I30" s="1466" t="s">
        <v>1977</v>
      </c>
      <c r="J30" s="1466" t="s">
        <v>1977</v>
      </c>
      <c r="K30" s="1466" t="s">
        <v>1977</v>
      </c>
      <c r="L30" s="1466" t="s">
        <v>1977</v>
      </c>
      <c r="M30" s="1466" t="s">
        <v>1977</v>
      </c>
      <c r="N30" s="1466" t="s">
        <v>1977</v>
      </c>
      <c r="O30" s="1466" t="s">
        <v>1977</v>
      </c>
      <c r="P30" s="1466" t="s">
        <v>1977</v>
      </c>
      <c r="Q30" s="1466" t="s">
        <v>1977</v>
      </c>
      <c r="R30" s="1466" t="s">
        <v>1977</v>
      </c>
      <c r="S30" s="1459" t="s">
        <v>609</v>
      </c>
      <c r="T30" s="1455" t="s">
        <v>1986</v>
      </c>
      <c r="V30" s="1125"/>
      <c r="W30" s="1125"/>
      <c r="X30" s="1125"/>
      <c r="Y30" s="1125"/>
      <c r="Z30" s="1125"/>
      <c r="AA30" s="1125"/>
      <c r="AB30" s="1125"/>
      <c r="AC30" s="1125"/>
      <c r="AD30" s="1125"/>
      <c r="AE30" s="1125"/>
      <c r="AF30" s="1125"/>
      <c r="AG30" s="1125"/>
      <c r="AH30" s="1125"/>
      <c r="AI30" s="1125"/>
      <c r="AJ30" s="1125"/>
      <c r="AK30" s="1125"/>
      <c r="AL30" s="1125"/>
      <c r="AM30" s="1125"/>
      <c r="AN30" s="1125"/>
      <c r="AO30" s="1125"/>
      <c r="AP30" s="1125"/>
      <c r="AQ30" s="1125"/>
    </row>
    <row r="31" customFormat="false" ht="9.95" hidden="false" customHeight="true" outlineLevel="0" collapsed="false">
      <c r="A31" s="1455" t="s">
        <v>1987</v>
      </c>
      <c r="B31" s="1456" t="s">
        <v>609</v>
      </c>
      <c r="C31" s="1457" t="n">
        <v>32880</v>
      </c>
      <c r="D31" s="1457" t="n">
        <v>31456</v>
      </c>
      <c r="E31" s="1457" t="n">
        <v>31623</v>
      </c>
      <c r="F31" s="1457" t="n">
        <v>31152</v>
      </c>
      <c r="G31" s="1457" t="n">
        <v>31962</v>
      </c>
      <c r="H31" s="1457" t="n">
        <v>2596</v>
      </c>
      <c r="I31" s="1457" t="n">
        <v>2654</v>
      </c>
      <c r="J31" s="1457" t="n">
        <v>2527</v>
      </c>
      <c r="K31" s="1457" t="n">
        <v>2774</v>
      </c>
      <c r="L31" s="1457" t="n">
        <v>2704</v>
      </c>
      <c r="M31" s="1460" t="n">
        <v>2553</v>
      </c>
      <c r="N31" s="1460" t="n">
        <v>2478</v>
      </c>
      <c r="O31" s="1460" t="n">
        <v>2407</v>
      </c>
      <c r="P31" s="1460" t="n">
        <v>2300</v>
      </c>
      <c r="Q31" s="1460" t="n">
        <v>2367</v>
      </c>
      <c r="R31" s="1460" t="n">
        <v>2739</v>
      </c>
      <c r="S31" s="1459" t="s">
        <v>609</v>
      </c>
      <c r="T31" s="1455" t="s">
        <v>1988</v>
      </c>
      <c r="V31" s="1125"/>
      <c r="W31" s="1125"/>
      <c r="X31" s="1125"/>
      <c r="Y31" s="1125"/>
      <c r="Z31" s="1125"/>
      <c r="AA31" s="1125"/>
      <c r="AB31" s="1125"/>
      <c r="AC31" s="1125"/>
      <c r="AD31" s="1125"/>
      <c r="AE31" s="1125"/>
      <c r="AF31" s="1125"/>
      <c r="AG31" s="1125"/>
      <c r="AH31" s="1125"/>
      <c r="AI31" s="1125"/>
      <c r="AJ31" s="1125"/>
      <c r="AK31" s="1125"/>
      <c r="AL31" s="1125"/>
      <c r="AM31" s="1125"/>
      <c r="AN31" s="1125"/>
      <c r="AO31" s="1125"/>
      <c r="AP31" s="1125"/>
      <c r="AQ31" s="1125"/>
    </row>
    <row r="32" customFormat="false" ht="9.95" hidden="false" customHeight="true" outlineLevel="0" collapsed="false">
      <c r="A32" s="1455" t="s">
        <v>1989</v>
      </c>
      <c r="B32" s="1462"/>
      <c r="C32" s="1464"/>
      <c r="D32" s="1464"/>
      <c r="E32" s="1464"/>
      <c r="F32" s="1464"/>
      <c r="G32" s="1464"/>
      <c r="H32" s="1464"/>
      <c r="I32" s="1464"/>
      <c r="J32" s="1464"/>
      <c r="K32" s="1464"/>
      <c r="L32" s="1464"/>
      <c r="M32" s="1464"/>
      <c r="N32" s="1464"/>
      <c r="O32" s="1464"/>
      <c r="P32" s="1464"/>
      <c r="Q32" s="1464"/>
      <c r="R32" s="1464"/>
      <c r="S32" s="1465"/>
      <c r="T32" s="1455" t="s">
        <v>1990</v>
      </c>
      <c r="V32" s="1125"/>
      <c r="W32" s="1125"/>
      <c r="X32" s="1125"/>
      <c r="Y32" s="1125"/>
      <c r="Z32" s="1125"/>
      <c r="AA32" s="1125"/>
      <c r="AB32" s="1125"/>
      <c r="AC32" s="1125"/>
      <c r="AD32" s="1125"/>
      <c r="AE32" s="1125"/>
      <c r="AF32" s="1125"/>
      <c r="AG32" s="1125"/>
      <c r="AH32" s="1125"/>
      <c r="AI32" s="1125"/>
      <c r="AJ32" s="1125"/>
      <c r="AK32" s="1125"/>
      <c r="AL32" s="1125"/>
      <c r="AM32" s="1125"/>
      <c r="AN32" s="1125"/>
      <c r="AO32" s="1125"/>
      <c r="AP32" s="1125"/>
      <c r="AQ32" s="1125"/>
    </row>
    <row r="33" customFormat="false" ht="9.95" hidden="false" customHeight="true" outlineLevel="0" collapsed="false">
      <c r="A33" s="1455" t="s">
        <v>1983</v>
      </c>
      <c r="B33" s="1456" t="s">
        <v>609</v>
      </c>
      <c r="C33" s="1466" t="s">
        <v>1977</v>
      </c>
      <c r="D33" s="1466" t="s">
        <v>1977</v>
      </c>
      <c r="E33" s="1466" t="s">
        <v>1977</v>
      </c>
      <c r="F33" s="1466" t="s">
        <v>1977</v>
      </c>
      <c r="G33" s="1466" t="s">
        <v>1977</v>
      </c>
      <c r="H33" s="1466" t="s">
        <v>1977</v>
      </c>
      <c r="I33" s="1466" t="s">
        <v>1977</v>
      </c>
      <c r="J33" s="1466" t="s">
        <v>1977</v>
      </c>
      <c r="K33" s="1466" t="s">
        <v>1977</v>
      </c>
      <c r="L33" s="1466" t="s">
        <v>1977</v>
      </c>
      <c r="M33" s="1466" t="s">
        <v>1977</v>
      </c>
      <c r="N33" s="1466" t="s">
        <v>1977</v>
      </c>
      <c r="O33" s="1466" t="s">
        <v>1977</v>
      </c>
      <c r="P33" s="1466" t="s">
        <v>1977</v>
      </c>
      <c r="Q33" s="1466" t="s">
        <v>1977</v>
      </c>
      <c r="R33" s="1466" t="s">
        <v>1977</v>
      </c>
      <c r="S33" s="1459" t="s">
        <v>609</v>
      </c>
      <c r="T33" s="1455" t="s">
        <v>1991</v>
      </c>
      <c r="V33" s="1125"/>
      <c r="W33" s="1125"/>
      <c r="X33" s="1125"/>
      <c r="Y33" s="1125"/>
      <c r="Z33" s="1125"/>
      <c r="AA33" s="1125"/>
      <c r="AB33" s="1125"/>
      <c r="AC33" s="1125"/>
      <c r="AD33" s="1125"/>
      <c r="AE33" s="1125"/>
      <c r="AF33" s="1125"/>
      <c r="AG33" s="1125"/>
      <c r="AH33" s="1125"/>
      <c r="AI33" s="1125"/>
      <c r="AJ33" s="1125"/>
      <c r="AK33" s="1125"/>
      <c r="AL33" s="1125"/>
      <c r="AM33" s="1125"/>
      <c r="AN33" s="1125"/>
      <c r="AO33" s="1125"/>
      <c r="AP33" s="1125"/>
      <c r="AQ33" s="1125"/>
    </row>
    <row r="34" customFormat="false" ht="6" hidden="false" customHeight="true" outlineLevel="0" collapsed="false">
      <c r="A34" s="1455"/>
      <c r="B34" s="1474"/>
      <c r="C34" s="1464"/>
      <c r="D34" s="1464"/>
      <c r="E34" s="1464"/>
      <c r="F34" s="1464"/>
      <c r="G34" s="1464"/>
      <c r="H34" s="1464"/>
      <c r="I34" s="1464"/>
      <c r="J34" s="1464"/>
      <c r="K34" s="1464"/>
      <c r="L34" s="1464"/>
      <c r="M34" s="1464"/>
      <c r="N34" s="1464"/>
      <c r="O34" s="1464"/>
      <c r="P34" s="1464"/>
      <c r="Q34" s="1464"/>
      <c r="R34" s="1464"/>
      <c r="S34" s="1475"/>
      <c r="T34" s="1455"/>
      <c r="V34" s="1125"/>
      <c r="W34" s="1125"/>
      <c r="X34" s="1125"/>
      <c r="Y34" s="1125"/>
      <c r="Z34" s="1125"/>
      <c r="AA34" s="1125"/>
      <c r="AB34" s="1125"/>
      <c r="AC34" s="1125"/>
      <c r="AD34" s="1125"/>
      <c r="AE34" s="1125"/>
      <c r="AF34" s="1125"/>
      <c r="AG34" s="1125"/>
      <c r="AH34" s="1125"/>
      <c r="AI34" s="1125"/>
      <c r="AJ34" s="1125"/>
      <c r="AK34" s="1125"/>
      <c r="AL34" s="1125"/>
      <c r="AM34" s="1125"/>
      <c r="AN34" s="1125"/>
      <c r="AO34" s="1125"/>
      <c r="AP34" s="1125"/>
      <c r="AQ34" s="1125"/>
    </row>
    <row r="35" customFormat="false" ht="9.95" hidden="false" customHeight="true" outlineLevel="0" collapsed="false">
      <c r="A35" s="1455" t="s">
        <v>1992</v>
      </c>
      <c r="B35" s="1474"/>
      <c r="C35" s="1464"/>
      <c r="D35" s="1464"/>
      <c r="E35" s="1464"/>
      <c r="F35" s="1464"/>
      <c r="G35" s="1464"/>
      <c r="H35" s="1464"/>
      <c r="I35" s="1464"/>
      <c r="J35" s="1464"/>
      <c r="K35" s="1464"/>
      <c r="L35" s="1464"/>
      <c r="M35" s="1464"/>
      <c r="N35" s="1464"/>
      <c r="O35" s="1464"/>
      <c r="P35" s="1464"/>
      <c r="Q35" s="1464"/>
      <c r="R35" s="1464"/>
      <c r="S35" s="1475"/>
      <c r="T35" s="1455" t="s">
        <v>1993</v>
      </c>
      <c r="V35" s="1467"/>
      <c r="W35" s="1476"/>
      <c r="X35" s="1472"/>
      <c r="Y35" s="1472"/>
      <c r="Z35" s="1472"/>
      <c r="AA35" s="1472"/>
      <c r="AB35" s="1472"/>
      <c r="AC35" s="1472"/>
      <c r="AD35" s="1472"/>
      <c r="AE35" s="1472"/>
      <c r="AF35" s="1472"/>
      <c r="AG35" s="1472"/>
      <c r="AH35" s="1472"/>
      <c r="AI35" s="1472"/>
      <c r="AJ35" s="1472"/>
      <c r="AK35" s="1472"/>
      <c r="AL35" s="1472"/>
      <c r="AM35" s="1472"/>
      <c r="AN35" s="1476"/>
      <c r="AO35" s="1467"/>
      <c r="AP35" s="1125"/>
      <c r="AQ35" s="1125"/>
    </row>
    <row r="36" customFormat="false" ht="0.95" hidden="false" customHeight="true" outlineLevel="0" collapsed="false">
      <c r="A36" s="1477"/>
      <c r="B36" s="1474"/>
      <c r="C36" s="1464"/>
      <c r="D36" s="1464"/>
      <c r="E36" s="1464"/>
      <c r="F36" s="1464"/>
      <c r="G36" s="1464"/>
      <c r="H36" s="1464"/>
      <c r="I36" s="1464"/>
      <c r="J36" s="1464"/>
      <c r="K36" s="1464"/>
      <c r="L36" s="1464"/>
      <c r="M36" s="1464"/>
      <c r="N36" s="1464"/>
      <c r="O36" s="1464"/>
      <c r="P36" s="1464"/>
      <c r="Q36" s="1464"/>
      <c r="R36" s="1464"/>
      <c r="S36" s="1475"/>
      <c r="T36" s="1477"/>
      <c r="V36" s="1476"/>
      <c r="W36" s="1476"/>
      <c r="X36" s="1472"/>
      <c r="Y36" s="1472"/>
      <c r="Z36" s="1472"/>
      <c r="AA36" s="1472"/>
      <c r="AB36" s="1472"/>
      <c r="AC36" s="1472"/>
      <c r="AD36" s="1472"/>
      <c r="AE36" s="1472"/>
      <c r="AF36" s="1472"/>
      <c r="AG36" s="1472"/>
      <c r="AH36" s="1472"/>
      <c r="AI36" s="1472"/>
      <c r="AJ36" s="1472"/>
      <c r="AK36" s="1472"/>
      <c r="AL36" s="1472"/>
      <c r="AM36" s="1472"/>
      <c r="AN36" s="1476"/>
      <c r="AO36" s="1476"/>
      <c r="AP36" s="1125"/>
      <c r="AQ36" s="1125"/>
    </row>
    <row r="37" customFormat="false" ht="9.95" hidden="false" customHeight="true" outlineLevel="0" collapsed="false">
      <c r="A37" s="1478" t="s">
        <v>1994</v>
      </c>
      <c r="B37" s="1479"/>
      <c r="J37" s="181"/>
      <c r="S37" s="1480"/>
      <c r="T37" s="1478" t="s">
        <v>1995</v>
      </c>
      <c r="V37" s="1467"/>
      <c r="W37" s="1468"/>
      <c r="X37" s="1471"/>
      <c r="Y37" s="1471"/>
      <c r="Z37" s="1471"/>
      <c r="AA37" s="1471"/>
      <c r="AB37" s="1471"/>
      <c r="AC37" s="1481"/>
      <c r="AD37" s="1481"/>
      <c r="AE37" s="1471"/>
      <c r="AF37" s="1471"/>
      <c r="AG37" s="1471"/>
      <c r="AH37" s="1471"/>
      <c r="AI37" s="1471"/>
      <c r="AJ37" s="1471"/>
      <c r="AK37" s="1471"/>
      <c r="AL37" s="1471"/>
      <c r="AM37" s="1125"/>
      <c r="AN37" s="1468"/>
      <c r="AO37" s="1467"/>
      <c r="AP37" s="1125"/>
      <c r="AQ37" s="1125"/>
    </row>
    <row r="38" customFormat="false" ht="9.95" hidden="false" customHeight="true" outlineLevel="0" collapsed="false">
      <c r="A38" s="1478" t="s">
        <v>1996</v>
      </c>
      <c r="B38" s="1479"/>
      <c r="J38" s="181"/>
      <c r="S38" s="1480"/>
      <c r="T38" s="1478"/>
      <c r="V38" s="1467"/>
      <c r="W38" s="1468"/>
      <c r="X38" s="1471"/>
      <c r="Y38" s="1471"/>
      <c r="Z38" s="1471"/>
      <c r="AA38" s="1471"/>
      <c r="AB38" s="1471"/>
      <c r="AC38" s="1481"/>
      <c r="AD38" s="1481"/>
      <c r="AE38" s="1471"/>
      <c r="AF38" s="1471"/>
      <c r="AG38" s="1471"/>
      <c r="AH38" s="1471"/>
      <c r="AI38" s="1471"/>
      <c r="AJ38" s="1471"/>
      <c r="AK38" s="1471"/>
      <c r="AL38" s="1471"/>
      <c r="AM38" s="1125"/>
      <c r="AN38" s="1468"/>
      <c r="AO38" s="1467"/>
      <c r="AP38" s="1125"/>
      <c r="AQ38" s="1125"/>
    </row>
    <row r="39" customFormat="false" ht="9.95" hidden="false" customHeight="true" outlineLevel="0" collapsed="false">
      <c r="A39" s="1478" t="s">
        <v>1997</v>
      </c>
      <c r="B39" s="1482" t="s">
        <v>619</v>
      </c>
      <c r="C39" s="1457" t="n">
        <v>59</v>
      </c>
      <c r="D39" s="1457" t="n">
        <v>58</v>
      </c>
      <c r="E39" s="1457" t="n">
        <v>58</v>
      </c>
      <c r="F39" s="1457" t="n">
        <v>57</v>
      </c>
      <c r="G39" s="1457" t="n">
        <v>57</v>
      </c>
      <c r="H39" s="1458" t="s">
        <v>1998</v>
      </c>
      <c r="I39" s="1458" t="s">
        <v>1998</v>
      </c>
      <c r="J39" s="1457" t="n">
        <v>49</v>
      </c>
      <c r="K39" s="1457" t="n">
        <v>49</v>
      </c>
      <c r="L39" s="1457" t="n">
        <v>49</v>
      </c>
      <c r="M39" s="1460" t="n">
        <v>49</v>
      </c>
      <c r="N39" s="1460" t="n">
        <v>49</v>
      </c>
      <c r="O39" s="1460" t="n">
        <v>49</v>
      </c>
      <c r="P39" s="1460" t="n">
        <v>49</v>
      </c>
      <c r="Q39" s="1460" t="n">
        <v>49</v>
      </c>
      <c r="R39" s="1460" t="n">
        <v>49</v>
      </c>
      <c r="S39" s="1483" t="s">
        <v>621</v>
      </c>
      <c r="T39" s="1478" t="s">
        <v>1999</v>
      </c>
      <c r="V39" s="1467"/>
      <c r="W39" s="1468"/>
      <c r="X39" s="1471"/>
      <c r="Y39" s="1471"/>
      <c r="Z39" s="1471"/>
      <c r="AA39" s="1471"/>
      <c r="AB39" s="1471"/>
      <c r="AC39" s="1481"/>
      <c r="AD39" s="1481"/>
      <c r="AE39" s="1471"/>
      <c r="AF39" s="1471"/>
      <c r="AG39" s="1471"/>
      <c r="AH39" s="1471"/>
      <c r="AI39" s="1471"/>
      <c r="AJ39" s="1471"/>
      <c r="AK39" s="1471"/>
      <c r="AL39" s="1471"/>
      <c r="AM39" s="1125"/>
      <c r="AN39" s="1468"/>
      <c r="AO39" s="1467"/>
      <c r="AP39" s="1125"/>
      <c r="AQ39" s="1125"/>
    </row>
    <row r="40" customFormat="false" ht="11.1" hidden="false" customHeight="true" outlineLevel="0" collapsed="false">
      <c r="A40" s="1478" t="s">
        <v>2000</v>
      </c>
      <c r="B40" s="1482" t="s">
        <v>619</v>
      </c>
      <c r="C40" s="1457" t="n">
        <v>59</v>
      </c>
      <c r="D40" s="1457" t="n">
        <v>58</v>
      </c>
      <c r="E40" s="1457" t="n">
        <v>57</v>
      </c>
      <c r="F40" s="1457" t="n">
        <v>56</v>
      </c>
      <c r="G40" s="1457" t="n">
        <v>57</v>
      </c>
      <c r="H40" s="1458" t="s">
        <v>1998</v>
      </c>
      <c r="I40" s="1458" t="s">
        <v>1998</v>
      </c>
      <c r="J40" s="1457" t="n">
        <v>49</v>
      </c>
      <c r="K40" s="1457" t="n">
        <v>48</v>
      </c>
      <c r="L40" s="1457" t="n">
        <v>49</v>
      </c>
      <c r="M40" s="1460" t="n">
        <v>48</v>
      </c>
      <c r="N40" s="1460" t="n">
        <v>48</v>
      </c>
      <c r="O40" s="1460" t="n">
        <v>49</v>
      </c>
      <c r="P40" s="1460" t="n">
        <v>49</v>
      </c>
      <c r="Q40" s="1460" t="n">
        <v>49</v>
      </c>
      <c r="R40" s="1460" t="n">
        <v>49</v>
      </c>
      <c r="S40" s="1483" t="s">
        <v>621</v>
      </c>
      <c r="T40" s="1455" t="s">
        <v>2001</v>
      </c>
    </row>
    <row r="41" customFormat="false" ht="5.1" hidden="false" customHeight="true" outlineLevel="0" collapsed="false">
      <c r="A41" s="1478"/>
      <c r="B41" s="1482"/>
      <c r="C41" s="1457"/>
      <c r="D41" s="1457"/>
      <c r="E41" s="1457"/>
      <c r="F41" s="1457"/>
      <c r="G41" s="1457"/>
      <c r="H41" s="1458"/>
      <c r="I41" s="1458"/>
      <c r="S41" s="1483"/>
      <c r="T41" s="1455"/>
    </row>
    <row r="42" customFormat="false" ht="9.95" hidden="false" customHeight="true" outlineLevel="0" collapsed="false">
      <c r="A42" s="1455" t="s">
        <v>2002</v>
      </c>
      <c r="B42" s="1456"/>
      <c r="C42" s="1457"/>
      <c r="D42" s="1457"/>
      <c r="E42" s="1457"/>
      <c r="F42" s="1457"/>
      <c r="G42" s="1457"/>
      <c r="H42" s="1458"/>
      <c r="I42" s="1458"/>
      <c r="S42" s="1459"/>
      <c r="T42" s="1455" t="s">
        <v>2003</v>
      </c>
    </row>
    <row r="43" customFormat="false" ht="9.95" hidden="false" customHeight="true" outlineLevel="0" collapsed="false">
      <c r="A43" s="1455" t="s">
        <v>1997</v>
      </c>
      <c r="B43" s="1456" t="s">
        <v>619</v>
      </c>
      <c r="C43" s="1457" t="n">
        <v>26</v>
      </c>
      <c r="D43" s="1457" t="n">
        <v>23</v>
      </c>
      <c r="E43" s="1457" t="n">
        <v>21</v>
      </c>
      <c r="F43" s="1457" t="n">
        <v>21</v>
      </c>
      <c r="G43" s="1457" t="n">
        <v>21</v>
      </c>
      <c r="H43" s="1458" t="s">
        <v>1998</v>
      </c>
      <c r="I43" s="1458" t="s">
        <v>1998</v>
      </c>
      <c r="J43" s="1457" t="n">
        <v>21</v>
      </c>
      <c r="K43" s="1457" t="n">
        <v>21</v>
      </c>
      <c r="L43" s="1457" t="n">
        <v>21</v>
      </c>
      <c r="M43" s="1460" t="n">
        <v>21</v>
      </c>
      <c r="N43" s="1460" t="n">
        <v>21</v>
      </c>
      <c r="O43" s="1460" t="n">
        <v>21</v>
      </c>
      <c r="P43" s="1460" t="n">
        <v>21</v>
      </c>
      <c r="Q43" s="1460" t="n">
        <v>21</v>
      </c>
      <c r="R43" s="1460" t="n">
        <v>21</v>
      </c>
      <c r="S43" s="1459" t="s">
        <v>621</v>
      </c>
      <c r="T43" s="1455" t="s">
        <v>2004</v>
      </c>
    </row>
    <row r="44" customFormat="false" ht="9.95" hidden="false" customHeight="true" outlineLevel="0" collapsed="false">
      <c r="A44" s="1478" t="s">
        <v>2000</v>
      </c>
      <c r="B44" s="1482" t="s">
        <v>619</v>
      </c>
      <c r="C44" s="1457" t="n">
        <v>22</v>
      </c>
      <c r="D44" s="1457" t="n">
        <v>19</v>
      </c>
      <c r="E44" s="1457" t="n">
        <v>18</v>
      </c>
      <c r="F44" s="1457" t="n">
        <v>18</v>
      </c>
      <c r="G44" s="1457" t="n">
        <v>18</v>
      </c>
      <c r="H44" s="1458" t="s">
        <v>1998</v>
      </c>
      <c r="I44" s="1458" t="s">
        <v>1998</v>
      </c>
      <c r="J44" s="1457" t="n">
        <v>17</v>
      </c>
      <c r="K44" s="1457" t="n">
        <v>18</v>
      </c>
      <c r="L44" s="1457" t="n">
        <v>18</v>
      </c>
      <c r="M44" s="1460" t="n">
        <v>18</v>
      </c>
      <c r="N44" s="1460" t="n">
        <v>18</v>
      </c>
      <c r="O44" s="1460" t="n">
        <v>18</v>
      </c>
      <c r="P44" s="1460" t="n">
        <v>18</v>
      </c>
      <c r="Q44" s="1460" t="n">
        <v>17</v>
      </c>
      <c r="R44" s="1460" t="n">
        <v>18</v>
      </c>
      <c r="S44" s="1483" t="s">
        <v>621</v>
      </c>
      <c r="T44" s="1455" t="s">
        <v>2005</v>
      </c>
    </row>
    <row r="45" customFormat="false" ht="9.95" hidden="false" customHeight="true" outlineLevel="0" collapsed="false">
      <c r="A45" s="1484"/>
      <c r="B45" s="1485"/>
      <c r="S45" s="1485"/>
      <c r="T45" s="1486"/>
    </row>
    <row r="46" customFormat="false" ht="9.95" hidden="false" customHeight="true" outlineLevel="0" collapsed="false">
      <c r="A46" s="1484"/>
      <c r="B46" s="1485"/>
      <c r="C46" s="1457"/>
      <c r="D46" s="1457"/>
      <c r="E46" s="1457"/>
      <c r="F46" s="1457"/>
      <c r="G46" s="1457"/>
      <c r="H46" s="1458"/>
      <c r="I46" s="1458"/>
      <c r="J46" s="1457"/>
      <c r="K46" s="1457"/>
      <c r="L46" s="1457"/>
      <c r="M46" s="1457"/>
      <c r="N46" s="1457"/>
      <c r="O46" s="1457"/>
      <c r="P46" s="1457"/>
      <c r="Q46" s="1457"/>
      <c r="R46" s="1457"/>
      <c r="S46" s="1485"/>
      <c r="T46" s="1486"/>
    </row>
    <row r="47" customFormat="false" ht="9.95" hidden="false" customHeight="true" outlineLevel="0" collapsed="false">
      <c r="A47" s="1484"/>
      <c r="B47" s="1485"/>
      <c r="C47" s="1457"/>
      <c r="D47" s="1457"/>
      <c r="E47" s="1457"/>
      <c r="F47" s="1457"/>
      <c r="G47" s="1457"/>
      <c r="H47" s="1458"/>
      <c r="I47" s="1458"/>
      <c r="J47" s="1457"/>
      <c r="K47" s="1457"/>
      <c r="L47" s="1457"/>
      <c r="M47" s="1457"/>
      <c r="N47" s="1457"/>
      <c r="O47" s="1457"/>
      <c r="P47" s="1457"/>
      <c r="Q47" s="1457"/>
      <c r="R47" s="1457"/>
      <c r="S47" s="1485"/>
      <c r="T47" s="1486"/>
    </row>
    <row r="48" customFormat="false" ht="9.95" hidden="false" customHeight="true" outlineLevel="0" collapsed="false">
      <c r="A48" s="1484"/>
      <c r="B48" s="1485"/>
      <c r="C48" s="1457"/>
      <c r="D48" s="1457"/>
      <c r="E48" s="1457"/>
      <c r="F48" s="1457"/>
      <c r="G48" s="1457"/>
      <c r="H48" s="1458"/>
      <c r="I48" s="1458"/>
      <c r="J48" s="1457"/>
      <c r="K48" s="1457"/>
      <c r="L48" s="1457"/>
      <c r="M48" s="1457"/>
      <c r="N48" s="1457"/>
      <c r="O48" s="1457"/>
      <c r="P48" s="1457"/>
      <c r="Q48" s="1457"/>
      <c r="R48" s="1457"/>
      <c r="S48" s="1485"/>
      <c r="T48" s="1486"/>
    </row>
    <row r="49" customFormat="false" ht="9.95" hidden="false" customHeight="true" outlineLevel="0" collapsed="false">
      <c r="A49" s="181"/>
      <c r="B49" s="181"/>
      <c r="S49" s="181"/>
      <c r="T49" s="181"/>
    </row>
    <row r="50" customFormat="false" ht="12.75" hidden="false" customHeight="false" outlineLevel="0" collapsed="false">
      <c r="A50" s="1454" t="s">
        <v>2006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2007</v>
      </c>
      <c r="L50" s="1454"/>
      <c r="M50" s="1454"/>
      <c r="N50" s="1454"/>
      <c r="O50" s="1454"/>
      <c r="P50" s="1454"/>
      <c r="Q50" s="1454"/>
      <c r="R50" s="1454"/>
      <c r="S50" s="1454"/>
      <c r="T50" s="1454"/>
    </row>
    <row r="51" customFormat="false" ht="6" hidden="false" customHeight="true" outlineLevel="0" collapsed="false">
      <c r="A51" s="181"/>
      <c r="B51" s="181"/>
      <c r="S51" s="181"/>
      <c r="T51" s="181"/>
    </row>
    <row r="52" customFormat="false" ht="6" hidden="false" customHeight="true" outlineLevel="0" collapsed="false">
      <c r="A52" s="181"/>
      <c r="B52" s="181"/>
      <c r="R52" s="1457"/>
      <c r="S52" s="181"/>
      <c r="T52" s="181"/>
    </row>
    <row r="53" customFormat="false" ht="9.95" hidden="false" customHeight="true" outlineLevel="0" collapsed="false">
      <c r="A53" s="1455" t="s">
        <v>2008</v>
      </c>
      <c r="B53" s="1456" t="s">
        <v>609</v>
      </c>
      <c r="C53" s="1457" t="n">
        <v>8730</v>
      </c>
      <c r="D53" s="1457" t="n">
        <v>8897</v>
      </c>
      <c r="E53" s="1457" t="n">
        <v>8347</v>
      </c>
      <c r="F53" s="1457" t="n">
        <v>8132</v>
      </c>
      <c r="G53" s="1457" t="n">
        <v>8658</v>
      </c>
      <c r="H53" s="1457" t="n">
        <v>678</v>
      </c>
      <c r="I53" s="1457" t="n">
        <v>721</v>
      </c>
      <c r="J53" s="1457" t="n">
        <v>782</v>
      </c>
      <c r="K53" s="1457" t="n">
        <v>882</v>
      </c>
      <c r="L53" s="1457" t="n">
        <v>878</v>
      </c>
      <c r="M53" s="1457" t="n">
        <v>826</v>
      </c>
      <c r="N53" s="1457" t="n">
        <v>869</v>
      </c>
      <c r="O53" s="1457" t="n">
        <v>844</v>
      </c>
      <c r="P53" s="1457" t="n">
        <v>690</v>
      </c>
      <c r="Q53" s="1457" t="n">
        <v>822</v>
      </c>
      <c r="R53" s="1457" t="n">
        <v>842</v>
      </c>
      <c r="S53" s="1459" t="s">
        <v>609</v>
      </c>
      <c r="T53" s="1455" t="s">
        <v>2009</v>
      </c>
    </row>
    <row r="54" customFormat="false" ht="9.95" hidden="false" customHeight="true" outlineLevel="0" collapsed="false">
      <c r="A54" s="1455" t="s">
        <v>2010</v>
      </c>
      <c r="B54" s="1456" t="s">
        <v>2011</v>
      </c>
      <c r="C54" s="1487" t="n">
        <v>18.8</v>
      </c>
      <c r="D54" s="1487" t="n">
        <v>19.9</v>
      </c>
      <c r="E54" s="1487" t="n">
        <v>18.5</v>
      </c>
      <c r="F54" s="1487" t="n">
        <v>18.1</v>
      </c>
      <c r="G54" s="1487" t="n">
        <v>18.7</v>
      </c>
      <c r="H54" s="1487" t="n">
        <v>18.1</v>
      </c>
      <c r="I54" s="1487" t="n">
        <v>18.7</v>
      </c>
      <c r="J54" s="1487" t="n">
        <v>21.3</v>
      </c>
      <c r="K54" s="1487" t="n">
        <v>22</v>
      </c>
      <c r="L54" s="1487" t="n">
        <v>22.5</v>
      </c>
      <c r="M54" s="1487" t="n">
        <v>22.4</v>
      </c>
      <c r="N54" s="1487" t="n">
        <v>23.8</v>
      </c>
      <c r="O54" s="1487" t="n">
        <v>24.2</v>
      </c>
      <c r="P54" s="1487" t="n">
        <v>20.8</v>
      </c>
      <c r="Q54" s="1487" t="n">
        <v>22.7</v>
      </c>
      <c r="R54" s="1487" t="n">
        <v>20.7</v>
      </c>
      <c r="S54" s="1459" t="s">
        <v>2011</v>
      </c>
      <c r="T54" s="1455" t="s">
        <v>2012</v>
      </c>
    </row>
    <row r="55" customFormat="false" ht="6" hidden="false" customHeight="true" outlineLevel="0" collapsed="false">
      <c r="A55" s="1455"/>
      <c r="B55" s="1456"/>
      <c r="C55" s="1477"/>
      <c r="D55" s="1477"/>
      <c r="E55" s="1477"/>
      <c r="F55" s="1477"/>
      <c r="G55" s="1477"/>
      <c r="H55" s="1477"/>
      <c r="I55" s="1477"/>
      <c r="J55" s="1457"/>
      <c r="K55" s="1457"/>
      <c r="L55" s="1457"/>
      <c r="M55" s="1457"/>
      <c r="N55" s="1457"/>
      <c r="O55" s="1457"/>
      <c r="P55" s="1457"/>
      <c r="Q55" s="1457"/>
      <c r="R55" s="1457"/>
      <c r="S55" s="1459"/>
      <c r="T55" s="1455"/>
    </row>
    <row r="56" customFormat="false" ht="9.95" hidden="false" customHeight="true" outlineLevel="0" collapsed="false">
      <c r="A56" s="1455" t="s">
        <v>2013</v>
      </c>
      <c r="B56" s="1456" t="s">
        <v>609</v>
      </c>
      <c r="C56" s="1457" t="n">
        <v>8720</v>
      </c>
      <c r="D56" s="1457" t="n">
        <v>8886</v>
      </c>
      <c r="E56" s="1457" t="n">
        <v>8337</v>
      </c>
      <c r="F56" s="1457" t="n">
        <v>8121</v>
      </c>
      <c r="G56" s="1457" t="n">
        <v>8647</v>
      </c>
      <c r="H56" s="1457" t="n">
        <v>677</v>
      </c>
      <c r="I56" s="1457" t="n">
        <v>721</v>
      </c>
      <c r="J56" s="1466" t="s">
        <v>1977</v>
      </c>
      <c r="K56" s="1466" t="s">
        <v>1977</v>
      </c>
      <c r="L56" s="1466" t="s">
        <v>1977</v>
      </c>
      <c r="M56" s="1466" t="s">
        <v>1977</v>
      </c>
      <c r="N56" s="1466" t="s">
        <v>1977</v>
      </c>
      <c r="O56" s="1466" t="s">
        <v>1977</v>
      </c>
      <c r="P56" s="1466" t="s">
        <v>1977</v>
      </c>
      <c r="Q56" s="1466" t="s">
        <v>1977</v>
      </c>
      <c r="R56" s="1466" t="s">
        <v>1977</v>
      </c>
      <c r="S56" s="1459" t="s">
        <v>609</v>
      </c>
      <c r="T56" s="1455" t="s">
        <v>2014</v>
      </c>
    </row>
    <row r="57" customFormat="false" ht="9.95" hidden="false" customHeight="true" outlineLevel="0" collapsed="false">
      <c r="A57" s="1455" t="s">
        <v>2015</v>
      </c>
      <c r="B57" s="1456" t="s">
        <v>2011</v>
      </c>
      <c r="C57" s="1487" t="n">
        <v>18.9</v>
      </c>
      <c r="D57" s="1487" t="n">
        <v>20</v>
      </c>
      <c r="E57" s="1487" t="n">
        <v>18.6</v>
      </c>
      <c r="F57" s="1487" t="n">
        <v>18.3</v>
      </c>
      <c r="G57" s="1487" t="n">
        <v>18.7</v>
      </c>
      <c r="H57" s="1487" t="n">
        <v>18.3</v>
      </c>
      <c r="I57" s="1487" t="n">
        <v>18.7</v>
      </c>
      <c r="J57" s="1487" t="n">
        <v>21.3</v>
      </c>
      <c r="K57" s="1487" t="n">
        <v>22</v>
      </c>
      <c r="L57" s="1487" t="n">
        <v>22.5</v>
      </c>
      <c r="M57" s="1487" t="n">
        <v>22.4</v>
      </c>
      <c r="N57" s="1487" t="n">
        <v>23.8</v>
      </c>
      <c r="O57" s="1487" t="n">
        <v>24.2</v>
      </c>
      <c r="P57" s="1487" t="n">
        <v>20.8</v>
      </c>
      <c r="Q57" s="1487" t="n">
        <v>22.7</v>
      </c>
      <c r="R57" s="1487" t="n">
        <v>20.7</v>
      </c>
      <c r="S57" s="1459" t="s">
        <v>2011</v>
      </c>
      <c r="T57" s="1455" t="s">
        <v>2016</v>
      </c>
    </row>
    <row r="58" customFormat="false" ht="6" hidden="false" customHeight="true" outlineLevel="0" collapsed="false">
      <c r="A58" s="1455"/>
      <c r="B58" s="1456"/>
      <c r="C58" s="1477"/>
      <c r="D58" s="1477"/>
      <c r="E58" s="1477"/>
      <c r="F58" s="1477"/>
      <c r="G58" s="1477"/>
      <c r="H58" s="1477"/>
      <c r="I58" s="1477"/>
      <c r="J58" s="1457"/>
      <c r="K58" s="1457"/>
      <c r="L58" s="1457"/>
      <c r="M58" s="1457"/>
      <c r="N58" s="1457"/>
      <c r="O58" s="1457"/>
      <c r="P58" s="1457"/>
      <c r="Q58" s="1457"/>
      <c r="R58" s="1457"/>
      <c r="S58" s="1459"/>
      <c r="T58" s="1455"/>
    </row>
    <row r="59" customFormat="false" ht="9.95" hidden="false" customHeight="true" outlineLevel="0" collapsed="false">
      <c r="A59" s="1455" t="s">
        <v>2017</v>
      </c>
      <c r="B59" s="1456" t="s">
        <v>609</v>
      </c>
      <c r="C59" s="1457" t="n">
        <v>10</v>
      </c>
      <c r="D59" s="1457" t="n">
        <v>11</v>
      </c>
      <c r="E59" s="1457" t="n">
        <v>10</v>
      </c>
      <c r="F59" s="1457" t="n">
        <v>11</v>
      </c>
      <c r="G59" s="1457" t="n">
        <v>10</v>
      </c>
      <c r="H59" s="1488" t="n">
        <v>0.9</v>
      </c>
      <c r="I59" s="1488" t="n">
        <v>0.9</v>
      </c>
      <c r="J59" s="1466" t="s">
        <v>1977</v>
      </c>
      <c r="K59" s="1466" t="s">
        <v>1977</v>
      </c>
      <c r="L59" s="1466" t="s">
        <v>1977</v>
      </c>
      <c r="M59" s="1466" t="s">
        <v>1977</v>
      </c>
      <c r="N59" s="1466" t="s">
        <v>1977</v>
      </c>
      <c r="O59" s="1466" t="s">
        <v>1977</v>
      </c>
      <c r="P59" s="1466" t="s">
        <v>1977</v>
      </c>
      <c r="Q59" s="1466" t="s">
        <v>1977</v>
      </c>
      <c r="R59" s="1466" t="s">
        <v>1977</v>
      </c>
      <c r="S59" s="1459" t="s">
        <v>609</v>
      </c>
      <c r="T59" s="1455" t="s">
        <v>2018</v>
      </c>
    </row>
    <row r="60" customFormat="false" ht="9.95" hidden="false" customHeight="true" outlineLevel="0" collapsed="false">
      <c r="A60" s="1455" t="s">
        <v>2019</v>
      </c>
      <c r="B60" s="1456" t="s">
        <v>2011</v>
      </c>
      <c r="C60" s="1488" t="n">
        <v>3.3</v>
      </c>
      <c r="D60" s="1488" t="n">
        <v>3.3</v>
      </c>
      <c r="E60" s="1488" t="n">
        <v>3.3</v>
      </c>
      <c r="F60" s="1488" t="n">
        <v>3.5</v>
      </c>
      <c r="G60" s="1488" t="n">
        <v>62.1</v>
      </c>
      <c r="H60" s="1488" t="n">
        <v>3.5</v>
      </c>
      <c r="I60" s="1488" t="n">
        <v>62.1</v>
      </c>
      <c r="J60" s="1487" t="n">
        <v>37.4</v>
      </c>
      <c r="K60" s="1487" t="n">
        <v>31.7</v>
      </c>
      <c r="L60" s="1487" t="n">
        <v>33.3</v>
      </c>
      <c r="M60" s="1487" t="n">
        <v>45.1</v>
      </c>
      <c r="N60" s="1487" t="n">
        <v>46.2</v>
      </c>
      <c r="O60" s="1487" t="n">
        <v>46.6</v>
      </c>
      <c r="P60" s="1487" t="n">
        <v>43.7</v>
      </c>
      <c r="Q60" s="1487" t="n">
        <v>34.2</v>
      </c>
      <c r="R60" s="1487" t="n">
        <v>43.5</v>
      </c>
      <c r="S60" s="1459" t="s">
        <v>2011</v>
      </c>
      <c r="T60" s="1455" t="s">
        <v>2020</v>
      </c>
    </row>
    <row r="61" customFormat="false" ht="6" hidden="false" customHeight="true" outlineLevel="0" collapsed="false">
      <c r="A61" s="1455"/>
      <c r="B61" s="1456"/>
      <c r="C61" s="1477"/>
      <c r="D61" s="1477"/>
      <c r="E61" s="1477"/>
      <c r="F61" s="1477"/>
      <c r="G61" s="1477"/>
      <c r="H61" s="1477"/>
      <c r="I61" s="1477"/>
      <c r="J61" s="1457"/>
      <c r="K61" s="1457"/>
      <c r="L61" s="1457"/>
      <c r="M61" s="1457"/>
      <c r="N61" s="1457"/>
      <c r="O61" s="1457"/>
      <c r="P61" s="1457"/>
      <c r="Q61" s="1457"/>
      <c r="S61" s="1459"/>
      <c r="T61" s="1455"/>
    </row>
    <row r="62" customFormat="false" ht="9.95" hidden="false" customHeight="true" outlineLevel="0" collapsed="false">
      <c r="A62" s="1455" t="s">
        <v>2021</v>
      </c>
      <c r="B62" s="1456" t="s">
        <v>609</v>
      </c>
      <c r="C62" s="1457" t="n">
        <v>4038</v>
      </c>
      <c r="D62" s="1457" t="n">
        <v>3982</v>
      </c>
      <c r="E62" s="1457" t="n">
        <v>4018</v>
      </c>
      <c r="F62" s="1457" t="n">
        <v>4130</v>
      </c>
      <c r="G62" s="1457" t="n">
        <v>4843</v>
      </c>
      <c r="H62" s="1457" t="n">
        <v>344</v>
      </c>
      <c r="I62" s="1457" t="n">
        <v>404</v>
      </c>
      <c r="J62" s="1457" t="n">
        <v>410</v>
      </c>
      <c r="K62" s="1457" t="n">
        <v>441</v>
      </c>
      <c r="L62" s="1457" t="n">
        <v>431</v>
      </c>
      <c r="M62" s="1457" t="n">
        <v>392</v>
      </c>
      <c r="N62" s="1457" t="n">
        <v>397</v>
      </c>
      <c r="O62" s="1457" t="n">
        <v>399</v>
      </c>
      <c r="P62" s="1457" t="n">
        <v>309</v>
      </c>
      <c r="Q62" s="1457" t="n">
        <v>435</v>
      </c>
      <c r="R62" s="1457" t="n">
        <v>442</v>
      </c>
      <c r="S62" s="1459" t="s">
        <v>609</v>
      </c>
      <c r="T62" s="1455" t="s">
        <v>2022</v>
      </c>
      <c r="V62" s="1455"/>
      <c r="W62" s="1468"/>
      <c r="X62" s="1471"/>
      <c r="Y62" s="1471"/>
      <c r="Z62" s="1471"/>
      <c r="AA62" s="1471"/>
      <c r="AB62" s="1471"/>
      <c r="AC62" s="1471"/>
      <c r="AD62" s="1471"/>
      <c r="AE62" s="1471"/>
      <c r="AF62" s="1471"/>
      <c r="AG62" s="1471"/>
      <c r="AH62" s="1471"/>
      <c r="AI62" s="1471"/>
      <c r="AJ62" s="1471"/>
      <c r="AK62" s="1471"/>
      <c r="AL62" s="1471"/>
      <c r="AM62" s="1125"/>
      <c r="AN62" s="1468"/>
      <c r="AO62" s="1467"/>
    </row>
    <row r="63" customFormat="false" ht="11.1" hidden="false" customHeight="true" outlineLevel="0" collapsed="false">
      <c r="A63" s="1455" t="s">
        <v>2023</v>
      </c>
      <c r="B63" s="1456" t="s">
        <v>609</v>
      </c>
      <c r="C63" s="1457" t="n">
        <v>4691</v>
      </c>
      <c r="D63" s="1457" t="n">
        <v>4915</v>
      </c>
      <c r="E63" s="1457" t="n">
        <v>4329</v>
      </c>
      <c r="F63" s="1457" t="n">
        <v>4002</v>
      </c>
      <c r="G63" s="1457" t="n">
        <v>3815</v>
      </c>
      <c r="H63" s="1457" t="n">
        <v>334</v>
      </c>
      <c r="I63" s="1457" t="n">
        <v>318</v>
      </c>
      <c r="J63" s="1457" t="n">
        <v>371</v>
      </c>
      <c r="K63" s="1457" t="n">
        <v>440</v>
      </c>
      <c r="L63" s="1457" t="n">
        <v>447</v>
      </c>
      <c r="M63" s="1457" t="n">
        <v>434</v>
      </c>
      <c r="N63" s="1457" t="n">
        <v>472</v>
      </c>
      <c r="O63" s="1457" t="n">
        <v>446</v>
      </c>
      <c r="P63" s="1457" t="n">
        <v>381</v>
      </c>
      <c r="Q63" s="1457" t="n">
        <v>387</v>
      </c>
      <c r="R63" s="1457" t="n">
        <v>400</v>
      </c>
      <c r="S63" s="1459" t="s">
        <v>609</v>
      </c>
      <c r="T63" s="1455" t="s">
        <v>2024</v>
      </c>
    </row>
    <row r="64" customFormat="false" ht="6" hidden="false" customHeight="true" outlineLevel="0" collapsed="false">
      <c r="A64" s="1455"/>
      <c r="B64" s="1456"/>
      <c r="C64" s="1477"/>
      <c r="D64" s="1477"/>
      <c r="E64" s="1477"/>
      <c r="F64" s="1457"/>
      <c r="G64" s="1477"/>
      <c r="H64" s="1477"/>
      <c r="I64" s="1477"/>
      <c r="J64" s="1466"/>
      <c r="K64" s="1466"/>
      <c r="L64" s="1466"/>
      <c r="M64" s="1466"/>
      <c r="N64" s="1466"/>
      <c r="O64" s="1466"/>
      <c r="P64" s="1466"/>
      <c r="Q64" s="1466"/>
      <c r="R64" s="1466"/>
      <c r="S64" s="1459"/>
      <c r="T64" s="1455"/>
    </row>
    <row r="65" customFormat="false" ht="9.95" hidden="false" customHeight="true" outlineLevel="0" collapsed="false">
      <c r="A65" s="1455" t="s">
        <v>2025</v>
      </c>
      <c r="B65" s="1456" t="s">
        <v>609</v>
      </c>
      <c r="C65" s="1457" t="n">
        <v>1439</v>
      </c>
      <c r="D65" s="1457" t="n">
        <v>1296</v>
      </c>
      <c r="E65" s="1457" t="n">
        <v>1322</v>
      </c>
      <c r="F65" s="1457" t="n">
        <v>1341</v>
      </c>
      <c r="G65" s="1457" t="n">
        <v>1749</v>
      </c>
      <c r="H65" s="1457" t="n">
        <v>112</v>
      </c>
      <c r="I65" s="1457" t="n">
        <v>146</v>
      </c>
      <c r="J65" s="1466" t="s">
        <v>1977</v>
      </c>
      <c r="K65" s="1466" t="s">
        <v>1977</v>
      </c>
      <c r="L65" s="1466" t="s">
        <v>1977</v>
      </c>
      <c r="M65" s="1466" t="s">
        <v>1977</v>
      </c>
      <c r="N65" s="1466" t="s">
        <v>1977</v>
      </c>
      <c r="O65" s="1466" t="s">
        <v>1977</v>
      </c>
      <c r="P65" s="1466" t="s">
        <v>1977</v>
      </c>
      <c r="Q65" s="1466" t="s">
        <v>1977</v>
      </c>
      <c r="R65" s="1466" t="s">
        <v>1977</v>
      </c>
      <c r="S65" s="1459" t="s">
        <v>609</v>
      </c>
      <c r="T65" s="1455" t="s">
        <v>2026</v>
      </c>
    </row>
    <row r="66" customFormat="false" ht="9.95" hidden="false" customHeight="true" outlineLevel="0" collapsed="false">
      <c r="A66" s="1455" t="s">
        <v>2027</v>
      </c>
      <c r="B66" s="1456" t="s">
        <v>609</v>
      </c>
      <c r="C66" s="1457" t="n">
        <v>1425</v>
      </c>
      <c r="D66" s="1457" t="n">
        <v>1284</v>
      </c>
      <c r="E66" s="1457" t="n">
        <v>1303</v>
      </c>
      <c r="F66" s="1457" t="n">
        <v>1329</v>
      </c>
      <c r="G66" s="1457" t="n">
        <v>1737</v>
      </c>
      <c r="H66" s="1457" t="n">
        <v>111</v>
      </c>
      <c r="I66" s="1457" t="n">
        <v>145</v>
      </c>
      <c r="J66" s="1457" t="n">
        <v>150</v>
      </c>
      <c r="K66" s="1457" t="n">
        <v>152</v>
      </c>
      <c r="L66" s="1457" t="n">
        <v>159</v>
      </c>
      <c r="M66" s="1457" t="n">
        <v>136</v>
      </c>
      <c r="N66" s="1457" t="n">
        <v>128</v>
      </c>
      <c r="O66" s="1457" t="n">
        <v>165</v>
      </c>
      <c r="P66" s="1457" t="n">
        <v>109</v>
      </c>
      <c r="Q66" s="1457" t="n">
        <v>152</v>
      </c>
      <c r="R66" s="1457" t="n">
        <v>161</v>
      </c>
      <c r="S66" s="1459" t="s">
        <v>609</v>
      </c>
      <c r="T66" s="1455" t="s">
        <v>2028</v>
      </c>
    </row>
    <row r="67" customFormat="false" ht="9.95" hidden="false" customHeight="true" outlineLevel="0" collapsed="false">
      <c r="A67" s="1455" t="s">
        <v>2029</v>
      </c>
      <c r="B67" s="1456" t="s">
        <v>609</v>
      </c>
      <c r="C67" s="1457" t="n">
        <v>14</v>
      </c>
      <c r="D67" s="1457" t="n">
        <v>12</v>
      </c>
      <c r="E67" s="1457" t="n">
        <v>19</v>
      </c>
      <c r="F67" s="1457" t="n">
        <v>12</v>
      </c>
      <c r="G67" s="1457" t="n">
        <v>13</v>
      </c>
      <c r="H67" s="1488" t="n">
        <v>1</v>
      </c>
      <c r="I67" s="1488" t="n">
        <v>1.1</v>
      </c>
      <c r="J67" s="1466" t="s">
        <v>1977</v>
      </c>
      <c r="K67" s="1466" t="s">
        <v>1977</v>
      </c>
      <c r="L67" s="1466" t="s">
        <v>1977</v>
      </c>
      <c r="M67" s="1466" t="s">
        <v>1977</v>
      </c>
      <c r="N67" s="1466" t="s">
        <v>1977</v>
      </c>
      <c r="O67" s="1466" t="s">
        <v>1977</v>
      </c>
      <c r="P67" s="1466" t="s">
        <v>1977</v>
      </c>
      <c r="Q67" s="1466" t="s">
        <v>1977</v>
      </c>
      <c r="R67" s="1466" t="s">
        <v>1977</v>
      </c>
      <c r="S67" s="1459" t="s">
        <v>609</v>
      </c>
      <c r="T67" s="1455" t="s">
        <v>2030</v>
      </c>
    </row>
    <row r="68" customFormat="false" ht="6" hidden="false" customHeight="true" outlineLevel="0" collapsed="false">
      <c r="A68" s="1455"/>
      <c r="B68" s="1456"/>
      <c r="C68" s="1489"/>
      <c r="D68" s="1489"/>
      <c r="E68" s="1489"/>
      <c r="F68" s="1489"/>
      <c r="G68" s="1489"/>
      <c r="H68" s="1489"/>
      <c r="I68" s="1489"/>
      <c r="J68" s="1457"/>
      <c r="K68" s="1457"/>
      <c r="L68" s="1457"/>
      <c r="M68" s="1457"/>
      <c r="N68" s="1457"/>
      <c r="O68" s="1457"/>
      <c r="P68" s="1457"/>
      <c r="Q68" s="1457"/>
      <c r="R68" s="1457"/>
      <c r="S68" s="1459"/>
      <c r="T68" s="1455"/>
    </row>
    <row r="69" customFormat="false" ht="9.95" hidden="false" customHeight="true" outlineLevel="0" collapsed="false">
      <c r="A69" s="1478" t="s">
        <v>2031</v>
      </c>
      <c r="B69" s="1482" t="s">
        <v>609</v>
      </c>
      <c r="C69" s="1457" t="n">
        <v>7291</v>
      </c>
      <c r="D69" s="1457" t="n">
        <v>7601</v>
      </c>
      <c r="E69" s="1457" t="n">
        <v>7025</v>
      </c>
      <c r="F69" s="1457" t="n">
        <v>6791</v>
      </c>
      <c r="G69" s="1457" t="n">
        <v>6908</v>
      </c>
      <c r="H69" s="1457" t="n">
        <v>566</v>
      </c>
      <c r="I69" s="1457" t="n">
        <v>576</v>
      </c>
      <c r="J69" s="1457" t="n">
        <v>630</v>
      </c>
      <c r="K69" s="1457" t="n">
        <v>729</v>
      </c>
      <c r="L69" s="1457" t="n">
        <v>717</v>
      </c>
      <c r="M69" s="1457" t="n">
        <v>689</v>
      </c>
      <c r="N69" s="1457" t="n">
        <v>740</v>
      </c>
      <c r="O69" s="1457" t="n">
        <v>678</v>
      </c>
      <c r="P69" s="1457" t="n">
        <v>579</v>
      </c>
      <c r="Q69" s="1457" t="n">
        <v>669</v>
      </c>
      <c r="R69" s="1457" t="n">
        <v>680</v>
      </c>
      <c r="S69" s="1483" t="s">
        <v>609</v>
      </c>
      <c r="T69" s="1478" t="s">
        <v>2032</v>
      </c>
    </row>
    <row r="70" customFormat="false" ht="9.95" hidden="false" customHeight="true" outlineLevel="0" collapsed="false">
      <c r="A70" s="1478" t="s">
        <v>2033</v>
      </c>
      <c r="B70" s="1482" t="s">
        <v>609</v>
      </c>
      <c r="C70" s="1457" t="n">
        <v>508</v>
      </c>
      <c r="D70" s="1457" t="n">
        <v>484</v>
      </c>
      <c r="E70" s="1457" t="n">
        <v>454</v>
      </c>
      <c r="F70" s="1457" t="n">
        <v>475</v>
      </c>
      <c r="G70" s="1457" t="n">
        <v>483</v>
      </c>
      <c r="H70" s="1457" t="n">
        <v>40</v>
      </c>
      <c r="I70" s="1457" t="n">
        <v>40</v>
      </c>
      <c r="J70" s="1457" t="n">
        <v>44</v>
      </c>
      <c r="K70" s="1457" t="n">
        <v>42</v>
      </c>
      <c r="L70" s="1457" t="n">
        <v>49</v>
      </c>
      <c r="M70" s="1457" t="n">
        <v>41</v>
      </c>
      <c r="N70" s="1457" t="n">
        <v>47</v>
      </c>
      <c r="O70" s="1457" t="n">
        <v>42</v>
      </c>
      <c r="P70" s="1457" t="n">
        <v>42</v>
      </c>
      <c r="Q70" s="1457" t="n">
        <v>44</v>
      </c>
      <c r="R70" s="1457" t="n">
        <v>39</v>
      </c>
      <c r="S70" s="1483" t="s">
        <v>609</v>
      </c>
      <c r="T70" s="1478" t="s">
        <v>2030</v>
      </c>
    </row>
    <row r="71" customFormat="false" ht="9.95" hidden="false" customHeight="true" outlineLevel="0" collapsed="false">
      <c r="A71" s="1478" t="s">
        <v>2034</v>
      </c>
      <c r="B71" s="1482" t="s">
        <v>609</v>
      </c>
      <c r="C71" s="1457" t="n">
        <v>243</v>
      </c>
      <c r="D71" s="1457" t="n">
        <v>207</v>
      </c>
      <c r="E71" s="1457" t="n">
        <v>196</v>
      </c>
      <c r="F71" s="1457" t="n">
        <v>208</v>
      </c>
      <c r="G71" s="1457" t="n">
        <v>233</v>
      </c>
      <c r="H71" s="1457" t="n">
        <v>17</v>
      </c>
      <c r="I71" s="1457" t="n">
        <v>19</v>
      </c>
      <c r="J71" s="1457" t="n">
        <v>16</v>
      </c>
      <c r="K71" s="1457" t="n">
        <v>26</v>
      </c>
      <c r="L71" s="1457" t="n">
        <v>28</v>
      </c>
      <c r="M71" s="1457" t="n">
        <v>23</v>
      </c>
      <c r="N71" s="1457" t="n">
        <v>23</v>
      </c>
      <c r="O71" s="1457" t="n">
        <v>25</v>
      </c>
      <c r="P71" s="1487" t="n">
        <v>9</v>
      </c>
      <c r="Q71" s="1457" t="n">
        <v>15</v>
      </c>
      <c r="R71" s="1457" t="n">
        <v>20</v>
      </c>
      <c r="S71" s="1483" t="s">
        <v>609</v>
      </c>
      <c r="T71" s="1478" t="s">
        <v>2035</v>
      </c>
    </row>
    <row r="72" customFormat="false" ht="9.95" hidden="false" customHeight="true" outlineLevel="0" collapsed="false">
      <c r="A72" s="1478" t="s">
        <v>2036</v>
      </c>
      <c r="B72" s="1482" t="s">
        <v>609</v>
      </c>
      <c r="C72" s="1457" t="n">
        <v>1517</v>
      </c>
      <c r="D72" s="1457" t="n">
        <v>1454</v>
      </c>
      <c r="E72" s="1457" t="n">
        <v>1520</v>
      </c>
      <c r="F72" s="1457" t="n">
        <v>1462</v>
      </c>
      <c r="G72" s="1457" t="n">
        <v>1602</v>
      </c>
      <c r="H72" s="1457" t="n">
        <v>122</v>
      </c>
      <c r="I72" s="1457" t="n">
        <v>133</v>
      </c>
      <c r="J72" s="1457" t="n">
        <v>123</v>
      </c>
      <c r="K72" s="1457" t="n">
        <v>139</v>
      </c>
      <c r="L72" s="1457" t="n">
        <v>132</v>
      </c>
      <c r="M72" s="1457" t="n">
        <v>122</v>
      </c>
      <c r="N72" s="1457" t="n">
        <v>129</v>
      </c>
      <c r="O72" s="1457" t="n">
        <v>104</v>
      </c>
      <c r="P72" s="1457" t="n">
        <v>110</v>
      </c>
      <c r="Q72" s="1457" t="n">
        <v>126</v>
      </c>
      <c r="R72" s="1457" t="n">
        <v>137</v>
      </c>
      <c r="S72" s="1483" t="s">
        <v>609</v>
      </c>
      <c r="T72" s="1478" t="s">
        <v>2037</v>
      </c>
    </row>
    <row r="73" customFormat="false" ht="9.95" hidden="false" customHeight="true" outlineLevel="0" collapsed="false">
      <c r="A73" s="1478" t="s">
        <v>2038</v>
      </c>
      <c r="B73" s="1482" t="s">
        <v>609</v>
      </c>
      <c r="C73" s="1457" t="n">
        <v>80</v>
      </c>
      <c r="D73" s="1457" t="n">
        <v>115</v>
      </c>
      <c r="E73" s="1457" t="n">
        <v>99</v>
      </c>
      <c r="F73" s="1457" t="n">
        <v>106</v>
      </c>
      <c r="G73" s="1457" t="n">
        <v>127</v>
      </c>
      <c r="H73" s="1488" t="n">
        <v>8.9</v>
      </c>
      <c r="I73" s="1457" t="n">
        <v>11</v>
      </c>
      <c r="J73" s="1490" t="n">
        <v>10</v>
      </c>
      <c r="K73" s="1490" t="n">
        <v>11</v>
      </c>
      <c r="L73" s="1487" t="n">
        <v>8.9</v>
      </c>
      <c r="M73" s="1487" t="n">
        <v>9.7</v>
      </c>
      <c r="N73" s="1487" t="n">
        <v>9.3</v>
      </c>
      <c r="O73" s="1487" t="n">
        <v>9.5</v>
      </c>
      <c r="P73" s="1487" t="n">
        <v>7.6</v>
      </c>
      <c r="Q73" s="1487" t="n">
        <v>9.3</v>
      </c>
      <c r="R73" s="1487" t="n">
        <v>7.4</v>
      </c>
      <c r="S73" s="1483" t="s">
        <v>609</v>
      </c>
      <c r="T73" s="1478" t="s">
        <v>2039</v>
      </c>
    </row>
    <row r="74" customFormat="false" ht="9.95" hidden="false" customHeight="true" outlineLevel="0" collapsed="false">
      <c r="A74" s="1478" t="s">
        <v>2040</v>
      </c>
      <c r="B74" s="1482" t="s">
        <v>609</v>
      </c>
      <c r="C74" s="1457" t="n">
        <v>3088</v>
      </c>
      <c r="D74" s="1457" t="n">
        <v>3063</v>
      </c>
      <c r="E74" s="1457" t="n">
        <v>2981</v>
      </c>
      <c r="F74" s="1457" t="n">
        <v>2968</v>
      </c>
      <c r="G74" s="1457" t="n">
        <v>3306</v>
      </c>
      <c r="H74" s="1457" t="n">
        <v>247</v>
      </c>
      <c r="I74" s="1457" t="n">
        <v>276</v>
      </c>
      <c r="J74" s="1457" t="n">
        <v>302</v>
      </c>
      <c r="K74" s="1457" t="n">
        <v>319</v>
      </c>
      <c r="L74" s="1457" t="n">
        <v>330</v>
      </c>
      <c r="M74" s="1457" t="n">
        <v>318</v>
      </c>
      <c r="N74" s="1457" t="n">
        <v>312</v>
      </c>
      <c r="O74" s="1457" t="n">
        <v>320</v>
      </c>
      <c r="P74" s="1457" t="n">
        <v>229</v>
      </c>
      <c r="Q74" s="1457" t="n">
        <v>300</v>
      </c>
      <c r="R74" s="1457" t="n">
        <v>314</v>
      </c>
      <c r="S74" s="1483" t="s">
        <v>609</v>
      </c>
      <c r="T74" s="1478" t="s">
        <v>2028</v>
      </c>
    </row>
    <row r="75" customFormat="false" ht="9.95" hidden="false" customHeight="true" outlineLevel="0" collapsed="false">
      <c r="A75" s="1478" t="s">
        <v>2041</v>
      </c>
      <c r="B75" s="1482" t="s">
        <v>609</v>
      </c>
      <c r="C75" s="1457" t="n">
        <v>1815</v>
      </c>
      <c r="D75" s="1457" t="n">
        <v>2241</v>
      </c>
      <c r="E75" s="1457" t="n">
        <v>1740</v>
      </c>
      <c r="F75" s="1457" t="n">
        <v>1539</v>
      </c>
      <c r="G75" s="1457" t="n">
        <v>1123</v>
      </c>
      <c r="H75" s="1457" t="n">
        <v>128</v>
      </c>
      <c r="I75" s="1457" t="n">
        <v>94</v>
      </c>
      <c r="J75" s="1457" t="n">
        <v>131</v>
      </c>
      <c r="K75" s="1457" t="n">
        <v>190</v>
      </c>
      <c r="L75" s="1457" t="n">
        <v>166</v>
      </c>
      <c r="M75" s="1457" t="n">
        <v>172</v>
      </c>
      <c r="N75" s="1457" t="n">
        <v>217</v>
      </c>
      <c r="O75" s="1457" t="n">
        <v>175</v>
      </c>
      <c r="P75" s="1457" t="n">
        <v>179</v>
      </c>
      <c r="Q75" s="1457" t="n">
        <v>172</v>
      </c>
      <c r="R75" s="1457" t="n">
        <v>159</v>
      </c>
      <c r="S75" s="1483" t="s">
        <v>609</v>
      </c>
      <c r="T75" s="1478" t="s">
        <v>2042</v>
      </c>
    </row>
    <row r="76" customFormat="false" ht="9.95" hidden="false" customHeight="true" outlineLevel="0" collapsed="false">
      <c r="A76" s="1478" t="s">
        <v>2043</v>
      </c>
      <c r="B76" s="1482" t="s">
        <v>609</v>
      </c>
      <c r="C76" s="1457" t="n">
        <v>40</v>
      </c>
      <c r="D76" s="1457" t="n">
        <v>36</v>
      </c>
      <c r="E76" s="1457" t="n">
        <v>35</v>
      </c>
      <c r="F76" s="1457" t="n">
        <v>33</v>
      </c>
      <c r="G76" s="1457" t="n">
        <v>31</v>
      </c>
      <c r="H76" s="1488" t="n">
        <v>2.7</v>
      </c>
      <c r="I76" s="1488" t="n">
        <v>2.6</v>
      </c>
      <c r="J76" s="1487" t="n">
        <v>4</v>
      </c>
      <c r="K76" s="1487" t="n">
        <v>2.5</v>
      </c>
      <c r="L76" s="1487" t="n">
        <v>3.1</v>
      </c>
      <c r="M76" s="1487" t="n">
        <v>2.7</v>
      </c>
      <c r="N76" s="1487" t="n">
        <v>2.9</v>
      </c>
      <c r="O76" s="1487" t="n">
        <v>2.8</v>
      </c>
      <c r="P76" s="1487" t="n">
        <v>2.4</v>
      </c>
      <c r="Q76" s="1487" t="n">
        <v>2.9</v>
      </c>
      <c r="R76" s="1487" t="n">
        <v>3.6</v>
      </c>
      <c r="S76" s="1483" t="s">
        <v>609</v>
      </c>
      <c r="T76" s="1478" t="s">
        <v>2044</v>
      </c>
    </row>
    <row r="77" customFormat="false" ht="6.95" hidden="false" customHeight="true" outlineLevel="0" collapsed="false">
      <c r="R77" s="1488"/>
    </row>
    <row r="78" customFormat="false" ht="11.1" hidden="false" customHeight="true" outlineLevel="0" collapsed="false">
      <c r="A78" s="1491"/>
    </row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9.95" hidden="false" customHeight="true" outlineLevel="0" collapsed="false">
      <c r="A94" s="1484"/>
      <c r="B94" s="181"/>
      <c r="K94" s="1484"/>
    </row>
    <row r="95" customFormat="false" ht="9.95" hidden="false" customHeight="true" outlineLevel="0" collapsed="false">
      <c r="A95" s="1484"/>
      <c r="B95" s="181"/>
      <c r="K95" s="1484"/>
    </row>
    <row r="96" customFormat="false" ht="9.95" hidden="false" customHeight="true" outlineLevel="0" collapsed="false">
      <c r="A96" s="1484"/>
      <c r="B96" s="181"/>
      <c r="K96" s="1484"/>
    </row>
    <row r="97" customFormat="false" ht="9.95" hidden="false" customHeight="true" outlineLevel="0" collapsed="false">
      <c r="A97" s="1484"/>
      <c r="K97" s="1484"/>
    </row>
    <row r="98" customFormat="false" ht="9.95" hidden="false" customHeight="true" outlineLevel="0" collapsed="false">
      <c r="A98" s="1484"/>
      <c r="K98" s="1484"/>
    </row>
    <row r="99" customFormat="false" ht="9.95" hidden="false" customHeight="true" outlineLevel="0" collapsed="false">
      <c r="A99" s="1484"/>
      <c r="K99" s="1484"/>
    </row>
    <row r="100" customFormat="false" ht="12.75" hidden="false" customHeight="false" outlineLevel="0" collapsed="false">
      <c r="G100" s="186" t="s">
        <v>667</v>
      </c>
      <c r="H100" s="186"/>
      <c r="I100" s="186"/>
      <c r="J100" s="186"/>
      <c r="K100" s="186" t="s">
        <v>668</v>
      </c>
      <c r="L100" s="186"/>
      <c r="M100" s="186"/>
      <c r="N100" s="186"/>
      <c r="O100" s="186"/>
      <c r="P100" s="1492"/>
      <c r="Q100" s="1493"/>
    </row>
  </sheetData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5.12"/>
    <col collapsed="false" customWidth="true" hidden="false" outlineLevel="0" max="19" min="2" style="11" width="7.62"/>
    <col collapsed="false" customWidth="true" hidden="false" outlineLevel="0" max="20" min="20" style="11" width="25.12"/>
    <col collapsed="false" customWidth="false" hidden="false" outlineLevel="0" max="257" min="21" style="11" width="9.99"/>
  </cols>
  <sheetData>
    <row r="1" customFormat="false" ht="12.75" hidden="false" customHeight="false" outlineLevel="0" collapsed="false">
      <c r="A1" s="133" t="s">
        <v>1959</v>
      </c>
      <c r="B1" s="133"/>
      <c r="C1" s="133"/>
      <c r="D1" s="133"/>
      <c r="E1" s="133"/>
      <c r="F1" s="133"/>
      <c r="G1" s="133"/>
      <c r="H1" s="133"/>
      <c r="I1" s="133"/>
      <c r="K1" s="133" t="s">
        <v>1960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2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K2" s="1494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2" hidden="false" customHeight="true" outlineLevel="0" collapsed="false">
      <c r="R3" s="1495"/>
    </row>
    <row r="4" customFormat="false" ht="9.95" hidden="false" customHeight="true" outlineLevel="0" collapsed="false">
      <c r="A4" s="1109" t="s">
        <v>604</v>
      </c>
      <c r="B4" s="1110" t="s">
        <v>605</v>
      </c>
      <c r="C4" s="1110" t="n">
        <v>2000</v>
      </c>
      <c r="D4" s="1110" t="n">
        <v>2001</v>
      </c>
      <c r="E4" s="1110" t="n">
        <v>2002</v>
      </c>
      <c r="F4" s="1110" t="n">
        <v>2003</v>
      </c>
      <c r="G4" s="1110" t="n">
        <v>2004</v>
      </c>
      <c r="H4" s="157" t="s">
        <v>1961</v>
      </c>
      <c r="I4" s="1496" t="s">
        <v>1962</v>
      </c>
      <c r="J4" s="74" t="n">
        <v>2005</v>
      </c>
      <c r="K4" s="74" t="n">
        <v>2005</v>
      </c>
      <c r="L4" s="74" t="n">
        <v>2005</v>
      </c>
      <c r="M4" s="74" t="n">
        <v>2005</v>
      </c>
      <c r="N4" s="74" t="n">
        <v>2005</v>
      </c>
      <c r="O4" s="74" t="n">
        <v>2005</v>
      </c>
      <c r="P4" s="74" t="n">
        <v>2005</v>
      </c>
      <c r="Q4" s="74" t="n">
        <v>2005</v>
      </c>
      <c r="R4" s="75" t="n">
        <v>2005</v>
      </c>
      <c r="S4" s="1110" t="s">
        <v>606</v>
      </c>
      <c r="T4" s="1450" t="s">
        <v>607</v>
      </c>
      <c r="U4" s="1125"/>
    </row>
    <row r="5" customFormat="false" ht="12" hidden="false" customHeight="true" outlineLevel="0" collapsed="false">
      <c r="A5" s="1109"/>
      <c r="B5" s="1110"/>
      <c r="C5" s="1110"/>
      <c r="D5" s="1110"/>
      <c r="E5" s="1110"/>
      <c r="F5" s="1110"/>
      <c r="G5" s="1110"/>
      <c r="H5" s="157"/>
      <c r="I5" s="1496"/>
      <c r="J5" s="79" t="s">
        <v>630</v>
      </c>
      <c r="K5" s="79" t="s">
        <v>631</v>
      </c>
      <c r="L5" s="79" t="s">
        <v>632</v>
      </c>
      <c r="M5" s="79" t="s">
        <v>633</v>
      </c>
      <c r="N5" s="79" t="s">
        <v>634</v>
      </c>
      <c r="O5" s="80" t="s">
        <v>635</v>
      </c>
      <c r="P5" s="80" t="s">
        <v>636</v>
      </c>
      <c r="Q5" s="79" t="s">
        <v>637</v>
      </c>
      <c r="R5" s="80" t="s">
        <v>638</v>
      </c>
      <c r="S5" s="1110"/>
      <c r="T5" s="1450"/>
      <c r="U5" s="1125"/>
    </row>
    <row r="6" customFormat="false" ht="12" hidden="false" customHeight="true" outlineLevel="0" collapsed="false">
      <c r="A6" s="1109"/>
      <c r="B6" s="1110"/>
      <c r="C6" s="1110"/>
      <c r="D6" s="1110"/>
      <c r="E6" s="1110"/>
      <c r="F6" s="1110"/>
      <c r="G6" s="1110"/>
      <c r="H6" s="157"/>
      <c r="I6" s="1496"/>
      <c r="J6" s="81" t="s">
        <v>641</v>
      </c>
      <c r="K6" s="81" t="s">
        <v>642</v>
      </c>
      <c r="L6" s="81" t="s">
        <v>632</v>
      </c>
      <c r="M6" s="81" t="s">
        <v>643</v>
      </c>
      <c r="N6" s="81" t="s">
        <v>644</v>
      </c>
      <c r="O6" s="82" t="s">
        <v>645</v>
      </c>
      <c r="P6" s="82" t="s">
        <v>636</v>
      </c>
      <c r="Q6" s="81" t="s">
        <v>637</v>
      </c>
      <c r="R6" s="82" t="s">
        <v>646</v>
      </c>
      <c r="S6" s="1110"/>
      <c r="T6" s="1450"/>
      <c r="U6" s="1125"/>
    </row>
    <row r="7" customFormat="false" ht="12" hidden="false" customHeight="true" outlineLevel="0" collapsed="false">
      <c r="A7" s="1451"/>
      <c r="B7" s="1451"/>
      <c r="C7" s="1451"/>
      <c r="D7" s="1451"/>
      <c r="E7" s="1451"/>
      <c r="F7" s="1451"/>
      <c r="G7" s="1451"/>
      <c r="H7" s="1452"/>
      <c r="I7" s="1452"/>
      <c r="J7" s="1453"/>
      <c r="K7" s="1453"/>
      <c r="L7" s="1453"/>
      <c r="M7" s="1453"/>
      <c r="N7" s="1453"/>
      <c r="O7" s="1453"/>
      <c r="P7" s="1453"/>
      <c r="Q7" s="1453"/>
      <c r="R7" s="1453"/>
      <c r="S7" s="1451"/>
      <c r="T7" s="1451"/>
    </row>
    <row r="8" customFormat="false" ht="12" hidden="false" customHeight="true" outlineLevel="0" collapsed="false">
      <c r="A8" s="1486"/>
      <c r="B8" s="1497"/>
      <c r="C8" s="1464"/>
      <c r="D8" s="1464"/>
      <c r="E8" s="1464"/>
      <c r="F8" s="1464"/>
      <c r="G8" s="1464"/>
      <c r="H8" s="1464"/>
      <c r="I8" s="1464"/>
      <c r="J8" s="1464"/>
      <c r="K8" s="1464"/>
      <c r="L8" s="1464"/>
      <c r="M8" s="1464"/>
      <c r="N8" s="1464"/>
      <c r="O8" s="1464"/>
      <c r="P8" s="1464"/>
      <c r="Q8" s="1464"/>
      <c r="R8" s="1472"/>
      <c r="S8" s="1497"/>
      <c r="T8" s="1486"/>
      <c r="U8" s="1464"/>
      <c r="V8" s="1464"/>
      <c r="W8" s="1464"/>
      <c r="X8" s="1464"/>
      <c r="Y8" s="1464"/>
    </row>
    <row r="9" customFormat="false" ht="12" hidden="false" customHeight="true" outlineLevel="0" collapsed="false">
      <c r="A9" s="1486"/>
      <c r="B9" s="1498"/>
      <c r="C9" s="1499"/>
      <c r="D9" s="1499"/>
      <c r="E9" s="1499"/>
      <c r="F9" s="1499"/>
      <c r="G9" s="1499"/>
      <c r="H9" s="1499"/>
      <c r="I9" s="1499"/>
      <c r="J9" s="1464"/>
      <c r="K9" s="1500"/>
      <c r="L9" s="1499"/>
      <c r="M9" s="1499"/>
      <c r="N9" s="1499"/>
      <c r="O9" s="1499"/>
      <c r="P9" s="1499"/>
      <c r="Q9" s="1499"/>
      <c r="R9" s="1501"/>
      <c r="S9" s="1502"/>
      <c r="T9" s="1500"/>
      <c r="U9" s="1464"/>
      <c r="V9" s="1464"/>
      <c r="W9" s="1464"/>
      <c r="X9" s="1464"/>
      <c r="Y9" s="1464"/>
    </row>
    <row r="10" customFormat="false" ht="9.95" hidden="false" customHeight="true" outlineLevel="0" collapsed="false">
      <c r="A10" s="1454" t="s">
        <v>2045</v>
      </c>
      <c r="B10" s="1454"/>
      <c r="C10" s="1454"/>
      <c r="D10" s="1454"/>
      <c r="E10" s="1454"/>
      <c r="F10" s="1454"/>
      <c r="G10" s="1454"/>
      <c r="H10" s="1454"/>
      <c r="I10" s="1454"/>
      <c r="J10" s="1503"/>
      <c r="K10" s="1454" t="s">
        <v>2046</v>
      </c>
      <c r="L10" s="1454"/>
      <c r="M10" s="1454"/>
      <c r="N10" s="1454"/>
      <c r="O10" s="1454"/>
      <c r="P10" s="1454"/>
      <c r="Q10" s="1454"/>
      <c r="R10" s="1454"/>
      <c r="S10" s="1454"/>
      <c r="T10" s="1454"/>
      <c r="U10" s="1464"/>
      <c r="V10" s="1464"/>
      <c r="W10" s="1464"/>
      <c r="X10" s="1464"/>
      <c r="Y10" s="1464"/>
    </row>
    <row r="11" customFormat="false" ht="12" hidden="false" customHeight="true" outlineLevel="0" collapsed="false">
      <c r="A11" s="1504"/>
      <c r="B11" s="1498"/>
      <c r="C11" s="1499"/>
      <c r="D11" s="1499"/>
      <c r="E11" s="1499"/>
      <c r="F11" s="1499"/>
      <c r="G11" s="1499"/>
      <c r="H11" s="1499"/>
      <c r="I11" s="1499"/>
      <c r="J11" s="1464"/>
      <c r="K11" s="1504"/>
      <c r="L11" s="1498"/>
      <c r="M11" s="1499"/>
      <c r="N11" s="1499"/>
      <c r="O11" s="1499"/>
      <c r="P11" s="1499"/>
      <c r="Q11" s="1499"/>
      <c r="R11" s="1499"/>
      <c r="S11" s="1499"/>
      <c r="T11" s="1502"/>
      <c r="U11" s="1464"/>
      <c r="V11" s="1464"/>
      <c r="W11" s="1464"/>
      <c r="X11" s="1464"/>
      <c r="Y11" s="1464"/>
    </row>
    <row r="12" customFormat="false" ht="12" hidden="false" customHeight="true" outlineLevel="0" collapsed="false">
      <c r="A12" s="1486"/>
      <c r="B12" s="1497"/>
      <c r="C12" s="1464"/>
      <c r="D12" s="1464"/>
      <c r="E12" s="1464"/>
      <c r="F12" s="1464"/>
      <c r="G12" s="1464"/>
      <c r="H12" s="1464"/>
      <c r="I12" s="1464"/>
      <c r="J12" s="1464"/>
      <c r="K12" s="1464"/>
      <c r="L12" s="1464"/>
      <c r="M12" s="1464"/>
      <c r="N12" s="1464"/>
      <c r="O12" s="1464"/>
      <c r="P12" s="1464"/>
      <c r="Q12" s="1464"/>
      <c r="R12" s="1472"/>
      <c r="S12" s="1497"/>
      <c r="T12" s="1486"/>
      <c r="U12" s="1464"/>
      <c r="V12" s="1464"/>
      <c r="W12" s="1464"/>
      <c r="X12" s="1464"/>
      <c r="Y12" s="1464"/>
    </row>
    <row r="13" customFormat="false" ht="9.95" hidden="false" customHeight="true" outlineLevel="0" collapsed="false">
      <c r="A13" s="1505" t="s">
        <v>2047</v>
      </c>
      <c r="B13" s="1456" t="s">
        <v>609</v>
      </c>
      <c r="C13" s="1457" t="n">
        <v>5342</v>
      </c>
      <c r="D13" s="1457" t="n">
        <v>5639</v>
      </c>
      <c r="E13" s="1457" t="n">
        <v>5223</v>
      </c>
      <c r="F13" s="1457" t="n">
        <v>4054</v>
      </c>
      <c r="G13" s="1457" t="n">
        <v>3511</v>
      </c>
      <c r="H13" s="1458" t="s">
        <v>1998</v>
      </c>
      <c r="I13" s="1458" t="s">
        <v>1998</v>
      </c>
      <c r="J13" s="1457" t="n">
        <v>3833</v>
      </c>
      <c r="K13" s="1457" t="n">
        <v>3983</v>
      </c>
      <c r="L13" s="1457" t="n">
        <v>3997</v>
      </c>
      <c r="M13" s="1457" t="n">
        <v>3941</v>
      </c>
      <c r="N13" s="1457" t="n">
        <v>3802</v>
      </c>
      <c r="O13" s="1457" t="n">
        <v>3690</v>
      </c>
      <c r="P13" s="1457" t="n">
        <v>3646</v>
      </c>
      <c r="Q13" s="1457" t="n">
        <v>3574</v>
      </c>
      <c r="R13" s="1457" t="n">
        <v>3825</v>
      </c>
      <c r="S13" s="1459" t="s">
        <v>609</v>
      </c>
      <c r="T13" s="1505" t="s">
        <v>616</v>
      </c>
      <c r="U13" s="1464"/>
      <c r="V13" s="1464"/>
      <c r="W13" s="1464"/>
      <c r="X13" s="1464"/>
      <c r="Y13" s="1464"/>
    </row>
    <row r="14" customFormat="false" ht="6" hidden="false" customHeight="true" outlineLevel="0" collapsed="false">
      <c r="A14" s="1505"/>
      <c r="B14" s="1506"/>
      <c r="C14" s="1457"/>
      <c r="D14" s="1457"/>
      <c r="E14" s="1457"/>
      <c r="F14" s="1457"/>
      <c r="G14" s="1457"/>
      <c r="H14" s="1458"/>
      <c r="I14" s="1458"/>
      <c r="J14" s="1457"/>
      <c r="K14" s="1457"/>
      <c r="L14" s="1457"/>
      <c r="M14" s="1457"/>
      <c r="N14" s="1457"/>
      <c r="O14" s="1457"/>
      <c r="P14" s="1457"/>
      <c r="Q14" s="1457"/>
      <c r="R14" s="1457"/>
      <c r="S14" s="1507"/>
      <c r="T14" s="1505"/>
      <c r="U14" s="1464"/>
      <c r="V14" s="1464"/>
      <c r="W14" s="1464"/>
      <c r="X14" s="1464"/>
      <c r="Y14" s="1464"/>
    </row>
    <row r="15" customFormat="false" ht="11.1" hidden="false" customHeight="true" outlineLevel="0" collapsed="false">
      <c r="A15" s="1505" t="s">
        <v>2048</v>
      </c>
      <c r="B15" s="1456" t="s">
        <v>609</v>
      </c>
      <c r="C15" s="1457" t="n">
        <v>2293</v>
      </c>
      <c r="D15" s="1457" t="n">
        <v>2477</v>
      </c>
      <c r="E15" s="1457" t="n">
        <v>2269</v>
      </c>
      <c r="F15" s="1457" t="n">
        <v>1372</v>
      </c>
      <c r="G15" s="1457" t="n">
        <v>1147</v>
      </c>
      <c r="H15" s="1458" t="s">
        <v>1998</v>
      </c>
      <c r="I15" s="1458" t="s">
        <v>1998</v>
      </c>
      <c r="J15" s="1457" t="n">
        <v>1123</v>
      </c>
      <c r="K15" s="1457" t="n">
        <v>1124</v>
      </c>
      <c r="L15" s="1457" t="n">
        <v>1183</v>
      </c>
      <c r="M15" s="1457" t="n">
        <v>1148</v>
      </c>
      <c r="N15" s="1457" t="n">
        <v>1122</v>
      </c>
      <c r="O15" s="1457" t="n">
        <v>1174</v>
      </c>
      <c r="P15" s="1457" t="n">
        <v>1179</v>
      </c>
      <c r="Q15" s="1457" t="n">
        <v>1189</v>
      </c>
      <c r="R15" s="1457" t="n">
        <v>1347</v>
      </c>
      <c r="S15" s="1459" t="s">
        <v>609</v>
      </c>
      <c r="T15" s="1505" t="s">
        <v>2049</v>
      </c>
      <c r="U15" s="1464"/>
      <c r="V15" s="1464"/>
      <c r="W15" s="1464"/>
      <c r="X15" s="1464"/>
      <c r="Y15" s="1464"/>
    </row>
    <row r="16" customFormat="false" ht="11.1" hidden="false" customHeight="true" outlineLevel="0" collapsed="false">
      <c r="A16" s="1505" t="s">
        <v>2050</v>
      </c>
      <c r="B16" s="1456" t="s">
        <v>609</v>
      </c>
      <c r="C16" s="1457" t="n">
        <v>1845</v>
      </c>
      <c r="D16" s="1457" t="n">
        <v>1991</v>
      </c>
      <c r="E16" s="1457" t="n">
        <v>1814</v>
      </c>
      <c r="F16" s="1457" t="n">
        <v>906</v>
      </c>
      <c r="G16" s="1457" t="n">
        <v>779</v>
      </c>
      <c r="H16" s="1458" t="s">
        <v>1998</v>
      </c>
      <c r="I16" s="1458" t="s">
        <v>1998</v>
      </c>
      <c r="J16" s="1457" t="n">
        <v>740</v>
      </c>
      <c r="K16" s="1457" t="n">
        <v>736</v>
      </c>
      <c r="L16" s="1457" t="n">
        <v>765</v>
      </c>
      <c r="M16" s="1457" t="n">
        <v>745</v>
      </c>
      <c r="N16" s="1457" t="n">
        <v>689</v>
      </c>
      <c r="O16" s="1457" t="n">
        <v>744</v>
      </c>
      <c r="P16" s="1457" t="n">
        <v>757</v>
      </c>
      <c r="Q16" s="1457" t="n">
        <v>756</v>
      </c>
      <c r="R16" s="1457" t="n">
        <v>900</v>
      </c>
      <c r="S16" s="1459" t="s">
        <v>609</v>
      </c>
      <c r="T16" s="1505" t="s">
        <v>2051</v>
      </c>
      <c r="U16" s="1464"/>
      <c r="V16" s="1464"/>
      <c r="W16" s="1464"/>
      <c r="X16" s="1464"/>
      <c r="Y16" s="1464"/>
    </row>
    <row r="17" customFormat="false" ht="11.1" hidden="false" customHeight="true" outlineLevel="0" collapsed="false">
      <c r="A17" s="1505" t="s">
        <v>2052</v>
      </c>
      <c r="B17" s="1456" t="s">
        <v>609</v>
      </c>
      <c r="C17" s="1457" t="n">
        <v>123</v>
      </c>
      <c r="D17" s="1457" t="n">
        <v>150</v>
      </c>
      <c r="E17" s="1457" t="n">
        <v>131</v>
      </c>
      <c r="F17" s="1457" t="n">
        <v>127</v>
      </c>
      <c r="G17" s="1457" t="n">
        <v>94</v>
      </c>
      <c r="H17" s="1458" t="s">
        <v>1998</v>
      </c>
      <c r="I17" s="1458" t="s">
        <v>1998</v>
      </c>
      <c r="J17" s="1457" t="n">
        <v>117</v>
      </c>
      <c r="K17" s="1457" t="n">
        <v>128</v>
      </c>
      <c r="L17" s="1457" t="n">
        <v>136</v>
      </c>
      <c r="M17" s="1457" t="n">
        <v>130</v>
      </c>
      <c r="N17" s="1457" t="n">
        <v>134</v>
      </c>
      <c r="O17" s="1457" t="n">
        <v>135</v>
      </c>
      <c r="P17" s="1457" t="n">
        <v>139</v>
      </c>
      <c r="Q17" s="1457" t="n">
        <v>140</v>
      </c>
      <c r="R17" s="1457" t="n">
        <v>130</v>
      </c>
      <c r="S17" s="1459" t="s">
        <v>609</v>
      </c>
      <c r="T17" s="1505" t="s">
        <v>2053</v>
      </c>
      <c r="U17" s="1464"/>
      <c r="V17" s="1464"/>
      <c r="W17" s="1464"/>
      <c r="X17" s="1464"/>
      <c r="Y17" s="1464"/>
    </row>
    <row r="18" customFormat="false" ht="11.1" hidden="false" customHeight="true" outlineLevel="0" collapsed="false">
      <c r="A18" s="1505" t="s">
        <v>2054</v>
      </c>
      <c r="B18" s="1456" t="s">
        <v>609</v>
      </c>
      <c r="C18" s="1457" t="n">
        <v>325</v>
      </c>
      <c r="D18" s="1457" t="n">
        <v>336</v>
      </c>
      <c r="E18" s="1457" t="n">
        <v>324</v>
      </c>
      <c r="F18" s="1457" t="n">
        <v>338</v>
      </c>
      <c r="G18" s="1457" t="n">
        <v>273</v>
      </c>
      <c r="H18" s="1458" t="s">
        <v>1998</v>
      </c>
      <c r="I18" s="1458" t="s">
        <v>1998</v>
      </c>
      <c r="J18" s="1457" t="n">
        <v>266</v>
      </c>
      <c r="K18" s="1457" t="n">
        <v>260</v>
      </c>
      <c r="L18" s="1457" t="n">
        <v>281</v>
      </c>
      <c r="M18" s="1457" t="n">
        <v>274</v>
      </c>
      <c r="N18" s="1457" t="n">
        <v>298</v>
      </c>
      <c r="O18" s="1457" t="n">
        <v>295</v>
      </c>
      <c r="P18" s="1457" t="n">
        <v>283</v>
      </c>
      <c r="Q18" s="1457" t="n">
        <v>293</v>
      </c>
      <c r="R18" s="1457" t="n">
        <v>317</v>
      </c>
      <c r="S18" s="1459" t="s">
        <v>609</v>
      </c>
      <c r="T18" s="1505" t="s">
        <v>2055</v>
      </c>
      <c r="U18" s="1464"/>
      <c r="V18" s="1464"/>
      <c r="W18" s="1464"/>
      <c r="X18" s="1464"/>
      <c r="Y18" s="1464"/>
    </row>
    <row r="19" customFormat="false" ht="6" hidden="false" customHeight="true" outlineLevel="0" collapsed="false">
      <c r="A19" s="1505"/>
      <c r="B19" s="1506"/>
      <c r="C19" s="1457"/>
      <c r="D19" s="1457"/>
      <c r="E19" s="1457"/>
      <c r="F19" s="1457"/>
      <c r="G19" s="1457"/>
      <c r="H19" s="1458"/>
      <c r="I19" s="1458"/>
      <c r="J19" s="1457"/>
      <c r="K19" s="1457"/>
      <c r="L19" s="1457"/>
      <c r="M19" s="1457"/>
      <c r="N19" s="1457"/>
      <c r="O19" s="1457"/>
      <c r="P19" s="1457"/>
      <c r="Q19" s="1457"/>
      <c r="R19" s="1457"/>
      <c r="S19" s="1507"/>
      <c r="T19" s="1505"/>
      <c r="U19" s="1464"/>
      <c r="V19" s="1464"/>
      <c r="W19" s="1464"/>
      <c r="X19" s="1464"/>
      <c r="Y19" s="1464"/>
    </row>
    <row r="20" customFormat="false" ht="11.1" hidden="false" customHeight="true" outlineLevel="0" collapsed="false">
      <c r="A20" s="1505" t="s">
        <v>2056</v>
      </c>
      <c r="B20" s="1456" t="s">
        <v>609</v>
      </c>
      <c r="C20" s="1457" t="n">
        <v>2066</v>
      </c>
      <c r="D20" s="1457" t="n">
        <v>2140</v>
      </c>
      <c r="E20" s="1457" t="n">
        <v>1994</v>
      </c>
      <c r="F20" s="1457" t="n">
        <v>1579</v>
      </c>
      <c r="G20" s="1457" t="n">
        <v>1318</v>
      </c>
      <c r="H20" s="1458" t="s">
        <v>1998</v>
      </c>
      <c r="I20" s="1458" t="s">
        <v>1998</v>
      </c>
      <c r="J20" s="1457" t="n">
        <v>1621</v>
      </c>
      <c r="K20" s="1457" t="n">
        <v>1675</v>
      </c>
      <c r="L20" s="1457" t="n">
        <v>1665</v>
      </c>
      <c r="M20" s="1457" t="n">
        <v>1618</v>
      </c>
      <c r="N20" s="1457" t="n">
        <v>1574</v>
      </c>
      <c r="O20" s="1457" t="n">
        <v>1550</v>
      </c>
      <c r="P20" s="1457" t="n">
        <v>1602</v>
      </c>
      <c r="Q20" s="1457" t="n">
        <v>1486</v>
      </c>
      <c r="R20" s="1457" t="n">
        <v>1520</v>
      </c>
      <c r="S20" s="1459" t="s">
        <v>609</v>
      </c>
      <c r="T20" s="1505" t="s">
        <v>2057</v>
      </c>
      <c r="U20" s="1464"/>
      <c r="V20" s="1464"/>
      <c r="W20" s="1464"/>
      <c r="X20" s="1464"/>
      <c r="Y20" s="1464"/>
    </row>
    <row r="21" customFormat="false" ht="11.1" hidden="false" customHeight="true" outlineLevel="0" collapsed="false">
      <c r="A21" s="1505" t="s">
        <v>2058</v>
      </c>
      <c r="B21" s="1456" t="s">
        <v>609</v>
      </c>
      <c r="C21" s="1457" t="n">
        <v>934</v>
      </c>
      <c r="D21" s="1457" t="n">
        <v>955</v>
      </c>
      <c r="E21" s="1457" t="n">
        <v>739</v>
      </c>
      <c r="F21" s="1457" t="n">
        <v>466</v>
      </c>
      <c r="G21" s="1457" t="n">
        <v>358</v>
      </c>
      <c r="H21" s="1458" t="s">
        <v>1998</v>
      </c>
      <c r="I21" s="1458" t="s">
        <v>1998</v>
      </c>
      <c r="J21" s="1457" t="n">
        <v>464</v>
      </c>
      <c r="K21" s="1457" t="n">
        <v>469</v>
      </c>
      <c r="L21" s="1457" t="n">
        <v>481</v>
      </c>
      <c r="M21" s="1457" t="n">
        <v>481</v>
      </c>
      <c r="N21" s="1457" t="n">
        <v>450</v>
      </c>
      <c r="O21" s="1457" t="n">
        <v>458</v>
      </c>
      <c r="P21" s="1457" t="n">
        <v>473</v>
      </c>
      <c r="Q21" s="1457" t="n">
        <v>459</v>
      </c>
      <c r="R21" s="1457" t="n">
        <v>468</v>
      </c>
      <c r="S21" s="1459" t="s">
        <v>609</v>
      </c>
      <c r="T21" s="1505" t="s">
        <v>2059</v>
      </c>
      <c r="U21" s="1464"/>
      <c r="V21" s="1464"/>
      <c r="W21" s="1464"/>
      <c r="X21" s="1464"/>
      <c r="Y21" s="1464"/>
    </row>
    <row r="22" customFormat="false" ht="11.1" hidden="false" customHeight="true" outlineLevel="0" collapsed="false">
      <c r="A22" s="1505" t="s">
        <v>2060</v>
      </c>
      <c r="B22" s="1456" t="s">
        <v>609</v>
      </c>
      <c r="C22" s="1457" t="n">
        <v>50</v>
      </c>
      <c r="D22" s="1457" t="n">
        <v>57</v>
      </c>
      <c r="E22" s="1457" t="n">
        <v>55</v>
      </c>
      <c r="F22" s="1457" t="n">
        <v>49</v>
      </c>
      <c r="G22" s="1457" t="n">
        <v>39</v>
      </c>
      <c r="H22" s="1458" t="s">
        <v>1998</v>
      </c>
      <c r="I22" s="1458" t="s">
        <v>1998</v>
      </c>
      <c r="J22" s="1457" t="n">
        <v>45</v>
      </c>
      <c r="K22" s="1457" t="n">
        <v>46</v>
      </c>
      <c r="L22" s="1457" t="n">
        <v>44</v>
      </c>
      <c r="M22" s="1457" t="n">
        <v>45</v>
      </c>
      <c r="N22" s="1457" t="n">
        <v>42</v>
      </c>
      <c r="O22" s="1457" t="n">
        <v>42</v>
      </c>
      <c r="P22" s="1457" t="n">
        <v>43</v>
      </c>
      <c r="Q22" s="1457" t="n">
        <v>44</v>
      </c>
      <c r="R22" s="1457" t="n">
        <v>49</v>
      </c>
      <c r="S22" s="1459" t="s">
        <v>609</v>
      </c>
      <c r="T22" s="1505" t="s">
        <v>2061</v>
      </c>
      <c r="U22" s="1464"/>
      <c r="V22" s="1464"/>
      <c r="W22" s="1464"/>
      <c r="X22" s="1464"/>
      <c r="Y22" s="1464"/>
    </row>
    <row r="23" customFormat="false" ht="11.45" hidden="false" customHeight="true" outlineLevel="0" collapsed="false">
      <c r="A23" s="1505" t="s">
        <v>2062</v>
      </c>
      <c r="B23" s="1456" t="s">
        <v>609</v>
      </c>
      <c r="C23" s="1457" t="n">
        <v>77</v>
      </c>
      <c r="D23" s="1457" t="n">
        <v>77</v>
      </c>
      <c r="E23" s="1457" t="n">
        <v>69</v>
      </c>
      <c r="F23" s="1457" t="n">
        <v>83</v>
      </c>
      <c r="G23" s="1457" t="n">
        <v>51</v>
      </c>
      <c r="H23" s="1458" t="s">
        <v>1998</v>
      </c>
      <c r="I23" s="1458" t="s">
        <v>1998</v>
      </c>
      <c r="J23" s="1457" t="n">
        <v>77</v>
      </c>
      <c r="K23" s="1457" t="n">
        <v>61</v>
      </c>
      <c r="L23" s="1457" t="n">
        <v>91</v>
      </c>
      <c r="M23" s="1457" t="n">
        <v>79</v>
      </c>
      <c r="N23" s="1457" t="n">
        <v>82</v>
      </c>
      <c r="O23" s="1457" t="n">
        <v>79</v>
      </c>
      <c r="P23" s="1457" t="n">
        <v>84</v>
      </c>
      <c r="Q23" s="1457" t="n">
        <v>80</v>
      </c>
      <c r="R23" s="1457" t="n">
        <v>92</v>
      </c>
      <c r="S23" s="1459" t="s">
        <v>609</v>
      </c>
      <c r="T23" s="1505" t="s">
        <v>2063</v>
      </c>
      <c r="U23" s="1464"/>
      <c r="V23" s="1464"/>
      <c r="W23" s="1464"/>
      <c r="X23" s="1464"/>
      <c r="Y23" s="1464"/>
    </row>
    <row r="24" customFormat="false" ht="11.1" hidden="false" customHeight="true" outlineLevel="0" collapsed="false">
      <c r="A24" s="1505" t="s">
        <v>2064</v>
      </c>
      <c r="B24" s="1456" t="s">
        <v>609</v>
      </c>
      <c r="C24" s="1457" t="n">
        <v>567</v>
      </c>
      <c r="D24" s="1457" t="n">
        <v>593</v>
      </c>
      <c r="E24" s="1457" t="n">
        <v>739</v>
      </c>
      <c r="F24" s="1457" t="n">
        <v>651</v>
      </c>
      <c r="G24" s="1457" t="n">
        <v>594</v>
      </c>
      <c r="H24" s="1458" t="s">
        <v>1998</v>
      </c>
      <c r="I24" s="1458" t="s">
        <v>1998</v>
      </c>
      <c r="J24" s="1457" t="n">
        <v>712</v>
      </c>
      <c r="K24" s="1457" t="n">
        <v>762</v>
      </c>
      <c r="L24" s="1457" t="n">
        <v>693</v>
      </c>
      <c r="M24" s="1457" t="n">
        <v>683</v>
      </c>
      <c r="N24" s="1457" t="n">
        <v>691</v>
      </c>
      <c r="O24" s="1457" t="n">
        <v>663</v>
      </c>
      <c r="P24" s="1457" t="n">
        <v>675</v>
      </c>
      <c r="Q24" s="1457" t="n">
        <v>618</v>
      </c>
      <c r="R24" s="1457" t="n">
        <v>625</v>
      </c>
      <c r="S24" s="1459" t="s">
        <v>609</v>
      </c>
      <c r="T24" s="1505" t="s">
        <v>2065</v>
      </c>
      <c r="U24" s="1464"/>
      <c r="V24" s="1464"/>
      <c r="W24" s="1464"/>
      <c r="X24" s="1464"/>
      <c r="Y24" s="1464"/>
    </row>
    <row r="25" customFormat="false" ht="11.1" hidden="false" customHeight="true" outlineLevel="0" collapsed="false">
      <c r="A25" s="1505" t="s">
        <v>2066</v>
      </c>
      <c r="B25" s="1456" t="s">
        <v>609</v>
      </c>
      <c r="C25" s="1457" t="n">
        <v>302</v>
      </c>
      <c r="D25" s="1457" t="n">
        <v>307</v>
      </c>
      <c r="E25" s="1457" t="n">
        <v>263</v>
      </c>
      <c r="F25" s="1457" t="n">
        <v>226</v>
      </c>
      <c r="G25" s="1457" t="n">
        <v>189</v>
      </c>
      <c r="H25" s="1458" t="s">
        <v>1998</v>
      </c>
      <c r="I25" s="1458" t="s">
        <v>1998</v>
      </c>
      <c r="J25" s="1457" t="n">
        <v>205</v>
      </c>
      <c r="K25" s="1457" t="n">
        <v>216</v>
      </c>
      <c r="L25" s="1457" t="n">
        <v>219</v>
      </c>
      <c r="M25" s="1457" t="n">
        <v>204</v>
      </c>
      <c r="N25" s="1457" t="n">
        <v>189</v>
      </c>
      <c r="O25" s="1457" t="n">
        <v>193</v>
      </c>
      <c r="P25" s="1457" t="n">
        <v>213</v>
      </c>
      <c r="Q25" s="1457" t="n">
        <v>188</v>
      </c>
      <c r="R25" s="1457" t="n">
        <v>194</v>
      </c>
      <c r="S25" s="1459" t="s">
        <v>609</v>
      </c>
      <c r="T25" s="1505" t="s">
        <v>2067</v>
      </c>
      <c r="U25" s="1464"/>
      <c r="V25" s="1464"/>
      <c r="W25" s="1464"/>
      <c r="X25" s="1464"/>
      <c r="Y25" s="1464"/>
    </row>
    <row r="26" customFormat="false" ht="11.1" hidden="false" customHeight="true" outlineLevel="0" collapsed="false">
      <c r="A26" s="1505" t="s">
        <v>2068</v>
      </c>
      <c r="B26" s="1456" t="s">
        <v>609</v>
      </c>
      <c r="C26" s="1457" t="n">
        <v>137</v>
      </c>
      <c r="D26" s="1457" t="n">
        <v>152</v>
      </c>
      <c r="E26" s="1457" t="n">
        <v>131</v>
      </c>
      <c r="F26" s="1457" t="n">
        <v>104</v>
      </c>
      <c r="G26" s="1457" t="n">
        <v>86</v>
      </c>
      <c r="H26" s="1458" t="s">
        <v>1998</v>
      </c>
      <c r="I26" s="1458" t="s">
        <v>1998</v>
      </c>
      <c r="J26" s="1457" t="n">
        <v>118</v>
      </c>
      <c r="K26" s="1457" t="n">
        <v>121</v>
      </c>
      <c r="L26" s="1457" t="n">
        <v>137</v>
      </c>
      <c r="M26" s="1457" t="n">
        <v>126</v>
      </c>
      <c r="N26" s="1457" t="n">
        <v>120</v>
      </c>
      <c r="O26" s="1457" t="n">
        <v>115</v>
      </c>
      <c r="P26" s="1457" t="n">
        <v>114</v>
      </c>
      <c r="Q26" s="1457" t="n">
        <v>97</v>
      </c>
      <c r="R26" s="1457" t="n">
        <v>92</v>
      </c>
      <c r="S26" s="1459" t="s">
        <v>609</v>
      </c>
      <c r="T26" s="1505" t="s">
        <v>2069</v>
      </c>
      <c r="U26" s="1464"/>
      <c r="V26" s="1464"/>
      <c r="W26" s="1464"/>
      <c r="X26" s="1464"/>
      <c r="Y26" s="1464"/>
    </row>
    <row r="27" customFormat="false" ht="6" hidden="false" customHeight="true" outlineLevel="0" collapsed="false">
      <c r="A27" s="1508"/>
      <c r="B27" s="1506"/>
      <c r="C27" s="1457"/>
      <c r="D27" s="1457"/>
      <c r="E27" s="1457"/>
      <c r="F27" s="1457"/>
      <c r="G27" s="1457"/>
      <c r="H27" s="1458"/>
      <c r="I27" s="1458"/>
      <c r="J27" s="1457"/>
      <c r="K27" s="1457"/>
      <c r="L27" s="1457"/>
      <c r="M27" s="1457"/>
      <c r="N27" s="1457"/>
      <c r="O27" s="1457"/>
      <c r="P27" s="1457"/>
      <c r="Q27" s="1457"/>
      <c r="R27" s="1457"/>
      <c r="S27" s="1507"/>
      <c r="T27" s="1505"/>
      <c r="U27" s="1464"/>
      <c r="V27" s="1464"/>
      <c r="W27" s="1464"/>
      <c r="X27" s="1464"/>
      <c r="Y27" s="1464"/>
    </row>
    <row r="28" customFormat="false" ht="11.1" hidden="false" customHeight="true" outlineLevel="0" collapsed="false">
      <c r="A28" s="1505" t="s">
        <v>2070</v>
      </c>
      <c r="B28" s="1456" t="s">
        <v>609</v>
      </c>
      <c r="C28" s="1457" t="n">
        <v>983</v>
      </c>
      <c r="D28" s="1457" t="n">
        <v>1023</v>
      </c>
      <c r="E28" s="1457" t="n">
        <v>960</v>
      </c>
      <c r="F28" s="1457" t="n">
        <v>1103</v>
      </c>
      <c r="G28" s="1457" t="n">
        <v>1046</v>
      </c>
      <c r="H28" s="1458" t="s">
        <v>1998</v>
      </c>
      <c r="I28" s="1458" t="s">
        <v>1998</v>
      </c>
      <c r="J28" s="1457" t="n">
        <v>1089</v>
      </c>
      <c r="K28" s="1457" t="n">
        <v>1184</v>
      </c>
      <c r="L28" s="1457" t="n">
        <v>1149</v>
      </c>
      <c r="M28" s="1457" t="n">
        <v>1175</v>
      </c>
      <c r="N28" s="1457" t="n">
        <v>1106</v>
      </c>
      <c r="O28" s="1457" t="n">
        <v>966</v>
      </c>
      <c r="P28" s="1457" t="n">
        <v>865</v>
      </c>
      <c r="Q28" s="1457" t="n">
        <v>899</v>
      </c>
      <c r="R28" s="1457" t="n">
        <v>957</v>
      </c>
      <c r="S28" s="1459" t="s">
        <v>609</v>
      </c>
      <c r="T28" s="1505" t="s">
        <v>2071</v>
      </c>
      <c r="U28" s="1464"/>
      <c r="V28" s="1464"/>
      <c r="W28" s="1464"/>
      <c r="X28" s="1464"/>
      <c r="Y28" s="1464"/>
    </row>
    <row r="29" customFormat="false" ht="11.1" hidden="false" customHeight="true" outlineLevel="0" collapsed="false">
      <c r="A29" s="1505" t="s">
        <v>2072</v>
      </c>
      <c r="B29" s="1456" t="s">
        <v>609</v>
      </c>
      <c r="C29" s="1457" t="n">
        <v>350</v>
      </c>
      <c r="D29" s="1457" t="n">
        <v>321</v>
      </c>
      <c r="E29" s="1457" t="n">
        <v>304</v>
      </c>
      <c r="F29" s="1457" t="n">
        <v>412</v>
      </c>
      <c r="G29" s="1457" t="n">
        <v>431</v>
      </c>
      <c r="H29" s="1458" t="s">
        <v>1998</v>
      </c>
      <c r="I29" s="1458" t="s">
        <v>1998</v>
      </c>
      <c r="J29" s="1457" t="n">
        <v>467</v>
      </c>
      <c r="K29" s="1457" t="n">
        <v>479</v>
      </c>
      <c r="L29" s="1457" t="n">
        <v>484</v>
      </c>
      <c r="M29" s="1457" t="n">
        <v>523</v>
      </c>
      <c r="N29" s="1457" t="n">
        <v>467</v>
      </c>
      <c r="O29" s="1457" t="n">
        <v>368</v>
      </c>
      <c r="P29" s="1457" t="n">
        <v>358</v>
      </c>
      <c r="Q29" s="1457" t="n">
        <v>368</v>
      </c>
      <c r="R29" s="1457" t="n">
        <v>385</v>
      </c>
      <c r="S29" s="1459" t="s">
        <v>609</v>
      </c>
      <c r="T29" s="1505" t="s">
        <v>2073</v>
      </c>
      <c r="U29" s="1464"/>
      <c r="V29" s="1464"/>
      <c r="W29" s="1464"/>
      <c r="X29" s="1464"/>
      <c r="Y29" s="1464"/>
    </row>
    <row r="30" customFormat="false" ht="11.1" hidden="false" customHeight="true" outlineLevel="0" collapsed="false">
      <c r="A30" s="1505" t="s">
        <v>2074</v>
      </c>
      <c r="B30" s="1456" t="s">
        <v>609</v>
      </c>
      <c r="C30" s="1457" t="n">
        <v>135</v>
      </c>
      <c r="D30" s="1457" t="n">
        <v>210</v>
      </c>
      <c r="E30" s="1457" t="n">
        <v>213</v>
      </c>
      <c r="F30" s="1457" t="n">
        <v>223</v>
      </c>
      <c r="G30" s="1457" t="n">
        <v>237</v>
      </c>
      <c r="H30" s="1458" t="s">
        <v>1998</v>
      </c>
      <c r="I30" s="1458" t="s">
        <v>1998</v>
      </c>
      <c r="J30" s="1457" t="n">
        <v>224</v>
      </c>
      <c r="K30" s="1457" t="n">
        <v>277</v>
      </c>
      <c r="L30" s="1457" t="n">
        <v>267</v>
      </c>
      <c r="M30" s="1457" t="n">
        <v>250</v>
      </c>
      <c r="N30" s="1457" t="n">
        <v>201</v>
      </c>
      <c r="O30" s="1457" t="n">
        <v>159</v>
      </c>
      <c r="P30" s="1457" t="n">
        <v>122</v>
      </c>
      <c r="Q30" s="1457" t="n">
        <v>138</v>
      </c>
      <c r="R30" s="1457" t="n">
        <v>179</v>
      </c>
      <c r="S30" s="1459" t="s">
        <v>609</v>
      </c>
      <c r="T30" s="1505" t="s">
        <v>2075</v>
      </c>
      <c r="U30" s="1464"/>
      <c r="V30" s="1464"/>
      <c r="W30" s="1464"/>
      <c r="X30" s="1464"/>
      <c r="Y30" s="1464"/>
    </row>
    <row r="31" customFormat="false" ht="11.1" hidden="false" customHeight="true" outlineLevel="0" collapsed="false">
      <c r="A31" s="1505" t="s">
        <v>2076</v>
      </c>
      <c r="B31" s="1456" t="s">
        <v>609</v>
      </c>
      <c r="C31" s="1457" t="n">
        <v>225</v>
      </c>
      <c r="D31" s="1457" t="n">
        <v>198</v>
      </c>
      <c r="E31" s="1457" t="n">
        <v>184</v>
      </c>
      <c r="F31" s="1457" t="n">
        <v>197</v>
      </c>
      <c r="G31" s="1457" t="n">
        <v>160</v>
      </c>
      <c r="H31" s="1458" t="s">
        <v>1998</v>
      </c>
      <c r="I31" s="1458" t="s">
        <v>1998</v>
      </c>
      <c r="J31" s="1457" t="n">
        <v>179</v>
      </c>
      <c r="K31" s="1457" t="n">
        <v>192</v>
      </c>
      <c r="L31" s="1457" t="n">
        <v>184</v>
      </c>
      <c r="M31" s="1457" t="n">
        <v>185</v>
      </c>
      <c r="N31" s="1457" t="n">
        <v>200</v>
      </c>
      <c r="O31" s="1457" t="n">
        <v>210</v>
      </c>
      <c r="P31" s="1457" t="n">
        <v>167</v>
      </c>
      <c r="Q31" s="1457" t="n">
        <v>178</v>
      </c>
      <c r="R31" s="1457" t="n">
        <v>178</v>
      </c>
      <c r="S31" s="1459" t="s">
        <v>609</v>
      </c>
      <c r="T31" s="1505" t="s">
        <v>2077</v>
      </c>
      <c r="U31" s="1464"/>
      <c r="V31" s="1464"/>
      <c r="W31" s="1464"/>
      <c r="X31" s="1464"/>
      <c r="Y31" s="1464"/>
    </row>
    <row r="32" customFormat="false" ht="11.1" hidden="false" customHeight="true" outlineLevel="0" collapsed="false">
      <c r="A32" s="1505" t="s">
        <v>2078</v>
      </c>
      <c r="B32" s="1456" t="s">
        <v>609</v>
      </c>
      <c r="C32" s="1457" t="n">
        <v>241</v>
      </c>
      <c r="D32" s="1457" t="n">
        <v>238</v>
      </c>
      <c r="E32" s="1457" t="n">
        <v>221</v>
      </c>
      <c r="F32" s="1457" t="n">
        <v>224</v>
      </c>
      <c r="G32" s="1457" t="n">
        <v>192</v>
      </c>
      <c r="H32" s="1458" t="s">
        <v>1998</v>
      </c>
      <c r="I32" s="1458" t="s">
        <v>1998</v>
      </c>
      <c r="J32" s="1457" t="n">
        <v>187</v>
      </c>
      <c r="K32" s="1457" t="n">
        <v>193</v>
      </c>
      <c r="L32" s="1457" t="n">
        <v>178</v>
      </c>
      <c r="M32" s="1457" t="n">
        <v>189</v>
      </c>
      <c r="N32" s="1457" t="n">
        <v>206</v>
      </c>
      <c r="O32" s="1457" t="n">
        <v>194</v>
      </c>
      <c r="P32" s="1457" t="n">
        <v>190</v>
      </c>
      <c r="Q32" s="1457" t="n">
        <v>192</v>
      </c>
      <c r="R32" s="1457" t="n">
        <v>194</v>
      </c>
      <c r="S32" s="1459" t="s">
        <v>609</v>
      </c>
      <c r="T32" s="1505" t="s">
        <v>2079</v>
      </c>
      <c r="U32" s="1464"/>
      <c r="V32" s="1464"/>
      <c r="W32" s="1464"/>
      <c r="X32" s="1464"/>
      <c r="Y32" s="1464"/>
    </row>
    <row r="33" customFormat="false" ht="11.1" hidden="false" customHeight="true" outlineLevel="0" collapsed="false">
      <c r="A33" s="1505" t="s">
        <v>2080</v>
      </c>
      <c r="B33" s="1456" t="s">
        <v>609</v>
      </c>
      <c r="C33" s="1457" t="n">
        <v>33</v>
      </c>
      <c r="D33" s="1457" t="n">
        <v>55</v>
      </c>
      <c r="E33" s="1457" t="n">
        <v>37</v>
      </c>
      <c r="F33" s="1457" t="n">
        <v>47</v>
      </c>
      <c r="G33" s="1457" t="n">
        <v>26</v>
      </c>
      <c r="H33" s="1458" t="s">
        <v>1998</v>
      </c>
      <c r="I33" s="1458" t="s">
        <v>1998</v>
      </c>
      <c r="J33" s="1457" t="n">
        <v>32</v>
      </c>
      <c r="K33" s="1457" t="n">
        <v>43</v>
      </c>
      <c r="L33" s="1457" t="n">
        <v>36</v>
      </c>
      <c r="M33" s="1457" t="n">
        <v>28</v>
      </c>
      <c r="N33" s="1457" t="n">
        <v>32</v>
      </c>
      <c r="O33" s="1457" t="n">
        <v>35</v>
      </c>
      <c r="P33" s="1457" t="n">
        <v>28</v>
      </c>
      <c r="Q33" s="1457" t="n">
        <v>24</v>
      </c>
      <c r="R33" s="1457" t="n">
        <v>22</v>
      </c>
      <c r="S33" s="1459" t="s">
        <v>609</v>
      </c>
      <c r="T33" s="1505" t="s">
        <v>2081</v>
      </c>
      <c r="U33" s="1464"/>
      <c r="V33" s="1464"/>
      <c r="W33" s="1464"/>
      <c r="X33" s="1464"/>
      <c r="Y33" s="1464"/>
    </row>
    <row r="34" customFormat="false" ht="9" hidden="false" customHeight="true" outlineLevel="0" collapsed="false">
      <c r="A34" s="1491" t="s">
        <v>650</v>
      </c>
      <c r="B34" s="1464"/>
      <c r="C34" s="1509"/>
      <c r="D34" s="1509"/>
      <c r="E34" s="1509"/>
      <c r="F34" s="1509"/>
      <c r="G34" s="1509"/>
      <c r="H34" s="1509"/>
      <c r="I34" s="1510"/>
      <c r="J34" s="1509"/>
      <c r="K34" s="1509" t="s">
        <v>650</v>
      </c>
      <c r="L34" s="1509"/>
      <c r="M34" s="1509"/>
      <c r="N34" s="1509"/>
      <c r="O34" s="1509"/>
      <c r="P34" s="1509"/>
      <c r="Q34" s="1509"/>
      <c r="R34" s="1509"/>
      <c r="S34" s="1497"/>
      <c r="T34" s="1508"/>
      <c r="U34" s="1464"/>
      <c r="V34" s="1464"/>
      <c r="W34" s="1464"/>
      <c r="X34" s="1464"/>
      <c r="Y34" s="1464"/>
    </row>
    <row r="35" customFormat="false" ht="12" hidden="false" customHeight="true" outlineLevel="0" collapsed="false">
      <c r="A35" s="1511" t="s">
        <v>2082</v>
      </c>
      <c r="B35" s="1464"/>
      <c r="C35" s="1464"/>
      <c r="D35" s="1464"/>
      <c r="E35" s="1464"/>
      <c r="F35" s="1464"/>
      <c r="G35" s="1464"/>
      <c r="H35" s="1464"/>
      <c r="I35" s="1464"/>
      <c r="J35" s="1464"/>
      <c r="K35" s="1511" t="s">
        <v>2083</v>
      </c>
      <c r="L35" s="1464"/>
      <c r="M35" s="1464"/>
      <c r="N35" s="1464"/>
      <c r="O35" s="1464"/>
      <c r="P35" s="1464"/>
      <c r="Q35" s="1464"/>
      <c r="R35" s="1472"/>
      <c r="S35" s="1497"/>
      <c r="T35" s="1508"/>
      <c r="U35" s="1464"/>
      <c r="V35" s="1464"/>
      <c r="W35" s="1464"/>
      <c r="X35" s="1464"/>
      <c r="Y35" s="1464"/>
    </row>
    <row r="36" customFormat="false" ht="12" hidden="false" customHeight="true" outlineLevel="0" collapsed="false">
      <c r="A36" s="1511" t="s">
        <v>2084</v>
      </c>
      <c r="B36" s="1489"/>
      <c r="C36" s="1464"/>
      <c r="D36" s="1464"/>
      <c r="E36" s="1464"/>
      <c r="F36" s="1486"/>
      <c r="G36" s="1489"/>
      <c r="H36" s="1464"/>
      <c r="I36" s="1464"/>
      <c r="J36" s="1464"/>
      <c r="K36" s="1511" t="s">
        <v>2085</v>
      </c>
      <c r="L36" s="1464"/>
      <c r="M36" s="1464"/>
      <c r="N36" s="1464"/>
      <c r="O36" s="1464"/>
      <c r="P36" s="1464"/>
      <c r="Q36" s="1464"/>
      <c r="R36" s="1472"/>
      <c r="S36" s="1497"/>
      <c r="T36" s="1508"/>
      <c r="U36" s="1464"/>
      <c r="V36" s="1464"/>
      <c r="W36" s="1464"/>
      <c r="X36" s="1464"/>
      <c r="Y36" s="1464"/>
    </row>
    <row r="37" customFormat="false" ht="12" hidden="false" customHeight="true" outlineLevel="0" collapsed="false">
      <c r="A37" s="1511" t="s">
        <v>2086</v>
      </c>
      <c r="B37" s="1464"/>
      <c r="C37" s="1464"/>
      <c r="D37" s="1464"/>
      <c r="E37" s="1464"/>
      <c r="F37" s="1486"/>
      <c r="G37" s="1464"/>
      <c r="H37" s="1464"/>
      <c r="I37" s="1464"/>
      <c r="J37" s="1464"/>
      <c r="K37" s="1511" t="s">
        <v>2087</v>
      </c>
      <c r="L37" s="1464"/>
      <c r="M37" s="1464"/>
      <c r="N37" s="1464"/>
      <c r="O37" s="1464"/>
      <c r="P37" s="1464"/>
      <c r="Q37" s="1464"/>
      <c r="R37" s="1472"/>
      <c r="S37" s="1512"/>
      <c r="T37" s="1489"/>
      <c r="U37" s="1464"/>
      <c r="V37" s="1464"/>
      <c r="W37" s="1464"/>
      <c r="X37" s="1464"/>
      <c r="Y37" s="1464"/>
    </row>
    <row r="38" customFormat="false" ht="12" hidden="false" customHeight="true" outlineLevel="0" collapsed="false">
      <c r="A38" s="1508"/>
      <c r="B38" s="1464"/>
      <c r="C38" s="1464"/>
      <c r="D38" s="1464"/>
      <c r="E38" s="1464"/>
      <c r="F38" s="1486"/>
      <c r="G38" s="1464"/>
      <c r="H38" s="1464"/>
      <c r="I38" s="1464"/>
      <c r="J38" s="1464"/>
      <c r="K38" s="1508"/>
      <c r="L38" s="1464"/>
      <c r="M38" s="1464"/>
      <c r="N38" s="1464"/>
      <c r="O38" s="1464"/>
      <c r="P38" s="1464"/>
      <c r="Q38" s="1464"/>
      <c r="R38" s="1472"/>
      <c r="S38" s="1512"/>
      <c r="T38" s="1489"/>
      <c r="U38" s="1464"/>
      <c r="V38" s="1464"/>
      <c r="W38" s="1464"/>
      <c r="X38" s="1464"/>
      <c r="Y38" s="1464"/>
    </row>
    <row r="39" customFormat="false" ht="12" hidden="false" customHeight="true" outlineLevel="0" collapsed="false">
      <c r="A39" s="1508"/>
      <c r="B39" s="1464"/>
      <c r="C39" s="1464"/>
      <c r="D39" s="1464"/>
      <c r="E39" s="1464"/>
      <c r="F39" s="1486"/>
      <c r="G39" s="1464"/>
      <c r="H39" s="1464"/>
      <c r="I39" s="1464"/>
      <c r="J39" s="1464"/>
      <c r="K39" s="1508"/>
      <c r="L39" s="1464"/>
      <c r="M39" s="1464"/>
      <c r="N39" s="1464"/>
      <c r="O39" s="1464"/>
      <c r="P39" s="1464"/>
      <c r="Q39" s="1464"/>
      <c r="R39" s="1472"/>
      <c r="S39" s="1512"/>
      <c r="T39" s="1489"/>
      <c r="U39" s="1464"/>
      <c r="V39" s="1464"/>
      <c r="W39" s="1464"/>
      <c r="X39" s="1464"/>
      <c r="Y39" s="1464"/>
    </row>
    <row r="40" customFormat="false" ht="9.95" hidden="false" customHeight="true" outlineLevel="0" collapsed="false">
      <c r="A40" s="1454" t="s">
        <v>2088</v>
      </c>
      <c r="B40" s="1454"/>
      <c r="C40" s="1454"/>
      <c r="D40" s="1454"/>
      <c r="E40" s="1454"/>
      <c r="F40" s="1454"/>
      <c r="G40" s="1454"/>
      <c r="H40" s="1454"/>
      <c r="I40" s="1454"/>
      <c r="J40" s="1454"/>
      <c r="K40" s="1454" t="s">
        <v>2089</v>
      </c>
      <c r="L40" s="1454"/>
      <c r="M40" s="1454"/>
      <c r="N40" s="1454"/>
      <c r="O40" s="1454"/>
      <c r="P40" s="1454"/>
      <c r="Q40" s="1454"/>
      <c r="R40" s="1454"/>
      <c r="S40" s="1454"/>
      <c r="T40" s="1454"/>
      <c r="U40" s="1464"/>
      <c r="V40" s="1464"/>
      <c r="W40" s="1464"/>
      <c r="X40" s="1464"/>
      <c r="Y40" s="1464"/>
    </row>
    <row r="41" customFormat="false" ht="12" hidden="false" customHeight="true" outlineLevel="0" collapsed="false">
      <c r="A41" s="1513"/>
      <c r="B41" s="1514"/>
      <c r="C41" s="1499"/>
      <c r="D41" s="1499"/>
      <c r="E41" s="1499"/>
      <c r="F41" s="1499"/>
      <c r="G41" s="1499"/>
      <c r="H41" s="1499"/>
      <c r="I41" s="1499"/>
      <c r="J41" s="1499"/>
      <c r="K41" s="1513"/>
      <c r="L41" s="1499"/>
      <c r="M41" s="1499"/>
      <c r="N41" s="1499"/>
      <c r="O41" s="1499"/>
      <c r="P41" s="1499"/>
      <c r="Q41" s="1499"/>
      <c r="R41" s="1501"/>
      <c r="S41" s="1514"/>
      <c r="T41" s="1500"/>
      <c r="U41" s="1464"/>
      <c r="V41" s="1464"/>
      <c r="W41" s="1464"/>
      <c r="X41" s="1464"/>
      <c r="Y41" s="1464"/>
    </row>
    <row r="42" customFormat="false" ht="12" hidden="false" customHeight="true" outlineLevel="0" collapsed="false">
      <c r="A42" s="1486"/>
      <c r="B42" s="1497"/>
      <c r="C42" s="1464"/>
      <c r="D42" s="1464"/>
      <c r="E42" s="1464"/>
      <c r="F42" s="1464"/>
      <c r="G42" s="1464"/>
      <c r="H42" s="1464"/>
      <c r="I42" s="1464"/>
      <c r="J42" s="1464"/>
      <c r="K42" s="1464"/>
      <c r="L42" s="1464"/>
      <c r="M42" s="1464"/>
      <c r="N42" s="1464"/>
      <c r="O42" s="1464"/>
      <c r="P42" s="1464"/>
      <c r="Q42" s="1464"/>
      <c r="R42" s="1472"/>
      <c r="S42" s="1497"/>
      <c r="T42" s="1486"/>
      <c r="U42" s="1464"/>
      <c r="V42" s="1464"/>
      <c r="W42" s="1464"/>
      <c r="X42" s="1464"/>
      <c r="Y42" s="1464"/>
    </row>
    <row r="43" customFormat="false" ht="11.45" hidden="false" customHeight="true" outlineLevel="0" collapsed="false">
      <c r="A43" s="1505" t="s">
        <v>2090</v>
      </c>
      <c r="B43" s="1456" t="s">
        <v>609</v>
      </c>
      <c r="C43" s="1457" t="n">
        <v>15</v>
      </c>
      <c r="D43" s="1457" t="n">
        <v>14</v>
      </c>
      <c r="E43" s="1457" t="n">
        <v>14</v>
      </c>
      <c r="F43" s="1457" t="n">
        <v>12</v>
      </c>
      <c r="G43" s="1457" t="n">
        <v>15</v>
      </c>
      <c r="H43" s="1487" t="n">
        <v>1</v>
      </c>
      <c r="I43" s="1487" t="n">
        <v>1.2</v>
      </c>
      <c r="J43" s="1487" t="n">
        <v>1.3</v>
      </c>
      <c r="K43" s="1487" t="n">
        <v>2</v>
      </c>
      <c r="L43" s="1487" t="n">
        <v>1.5</v>
      </c>
      <c r="M43" s="1487" t="n">
        <v>1.1</v>
      </c>
      <c r="N43" s="1487" t="n">
        <v>2</v>
      </c>
      <c r="O43" s="1487" t="n">
        <v>1.1</v>
      </c>
      <c r="P43" s="1487" t="n">
        <v>1.9</v>
      </c>
      <c r="Q43" s="1487" t="n">
        <v>2</v>
      </c>
      <c r="R43" s="1487" t="n">
        <v>2</v>
      </c>
      <c r="S43" s="1459" t="s">
        <v>609</v>
      </c>
      <c r="T43" s="1505" t="s">
        <v>2091</v>
      </c>
      <c r="U43" s="1464"/>
      <c r="V43" s="1464"/>
      <c r="W43" s="1464"/>
      <c r="X43" s="1464"/>
      <c r="Y43" s="1464"/>
    </row>
    <row r="44" customFormat="false" ht="11.1" hidden="false" customHeight="true" outlineLevel="0" collapsed="false">
      <c r="A44" s="1505" t="s">
        <v>2092</v>
      </c>
      <c r="B44" s="1456" t="s">
        <v>609</v>
      </c>
      <c r="C44" s="1457" t="n">
        <v>15</v>
      </c>
      <c r="D44" s="1457" t="n">
        <v>14</v>
      </c>
      <c r="E44" s="1457" t="n">
        <v>14</v>
      </c>
      <c r="F44" s="1457" t="n">
        <v>12</v>
      </c>
      <c r="G44" s="1457" t="n">
        <v>15</v>
      </c>
      <c r="H44" s="1487" t="n">
        <v>1</v>
      </c>
      <c r="I44" s="1487" t="n">
        <v>1.2</v>
      </c>
      <c r="J44" s="1487" t="n">
        <v>1.3</v>
      </c>
      <c r="K44" s="1487" t="n">
        <v>2</v>
      </c>
      <c r="L44" s="1487" t="n">
        <v>1.5</v>
      </c>
      <c r="M44" s="1487" t="n">
        <v>1.1</v>
      </c>
      <c r="N44" s="1487" t="n">
        <v>2</v>
      </c>
      <c r="O44" s="1487" t="n">
        <v>1.1</v>
      </c>
      <c r="P44" s="1487" t="n">
        <v>1.9</v>
      </c>
      <c r="Q44" s="1487" t="n">
        <v>1.9</v>
      </c>
      <c r="R44" s="1487" t="n">
        <v>2</v>
      </c>
      <c r="S44" s="1459" t="s">
        <v>609</v>
      </c>
      <c r="T44" s="1505" t="s">
        <v>2093</v>
      </c>
      <c r="U44" s="1464"/>
      <c r="V44" s="1464"/>
      <c r="W44" s="1464"/>
      <c r="X44" s="1464"/>
      <c r="Y44" s="1464"/>
    </row>
    <row r="45" customFormat="false" ht="11.1" hidden="false" customHeight="true" outlineLevel="0" collapsed="false">
      <c r="A45" s="1505" t="s">
        <v>2094</v>
      </c>
      <c r="B45" s="1456" t="s">
        <v>609</v>
      </c>
      <c r="C45" s="1457" t="n">
        <v>323</v>
      </c>
      <c r="D45" s="1457" t="n">
        <v>320</v>
      </c>
      <c r="E45" s="1457" t="n">
        <v>312</v>
      </c>
      <c r="F45" s="1457" t="n">
        <v>351</v>
      </c>
      <c r="G45" s="1457" t="n">
        <v>365</v>
      </c>
      <c r="H45" s="1457" t="n">
        <v>29</v>
      </c>
      <c r="I45" s="1457" t="n">
        <v>30</v>
      </c>
      <c r="J45" s="1457" t="n">
        <v>33</v>
      </c>
      <c r="K45" s="1457" t="n">
        <v>35</v>
      </c>
      <c r="L45" s="1457" t="n">
        <v>34</v>
      </c>
      <c r="M45" s="1457" t="n">
        <v>30</v>
      </c>
      <c r="N45" s="1457" t="n">
        <v>36</v>
      </c>
      <c r="O45" s="1457" t="n">
        <v>27</v>
      </c>
      <c r="P45" s="1457" t="n">
        <v>35</v>
      </c>
      <c r="Q45" s="1457" t="n">
        <v>33</v>
      </c>
      <c r="R45" s="1457" t="n">
        <v>31</v>
      </c>
      <c r="S45" s="1459" t="s">
        <v>609</v>
      </c>
      <c r="T45" s="1505" t="s">
        <v>2095</v>
      </c>
      <c r="U45" s="1464"/>
      <c r="V45" s="1464"/>
      <c r="W45" s="1464"/>
      <c r="X45" s="1464"/>
      <c r="Y45" s="1464"/>
    </row>
    <row r="46" customFormat="false" ht="11.1" hidden="false" customHeight="true" outlineLevel="0" collapsed="false">
      <c r="A46" s="1505" t="s">
        <v>2092</v>
      </c>
      <c r="B46" s="1456" t="s">
        <v>609</v>
      </c>
      <c r="C46" s="1457" t="n">
        <v>256</v>
      </c>
      <c r="D46" s="1457" t="n">
        <v>259</v>
      </c>
      <c r="E46" s="1457" t="n">
        <v>250</v>
      </c>
      <c r="F46" s="1457" t="n">
        <v>286</v>
      </c>
      <c r="G46" s="1457" t="n">
        <v>309</v>
      </c>
      <c r="H46" s="1457" t="n">
        <v>24</v>
      </c>
      <c r="I46" s="1457" t="n">
        <v>26</v>
      </c>
      <c r="J46" s="1457" t="n">
        <v>31</v>
      </c>
      <c r="K46" s="1457" t="n">
        <v>32</v>
      </c>
      <c r="L46" s="1457" t="n">
        <v>32</v>
      </c>
      <c r="M46" s="1457" t="n">
        <v>29</v>
      </c>
      <c r="N46" s="1457" t="n">
        <v>34</v>
      </c>
      <c r="O46" s="1457" t="n">
        <v>26</v>
      </c>
      <c r="P46" s="1457" t="n">
        <v>33</v>
      </c>
      <c r="Q46" s="1457" t="n">
        <v>31</v>
      </c>
      <c r="R46" s="1457" t="n">
        <v>29</v>
      </c>
      <c r="S46" s="1459" t="s">
        <v>609</v>
      </c>
      <c r="T46" s="1505" t="s">
        <v>2096</v>
      </c>
      <c r="U46" s="1464"/>
      <c r="V46" s="1464"/>
      <c r="W46" s="1464"/>
      <c r="X46" s="1464"/>
      <c r="Y46" s="1464"/>
    </row>
    <row r="47" customFormat="false" ht="11.1" hidden="false" customHeight="true" outlineLevel="0" collapsed="false">
      <c r="A47" s="1505" t="s">
        <v>2097</v>
      </c>
      <c r="B47" s="1456" t="s">
        <v>609</v>
      </c>
      <c r="C47" s="1457" t="n">
        <v>284</v>
      </c>
      <c r="D47" s="1457" t="n">
        <v>321</v>
      </c>
      <c r="E47" s="1457" t="n">
        <v>310</v>
      </c>
      <c r="F47" s="1457" t="n">
        <v>267</v>
      </c>
      <c r="G47" s="1457" t="n">
        <v>314</v>
      </c>
      <c r="H47" s="1457" t="n">
        <v>22</v>
      </c>
      <c r="I47" s="1457" t="n">
        <v>26</v>
      </c>
      <c r="J47" s="1457" t="n">
        <v>26</v>
      </c>
      <c r="K47" s="1457" t="n">
        <v>29</v>
      </c>
      <c r="L47" s="1457" t="n">
        <v>29</v>
      </c>
      <c r="M47" s="1457" t="n">
        <v>28</v>
      </c>
      <c r="N47" s="1457" t="n">
        <v>30</v>
      </c>
      <c r="O47" s="1457" t="n">
        <v>30</v>
      </c>
      <c r="P47" s="1457" t="n">
        <v>30</v>
      </c>
      <c r="Q47" s="1457" t="n">
        <v>30</v>
      </c>
      <c r="R47" s="1457" t="n">
        <v>29</v>
      </c>
      <c r="S47" s="1459" t="s">
        <v>609</v>
      </c>
      <c r="T47" s="1505" t="s">
        <v>2098</v>
      </c>
      <c r="U47" s="1464"/>
      <c r="V47" s="1464"/>
      <c r="W47" s="1464"/>
      <c r="X47" s="1464"/>
      <c r="Y47" s="1464"/>
    </row>
    <row r="48" customFormat="false" ht="11.1" hidden="false" customHeight="true" outlineLevel="0" collapsed="false">
      <c r="A48" s="1505" t="s">
        <v>2092</v>
      </c>
      <c r="B48" s="1456" t="s">
        <v>609</v>
      </c>
      <c r="C48" s="1457" t="n">
        <v>165</v>
      </c>
      <c r="D48" s="1457" t="n">
        <v>185</v>
      </c>
      <c r="E48" s="1457" t="n">
        <v>169</v>
      </c>
      <c r="F48" s="1457" t="n">
        <v>156</v>
      </c>
      <c r="G48" s="1457" t="n">
        <v>180</v>
      </c>
      <c r="H48" s="1457" t="n">
        <v>13</v>
      </c>
      <c r="I48" s="1457" t="n">
        <v>15</v>
      </c>
      <c r="J48" s="1457" t="n">
        <v>16</v>
      </c>
      <c r="K48" s="1457" t="n">
        <v>18</v>
      </c>
      <c r="L48" s="1457" t="n">
        <v>18</v>
      </c>
      <c r="M48" s="1457" t="n">
        <v>17</v>
      </c>
      <c r="N48" s="1457" t="n">
        <v>18</v>
      </c>
      <c r="O48" s="1457" t="n">
        <v>18</v>
      </c>
      <c r="P48" s="1457" t="n">
        <v>18</v>
      </c>
      <c r="Q48" s="1457" t="n">
        <v>18</v>
      </c>
      <c r="R48" s="1457" t="n">
        <v>17</v>
      </c>
      <c r="S48" s="1459" t="s">
        <v>609</v>
      </c>
      <c r="T48" s="1505" t="s">
        <v>2096</v>
      </c>
      <c r="U48" s="1464"/>
      <c r="V48" s="1464"/>
      <c r="W48" s="1464"/>
      <c r="X48" s="1464"/>
      <c r="Y48" s="1464"/>
    </row>
    <row r="49" customFormat="false" ht="11.1" hidden="false" customHeight="true" outlineLevel="0" collapsed="false">
      <c r="A49" s="1491" t="s">
        <v>650</v>
      </c>
      <c r="B49" s="1464"/>
      <c r="C49" s="1464"/>
      <c r="D49" s="1464"/>
      <c r="E49" s="1464"/>
      <c r="F49" s="1486"/>
      <c r="G49" s="1464"/>
      <c r="H49" s="1464"/>
      <c r="I49" s="1464"/>
      <c r="J49" s="1464"/>
      <c r="K49" s="1491" t="s">
        <v>650</v>
      </c>
      <c r="L49" s="1464"/>
      <c r="M49" s="1464"/>
      <c r="N49" s="1464"/>
      <c r="O49" s="1464"/>
      <c r="P49" s="1464"/>
      <c r="Q49" s="1464"/>
      <c r="R49" s="1464"/>
      <c r="S49" s="1497"/>
      <c r="T49" s="1508"/>
      <c r="U49" s="1464"/>
      <c r="V49" s="1464"/>
      <c r="W49" s="1464"/>
      <c r="X49" s="1464"/>
      <c r="Y49" s="1464"/>
    </row>
    <row r="50" customFormat="false" ht="12" hidden="false" customHeight="true" outlineLevel="0" collapsed="false">
      <c r="A50" s="1511" t="s">
        <v>2099</v>
      </c>
      <c r="B50" s="1464"/>
      <c r="C50" s="1464"/>
      <c r="D50" s="1464"/>
      <c r="E50" s="1464"/>
      <c r="F50" s="1486"/>
      <c r="G50" s="1464"/>
      <c r="H50" s="1464"/>
      <c r="I50" s="1464"/>
      <c r="J50" s="1464"/>
      <c r="K50" s="1511" t="s">
        <v>2100</v>
      </c>
      <c r="L50" s="1477"/>
      <c r="M50" s="1477"/>
      <c r="N50" s="1464"/>
      <c r="O50" s="1464"/>
      <c r="P50" s="1464"/>
      <c r="Q50" s="1464"/>
      <c r="R50" s="1464"/>
      <c r="S50" s="1497"/>
      <c r="T50" s="1508"/>
      <c r="U50" s="1464"/>
      <c r="V50" s="1464"/>
      <c r="W50" s="1464"/>
      <c r="X50" s="1464"/>
      <c r="Y50" s="1464"/>
    </row>
    <row r="51" customFormat="false" ht="11.1" hidden="false" customHeight="true" outlineLevel="0" collapsed="false">
      <c r="A51" s="149" t="s">
        <v>2101</v>
      </c>
      <c r="B51" s="1464"/>
      <c r="C51" s="1464"/>
      <c r="D51" s="1464"/>
      <c r="E51" s="1464"/>
      <c r="F51" s="1486"/>
      <c r="G51" s="1464"/>
      <c r="H51" s="1464"/>
      <c r="I51" s="1464"/>
      <c r="J51" s="1464"/>
      <c r="K51" s="149" t="s">
        <v>2102</v>
      </c>
      <c r="L51" s="1477"/>
      <c r="M51" s="1477"/>
      <c r="N51" s="1464"/>
      <c r="O51" s="1464"/>
      <c r="P51" s="1464"/>
      <c r="Q51" s="1464"/>
      <c r="R51" s="1464"/>
      <c r="S51" s="1497"/>
      <c r="T51" s="1508"/>
      <c r="U51" s="1464"/>
      <c r="V51" s="1464"/>
      <c r="W51" s="1464"/>
      <c r="X51" s="1464"/>
      <c r="Y51" s="1464"/>
    </row>
    <row r="52" customFormat="false" ht="12" hidden="false" customHeight="true" outlineLevel="0" collapsed="false">
      <c r="A52" s="150" t="s">
        <v>2103</v>
      </c>
      <c r="F52" s="1484"/>
      <c r="K52" s="150" t="s">
        <v>2104</v>
      </c>
      <c r="L52" s="119"/>
      <c r="M52" s="119"/>
      <c r="P52" s="1464"/>
      <c r="Q52" s="1464"/>
      <c r="R52" s="1464"/>
      <c r="S52" s="1497"/>
      <c r="T52" s="1486"/>
      <c r="U52" s="1464"/>
      <c r="V52" s="1464"/>
      <c r="W52" s="1464"/>
      <c r="X52" s="1464"/>
      <c r="Y52" s="1464"/>
    </row>
    <row r="53" customFormat="false" ht="9.95" hidden="false" customHeight="true" outlineLevel="0" collapsed="false">
      <c r="A53" s="1515"/>
      <c r="F53" s="1484"/>
      <c r="K53" s="1515"/>
      <c r="P53" s="1464"/>
      <c r="Q53" s="1464"/>
      <c r="R53" s="1464"/>
      <c r="S53" s="1497"/>
      <c r="T53" s="1486"/>
      <c r="U53" s="1464"/>
      <c r="V53" s="1464"/>
      <c r="W53" s="1464"/>
      <c r="X53" s="1464"/>
      <c r="Y53" s="1464"/>
    </row>
    <row r="54" customFormat="false" ht="9.95" hidden="false" customHeight="true" outlineLevel="0" collapsed="false">
      <c r="A54" s="1515"/>
      <c r="F54" s="1484"/>
      <c r="K54" s="1515"/>
      <c r="P54" s="1464"/>
      <c r="Q54" s="1464"/>
      <c r="R54" s="1464"/>
      <c r="S54" s="1497"/>
      <c r="T54" s="1486"/>
      <c r="U54" s="1464"/>
      <c r="V54" s="1464"/>
      <c r="W54" s="1464"/>
      <c r="X54" s="1464"/>
      <c r="Y54" s="1464"/>
    </row>
    <row r="55" customFormat="false" ht="9.95" hidden="false" customHeight="true" outlineLevel="0" collapsed="false">
      <c r="A55" s="1454" t="s">
        <v>2105</v>
      </c>
      <c r="B55" s="1454"/>
      <c r="C55" s="1454"/>
      <c r="D55" s="1454"/>
      <c r="E55" s="1454"/>
      <c r="F55" s="1454"/>
      <c r="G55" s="1454"/>
      <c r="H55" s="1454"/>
      <c r="I55" s="1454"/>
      <c r="J55" s="1454"/>
      <c r="K55" s="1454" t="s">
        <v>2106</v>
      </c>
      <c r="L55" s="1454"/>
      <c r="M55" s="1454"/>
      <c r="N55" s="1454"/>
      <c r="O55" s="1454"/>
      <c r="P55" s="1454"/>
      <c r="Q55" s="1454"/>
      <c r="R55" s="1454"/>
      <c r="S55" s="1454"/>
      <c r="T55" s="1454"/>
      <c r="U55" s="1472"/>
      <c r="V55" s="1464"/>
      <c r="W55" s="1464"/>
      <c r="X55" s="1464"/>
      <c r="Y55" s="1464"/>
    </row>
    <row r="56" customFormat="false" ht="9.95" hidden="false" customHeight="true" outlineLevel="0" collapsed="false">
      <c r="A56" s="1516"/>
      <c r="B56" s="1497"/>
      <c r="C56" s="1472"/>
      <c r="D56" s="1472"/>
      <c r="E56" s="1472"/>
      <c r="F56" s="1472"/>
      <c r="G56" s="1472"/>
      <c r="H56" s="1472"/>
      <c r="I56" s="1472"/>
      <c r="J56" s="1472"/>
      <c r="K56" s="1472"/>
      <c r="L56" s="1472"/>
      <c r="M56" s="1472"/>
      <c r="N56" s="1472"/>
      <c r="O56" s="1472"/>
      <c r="P56" s="1472"/>
      <c r="Q56" s="1472"/>
      <c r="R56" s="1472"/>
      <c r="S56" s="1497"/>
      <c r="T56" s="1517"/>
      <c r="U56" s="1472"/>
      <c r="V56" s="1464"/>
      <c r="W56" s="1464"/>
      <c r="X56" s="1464"/>
      <c r="Y56" s="1464"/>
    </row>
    <row r="57" customFormat="false" ht="9.95" hidden="false" customHeight="true" outlineLevel="0" collapsed="false">
      <c r="A57" s="1516"/>
      <c r="B57" s="1497"/>
      <c r="C57" s="1472"/>
      <c r="D57" s="1472"/>
      <c r="E57" s="1472"/>
      <c r="F57" s="1472"/>
      <c r="G57" s="1472"/>
      <c r="H57" s="1472"/>
      <c r="I57" s="1472"/>
      <c r="J57" s="1472"/>
      <c r="K57" s="1472"/>
      <c r="L57" s="1472"/>
      <c r="M57" s="1472"/>
      <c r="N57" s="1472"/>
      <c r="O57" s="1472"/>
      <c r="P57" s="1472"/>
      <c r="Q57" s="1472"/>
      <c r="R57" s="1472"/>
      <c r="S57" s="1497"/>
      <c r="T57" s="1517"/>
      <c r="U57" s="1472"/>
      <c r="V57" s="1464"/>
      <c r="W57" s="1464"/>
      <c r="X57" s="1464"/>
      <c r="Y57" s="1464"/>
    </row>
    <row r="58" customFormat="false" ht="9.95" hidden="false" customHeight="true" outlineLevel="0" collapsed="false">
      <c r="A58" s="1518" t="s">
        <v>2107</v>
      </c>
      <c r="B58" s="1456" t="s">
        <v>609</v>
      </c>
      <c r="C58" s="1457" t="n">
        <v>19850</v>
      </c>
      <c r="D58" s="1457" t="n">
        <v>19589</v>
      </c>
      <c r="E58" s="1457" t="n">
        <v>19181</v>
      </c>
      <c r="F58" s="1457" t="n">
        <v>18385</v>
      </c>
      <c r="G58" s="1457" t="n">
        <v>19660</v>
      </c>
      <c r="H58" s="1457" t="n">
        <v>1532</v>
      </c>
      <c r="I58" s="1457" t="n">
        <v>1638</v>
      </c>
      <c r="J58" s="1457" t="n">
        <v>1533</v>
      </c>
      <c r="K58" s="1457" t="n">
        <v>1647</v>
      </c>
      <c r="L58" s="1457" t="n">
        <v>1715</v>
      </c>
      <c r="M58" s="1457" t="n">
        <v>1531</v>
      </c>
      <c r="N58" s="1457" t="n">
        <v>1540</v>
      </c>
      <c r="O58" s="1457" t="n">
        <v>1423</v>
      </c>
      <c r="P58" s="1457" t="n">
        <v>1454</v>
      </c>
      <c r="Q58" s="1457" t="n">
        <v>1689</v>
      </c>
      <c r="R58" s="1457" t="n">
        <v>1621</v>
      </c>
      <c r="S58" s="1459" t="s">
        <v>609</v>
      </c>
      <c r="T58" s="1518" t="s">
        <v>2108</v>
      </c>
      <c r="U58" s="1472"/>
      <c r="V58" s="1464"/>
      <c r="W58" s="1464"/>
      <c r="X58" s="1464"/>
      <c r="Y58" s="1464"/>
    </row>
    <row r="59" customFormat="false" ht="9.95" hidden="false" customHeight="true" outlineLevel="0" collapsed="false">
      <c r="A59" s="1518" t="s">
        <v>2109</v>
      </c>
      <c r="B59" s="1456" t="s">
        <v>609</v>
      </c>
      <c r="C59" s="1457" t="n">
        <v>15.8</v>
      </c>
      <c r="D59" s="1457" t="n">
        <v>13.3</v>
      </c>
      <c r="E59" s="1487" t="n">
        <v>5.6</v>
      </c>
      <c r="F59" s="1457" t="n">
        <v>21.9</v>
      </c>
      <c r="G59" s="1457" t="n">
        <v>45</v>
      </c>
      <c r="H59" s="1487" t="n">
        <v>1.8</v>
      </c>
      <c r="I59" s="1487" t="n">
        <v>3.7</v>
      </c>
      <c r="J59" s="1487" t="n">
        <v>0.4</v>
      </c>
      <c r="K59" s="1487" t="n">
        <v>0.3</v>
      </c>
      <c r="L59" s="1487" t="n">
        <v>0.3</v>
      </c>
      <c r="M59" s="1487" t="n">
        <v>0.3</v>
      </c>
      <c r="N59" s="1487" t="n">
        <v>0.7</v>
      </c>
      <c r="O59" s="1487" t="n">
        <v>0.3</v>
      </c>
      <c r="P59" s="1487" t="n">
        <v>0.4</v>
      </c>
      <c r="Q59" s="1487" t="n">
        <v>0.3</v>
      </c>
      <c r="R59" s="1487" t="n">
        <v>0.2</v>
      </c>
      <c r="S59" s="1459" t="s">
        <v>609</v>
      </c>
      <c r="T59" s="1518" t="s">
        <v>2110</v>
      </c>
      <c r="U59" s="1472"/>
      <c r="V59" s="1464"/>
      <c r="W59" s="1464"/>
      <c r="X59" s="1464"/>
      <c r="Y59" s="1464"/>
    </row>
    <row r="60" customFormat="false" ht="9.95" hidden="false" customHeight="true" outlineLevel="0" collapsed="false">
      <c r="A60" s="1518" t="s">
        <v>2111</v>
      </c>
      <c r="B60" s="1456" t="s">
        <v>609</v>
      </c>
      <c r="C60" s="1457" t="n">
        <v>1350</v>
      </c>
      <c r="D60" s="1457" t="n">
        <v>1348</v>
      </c>
      <c r="E60" s="1457" t="n">
        <v>1331</v>
      </c>
      <c r="F60" s="1457" t="n">
        <v>2491</v>
      </c>
      <c r="G60" s="1457" t="n">
        <v>2798</v>
      </c>
      <c r="H60" s="1457" t="n">
        <v>208</v>
      </c>
      <c r="I60" s="1457" t="n">
        <v>233</v>
      </c>
      <c r="J60" s="1457" t="n">
        <v>221</v>
      </c>
      <c r="K60" s="1457" t="n">
        <v>228</v>
      </c>
      <c r="L60" s="1457" t="n">
        <v>228</v>
      </c>
      <c r="M60" s="1457" t="n">
        <v>210</v>
      </c>
      <c r="N60" s="1457" t="n">
        <v>233</v>
      </c>
      <c r="O60" s="1457" t="n">
        <v>198</v>
      </c>
      <c r="P60" s="1457" t="n">
        <v>174</v>
      </c>
      <c r="Q60" s="1457" t="n">
        <v>216</v>
      </c>
      <c r="R60" s="1457" t="n">
        <v>238</v>
      </c>
      <c r="S60" s="1459" t="s">
        <v>609</v>
      </c>
      <c r="T60" s="1518" t="s">
        <v>2112</v>
      </c>
      <c r="U60" s="1472"/>
      <c r="V60" s="1464"/>
      <c r="W60" s="1464"/>
      <c r="X60" s="1464"/>
      <c r="Y60" s="1464"/>
    </row>
    <row r="61" customFormat="false" ht="9.95" hidden="false" customHeight="true" outlineLevel="0" collapsed="false">
      <c r="A61" s="1517"/>
      <c r="B61" s="1497"/>
      <c r="C61" s="1472"/>
      <c r="D61" s="1472"/>
      <c r="E61" s="1472"/>
      <c r="F61" s="1472"/>
      <c r="G61" s="1472"/>
      <c r="H61" s="1472"/>
      <c r="I61" s="1472"/>
      <c r="J61" s="1472"/>
      <c r="K61" s="1472"/>
      <c r="L61" s="1472"/>
      <c r="M61" s="1472"/>
      <c r="N61" s="1472"/>
      <c r="O61" s="1472"/>
      <c r="P61" s="1472"/>
      <c r="Q61" s="1472"/>
      <c r="R61" s="1472"/>
      <c r="S61" s="1497"/>
      <c r="T61" s="1517"/>
      <c r="U61" s="1472"/>
      <c r="V61" s="1464"/>
      <c r="W61" s="1464"/>
      <c r="X61" s="1464"/>
      <c r="Y61" s="1464"/>
    </row>
    <row r="62" customFormat="false" ht="9.95" hidden="false" customHeight="true" outlineLevel="0" collapsed="false">
      <c r="A62" s="1517"/>
      <c r="B62" s="1497"/>
      <c r="C62" s="1472"/>
      <c r="D62" s="1472"/>
      <c r="E62" s="1472"/>
      <c r="F62" s="1472"/>
      <c r="G62" s="1472"/>
      <c r="H62" s="1472"/>
      <c r="I62" s="1472"/>
      <c r="J62" s="1472"/>
      <c r="K62" s="1472"/>
      <c r="L62" s="1472"/>
      <c r="M62" s="1472"/>
      <c r="N62" s="1472"/>
      <c r="O62" s="1472"/>
      <c r="P62" s="1472"/>
      <c r="Q62" s="1472"/>
      <c r="R62" s="1472"/>
      <c r="S62" s="1497"/>
      <c r="T62" s="1517"/>
      <c r="U62" s="1472"/>
      <c r="V62" s="1464"/>
      <c r="W62" s="1464"/>
      <c r="X62" s="1464"/>
      <c r="Y62" s="1464"/>
    </row>
    <row r="63" customFormat="false" ht="9.95" hidden="false" customHeight="true" outlineLevel="0" collapsed="false">
      <c r="A63" s="1486"/>
      <c r="B63" s="1497"/>
      <c r="C63" s="1464"/>
      <c r="D63" s="1464"/>
      <c r="E63" s="1464"/>
      <c r="F63" s="1464"/>
      <c r="G63" s="1464"/>
      <c r="H63" s="1464"/>
      <c r="I63" s="1464"/>
      <c r="J63" s="1464"/>
      <c r="K63" s="1464"/>
      <c r="L63" s="1464"/>
      <c r="M63" s="1464"/>
      <c r="N63" s="1464"/>
      <c r="O63" s="1464"/>
      <c r="P63" s="1464"/>
      <c r="Q63" s="1464"/>
      <c r="R63" s="1464"/>
      <c r="S63" s="1497"/>
      <c r="T63" s="1486"/>
      <c r="U63" s="1464"/>
      <c r="V63" s="1464"/>
      <c r="W63" s="1464"/>
      <c r="X63" s="1464"/>
      <c r="Y63" s="1464"/>
    </row>
    <row r="64" customFormat="false" ht="9.95" hidden="false" customHeight="true" outlineLevel="0" collapsed="false">
      <c r="A64" s="1454" t="s">
        <v>2113</v>
      </c>
      <c r="B64" s="1454"/>
      <c r="C64" s="1454"/>
      <c r="D64" s="1454"/>
      <c r="E64" s="1454"/>
      <c r="F64" s="1454"/>
      <c r="G64" s="1454"/>
      <c r="H64" s="1454"/>
      <c r="I64" s="1454"/>
      <c r="J64" s="1454"/>
      <c r="K64" s="1454" t="s">
        <v>2114</v>
      </c>
      <c r="L64" s="1454"/>
      <c r="M64" s="1454"/>
      <c r="N64" s="1454"/>
      <c r="O64" s="1454"/>
      <c r="P64" s="1454"/>
      <c r="Q64" s="1454"/>
      <c r="R64" s="1454"/>
      <c r="S64" s="1454"/>
      <c r="T64" s="1454"/>
      <c r="U64" s="1464"/>
      <c r="V64" s="1464"/>
      <c r="W64" s="1464"/>
      <c r="X64" s="1464"/>
      <c r="Y64" s="1464"/>
    </row>
    <row r="65" customFormat="false" ht="9.95" hidden="false" customHeight="true" outlineLevel="0" collapsed="false">
      <c r="A65" s="1464"/>
      <c r="B65" s="1464"/>
      <c r="C65" s="1464"/>
      <c r="D65" s="1464"/>
      <c r="E65" s="1464"/>
      <c r="F65" s="1464"/>
      <c r="G65" s="1464"/>
      <c r="H65" s="1464"/>
      <c r="I65" s="1464"/>
      <c r="J65" s="1464"/>
      <c r="K65" s="1464"/>
      <c r="L65" s="1464"/>
      <c r="M65" s="1464"/>
      <c r="N65" s="1464"/>
      <c r="O65" s="1464"/>
      <c r="P65" s="1464"/>
      <c r="Q65" s="1464"/>
      <c r="R65" s="1464"/>
      <c r="S65" s="1472"/>
      <c r="T65" s="1464"/>
      <c r="U65" s="1464"/>
      <c r="V65" s="1464"/>
      <c r="W65" s="1464"/>
      <c r="X65" s="1464"/>
      <c r="Y65" s="1464"/>
    </row>
    <row r="66" customFormat="false" ht="9.95" hidden="false" customHeight="true" outlineLevel="0" collapsed="false">
      <c r="A66" s="1464"/>
      <c r="B66" s="1464"/>
      <c r="C66" s="1464"/>
      <c r="D66" s="1464"/>
      <c r="E66" s="1464"/>
      <c r="F66" s="1464"/>
      <c r="G66" s="1464"/>
      <c r="H66" s="1464"/>
      <c r="I66" s="1464"/>
      <c r="J66" s="1464"/>
      <c r="K66" s="1464"/>
      <c r="L66" s="1464"/>
      <c r="M66" s="1464"/>
      <c r="N66" s="1464"/>
      <c r="O66" s="1464"/>
      <c r="P66" s="1464"/>
      <c r="Q66" s="1464"/>
      <c r="R66" s="1464"/>
      <c r="S66" s="1472"/>
      <c r="T66" s="1464"/>
      <c r="U66" s="1464"/>
      <c r="V66" s="1464"/>
      <c r="W66" s="1464"/>
      <c r="X66" s="1464"/>
      <c r="Y66" s="1464"/>
    </row>
    <row r="67" customFormat="false" ht="9.95" hidden="false" customHeight="true" outlineLevel="0" collapsed="false">
      <c r="A67" s="1464"/>
      <c r="B67" s="1464"/>
      <c r="C67" s="1464"/>
      <c r="D67" s="1464"/>
      <c r="E67" s="1464"/>
      <c r="F67" s="1464"/>
      <c r="G67" s="1464"/>
      <c r="H67" s="1464"/>
      <c r="I67" s="1464"/>
      <c r="J67" s="1464"/>
      <c r="K67" s="1464"/>
      <c r="L67" s="1464"/>
      <c r="M67" s="1464"/>
      <c r="N67" s="1464"/>
      <c r="O67" s="1464"/>
      <c r="P67" s="1464"/>
      <c r="Q67" s="1464"/>
      <c r="R67" s="1464"/>
      <c r="S67" s="1472"/>
      <c r="T67" s="1464"/>
      <c r="U67" s="1464"/>
      <c r="V67" s="1464"/>
      <c r="W67" s="1464"/>
      <c r="X67" s="1464"/>
      <c r="Y67" s="1464"/>
    </row>
    <row r="68" customFormat="false" ht="9.95" hidden="false" customHeight="true" outlineLevel="0" collapsed="false">
      <c r="A68" s="1519" t="s">
        <v>2115</v>
      </c>
      <c r="B68" s="1456" t="s">
        <v>609</v>
      </c>
      <c r="C68" s="1457" t="n">
        <v>5948</v>
      </c>
      <c r="D68" s="1457" t="n">
        <v>5769</v>
      </c>
      <c r="E68" s="1457" t="n">
        <v>5915</v>
      </c>
      <c r="F68" s="1457" t="n">
        <v>5579</v>
      </c>
      <c r="G68" s="1457" t="n">
        <v>5887</v>
      </c>
      <c r="H68" s="1457" t="n">
        <v>465</v>
      </c>
      <c r="I68" s="1457" t="n">
        <v>491</v>
      </c>
      <c r="J68" s="1457" t="n">
        <v>456</v>
      </c>
      <c r="K68" s="1457" t="n">
        <v>517</v>
      </c>
      <c r="L68" s="1457" t="n">
        <v>497</v>
      </c>
      <c r="M68" s="1457" t="n">
        <v>439</v>
      </c>
      <c r="N68" s="1457" t="n">
        <v>443</v>
      </c>
      <c r="O68" s="1457" t="n">
        <v>440</v>
      </c>
      <c r="P68" s="1457" t="n">
        <v>388</v>
      </c>
      <c r="Q68" s="1457" t="n">
        <v>391</v>
      </c>
      <c r="R68" s="1457" t="n">
        <v>451</v>
      </c>
      <c r="S68" s="1459" t="s">
        <v>609</v>
      </c>
      <c r="T68" s="1519" t="s">
        <v>2116</v>
      </c>
      <c r="U68" s="1464"/>
      <c r="V68" s="1464"/>
      <c r="W68" s="1464"/>
      <c r="X68" s="1464"/>
      <c r="Y68" s="1464"/>
    </row>
    <row r="69" customFormat="false" ht="9.95" hidden="false" customHeight="true" outlineLevel="0" collapsed="false">
      <c r="A69" s="1519" t="s">
        <v>2117</v>
      </c>
      <c r="B69" s="1456" t="s">
        <v>609</v>
      </c>
      <c r="C69" s="1457" t="n">
        <v>13442</v>
      </c>
      <c r="D69" s="1457" t="n">
        <v>13355</v>
      </c>
      <c r="E69" s="1457" t="n">
        <v>13234</v>
      </c>
      <c r="F69" s="1457" t="n">
        <v>13461</v>
      </c>
      <c r="G69" s="1457" t="n">
        <v>14673</v>
      </c>
      <c r="H69" s="1457" t="n">
        <v>1122</v>
      </c>
      <c r="I69" s="1457" t="n">
        <v>1223</v>
      </c>
      <c r="J69" s="1457" t="n">
        <v>1176</v>
      </c>
      <c r="K69" s="1457" t="n">
        <v>1260</v>
      </c>
      <c r="L69" s="1457" t="n">
        <v>1230</v>
      </c>
      <c r="M69" s="1457" t="n">
        <v>1167</v>
      </c>
      <c r="N69" s="1457" t="n">
        <v>1231</v>
      </c>
      <c r="O69" s="1457" t="n">
        <v>1131</v>
      </c>
      <c r="P69" s="1457" t="n">
        <v>1028</v>
      </c>
      <c r="Q69" s="1457" t="n">
        <v>1286</v>
      </c>
      <c r="R69" s="1457" t="n">
        <v>1380</v>
      </c>
      <c r="S69" s="1459" t="s">
        <v>609</v>
      </c>
      <c r="T69" s="1519" t="s">
        <v>2118</v>
      </c>
      <c r="U69" s="1464"/>
      <c r="V69" s="1464"/>
      <c r="W69" s="1464"/>
      <c r="X69" s="1464"/>
      <c r="Y69" s="1464"/>
    </row>
    <row r="70" customFormat="false" ht="9.95" hidden="false" customHeight="true" outlineLevel="0" collapsed="false">
      <c r="A70" s="1519" t="s">
        <v>2119</v>
      </c>
      <c r="B70" s="1456" t="s">
        <v>609</v>
      </c>
      <c r="C70" s="1457" t="n">
        <v>294</v>
      </c>
      <c r="D70" s="1457" t="n">
        <v>316</v>
      </c>
      <c r="E70" s="1457" t="n">
        <v>301</v>
      </c>
      <c r="F70" s="1457" t="n">
        <v>303</v>
      </c>
      <c r="G70" s="1466" t="s">
        <v>2120</v>
      </c>
      <c r="H70" s="1457" t="n">
        <v>25</v>
      </c>
      <c r="I70" s="1466" t="s">
        <v>2120</v>
      </c>
      <c r="J70" s="1466" t="s">
        <v>2120</v>
      </c>
      <c r="K70" s="1466" t="s">
        <v>2120</v>
      </c>
      <c r="L70" s="1466" t="s">
        <v>2120</v>
      </c>
      <c r="M70" s="1466" t="s">
        <v>2120</v>
      </c>
      <c r="N70" s="1466" t="s">
        <v>2120</v>
      </c>
      <c r="O70" s="1466" t="s">
        <v>2120</v>
      </c>
      <c r="P70" s="1466" t="s">
        <v>2120</v>
      </c>
      <c r="Q70" s="1466" t="s">
        <v>2120</v>
      </c>
      <c r="R70" s="1466" t="s">
        <v>2120</v>
      </c>
      <c r="S70" s="1459" t="s">
        <v>609</v>
      </c>
      <c r="T70" s="1519" t="s">
        <v>2121</v>
      </c>
      <c r="U70" s="1464"/>
      <c r="V70" s="1464"/>
      <c r="W70" s="1464"/>
      <c r="X70" s="1464"/>
      <c r="Y70" s="1464"/>
    </row>
    <row r="71" customFormat="false" ht="5.1" hidden="false" customHeight="true" outlineLevel="0" collapsed="false">
      <c r="A71" s="1491"/>
      <c r="B71" s="1464"/>
      <c r="C71" s="1464"/>
      <c r="D71" s="1464"/>
      <c r="E71" s="1464"/>
      <c r="F71" s="1464"/>
      <c r="G71" s="1464"/>
      <c r="H71" s="1464"/>
      <c r="I71" s="1464"/>
      <c r="J71" s="1464"/>
      <c r="K71" s="1464"/>
      <c r="L71" s="1464"/>
      <c r="M71" s="1464"/>
      <c r="N71" s="1464"/>
      <c r="O71" s="1464"/>
      <c r="P71" s="1464"/>
      <c r="Q71" s="1464"/>
      <c r="R71" s="1464"/>
      <c r="S71" s="1472"/>
      <c r="T71" s="1464"/>
      <c r="U71" s="1464"/>
      <c r="V71" s="1464"/>
      <c r="W71" s="1464"/>
      <c r="X71" s="1464"/>
      <c r="Y71" s="1464"/>
    </row>
    <row r="72" customFormat="false" ht="11.1" hidden="false" customHeight="true" outlineLevel="0" collapsed="false">
      <c r="B72" s="1464"/>
      <c r="C72" s="1464"/>
      <c r="D72" s="1464"/>
      <c r="E72" s="1464"/>
      <c r="F72" s="1464"/>
      <c r="G72" s="1464"/>
      <c r="H72" s="1464"/>
      <c r="I72" s="1464"/>
      <c r="J72" s="1464"/>
      <c r="L72" s="1464"/>
      <c r="M72" s="1464"/>
      <c r="N72" s="1464"/>
      <c r="O72" s="1464"/>
      <c r="P72" s="1464"/>
      <c r="Q72" s="1464"/>
      <c r="R72" s="1464"/>
      <c r="S72" s="1472"/>
      <c r="T72" s="1464"/>
      <c r="U72" s="1464"/>
      <c r="V72" s="1464"/>
      <c r="W72" s="1464"/>
      <c r="X72" s="1464"/>
      <c r="Y72" s="1464"/>
    </row>
    <row r="73" customFormat="false" ht="11.45" hidden="false" customHeight="true" outlineLevel="0" collapsed="false">
      <c r="A73" s="1508"/>
      <c r="B73" s="1464"/>
      <c r="C73" s="1464"/>
      <c r="D73" s="1464"/>
      <c r="E73" s="1464"/>
      <c r="F73" s="1464"/>
      <c r="G73" s="1464"/>
      <c r="H73" s="1464"/>
      <c r="I73" s="1464"/>
      <c r="J73" s="1464"/>
      <c r="K73" s="1508"/>
      <c r="L73" s="1464"/>
      <c r="M73" s="1464"/>
      <c r="N73" s="1464"/>
      <c r="O73" s="1464"/>
      <c r="P73" s="1464"/>
      <c r="Q73" s="1464"/>
      <c r="R73" s="1464"/>
      <c r="S73" s="1472"/>
      <c r="T73" s="1464"/>
      <c r="U73" s="1464"/>
      <c r="V73" s="1464"/>
      <c r="W73" s="1464"/>
      <c r="X73" s="1464"/>
      <c r="Y73" s="1464"/>
    </row>
    <row r="74" customFormat="false" ht="11.45" hidden="false" customHeight="true" outlineLevel="0" collapsed="false">
      <c r="A74" s="1508"/>
      <c r="B74" s="1489"/>
      <c r="C74" s="1464"/>
      <c r="D74" s="1464"/>
      <c r="E74" s="1464"/>
      <c r="F74" s="1486"/>
      <c r="G74" s="1489"/>
      <c r="H74" s="1464"/>
      <c r="I74" s="1464"/>
      <c r="J74" s="1464"/>
      <c r="K74" s="1508"/>
      <c r="L74" s="1464"/>
      <c r="M74" s="1464"/>
      <c r="N74" s="1464"/>
      <c r="O74" s="1464"/>
      <c r="P74" s="1464"/>
      <c r="Q74" s="1464"/>
      <c r="R74" s="1486"/>
      <c r="S74" s="1472"/>
      <c r="T74" s="1464"/>
      <c r="U74" s="1464"/>
      <c r="V74" s="1464"/>
      <c r="W74" s="1464"/>
      <c r="X74" s="1464"/>
      <c r="Y74" s="1464"/>
    </row>
    <row r="75" customFormat="false" ht="11.45" hidden="false" customHeight="true" outlineLevel="0" collapsed="false">
      <c r="A75" s="1515"/>
      <c r="B75" s="1464"/>
      <c r="C75" s="1464"/>
      <c r="D75" s="1464"/>
      <c r="E75" s="1464"/>
      <c r="F75" s="1486"/>
      <c r="G75" s="1464"/>
      <c r="H75" s="1464"/>
      <c r="I75" s="1464"/>
      <c r="J75" s="1464"/>
      <c r="K75" s="1515"/>
      <c r="L75" s="1464"/>
      <c r="M75" s="1464"/>
      <c r="N75" s="1464"/>
      <c r="O75" s="1464"/>
      <c r="P75" s="1464"/>
      <c r="Q75" s="1464"/>
      <c r="R75" s="1486"/>
      <c r="S75" s="1472"/>
      <c r="T75" s="1464"/>
      <c r="U75" s="1464"/>
      <c r="V75" s="1464"/>
      <c r="W75" s="1464"/>
      <c r="X75" s="1464"/>
      <c r="Y75" s="1464"/>
    </row>
    <row r="76" customFormat="false" ht="11.45" hidden="false" customHeight="true" outlineLevel="0" collapsed="false">
      <c r="A76" s="1515"/>
      <c r="F76" s="1484"/>
      <c r="K76" s="1515"/>
      <c r="R76" s="1484"/>
      <c r="S76" s="1125"/>
    </row>
    <row r="77" customFormat="false" ht="11.45" hidden="false" customHeight="true" outlineLevel="0" collapsed="false">
      <c r="A77" s="1515"/>
      <c r="F77" s="1484"/>
      <c r="K77" s="1515"/>
      <c r="R77" s="1484"/>
      <c r="S77" s="1125"/>
    </row>
    <row r="78" customFormat="false" ht="11.45" hidden="false" customHeight="true" outlineLevel="0" collapsed="false">
      <c r="A78" s="1515"/>
      <c r="F78" s="1484"/>
      <c r="K78" s="1515"/>
      <c r="R78" s="1484"/>
      <c r="S78" s="1125"/>
    </row>
    <row r="79" customFormat="false" ht="11.45" hidden="false" customHeight="true" outlineLevel="0" collapsed="false">
      <c r="A79" s="1515"/>
      <c r="F79" s="1484"/>
      <c r="K79" s="1515"/>
      <c r="R79" s="1484"/>
      <c r="S79" s="1125"/>
    </row>
    <row r="80" customFormat="false" ht="11.45" hidden="false" customHeight="true" outlineLevel="0" collapsed="false">
      <c r="A80" s="1515"/>
      <c r="F80" s="1484"/>
      <c r="K80" s="1515"/>
      <c r="R80" s="1484"/>
      <c r="S80" s="1125"/>
    </row>
    <row r="81" customFormat="false" ht="11.45" hidden="false" customHeight="true" outlineLevel="0" collapsed="false">
      <c r="A81" s="1515"/>
      <c r="F81" s="1484"/>
      <c r="K81" s="1515"/>
      <c r="R81" s="1484"/>
      <c r="S81" s="1125"/>
    </row>
    <row r="82" customFormat="false" ht="11.45" hidden="false" customHeight="true" outlineLevel="0" collapsed="false">
      <c r="A82" s="1515"/>
      <c r="F82" s="1484"/>
      <c r="K82" s="1515"/>
      <c r="R82" s="1484"/>
      <c r="S82" s="1125"/>
    </row>
    <row r="83" customFormat="false" ht="11.45" hidden="false" customHeight="true" outlineLevel="0" collapsed="false">
      <c r="A83" s="1515"/>
      <c r="F83" s="1484"/>
      <c r="K83" s="1515"/>
      <c r="R83" s="1484"/>
      <c r="S83" s="1125"/>
    </row>
    <row r="84" customFormat="false" ht="9.95" hidden="false" customHeight="true" outlineLevel="0" collapsed="false">
      <c r="A84" s="1515"/>
      <c r="F84" s="1484"/>
      <c r="K84" s="1515"/>
      <c r="R84" s="1484"/>
      <c r="S84" s="1125"/>
    </row>
    <row r="85" customFormat="false" ht="12.75" hidden="false" customHeight="false" outlineLevel="0" collapsed="false">
      <c r="F85" s="185"/>
      <c r="G85" s="186" t="s">
        <v>667</v>
      </c>
      <c r="H85" s="186"/>
      <c r="I85" s="186"/>
      <c r="J85" s="186"/>
      <c r="K85" s="186" t="s">
        <v>668</v>
      </c>
      <c r="L85" s="186"/>
      <c r="M85" s="186"/>
      <c r="N85" s="186"/>
      <c r="O85" s="186"/>
      <c r="P85" s="1492"/>
      <c r="Q85" s="1493"/>
      <c r="S85" s="1125"/>
    </row>
    <row r="86" customFormat="false" ht="12.75" hidden="false" customHeight="false" outlineLevel="0" collapsed="false">
      <c r="S86" s="1125"/>
    </row>
    <row r="87" customFormat="false" ht="12.75" hidden="false" customHeight="false" outlineLevel="0" collapsed="false">
      <c r="S87" s="1125"/>
    </row>
    <row r="88" customFormat="false" ht="12.75" hidden="false" customHeight="false" outlineLevel="0" collapsed="false">
      <c r="S88" s="1125"/>
    </row>
  </sheetData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5.12"/>
    <col collapsed="false" customWidth="true" hidden="false" outlineLevel="0" max="2" min="2" style="11" width="8.12"/>
    <col collapsed="false" customWidth="true" hidden="false" outlineLevel="0" max="18" min="3" style="11" width="7.62"/>
    <col collapsed="false" customWidth="true" hidden="false" outlineLevel="0" max="19" min="19" style="11" width="8.49"/>
    <col collapsed="false" customWidth="true" hidden="false" outlineLevel="0" max="20" min="20" style="11" width="24.25"/>
    <col collapsed="false" customWidth="false" hidden="false" outlineLevel="0" max="257" min="21" style="11" width="9.99"/>
  </cols>
  <sheetData>
    <row r="1" customFormat="false" ht="12.75" hidden="false" customHeight="false" outlineLevel="0" collapsed="false">
      <c r="A1" s="133" t="s">
        <v>1959</v>
      </c>
      <c r="B1" s="133"/>
      <c r="C1" s="133"/>
      <c r="D1" s="133"/>
      <c r="E1" s="133"/>
      <c r="F1" s="133"/>
      <c r="G1" s="133"/>
      <c r="H1" s="133"/>
      <c r="I1" s="133"/>
      <c r="K1" s="133" t="s">
        <v>1960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6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K2" s="1494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9.95" hidden="false" customHeight="true" outlineLevel="0" collapsed="false">
      <c r="A3" s="1520" t="s">
        <v>2122</v>
      </c>
      <c r="B3" s="1520"/>
      <c r="C3" s="1520"/>
      <c r="D3" s="1520"/>
      <c r="E3" s="1520"/>
      <c r="F3" s="1520"/>
      <c r="G3" s="1520"/>
      <c r="H3" s="1520"/>
      <c r="I3" s="1520"/>
      <c r="J3" s="1520"/>
      <c r="K3" s="1520" t="s">
        <v>2123</v>
      </c>
      <c r="L3" s="1520"/>
      <c r="M3" s="1520"/>
      <c r="N3" s="1520"/>
      <c r="O3" s="1520"/>
      <c r="P3" s="1520"/>
      <c r="Q3" s="1520"/>
      <c r="R3" s="1520"/>
      <c r="S3" s="1520"/>
      <c r="T3" s="1520"/>
      <c r="U3" s="1464"/>
      <c r="V3" s="1464"/>
      <c r="W3" s="1464"/>
      <c r="X3" s="1464"/>
      <c r="Y3" s="1464"/>
    </row>
    <row r="4" customFormat="false" ht="6" hidden="false" customHeight="true" outlineLevel="0" collapsed="false">
      <c r="J4" s="1448"/>
      <c r="K4" s="1448"/>
      <c r="L4" s="1448"/>
      <c r="M4" s="1448"/>
      <c r="N4" s="1448"/>
      <c r="O4" s="1448"/>
      <c r="P4" s="1448"/>
      <c r="Q4" s="1448"/>
      <c r="R4" s="1448"/>
    </row>
    <row r="5" customFormat="false" ht="9.95" hidden="false" customHeight="true" outlineLevel="0" collapsed="false">
      <c r="A5" s="1109" t="s">
        <v>604</v>
      </c>
      <c r="B5" s="1110" t="s">
        <v>605</v>
      </c>
      <c r="C5" s="1110" t="n">
        <v>2000</v>
      </c>
      <c r="D5" s="1110" t="n">
        <v>2001</v>
      </c>
      <c r="E5" s="1110" t="n">
        <v>2002</v>
      </c>
      <c r="F5" s="1110" t="n">
        <v>2003</v>
      </c>
      <c r="G5" s="1110" t="n">
        <v>2004</v>
      </c>
      <c r="H5" s="157" t="s">
        <v>1961</v>
      </c>
      <c r="I5" s="1496" t="s">
        <v>1962</v>
      </c>
      <c r="J5" s="74" t="n">
        <v>2005</v>
      </c>
      <c r="K5" s="74" t="n">
        <v>2005</v>
      </c>
      <c r="L5" s="74" t="n">
        <v>2005</v>
      </c>
      <c r="M5" s="74" t="n">
        <v>2005</v>
      </c>
      <c r="N5" s="74" t="n">
        <v>2005</v>
      </c>
      <c r="O5" s="74" t="n">
        <v>2005</v>
      </c>
      <c r="P5" s="74" t="n">
        <v>2005</v>
      </c>
      <c r="Q5" s="74" t="n">
        <v>2005</v>
      </c>
      <c r="R5" s="74" t="n">
        <v>2005</v>
      </c>
      <c r="S5" s="1110" t="s">
        <v>606</v>
      </c>
      <c r="T5" s="1450" t="s">
        <v>607</v>
      </c>
      <c r="U5" s="1125"/>
    </row>
    <row r="6" customFormat="false" ht="12" hidden="false" customHeight="true" outlineLevel="0" collapsed="false">
      <c r="A6" s="1109"/>
      <c r="B6" s="1110"/>
      <c r="C6" s="1110"/>
      <c r="D6" s="1110"/>
      <c r="E6" s="1110"/>
      <c r="F6" s="1110"/>
      <c r="G6" s="1110"/>
      <c r="H6" s="157"/>
      <c r="I6" s="1496"/>
      <c r="J6" s="79" t="s">
        <v>630</v>
      </c>
      <c r="K6" s="79" t="s">
        <v>631</v>
      </c>
      <c r="L6" s="79" t="s">
        <v>632</v>
      </c>
      <c r="M6" s="79" t="s">
        <v>633</v>
      </c>
      <c r="N6" s="79" t="s">
        <v>634</v>
      </c>
      <c r="O6" s="80" t="s">
        <v>635</v>
      </c>
      <c r="P6" s="80" t="s">
        <v>636</v>
      </c>
      <c r="Q6" s="80" t="s">
        <v>637</v>
      </c>
      <c r="R6" s="80" t="s">
        <v>638</v>
      </c>
      <c r="S6" s="1110"/>
      <c r="T6" s="1450"/>
      <c r="U6" s="1125"/>
    </row>
    <row r="7" customFormat="false" ht="12" hidden="false" customHeight="true" outlineLevel="0" collapsed="false">
      <c r="A7" s="1109"/>
      <c r="B7" s="1110"/>
      <c r="C7" s="1110"/>
      <c r="D7" s="1110"/>
      <c r="E7" s="1110"/>
      <c r="F7" s="1110"/>
      <c r="G7" s="1110"/>
      <c r="H7" s="157"/>
      <c r="I7" s="1496"/>
      <c r="J7" s="81" t="s">
        <v>641</v>
      </c>
      <c r="K7" s="81" t="s">
        <v>642</v>
      </c>
      <c r="L7" s="81" t="s">
        <v>632</v>
      </c>
      <c r="M7" s="81" t="s">
        <v>643</v>
      </c>
      <c r="N7" s="81" t="s">
        <v>644</v>
      </c>
      <c r="O7" s="82" t="s">
        <v>645</v>
      </c>
      <c r="P7" s="82" t="s">
        <v>636</v>
      </c>
      <c r="Q7" s="82" t="s">
        <v>637</v>
      </c>
      <c r="R7" s="82" t="s">
        <v>646</v>
      </c>
      <c r="S7" s="1110"/>
      <c r="T7" s="1450"/>
      <c r="U7" s="1125"/>
    </row>
    <row r="8" customFormat="false" ht="12" hidden="false" customHeight="true" outlineLevel="0" collapsed="false">
      <c r="A8" s="1451"/>
      <c r="B8" s="1451"/>
      <c r="C8" s="1451"/>
      <c r="D8" s="1451"/>
      <c r="E8" s="1451"/>
      <c r="F8" s="1451"/>
      <c r="G8" s="1451"/>
      <c r="H8" s="1452"/>
      <c r="I8" s="1452"/>
      <c r="J8" s="1453"/>
      <c r="K8" s="1453"/>
      <c r="L8" s="1453"/>
      <c r="M8" s="1453"/>
      <c r="N8" s="1453"/>
      <c r="O8" s="1453"/>
      <c r="P8" s="1453"/>
      <c r="Q8" s="1453"/>
      <c r="R8" s="1453"/>
      <c r="S8" s="1451"/>
      <c r="T8" s="1451"/>
    </row>
    <row r="9" customFormat="false" ht="9.95" hidden="false" customHeight="true" outlineLevel="0" collapsed="false">
      <c r="A9" s="1454" t="s">
        <v>1416</v>
      </c>
      <c r="B9" s="1454"/>
      <c r="C9" s="1454"/>
      <c r="D9" s="1454"/>
      <c r="E9" s="1454"/>
      <c r="F9" s="1454"/>
      <c r="G9" s="1454"/>
      <c r="H9" s="1454"/>
      <c r="I9" s="1454"/>
      <c r="J9" s="1454"/>
      <c r="K9" s="1454" t="s">
        <v>2124</v>
      </c>
      <c r="L9" s="1454"/>
      <c r="M9" s="1454"/>
      <c r="N9" s="1454"/>
      <c r="O9" s="1454"/>
      <c r="P9" s="1454"/>
      <c r="Q9" s="1454"/>
      <c r="R9" s="1454"/>
      <c r="S9" s="1454"/>
      <c r="T9" s="1454"/>
      <c r="U9" s="1464"/>
      <c r="V9" s="1464"/>
      <c r="W9" s="1464"/>
      <c r="X9" s="1464"/>
      <c r="Y9" s="1464"/>
    </row>
    <row r="10" customFormat="false" ht="9.95" hidden="false" customHeight="true" outlineLevel="0" collapsed="false">
      <c r="B10" s="1497"/>
      <c r="C10" s="1464"/>
      <c r="D10" s="1464"/>
      <c r="E10" s="1464"/>
      <c r="F10" s="1464"/>
      <c r="G10" s="1464"/>
      <c r="I10" s="1464"/>
      <c r="J10" s="1464"/>
      <c r="K10" s="1464"/>
      <c r="L10" s="1521"/>
      <c r="M10" s="1464"/>
      <c r="N10" s="1464"/>
      <c r="O10" s="1464"/>
      <c r="P10" s="1464"/>
      <c r="Q10" s="1464"/>
      <c r="R10" s="1464"/>
      <c r="S10" s="1497"/>
      <c r="T10" s="1486"/>
      <c r="U10" s="1464"/>
      <c r="V10" s="1464"/>
      <c r="W10" s="1464"/>
      <c r="X10" s="1464"/>
      <c r="Y10" s="1464"/>
    </row>
    <row r="11" customFormat="false" ht="9.95" hidden="false" customHeight="true" outlineLevel="0" collapsed="false">
      <c r="A11" s="1505" t="s">
        <v>2125</v>
      </c>
      <c r="B11" s="1456" t="s">
        <v>609</v>
      </c>
      <c r="C11" s="1490" t="n">
        <v>16938</v>
      </c>
      <c r="D11" s="1490" t="n">
        <v>15498</v>
      </c>
      <c r="E11" s="1490" t="n">
        <v>15454</v>
      </c>
      <c r="F11" s="1490" t="n">
        <v>15933</v>
      </c>
      <c r="G11" s="1490" t="n">
        <v>16904</v>
      </c>
      <c r="H11" s="1490" t="n">
        <v>1328</v>
      </c>
      <c r="I11" s="1490" t="n">
        <v>1409</v>
      </c>
      <c r="J11" s="1490" t="n">
        <v>1344</v>
      </c>
      <c r="K11" s="1490" t="n">
        <v>1452</v>
      </c>
      <c r="L11" s="1490" t="n">
        <v>1385</v>
      </c>
      <c r="M11" s="1490" t="n">
        <v>1358</v>
      </c>
      <c r="N11" s="1490" t="n">
        <v>1319</v>
      </c>
      <c r="O11" s="1490" t="n">
        <v>1333</v>
      </c>
      <c r="P11" s="1490" t="n">
        <v>1289</v>
      </c>
      <c r="Q11" s="1490" t="n">
        <v>1275</v>
      </c>
      <c r="R11" s="1490" t="n">
        <v>1367</v>
      </c>
      <c r="S11" s="1459" t="s">
        <v>609</v>
      </c>
      <c r="T11" s="1505" t="s">
        <v>2126</v>
      </c>
      <c r="U11" s="1464"/>
      <c r="V11" s="1464"/>
      <c r="W11" s="1464"/>
      <c r="X11" s="1464"/>
      <c r="Y11" s="1464"/>
    </row>
    <row r="12" customFormat="false" ht="11.45" hidden="false" customHeight="true" outlineLevel="0" collapsed="false">
      <c r="A12" s="1505" t="s">
        <v>2127</v>
      </c>
      <c r="B12" s="1456" t="s">
        <v>609</v>
      </c>
      <c r="C12" s="1490" t="n">
        <v>5297</v>
      </c>
      <c r="D12" s="1490" t="n">
        <v>5277</v>
      </c>
      <c r="E12" s="1490" t="n">
        <v>5221</v>
      </c>
      <c r="F12" s="1490" t="n">
        <v>4094</v>
      </c>
      <c r="G12" s="1466" t="s">
        <v>2120</v>
      </c>
      <c r="H12" s="1490" t="n">
        <v>341</v>
      </c>
      <c r="I12" s="1466" t="s">
        <v>2120</v>
      </c>
      <c r="J12" s="1466" t="s">
        <v>2120</v>
      </c>
      <c r="K12" s="1466" t="s">
        <v>2120</v>
      </c>
      <c r="L12" s="1466" t="s">
        <v>2120</v>
      </c>
      <c r="M12" s="1466" t="s">
        <v>2120</v>
      </c>
      <c r="N12" s="1466" t="s">
        <v>2120</v>
      </c>
      <c r="O12" s="1466" t="s">
        <v>2120</v>
      </c>
      <c r="P12" s="1466" t="s">
        <v>2120</v>
      </c>
      <c r="Q12" s="1466" t="s">
        <v>2120</v>
      </c>
      <c r="R12" s="1466" t="s">
        <v>2120</v>
      </c>
      <c r="S12" s="1459" t="s">
        <v>609</v>
      </c>
      <c r="T12" s="1508" t="s">
        <v>2128</v>
      </c>
      <c r="U12" s="1464"/>
      <c r="V12" s="1464"/>
      <c r="W12" s="1464"/>
      <c r="X12" s="1464"/>
      <c r="Y12" s="1464"/>
    </row>
    <row r="13" customFormat="false" ht="9.95" hidden="false" customHeight="true" outlineLevel="0" collapsed="false">
      <c r="A13" s="1508"/>
      <c r="B13" s="1456"/>
      <c r="C13" s="1464"/>
      <c r="D13" s="1464"/>
      <c r="E13" s="1464"/>
      <c r="F13" s="1464"/>
      <c r="H13" s="1464"/>
      <c r="J13" s="1464"/>
      <c r="K13" s="1464"/>
      <c r="L13" s="1464"/>
      <c r="M13" s="1464"/>
      <c r="S13" s="1459"/>
      <c r="T13" s="1508"/>
      <c r="U13" s="1464"/>
      <c r="V13" s="1464"/>
      <c r="W13" s="1464"/>
      <c r="X13" s="1464"/>
      <c r="Y13" s="1464"/>
    </row>
    <row r="14" customFormat="false" ht="9.95" hidden="false" customHeight="true" outlineLevel="0" collapsed="false">
      <c r="A14" s="1505" t="s">
        <v>2129</v>
      </c>
      <c r="B14" s="1456"/>
      <c r="C14" s="1464"/>
      <c r="D14" s="1464"/>
      <c r="E14" s="1464"/>
      <c r="F14" s="1464"/>
      <c r="H14" s="1464"/>
      <c r="J14" s="1464"/>
      <c r="K14" s="1464"/>
      <c r="L14" s="1464"/>
      <c r="M14" s="1464"/>
      <c r="S14" s="1459"/>
      <c r="T14" s="1505" t="s">
        <v>2130</v>
      </c>
      <c r="U14" s="1464"/>
      <c r="V14" s="1464"/>
      <c r="W14" s="1464"/>
      <c r="X14" s="1464"/>
      <c r="Y14" s="1464"/>
    </row>
    <row r="15" customFormat="false" ht="9.95" hidden="false" customHeight="true" outlineLevel="0" collapsed="false">
      <c r="A15" s="1505" t="s">
        <v>2131</v>
      </c>
      <c r="B15" s="1456"/>
      <c r="C15" s="1464"/>
      <c r="D15" s="1464"/>
      <c r="E15" s="1464"/>
      <c r="F15" s="1464"/>
      <c r="J15" s="1464"/>
      <c r="K15" s="1464"/>
      <c r="L15" s="1464"/>
      <c r="M15" s="1464"/>
      <c r="S15" s="1459"/>
      <c r="T15" s="1505" t="s">
        <v>2132</v>
      </c>
      <c r="U15" s="1464"/>
      <c r="V15" s="1464"/>
      <c r="W15" s="1464"/>
      <c r="X15" s="1464"/>
      <c r="Y15" s="1464"/>
    </row>
    <row r="16" customFormat="false" ht="11.1" hidden="false" customHeight="true" outlineLevel="0" collapsed="false">
      <c r="A16" s="1505" t="s">
        <v>2133</v>
      </c>
      <c r="B16" s="1456" t="s">
        <v>609</v>
      </c>
      <c r="C16" s="1490" t="n">
        <v>1752</v>
      </c>
      <c r="D16" s="1490" t="n">
        <v>1638</v>
      </c>
      <c r="E16" s="1490" t="n">
        <v>1540</v>
      </c>
      <c r="F16" s="1490" t="n">
        <v>1473</v>
      </c>
      <c r="G16" s="1490" t="n">
        <v>1599</v>
      </c>
      <c r="H16" s="1490" t="n">
        <v>123</v>
      </c>
      <c r="I16" s="1490" t="n">
        <v>133</v>
      </c>
      <c r="J16" s="1490" t="n">
        <v>122</v>
      </c>
      <c r="K16" s="1490" t="n">
        <v>141</v>
      </c>
      <c r="L16" s="1490" t="n">
        <v>140</v>
      </c>
      <c r="M16" s="1490" t="n">
        <v>133</v>
      </c>
      <c r="N16" s="1490" t="n">
        <v>130</v>
      </c>
      <c r="O16" s="1490" t="n">
        <v>136</v>
      </c>
      <c r="P16" s="1490" t="n">
        <v>141</v>
      </c>
      <c r="Q16" s="1490" t="n">
        <v>136</v>
      </c>
      <c r="R16" s="1490" t="n">
        <v>153</v>
      </c>
      <c r="S16" s="1459" t="s">
        <v>609</v>
      </c>
      <c r="T16" s="1508" t="s">
        <v>2134</v>
      </c>
      <c r="U16" s="1464"/>
      <c r="V16" s="1464"/>
      <c r="W16" s="1464"/>
      <c r="X16" s="1464"/>
      <c r="Y16" s="1464"/>
    </row>
    <row r="17" customFormat="false" ht="9.95" hidden="false" customHeight="true" outlineLevel="0" collapsed="false">
      <c r="A17" s="1508"/>
      <c r="B17" s="1456"/>
      <c r="C17" s="1477"/>
      <c r="D17" s="1477"/>
      <c r="E17" s="1477"/>
      <c r="F17" s="1477"/>
      <c r="S17" s="1459"/>
      <c r="T17" s="1508"/>
      <c r="U17" s="1464"/>
      <c r="V17" s="1464"/>
      <c r="W17" s="1464"/>
      <c r="X17" s="1464"/>
      <c r="Y17" s="1464"/>
    </row>
    <row r="18" customFormat="false" ht="9.95" hidden="false" customHeight="true" outlineLevel="0" collapsed="false">
      <c r="A18" s="1505" t="s">
        <v>2135</v>
      </c>
      <c r="B18" s="1456" t="s">
        <v>609</v>
      </c>
      <c r="C18" s="1490" t="n">
        <v>861</v>
      </c>
      <c r="D18" s="1490" t="n">
        <v>713</v>
      </c>
      <c r="E18" s="1490" t="n">
        <v>299</v>
      </c>
      <c r="F18" s="1490" t="n">
        <v>416</v>
      </c>
      <c r="G18" s="1490" t="n">
        <v>528</v>
      </c>
      <c r="H18" s="1490" t="n">
        <v>35</v>
      </c>
      <c r="I18" s="1490" t="n">
        <v>44</v>
      </c>
      <c r="J18" s="1490" t="n">
        <v>47</v>
      </c>
      <c r="K18" s="1490" t="n">
        <v>51</v>
      </c>
      <c r="L18" s="1490" t="n">
        <v>46</v>
      </c>
      <c r="M18" s="1490" t="n">
        <v>39</v>
      </c>
      <c r="N18" s="1490" t="n">
        <v>38</v>
      </c>
      <c r="O18" s="1490" t="n">
        <v>47</v>
      </c>
      <c r="P18" s="1490" t="n">
        <v>37</v>
      </c>
      <c r="Q18" s="1490" t="n">
        <v>36</v>
      </c>
      <c r="R18" s="1490" t="n">
        <v>40</v>
      </c>
      <c r="S18" s="1459" t="s">
        <v>609</v>
      </c>
      <c r="T18" s="1505" t="s">
        <v>2136</v>
      </c>
      <c r="U18" s="1464"/>
      <c r="V18" s="1464"/>
      <c r="W18" s="1464"/>
      <c r="X18" s="1464"/>
      <c r="Y18" s="1464"/>
    </row>
    <row r="19" customFormat="false" ht="9.95" hidden="false" customHeight="true" outlineLevel="0" collapsed="false">
      <c r="A19" s="1486"/>
      <c r="B19" s="1497"/>
      <c r="C19" s="1464"/>
      <c r="D19" s="1464"/>
      <c r="E19" s="1464"/>
      <c r="F19" s="1464"/>
      <c r="G19" s="1464"/>
      <c r="H19" s="1464"/>
      <c r="I19" s="1464"/>
      <c r="J19" s="1464"/>
      <c r="K19" s="1464"/>
      <c r="L19" s="1464"/>
      <c r="M19" s="1464"/>
      <c r="N19" s="1464"/>
      <c r="O19" s="1464"/>
      <c r="P19" s="1464"/>
      <c r="Q19" s="1464"/>
      <c r="S19" s="1522"/>
      <c r="T19" s="1486"/>
      <c r="U19" s="1464"/>
      <c r="V19" s="1464"/>
      <c r="W19" s="1464"/>
      <c r="X19" s="1464"/>
      <c r="Y19" s="1464"/>
    </row>
    <row r="20" customFormat="false" ht="9.95" hidden="false" customHeight="true" outlineLevel="0" collapsed="false">
      <c r="A20" s="1486"/>
      <c r="B20" s="1497"/>
      <c r="C20" s="1464"/>
      <c r="D20" s="1464"/>
      <c r="E20" s="1464"/>
      <c r="F20" s="1464"/>
      <c r="G20" s="1464"/>
      <c r="H20" s="1464"/>
      <c r="I20" s="1464"/>
      <c r="J20" s="1464"/>
      <c r="K20" s="1464"/>
      <c r="L20" s="1464"/>
      <c r="M20" s="1464"/>
      <c r="N20" s="1464"/>
      <c r="O20" s="1464"/>
      <c r="P20" s="1464"/>
      <c r="Q20" s="1464"/>
      <c r="R20" s="1464"/>
      <c r="S20" s="1497"/>
      <c r="T20" s="1486"/>
      <c r="U20" s="1464"/>
      <c r="V20" s="1464"/>
      <c r="W20" s="1464"/>
      <c r="X20" s="1464"/>
      <c r="Y20" s="1464"/>
    </row>
    <row r="21" customFormat="false" ht="9.95" hidden="false" customHeight="true" outlineLevel="0" collapsed="false">
      <c r="A21" s="1454" t="s">
        <v>1442</v>
      </c>
      <c r="B21" s="1454"/>
      <c r="C21" s="1454"/>
      <c r="D21" s="1454"/>
      <c r="E21" s="1454"/>
      <c r="F21" s="1454"/>
      <c r="G21" s="1454"/>
      <c r="H21" s="1454"/>
      <c r="I21" s="1454"/>
      <c r="J21" s="1454"/>
      <c r="K21" s="1454" t="s">
        <v>2137</v>
      </c>
      <c r="L21" s="1454"/>
      <c r="M21" s="1454"/>
      <c r="N21" s="1454"/>
      <c r="O21" s="1454"/>
      <c r="P21" s="1454"/>
      <c r="Q21" s="1454"/>
      <c r="R21" s="1454"/>
      <c r="S21" s="1454"/>
      <c r="T21" s="1454"/>
      <c r="U21" s="1464"/>
      <c r="V21" s="1464"/>
      <c r="W21" s="1464"/>
      <c r="X21" s="1464"/>
      <c r="Y21" s="1464"/>
    </row>
    <row r="22" customFormat="false" ht="9.95" hidden="false" customHeight="true" outlineLevel="0" collapsed="false">
      <c r="A22" s="1486"/>
      <c r="B22" s="1497"/>
      <c r="C22" s="1464"/>
      <c r="D22" s="1464"/>
      <c r="E22" s="1464"/>
      <c r="F22" s="1464"/>
      <c r="G22" s="1464"/>
      <c r="H22" s="1464"/>
      <c r="I22" s="1464"/>
      <c r="J22" s="1464"/>
      <c r="K22" s="1464"/>
      <c r="L22" s="1464"/>
      <c r="M22" s="1464"/>
      <c r="N22" s="1464"/>
      <c r="O22" s="1464"/>
      <c r="P22" s="1464"/>
      <c r="Q22" s="1464"/>
      <c r="R22" s="1464"/>
      <c r="S22" s="1497"/>
      <c r="T22" s="1486"/>
      <c r="U22" s="1464"/>
      <c r="V22" s="1464"/>
      <c r="W22" s="1464"/>
      <c r="X22" s="1464"/>
      <c r="Y22" s="1464"/>
    </row>
    <row r="23" customFormat="false" ht="9.95" hidden="false" customHeight="true" outlineLevel="0" collapsed="false">
      <c r="A23" s="1505" t="s">
        <v>2138</v>
      </c>
      <c r="B23" s="1456" t="s">
        <v>609</v>
      </c>
      <c r="C23" s="1490" t="n">
        <v>16</v>
      </c>
      <c r="D23" s="1490" t="n">
        <v>16</v>
      </c>
      <c r="E23" s="1490" t="n">
        <v>28</v>
      </c>
      <c r="F23" s="1490" t="n">
        <v>30</v>
      </c>
      <c r="G23" s="1490" t="n">
        <v>33</v>
      </c>
      <c r="H23" s="1488" t="n">
        <v>2.5</v>
      </c>
      <c r="I23" s="1488" t="n">
        <v>2.75</v>
      </c>
      <c r="J23" s="1488" t="n">
        <v>2.5</v>
      </c>
      <c r="K23" s="1488" t="n">
        <v>3.3</v>
      </c>
      <c r="L23" s="1488" t="n">
        <v>3</v>
      </c>
      <c r="M23" s="1488" t="n">
        <v>2.6</v>
      </c>
      <c r="N23" s="1488" t="n">
        <v>2.7</v>
      </c>
      <c r="O23" s="1466" t="s">
        <v>2120</v>
      </c>
      <c r="P23" s="1466" t="s">
        <v>2120</v>
      </c>
      <c r="Q23" s="1466" t="s">
        <v>2120</v>
      </c>
      <c r="R23" s="1488" t="n">
        <v>0.8</v>
      </c>
      <c r="S23" s="1459" t="s">
        <v>609</v>
      </c>
      <c r="T23" s="1505" t="s">
        <v>2139</v>
      </c>
      <c r="U23" s="1464"/>
      <c r="V23" s="1464"/>
      <c r="W23" s="1464"/>
      <c r="X23" s="1464"/>
      <c r="Y23" s="1464"/>
    </row>
    <row r="24" customFormat="false" ht="9.95" hidden="false" customHeight="true" outlineLevel="0" collapsed="false">
      <c r="A24" s="1505"/>
      <c r="B24" s="1456"/>
      <c r="C24" s="1477"/>
      <c r="D24" s="1477"/>
      <c r="E24" s="1477"/>
      <c r="F24" s="1477"/>
      <c r="H24" s="1477"/>
      <c r="S24" s="1459"/>
      <c r="T24" s="1505"/>
      <c r="U24" s="1464"/>
      <c r="V24" s="1464"/>
      <c r="W24" s="1464"/>
      <c r="X24" s="1464"/>
      <c r="Y24" s="1464"/>
    </row>
    <row r="25" customFormat="false" ht="9.95" hidden="false" customHeight="true" outlineLevel="0" collapsed="false">
      <c r="A25" s="1505" t="s">
        <v>2140</v>
      </c>
      <c r="B25" s="1456" t="s">
        <v>609</v>
      </c>
      <c r="C25" s="1490" t="n">
        <v>28</v>
      </c>
      <c r="D25" s="1490" t="n">
        <v>30</v>
      </c>
      <c r="E25" s="1490" t="n">
        <v>32</v>
      </c>
      <c r="F25" s="1490" t="n">
        <v>31</v>
      </c>
      <c r="G25" s="1490" t="n">
        <v>26</v>
      </c>
      <c r="H25" s="1458" t="s">
        <v>1998</v>
      </c>
      <c r="I25" s="1458" t="s">
        <v>1998</v>
      </c>
      <c r="J25" s="1490" t="n">
        <v>19</v>
      </c>
      <c r="K25" s="1490" t="n">
        <v>27</v>
      </c>
      <c r="L25" s="1490" t="n">
        <v>29</v>
      </c>
      <c r="M25" s="1490" t="n">
        <v>28</v>
      </c>
      <c r="N25" s="1490" t="n">
        <v>32</v>
      </c>
      <c r="O25" s="1490" t="n">
        <v>29</v>
      </c>
      <c r="P25" s="1490" t="n">
        <v>26</v>
      </c>
      <c r="Q25" s="1490" t="n">
        <v>24</v>
      </c>
      <c r="R25" s="1490" t="n">
        <v>20</v>
      </c>
      <c r="S25" s="1459" t="s">
        <v>609</v>
      </c>
      <c r="T25" s="1505" t="s">
        <v>2141</v>
      </c>
      <c r="U25" s="1464"/>
      <c r="V25" s="1464"/>
      <c r="W25" s="1464"/>
      <c r="X25" s="1464"/>
      <c r="Y25" s="1464"/>
    </row>
    <row r="26" customFormat="false" ht="9.95" hidden="false" customHeight="true" outlineLevel="0" collapsed="false">
      <c r="B26" s="1497"/>
      <c r="C26" s="1464"/>
      <c r="D26" s="1464"/>
      <c r="E26" s="1464"/>
      <c r="F26" s="1464"/>
      <c r="G26" s="1464"/>
      <c r="H26" s="1464"/>
      <c r="I26" s="1464"/>
      <c r="J26" s="1464"/>
      <c r="K26" s="1464"/>
      <c r="L26" s="1464"/>
      <c r="M26" s="1464"/>
      <c r="N26" s="1464"/>
      <c r="O26" s="1464"/>
      <c r="P26" s="1464"/>
      <c r="Q26" s="1464"/>
      <c r="R26" s="1464"/>
      <c r="S26" s="1497"/>
      <c r="T26" s="1486"/>
      <c r="U26" s="1464"/>
      <c r="V26" s="1464"/>
      <c r="W26" s="1464"/>
      <c r="X26" s="1464"/>
      <c r="Y26" s="1464"/>
    </row>
    <row r="27" customFormat="false" ht="9.95" hidden="false" customHeight="true" outlineLevel="0" collapsed="false">
      <c r="A27" s="1454" t="s">
        <v>2142</v>
      </c>
      <c r="B27" s="1454"/>
      <c r="C27" s="1454"/>
      <c r="D27" s="1454"/>
      <c r="E27" s="1454"/>
      <c r="F27" s="1454"/>
      <c r="G27" s="1454"/>
      <c r="H27" s="1454"/>
      <c r="I27" s="1454"/>
      <c r="J27" s="1454"/>
      <c r="K27" s="1454" t="s">
        <v>2143</v>
      </c>
      <c r="L27" s="1454"/>
      <c r="M27" s="1454"/>
      <c r="N27" s="1454"/>
      <c r="O27" s="1454"/>
      <c r="P27" s="1454"/>
      <c r="Q27" s="1454"/>
      <c r="R27" s="1454"/>
      <c r="S27" s="1454"/>
      <c r="T27" s="1454"/>
      <c r="U27" s="1464"/>
      <c r="V27" s="1464"/>
      <c r="W27" s="1464"/>
      <c r="X27" s="1464"/>
      <c r="Y27" s="1464"/>
    </row>
    <row r="28" customFormat="false" ht="9.95" hidden="false" customHeight="true" outlineLevel="0" collapsed="false">
      <c r="A28" s="1486"/>
      <c r="B28" s="1497"/>
      <c r="C28" s="1464"/>
      <c r="D28" s="1464"/>
      <c r="E28" s="1464"/>
      <c r="F28" s="1464"/>
      <c r="G28" s="1464"/>
      <c r="H28" s="1464"/>
      <c r="I28" s="1464"/>
      <c r="J28" s="1464"/>
      <c r="K28" s="1464"/>
      <c r="L28" s="1464"/>
      <c r="M28" s="1464"/>
      <c r="N28" s="1464"/>
      <c r="O28" s="1464"/>
      <c r="P28" s="1464"/>
      <c r="Q28" s="1464"/>
      <c r="R28" s="1488"/>
      <c r="S28" s="1497"/>
      <c r="T28" s="1486"/>
      <c r="U28" s="1464"/>
      <c r="V28" s="1464"/>
      <c r="W28" s="1464"/>
      <c r="X28" s="1464"/>
      <c r="Y28" s="1464"/>
    </row>
    <row r="29" customFormat="false" ht="11.45" hidden="false" customHeight="true" outlineLevel="0" collapsed="false">
      <c r="A29" s="1505" t="s">
        <v>2144</v>
      </c>
      <c r="B29" s="1523" t="s">
        <v>2145</v>
      </c>
      <c r="C29" s="1490" t="n">
        <v>143</v>
      </c>
      <c r="D29" s="1490" t="n">
        <v>143</v>
      </c>
      <c r="E29" s="1490" t="n">
        <v>130</v>
      </c>
      <c r="F29" s="1490" t="n">
        <v>70</v>
      </c>
      <c r="G29" s="1490" t="n">
        <v>82</v>
      </c>
      <c r="H29" s="1488" t="n">
        <v>6</v>
      </c>
      <c r="I29" s="1488" t="n">
        <v>7.8</v>
      </c>
      <c r="J29" s="1488" t="n">
        <v>7.4</v>
      </c>
      <c r="K29" s="1488" t="n">
        <v>8</v>
      </c>
      <c r="L29" s="1488" t="n">
        <v>7.6</v>
      </c>
      <c r="M29" s="1488" t="n">
        <v>7.6</v>
      </c>
      <c r="N29" s="1488" t="n">
        <v>7.4</v>
      </c>
      <c r="O29" s="1488" t="n">
        <v>7.6</v>
      </c>
      <c r="P29" s="1488" t="n">
        <v>7.1</v>
      </c>
      <c r="Q29" s="1488" t="n">
        <v>6.4</v>
      </c>
      <c r="R29" s="1488" t="n">
        <v>5.2</v>
      </c>
      <c r="S29" s="1524" t="s">
        <v>2145</v>
      </c>
      <c r="T29" s="1505" t="s">
        <v>2146</v>
      </c>
      <c r="U29" s="1464"/>
      <c r="V29" s="1464"/>
      <c r="W29" s="1464"/>
      <c r="X29" s="1464"/>
      <c r="Y29" s="1464"/>
    </row>
    <row r="30" customFormat="false" ht="12" hidden="false" customHeight="true" outlineLevel="0" collapsed="false">
      <c r="A30" s="1505" t="s">
        <v>2147</v>
      </c>
      <c r="B30" s="1523" t="s">
        <v>2145</v>
      </c>
      <c r="C30" s="1490" t="n">
        <v>287</v>
      </c>
      <c r="D30" s="1490" t="n">
        <v>290</v>
      </c>
      <c r="E30" s="1490" t="n">
        <v>257</v>
      </c>
      <c r="F30" s="1490" t="n">
        <v>397</v>
      </c>
      <c r="G30" s="1490" t="n">
        <v>482</v>
      </c>
      <c r="H30" s="1490" t="n">
        <v>33</v>
      </c>
      <c r="I30" s="1490" t="n">
        <v>40</v>
      </c>
      <c r="J30" s="1490" t="n">
        <v>32</v>
      </c>
      <c r="K30" s="1490" t="n">
        <v>37</v>
      </c>
      <c r="L30" s="1490" t="n">
        <v>38</v>
      </c>
      <c r="M30" s="1490" t="n">
        <v>45</v>
      </c>
      <c r="N30" s="1490" t="n">
        <v>40</v>
      </c>
      <c r="O30" s="1490" t="n">
        <v>35</v>
      </c>
      <c r="P30" s="1490" t="n">
        <v>36</v>
      </c>
      <c r="Q30" s="1490" t="n">
        <v>37</v>
      </c>
      <c r="R30" s="1490" t="n">
        <v>35</v>
      </c>
      <c r="S30" s="1524" t="s">
        <v>2145</v>
      </c>
      <c r="T30" s="1505" t="s">
        <v>2148</v>
      </c>
      <c r="U30" s="1464"/>
      <c r="V30" s="1464"/>
      <c r="W30" s="1464"/>
      <c r="X30" s="1464"/>
      <c r="Y30" s="1464"/>
    </row>
    <row r="31" customFormat="false" ht="11.45" hidden="false" customHeight="true" outlineLevel="0" collapsed="false">
      <c r="A31" s="1505" t="s">
        <v>2138</v>
      </c>
      <c r="B31" s="1523" t="s">
        <v>2145</v>
      </c>
      <c r="C31" s="1490" t="n">
        <v>583</v>
      </c>
      <c r="D31" s="1490" t="n">
        <v>478</v>
      </c>
      <c r="E31" s="1490" t="n">
        <v>462</v>
      </c>
      <c r="F31" s="1490" t="n">
        <v>395</v>
      </c>
      <c r="G31" s="1490" t="n">
        <v>457</v>
      </c>
      <c r="H31" s="1490" t="n">
        <v>33</v>
      </c>
      <c r="I31" s="1490" t="n">
        <v>38</v>
      </c>
      <c r="J31" s="1490" t="n">
        <v>38</v>
      </c>
      <c r="K31" s="1490" t="n">
        <v>39</v>
      </c>
      <c r="L31" s="1490" t="n">
        <v>36</v>
      </c>
      <c r="M31" s="1490" t="n">
        <v>33</v>
      </c>
      <c r="N31" s="1490" t="n">
        <v>31</v>
      </c>
      <c r="O31" s="1490" t="n">
        <v>34</v>
      </c>
      <c r="P31" s="1490" t="n">
        <v>39</v>
      </c>
      <c r="Q31" s="1490" t="n">
        <v>37</v>
      </c>
      <c r="R31" s="1490" t="n">
        <v>42</v>
      </c>
      <c r="S31" s="1524" t="s">
        <v>2145</v>
      </c>
      <c r="T31" s="1505" t="s">
        <v>2139</v>
      </c>
      <c r="U31" s="1464"/>
      <c r="V31" s="1464"/>
      <c r="W31" s="1464"/>
      <c r="X31" s="1464"/>
      <c r="Y31" s="1464"/>
    </row>
    <row r="32" customFormat="false" ht="11.1" hidden="false" customHeight="true" outlineLevel="0" collapsed="false">
      <c r="A32" s="1508"/>
      <c r="B32" s="1525"/>
      <c r="C32" s="1490"/>
      <c r="D32" s="1490"/>
      <c r="E32" s="1490"/>
      <c r="F32" s="1490"/>
      <c r="H32" s="1490"/>
      <c r="S32" s="1526"/>
      <c r="T32" s="1505"/>
      <c r="U32" s="1464"/>
      <c r="V32" s="1464"/>
      <c r="W32" s="1464"/>
      <c r="X32" s="1464"/>
      <c r="Y32" s="1464"/>
    </row>
    <row r="33" customFormat="false" ht="11.45" hidden="false" customHeight="true" outlineLevel="0" collapsed="false">
      <c r="A33" s="1505" t="s">
        <v>2135</v>
      </c>
      <c r="B33" s="1523" t="s">
        <v>2145</v>
      </c>
      <c r="C33" s="1490" t="n">
        <v>62</v>
      </c>
      <c r="D33" s="1490" t="n">
        <v>62</v>
      </c>
      <c r="E33" s="1490" t="n">
        <v>51</v>
      </c>
      <c r="F33" s="1490" t="n">
        <v>129</v>
      </c>
      <c r="G33" s="1490" t="n">
        <v>205</v>
      </c>
      <c r="H33" s="1490" t="n">
        <v>11</v>
      </c>
      <c r="I33" s="1490" t="n">
        <v>17</v>
      </c>
      <c r="J33" s="1490" t="n">
        <v>23</v>
      </c>
      <c r="K33" s="1490" t="n">
        <v>25</v>
      </c>
      <c r="L33" s="1490" t="n">
        <v>22</v>
      </c>
      <c r="M33" s="1490" t="n">
        <v>22</v>
      </c>
      <c r="N33" s="1490" t="n">
        <v>22</v>
      </c>
      <c r="O33" s="1490" t="n">
        <v>24</v>
      </c>
      <c r="P33" s="1490" t="n">
        <v>22</v>
      </c>
      <c r="Q33" s="1490" t="n">
        <v>23</v>
      </c>
      <c r="R33" s="1490" t="n">
        <v>24</v>
      </c>
      <c r="S33" s="1524" t="s">
        <v>2145</v>
      </c>
      <c r="T33" s="1505" t="s">
        <v>2136</v>
      </c>
      <c r="U33" s="1464"/>
      <c r="V33" s="1464"/>
      <c r="W33" s="1464"/>
      <c r="X33" s="1464"/>
      <c r="Y33" s="1464"/>
    </row>
    <row r="34" customFormat="false" ht="11.45" hidden="false" customHeight="true" outlineLevel="0" collapsed="false">
      <c r="A34" s="1508"/>
      <c r="B34" s="1497"/>
      <c r="C34" s="1464"/>
      <c r="D34" s="1464"/>
      <c r="E34" s="1464"/>
      <c r="F34" s="1464"/>
      <c r="G34" s="1464"/>
      <c r="H34" s="1464"/>
      <c r="I34" s="1464"/>
      <c r="J34" s="1464"/>
      <c r="K34" s="1464"/>
      <c r="L34" s="1464"/>
      <c r="M34" s="1464"/>
      <c r="N34" s="1464"/>
      <c r="O34" s="1464"/>
      <c r="P34" s="1464"/>
      <c r="Q34" s="1464"/>
      <c r="R34" s="1464"/>
      <c r="S34" s="1497"/>
      <c r="T34" s="1508"/>
      <c r="U34" s="1464"/>
      <c r="V34" s="1464"/>
      <c r="W34" s="1464"/>
      <c r="X34" s="1464"/>
      <c r="Y34" s="1464"/>
    </row>
    <row r="35" customFormat="false" ht="9.95" hidden="false" customHeight="true" outlineLevel="0" collapsed="false">
      <c r="A35" s="1454" t="s">
        <v>2149</v>
      </c>
      <c r="B35" s="1454"/>
      <c r="C35" s="1454"/>
      <c r="D35" s="1454"/>
      <c r="E35" s="1454"/>
      <c r="F35" s="1454"/>
      <c r="G35" s="1454"/>
      <c r="H35" s="1454"/>
      <c r="I35" s="1454"/>
      <c r="J35" s="1454"/>
      <c r="K35" s="1454" t="s">
        <v>2150</v>
      </c>
      <c r="L35" s="1454"/>
      <c r="M35" s="1454"/>
      <c r="N35" s="1454"/>
      <c r="O35" s="1454"/>
      <c r="P35" s="1454"/>
      <c r="Q35" s="1454"/>
      <c r="R35" s="1454"/>
      <c r="S35" s="1454"/>
      <c r="T35" s="1454"/>
      <c r="U35" s="1464"/>
      <c r="V35" s="1464"/>
      <c r="W35" s="1464"/>
      <c r="X35" s="1464"/>
      <c r="Y35" s="1464"/>
    </row>
    <row r="36" customFormat="false" ht="9.95" hidden="false" customHeight="true" outlineLevel="0" collapsed="false">
      <c r="A36" s="1508"/>
      <c r="B36" s="1464"/>
      <c r="C36" s="1464"/>
      <c r="D36" s="1464"/>
      <c r="E36" s="1464"/>
      <c r="F36" s="1464"/>
      <c r="G36" s="1464"/>
      <c r="H36" s="1464"/>
      <c r="I36" s="1464"/>
      <c r="J36" s="1464"/>
      <c r="K36" s="1464"/>
      <c r="L36" s="1464"/>
      <c r="M36" s="1464"/>
      <c r="N36" s="1464"/>
      <c r="O36" s="1464"/>
      <c r="P36" s="1464"/>
      <c r="Q36" s="1464"/>
      <c r="R36" s="1464"/>
      <c r="S36" s="1472"/>
      <c r="T36" s="1464"/>
      <c r="U36" s="1464"/>
      <c r="V36" s="1464"/>
      <c r="W36" s="1464"/>
      <c r="X36" s="1464"/>
      <c r="Y36" s="1464"/>
    </row>
    <row r="37" customFormat="false" ht="11.45" hidden="false" customHeight="true" outlineLevel="0" collapsed="false">
      <c r="A37" s="1505" t="s">
        <v>2144</v>
      </c>
      <c r="B37" s="1523" t="s">
        <v>2145</v>
      </c>
      <c r="C37" s="1490" t="n">
        <v>1370</v>
      </c>
      <c r="D37" s="1490" t="n">
        <v>1309</v>
      </c>
      <c r="E37" s="1490" t="n">
        <v>1310</v>
      </c>
      <c r="F37" s="1490" t="n">
        <v>1360</v>
      </c>
      <c r="G37" s="1490" t="n">
        <v>1365</v>
      </c>
      <c r="H37" s="1490" t="n">
        <v>113</v>
      </c>
      <c r="I37" s="1490" t="n">
        <v>114</v>
      </c>
      <c r="J37" s="1490" t="n">
        <v>107</v>
      </c>
      <c r="K37" s="1490" t="n">
        <v>118</v>
      </c>
      <c r="L37" s="1490" t="n">
        <v>115</v>
      </c>
      <c r="M37" s="1490" t="n">
        <v>112</v>
      </c>
      <c r="N37" s="1490" t="n">
        <v>108</v>
      </c>
      <c r="O37" s="1490" t="n">
        <v>102</v>
      </c>
      <c r="P37" s="1490" t="n">
        <v>96</v>
      </c>
      <c r="Q37" s="1490" t="n">
        <v>102</v>
      </c>
      <c r="R37" s="1490" t="n">
        <v>117</v>
      </c>
      <c r="S37" s="1524" t="s">
        <v>2145</v>
      </c>
      <c r="T37" s="1505" t="s">
        <v>2146</v>
      </c>
      <c r="U37" s="1464"/>
      <c r="V37" s="1464"/>
      <c r="W37" s="1464"/>
      <c r="X37" s="1464"/>
      <c r="Y37" s="1464"/>
    </row>
    <row r="38" customFormat="false" ht="11.45" hidden="false" customHeight="true" outlineLevel="0" collapsed="false">
      <c r="A38" s="1505" t="s">
        <v>2151</v>
      </c>
      <c r="B38" s="1523" t="s">
        <v>2145</v>
      </c>
      <c r="C38" s="1490" t="n">
        <v>1465</v>
      </c>
      <c r="D38" s="1490" t="n">
        <v>1352</v>
      </c>
      <c r="E38" s="1490" t="n">
        <v>1290</v>
      </c>
      <c r="F38" s="1490" t="n">
        <v>1055</v>
      </c>
      <c r="G38" s="1490" t="n">
        <v>1047</v>
      </c>
      <c r="H38" s="1490" t="n">
        <v>88</v>
      </c>
      <c r="I38" s="1490" t="n">
        <v>87</v>
      </c>
      <c r="J38" s="1490" t="n">
        <v>114</v>
      </c>
      <c r="K38" s="1490" t="n">
        <v>128</v>
      </c>
      <c r="L38" s="1490" t="n">
        <v>128</v>
      </c>
      <c r="M38" s="1490" t="n">
        <v>123</v>
      </c>
      <c r="N38" s="1490" t="n">
        <v>122</v>
      </c>
      <c r="O38" s="1490" t="n">
        <v>108</v>
      </c>
      <c r="P38" s="1490" t="n">
        <v>104</v>
      </c>
      <c r="Q38" s="1490" t="n">
        <v>108</v>
      </c>
      <c r="R38" s="1490" t="n">
        <v>128</v>
      </c>
      <c r="S38" s="1524" t="s">
        <v>2145</v>
      </c>
      <c r="T38" s="1505" t="s">
        <v>2148</v>
      </c>
      <c r="U38" s="1464"/>
      <c r="V38" s="1464"/>
      <c r="W38" s="1464"/>
      <c r="X38" s="1464"/>
      <c r="Y38" s="1464"/>
    </row>
    <row r="39" customFormat="false" ht="11.45" hidden="false" customHeight="true" outlineLevel="0" collapsed="false">
      <c r="A39" s="1505" t="s">
        <v>2138</v>
      </c>
      <c r="B39" s="1523" t="s">
        <v>2145</v>
      </c>
      <c r="C39" s="1490" t="n">
        <v>184</v>
      </c>
      <c r="D39" s="1490" t="n">
        <v>174</v>
      </c>
      <c r="E39" s="1466" t="s">
        <v>2120</v>
      </c>
      <c r="F39" s="1466" t="s">
        <v>2120</v>
      </c>
      <c r="G39" s="1466" t="s">
        <v>2120</v>
      </c>
      <c r="H39" s="1466" t="s">
        <v>2120</v>
      </c>
      <c r="I39" s="1466" t="s">
        <v>2120</v>
      </c>
      <c r="J39" s="1466" t="s">
        <v>2120</v>
      </c>
      <c r="K39" s="1466" t="s">
        <v>2120</v>
      </c>
      <c r="L39" s="1466" t="s">
        <v>2120</v>
      </c>
      <c r="M39" s="1466" t="s">
        <v>2120</v>
      </c>
      <c r="N39" s="1466" t="s">
        <v>2120</v>
      </c>
      <c r="O39" s="1466" t="s">
        <v>2120</v>
      </c>
      <c r="P39" s="1466" t="s">
        <v>2120</v>
      </c>
      <c r="Q39" s="1466" t="s">
        <v>2120</v>
      </c>
      <c r="R39" s="1466" t="s">
        <v>2120</v>
      </c>
      <c r="S39" s="1524" t="s">
        <v>2145</v>
      </c>
      <c r="T39" s="1505" t="s">
        <v>2139</v>
      </c>
      <c r="U39" s="1464"/>
      <c r="V39" s="1464"/>
      <c r="W39" s="1464"/>
      <c r="X39" s="1464"/>
      <c r="Y39" s="1464"/>
    </row>
    <row r="40" customFormat="false" ht="11.45" hidden="false" customHeight="true" outlineLevel="0" collapsed="false">
      <c r="A40" s="1505" t="s">
        <v>2152</v>
      </c>
      <c r="B40" s="1523" t="s">
        <v>2145</v>
      </c>
      <c r="C40" s="1490" t="n">
        <v>401</v>
      </c>
      <c r="D40" s="1490" t="n">
        <v>411</v>
      </c>
      <c r="E40" s="1490" t="n">
        <v>405</v>
      </c>
      <c r="F40" s="1490" t="n">
        <v>333</v>
      </c>
      <c r="G40" s="1466" t="s">
        <v>2120</v>
      </c>
      <c r="H40" s="1490" t="n">
        <v>28</v>
      </c>
      <c r="I40" s="1466" t="s">
        <v>2120</v>
      </c>
      <c r="J40" s="1466" t="s">
        <v>2120</v>
      </c>
      <c r="K40" s="1466" t="s">
        <v>2120</v>
      </c>
      <c r="L40" s="1466" t="s">
        <v>2120</v>
      </c>
      <c r="M40" s="1466" t="s">
        <v>2120</v>
      </c>
      <c r="N40" s="1466" t="s">
        <v>2120</v>
      </c>
      <c r="O40" s="1466" t="s">
        <v>2120</v>
      </c>
      <c r="P40" s="1466" t="s">
        <v>2120</v>
      </c>
      <c r="Q40" s="1466" t="s">
        <v>2120</v>
      </c>
      <c r="R40" s="1466" t="s">
        <v>2120</v>
      </c>
      <c r="S40" s="1524" t="s">
        <v>2145</v>
      </c>
      <c r="T40" s="1505" t="s">
        <v>2153</v>
      </c>
      <c r="U40" s="1464"/>
      <c r="V40" s="1464"/>
      <c r="W40" s="1464"/>
      <c r="X40" s="1464"/>
      <c r="Y40" s="1464"/>
    </row>
    <row r="41" customFormat="false" ht="9.95" hidden="false" customHeight="true" outlineLevel="0" collapsed="false">
      <c r="A41" s="1508"/>
      <c r="B41" s="1525"/>
      <c r="C41" s="1490"/>
      <c r="D41" s="1490"/>
      <c r="E41" s="1477"/>
      <c r="F41" s="1477"/>
      <c r="H41" s="1477"/>
      <c r="J41" s="1477"/>
      <c r="K41" s="1477"/>
      <c r="L41" s="1477"/>
      <c r="M41" s="1477"/>
      <c r="S41" s="1526"/>
      <c r="T41" s="1508"/>
      <c r="U41" s="1464"/>
      <c r="V41" s="1464"/>
      <c r="W41" s="1464"/>
      <c r="X41" s="1464"/>
      <c r="Y41" s="1464"/>
    </row>
    <row r="42" customFormat="false" ht="11.45" hidden="false" customHeight="true" outlineLevel="0" collapsed="false">
      <c r="A42" s="1505" t="s">
        <v>2154</v>
      </c>
      <c r="B42" s="1523" t="s">
        <v>2145</v>
      </c>
      <c r="C42" s="1490" t="n">
        <v>1120</v>
      </c>
      <c r="D42" s="1490" t="n">
        <v>1214</v>
      </c>
      <c r="E42" s="1490" t="n">
        <v>1177</v>
      </c>
      <c r="F42" s="1490" t="n">
        <v>1555</v>
      </c>
      <c r="G42" s="1490" t="n">
        <v>2045</v>
      </c>
      <c r="H42" s="1490" t="n">
        <v>130</v>
      </c>
      <c r="I42" s="1490" t="n">
        <v>170</v>
      </c>
      <c r="J42" s="1490" t="n">
        <v>137</v>
      </c>
      <c r="K42" s="1490" t="n">
        <v>148</v>
      </c>
      <c r="L42" s="1490" t="n">
        <v>138</v>
      </c>
      <c r="M42" s="1490" t="n">
        <v>135</v>
      </c>
      <c r="N42" s="1490" t="n">
        <v>126</v>
      </c>
      <c r="O42" s="1490" t="n">
        <v>127</v>
      </c>
      <c r="P42" s="1490" t="n">
        <v>129</v>
      </c>
      <c r="Q42" s="1490" t="n">
        <v>130</v>
      </c>
      <c r="R42" s="1490" t="n">
        <v>142</v>
      </c>
      <c r="S42" s="1524" t="s">
        <v>2145</v>
      </c>
      <c r="T42" s="1505" t="s">
        <v>2155</v>
      </c>
      <c r="U42" s="1464"/>
      <c r="V42" s="1464"/>
      <c r="W42" s="1464"/>
      <c r="X42" s="1464"/>
      <c r="Y42" s="1464"/>
    </row>
    <row r="43" customFormat="false" ht="9.95" hidden="false" customHeight="true" outlineLevel="0" collapsed="false">
      <c r="A43" s="1508"/>
      <c r="B43" s="1464"/>
      <c r="C43" s="1464"/>
      <c r="D43" s="1464"/>
      <c r="E43" s="1464"/>
      <c r="F43" s="1464"/>
      <c r="G43" s="1464"/>
      <c r="H43" s="1464"/>
      <c r="I43" s="1464"/>
      <c r="J43" s="1464"/>
      <c r="K43" s="1464"/>
      <c r="L43" s="1464"/>
      <c r="M43" s="1464"/>
      <c r="N43" s="1464"/>
      <c r="O43" s="1464"/>
      <c r="P43" s="1464"/>
      <c r="Q43" s="1464"/>
      <c r="R43" s="1464"/>
      <c r="S43" s="1472"/>
      <c r="T43" s="1464"/>
      <c r="U43" s="1464"/>
      <c r="V43" s="1464"/>
      <c r="W43" s="1464"/>
      <c r="X43" s="1464"/>
      <c r="Y43" s="1464"/>
    </row>
    <row r="44" customFormat="false" ht="9.95" hidden="false" customHeight="true" outlineLevel="0" collapsed="false">
      <c r="A44" s="1454" t="s">
        <v>2156</v>
      </c>
      <c r="B44" s="1454"/>
      <c r="C44" s="1454"/>
      <c r="D44" s="1454"/>
      <c r="E44" s="1454"/>
      <c r="F44" s="1454"/>
      <c r="G44" s="1454"/>
      <c r="H44" s="1454"/>
      <c r="I44" s="1454"/>
      <c r="J44" s="1454"/>
      <c r="K44" s="1454" t="s">
        <v>2157</v>
      </c>
      <c r="L44" s="1454"/>
      <c r="M44" s="1454"/>
      <c r="N44" s="1454"/>
      <c r="O44" s="1454"/>
      <c r="P44" s="1454"/>
      <c r="Q44" s="1454"/>
      <c r="R44" s="1454"/>
      <c r="S44" s="1454"/>
      <c r="T44" s="1454"/>
      <c r="U44" s="1464"/>
      <c r="V44" s="1464"/>
      <c r="W44" s="1464"/>
      <c r="X44" s="1464"/>
      <c r="Y44" s="1464"/>
    </row>
    <row r="45" customFormat="false" ht="9.95" hidden="false" customHeight="true" outlineLevel="0" collapsed="false">
      <c r="A45" s="1508"/>
      <c r="B45" s="1464"/>
      <c r="C45" s="1464"/>
      <c r="D45" s="1464"/>
      <c r="E45" s="1464"/>
      <c r="F45" s="1464"/>
      <c r="G45" s="1464"/>
      <c r="H45" s="1464"/>
      <c r="I45" s="1464"/>
      <c r="J45" s="1464"/>
      <c r="K45" s="1464"/>
      <c r="L45" s="1464"/>
      <c r="M45" s="1464"/>
      <c r="N45" s="1464"/>
      <c r="O45" s="1464"/>
      <c r="P45" s="1464"/>
      <c r="Q45" s="1464"/>
      <c r="R45" s="1464"/>
      <c r="S45" s="1472"/>
      <c r="T45" s="1464"/>
      <c r="U45" s="1464"/>
      <c r="V45" s="1464"/>
      <c r="W45" s="1464"/>
      <c r="X45" s="1464"/>
      <c r="Y45" s="1464"/>
    </row>
    <row r="46" customFormat="false" ht="11.45" hidden="false" customHeight="true" outlineLevel="0" collapsed="false">
      <c r="A46" s="1505" t="s">
        <v>2144</v>
      </c>
      <c r="B46" s="1523" t="s">
        <v>2145</v>
      </c>
      <c r="C46" s="1490" t="n">
        <v>263</v>
      </c>
      <c r="D46" s="1490" t="n">
        <v>193</v>
      </c>
      <c r="E46" s="1490" t="n">
        <v>240</v>
      </c>
      <c r="F46" s="1490" t="n">
        <v>379</v>
      </c>
      <c r="G46" s="1490" t="n">
        <v>431</v>
      </c>
      <c r="H46" s="1490" t="n">
        <v>32</v>
      </c>
      <c r="I46" s="1490" t="n">
        <v>36</v>
      </c>
      <c r="J46" s="1490" t="n">
        <v>19</v>
      </c>
      <c r="K46" s="1490" t="n">
        <v>18</v>
      </c>
      <c r="L46" s="1490" t="n">
        <v>16</v>
      </c>
      <c r="M46" s="1490" t="n">
        <v>32</v>
      </c>
      <c r="N46" s="1490" t="n">
        <v>40</v>
      </c>
      <c r="O46" s="1490" t="n">
        <v>50</v>
      </c>
      <c r="P46" s="1490" t="n">
        <v>46</v>
      </c>
      <c r="Q46" s="1490" t="n">
        <v>38</v>
      </c>
      <c r="R46" s="1490" t="n">
        <v>52</v>
      </c>
      <c r="S46" s="1524" t="s">
        <v>2145</v>
      </c>
      <c r="T46" s="1505" t="s">
        <v>2146</v>
      </c>
      <c r="U46" s="1464"/>
      <c r="V46" s="1464"/>
      <c r="W46" s="1464"/>
      <c r="X46" s="1464"/>
      <c r="Y46" s="1464"/>
    </row>
    <row r="47" customFormat="false" ht="11.45" hidden="false" customHeight="true" outlineLevel="0" collapsed="false">
      <c r="A47" s="1505" t="s">
        <v>2138</v>
      </c>
      <c r="B47" s="1523" t="s">
        <v>2145</v>
      </c>
      <c r="C47" s="1490" t="n">
        <v>1595</v>
      </c>
      <c r="D47" s="1490" t="n">
        <v>1599</v>
      </c>
      <c r="E47" s="1490" t="n">
        <v>1587</v>
      </c>
      <c r="F47" s="1490" t="n">
        <v>1558</v>
      </c>
      <c r="G47" s="1490" t="n">
        <v>1522</v>
      </c>
      <c r="H47" s="1490" t="n">
        <v>130</v>
      </c>
      <c r="I47" s="1490" t="n">
        <v>127</v>
      </c>
      <c r="J47" s="1490" t="n">
        <v>121</v>
      </c>
      <c r="K47" s="1490" t="n">
        <v>124</v>
      </c>
      <c r="L47" s="1490" t="n">
        <v>116</v>
      </c>
      <c r="M47" s="1490" t="n">
        <v>105</v>
      </c>
      <c r="N47" s="1490" t="n">
        <v>113</v>
      </c>
      <c r="O47" s="1490" t="n">
        <v>101</v>
      </c>
      <c r="P47" s="1490" t="n">
        <v>102</v>
      </c>
      <c r="Q47" s="1490" t="n">
        <v>113</v>
      </c>
      <c r="R47" s="1490" t="n">
        <v>126</v>
      </c>
      <c r="S47" s="1524" t="s">
        <v>2145</v>
      </c>
      <c r="T47" s="1505" t="s">
        <v>2139</v>
      </c>
      <c r="U47" s="1464"/>
      <c r="V47" s="1464"/>
      <c r="W47" s="1464"/>
      <c r="X47" s="1464"/>
      <c r="Y47" s="1464"/>
    </row>
    <row r="48" customFormat="false" ht="11.45" hidden="false" customHeight="true" outlineLevel="0" collapsed="false">
      <c r="A48" s="1505" t="s">
        <v>2158</v>
      </c>
      <c r="B48" s="1523" t="s">
        <v>2145</v>
      </c>
      <c r="C48" s="1490" t="n">
        <v>142</v>
      </c>
      <c r="D48" s="1490" t="n">
        <v>175</v>
      </c>
      <c r="E48" s="1490" t="n">
        <v>158</v>
      </c>
      <c r="F48" s="1490" t="n">
        <v>145</v>
      </c>
      <c r="G48" s="1490" t="n">
        <v>105</v>
      </c>
      <c r="H48" s="1490" t="n">
        <v>12</v>
      </c>
      <c r="I48" s="1488" t="n">
        <v>9</v>
      </c>
      <c r="J48" s="1490" t="n">
        <v>13</v>
      </c>
      <c r="K48" s="1490" t="n">
        <v>13</v>
      </c>
      <c r="L48" s="1490" t="n">
        <v>10</v>
      </c>
      <c r="M48" s="1488" t="n">
        <v>9</v>
      </c>
      <c r="N48" s="1488" t="n">
        <v>7.9</v>
      </c>
      <c r="O48" s="1488" t="n">
        <v>8</v>
      </c>
      <c r="P48" s="1488" t="n">
        <v>8</v>
      </c>
      <c r="Q48" s="1488" t="n">
        <v>8.9</v>
      </c>
      <c r="R48" s="1488" t="n">
        <v>9.7</v>
      </c>
      <c r="S48" s="1524" t="s">
        <v>2145</v>
      </c>
      <c r="T48" s="1505" t="s">
        <v>2159</v>
      </c>
      <c r="U48" s="1464"/>
      <c r="V48" s="1464"/>
      <c r="W48" s="1464"/>
      <c r="X48" s="1464"/>
      <c r="Y48" s="1464"/>
    </row>
    <row r="49" customFormat="false" ht="9.95" hidden="false" customHeight="true" outlineLevel="0" collapsed="false">
      <c r="A49" s="1508"/>
      <c r="B49" s="1464"/>
      <c r="C49" s="1464"/>
      <c r="D49" s="1464"/>
      <c r="E49" s="1464"/>
      <c r="F49" s="1464"/>
      <c r="G49" s="1464"/>
      <c r="H49" s="1464"/>
      <c r="I49" s="1464"/>
      <c r="J49" s="1464"/>
      <c r="K49" s="1464"/>
      <c r="L49" s="1464"/>
      <c r="M49" s="1464"/>
      <c r="N49" s="1464"/>
      <c r="O49" s="1464"/>
      <c r="P49" s="1464"/>
      <c r="Q49" s="1464"/>
      <c r="R49" s="1464"/>
      <c r="S49" s="1472"/>
      <c r="T49" s="1464"/>
      <c r="U49" s="1464"/>
      <c r="V49" s="1464"/>
      <c r="W49" s="1464"/>
      <c r="X49" s="1464"/>
      <c r="Y49" s="1464"/>
    </row>
    <row r="50" customFormat="false" ht="9.95" hidden="false" customHeight="true" outlineLevel="0" collapsed="false">
      <c r="A50" s="1454" t="s">
        <v>2160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2161</v>
      </c>
      <c r="L50" s="1454"/>
      <c r="M50" s="1454"/>
      <c r="N50" s="1454"/>
      <c r="O50" s="1454"/>
      <c r="P50" s="1454"/>
      <c r="Q50" s="1454"/>
      <c r="R50" s="1454"/>
      <c r="S50" s="1454"/>
      <c r="T50" s="1454"/>
      <c r="U50" s="1464"/>
      <c r="V50" s="1464"/>
      <c r="W50" s="1464"/>
      <c r="X50" s="1464"/>
      <c r="Y50" s="1464"/>
    </row>
    <row r="51" customFormat="false" ht="9.95" hidden="false" customHeight="true" outlineLevel="0" collapsed="false">
      <c r="A51" s="1508"/>
      <c r="B51" s="1464"/>
      <c r="C51" s="1464"/>
      <c r="D51" s="1464"/>
      <c r="E51" s="1464"/>
      <c r="F51" s="1464"/>
      <c r="G51" s="1464"/>
      <c r="H51" s="1464"/>
      <c r="I51" s="1490"/>
      <c r="J51" s="1464"/>
      <c r="K51" s="1464"/>
      <c r="L51" s="1464"/>
      <c r="M51" s="1464"/>
      <c r="N51" s="1464"/>
      <c r="O51" s="1464"/>
      <c r="P51" s="1464"/>
      <c r="Q51" s="1464"/>
      <c r="R51" s="1464"/>
      <c r="S51" s="1472"/>
      <c r="T51" s="1464"/>
      <c r="U51" s="1464"/>
      <c r="V51" s="1464"/>
      <c r="W51" s="1464"/>
      <c r="X51" s="1464"/>
      <c r="Y51" s="1464"/>
    </row>
    <row r="52" customFormat="false" ht="9.95" hidden="false" customHeight="true" outlineLevel="0" collapsed="false">
      <c r="A52" s="1505" t="s">
        <v>2162</v>
      </c>
      <c r="B52" s="1456" t="s">
        <v>1561</v>
      </c>
      <c r="C52" s="1490" t="n">
        <v>910</v>
      </c>
      <c r="D52" s="1490" t="n">
        <v>851</v>
      </c>
      <c r="E52" s="1490" t="n">
        <v>862</v>
      </c>
      <c r="F52" s="1490" t="n">
        <v>886</v>
      </c>
      <c r="G52" s="1490" t="n">
        <v>910</v>
      </c>
      <c r="H52" s="1490" t="n">
        <v>74</v>
      </c>
      <c r="I52" s="1490" t="n">
        <v>78</v>
      </c>
      <c r="J52" s="1490" t="n">
        <v>72</v>
      </c>
      <c r="K52" s="1490" t="n">
        <v>80</v>
      </c>
      <c r="L52" s="1490" t="n">
        <v>75</v>
      </c>
      <c r="M52" s="1490" t="n">
        <v>76</v>
      </c>
      <c r="N52" s="1490" t="n">
        <v>74</v>
      </c>
      <c r="O52" s="1490" t="n">
        <v>77</v>
      </c>
      <c r="P52" s="1490" t="n">
        <v>74</v>
      </c>
      <c r="Q52" s="1490" t="n">
        <v>74</v>
      </c>
      <c r="R52" s="1490" t="n">
        <v>78</v>
      </c>
      <c r="S52" s="1459" t="s">
        <v>1561</v>
      </c>
      <c r="T52" s="1505" t="s">
        <v>2163</v>
      </c>
      <c r="U52" s="1464"/>
      <c r="V52" s="1464"/>
      <c r="W52" s="1464"/>
      <c r="X52" s="1464"/>
      <c r="Y52" s="1464"/>
    </row>
    <row r="53" customFormat="false" ht="9.95" hidden="false" customHeight="true" outlineLevel="0" collapsed="false">
      <c r="A53" s="1505"/>
      <c r="B53" s="1474"/>
      <c r="C53" s="1477"/>
      <c r="D53" s="1477"/>
      <c r="E53" s="1477"/>
      <c r="F53" s="1477"/>
      <c r="H53" s="1477"/>
      <c r="S53" s="1475"/>
      <c r="T53" s="1505"/>
      <c r="U53" s="1464"/>
      <c r="V53" s="1464"/>
      <c r="W53" s="1464"/>
      <c r="X53" s="1464"/>
      <c r="Y53" s="1464"/>
    </row>
    <row r="54" customFormat="false" ht="9.95" hidden="false" customHeight="true" outlineLevel="0" collapsed="false">
      <c r="A54" s="1505" t="s">
        <v>2135</v>
      </c>
      <c r="B54" s="1456" t="s">
        <v>1561</v>
      </c>
      <c r="C54" s="1490" t="n">
        <v>3057</v>
      </c>
      <c r="D54" s="1490" t="n">
        <v>3160</v>
      </c>
      <c r="E54" s="1490" t="n">
        <v>3372</v>
      </c>
      <c r="F54" s="1490" t="n">
        <v>3954</v>
      </c>
      <c r="G54" s="1490" t="n">
        <v>3818</v>
      </c>
      <c r="H54" s="1490" t="n">
        <v>329</v>
      </c>
      <c r="I54" s="1490" t="n">
        <v>318</v>
      </c>
      <c r="J54" s="1490" t="n">
        <v>290</v>
      </c>
      <c r="K54" s="1490" t="n">
        <v>323</v>
      </c>
      <c r="L54" s="1490" t="n">
        <v>322</v>
      </c>
      <c r="M54" s="1490" t="n">
        <v>332</v>
      </c>
      <c r="N54" s="1490" t="n">
        <v>320</v>
      </c>
      <c r="O54" s="1490" t="n">
        <v>278</v>
      </c>
      <c r="P54" s="1490" t="n">
        <v>288</v>
      </c>
      <c r="Q54" s="1490" t="n">
        <v>226</v>
      </c>
      <c r="R54" s="1490" t="n">
        <v>259</v>
      </c>
      <c r="S54" s="1459" t="s">
        <v>1561</v>
      </c>
      <c r="T54" s="1505" t="s">
        <v>2136</v>
      </c>
      <c r="U54" s="1464"/>
      <c r="V54" s="1464"/>
      <c r="W54" s="1464"/>
      <c r="X54" s="1464"/>
      <c r="Y54" s="1464"/>
    </row>
    <row r="55" customFormat="false" ht="9.95" hidden="false" customHeight="true" outlineLevel="0" collapsed="false">
      <c r="A55" s="1508"/>
      <c r="B55" s="1464"/>
      <c r="C55" s="1464"/>
      <c r="D55" s="1464"/>
      <c r="E55" s="1464"/>
      <c r="F55" s="1464"/>
      <c r="G55" s="1464"/>
      <c r="H55" s="1464"/>
      <c r="I55" s="1464"/>
      <c r="J55" s="1464"/>
      <c r="K55" s="1464"/>
      <c r="L55" s="1464"/>
      <c r="M55" s="1464"/>
      <c r="N55" s="1464"/>
      <c r="O55" s="1464"/>
      <c r="P55" s="1464"/>
      <c r="Q55" s="1464"/>
      <c r="R55" s="1464"/>
      <c r="S55" s="1472"/>
      <c r="T55" s="1464"/>
      <c r="U55" s="1464"/>
      <c r="V55" s="1464"/>
      <c r="W55" s="1464"/>
      <c r="X55" s="1464"/>
      <c r="Y55" s="1464"/>
    </row>
    <row r="56" customFormat="false" ht="9.95" hidden="false" customHeight="true" outlineLevel="0" collapsed="false">
      <c r="A56" s="1454" t="s">
        <v>2164</v>
      </c>
      <c r="B56" s="1454"/>
      <c r="C56" s="1454"/>
      <c r="D56" s="1454"/>
      <c r="E56" s="1454"/>
      <c r="F56" s="1454"/>
      <c r="G56" s="1454"/>
      <c r="H56" s="1454"/>
      <c r="I56" s="1454"/>
      <c r="J56" s="1454"/>
      <c r="K56" s="1454" t="s">
        <v>2165</v>
      </c>
      <c r="L56" s="1454"/>
      <c r="M56" s="1454"/>
      <c r="N56" s="1454"/>
      <c r="O56" s="1454"/>
      <c r="P56" s="1454"/>
      <c r="Q56" s="1454"/>
      <c r="R56" s="1454"/>
      <c r="S56" s="1454"/>
      <c r="T56" s="1454"/>
      <c r="U56" s="1464"/>
      <c r="V56" s="1464"/>
      <c r="W56" s="1464"/>
      <c r="X56" s="1464"/>
      <c r="Y56" s="1464"/>
    </row>
    <row r="57" customFormat="false" ht="9.95" hidden="false" customHeight="true" outlineLevel="0" collapsed="false">
      <c r="A57" s="1500"/>
      <c r="B57" s="1499"/>
      <c r="C57" s="1499"/>
      <c r="D57" s="1499"/>
      <c r="E57" s="1499"/>
      <c r="F57" s="1499"/>
      <c r="G57" s="1499"/>
      <c r="H57" s="1499"/>
      <c r="I57" s="1499"/>
      <c r="J57" s="1499"/>
      <c r="K57" s="1464"/>
      <c r="L57" s="1464"/>
      <c r="M57" s="1464"/>
      <c r="N57" s="1464"/>
      <c r="O57" s="1464"/>
      <c r="P57" s="1464"/>
      <c r="Q57" s="1464"/>
      <c r="R57" s="1464"/>
      <c r="S57" s="1472"/>
      <c r="T57" s="1464"/>
      <c r="U57" s="1464"/>
      <c r="V57" s="1464"/>
      <c r="W57" s="1464"/>
      <c r="X57" s="1464"/>
      <c r="Y57" s="1464"/>
    </row>
    <row r="58" customFormat="false" ht="9.95" hidden="false" customHeight="true" outlineLevel="0" collapsed="false">
      <c r="A58" s="1505" t="s">
        <v>2166</v>
      </c>
      <c r="B58" s="1456" t="s">
        <v>609</v>
      </c>
      <c r="C58" s="1490" t="n">
        <v>27227</v>
      </c>
      <c r="D58" s="1490" t="n">
        <v>24390</v>
      </c>
      <c r="E58" s="1490" t="n">
        <v>24178</v>
      </c>
      <c r="F58" s="1490" t="n">
        <v>23530</v>
      </c>
      <c r="G58" s="1490" t="n">
        <v>23580</v>
      </c>
      <c r="H58" s="1490" t="n">
        <v>1961</v>
      </c>
      <c r="I58" s="1490" t="n">
        <v>1965</v>
      </c>
      <c r="J58" s="1490" t="n">
        <v>1897</v>
      </c>
      <c r="K58" s="1490" t="n">
        <v>2068</v>
      </c>
      <c r="L58" s="1490" t="n">
        <v>1984</v>
      </c>
      <c r="M58" s="1490" t="n">
        <v>1937</v>
      </c>
      <c r="N58" s="1490" t="n">
        <v>1890</v>
      </c>
      <c r="O58" s="1490" t="n">
        <v>1625</v>
      </c>
      <c r="P58" s="1490" t="n">
        <v>1486</v>
      </c>
      <c r="Q58" s="1490" t="n">
        <v>1826</v>
      </c>
      <c r="R58" s="1490" t="n">
        <v>1953</v>
      </c>
      <c r="S58" s="1459" t="s">
        <v>609</v>
      </c>
      <c r="T58" s="1505" t="s">
        <v>360</v>
      </c>
      <c r="U58" s="1464"/>
      <c r="V58" s="1464"/>
      <c r="W58" s="1464"/>
      <c r="X58" s="1464"/>
      <c r="Y58" s="1464"/>
    </row>
    <row r="59" customFormat="false" ht="9.95" hidden="false" customHeight="true" outlineLevel="0" collapsed="false">
      <c r="A59" s="1505" t="s">
        <v>2167</v>
      </c>
      <c r="B59" s="1456" t="s">
        <v>609</v>
      </c>
      <c r="C59" s="1490" t="n">
        <v>3908</v>
      </c>
      <c r="D59" s="1490" t="n">
        <v>3870</v>
      </c>
      <c r="E59" s="1490" t="n">
        <v>4038</v>
      </c>
      <c r="F59" s="1490" t="n">
        <v>4470</v>
      </c>
      <c r="G59" s="1490" t="n">
        <v>4261</v>
      </c>
      <c r="H59" s="1490" t="n">
        <v>373</v>
      </c>
      <c r="I59" s="1490" t="n">
        <v>355</v>
      </c>
      <c r="J59" s="1490" t="n">
        <v>387</v>
      </c>
      <c r="K59" s="1490" t="n">
        <v>397</v>
      </c>
      <c r="L59" s="1490" t="n">
        <v>387</v>
      </c>
      <c r="M59" s="1490" t="n">
        <v>336</v>
      </c>
      <c r="N59" s="1490" t="n">
        <v>320</v>
      </c>
      <c r="O59" s="1490" t="n">
        <v>309</v>
      </c>
      <c r="P59" s="1490" t="n">
        <v>292</v>
      </c>
      <c r="Q59" s="1490" t="n">
        <v>294</v>
      </c>
      <c r="R59" s="1490" t="n">
        <v>359</v>
      </c>
      <c r="S59" s="1459" t="s">
        <v>609</v>
      </c>
      <c r="T59" s="1505" t="s">
        <v>2168</v>
      </c>
      <c r="U59" s="1464"/>
      <c r="V59" s="1464"/>
      <c r="W59" s="1464"/>
      <c r="X59" s="1464"/>
      <c r="Y59" s="1464"/>
    </row>
    <row r="60" customFormat="false" ht="9.95" hidden="false" customHeight="true" outlineLevel="0" collapsed="false">
      <c r="A60" s="1508"/>
      <c r="B60" s="1527"/>
      <c r="C60" s="1528"/>
      <c r="D60" s="1528"/>
      <c r="E60" s="1528"/>
      <c r="F60" s="1528"/>
      <c r="H60" s="1528"/>
      <c r="S60" s="1529"/>
      <c r="T60" s="1508"/>
      <c r="U60" s="1464"/>
      <c r="V60" s="1464"/>
      <c r="W60" s="1464"/>
      <c r="X60" s="1464"/>
      <c r="Y60" s="1464"/>
    </row>
    <row r="61" customFormat="false" ht="9.95" hidden="false" customHeight="true" outlineLevel="0" collapsed="false">
      <c r="A61" s="1505" t="s">
        <v>2169</v>
      </c>
      <c r="B61" s="1456" t="s">
        <v>609</v>
      </c>
      <c r="C61" s="1490" t="n">
        <v>25350</v>
      </c>
      <c r="D61" s="1490" t="n">
        <v>22776</v>
      </c>
      <c r="E61" s="1490" t="n">
        <v>22835</v>
      </c>
      <c r="F61" s="1490" t="n">
        <v>21769</v>
      </c>
      <c r="G61" s="1490" t="n">
        <v>21863</v>
      </c>
      <c r="H61" s="1490" t="n">
        <v>1814</v>
      </c>
      <c r="I61" s="1490" t="n">
        <v>1822</v>
      </c>
      <c r="J61" s="1490" t="n">
        <v>1902</v>
      </c>
      <c r="K61" s="1490" t="n">
        <v>2072</v>
      </c>
      <c r="L61" s="1490" t="n">
        <v>1983</v>
      </c>
      <c r="M61" s="1490" t="n">
        <v>1912</v>
      </c>
      <c r="N61" s="1490" t="n">
        <v>1867</v>
      </c>
      <c r="O61" s="1490" t="n">
        <v>1622</v>
      </c>
      <c r="P61" s="1490" t="n">
        <v>1505</v>
      </c>
      <c r="Q61" s="1490" t="n">
        <v>1866</v>
      </c>
      <c r="R61" s="1490" t="n">
        <v>1939</v>
      </c>
      <c r="S61" s="1459" t="s">
        <v>609</v>
      </c>
      <c r="T61" s="1505" t="s">
        <v>2130</v>
      </c>
      <c r="U61" s="1464"/>
      <c r="V61" s="1464"/>
      <c r="W61" s="1464"/>
      <c r="X61" s="1464"/>
      <c r="Y61" s="1464"/>
    </row>
    <row r="62" customFormat="false" ht="9.95" hidden="false" customHeight="true" outlineLevel="0" collapsed="false">
      <c r="A62" s="1505" t="s">
        <v>2170</v>
      </c>
      <c r="B62" s="1456"/>
      <c r="C62" s="1490"/>
      <c r="D62" s="1490"/>
      <c r="E62" s="1490"/>
      <c r="F62" s="1490"/>
      <c r="G62" s="1490"/>
      <c r="H62" s="1490"/>
      <c r="I62" s="1490"/>
      <c r="J62" s="1490"/>
      <c r="K62" s="1490"/>
      <c r="L62" s="1490"/>
      <c r="M62" s="1490"/>
      <c r="N62" s="1490"/>
      <c r="O62" s="1490"/>
      <c r="P62" s="1490"/>
      <c r="Q62" s="1490"/>
      <c r="R62" s="1490"/>
      <c r="S62" s="1459"/>
      <c r="T62" s="1505" t="s">
        <v>2171</v>
      </c>
      <c r="U62" s="1464"/>
      <c r="V62" s="1464"/>
      <c r="W62" s="1464"/>
      <c r="X62" s="1464"/>
      <c r="Y62" s="1464"/>
    </row>
    <row r="63" customFormat="false" ht="9.95" hidden="false" customHeight="true" outlineLevel="0" collapsed="false">
      <c r="A63" s="1505" t="s">
        <v>2172</v>
      </c>
      <c r="B63" s="1456" t="s">
        <v>609</v>
      </c>
      <c r="C63" s="1490" t="n">
        <v>17006</v>
      </c>
      <c r="D63" s="1490" t="n">
        <v>14776</v>
      </c>
      <c r="E63" s="1490" t="n">
        <v>15492</v>
      </c>
      <c r="F63" s="1490" t="n">
        <v>14800</v>
      </c>
      <c r="G63" s="1490" t="n">
        <v>14590</v>
      </c>
      <c r="H63" s="1490" t="n">
        <v>1233</v>
      </c>
      <c r="I63" s="1490" t="n">
        <v>1216</v>
      </c>
      <c r="J63" s="1490" t="n">
        <v>1235</v>
      </c>
      <c r="K63" s="1490" t="n">
        <v>1386</v>
      </c>
      <c r="L63" s="1490" t="n">
        <v>1384</v>
      </c>
      <c r="M63" s="1490" t="n">
        <v>1372</v>
      </c>
      <c r="N63" s="1490" t="n">
        <v>1334</v>
      </c>
      <c r="O63" s="1490" t="n">
        <v>1148</v>
      </c>
      <c r="P63" s="1490" t="n">
        <v>1082</v>
      </c>
      <c r="Q63" s="1490" t="n">
        <v>1396</v>
      </c>
      <c r="R63" s="1490" t="n">
        <v>1373</v>
      </c>
      <c r="S63" s="1459" t="s">
        <v>609</v>
      </c>
      <c r="T63" s="1505" t="s">
        <v>2173</v>
      </c>
      <c r="U63" s="1464"/>
      <c r="V63" s="1464"/>
      <c r="W63" s="1464"/>
      <c r="X63" s="1464"/>
      <c r="Y63" s="1464"/>
    </row>
    <row r="64" customFormat="false" ht="9.95" hidden="false" customHeight="true" outlineLevel="0" collapsed="false">
      <c r="A64" s="1505" t="s">
        <v>2174</v>
      </c>
      <c r="B64" s="1456" t="s">
        <v>609</v>
      </c>
      <c r="C64" s="1490" t="n">
        <v>1734</v>
      </c>
      <c r="D64" s="1490" t="n">
        <v>1419</v>
      </c>
      <c r="E64" s="1490" t="n">
        <v>1149</v>
      </c>
      <c r="F64" s="1490" t="n">
        <v>1105</v>
      </c>
      <c r="G64" s="1490" t="n">
        <v>1394</v>
      </c>
      <c r="H64" s="1490" t="n">
        <v>92</v>
      </c>
      <c r="I64" s="1490" t="n">
        <v>116</v>
      </c>
      <c r="J64" s="1490" t="n">
        <v>114</v>
      </c>
      <c r="K64" s="1490" t="n">
        <v>126</v>
      </c>
      <c r="L64" s="1490" t="n">
        <v>109</v>
      </c>
      <c r="M64" s="1490" t="n">
        <v>99</v>
      </c>
      <c r="N64" s="1490" t="n">
        <v>110</v>
      </c>
      <c r="O64" s="1490" t="n">
        <v>85</v>
      </c>
      <c r="P64" s="1490" t="n">
        <v>70</v>
      </c>
      <c r="Q64" s="1490" t="n">
        <v>84</v>
      </c>
      <c r="R64" s="1490" t="n">
        <v>110</v>
      </c>
      <c r="S64" s="1459" t="s">
        <v>609</v>
      </c>
      <c r="T64" s="1505" t="s">
        <v>2175</v>
      </c>
      <c r="U64" s="1464"/>
      <c r="V64" s="1464"/>
      <c r="W64" s="1464"/>
      <c r="X64" s="1464"/>
      <c r="Y64" s="1464"/>
    </row>
    <row r="65" customFormat="false" ht="9.95" hidden="false" customHeight="true" outlineLevel="0" collapsed="false">
      <c r="A65" s="1505" t="s">
        <v>2176</v>
      </c>
      <c r="B65" s="1456" t="s">
        <v>609</v>
      </c>
      <c r="C65" s="1490" t="n">
        <v>1572</v>
      </c>
      <c r="D65" s="1490" t="n">
        <v>1636</v>
      </c>
      <c r="E65" s="1490" t="n">
        <v>1689</v>
      </c>
      <c r="F65" s="1490" t="n">
        <v>1349</v>
      </c>
      <c r="G65" s="1490" t="n">
        <v>1349</v>
      </c>
      <c r="H65" s="1490" t="n">
        <v>112</v>
      </c>
      <c r="I65" s="1490" t="n">
        <v>112</v>
      </c>
      <c r="J65" s="1490" t="n">
        <v>131</v>
      </c>
      <c r="K65" s="1490" t="n">
        <v>141</v>
      </c>
      <c r="L65" s="1490" t="n">
        <v>123</v>
      </c>
      <c r="M65" s="1490" t="n">
        <v>168</v>
      </c>
      <c r="N65" s="1490" t="n">
        <v>113</v>
      </c>
      <c r="O65" s="1490" t="n">
        <v>99</v>
      </c>
      <c r="P65" s="1490" t="n">
        <v>97</v>
      </c>
      <c r="Q65" s="1490" t="n">
        <v>103</v>
      </c>
      <c r="R65" s="1490" t="n">
        <v>122</v>
      </c>
      <c r="S65" s="1459" t="s">
        <v>609</v>
      </c>
      <c r="T65" s="1505" t="s">
        <v>2177</v>
      </c>
      <c r="U65" s="1464"/>
      <c r="V65" s="1464"/>
      <c r="W65" s="1464"/>
      <c r="X65" s="1464"/>
      <c r="Y65" s="1464"/>
    </row>
    <row r="66" customFormat="false" ht="9.95" hidden="false" customHeight="true" outlineLevel="0" collapsed="false">
      <c r="A66" s="1505"/>
      <c r="B66" s="1530"/>
      <c r="C66" s="1528"/>
      <c r="D66" s="1528"/>
      <c r="E66" s="1528"/>
      <c r="F66" s="1528"/>
      <c r="H66" s="1528"/>
      <c r="S66" s="1529"/>
      <c r="T66" s="1505"/>
      <c r="U66" s="1464"/>
      <c r="V66" s="1464"/>
      <c r="W66" s="1464"/>
      <c r="X66" s="1464"/>
      <c r="Y66" s="1464"/>
    </row>
    <row r="67" customFormat="false" ht="9.95" hidden="false" customHeight="true" outlineLevel="0" collapsed="false">
      <c r="A67" s="1505" t="s">
        <v>2178</v>
      </c>
      <c r="B67" s="1456" t="s">
        <v>609</v>
      </c>
      <c r="C67" s="1490" t="n">
        <v>2638</v>
      </c>
      <c r="D67" s="1490" t="n">
        <v>2280</v>
      </c>
      <c r="E67" s="1490" t="n">
        <v>1901</v>
      </c>
      <c r="F67" s="1490" t="n">
        <v>2596</v>
      </c>
      <c r="G67" s="1490" t="n">
        <v>2418</v>
      </c>
      <c r="H67" s="1490" t="n">
        <v>216</v>
      </c>
      <c r="I67" s="1490" t="n">
        <v>201</v>
      </c>
      <c r="J67" s="1490" t="n">
        <v>158</v>
      </c>
      <c r="K67" s="1490" t="n">
        <v>190</v>
      </c>
      <c r="L67" s="1490" t="n">
        <v>191</v>
      </c>
      <c r="M67" s="1490" t="n">
        <v>196</v>
      </c>
      <c r="N67" s="1490" t="n">
        <v>190</v>
      </c>
      <c r="O67" s="1490" t="n">
        <v>183</v>
      </c>
      <c r="P67" s="1490" t="n">
        <v>170</v>
      </c>
      <c r="Q67" s="1490" t="n">
        <v>166</v>
      </c>
      <c r="R67" s="1490" t="n">
        <v>183</v>
      </c>
      <c r="S67" s="1459" t="s">
        <v>609</v>
      </c>
      <c r="T67" s="1505" t="s">
        <v>2136</v>
      </c>
      <c r="U67" s="1464"/>
      <c r="V67" s="1464"/>
      <c r="W67" s="1464"/>
      <c r="X67" s="1464"/>
      <c r="Y67" s="1464"/>
    </row>
    <row r="68" customFormat="false" ht="9.95" hidden="false" customHeight="true" outlineLevel="0" collapsed="false">
      <c r="A68" s="1500"/>
      <c r="B68" s="1499"/>
      <c r="C68" s="1499"/>
      <c r="D68" s="1499"/>
      <c r="E68" s="1499"/>
      <c r="F68" s="1499"/>
      <c r="G68" s="1499"/>
      <c r="H68" s="1499"/>
      <c r="I68" s="1499"/>
      <c r="J68" s="1499"/>
      <c r="K68" s="1464"/>
      <c r="L68" s="1464"/>
      <c r="M68" s="1464"/>
      <c r="N68" s="1464"/>
      <c r="O68" s="1464"/>
      <c r="P68" s="1464"/>
      <c r="Q68" s="1464"/>
      <c r="R68" s="1464"/>
      <c r="S68" s="1472"/>
      <c r="T68" s="1464"/>
      <c r="U68" s="1464"/>
      <c r="V68" s="1464"/>
      <c r="W68" s="1464"/>
      <c r="X68" s="1464"/>
      <c r="Y68" s="1464"/>
    </row>
    <row r="69" customFormat="false" ht="9.95" hidden="false" customHeight="true" outlineLevel="0" collapsed="false">
      <c r="A69" s="1454" t="s">
        <v>2179</v>
      </c>
      <c r="B69" s="1454"/>
      <c r="C69" s="1454"/>
      <c r="D69" s="1454"/>
      <c r="E69" s="1454"/>
      <c r="F69" s="1454"/>
      <c r="G69" s="1454"/>
      <c r="H69" s="1454"/>
      <c r="I69" s="1454"/>
      <c r="J69" s="1454"/>
      <c r="K69" s="1454" t="s">
        <v>2180</v>
      </c>
      <c r="L69" s="1454"/>
      <c r="M69" s="1454"/>
      <c r="N69" s="1454"/>
      <c r="O69" s="1454"/>
      <c r="P69" s="1454"/>
      <c r="Q69" s="1454"/>
      <c r="R69" s="1454"/>
      <c r="S69" s="1454"/>
      <c r="T69" s="1454"/>
      <c r="U69" s="1464"/>
      <c r="V69" s="1464"/>
      <c r="W69" s="1464"/>
      <c r="X69" s="1464"/>
      <c r="Y69" s="1464"/>
    </row>
    <row r="70" customFormat="false" ht="9.95" hidden="false" customHeight="true" outlineLevel="0" collapsed="false">
      <c r="A70" s="1500"/>
      <c r="B70" s="1499"/>
      <c r="C70" s="1499"/>
      <c r="D70" s="1499"/>
      <c r="E70" s="1499"/>
      <c r="F70" s="1499"/>
      <c r="G70" s="1499"/>
      <c r="H70" s="1499"/>
      <c r="I70" s="1499"/>
      <c r="J70" s="1499"/>
      <c r="K70" s="1464"/>
      <c r="L70" s="1464"/>
      <c r="M70" s="1464"/>
      <c r="N70" s="1464"/>
      <c r="O70" s="1464"/>
      <c r="P70" s="1464"/>
      <c r="Q70" s="1464"/>
      <c r="R70" s="1464"/>
      <c r="S70" s="1472"/>
      <c r="T70" s="1464"/>
      <c r="U70" s="1464"/>
      <c r="V70" s="1464"/>
      <c r="W70" s="1464"/>
      <c r="X70" s="1464"/>
      <c r="Y70" s="1464"/>
    </row>
    <row r="71" customFormat="false" ht="11.45" hidden="false" customHeight="true" outlineLevel="0" collapsed="false">
      <c r="A71" s="1505" t="s">
        <v>2178</v>
      </c>
      <c r="B71" s="1523" t="s">
        <v>2145</v>
      </c>
      <c r="C71" s="1490" t="n">
        <v>129</v>
      </c>
      <c r="D71" s="1490" t="n">
        <v>134</v>
      </c>
      <c r="E71" s="1490" t="n">
        <v>105</v>
      </c>
      <c r="F71" s="1490" t="n">
        <v>118</v>
      </c>
      <c r="G71" s="1490" t="n">
        <v>114</v>
      </c>
      <c r="H71" s="1488" t="n">
        <v>9.8</v>
      </c>
      <c r="I71" s="1488" t="n">
        <v>9.5</v>
      </c>
      <c r="J71" s="1490" t="n">
        <v>10.2</v>
      </c>
      <c r="K71" s="1490" t="n">
        <v>11</v>
      </c>
      <c r="L71" s="1490" t="n">
        <v>10</v>
      </c>
      <c r="M71" s="1490" t="n">
        <v>12</v>
      </c>
      <c r="N71" s="1490" t="n">
        <v>13</v>
      </c>
      <c r="O71" s="1490" t="n">
        <v>12</v>
      </c>
      <c r="P71" s="1490" t="n">
        <v>10</v>
      </c>
      <c r="Q71" s="1490" t="n">
        <v>12</v>
      </c>
      <c r="R71" s="1490" t="n">
        <v>12</v>
      </c>
      <c r="S71" s="1524" t="s">
        <v>2145</v>
      </c>
      <c r="T71" s="1505" t="s">
        <v>2136</v>
      </c>
      <c r="U71" s="1464"/>
      <c r="V71" s="1464"/>
      <c r="W71" s="1464"/>
      <c r="X71" s="1464"/>
      <c r="Y71" s="1464"/>
    </row>
    <row r="72" customFormat="false" ht="9.95" hidden="false" customHeight="true" outlineLevel="0" collapsed="false">
      <c r="A72" s="1500"/>
      <c r="B72" s="1499"/>
      <c r="C72" s="1499"/>
      <c r="D72" s="1499"/>
      <c r="E72" s="1499"/>
      <c r="F72" s="1499"/>
      <c r="G72" s="1499"/>
      <c r="H72" s="1499"/>
      <c r="I72" s="1499"/>
      <c r="J72" s="1499"/>
      <c r="K72" s="1464"/>
      <c r="L72" s="1464"/>
      <c r="M72" s="1464"/>
      <c r="N72" s="1464"/>
      <c r="O72" s="1464"/>
      <c r="P72" s="1464"/>
      <c r="Q72" s="1464"/>
      <c r="R72" s="1464"/>
      <c r="S72" s="1472"/>
      <c r="T72" s="1464"/>
      <c r="U72" s="1464"/>
      <c r="V72" s="1464"/>
      <c r="W72" s="1464"/>
      <c r="X72" s="1464"/>
      <c r="Y72" s="1464"/>
    </row>
    <row r="73" customFormat="false" ht="11.45" hidden="false" customHeight="true" outlineLevel="0" collapsed="false">
      <c r="A73" s="1531" t="s">
        <v>650</v>
      </c>
      <c r="B73" s="1464"/>
      <c r="C73" s="1464"/>
      <c r="D73" s="1464"/>
      <c r="E73" s="1464"/>
      <c r="F73" s="1464"/>
      <c r="G73" s="1464"/>
      <c r="H73" s="1464"/>
      <c r="I73" s="1464"/>
      <c r="J73" s="1464"/>
      <c r="K73" s="1531" t="s">
        <v>650</v>
      </c>
      <c r="L73" s="1464"/>
      <c r="M73" s="1464"/>
      <c r="N73" s="1464"/>
      <c r="O73" s="1464"/>
      <c r="P73" s="1464"/>
      <c r="Q73" s="1464"/>
      <c r="R73" s="1464"/>
      <c r="S73" s="1472"/>
      <c r="T73" s="1464"/>
      <c r="U73" s="1464"/>
      <c r="V73" s="1464"/>
      <c r="W73" s="1464"/>
      <c r="X73" s="1464"/>
      <c r="Y73" s="1464"/>
    </row>
    <row r="74" customFormat="false" ht="11.45" hidden="false" customHeight="true" outlineLevel="0" collapsed="false">
      <c r="A74" s="1455" t="s">
        <v>2181</v>
      </c>
      <c r="B74" s="1477"/>
      <c r="C74" s="1477"/>
      <c r="D74" s="1477"/>
      <c r="E74" s="1477"/>
      <c r="F74" s="1477"/>
      <c r="G74" s="1532" t="s">
        <v>2182</v>
      </c>
      <c r="H74" s="1477"/>
      <c r="I74" s="1464"/>
      <c r="J74" s="1464"/>
      <c r="K74" s="1455" t="s">
        <v>2183</v>
      </c>
      <c r="L74" s="1477"/>
      <c r="M74" s="1477"/>
      <c r="N74" s="1477"/>
      <c r="O74" s="1477"/>
      <c r="P74" s="1477"/>
      <c r="Q74" s="1532" t="s">
        <v>2184</v>
      </c>
      <c r="R74" s="1477"/>
      <c r="S74" s="1472"/>
      <c r="T74" s="1464"/>
      <c r="U74" s="1464"/>
      <c r="V74" s="1464"/>
      <c r="W74" s="1464"/>
      <c r="X74" s="1464"/>
      <c r="Y74" s="1464"/>
    </row>
    <row r="75" customFormat="false" ht="11.45" hidden="false" customHeight="true" outlineLevel="0" collapsed="false">
      <c r="A75" s="1455" t="s">
        <v>2185</v>
      </c>
      <c r="B75" s="1477"/>
      <c r="C75" s="1477"/>
      <c r="D75" s="1477"/>
      <c r="E75" s="1477"/>
      <c r="F75" s="1477"/>
      <c r="G75" s="1532" t="s">
        <v>2186</v>
      </c>
      <c r="H75" s="1477"/>
      <c r="I75" s="1464"/>
      <c r="J75" s="1464"/>
      <c r="K75" s="1455" t="s">
        <v>2187</v>
      </c>
      <c r="L75" s="1477"/>
      <c r="M75" s="1477"/>
      <c r="N75" s="1477"/>
      <c r="O75" s="1477"/>
      <c r="P75" s="1477"/>
      <c r="Q75" s="1532" t="s">
        <v>2188</v>
      </c>
      <c r="R75" s="1477"/>
      <c r="S75" s="1472"/>
      <c r="T75" s="1464"/>
      <c r="U75" s="1464"/>
      <c r="V75" s="1464"/>
      <c r="W75" s="1464"/>
      <c r="X75" s="1464"/>
      <c r="Y75" s="1464"/>
    </row>
    <row r="76" customFormat="false" ht="11.45" hidden="false" customHeight="true" outlineLevel="0" collapsed="false">
      <c r="A76" s="1532" t="s">
        <v>2189</v>
      </c>
      <c r="B76" s="1455"/>
      <c r="C76" s="1455"/>
      <c r="D76" s="1455"/>
      <c r="E76" s="1455"/>
      <c r="F76" s="1478"/>
      <c r="G76" s="1532" t="s">
        <v>2190</v>
      </c>
      <c r="H76" s="1477"/>
      <c r="I76" s="1464"/>
      <c r="J76" s="1464"/>
      <c r="K76" s="1532" t="s">
        <v>2191</v>
      </c>
      <c r="L76" s="1455"/>
      <c r="M76" s="1455"/>
      <c r="N76" s="1455"/>
      <c r="O76" s="1455"/>
      <c r="P76" s="1478"/>
      <c r="Q76" s="1532" t="s">
        <v>2192</v>
      </c>
      <c r="R76" s="1477"/>
      <c r="S76" s="1472"/>
      <c r="T76" s="1464"/>
      <c r="U76" s="1464"/>
      <c r="V76" s="1464"/>
      <c r="W76" s="1464"/>
      <c r="X76" s="1464"/>
      <c r="Y76" s="1464"/>
    </row>
    <row r="77" customFormat="false" ht="11.45" hidden="false" customHeight="true" outlineLevel="0" collapsed="false">
      <c r="A77" s="1532" t="s">
        <v>2193</v>
      </c>
      <c r="B77" s="1455"/>
      <c r="C77" s="1455"/>
      <c r="D77" s="1455"/>
      <c r="E77" s="1455"/>
      <c r="F77" s="1478"/>
      <c r="G77" s="119"/>
      <c r="H77" s="1477"/>
      <c r="I77" s="1464"/>
      <c r="J77" s="1464"/>
      <c r="K77" s="1532" t="s">
        <v>2194</v>
      </c>
      <c r="L77" s="1455"/>
      <c r="M77" s="1455"/>
      <c r="N77" s="1455"/>
      <c r="O77" s="1455"/>
      <c r="P77" s="1478"/>
      <c r="Q77" s="119"/>
      <c r="R77" s="1477"/>
      <c r="S77" s="1486"/>
      <c r="T77" s="1464"/>
      <c r="U77" s="1464"/>
      <c r="V77" s="1464"/>
      <c r="W77" s="1464"/>
      <c r="X77" s="1464"/>
      <c r="Y77" s="1464"/>
    </row>
    <row r="78" customFormat="false" ht="11.45" hidden="false" customHeight="true" outlineLevel="0" collapsed="false">
      <c r="A78" s="1478" t="s">
        <v>2195</v>
      </c>
      <c r="B78" s="1455"/>
      <c r="C78" s="1455"/>
      <c r="D78" s="1455"/>
      <c r="E78" s="1455"/>
      <c r="F78" s="1478"/>
      <c r="G78" s="119"/>
      <c r="H78" s="1477"/>
      <c r="I78" s="1464"/>
      <c r="J78" s="1464"/>
      <c r="K78" s="1478" t="s">
        <v>2196</v>
      </c>
      <c r="L78" s="1455"/>
      <c r="M78" s="1455"/>
      <c r="N78" s="1455"/>
      <c r="O78" s="1455"/>
      <c r="P78" s="1478"/>
      <c r="Q78" s="119"/>
      <c r="R78" s="1477"/>
      <c r="S78" s="1486"/>
      <c r="T78" s="1464"/>
      <c r="U78" s="1464"/>
      <c r="V78" s="1464"/>
      <c r="W78" s="1464"/>
      <c r="X78" s="1464"/>
      <c r="Y78" s="1464"/>
    </row>
    <row r="79" customFormat="false" ht="11.45" hidden="false" customHeight="true" outlineLevel="0" collapsed="false">
      <c r="A79" s="149" t="s">
        <v>2197</v>
      </c>
      <c r="B79" s="1455"/>
      <c r="C79" s="1455"/>
      <c r="D79" s="1455"/>
      <c r="E79" s="1455"/>
      <c r="F79" s="1478"/>
      <c r="G79" s="1455"/>
      <c r="H79" s="1455"/>
      <c r="I79" s="1533"/>
      <c r="J79" s="1533"/>
      <c r="K79" s="1515"/>
      <c r="L79" s="1533"/>
      <c r="M79" s="1533"/>
      <c r="N79" s="1533"/>
      <c r="O79" s="1533"/>
      <c r="P79" s="152"/>
      <c r="Q79" s="1533"/>
      <c r="R79" s="152"/>
      <c r="S79" s="1486"/>
      <c r="T79" s="1533"/>
      <c r="U79" s="1464"/>
      <c r="V79" s="1464"/>
      <c r="W79" s="1464"/>
      <c r="X79" s="1464"/>
      <c r="Y79" s="1464"/>
    </row>
    <row r="80" customFormat="false" ht="9.95" hidden="false" customHeight="true" outlineLevel="0" collapsed="false">
      <c r="H80" s="1533"/>
      <c r="I80" s="1533"/>
      <c r="J80" s="1533"/>
      <c r="K80" s="1486"/>
      <c r="L80" s="1533"/>
      <c r="M80" s="1533"/>
      <c r="N80" s="1533"/>
      <c r="O80" s="1533"/>
      <c r="P80" s="1533"/>
      <c r="Q80" s="1533"/>
      <c r="R80" s="152"/>
      <c r="T80" s="1533"/>
      <c r="U80" s="1464"/>
      <c r="V80" s="1464"/>
      <c r="W80" s="1464"/>
      <c r="X80" s="1464"/>
      <c r="Y80" s="1464"/>
    </row>
    <row r="81" customFormat="false" ht="9.95" hidden="false" customHeight="true" outlineLevel="0" collapsed="false">
      <c r="H81" s="1533"/>
      <c r="I81" s="1533"/>
      <c r="J81" s="1533"/>
      <c r="K81" s="1484"/>
      <c r="L81" s="1533"/>
      <c r="M81" s="1533"/>
      <c r="N81" s="1533"/>
      <c r="O81" s="1533"/>
      <c r="P81" s="1533"/>
      <c r="Q81" s="1533"/>
      <c r="R81" s="152"/>
      <c r="T81" s="1533"/>
      <c r="U81" s="1464"/>
      <c r="V81" s="1464"/>
      <c r="W81" s="1464"/>
      <c r="X81" s="1464"/>
      <c r="Y81" s="1464"/>
    </row>
    <row r="82" customFormat="false" ht="9.95" hidden="false" customHeight="true" outlineLevel="0" collapsed="false">
      <c r="H82" s="1533"/>
      <c r="I82" s="1533"/>
      <c r="J82" s="1533"/>
      <c r="K82" s="1515"/>
      <c r="L82" s="1533"/>
      <c r="M82" s="1533"/>
      <c r="N82" s="1533"/>
      <c r="O82" s="1533"/>
      <c r="P82" s="1533"/>
      <c r="Q82" s="1533"/>
      <c r="R82" s="152"/>
      <c r="S82" s="1534"/>
      <c r="T82" s="1533"/>
      <c r="U82" s="1464"/>
      <c r="V82" s="1464"/>
      <c r="W82" s="1464"/>
      <c r="X82" s="1464"/>
      <c r="Y82" s="1464"/>
    </row>
    <row r="83" customFormat="false" ht="9.95" hidden="false" customHeight="true" outlineLevel="0" collapsed="false">
      <c r="B83" s="152"/>
      <c r="C83" s="152"/>
      <c r="D83" s="152"/>
      <c r="E83" s="152"/>
      <c r="F83" s="152"/>
      <c r="G83" s="152"/>
      <c r="H83" s="152"/>
      <c r="I83" s="152"/>
      <c r="J83" s="152"/>
      <c r="K83" s="1515"/>
      <c r="L83" s="152"/>
      <c r="M83" s="152"/>
      <c r="N83" s="152"/>
      <c r="O83" s="152"/>
      <c r="P83" s="152"/>
      <c r="Q83" s="152"/>
      <c r="R83" s="152"/>
      <c r="S83" s="1535"/>
      <c r="T83" s="152"/>
    </row>
    <row r="84" customFormat="false" ht="9.95" hidden="false" customHeight="true" outlineLevel="0" collapsed="false">
      <c r="B84" s="152"/>
      <c r="C84" s="152"/>
      <c r="D84" s="152"/>
      <c r="E84" s="152"/>
      <c r="F84" s="152"/>
      <c r="G84" s="152"/>
      <c r="H84" s="152"/>
      <c r="I84" s="152"/>
      <c r="J84" s="152"/>
      <c r="K84" s="1515"/>
      <c r="L84" s="152"/>
      <c r="M84" s="152"/>
      <c r="N84" s="152"/>
      <c r="O84" s="152"/>
      <c r="P84" s="152"/>
      <c r="Q84" s="152"/>
      <c r="R84" s="152"/>
      <c r="S84" s="1535"/>
      <c r="T84" s="152"/>
    </row>
    <row r="85" customFormat="false" ht="9.95" hidden="false" customHeight="true" outlineLevel="0" collapsed="false">
      <c r="B85" s="152"/>
      <c r="C85" s="152"/>
      <c r="D85" s="152"/>
      <c r="E85" s="152"/>
      <c r="F85" s="152"/>
      <c r="G85" s="152"/>
      <c r="H85" s="152"/>
      <c r="I85" s="152"/>
      <c r="J85" s="152"/>
      <c r="K85" s="1515"/>
      <c r="L85" s="152"/>
      <c r="M85" s="152"/>
      <c r="N85" s="152"/>
      <c r="O85" s="152"/>
      <c r="P85" s="152"/>
      <c r="Q85" s="152"/>
      <c r="R85" s="152"/>
      <c r="S85" s="1535"/>
      <c r="T85" s="152"/>
    </row>
    <row r="86" customFormat="false" ht="5.1" hidden="false" customHeight="true" outlineLevel="0" collapsed="false">
      <c r="B86" s="152"/>
      <c r="C86" s="152"/>
      <c r="D86" s="152"/>
      <c r="E86" s="152"/>
      <c r="F86" s="152"/>
      <c r="G86" s="152"/>
      <c r="H86" s="152"/>
      <c r="I86" s="152"/>
      <c r="J86" s="152"/>
      <c r="K86" s="1515"/>
      <c r="L86" s="152"/>
      <c r="M86" s="152"/>
      <c r="N86" s="152"/>
      <c r="O86" s="152"/>
      <c r="P86" s="152"/>
      <c r="Q86" s="152"/>
      <c r="R86" s="152"/>
      <c r="S86" s="1535"/>
      <c r="T86" s="152"/>
    </row>
    <row r="87" customFormat="false" ht="0.95" hidden="false" customHeight="true" outlineLevel="0" collapsed="false">
      <c r="B87" s="152"/>
      <c r="C87" s="152"/>
      <c r="D87" s="152"/>
      <c r="E87" s="152"/>
      <c r="F87" s="152"/>
      <c r="G87" s="152"/>
      <c r="H87" s="152"/>
      <c r="I87" s="152"/>
      <c r="J87" s="152"/>
      <c r="K87" s="1515"/>
      <c r="L87" s="152"/>
      <c r="M87" s="152"/>
      <c r="N87" s="152"/>
      <c r="O87" s="152"/>
      <c r="P87" s="152"/>
      <c r="Q87" s="152"/>
      <c r="R87" s="152"/>
      <c r="S87" s="1535"/>
      <c r="T87" s="152"/>
    </row>
    <row r="88" customFormat="false" ht="9.95" hidden="false" customHeight="true" outlineLevel="0" collapsed="false">
      <c r="B88" s="152"/>
      <c r="C88" s="152"/>
      <c r="D88" s="152"/>
      <c r="E88" s="152"/>
      <c r="F88" s="152"/>
      <c r="G88" s="152"/>
      <c r="H88" s="152"/>
      <c r="I88" s="152"/>
      <c r="J88" s="152"/>
      <c r="K88" s="1515"/>
      <c r="L88" s="152"/>
      <c r="M88" s="152"/>
      <c r="N88" s="152"/>
      <c r="O88" s="152"/>
      <c r="P88" s="152"/>
      <c r="Q88" s="152"/>
      <c r="R88" s="152"/>
      <c r="S88" s="1535"/>
      <c r="T88" s="152"/>
    </row>
    <row r="89" customFormat="false" ht="9.95" hidden="false" customHeight="true" outlineLevel="0" collapsed="false">
      <c r="A89" s="1484"/>
      <c r="K89" s="1484"/>
      <c r="S89" s="1125"/>
    </row>
    <row r="90" customFormat="false" ht="12.75" hidden="false" customHeight="false" outlineLevel="0" collapsed="false">
      <c r="F90" s="185"/>
      <c r="G90" s="186" t="s">
        <v>667</v>
      </c>
      <c r="H90" s="186"/>
      <c r="I90" s="186"/>
      <c r="J90" s="186"/>
      <c r="K90" s="186" t="s">
        <v>668</v>
      </c>
      <c r="L90" s="186"/>
      <c r="M90" s="186"/>
      <c r="N90" s="186"/>
      <c r="O90" s="186"/>
      <c r="P90" s="1492"/>
      <c r="Q90" s="1493"/>
      <c r="S90" s="1125"/>
    </row>
    <row r="91" customFormat="false" ht="12.75" hidden="false" customHeight="false" outlineLevel="0" collapsed="false">
      <c r="S91" s="1125"/>
    </row>
    <row r="92" customFormat="false" ht="12.75" hidden="false" customHeight="false" outlineLevel="0" collapsed="false">
      <c r="S92" s="1125"/>
    </row>
    <row r="93" customFormat="false" ht="12.75" hidden="false" customHeight="false" outlineLevel="0" collapsed="false">
      <c r="S93" s="1125"/>
    </row>
  </sheetData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90:J90"/>
    <mergeCell ref="K90:O9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30.37"/>
    <col collapsed="false" customWidth="true" hidden="false" outlineLevel="0" max="2" min="2" style="11" width="7.62"/>
    <col collapsed="false" customWidth="true" hidden="false" outlineLevel="0" max="14" min="3" style="11" width="10.99"/>
    <col collapsed="false" customWidth="true" hidden="false" outlineLevel="0" max="15" min="15" style="11" width="6.74"/>
    <col collapsed="false" customWidth="true" hidden="false" outlineLevel="0" max="17" min="16" style="11" width="7.62"/>
    <col collapsed="false" customWidth="true" hidden="false" outlineLevel="0" max="18" min="18" style="11" width="15.49"/>
    <col collapsed="false" customWidth="true" hidden="false" outlineLevel="0" max="19" min="19" style="11" width="8.49"/>
    <col collapsed="false" customWidth="true" hidden="false" outlineLevel="0" max="20" min="20" style="11" width="24.25"/>
    <col collapsed="false" customWidth="false" hidden="false" outlineLevel="0" max="257" min="21" style="11" width="9.99"/>
  </cols>
  <sheetData>
    <row r="1" customFormat="false" ht="12.75" hidden="false" customHeight="false" outlineLevel="0" collapsed="false">
      <c r="A1" s="133" t="s">
        <v>1959</v>
      </c>
      <c r="B1" s="133"/>
      <c r="C1" s="133"/>
      <c r="D1" s="133"/>
      <c r="E1" s="133"/>
      <c r="F1" s="133"/>
      <c r="G1" s="133"/>
      <c r="H1" s="133"/>
      <c r="I1" s="133" t="s">
        <v>1960</v>
      </c>
      <c r="J1" s="133"/>
      <c r="K1" s="133"/>
      <c r="L1" s="133"/>
      <c r="M1" s="133"/>
      <c r="N1" s="133"/>
      <c r="O1" s="133"/>
      <c r="P1" s="133"/>
      <c r="Q1" s="133"/>
      <c r="R1" s="133"/>
    </row>
    <row r="2" customFormat="false" ht="3" hidden="false" customHeight="true" outlineLevel="0" collapsed="false">
      <c r="K2" s="1448"/>
    </row>
    <row r="3" customFormat="false" ht="10.5" hidden="false" customHeight="true" outlineLevel="0" collapsed="false">
      <c r="A3" s="135" t="s">
        <v>2198</v>
      </c>
      <c r="B3" s="135"/>
      <c r="C3" s="135"/>
      <c r="D3" s="135"/>
      <c r="E3" s="135"/>
      <c r="F3" s="135"/>
      <c r="G3" s="135"/>
      <c r="H3" s="135"/>
      <c r="I3" s="135" t="s">
        <v>2199</v>
      </c>
      <c r="J3" s="135"/>
      <c r="K3" s="135"/>
      <c r="L3" s="135"/>
      <c r="M3" s="135"/>
      <c r="N3" s="135"/>
      <c r="O3" s="135"/>
      <c r="P3" s="135"/>
      <c r="Q3" s="135"/>
      <c r="R3" s="135"/>
    </row>
    <row r="4" customFormat="false" ht="3" hidden="false" customHeight="true" outlineLevel="0" collapsed="false">
      <c r="A4" s="1494"/>
      <c r="B4" s="1448"/>
      <c r="C4" s="1448"/>
      <c r="D4" s="1448"/>
      <c r="E4" s="1448"/>
      <c r="F4" s="1448"/>
      <c r="G4" s="1448"/>
      <c r="H4" s="1448"/>
      <c r="J4" s="1494"/>
      <c r="K4" s="1448"/>
      <c r="L4" s="1448"/>
      <c r="M4" s="1448"/>
      <c r="N4" s="1448"/>
      <c r="O4" s="1448"/>
      <c r="P4" s="1448"/>
      <c r="Q4" s="1448"/>
      <c r="R4" s="1448"/>
      <c r="S4" s="1448"/>
      <c r="T4" s="1448"/>
    </row>
    <row r="5" customFormat="false" ht="9.95" hidden="false" customHeight="true" outlineLevel="0" collapsed="false">
      <c r="A5" s="136" t="s">
        <v>619</v>
      </c>
      <c r="B5" s="136"/>
      <c r="C5" s="136"/>
      <c r="D5" s="136"/>
      <c r="E5" s="136"/>
      <c r="F5" s="136"/>
      <c r="G5" s="136"/>
      <c r="H5" s="136"/>
      <c r="I5" s="136" t="s">
        <v>2200</v>
      </c>
      <c r="J5" s="136"/>
      <c r="K5" s="136"/>
      <c r="L5" s="136"/>
      <c r="M5" s="136"/>
      <c r="N5" s="136"/>
      <c r="O5" s="136"/>
      <c r="P5" s="136"/>
      <c r="Q5" s="136"/>
      <c r="R5" s="136"/>
    </row>
    <row r="6" customFormat="false" ht="5.1" hidden="false" customHeight="true" outlineLevel="0" collapsed="false"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9.95" hidden="false" customHeight="true" outlineLevel="0" collapsed="false">
      <c r="A7" s="1109" t="s">
        <v>604</v>
      </c>
      <c r="B7" s="1109"/>
      <c r="C7" s="1110" t="n">
        <v>1993</v>
      </c>
      <c r="D7" s="1110" t="n">
        <v>1994</v>
      </c>
      <c r="E7" s="1110" t="n">
        <v>1995</v>
      </c>
      <c r="F7" s="1110" t="n">
        <v>1996</v>
      </c>
      <c r="G7" s="1536" t="n">
        <v>1997</v>
      </c>
      <c r="H7" s="1110" t="n">
        <v>1998</v>
      </c>
      <c r="I7" s="1110" t="n">
        <v>1999</v>
      </c>
      <c r="J7" s="1110" t="n">
        <v>2000</v>
      </c>
      <c r="K7" s="1110" t="n">
        <v>2001</v>
      </c>
      <c r="L7" s="1110" t="n">
        <v>2002</v>
      </c>
      <c r="M7" s="1110" t="n">
        <v>2003</v>
      </c>
      <c r="N7" s="1110" t="n">
        <v>2004</v>
      </c>
      <c r="O7" s="1536" t="s">
        <v>607</v>
      </c>
      <c r="P7" s="1536"/>
      <c r="Q7" s="1536"/>
      <c r="R7" s="1536"/>
      <c r="S7" s="1514"/>
      <c r="T7" s="1514"/>
      <c r="U7" s="1472"/>
    </row>
    <row r="8" customFormat="false" ht="12" hidden="false" customHeight="true" outlineLevel="0" collapsed="false">
      <c r="A8" s="1109"/>
      <c r="B8" s="1109"/>
      <c r="C8" s="1110"/>
      <c r="D8" s="1110"/>
      <c r="E8" s="1110"/>
      <c r="F8" s="1110"/>
      <c r="G8" s="1536"/>
      <c r="H8" s="1110"/>
      <c r="I8" s="1110"/>
      <c r="J8" s="1110"/>
      <c r="K8" s="1110"/>
      <c r="L8" s="1110"/>
      <c r="M8" s="1110"/>
      <c r="N8" s="1110"/>
      <c r="O8" s="1536"/>
      <c r="P8" s="1536"/>
      <c r="Q8" s="1536"/>
      <c r="R8" s="1536"/>
      <c r="S8" s="1514"/>
      <c r="T8" s="1514"/>
      <c r="U8" s="1472"/>
    </row>
    <row r="9" customFormat="false" ht="9.95" hidden="false" customHeight="true" outlineLevel="0" collapsed="false">
      <c r="A9" s="1451"/>
      <c r="B9" s="1451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R9" s="1453"/>
      <c r="S9" s="1451"/>
      <c r="T9" s="1451"/>
    </row>
    <row r="10" customFormat="false" ht="9.95" hidden="false" customHeight="true" outlineLevel="0" collapsed="false">
      <c r="A10" s="1537" t="s">
        <v>2201</v>
      </c>
      <c r="B10" s="1537"/>
      <c r="C10" s="1537"/>
      <c r="D10" s="1537"/>
      <c r="E10" s="1537"/>
      <c r="F10" s="1537"/>
      <c r="G10" s="1537"/>
      <c r="H10" s="1537"/>
      <c r="I10" s="1537" t="s">
        <v>2202</v>
      </c>
      <c r="J10" s="1537"/>
      <c r="K10" s="1537"/>
      <c r="L10" s="1537"/>
      <c r="M10" s="1537"/>
      <c r="N10" s="1537"/>
      <c r="O10" s="1537"/>
      <c r="P10" s="1537"/>
      <c r="Q10" s="1537"/>
      <c r="R10" s="1537"/>
      <c r="S10" s="1497"/>
      <c r="T10" s="1486"/>
      <c r="U10" s="1464"/>
      <c r="V10" s="1464"/>
      <c r="W10" s="1464"/>
      <c r="X10" s="1464"/>
      <c r="Y10" s="1464"/>
    </row>
    <row r="11" customFormat="false" ht="9.95" hidden="false" customHeight="true" outlineLevel="0" collapsed="false">
      <c r="A11" s="1538"/>
      <c r="B11" s="1514"/>
      <c r="C11" s="1499"/>
      <c r="D11" s="1499"/>
      <c r="E11" s="1499"/>
      <c r="F11" s="1499"/>
      <c r="G11" s="1499"/>
      <c r="H11" s="1499"/>
      <c r="I11" s="1499"/>
      <c r="J11" s="1499"/>
      <c r="K11" s="1513"/>
      <c r="L11" s="1499"/>
      <c r="M11" s="1499"/>
      <c r="N11" s="1499"/>
      <c r="O11" s="1499"/>
      <c r="P11" s="1499"/>
      <c r="Q11" s="1499"/>
      <c r="R11" s="1499"/>
      <c r="S11" s="1514"/>
      <c r="T11" s="1500"/>
      <c r="U11" s="1464"/>
      <c r="V11" s="1464"/>
      <c r="W11" s="1464"/>
      <c r="X11" s="1464"/>
      <c r="Y11" s="1464"/>
    </row>
    <row r="12" customFormat="false" ht="9.95" hidden="false" customHeight="true" outlineLevel="0" collapsed="false">
      <c r="A12" s="1518" t="s">
        <v>2203</v>
      </c>
      <c r="B12" s="1539"/>
      <c r="C12" s="1457" t="n">
        <v>145189</v>
      </c>
      <c r="D12" s="1457" t="n">
        <v>127458</v>
      </c>
      <c r="E12" s="1457" t="n">
        <v>120003</v>
      </c>
      <c r="F12" s="1457" t="n">
        <v>114305</v>
      </c>
      <c r="G12" s="1457" t="n">
        <v>109642</v>
      </c>
      <c r="H12" s="1457" t="n">
        <v>107230</v>
      </c>
      <c r="I12" s="1457" t="n">
        <v>103661</v>
      </c>
      <c r="J12" s="1457" t="n">
        <v>102584</v>
      </c>
      <c r="K12" s="1457" t="n">
        <v>101327</v>
      </c>
      <c r="L12" s="1457" t="n">
        <v>97940</v>
      </c>
      <c r="M12" s="1540" t="s">
        <v>2204</v>
      </c>
      <c r="N12" s="1541" t="n">
        <v>84247</v>
      </c>
      <c r="O12" s="1507" t="s">
        <v>2205</v>
      </c>
      <c r="P12" s="1507"/>
      <c r="Q12" s="1507"/>
      <c r="R12" s="1507"/>
      <c r="S12" s="1497"/>
      <c r="T12" s="1486"/>
      <c r="U12" s="1464"/>
      <c r="V12" s="1464"/>
      <c r="W12" s="1464"/>
      <c r="X12" s="1464"/>
      <c r="Y12" s="1464"/>
    </row>
    <row r="13" customFormat="false" ht="11.45" hidden="false" customHeight="true" outlineLevel="0" collapsed="false">
      <c r="A13" s="1518" t="s">
        <v>2206</v>
      </c>
      <c r="B13" s="1542"/>
      <c r="C13" s="1457" t="n">
        <v>40144</v>
      </c>
      <c r="D13" s="1457" t="n">
        <v>34082</v>
      </c>
      <c r="E13" s="1457" t="n">
        <v>31367</v>
      </c>
      <c r="F13" s="1457" t="n">
        <v>30174</v>
      </c>
      <c r="G13" s="1457" t="n">
        <v>28563</v>
      </c>
      <c r="H13" s="1457" t="n">
        <v>27970</v>
      </c>
      <c r="I13" s="1457" t="n">
        <v>27384</v>
      </c>
      <c r="J13" s="1457" t="n">
        <v>27072</v>
      </c>
      <c r="K13" s="1457" t="n">
        <v>26895</v>
      </c>
      <c r="L13" s="1457" t="n">
        <v>26502</v>
      </c>
      <c r="M13" s="1540" t="s">
        <v>2207</v>
      </c>
      <c r="N13" s="1490" t="n">
        <v>22474</v>
      </c>
      <c r="O13" s="1543" t="s">
        <v>2208</v>
      </c>
      <c r="P13" s="1543"/>
      <c r="Q13" s="1543"/>
      <c r="R13" s="1543"/>
      <c r="S13" s="1514"/>
      <c r="T13" s="1514"/>
      <c r="U13" s="1464"/>
      <c r="V13" s="1464"/>
      <c r="W13" s="1464"/>
      <c r="X13" s="1464"/>
      <c r="Y13" s="1464"/>
    </row>
    <row r="14" customFormat="false" ht="9.95" hidden="false" customHeight="true" outlineLevel="0" collapsed="false">
      <c r="A14" s="1491" t="s">
        <v>2209</v>
      </c>
      <c r="B14" s="1544"/>
      <c r="C14" s="1457" t="n">
        <v>105045</v>
      </c>
      <c r="D14" s="1457" t="n">
        <v>93376</v>
      </c>
      <c r="E14" s="1457" t="n">
        <v>88636</v>
      </c>
      <c r="F14" s="1457" t="n">
        <v>84131</v>
      </c>
      <c r="G14" s="1457" t="n">
        <v>81079</v>
      </c>
      <c r="H14" s="1457" t="n">
        <v>79260</v>
      </c>
      <c r="I14" s="1457" t="n">
        <v>76277</v>
      </c>
      <c r="J14" s="1457" t="n">
        <v>75512</v>
      </c>
      <c r="K14" s="1457" t="n">
        <v>74432</v>
      </c>
      <c r="L14" s="1457" t="n">
        <v>71438</v>
      </c>
      <c r="M14" s="1540" t="s">
        <v>2210</v>
      </c>
      <c r="N14" s="1490" t="n">
        <v>57052</v>
      </c>
      <c r="O14" s="1543" t="s">
        <v>2211</v>
      </c>
      <c r="P14" s="1543"/>
      <c r="Q14" s="1543"/>
      <c r="R14" s="1543"/>
      <c r="S14" s="1497"/>
      <c r="T14" s="1517"/>
      <c r="U14" s="1464"/>
      <c r="V14" s="1464"/>
      <c r="W14" s="1464"/>
      <c r="X14" s="1464"/>
      <c r="Y14" s="1464"/>
    </row>
    <row r="15" customFormat="false" ht="9.95" hidden="false" customHeight="true" outlineLevel="0" collapsed="false">
      <c r="A15" s="1519" t="s">
        <v>2212</v>
      </c>
      <c r="B15" s="1544"/>
      <c r="C15" s="1457" t="n">
        <v>135119</v>
      </c>
      <c r="D15" s="1457" t="n">
        <v>117692</v>
      </c>
      <c r="E15" s="1457" t="n">
        <v>110469</v>
      </c>
      <c r="F15" s="1457" t="n">
        <v>105363</v>
      </c>
      <c r="G15" s="1457" t="n">
        <v>100361</v>
      </c>
      <c r="H15" s="1457" t="n">
        <v>98162</v>
      </c>
      <c r="I15" s="1457" t="n">
        <v>95147</v>
      </c>
      <c r="J15" s="1457" t="n">
        <v>94258</v>
      </c>
      <c r="K15" s="1457" t="n">
        <v>92996</v>
      </c>
      <c r="L15" s="1457" t="n">
        <v>89831</v>
      </c>
      <c r="M15" s="1540" t="s">
        <v>2213</v>
      </c>
      <c r="N15" s="1490" t="n">
        <v>73950</v>
      </c>
      <c r="O15" s="1507" t="s">
        <v>2214</v>
      </c>
      <c r="P15" s="1507"/>
      <c r="Q15" s="1507"/>
      <c r="R15" s="1507"/>
      <c r="S15" s="1497"/>
      <c r="T15" s="1516"/>
      <c r="U15" s="1464"/>
      <c r="V15" s="1464"/>
      <c r="W15" s="1464"/>
      <c r="X15" s="1464"/>
      <c r="Y15" s="1464"/>
    </row>
    <row r="16" customFormat="false" ht="11.45" hidden="false" customHeight="true" outlineLevel="0" collapsed="false">
      <c r="A16" s="1516" t="s">
        <v>2215</v>
      </c>
      <c r="B16" s="1544"/>
      <c r="C16" s="1457" t="n">
        <v>37358</v>
      </c>
      <c r="D16" s="1457" t="n">
        <v>31315</v>
      </c>
      <c r="E16" s="1457" t="n">
        <v>28758</v>
      </c>
      <c r="F16" s="1457" t="n">
        <v>27647</v>
      </c>
      <c r="G16" s="1457" t="n">
        <v>25914</v>
      </c>
      <c r="H16" s="1457" t="n">
        <v>25338</v>
      </c>
      <c r="I16" s="1457" t="n">
        <v>24859</v>
      </c>
      <c r="J16" s="1457" t="n">
        <v>24589</v>
      </c>
      <c r="K16" s="1457" t="n">
        <v>24425</v>
      </c>
      <c r="L16" s="1457" t="n">
        <v>24062</v>
      </c>
      <c r="M16" s="1457" t="n">
        <v>23870</v>
      </c>
      <c r="N16" s="1490" t="n">
        <v>20925</v>
      </c>
      <c r="O16" s="1543" t="s">
        <v>2208</v>
      </c>
      <c r="P16" s="1543"/>
      <c r="Q16" s="1543"/>
      <c r="R16" s="1543"/>
      <c r="S16" s="1497"/>
      <c r="T16" s="1516"/>
      <c r="U16" s="1464"/>
      <c r="V16" s="1464"/>
      <c r="W16" s="1464"/>
      <c r="X16" s="1464"/>
      <c r="Y16" s="1464"/>
    </row>
    <row r="17" customFormat="false" ht="9.95" hidden="false" customHeight="true" outlineLevel="0" collapsed="false">
      <c r="A17" s="1516" t="s">
        <v>2216</v>
      </c>
      <c r="B17" s="1544"/>
      <c r="C17" s="1457" t="n">
        <v>97761</v>
      </c>
      <c r="D17" s="1457" t="n">
        <v>86377</v>
      </c>
      <c r="E17" s="1457" t="n">
        <v>81711</v>
      </c>
      <c r="F17" s="1457" t="n">
        <v>77716</v>
      </c>
      <c r="G17" s="1457" t="n">
        <v>74447</v>
      </c>
      <c r="H17" s="1457" t="n">
        <v>72824</v>
      </c>
      <c r="I17" s="1457" t="n">
        <v>70288</v>
      </c>
      <c r="J17" s="1457" t="n">
        <v>69669</v>
      </c>
      <c r="K17" s="1457" t="n">
        <v>68571</v>
      </c>
      <c r="L17" s="1457" t="n">
        <v>65769</v>
      </c>
      <c r="M17" s="1540" t="s">
        <v>2217</v>
      </c>
      <c r="N17" s="1490" t="n">
        <v>53025</v>
      </c>
      <c r="O17" s="1543" t="s">
        <v>2211</v>
      </c>
      <c r="P17" s="1543"/>
      <c r="Q17" s="1543"/>
      <c r="R17" s="1543"/>
      <c r="S17" s="1497"/>
      <c r="T17" s="1516"/>
      <c r="U17" s="1464"/>
      <c r="V17" s="1464"/>
      <c r="W17" s="1464"/>
      <c r="X17" s="1464"/>
      <c r="Y17" s="1464"/>
    </row>
    <row r="18" customFormat="false" ht="5.1" hidden="false" customHeight="true" outlineLevel="0" collapsed="false">
      <c r="A18" s="1516"/>
      <c r="B18" s="1544"/>
      <c r="C18" s="1457"/>
      <c r="D18" s="1457"/>
      <c r="E18" s="1457"/>
      <c r="F18" s="1457"/>
      <c r="G18" s="1457"/>
      <c r="H18" s="1457"/>
      <c r="I18" s="1457"/>
      <c r="J18" s="1457"/>
      <c r="K18" s="1457"/>
      <c r="L18" s="1457"/>
      <c r="M18" s="1457"/>
      <c r="N18" s="1540"/>
      <c r="O18" s="1543"/>
      <c r="P18" s="1543"/>
      <c r="Q18" s="1543"/>
      <c r="R18" s="1543"/>
      <c r="S18" s="1497"/>
      <c r="T18" s="1516"/>
      <c r="U18" s="1464"/>
      <c r="V18" s="1464"/>
      <c r="W18" s="1464"/>
      <c r="X18" s="1464"/>
      <c r="Y18" s="1464"/>
    </row>
    <row r="19" customFormat="false" ht="9.95" hidden="false" customHeight="true" outlineLevel="0" collapsed="false">
      <c r="A19" s="1516" t="s">
        <v>2218</v>
      </c>
      <c r="B19" s="1544"/>
      <c r="C19" s="1457" t="n">
        <v>1395</v>
      </c>
      <c r="D19" s="1457" t="n">
        <v>1307</v>
      </c>
      <c r="E19" s="1457" t="n">
        <v>1101</v>
      </c>
      <c r="F19" s="1457" t="n">
        <v>1062</v>
      </c>
      <c r="G19" s="1457" t="n">
        <v>1050</v>
      </c>
      <c r="H19" s="1457" t="n">
        <v>947</v>
      </c>
      <c r="I19" s="1457" t="n">
        <v>881</v>
      </c>
      <c r="J19" s="1457" t="n">
        <v>863</v>
      </c>
      <c r="K19" s="1457" t="n">
        <v>858</v>
      </c>
      <c r="L19" s="1457" t="n">
        <v>787</v>
      </c>
      <c r="M19" s="1457" t="n">
        <v>488</v>
      </c>
      <c r="N19" s="1540" t="s">
        <v>2219</v>
      </c>
      <c r="O19" s="1543" t="s">
        <v>2220</v>
      </c>
      <c r="P19" s="1543"/>
      <c r="Q19" s="1543"/>
      <c r="R19" s="1543"/>
      <c r="S19" s="1497"/>
      <c r="T19" s="1516"/>
      <c r="U19" s="1464"/>
      <c r="V19" s="1464"/>
      <c r="W19" s="1464"/>
      <c r="X19" s="1464"/>
      <c r="Y19" s="1464"/>
    </row>
    <row r="20" customFormat="false" ht="9.95" hidden="false" customHeight="true" outlineLevel="0" collapsed="false">
      <c r="A20" s="1518" t="s">
        <v>2221</v>
      </c>
      <c r="B20" s="1544"/>
      <c r="C20" s="1457" t="n">
        <v>5498</v>
      </c>
      <c r="D20" s="1457" t="n">
        <v>4820</v>
      </c>
      <c r="E20" s="1457" t="n">
        <v>4285</v>
      </c>
      <c r="F20" s="1457" t="n">
        <v>4042</v>
      </c>
      <c r="G20" s="1457" t="n">
        <v>4000</v>
      </c>
      <c r="H20" s="1457" t="n">
        <v>3803</v>
      </c>
      <c r="I20" s="1457" t="n">
        <v>3595</v>
      </c>
      <c r="J20" s="1457" t="n">
        <v>3438</v>
      </c>
      <c r="K20" s="1457" t="n">
        <v>3158</v>
      </c>
      <c r="L20" s="1457" t="n">
        <v>3136</v>
      </c>
      <c r="M20" s="1457" t="n">
        <v>3069</v>
      </c>
      <c r="N20" s="1490" t="n">
        <v>3122</v>
      </c>
      <c r="O20" s="1507" t="s">
        <v>2222</v>
      </c>
      <c r="P20" s="1507"/>
      <c r="Q20" s="1507"/>
      <c r="R20" s="1507"/>
      <c r="S20" s="1497"/>
      <c r="T20" s="1516"/>
      <c r="U20" s="1464"/>
      <c r="V20" s="1464"/>
      <c r="W20" s="1464"/>
      <c r="X20" s="1464"/>
      <c r="Y20" s="1464"/>
    </row>
    <row r="21" customFormat="false" ht="9.95" hidden="false" customHeight="true" outlineLevel="0" collapsed="false">
      <c r="A21" s="1518" t="s">
        <v>2223</v>
      </c>
      <c r="B21" s="1544"/>
      <c r="C21" s="1457" t="n">
        <v>4264</v>
      </c>
      <c r="D21" s="1457" t="n">
        <v>3923</v>
      </c>
      <c r="E21" s="1457" t="n">
        <v>4164</v>
      </c>
      <c r="F21" s="1457" t="n">
        <v>4156</v>
      </c>
      <c r="G21" s="1457" t="n">
        <v>4071</v>
      </c>
      <c r="H21" s="1457" t="n">
        <v>3958</v>
      </c>
      <c r="I21" s="1457" t="n">
        <v>3931</v>
      </c>
      <c r="J21" s="1457" t="n">
        <v>3962</v>
      </c>
      <c r="K21" s="1457" t="n">
        <v>4123</v>
      </c>
      <c r="L21" s="1457" t="n">
        <v>3959</v>
      </c>
      <c r="M21" s="1457" t="n">
        <v>3867</v>
      </c>
      <c r="N21" s="1490" t="n">
        <v>3795</v>
      </c>
      <c r="O21" s="1507" t="s">
        <v>2224</v>
      </c>
      <c r="P21" s="1507"/>
      <c r="Q21" s="1507"/>
      <c r="R21" s="1507"/>
      <c r="S21" s="1497"/>
      <c r="T21" s="1516"/>
      <c r="U21" s="1464"/>
      <c r="V21" s="1464"/>
      <c r="W21" s="1464"/>
      <c r="X21" s="1464"/>
      <c r="Y21" s="1464"/>
    </row>
    <row r="22" customFormat="false" ht="9.95" hidden="false" customHeight="true" outlineLevel="0" collapsed="false">
      <c r="A22" s="1518" t="s">
        <v>2225</v>
      </c>
      <c r="B22" s="1544"/>
      <c r="C22" s="1457" t="n">
        <v>7844</v>
      </c>
      <c r="D22" s="1457" t="n">
        <v>6590</v>
      </c>
      <c r="E22" s="1457" t="n">
        <v>6186</v>
      </c>
      <c r="F22" s="1457" t="n">
        <v>5693</v>
      </c>
      <c r="G22" s="1457" t="n">
        <v>5630</v>
      </c>
      <c r="H22" s="1457" t="n">
        <v>5963</v>
      </c>
      <c r="I22" s="1457" t="n">
        <v>5763</v>
      </c>
      <c r="J22" s="1457" t="n">
        <v>5777</v>
      </c>
      <c r="K22" s="1457" t="n">
        <v>5757</v>
      </c>
      <c r="L22" s="1457" t="n">
        <v>5446</v>
      </c>
      <c r="M22" s="1457" t="n">
        <v>5338</v>
      </c>
      <c r="N22" s="1490" t="n">
        <v>5354</v>
      </c>
      <c r="O22" s="1507" t="s">
        <v>2226</v>
      </c>
      <c r="P22" s="1507"/>
      <c r="Q22" s="1507"/>
      <c r="R22" s="1507"/>
      <c r="S22" s="1497"/>
      <c r="T22" s="1516"/>
      <c r="U22" s="1464"/>
      <c r="V22" s="1464"/>
      <c r="W22" s="1464"/>
      <c r="X22" s="1464"/>
      <c r="Y22" s="1464"/>
    </row>
    <row r="23" customFormat="false" ht="9.95" hidden="false" customHeight="true" outlineLevel="0" collapsed="false">
      <c r="A23" s="1518" t="s">
        <v>2227</v>
      </c>
      <c r="B23" s="1544"/>
      <c r="C23" s="1457" t="n">
        <v>19052</v>
      </c>
      <c r="D23" s="1457" t="n">
        <v>16768</v>
      </c>
      <c r="E23" s="1457" t="n">
        <v>16052</v>
      </c>
      <c r="F23" s="1457" t="n">
        <v>15340</v>
      </c>
      <c r="G23" s="1457" t="n">
        <v>15187</v>
      </c>
      <c r="H23" s="1457" t="n">
        <v>14847</v>
      </c>
      <c r="I23" s="1457" t="n">
        <v>14474</v>
      </c>
      <c r="J23" s="1457" t="n">
        <v>14381</v>
      </c>
      <c r="K23" s="1457" t="n">
        <v>14165</v>
      </c>
      <c r="L23" s="1457" t="n">
        <v>13315</v>
      </c>
      <c r="M23" s="1457" t="n">
        <v>13056</v>
      </c>
      <c r="N23" s="1490" t="n">
        <v>13176</v>
      </c>
      <c r="O23" s="1507" t="s">
        <v>2228</v>
      </c>
      <c r="P23" s="1507"/>
      <c r="Q23" s="1507"/>
      <c r="R23" s="1507"/>
      <c r="S23" s="1497"/>
      <c r="T23" s="1517"/>
      <c r="U23" s="1464"/>
      <c r="V23" s="1464"/>
      <c r="W23" s="1464"/>
      <c r="X23" s="1464"/>
      <c r="Y23" s="1464"/>
    </row>
    <row r="24" customFormat="false" ht="9.95" hidden="false" customHeight="true" outlineLevel="0" collapsed="false">
      <c r="A24" s="1516" t="s">
        <v>2229</v>
      </c>
      <c r="B24" s="1544"/>
      <c r="C24" s="1457" t="n">
        <v>8890</v>
      </c>
      <c r="D24" s="1457" t="n">
        <v>8455</v>
      </c>
      <c r="E24" s="1457" t="n">
        <v>9235</v>
      </c>
      <c r="F24" s="1457" t="n">
        <v>8546</v>
      </c>
      <c r="G24" s="1457" t="n">
        <v>8594</v>
      </c>
      <c r="H24" s="1457" t="n">
        <v>8398</v>
      </c>
      <c r="I24" s="1457" t="n">
        <v>8236</v>
      </c>
      <c r="J24" s="1457" t="n">
        <v>8018</v>
      </c>
      <c r="K24" s="1457" t="n">
        <v>7764</v>
      </c>
      <c r="L24" s="1457" t="n">
        <v>7619</v>
      </c>
      <c r="M24" s="1540" t="s">
        <v>2230</v>
      </c>
      <c r="N24" s="1490" t="n">
        <v>7376</v>
      </c>
      <c r="O24" s="1543" t="s">
        <v>2231</v>
      </c>
      <c r="P24" s="1543"/>
      <c r="Q24" s="1543"/>
      <c r="R24" s="1543"/>
      <c r="S24" s="1497"/>
      <c r="T24" s="1517"/>
      <c r="U24" s="1464"/>
      <c r="V24" s="1464"/>
      <c r="W24" s="1464"/>
      <c r="X24" s="1464"/>
      <c r="Y24" s="1464"/>
    </row>
    <row r="25" customFormat="false" ht="9.95" hidden="false" customHeight="true" outlineLevel="0" collapsed="false">
      <c r="A25" s="1518" t="s">
        <v>2232</v>
      </c>
      <c r="B25" s="1542"/>
      <c r="C25" s="1457" t="n">
        <v>8207</v>
      </c>
      <c r="D25" s="1457" t="n">
        <v>6807</v>
      </c>
      <c r="E25" s="1457" t="n">
        <v>7248</v>
      </c>
      <c r="F25" s="1457" t="n">
        <v>6397</v>
      </c>
      <c r="G25" s="1457" t="n">
        <v>6294</v>
      </c>
      <c r="H25" s="1457" t="n">
        <v>5950</v>
      </c>
      <c r="I25" s="1457" t="n">
        <v>5448</v>
      </c>
      <c r="J25" s="1457" t="n">
        <v>5134</v>
      </c>
      <c r="K25" s="1457" t="n">
        <v>4987</v>
      </c>
      <c r="L25" s="1457" t="n">
        <v>4488</v>
      </c>
      <c r="M25" s="1457" t="n">
        <v>5257</v>
      </c>
      <c r="N25" s="1540" t="s">
        <v>2233</v>
      </c>
      <c r="O25" s="1507" t="s">
        <v>2234</v>
      </c>
      <c r="P25" s="1507"/>
      <c r="Q25" s="1507"/>
      <c r="R25" s="1507"/>
      <c r="S25" s="1514"/>
      <c r="T25" s="1514"/>
      <c r="U25" s="1464"/>
      <c r="V25" s="1464"/>
      <c r="W25" s="1464"/>
      <c r="X25" s="1464"/>
      <c r="Y25" s="1464"/>
    </row>
    <row r="26" customFormat="false" ht="9.95" hidden="false" customHeight="true" outlineLevel="0" collapsed="false">
      <c r="A26" s="1518" t="s">
        <v>2235</v>
      </c>
      <c r="B26" s="1542"/>
      <c r="C26" s="1457" t="n">
        <v>3284</v>
      </c>
      <c r="D26" s="1457" t="n">
        <v>3608</v>
      </c>
      <c r="E26" s="1457" t="n">
        <v>3291</v>
      </c>
      <c r="F26" s="1457" t="n">
        <v>3181</v>
      </c>
      <c r="G26" s="1457" t="n">
        <v>3394</v>
      </c>
      <c r="H26" s="1457" t="n">
        <v>3279</v>
      </c>
      <c r="I26" s="1457" t="n">
        <v>3312</v>
      </c>
      <c r="J26" s="1457" t="n">
        <v>3468</v>
      </c>
      <c r="K26" s="1457" t="n">
        <v>3502</v>
      </c>
      <c r="L26" s="1457" t="n">
        <v>3495</v>
      </c>
      <c r="M26" s="1540" t="s">
        <v>2236</v>
      </c>
      <c r="N26" s="1490" t="n">
        <v>3604</v>
      </c>
      <c r="O26" s="1507" t="s">
        <v>2237</v>
      </c>
      <c r="P26" s="1507"/>
      <c r="Q26" s="1507"/>
      <c r="R26" s="1507"/>
      <c r="S26" s="1514"/>
      <c r="T26" s="1514"/>
      <c r="U26" s="1464"/>
      <c r="V26" s="1464"/>
      <c r="W26" s="1464"/>
      <c r="X26" s="1464"/>
      <c r="Y26" s="1464"/>
    </row>
    <row r="27" customFormat="false" ht="5.1" hidden="false" customHeight="true" outlineLevel="0" collapsed="false">
      <c r="A27" s="1518"/>
      <c r="B27" s="1542"/>
      <c r="C27" s="1457"/>
      <c r="D27" s="1457"/>
      <c r="E27" s="1457"/>
      <c r="F27" s="1457"/>
      <c r="G27" s="1457"/>
      <c r="H27" s="1457"/>
      <c r="I27" s="1457"/>
      <c r="J27" s="1457"/>
      <c r="K27" s="1457"/>
      <c r="L27" s="1457"/>
      <c r="M27" s="1457"/>
      <c r="N27" s="1457"/>
      <c r="O27" s="1507"/>
      <c r="P27" s="1545"/>
      <c r="Q27" s="1545"/>
      <c r="R27" s="1545"/>
      <c r="S27" s="1514"/>
      <c r="T27" s="1514"/>
      <c r="U27" s="1464"/>
      <c r="V27" s="1464"/>
      <c r="W27" s="1464"/>
      <c r="X27" s="1464"/>
      <c r="Y27" s="1464"/>
    </row>
    <row r="28" customFormat="false" ht="9.95" hidden="false" customHeight="true" outlineLevel="0" collapsed="false">
      <c r="A28" s="1518" t="s">
        <v>2238</v>
      </c>
      <c r="B28" s="1544"/>
      <c r="C28" s="1457" t="n">
        <v>4551</v>
      </c>
      <c r="D28" s="1457" t="n">
        <v>4087</v>
      </c>
      <c r="E28" s="1457" t="n">
        <v>4179</v>
      </c>
      <c r="F28" s="1457" t="n">
        <v>3969</v>
      </c>
      <c r="G28" s="1457" t="n">
        <v>3430</v>
      </c>
      <c r="H28" s="1457" t="n">
        <v>3572</v>
      </c>
      <c r="I28" s="1457" t="n">
        <v>3542</v>
      </c>
      <c r="J28" s="1457" t="n">
        <v>3535</v>
      </c>
      <c r="K28" s="1457" t="n">
        <v>3680</v>
      </c>
      <c r="L28" s="1457" t="n">
        <v>3587</v>
      </c>
      <c r="M28" s="1457" t="n">
        <v>2359</v>
      </c>
      <c r="N28" s="1490" t="n">
        <v>2572</v>
      </c>
      <c r="O28" s="1507" t="s">
        <v>2239</v>
      </c>
      <c r="P28" s="1507"/>
      <c r="Q28" s="1507"/>
      <c r="R28" s="1507"/>
      <c r="S28" s="1497"/>
      <c r="T28" s="1517"/>
      <c r="U28" s="1464"/>
      <c r="V28" s="1464"/>
      <c r="W28" s="1464"/>
      <c r="X28" s="1464"/>
      <c r="Y28" s="1464"/>
    </row>
    <row r="29" customFormat="false" ht="9.95" hidden="false" customHeight="true" outlineLevel="0" collapsed="false">
      <c r="A29" s="1518" t="s">
        <v>2240</v>
      </c>
      <c r="B29" s="1544"/>
      <c r="C29" s="1457" t="n">
        <v>459</v>
      </c>
      <c r="D29" s="1457" t="n">
        <v>439</v>
      </c>
      <c r="E29" s="1457" t="n">
        <v>339</v>
      </c>
      <c r="F29" s="1457" t="n">
        <v>348</v>
      </c>
      <c r="G29" s="1457" t="n">
        <v>390</v>
      </c>
      <c r="H29" s="1457" t="n">
        <v>552</v>
      </c>
      <c r="I29" s="1490" t="n">
        <v>559</v>
      </c>
      <c r="J29" s="1490" t="n">
        <v>617</v>
      </c>
      <c r="K29" s="1490" t="n">
        <v>630</v>
      </c>
      <c r="L29" s="1490" t="n">
        <v>637</v>
      </c>
      <c r="M29" s="1490" t="n">
        <v>697</v>
      </c>
      <c r="N29" s="1490" t="n">
        <v>808</v>
      </c>
      <c r="O29" s="1507" t="s">
        <v>2241</v>
      </c>
      <c r="P29" s="1507"/>
      <c r="Q29" s="1507"/>
      <c r="R29" s="1507"/>
      <c r="S29" s="1497"/>
      <c r="T29" s="1516"/>
      <c r="U29" s="1464"/>
      <c r="V29" s="1464"/>
      <c r="W29" s="1464"/>
      <c r="X29" s="1464"/>
      <c r="Y29" s="1464"/>
    </row>
    <row r="30" customFormat="false" ht="9.95" hidden="false" customHeight="true" outlineLevel="0" collapsed="false">
      <c r="A30" s="1516" t="s">
        <v>2242</v>
      </c>
      <c r="B30" s="1544"/>
      <c r="C30" s="1540" t="s">
        <v>2243</v>
      </c>
      <c r="D30" s="1540" t="s">
        <v>2244</v>
      </c>
      <c r="E30" s="1457" t="n">
        <v>20411</v>
      </c>
      <c r="F30" s="1457" t="n">
        <v>19968</v>
      </c>
      <c r="G30" s="1457" t="n">
        <v>17103</v>
      </c>
      <c r="H30" s="1457" t="n">
        <v>16508</v>
      </c>
      <c r="I30" s="1540" t="s">
        <v>2245</v>
      </c>
      <c r="J30" s="1540" t="s">
        <v>2246</v>
      </c>
      <c r="K30" s="1540" t="s">
        <v>2247</v>
      </c>
      <c r="L30" s="1540" t="s">
        <v>2248</v>
      </c>
      <c r="M30" s="1540" t="s">
        <v>2249</v>
      </c>
      <c r="N30" s="1490" t="n">
        <v>11645</v>
      </c>
      <c r="O30" s="1543" t="s">
        <v>2250</v>
      </c>
      <c r="P30" s="1543"/>
      <c r="Q30" s="1543"/>
      <c r="R30" s="1543"/>
      <c r="S30" s="1497"/>
      <c r="T30" s="1516"/>
      <c r="U30" s="1464"/>
      <c r="V30" s="1464"/>
      <c r="W30" s="1464"/>
      <c r="X30" s="1464"/>
      <c r="Y30" s="1464"/>
    </row>
    <row r="31" customFormat="false" ht="9.95" hidden="false" customHeight="true" outlineLevel="0" collapsed="false">
      <c r="A31" s="1518" t="s">
        <v>2251</v>
      </c>
      <c r="B31" s="1544"/>
      <c r="C31" s="1457" t="n">
        <v>1931</v>
      </c>
      <c r="D31" s="1457" t="n">
        <v>1385</v>
      </c>
      <c r="E31" s="1457" t="n">
        <v>1168</v>
      </c>
      <c r="F31" s="1457" t="n">
        <v>1139</v>
      </c>
      <c r="G31" s="1457" t="n">
        <v>1726</v>
      </c>
      <c r="H31" s="1457" t="n">
        <v>1433</v>
      </c>
      <c r="I31" s="1457" t="n">
        <v>1259</v>
      </c>
      <c r="J31" s="1457" t="n">
        <v>1142</v>
      </c>
      <c r="K31" s="1457" t="n">
        <v>1267</v>
      </c>
      <c r="L31" s="1540" t="s">
        <v>2252</v>
      </c>
      <c r="M31" s="1540" t="s">
        <v>2253</v>
      </c>
      <c r="N31" s="1490" t="n">
        <v>1573</v>
      </c>
      <c r="O31" s="1507" t="s">
        <v>2254</v>
      </c>
      <c r="P31" s="1507"/>
      <c r="Q31" s="1507"/>
      <c r="R31" s="1507"/>
      <c r="S31" s="1497"/>
      <c r="T31" s="1516"/>
      <c r="U31" s="1464"/>
      <c r="V31" s="1464"/>
      <c r="W31" s="1464"/>
      <c r="X31" s="1464"/>
      <c r="Y31" s="1464"/>
    </row>
    <row r="32" customFormat="false" ht="5.1" hidden="false" customHeight="true" outlineLevel="0" collapsed="false">
      <c r="A32" s="1518"/>
      <c r="B32" s="1544"/>
      <c r="C32" s="1457"/>
      <c r="D32" s="1457"/>
      <c r="E32" s="1457"/>
      <c r="F32" s="1457"/>
      <c r="G32" s="1457"/>
      <c r="H32" s="1457"/>
      <c r="I32" s="1457"/>
      <c r="J32" s="1457"/>
      <c r="K32" s="1457"/>
      <c r="L32" s="1457"/>
      <c r="M32" s="1457"/>
      <c r="N32" s="1457"/>
      <c r="O32" s="1507"/>
      <c r="P32" s="1507"/>
      <c r="Q32" s="1507"/>
      <c r="R32" s="1507"/>
      <c r="S32" s="1497"/>
      <c r="T32" s="1517"/>
      <c r="U32" s="1464"/>
      <c r="V32" s="1464"/>
      <c r="W32" s="1464"/>
      <c r="X32" s="1464"/>
      <c r="Y32" s="1464"/>
    </row>
    <row r="33" customFormat="false" ht="9.95" hidden="false" customHeight="true" outlineLevel="0" collapsed="false">
      <c r="A33" s="1518" t="s">
        <v>2255</v>
      </c>
      <c r="B33" s="1542"/>
      <c r="C33" s="1457" t="n">
        <v>10070</v>
      </c>
      <c r="D33" s="1457" t="n">
        <v>9766</v>
      </c>
      <c r="E33" s="1457" t="n">
        <v>9534</v>
      </c>
      <c r="F33" s="1457" t="n">
        <v>8942</v>
      </c>
      <c r="G33" s="1457" t="n">
        <v>9281</v>
      </c>
      <c r="H33" s="1457" t="n">
        <v>9068</v>
      </c>
      <c r="I33" s="1457" t="n">
        <v>8514</v>
      </c>
      <c r="J33" s="1457" t="n">
        <v>8326</v>
      </c>
      <c r="K33" s="1457" t="n">
        <v>8331</v>
      </c>
      <c r="L33" s="1457" t="n">
        <v>8109</v>
      </c>
      <c r="M33" s="1457" t="n">
        <v>6606</v>
      </c>
      <c r="N33" s="1490" t="n">
        <v>5576</v>
      </c>
      <c r="O33" s="1507" t="s">
        <v>2256</v>
      </c>
      <c r="P33" s="1507"/>
      <c r="Q33" s="1507"/>
      <c r="R33" s="1507"/>
      <c r="S33" s="1514"/>
      <c r="T33" s="1514"/>
      <c r="U33" s="1464"/>
      <c r="V33" s="1464"/>
      <c r="W33" s="1464"/>
      <c r="X33" s="1464"/>
      <c r="Y33" s="1464"/>
    </row>
    <row r="34" customFormat="false" ht="11.45" hidden="false" customHeight="true" outlineLevel="0" collapsed="false">
      <c r="A34" s="1516" t="s">
        <v>2215</v>
      </c>
      <c r="B34" s="1544"/>
      <c r="C34" s="1457" t="n">
        <v>2786</v>
      </c>
      <c r="D34" s="1457" t="n">
        <v>2767</v>
      </c>
      <c r="E34" s="1457" t="n">
        <v>2609</v>
      </c>
      <c r="F34" s="1457" t="n">
        <v>2527</v>
      </c>
      <c r="G34" s="1457" t="n">
        <v>2649</v>
      </c>
      <c r="H34" s="1457" t="n">
        <v>2632</v>
      </c>
      <c r="I34" s="1457" t="n">
        <v>2525</v>
      </c>
      <c r="J34" s="1457" t="n">
        <v>2483</v>
      </c>
      <c r="K34" s="1457" t="n">
        <v>2470</v>
      </c>
      <c r="L34" s="1457" t="n">
        <v>2440</v>
      </c>
      <c r="M34" s="1457" t="n">
        <v>2013</v>
      </c>
      <c r="N34" s="1490" t="n">
        <v>1549</v>
      </c>
      <c r="O34" s="1543" t="s">
        <v>2208</v>
      </c>
      <c r="P34" s="1543"/>
      <c r="Q34" s="1543"/>
      <c r="R34" s="1543"/>
      <c r="S34" s="1497"/>
      <c r="T34" s="1517"/>
      <c r="U34" s="1464"/>
      <c r="V34" s="1464"/>
      <c r="W34" s="1464"/>
      <c r="X34" s="1464"/>
      <c r="Y34" s="1464"/>
    </row>
    <row r="35" customFormat="false" ht="9.95" hidden="false" customHeight="true" outlineLevel="0" collapsed="false">
      <c r="A35" s="1516" t="s">
        <v>2216</v>
      </c>
      <c r="B35" s="1544"/>
      <c r="C35" s="1457" t="n">
        <v>7284</v>
      </c>
      <c r="D35" s="1457" t="n">
        <v>6999</v>
      </c>
      <c r="E35" s="1457" t="n">
        <v>6925</v>
      </c>
      <c r="F35" s="1457" t="n">
        <v>6415</v>
      </c>
      <c r="G35" s="1457" t="n">
        <v>6632</v>
      </c>
      <c r="H35" s="1457" t="n">
        <v>6436</v>
      </c>
      <c r="I35" s="1457" t="n">
        <v>5989</v>
      </c>
      <c r="J35" s="1457" t="n">
        <v>5843</v>
      </c>
      <c r="K35" s="1457" t="n">
        <v>5861</v>
      </c>
      <c r="L35" s="1457" t="n">
        <v>5669</v>
      </c>
      <c r="M35" s="1457" t="n">
        <v>4593</v>
      </c>
      <c r="N35" s="1490" t="n">
        <v>4027</v>
      </c>
      <c r="O35" s="1543" t="s">
        <v>2257</v>
      </c>
      <c r="P35" s="1543"/>
      <c r="Q35" s="1543"/>
      <c r="R35" s="1543"/>
      <c r="S35" s="1497"/>
      <c r="T35" s="1516"/>
      <c r="U35" s="1464"/>
      <c r="V35" s="1464"/>
      <c r="W35" s="1464"/>
      <c r="X35" s="1464"/>
      <c r="Y35" s="1464"/>
    </row>
    <row r="36" customFormat="false" ht="9.95" hidden="false" customHeight="true" outlineLevel="0" collapsed="false">
      <c r="A36" s="1516"/>
      <c r="B36" s="1497"/>
      <c r="C36" s="1472"/>
      <c r="D36" s="1472"/>
      <c r="E36" s="1472"/>
      <c r="F36" s="1472"/>
      <c r="G36" s="1472"/>
      <c r="H36" s="1472"/>
      <c r="I36" s="1472"/>
      <c r="J36" s="1472"/>
      <c r="K36" s="1472"/>
      <c r="L36" s="1472"/>
      <c r="M36" s="1472"/>
      <c r="N36" s="1472"/>
      <c r="O36" s="1472"/>
      <c r="P36" s="1472"/>
      <c r="Q36" s="1472"/>
      <c r="R36" s="1472"/>
      <c r="S36" s="1497"/>
      <c r="T36" s="1516"/>
      <c r="U36" s="1464"/>
      <c r="V36" s="1464"/>
      <c r="W36" s="1464"/>
      <c r="X36" s="1464"/>
      <c r="Y36" s="1464"/>
    </row>
    <row r="37" customFormat="false" ht="9.95" hidden="false" customHeight="true" outlineLevel="0" collapsed="false">
      <c r="A37" s="1537" t="s">
        <v>2258</v>
      </c>
      <c r="B37" s="1537"/>
      <c r="C37" s="1537"/>
      <c r="D37" s="1537"/>
      <c r="E37" s="1537"/>
      <c r="F37" s="1537"/>
      <c r="G37" s="1537"/>
      <c r="H37" s="1537"/>
      <c r="I37" s="1537" t="s">
        <v>2259</v>
      </c>
      <c r="J37" s="1537"/>
      <c r="K37" s="1537"/>
      <c r="L37" s="1537"/>
      <c r="M37" s="1537"/>
      <c r="N37" s="1537"/>
      <c r="O37" s="1537"/>
      <c r="P37" s="1537"/>
      <c r="Q37" s="1537"/>
      <c r="R37" s="1537"/>
      <c r="S37" s="1497"/>
      <c r="T37" s="1516"/>
      <c r="U37" s="1464"/>
      <c r="V37" s="1464"/>
      <c r="W37" s="1464"/>
      <c r="X37" s="1464"/>
      <c r="Y37" s="1464"/>
    </row>
    <row r="38" customFormat="false" ht="9.95" hidden="false" customHeight="true" outlineLevel="0" collapsed="false">
      <c r="A38" s="1516"/>
      <c r="B38" s="1472"/>
      <c r="C38" s="1472"/>
      <c r="D38" s="1472"/>
      <c r="E38" s="1472"/>
      <c r="F38" s="1472"/>
      <c r="G38" s="1472"/>
      <c r="H38" s="1472"/>
      <c r="I38" s="1472"/>
      <c r="J38" s="1472"/>
      <c r="K38" s="1472"/>
      <c r="L38" s="1472"/>
      <c r="M38" s="1472"/>
      <c r="N38" s="1472"/>
      <c r="O38" s="1472"/>
      <c r="P38" s="1472"/>
      <c r="Q38" s="1472"/>
      <c r="R38" s="1472"/>
      <c r="S38" s="1472"/>
      <c r="T38" s="1516"/>
      <c r="U38" s="1464"/>
      <c r="V38" s="1464"/>
      <c r="W38" s="1464"/>
      <c r="X38" s="1464"/>
      <c r="Y38" s="1464"/>
    </row>
    <row r="39" customFormat="false" ht="9.95" hidden="false" customHeight="true" outlineLevel="0" collapsed="false">
      <c r="A39" s="1518" t="s">
        <v>2203</v>
      </c>
      <c r="B39" s="1544"/>
      <c r="C39" s="1457" t="n">
        <v>145189</v>
      </c>
      <c r="D39" s="1457" t="n">
        <v>127458</v>
      </c>
      <c r="E39" s="1457" t="n">
        <v>120003</v>
      </c>
      <c r="F39" s="1457" t="n">
        <v>114305</v>
      </c>
      <c r="G39" s="1457" t="n">
        <v>109642</v>
      </c>
      <c r="H39" s="1457" t="n">
        <v>107230</v>
      </c>
      <c r="I39" s="1457" t="n">
        <v>103661</v>
      </c>
      <c r="J39" s="1457" t="n">
        <v>102584</v>
      </c>
      <c r="K39" s="1457" t="n">
        <v>101327</v>
      </c>
      <c r="L39" s="1457" t="n">
        <v>97940</v>
      </c>
      <c r="M39" s="1540" t="s">
        <v>2204</v>
      </c>
      <c r="N39" s="1457" t="n">
        <v>79526</v>
      </c>
      <c r="O39" s="1507" t="s">
        <v>2260</v>
      </c>
      <c r="P39" s="1507"/>
      <c r="Q39" s="1507"/>
      <c r="R39" s="1507"/>
      <c r="S39" s="1497"/>
      <c r="T39" s="1516"/>
      <c r="U39" s="1464"/>
      <c r="V39" s="1464"/>
      <c r="W39" s="1464"/>
      <c r="X39" s="1464"/>
      <c r="Y39" s="1464"/>
    </row>
    <row r="40" customFormat="false" ht="9.95" hidden="false" customHeight="true" outlineLevel="0" collapsed="false">
      <c r="A40" s="1518" t="s">
        <v>2261</v>
      </c>
      <c r="B40" s="1544"/>
      <c r="C40" s="1457" t="n">
        <v>132032</v>
      </c>
      <c r="D40" s="1457" t="n">
        <v>117247</v>
      </c>
      <c r="E40" s="1457" t="n">
        <v>110797</v>
      </c>
      <c r="F40" s="1457" t="n">
        <v>105572</v>
      </c>
      <c r="G40" s="1457" t="n">
        <v>101594</v>
      </c>
      <c r="H40" s="1457" t="n">
        <v>99381</v>
      </c>
      <c r="I40" s="1457" t="n">
        <v>95945</v>
      </c>
      <c r="J40" s="1457" t="n">
        <v>94952</v>
      </c>
      <c r="K40" s="1457" t="n">
        <v>93815</v>
      </c>
      <c r="L40" s="1457" t="n">
        <v>90558</v>
      </c>
      <c r="M40" s="1540" t="s">
        <v>2262</v>
      </c>
      <c r="N40" s="1457" t="n">
        <v>73257</v>
      </c>
      <c r="O40" s="1507" t="s">
        <v>2263</v>
      </c>
      <c r="P40" s="1546"/>
      <c r="Q40" s="1546"/>
      <c r="R40" s="1546"/>
      <c r="S40" s="1497"/>
      <c r="T40" s="1516"/>
      <c r="U40" s="1464"/>
      <c r="V40" s="1464"/>
      <c r="W40" s="1464"/>
      <c r="X40" s="1464"/>
      <c r="Y40" s="1464"/>
    </row>
    <row r="41" customFormat="false" ht="9.95" hidden="false" customHeight="true" outlineLevel="0" collapsed="false">
      <c r="A41" s="1518" t="s">
        <v>2264</v>
      </c>
      <c r="B41" s="1547"/>
      <c r="C41" s="1457" t="n">
        <v>13157</v>
      </c>
      <c r="D41" s="1457" t="n">
        <v>102211</v>
      </c>
      <c r="E41" s="1457" t="n">
        <v>9206</v>
      </c>
      <c r="F41" s="1457" t="n">
        <v>8733</v>
      </c>
      <c r="G41" s="1457" t="n">
        <v>8048</v>
      </c>
      <c r="H41" s="1457" t="n">
        <v>7849</v>
      </c>
      <c r="I41" s="1457" t="n">
        <v>7716</v>
      </c>
      <c r="J41" s="1457" t="n">
        <v>7632</v>
      </c>
      <c r="K41" s="1457" t="n">
        <v>7512</v>
      </c>
      <c r="L41" s="1457" t="n">
        <v>7382</v>
      </c>
      <c r="M41" s="1540" t="s">
        <v>2265</v>
      </c>
      <c r="N41" s="1457" t="n">
        <v>6269</v>
      </c>
      <c r="O41" s="1507" t="s">
        <v>2266</v>
      </c>
      <c r="P41" s="1546"/>
      <c r="Q41" s="1546"/>
      <c r="R41" s="1546"/>
      <c r="S41" s="1501"/>
      <c r="T41" s="1501"/>
      <c r="U41" s="1464"/>
      <c r="V41" s="1464"/>
      <c r="W41" s="1464"/>
      <c r="X41" s="1464"/>
      <c r="Y41" s="1464"/>
    </row>
    <row r="42" customFormat="false" ht="11.45" hidden="false" customHeight="true" outlineLevel="0" collapsed="false">
      <c r="A42" s="1516" t="s">
        <v>2267</v>
      </c>
      <c r="B42" s="1525"/>
      <c r="C42" s="1457" t="n">
        <v>40144</v>
      </c>
      <c r="D42" s="1457" t="n">
        <v>34082</v>
      </c>
      <c r="E42" s="1457" t="n">
        <v>31367</v>
      </c>
      <c r="F42" s="1457" t="n">
        <v>30174</v>
      </c>
      <c r="G42" s="1457" t="n">
        <v>28563</v>
      </c>
      <c r="H42" s="1457" t="n">
        <v>27970</v>
      </c>
      <c r="I42" s="1457" t="n">
        <v>27384</v>
      </c>
      <c r="J42" s="1457" t="n">
        <v>27072</v>
      </c>
      <c r="K42" s="1457" t="n">
        <v>26895</v>
      </c>
      <c r="L42" s="1457" t="n">
        <v>26502</v>
      </c>
      <c r="M42" s="1540" t="s">
        <v>2207</v>
      </c>
      <c r="N42" s="1457" t="n">
        <v>22474</v>
      </c>
      <c r="O42" s="1543" t="s">
        <v>2208</v>
      </c>
      <c r="P42" s="1548"/>
      <c r="Q42" s="1548"/>
      <c r="R42" s="1548"/>
      <c r="S42" s="1472"/>
      <c r="T42" s="1472"/>
      <c r="U42" s="1464"/>
      <c r="V42" s="1464"/>
      <c r="W42" s="1464"/>
      <c r="X42" s="1464"/>
      <c r="Y42" s="1464"/>
    </row>
    <row r="43" customFormat="false" ht="9.95" hidden="false" customHeight="true" outlineLevel="0" collapsed="false">
      <c r="A43" s="1518" t="s">
        <v>2268</v>
      </c>
      <c r="B43" s="1544"/>
      <c r="C43" s="1457" t="n">
        <v>29992</v>
      </c>
      <c r="D43" s="1457" t="n">
        <v>25997</v>
      </c>
      <c r="E43" s="1457" t="n">
        <v>23971</v>
      </c>
      <c r="F43" s="1457" t="n">
        <v>23141</v>
      </c>
      <c r="G43" s="1457" t="n">
        <v>22048</v>
      </c>
      <c r="H43" s="1457" t="n">
        <v>21641</v>
      </c>
      <c r="I43" s="1457" t="n">
        <v>21116</v>
      </c>
      <c r="J43" s="1457" t="n">
        <v>20872</v>
      </c>
      <c r="K43" s="1457" t="n">
        <v>20780</v>
      </c>
      <c r="L43" s="1457" t="n">
        <v>20460</v>
      </c>
      <c r="M43" s="1540" t="s">
        <v>2269</v>
      </c>
      <c r="N43" s="1457" t="n">
        <v>17304</v>
      </c>
      <c r="O43" s="1507" t="s">
        <v>2270</v>
      </c>
      <c r="P43" s="1548"/>
      <c r="Q43" s="1548"/>
      <c r="R43" s="1548"/>
      <c r="S43" s="1497"/>
      <c r="T43" s="1516"/>
      <c r="U43" s="1464"/>
      <c r="V43" s="1464"/>
      <c r="W43" s="1464"/>
      <c r="X43" s="1464"/>
      <c r="Y43" s="1464"/>
    </row>
    <row r="44" customFormat="false" ht="9.95" hidden="false" customHeight="true" outlineLevel="0" collapsed="false">
      <c r="A44" s="1518" t="s">
        <v>2271</v>
      </c>
      <c r="B44" s="1544"/>
      <c r="C44" s="1457" t="n">
        <v>10152</v>
      </c>
      <c r="D44" s="1457" t="n">
        <v>8085</v>
      </c>
      <c r="E44" s="1457" t="n">
        <v>7396</v>
      </c>
      <c r="F44" s="1457" t="n">
        <v>7033</v>
      </c>
      <c r="G44" s="1457" t="n">
        <v>6515</v>
      </c>
      <c r="H44" s="1457" t="n">
        <v>6329</v>
      </c>
      <c r="I44" s="1457" t="n">
        <v>6268</v>
      </c>
      <c r="J44" s="1457" t="n">
        <v>6200</v>
      </c>
      <c r="K44" s="1457" t="n">
        <v>6115</v>
      </c>
      <c r="L44" s="1457" t="n">
        <v>6042</v>
      </c>
      <c r="M44" s="1540" t="s">
        <v>2272</v>
      </c>
      <c r="N44" s="1457" t="n">
        <v>5170</v>
      </c>
      <c r="O44" s="1507" t="s">
        <v>2273</v>
      </c>
      <c r="P44" s="1548"/>
      <c r="Q44" s="1548"/>
      <c r="R44" s="1548"/>
      <c r="S44" s="1497"/>
      <c r="T44" s="1516"/>
      <c r="U44" s="1464"/>
      <c r="V44" s="1464"/>
      <c r="W44" s="1464"/>
      <c r="X44" s="1464"/>
      <c r="Y44" s="1464"/>
    </row>
    <row r="45" customFormat="false" ht="11.45" hidden="false" customHeight="true" outlineLevel="0" collapsed="false">
      <c r="A45" s="1516" t="s">
        <v>2274</v>
      </c>
      <c r="B45" s="1544"/>
      <c r="C45" s="1457" t="n">
        <v>105045</v>
      </c>
      <c r="D45" s="1457" t="n">
        <v>93376</v>
      </c>
      <c r="E45" s="1457" t="n">
        <v>88636</v>
      </c>
      <c r="F45" s="1457" t="n">
        <v>84131</v>
      </c>
      <c r="G45" s="1457" t="n">
        <v>81079</v>
      </c>
      <c r="H45" s="1457" t="n">
        <v>79260</v>
      </c>
      <c r="I45" s="1457" t="n">
        <v>76277</v>
      </c>
      <c r="J45" s="1457" t="n">
        <v>69669</v>
      </c>
      <c r="K45" s="1457" t="n">
        <v>74432</v>
      </c>
      <c r="L45" s="1457" t="n">
        <v>71438</v>
      </c>
      <c r="M45" s="1540" t="s">
        <v>2210</v>
      </c>
      <c r="N45" s="1457" t="n">
        <v>57052</v>
      </c>
      <c r="O45" s="1543" t="s">
        <v>2257</v>
      </c>
      <c r="P45" s="1548"/>
      <c r="Q45" s="1548"/>
      <c r="R45" s="1548"/>
      <c r="S45" s="1497"/>
      <c r="T45" s="1516"/>
      <c r="U45" s="1464"/>
      <c r="V45" s="1464"/>
      <c r="W45" s="1464"/>
      <c r="X45" s="1464"/>
      <c r="Y45" s="1464"/>
    </row>
    <row r="46" customFormat="false" ht="11.45" hidden="false" customHeight="true" outlineLevel="0" collapsed="false">
      <c r="A46" s="1518" t="s">
        <v>2268</v>
      </c>
      <c r="B46" s="1544"/>
      <c r="C46" s="1457" t="n">
        <v>102040</v>
      </c>
      <c r="D46" s="1457" t="n">
        <v>91250</v>
      </c>
      <c r="E46" s="1457" t="n">
        <v>86826</v>
      </c>
      <c r="F46" s="1457" t="n">
        <v>82431</v>
      </c>
      <c r="G46" s="1457" t="n">
        <v>79546</v>
      </c>
      <c r="H46" s="1457" t="n">
        <v>77740</v>
      </c>
      <c r="I46" s="1457" t="n">
        <v>74829</v>
      </c>
      <c r="J46" s="1457" t="n">
        <v>68237</v>
      </c>
      <c r="K46" s="1457" t="n">
        <v>73035</v>
      </c>
      <c r="L46" s="1457" t="n">
        <v>70098</v>
      </c>
      <c r="M46" s="1540" t="s">
        <v>2275</v>
      </c>
      <c r="N46" s="1457" t="n">
        <v>55953</v>
      </c>
      <c r="O46" s="1507" t="s">
        <v>2270</v>
      </c>
      <c r="P46" s="1548"/>
      <c r="Q46" s="1548"/>
      <c r="R46" s="1548"/>
      <c r="S46" s="1497"/>
      <c r="T46" s="1516"/>
      <c r="U46" s="1464"/>
      <c r="V46" s="1464"/>
      <c r="W46" s="1464"/>
      <c r="X46" s="1464"/>
      <c r="Y46" s="1464"/>
    </row>
    <row r="47" customFormat="false" ht="9.95" hidden="false" customHeight="true" outlineLevel="0" collapsed="false">
      <c r="A47" s="1518" t="s">
        <v>2271</v>
      </c>
      <c r="B47" s="1525"/>
      <c r="C47" s="1457" t="n">
        <v>3005</v>
      </c>
      <c r="D47" s="1457" t="n">
        <v>2126</v>
      </c>
      <c r="E47" s="1457" t="n">
        <v>1810</v>
      </c>
      <c r="F47" s="1457" t="n">
        <v>1700</v>
      </c>
      <c r="G47" s="1457" t="n">
        <v>1533</v>
      </c>
      <c r="H47" s="1457" t="n">
        <v>1520</v>
      </c>
      <c r="I47" s="1457" t="n">
        <v>1448</v>
      </c>
      <c r="J47" s="1457" t="n">
        <v>1432</v>
      </c>
      <c r="K47" s="1457" t="n">
        <v>1397</v>
      </c>
      <c r="L47" s="1457" t="n">
        <v>1340</v>
      </c>
      <c r="M47" s="1457" t="n">
        <v>1309</v>
      </c>
      <c r="N47" s="1457" t="n">
        <v>1099</v>
      </c>
      <c r="O47" s="1507" t="s">
        <v>2273</v>
      </c>
      <c r="P47" s="1548"/>
      <c r="Q47" s="1548"/>
      <c r="R47" s="1548"/>
      <c r="S47" s="1472"/>
      <c r="T47" s="1516"/>
      <c r="U47" s="1464"/>
      <c r="V47" s="1464"/>
      <c r="W47" s="1464"/>
      <c r="X47" s="1464"/>
      <c r="Y47" s="1464"/>
    </row>
    <row r="48" customFormat="false" ht="9.95" hidden="false" customHeight="true" outlineLevel="0" collapsed="false">
      <c r="A48" s="1516"/>
      <c r="B48" s="1497"/>
      <c r="C48" s="1472"/>
      <c r="D48" s="1472"/>
      <c r="E48" s="1472"/>
      <c r="F48" s="1472"/>
      <c r="G48" s="1472"/>
      <c r="H48" s="1472"/>
      <c r="I48" s="1472"/>
      <c r="J48" s="1472"/>
      <c r="K48" s="1472"/>
      <c r="L48" s="1472"/>
      <c r="M48" s="1472"/>
      <c r="N48" s="1472"/>
      <c r="O48" s="1548"/>
      <c r="P48" s="1548"/>
      <c r="Q48" s="1548"/>
      <c r="R48" s="1548"/>
      <c r="S48" s="1497"/>
      <c r="T48" s="1516"/>
      <c r="U48" s="1464"/>
      <c r="V48" s="1464"/>
      <c r="W48" s="1464"/>
      <c r="X48" s="1464"/>
      <c r="Y48" s="1464"/>
    </row>
    <row r="49" customFormat="false" ht="9.95" hidden="false" customHeight="true" outlineLevel="0" collapsed="false">
      <c r="A49" s="1537" t="s">
        <v>2276</v>
      </c>
      <c r="B49" s="1537"/>
      <c r="C49" s="1537"/>
      <c r="D49" s="1537"/>
      <c r="E49" s="1537"/>
      <c r="F49" s="1537"/>
      <c r="G49" s="1537"/>
      <c r="H49" s="1537"/>
      <c r="I49" s="1537" t="s">
        <v>2277</v>
      </c>
      <c r="J49" s="1537"/>
      <c r="K49" s="1537"/>
      <c r="L49" s="1537"/>
      <c r="M49" s="1537"/>
      <c r="N49" s="1537"/>
      <c r="O49" s="1537"/>
      <c r="P49" s="1537"/>
      <c r="Q49" s="1537"/>
      <c r="R49" s="1537"/>
      <c r="S49" s="1472"/>
      <c r="T49" s="1472"/>
      <c r="U49" s="1464"/>
      <c r="V49" s="1464"/>
      <c r="W49" s="1464"/>
      <c r="X49" s="1464"/>
      <c r="Y49" s="1464"/>
    </row>
    <row r="50" customFormat="false" ht="9.95" hidden="false" customHeight="true" outlineLevel="0" collapsed="false">
      <c r="A50" s="1514"/>
      <c r="B50" s="1501"/>
      <c r="C50" s="1501"/>
      <c r="D50" s="1501"/>
      <c r="E50" s="1501"/>
      <c r="F50" s="1501"/>
      <c r="G50" s="1501"/>
      <c r="H50" s="1501"/>
      <c r="I50" s="1501"/>
      <c r="J50" s="1501"/>
      <c r="K50" s="1514"/>
      <c r="L50" s="1501"/>
      <c r="M50" s="1501"/>
      <c r="N50" s="1501"/>
      <c r="O50" s="1501"/>
      <c r="P50" s="1501"/>
      <c r="Q50" s="1501"/>
      <c r="R50" s="1501"/>
      <c r="S50" s="1501"/>
      <c r="T50" s="1501"/>
      <c r="U50" s="1464"/>
      <c r="V50" s="1464"/>
      <c r="W50" s="1464"/>
      <c r="X50" s="1464"/>
      <c r="Y50" s="1464"/>
    </row>
    <row r="51" customFormat="false" ht="11.45" hidden="false" customHeight="true" outlineLevel="0" collapsed="false">
      <c r="A51" s="1518" t="s">
        <v>2278</v>
      </c>
      <c r="B51" s="1525"/>
      <c r="C51" s="1464"/>
      <c r="D51" s="1464"/>
      <c r="E51" s="1464"/>
      <c r="F51" s="1464"/>
      <c r="G51" s="1464"/>
      <c r="H51" s="1464"/>
      <c r="I51" s="1464"/>
      <c r="J51" s="1464"/>
      <c r="K51" s="1464"/>
      <c r="L51" s="1464"/>
      <c r="M51" s="1464"/>
      <c r="N51" s="1464"/>
      <c r="O51" s="1543" t="s">
        <v>2279</v>
      </c>
      <c r="P51" s="1543"/>
      <c r="Q51" s="1543"/>
      <c r="R51" s="1543"/>
      <c r="S51" s="1472"/>
      <c r="T51" s="1472"/>
      <c r="U51" s="1464"/>
      <c r="V51" s="1464"/>
      <c r="W51" s="1464"/>
      <c r="X51" s="1464"/>
      <c r="Y51" s="1464"/>
    </row>
    <row r="52" customFormat="false" ht="11.45" hidden="false" customHeight="true" outlineLevel="0" collapsed="false">
      <c r="A52" s="1518" t="s">
        <v>2280</v>
      </c>
      <c r="B52" s="1544"/>
      <c r="C52" s="1457" t="n">
        <v>18386</v>
      </c>
      <c r="D52" s="1457" t="n">
        <v>17803</v>
      </c>
      <c r="E52" s="1457" t="n">
        <v>16168</v>
      </c>
      <c r="F52" s="1457" t="n">
        <v>15827</v>
      </c>
      <c r="G52" s="1457" t="n">
        <v>14382</v>
      </c>
      <c r="H52" s="1457" t="n">
        <v>14070</v>
      </c>
      <c r="I52" s="1457" t="n">
        <v>13900</v>
      </c>
      <c r="J52" s="1457" t="n">
        <v>14102</v>
      </c>
      <c r="K52" s="1457" t="n">
        <v>13561</v>
      </c>
      <c r="L52" s="1457" t="n">
        <v>13315</v>
      </c>
      <c r="M52" s="1457" t="n">
        <v>12968</v>
      </c>
      <c r="N52" s="1457" t="n">
        <v>11755</v>
      </c>
      <c r="O52" s="1507" t="s">
        <v>2281</v>
      </c>
      <c r="P52" s="1507"/>
      <c r="Q52" s="1507"/>
      <c r="R52" s="1507"/>
      <c r="S52" s="1497"/>
      <c r="T52" s="1516"/>
      <c r="U52" s="1464"/>
      <c r="V52" s="1464"/>
      <c r="W52" s="1464"/>
      <c r="X52" s="1464"/>
      <c r="Y52" s="1464"/>
    </row>
    <row r="53" customFormat="false" ht="11.45" hidden="false" customHeight="true" outlineLevel="0" collapsed="false">
      <c r="A53" s="1518" t="s">
        <v>2282</v>
      </c>
      <c r="B53" s="1544"/>
      <c r="C53" s="1457" t="n">
        <v>13874</v>
      </c>
      <c r="D53" s="1457" t="n">
        <v>13426</v>
      </c>
      <c r="E53" s="1457" t="n">
        <v>12136</v>
      </c>
      <c r="F53" s="1457" t="n">
        <v>11833</v>
      </c>
      <c r="G53" s="1457" t="n">
        <v>10748</v>
      </c>
      <c r="H53" s="1457" t="n">
        <v>10457</v>
      </c>
      <c r="I53" s="1457" t="n">
        <v>10260</v>
      </c>
      <c r="J53" s="1457" t="n">
        <v>10357</v>
      </c>
      <c r="K53" s="1457" t="n">
        <v>10004</v>
      </c>
      <c r="L53" s="1457" t="n">
        <v>9781</v>
      </c>
      <c r="M53" s="1457" t="n">
        <v>9470</v>
      </c>
      <c r="N53" s="1457" t="n">
        <v>8556</v>
      </c>
      <c r="O53" s="1507" t="s">
        <v>2283</v>
      </c>
      <c r="P53" s="1507"/>
      <c r="Q53" s="1507"/>
      <c r="R53" s="1507"/>
      <c r="S53" s="1497"/>
      <c r="T53" s="1516"/>
      <c r="U53" s="1464"/>
      <c r="V53" s="1464"/>
      <c r="W53" s="1464"/>
      <c r="X53" s="1464"/>
      <c r="Y53" s="1464"/>
    </row>
    <row r="54" customFormat="false" ht="11.45" hidden="false" customHeight="true" outlineLevel="0" collapsed="false">
      <c r="A54" s="1518" t="s">
        <v>2284</v>
      </c>
      <c r="B54" s="1544"/>
      <c r="C54" s="1457" t="n">
        <v>88788</v>
      </c>
      <c r="D54" s="1457" t="n">
        <v>75709</v>
      </c>
      <c r="E54" s="1457" t="n">
        <v>71364</v>
      </c>
      <c r="F54" s="1457" t="n">
        <v>67305</v>
      </c>
      <c r="G54" s="1457" t="n">
        <v>63913</v>
      </c>
      <c r="H54" s="1457" t="n">
        <v>61709</v>
      </c>
      <c r="I54" s="1457" t="n">
        <v>58690</v>
      </c>
      <c r="J54" s="1457" t="n">
        <v>57119</v>
      </c>
      <c r="K54" s="1457" t="n">
        <v>56086</v>
      </c>
      <c r="L54" s="1457" t="n">
        <v>54218</v>
      </c>
      <c r="M54" s="1540" t="s">
        <v>2285</v>
      </c>
      <c r="N54" s="1457" t="n">
        <v>41155</v>
      </c>
      <c r="O54" s="1507" t="s">
        <v>2286</v>
      </c>
      <c r="P54" s="1507"/>
      <c r="Q54" s="1507"/>
      <c r="R54" s="1507"/>
      <c r="S54" s="1497"/>
      <c r="T54" s="1516"/>
      <c r="U54" s="1464"/>
      <c r="V54" s="1464"/>
      <c r="W54" s="1464"/>
      <c r="X54" s="1464"/>
      <c r="Y54" s="1464"/>
    </row>
    <row r="55" customFormat="false" ht="9.95" hidden="false" customHeight="true" outlineLevel="0" collapsed="false">
      <c r="A55" s="1518" t="s">
        <v>2282</v>
      </c>
      <c r="B55" s="1525"/>
      <c r="C55" s="1457" t="n">
        <v>63066</v>
      </c>
      <c r="D55" s="1457" t="n">
        <v>54380</v>
      </c>
      <c r="E55" s="1457" t="n">
        <v>51620</v>
      </c>
      <c r="F55" s="1457" t="n">
        <v>48525</v>
      </c>
      <c r="G55" s="1457" t="n">
        <v>46293</v>
      </c>
      <c r="H55" s="1457" t="n">
        <v>44628</v>
      </c>
      <c r="I55" s="1457" t="n">
        <v>42177</v>
      </c>
      <c r="J55" s="1457" t="n">
        <v>41118</v>
      </c>
      <c r="K55" s="1457" t="n">
        <v>40236</v>
      </c>
      <c r="L55" s="1457" t="n">
        <v>38634</v>
      </c>
      <c r="M55" s="1540" t="s">
        <v>2287</v>
      </c>
      <c r="N55" s="1457" t="n">
        <v>28362</v>
      </c>
      <c r="O55" s="1507" t="s">
        <v>2283</v>
      </c>
      <c r="P55" s="1507"/>
      <c r="Q55" s="1507"/>
      <c r="R55" s="1507"/>
      <c r="S55" s="1472"/>
      <c r="T55" s="1472"/>
      <c r="U55" s="1464"/>
      <c r="V55" s="1464"/>
      <c r="W55" s="1464"/>
      <c r="X55" s="1464"/>
      <c r="Y55" s="1464"/>
    </row>
    <row r="56" customFormat="false" ht="9.95" hidden="false" customHeight="true" outlineLevel="0" collapsed="false">
      <c r="A56" s="1518" t="s">
        <v>2288</v>
      </c>
      <c r="B56" s="1547"/>
      <c r="C56" s="1457" t="n">
        <v>3218</v>
      </c>
      <c r="D56" s="1457" t="n">
        <v>3013</v>
      </c>
      <c r="E56" s="1457" t="n">
        <v>2950</v>
      </c>
      <c r="F56" s="1457" t="n">
        <v>2809</v>
      </c>
      <c r="G56" s="1457" t="n">
        <v>2763</v>
      </c>
      <c r="H56" s="1457" t="n">
        <v>2815</v>
      </c>
      <c r="I56" s="1457" t="n">
        <v>2804</v>
      </c>
      <c r="J56" s="1457" t="n">
        <v>2843</v>
      </c>
      <c r="K56" s="1457" t="n">
        <v>2821</v>
      </c>
      <c r="L56" s="1457" t="n">
        <v>2761</v>
      </c>
      <c r="M56" s="1457" t="n">
        <v>2659</v>
      </c>
      <c r="N56" s="1457" t="n">
        <v>2310</v>
      </c>
      <c r="O56" s="1507" t="s">
        <v>2289</v>
      </c>
      <c r="P56" s="1507"/>
      <c r="Q56" s="1507"/>
      <c r="R56" s="1507"/>
      <c r="S56" s="1501"/>
      <c r="T56" s="1501"/>
      <c r="U56" s="1464"/>
      <c r="V56" s="1464"/>
      <c r="W56" s="1464"/>
      <c r="X56" s="1464"/>
      <c r="Y56" s="1464"/>
    </row>
    <row r="57" customFormat="false" ht="9.95" hidden="false" customHeight="true" outlineLevel="0" collapsed="false">
      <c r="A57" s="1518" t="s">
        <v>2282</v>
      </c>
      <c r="B57" s="1525"/>
      <c r="C57" s="1457" t="n">
        <v>2422</v>
      </c>
      <c r="D57" s="1457" t="n">
        <v>2253</v>
      </c>
      <c r="E57" s="1457" t="n">
        <v>2299</v>
      </c>
      <c r="F57" s="1457" t="n">
        <v>2176</v>
      </c>
      <c r="G57" s="1457" t="n">
        <v>2133</v>
      </c>
      <c r="H57" s="1457" t="n">
        <v>2185</v>
      </c>
      <c r="I57" s="1457" t="n">
        <v>2179</v>
      </c>
      <c r="J57" s="1457" t="n">
        <v>2212</v>
      </c>
      <c r="K57" s="1457" t="n">
        <v>2189</v>
      </c>
      <c r="L57" s="1457" t="n">
        <v>2130</v>
      </c>
      <c r="M57" s="1457" t="n">
        <v>2068</v>
      </c>
      <c r="N57" s="1457" t="n">
        <v>1927</v>
      </c>
      <c r="O57" s="1507" t="s">
        <v>2283</v>
      </c>
      <c r="P57" s="1507"/>
      <c r="Q57" s="1507"/>
      <c r="R57" s="1507"/>
      <c r="S57" s="1472"/>
      <c r="T57" s="1472"/>
      <c r="U57" s="1464"/>
      <c r="V57" s="1464"/>
      <c r="W57" s="1464"/>
      <c r="X57" s="1464"/>
      <c r="Y57" s="1464"/>
    </row>
    <row r="58" customFormat="false" ht="9.95" hidden="false" customHeight="true" outlineLevel="0" collapsed="false">
      <c r="A58" s="1518" t="s">
        <v>2290</v>
      </c>
      <c r="B58" s="1544"/>
      <c r="C58" s="1457" t="n">
        <v>3607</v>
      </c>
      <c r="D58" s="1457" t="n">
        <v>3535</v>
      </c>
      <c r="E58" s="1457" t="n">
        <v>3223</v>
      </c>
      <c r="F58" s="1457" t="n">
        <v>2945</v>
      </c>
      <c r="G58" s="1457" t="n">
        <v>2979</v>
      </c>
      <c r="H58" s="1457" t="n">
        <v>2961</v>
      </c>
      <c r="I58" s="1457" t="n">
        <v>2877</v>
      </c>
      <c r="J58" s="1457" t="n">
        <v>2982</v>
      </c>
      <c r="K58" s="1457" t="n">
        <v>3084</v>
      </c>
      <c r="L58" s="1457" t="n">
        <v>2833</v>
      </c>
      <c r="M58" s="1457" t="n">
        <v>3167</v>
      </c>
      <c r="N58" s="1457" t="n">
        <v>2970</v>
      </c>
      <c r="O58" s="1507" t="s">
        <v>2291</v>
      </c>
      <c r="P58" s="1507"/>
      <c r="Q58" s="1507"/>
      <c r="R58" s="1507"/>
      <c r="S58" s="1497"/>
      <c r="T58" s="1516"/>
      <c r="U58" s="1464"/>
      <c r="V58" s="1464"/>
      <c r="W58" s="1464"/>
      <c r="X58" s="1464"/>
      <c r="Y58" s="1464"/>
    </row>
    <row r="59" customFormat="false" ht="9.95" hidden="false" customHeight="true" outlineLevel="0" collapsed="false">
      <c r="A59" s="1518" t="s">
        <v>2282</v>
      </c>
      <c r="B59" s="1525"/>
      <c r="C59" s="1457" t="n">
        <v>2586</v>
      </c>
      <c r="D59" s="1457" t="n">
        <v>2586</v>
      </c>
      <c r="E59" s="1457" t="n">
        <v>2368</v>
      </c>
      <c r="F59" s="1457" t="n">
        <v>2145</v>
      </c>
      <c r="G59" s="1457" t="n">
        <v>2182</v>
      </c>
      <c r="H59" s="1457" t="n">
        <v>2170</v>
      </c>
      <c r="I59" s="1457" t="n">
        <v>2108</v>
      </c>
      <c r="J59" s="1457" t="n">
        <v>2211</v>
      </c>
      <c r="K59" s="1457" t="n">
        <v>2294</v>
      </c>
      <c r="L59" s="1457" t="n">
        <v>2071</v>
      </c>
      <c r="M59" s="1457" t="n">
        <v>2351</v>
      </c>
      <c r="N59" s="1457" t="n">
        <v>2215</v>
      </c>
      <c r="O59" s="1507" t="s">
        <v>2283</v>
      </c>
      <c r="P59" s="1507"/>
      <c r="Q59" s="1507"/>
      <c r="R59" s="1507"/>
      <c r="S59" s="1472"/>
      <c r="T59" s="1516"/>
      <c r="U59" s="1464"/>
      <c r="V59" s="1464"/>
      <c r="W59" s="1464"/>
      <c r="X59" s="1464"/>
      <c r="Y59" s="1464"/>
    </row>
    <row r="60" customFormat="false" ht="9.95" hidden="false" customHeight="true" outlineLevel="0" collapsed="false">
      <c r="A60" s="1518" t="s">
        <v>2292</v>
      </c>
      <c r="B60" s="1544"/>
      <c r="C60" s="1457" t="n">
        <v>2683</v>
      </c>
      <c r="D60" s="1457" t="n">
        <v>2224</v>
      </c>
      <c r="E60" s="1457" t="n">
        <v>2218</v>
      </c>
      <c r="F60" s="1457" t="n">
        <v>2165</v>
      </c>
      <c r="G60" s="1457" t="n">
        <v>2211</v>
      </c>
      <c r="H60" s="1457" t="n">
        <v>2306</v>
      </c>
      <c r="I60" s="1457" t="n">
        <v>2346</v>
      </c>
      <c r="J60" s="1457" t="n">
        <v>2372</v>
      </c>
      <c r="K60" s="1457" t="n">
        <v>2429</v>
      </c>
      <c r="L60" s="1457" t="n">
        <v>2440</v>
      </c>
      <c r="M60" s="1457" t="n">
        <v>2354</v>
      </c>
      <c r="N60" s="1457" t="n">
        <v>2162</v>
      </c>
      <c r="O60" s="1507" t="s">
        <v>2293</v>
      </c>
      <c r="P60" s="1507"/>
      <c r="Q60" s="1507"/>
      <c r="R60" s="1507"/>
      <c r="S60" s="1497"/>
      <c r="T60" s="1516"/>
      <c r="U60" s="1464"/>
      <c r="V60" s="1464"/>
      <c r="W60" s="1464"/>
      <c r="X60" s="1464"/>
      <c r="Y60" s="1464"/>
    </row>
    <row r="61" customFormat="false" ht="9.95" hidden="false" customHeight="true" outlineLevel="0" collapsed="false">
      <c r="A61" s="1518" t="s">
        <v>2282</v>
      </c>
      <c r="B61" s="1525"/>
      <c r="C61" s="1457" t="n">
        <v>2007</v>
      </c>
      <c r="D61" s="1457" t="n">
        <v>1641</v>
      </c>
      <c r="E61" s="1457" t="n">
        <v>1618</v>
      </c>
      <c r="F61" s="1457" t="n">
        <v>1571</v>
      </c>
      <c r="G61" s="1457" t="n">
        <v>1631</v>
      </c>
      <c r="H61" s="1457" t="n">
        <v>1715</v>
      </c>
      <c r="I61" s="1457" t="n">
        <v>1744</v>
      </c>
      <c r="J61" s="1457" t="n">
        <v>1740</v>
      </c>
      <c r="K61" s="1457" t="n">
        <v>1798</v>
      </c>
      <c r="L61" s="1457" t="n">
        <v>1807</v>
      </c>
      <c r="M61" s="1457" t="n">
        <v>1721</v>
      </c>
      <c r="N61" s="1457" t="n">
        <v>1575</v>
      </c>
      <c r="O61" s="1507" t="s">
        <v>2283</v>
      </c>
      <c r="P61" s="1507"/>
      <c r="Q61" s="1507"/>
      <c r="R61" s="1507"/>
      <c r="S61" s="1472"/>
      <c r="T61" s="1472"/>
      <c r="U61" s="1464"/>
      <c r="V61" s="1464"/>
      <c r="W61" s="1464"/>
      <c r="X61" s="1464"/>
      <c r="Y61" s="1464"/>
    </row>
    <row r="62" customFormat="false" ht="9.95" hidden="false" customHeight="true" outlineLevel="0" collapsed="false">
      <c r="A62" s="1518" t="s">
        <v>2294</v>
      </c>
      <c r="B62" s="1547"/>
      <c r="C62" s="1457" t="n">
        <v>2724</v>
      </c>
      <c r="D62" s="1457" t="n">
        <v>2603</v>
      </c>
      <c r="E62" s="1457" t="n">
        <v>2429</v>
      </c>
      <c r="F62" s="1457" t="n">
        <v>2323</v>
      </c>
      <c r="G62" s="1457" t="n">
        <v>2505</v>
      </c>
      <c r="H62" s="1457" t="n">
        <v>2507</v>
      </c>
      <c r="I62" s="1457" t="n">
        <v>2499</v>
      </c>
      <c r="J62" s="1457" t="n">
        <v>2491</v>
      </c>
      <c r="K62" s="1457" t="n">
        <v>2503</v>
      </c>
      <c r="L62" s="1457" t="n">
        <v>1603</v>
      </c>
      <c r="M62" s="1457" t="n">
        <v>1617</v>
      </c>
      <c r="N62" s="1457" t="n">
        <v>1104</v>
      </c>
      <c r="O62" s="1507" t="s">
        <v>2295</v>
      </c>
      <c r="P62" s="1507"/>
      <c r="Q62" s="1507"/>
      <c r="R62" s="1507"/>
      <c r="S62" s="1501"/>
      <c r="T62" s="1501"/>
      <c r="U62" s="1464"/>
      <c r="V62" s="1464"/>
      <c r="W62" s="1464"/>
      <c r="X62" s="1464"/>
      <c r="Y62" s="1464"/>
    </row>
    <row r="63" customFormat="false" ht="9.95" hidden="false" customHeight="true" outlineLevel="0" collapsed="false">
      <c r="A63" s="1518" t="s">
        <v>2282</v>
      </c>
      <c r="B63" s="1547"/>
      <c r="C63" s="1457" t="n">
        <v>2148</v>
      </c>
      <c r="D63" s="1457" t="n">
        <v>2035</v>
      </c>
      <c r="E63" s="1457" t="n">
        <v>1893</v>
      </c>
      <c r="F63" s="1457" t="n">
        <v>1811</v>
      </c>
      <c r="G63" s="1457" t="n">
        <v>1976</v>
      </c>
      <c r="H63" s="1457" t="n">
        <v>1981</v>
      </c>
      <c r="I63" s="1457" t="n">
        <v>1972</v>
      </c>
      <c r="J63" s="1457" t="n">
        <v>1970</v>
      </c>
      <c r="K63" s="1457" t="n">
        <v>1985</v>
      </c>
      <c r="L63" s="1457" t="n">
        <v>1262</v>
      </c>
      <c r="M63" s="1457" t="n">
        <v>1278</v>
      </c>
      <c r="N63" s="1457" t="n">
        <v>862</v>
      </c>
      <c r="O63" s="1507" t="s">
        <v>2283</v>
      </c>
      <c r="P63" s="1507"/>
      <c r="Q63" s="1507"/>
      <c r="R63" s="1507"/>
      <c r="S63" s="1472"/>
      <c r="T63" s="1472"/>
      <c r="U63" s="1464"/>
      <c r="V63" s="1464"/>
      <c r="W63" s="1464"/>
      <c r="X63" s="1464"/>
      <c r="Y63" s="1464"/>
    </row>
    <row r="64" customFormat="false" ht="9.95" hidden="false" customHeight="true" outlineLevel="0" collapsed="false">
      <c r="A64" s="1518" t="s">
        <v>2296</v>
      </c>
      <c r="B64" s="1544"/>
      <c r="C64" s="1457" t="n">
        <v>12117</v>
      </c>
      <c r="D64" s="1457" t="n">
        <v>11860</v>
      </c>
      <c r="E64" s="1457" t="n">
        <v>11392</v>
      </c>
      <c r="F64" s="1457" t="n">
        <v>11458</v>
      </c>
      <c r="G64" s="1457" t="n">
        <v>11556</v>
      </c>
      <c r="H64" s="1457" t="n">
        <v>11477</v>
      </c>
      <c r="I64" s="1457" t="n">
        <v>11222</v>
      </c>
      <c r="J64" s="1457" t="n">
        <v>11311</v>
      </c>
      <c r="K64" s="1457" t="n">
        <v>11147</v>
      </c>
      <c r="L64" s="1457" t="n">
        <v>11133</v>
      </c>
      <c r="M64" s="1457" t="n">
        <v>11305</v>
      </c>
      <c r="N64" s="1457" t="n">
        <v>10252</v>
      </c>
      <c r="O64" s="1507" t="s">
        <v>2297</v>
      </c>
      <c r="P64" s="1507"/>
      <c r="Q64" s="1507"/>
      <c r="R64" s="1507"/>
      <c r="S64" s="1497"/>
      <c r="T64" s="1516"/>
      <c r="U64" s="1464"/>
      <c r="V64" s="1464"/>
      <c r="W64" s="1464"/>
      <c r="X64" s="1464"/>
      <c r="Y64" s="1464"/>
    </row>
    <row r="65" customFormat="false" ht="9.95" hidden="false" customHeight="true" outlineLevel="0" collapsed="false">
      <c r="A65" s="1518" t="s">
        <v>2282</v>
      </c>
      <c r="B65" s="1544"/>
      <c r="C65" s="1457" t="n">
        <v>9521</v>
      </c>
      <c r="D65" s="1457" t="n">
        <v>9298</v>
      </c>
      <c r="E65" s="1457" t="n">
        <v>9004</v>
      </c>
      <c r="F65" s="1457" t="n">
        <v>8966</v>
      </c>
      <c r="G65" s="1457" t="n">
        <v>9042</v>
      </c>
      <c r="H65" s="1457" t="n">
        <v>8965</v>
      </c>
      <c r="I65" s="1457" t="n">
        <v>8759</v>
      </c>
      <c r="J65" s="1457" t="n">
        <v>8804</v>
      </c>
      <c r="K65" s="1457" t="n">
        <v>8609</v>
      </c>
      <c r="L65" s="1457" t="n">
        <v>8527</v>
      </c>
      <c r="M65" s="1457" t="n">
        <v>8672</v>
      </c>
      <c r="N65" s="1457" t="n">
        <v>7758</v>
      </c>
      <c r="O65" s="1507" t="s">
        <v>2283</v>
      </c>
      <c r="P65" s="1507"/>
      <c r="Q65" s="1507"/>
      <c r="R65" s="1507"/>
      <c r="S65" s="1497"/>
      <c r="T65" s="1516"/>
      <c r="U65" s="1464"/>
      <c r="V65" s="1464"/>
      <c r="W65" s="1464"/>
      <c r="X65" s="1464"/>
      <c r="Y65" s="1464"/>
    </row>
    <row r="66" customFormat="false" ht="9.95" hidden="false" customHeight="true" outlineLevel="0" collapsed="false">
      <c r="A66" s="1518" t="s">
        <v>2298</v>
      </c>
      <c r="B66" s="1527"/>
      <c r="C66" s="1457" t="n">
        <v>13666</v>
      </c>
      <c r="D66" s="1457" t="n">
        <v>10711</v>
      </c>
      <c r="E66" s="1457" t="n">
        <v>10259</v>
      </c>
      <c r="F66" s="1457" t="n">
        <v>9473</v>
      </c>
      <c r="G66" s="1457" t="n">
        <v>9333</v>
      </c>
      <c r="H66" s="1457" t="n">
        <v>9385</v>
      </c>
      <c r="I66" s="1457" t="n">
        <v>9323</v>
      </c>
      <c r="J66" s="1457" t="n">
        <v>9364</v>
      </c>
      <c r="K66" s="1457" t="n">
        <v>9696</v>
      </c>
      <c r="L66" s="1457" t="n">
        <v>9637</v>
      </c>
      <c r="M66" s="1457" t="n">
        <v>8985</v>
      </c>
      <c r="N66" s="1457" t="n">
        <v>7818</v>
      </c>
      <c r="O66" s="1507" t="s">
        <v>2299</v>
      </c>
      <c r="P66" s="1507"/>
      <c r="Q66" s="1507"/>
      <c r="R66" s="1507"/>
      <c r="S66" s="1548"/>
      <c r="T66" s="1516"/>
      <c r="U66" s="1464"/>
      <c r="V66" s="1464"/>
      <c r="W66" s="1464"/>
      <c r="X66" s="1464"/>
      <c r="Y66" s="1464"/>
    </row>
    <row r="67" customFormat="false" ht="9.95" hidden="false" customHeight="true" outlineLevel="0" collapsed="false">
      <c r="A67" s="1518" t="s">
        <v>2282</v>
      </c>
      <c r="B67" s="1544"/>
      <c r="C67" s="1457" t="n">
        <v>9421</v>
      </c>
      <c r="D67" s="1457" t="n">
        <v>7757</v>
      </c>
      <c r="E67" s="1457" t="n">
        <v>7698</v>
      </c>
      <c r="F67" s="1457" t="n">
        <v>7104</v>
      </c>
      <c r="G67" s="1457" t="n">
        <v>7074</v>
      </c>
      <c r="H67" s="1457" t="n">
        <v>7159</v>
      </c>
      <c r="I67" s="1457" t="n">
        <v>7078</v>
      </c>
      <c r="J67" s="1457" t="n">
        <v>7100</v>
      </c>
      <c r="K67" s="1457" t="n">
        <v>7317</v>
      </c>
      <c r="L67" s="1457" t="n">
        <v>7226</v>
      </c>
      <c r="M67" s="1457" t="n">
        <v>6748</v>
      </c>
      <c r="N67" s="1457" t="n">
        <v>5797</v>
      </c>
      <c r="O67" s="1507" t="s">
        <v>2283</v>
      </c>
      <c r="P67" s="1507"/>
      <c r="Q67" s="1507"/>
      <c r="R67" s="1507"/>
      <c r="S67" s="1497"/>
      <c r="T67" s="1516"/>
      <c r="U67" s="1464"/>
      <c r="V67" s="1464"/>
      <c r="W67" s="1464"/>
      <c r="X67" s="1464"/>
      <c r="Y67" s="1464"/>
    </row>
    <row r="68" customFormat="false" ht="9.95" hidden="false" customHeight="true" outlineLevel="0" collapsed="false">
      <c r="A68" s="1491" t="s">
        <v>650</v>
      </c>
      <c r="B68" s="1497"/>
      <c r="C68" s="1501"/>
      <c r="D68" s="1501"/>
      <c r="E68" s="1501"/>
      <c r="F68" s="1501"/>
      <c r="G68" s="1501"/>
      <c r="H68" s="1501"/>
      <c r="I68" s="1491" t="s">
        <v>650</v>
      </c>
      <c r="J68" s="1497"/>
      <c r="K68" s="1501"/>
      <c r="L68" s="1501"/>
      <c r="M68" s="1501"/>
      <c r="N68" s="1472"/>
      <c r="O68" s="1516"/>
      <c r="P68" s="1549"/>
      <c r="Q68" s="1549"/>
      <c r="R68" s="1549"/>
      <c r="S68" s="1497"/>
      <c r="T68" s="1516"/>
      <c r="U68" s="1464"/>
      <c r="V68" s="1464"/>
      <c r="W68" s="1464"/>
      <c r="X68" s="1464"/>
      <c r="Y68" s="1464"/>
    </row>
    <row r="69" customFormat="false" ht="12" hidden="false" customHeight="true" outlineLevel="0" collapsed="false">
      <c r="A69" s="1518" t="s">
        <v>2300</v>
      </c>
      <c r="B69" s="1468"/>
      <c r="C69" s="1550"/>
      <c r="D69" s="1550"/>
      <c r="E69" s="1519"/>
      <c r="F69" s="1501"/>
      <c r="G69" s="1501"/>
      <c r="H69" s="1501"/>
      <c r="I69" s="1518" t="s">
        <v>2301</v>
      </c>
      <c r="J69" s="1468"/>
      <c r="K69" s="1550"/>
      <c r="L69" s="1550"/>
      <c r="M69" s="1551" t="s">
        <v>0</v>
      </c>
      <c r="N69" s="1472"/>
      <c r="O69" s="1516"/>
      <c r="P69" s="1549"/>
      <c r="Q69" s="1549"/>
      <c r="R69" s="1549"/>
      <c r="S69" s="1497"/>
      <c r="T69" s="1516"/>
      <c r="U69" s="1464"/>
      <c r="V69" s="1464"/>
      <c r="W69" s="1464"/>
      <c r="X69" s="1464"/>
      <c r="Y69" s="1464"/>
    </row>
    <row r="70" customFormat="false" ht="9.95" hidden="false" customHeight="true" outlineLevel="0" collapsed="false">
      <c r="A70" s="1518" t="s">
        <v>2302</v>
      </c>
      <c r="B70" s="1468"/>
      <c r="C70" s="1550"/>
      <c r="D70" s="1550"/>
      <c r="E70" s="1551" t="s">
        <v>0</v>
      </c>
      <c r="F70" s="1501"/>
      <c r="G70" s="1501"/>
      <c r="H70" s="1501"/>
      <c r="I70" s="1551" t="s">
        <v>2303</v>
      </c>
      <c r="J70" s="1468"/>
      <c r="K70" s="1550"/>
      <c r="L70" s="1550"/>
      <c r="M70" s="1551" t="s">
        <v>0</v>
      </c>
      <c r="N70" s="1472"/>
      <c r="O70" s="1516"/>
      <c r="P70" s="1549"/>
      <c r="Q70" s="1549"/>
      <c r="R70" s="1549"/>
      <c r="S70" s="1497"/>
      <c r="T70" s="1516"/>
      <c r="U70" s="1464"/>
      <c r="V70" s="1464"/>
      <c r="W70" s="1464"/>
      <c r="X70" s="1464"/>
      <c r="Y70" s="1464"/>
    </row>
    <row r="71" customFormat="false" ht="11.45" hidden="false" customHeight="true" outlineLevel="0" collapsed="false">
      <c r="A71" s="1551" t="s">
        <v>2304</v>
      </c>
      <c r="B71" s="1468"/>
      <c r="C71" s="1550"/>
      <c r="D71" s="1550"/>
      <c r="E71" s="1519" t="s">
        <v>0</v>
      </c>
      <c r="F71" s="1501"/>
      <c r="G71" s="1501"/>
      <c r="H71" s="1501"/>
      <c r="I71" s="1551" t="s">
        <v>2305</v>
      </c>
      <c r="J71" s="1468"/>
      <c r="K71" s="1550"/>
      <c r="L71" s="1550"/>
      <c r="M71" s="1519" t="s">
        <v>1544</v>
      </c>
      <c r="N71" s="1472"/>
      <c r="O71" s="1516"/>
      <c r="P71" s="1549"/>
      <c r="Q71" s="1549"/>
      <c r="R71" s="1549"/>
      <c r="S71" s="1497"/>
      <c r="T71" s="1516"/>
      <c r="U71" s="1464"/>
      <c r="V71" s="1464"/>
      <c r="W71" s="1464"/>
      <c r="X71" s="1464"/>
      <c r="Y71" s="1464"/>
    </row>
    <row r="72" customFormat="false" ht="11.45" hidden="false" customHeight="true" outlineLevel="0" collapsed="false">
      <c r="A72" s="1551" t="s">
        <v>2306</v>
      </c>
      <c r="B72" s="1468"/>
      <c r="C72" s="1550"/>
      <c r="D72" s="1550"/>
      <c r="E72" s="1551" t="s">
        <v>0</v>
      </c>
      <c r="F72" s="1501"/>
      <c r="G72" s="1501"/>
      <c r="H72" s="1501"/>
      <c r="I72" s="1551" t="s">
        <v>2307</v>
      </c>
      <c r="J72" s="1468"/>
      <c r="K72" s="1550"/>
      <c r="L72" s="1550"/>
      <c r="M72" s="1551" t="s">
        <v>0</v>
      </c>
      <c r="N72" s="1472"/>
      <c r="O72" s="1472"/>
      <c r="P72" s="1472"/>
      <c r="Q72" s="1472"/>
      <c r="R72" s="1472"/>
      <c r="S72" s="1497"/>
      <c r="T72" s="1516"/>
      <c r="U72" s="1464"/>
      <c r="V72" s="1464"/>
      <c r="W72" s="1464"/>
      <c r="X72" s="1464"/>
      <c r="Y72" s="1464"/>
    </row>
    <row r="73" customFormat="false" ht="9.95" hidden="false" customHeight="true" outlineLevel="0" collapsed="false">
      <c r="A73" s="1551" t="s">
        <v>2308</v>
      </c>
      <c r="B73" s="1468"/>
      <c r="C73" s="1550"/>
      <c r="D73" s="1550"/>
      <c r="E73" s="149" t="s">
        <v>0</v>
      </c>
      <c r="F73" s="1501"/>
      <c r="G73" s="1501"/>
      <c r="H73" s="1501"/>
      <c r="J73" s="1497"/>
      <c r="K73" s="1501"/>
      <c r="L73" s="1501"/>
      <c r="M73" s="1515"/>
      <c r="N73" s="1472"/>
      <c r="O73" s="1472"/>
      <c r="P73" s="1472"/>
      <c r="Q73" s="1472"/>
      <c r="R73" s="1472"/>
      <c r="S73" s="1497"/>
      <c r="T73" s="1516"/>
      <c r="U73" s="1464"/>
      <c r="V73" s="1464"/>
      <c r="W73" s="1464"/>
      <c r="X73" s="1464"/>
      <c r="Y73" s="1464"/>
    </row>
    <row r="74" customFormat="false" ht="12" hidden="false" customHeight="true" outlineLevel="0" collapsed="false">
      <c r="A74" s="1491"/>
      <c r="B74" s="1497"/>
      <c r="C74" s="1501"/>
      <c r="D74" s="1501"/>
      <c r="E74" s="1501"/>
      <c r="F74" s="1501"/>
      <c r="G74" s="1501"/>
      <c r="H74" s="1501"/>
      <c r="I74" s="1501"/>
      <c r="J74" s="1501"/>
      <c r="K74" s="1472"/>
      <c r="L74" s="1472"/>
      <c r="M74" s="1472"/>
      <c r="N74" s="1472"/>
      <c r="O74" s="1472"/>
      <c r="P74" s="1472"/>
      <c r="Q74" s="1472"/>
      <c r="R74" s="1472"/>
      <c r="S74" s="1497"/>
      <c r="T74" s="1516"/>
      <c r="U74" s="1464"/>
      <c r="V74" s="1464"/>
      <c r="W74" s="1464"/>
      <c r="X74" s="1464"/>
      <c r="Y74" s="1464"/>
    </row>
    <row r="75" customFormat="false" ht="9.95" hidden="false" customHeight="true" outlineLevel="0" collapsed="false">
      <c r="A75" s="1520" t="s">
        <v>2309</v>
      </c>
      <c r="B75" s="1520"/>
      <c r="C75" s="1520"/>
      <c r="D75" s="1520"/>
      <c r="E75" s="1520"/>
      <c r="F75" s="1520"/>
      <c r="G75" s="1520"/>
      <c r="H75" s="1520"/>
      <c r="I75" s="1520" t="s">
        <v>2310</v>
      </c>
      <c r="J75" s="1520"/>
      <c r="K75" s="1520"/>
      <c r="L75" s="1520"/>
      <c r="M75" s="1520"/>
      <c r="N75" s="1520"/>
      <c r="O75" s="1520"/>
      <c r="P75" s="1520"/>
      <c r="Q75" s="1520"/>
      <c r="R75" s="1520"/>
      <c r="S75" s="1497"/>
      <c r="T75" s="1516"/>
      <c r="U75" s="1464"/>
      <c r="V75" s="1464"/>
      <c r="W75" s="1464"/>
      <c r="X75" s="1464"/>
      <c r="Y75" s="1464"/>
    </row>
    <row r="76" customFormat="false" ht="8.1" hidden="false" customHeight="true" outlineLevel="0" collapsed="false">
      <c r="A76" s="1516"/>
      <c r="B76" s="1497"/>
      <c r="C76" s="1501"/>
      <c r="D76" s="1501"/>
      <c r="E76" s="1501"/>
      <c r="F76" s="1501"/>
      <c r="G76" s="1501"/>
      <c r="H76" s="1501"/>
      <c r="I76" s="1501"/>
      <c r="J76" s="1501"/>
      <c r="K76" s="1472"/>
      <c r="L76" s="1472"/>
      <c r="M76" s="1472"/>
      <c r="N76" s="1472"/>
      <c r="O76" s="1472"/>
      <c r="P76" s="1472"/>
      <c r="Q76" s="1472"/>
      <c r="R76" s="1472"/>
      <c r="S76" s="1497"/>
      <c r="T76" s="1516"/>
      <c r="U76" s="1464"/>
      <c r="V76" s="1464"/>
      <c r="W76" s="1464"/>
      <c r="X76" s="1464"/>
      <c r="Y76" s="1464"/>
    </row>
    <row r="77" customFormat="false" ht="9.95" hidden="false" customHeight="true" outlineLevel="0" collapsed="false">
      <c r="A77" s="1450" t="s">
        <v>604</v>
      </c>
      <c r="B77" s="1110" t="s">
        <v>605</v>
      </c>
      <c r="C77" s="1110" t="n">
        <v>1992</v>
      </c>
      <c r="D77" s="1110" t="n">
        <v>1993</v>
      </c>
      <c r="E77" s="1110" t="n">
        <v>1994</v>
      </c>
      <c r="F77" s="1110" t="n">
        <v>1995</v>
      </c>
      <c r="G77" s="1536" t="n">
        <v>1996</v>
      </c>
      <c r="H77" s="1110" t="n">
        <v>1997</v>
      </c>
      <c r="I77" s="1110" t="n">
        <v>1998</v>
      </c>
      <c r="J77" s="1110" t="n">
        <v>1999</v>
      </c>
      <c r="K77" s="1110" t="n">
        <v>2000</v>
      </c>
      <c r="L77" s="1110" t="n">
        <v>2001</v>
      </c>
      <c r="M77" s="1110" t="n">
        <v>2002</v>
      </c>
      <c r="N77" s="1110" t="n">
        <v>2003</v>
      </c>
      <c r="O77" s="1110" t="s">
        <v>606</v>
      </c>
      <c r="P77" s="1536" t="s">
        <v>607</v>
      </c>
      <c r="Q77" s="1536"/>
      <c r="R77" s="1536"/>
      <c r="S77" s="1514"/>
      <c r="T77" s="1514"/>
      <c r="U77" s="1464"/>
      <c r="V77" s="1464"/>
      <c r="W77" s="1464"/>
      <c r="X77" s="1464"/>
      <c r="Y77" s="1464"/>
    </row>
    <row r="78" customFormat="false" ht="9.95" hidden="false" customHeight="true" outlineLevel="0" collapsed="false">
      <c r="A78" s="1450"/>
      <c r="B78" s="1110"/>
      <c r="C78" s="1110"/>
      <c r="D78" s="1110"/>
      <c r="E78" s="1110"/>
      <c r="F78" s="1110"/>
      <c r="G78" s="1536"/>
      <c r="H78" s="1110"/>
      <c r="I78" s="1110"/>
      <c r="J78" s="1110"/>
      <c r="K78" s="1110"/>
      <c r="L78" s="1110"/>
      <c r="M78" s="1110"/>
      <c r="N78" s="1110"/>
      <c r="O78" s="1110"/>
      <c r="P78" s="1536"/>
      <c r="Q78" s="1536"/>
      <c r="R78" s="1536"/>
      <c r="S78" s="1514"/>
      <c r="T78" s="1514"/>
      <c r="U78" s="1464"/>
      <c r="V78" s="1464"/>
      <c r="W78" s="1464"/>
      <c r="X78" s="1464"/>
      <c r="Y78" s="1464"/>
    </row>
    <row r="79" customFormat="false" ht="9.95" hidden="false" customHeight="true" outlineLevel="0" collapsed="false">
      <c r="A79" s="1514"/>
      <c r="B79" s="1501"/>
      <c r="C79" s="1501"/>
      <c r="D79" s="1501"/>
      <c r="E79" s="1501"/>
      <c r="F79" s="1501"/>
      <c r="G79" s="1501"/>
      <c r="H79" s="1501"/>
      <c r="I79" s="1501"/>
      <c r="J79" s="1501"/>
      <c r="K79" s="1472"/>
      <c r="L79" s="1472"/>
      <c r="M79" s="1472"/>
      <c r="N79" s="1472"/>
      <c r="O79" s="1552"/>
      <c r="P79" s="1472"/>
      <c r="Q79" s="1472"/>
      <c r="R79" s="1472"/>
      <c r="S79" s="1472"/>
      <c r="T79" s="1472"/>
      <c r="U79" s="1464"/>
      <c r="V79" s="1464"/>
      <c r="W79" s="1464"/>
      <c r="X79" s="1464"/>
      <c r="Y79" s="1464"/>
    </row>
    <row r="80" customFormat="false" ht="9.95" hidden="false" customHeight="true" outlineLevel="0" collapsed="false">
      <c r="A80" s="1518" t="s">
        <v>2311</v>
      </c>
      <c r="B80" s="1553" t="s">
        <v>2312</v>
      </c>
      <c r="C80" s="1457" t="n">
        <v>73835</v>
      </c>
      <c r="D80" s="1457" t="n">
        <v>61525</v>
      </c>
      <c r="E80" s="1457" t="n">
        <v>53366</v>
      </c>
      <c r="F80" s="1457" t="n">
        <v>48071</v>
      </c>
      <c r="G80" s="1457" t="n">
        <v>44987</v>
      </c>
      <c r="H80" s="1457" t="n">
        <v>43289</v>
      </c>
      <c r="I80" s="1457" t="n">
        <v>41656</v>
      </c>
      <c r="J80" s="1457" t="n">
        <v>40906</v>
      </c>
      <c r="K80" s="1457" t="n">
        <v>39663</v>
      </c>
      <c r="L80" s="1457" t="n">
        <v>39060</v>
      </c>
      <c r="M80" s="1457" t="n">
        <v>35447</v>
      </c>
      <c r="N80" s="1540" t="s">
        <v>2313</v>
      </c>
      <c r="O80" s="1554" t="s">
        <v>2312</v>
      </c>
      <c r="P80" s="1555" t="s">
        <v>2314</v>
      </c>
      <c r="Q80" s="1472"/>
      <c r="R80" s="1472"/>
      <c r="S80" s="1497"/>
      <c r="T80" s="1516"/>
      <c r="U80" s="1464"/>
      <c r="V80" s="1464"/>
      <c r="W80" s="1464"/>
      <c r="X80" s="1464"/>
      <c r="Y80" s="1464"/>
    </row>
    <row r="81" customFormat="false" ht="9.95" hidden="false" customHeight="true" outlineLevel="0" collapsed="false">
      <c r="A81" s="1518" t="s">
        <v>2315</v>
      </c>
      <c r="B81" s="1553" t="s">
        <v>2312</v>
      </c>
      <c r="C81" s="1457" t="n">
        <v>22466</v>
      </c>
      <c r="D81" s="1457" t="n">
        <v>17933</v>
      </c>
      <c r="E81" s="1457" t="n">
        <v>13299</v>
      </c>
      <c r="F81" s="1457" t="n">
        <v>11962</v>
      </c>
      <c r="G81" s="1457" t="n">
        <v>10857</v>
      </c>
      <c r="H81" s="1457" t="n">
        <v>10144</v>
      </c>
      <c r="I81" s="1457" t="n">
        <v>9436</v>
      </c>
      <c r="J81" s="1457" t="n">
        <v>8828</v>
      </c>
      <c r="K81" s="1457" t="n">
        <v>8870</v>
      </c>
      <c r="L81" s="1457" t="n">
        <v>8957</v>
      </c>
      <c r="M81" s="1457" t="n">
        <v>8130</v>
      </c>
      <c r="N81" s="1540" t="s">
        <v>2316</v>
      </c>
      <c r="O81" s="1554" t="s">
        <v>2312</v>
      </c>
      <c r="P81" s="1555" t="s">
        <v>2317</v>
      </c>
      <c r="Q81" s="1472"/>
      <c r="R81" s="1472"/>
      <c r="S81" s="1472"/>
      <c r="T81" s="1472"/>
      <c r="U81" s="1464"/>
      <c r="V81" s="1464"/>
      <c r="W81" s="1464"/>
      <c r="X81" s="1464"/>
      <c r="Y81" s="1464"/>
    </row>
    <row r="82" customFormat="false" ht="9.95" hidden="false" customHeight="true" outlineLevel="0" collapsed="false">
      <c r="A82" s="1518" t="s">
        <v>2318</v>
      </c>
      <c r="B82" s="1553" t="s">
        <v>2011</v>
      </c>
      <c r="C82" s="1556" t="n">
        <v>23.3</v>
      </c>
      <c r="D82" s="1556" t="n">
        <v>22.6</v>
      </c>
      <c r="E82" s="1556" t="n">
        <v>19.9</v>
      </c>
      <c r="F82" s="1556" t="n">
        <v>19.9</v>
      </c>
      <c r="G82" s="1556" t="n">
        <v>19.4</v>
      </c>
      <c r="H82" s="1556" t="n">
        <v>19</v>
      </c>
      <c r="I82" s="1556" t="n">
        <v>18.5</v>
      </c>
      <c r="J82" s="1556" t="n">
        <v>17.7</v>
      </c>
      <c r="K82" s="1556" t="n">
        <v>18.3</v>
      </c>
      <c r="L82" s="1556" t="n">
        <v>18.7</v>
      </c>
      <c r="M82" s="1556" t="n">
        <v>18.7</v>
      </c>
      <c r="N82" s="1556" t="n">
        <v>19</v>
      </c>
      <c r="O82" s="1554" t="s">
        <v>2011</v>
      </c>
      <c r="P82" s="1555" t="s">
        <v>2319</v>
      </c>
      <c r="Q82" s="1472"/>
      <c r="R82" s="1472"/>
      <c r="S82" s="1472"/>
      <c r="T82" s="1472"/>
      <c r="U82" s="1464"/>
      <c r="V82" s="1464"/>
      <c r="W82" s="1464"/>
      <c r="X82" s="1464"/>
      <c r="Y82" s="1464"/>
    </row>
    <row r="83" customFormat="false" ht="11.1" hidden="false" customHeight="true" outlineLevel="0" collapsed="false">
      <c r="A83" s="1516" t="s">
        <v>2320</v>
      </c>
      <c r="B83" s="1553"/>
      <c r="C83" s="1556"/>
      <c r="D83" s="1556"/>
      <c r="E83" s="1556"/>
      <c r="F83" s="1556"/>
      <c r="G83" s="1556"/>
      <c r="H83" s="1556"/>
      <c r="I83" s="1556"/>
      <c r="J83" s="1556"/>
      <c r="K83" s="1556"/>
      <c r="L83" s="1556"/>
      <c r="M83" s="1556"/>
      <c r="N83" s="1556"/>
      <c r="O83" s="1554"/>
      <c r="P83" s="1557" t="s">
        <v>2321</v>
      </c>
      <c r="Q83" s="1472"/>
      <c r="R83" s="1472"/>
      <c r="S83" s="1472"/>
      <c r="T83" s="1472"/>
      <c r="U83" s="1464"/>
      <c r="V83" s="1464"/>
      <c r="W83" s="1464"/>
      <c r="X83" s="1464"/>
      <c r="Y83" s="1464"/>
    </row>
    <row r="84" customFormat="false" ht="11.1" hidden="false" customHeight="true" outlineLevel="0" collapsed="false">
      <c r="A84" s="1518" t="s">
        <v>2322</v>
      </c>
      <c r="B84" s="1553"/>
      <c r="C84" s="1477"/>
      <c r="D84" s="1477"/>
      <c r="E84" s="1477"/>
      <c r="F84" s="1477"/>
      <c r="G84" s="1477"/>
      <c r="H84" s="1477"/>
      <c r="I84" s="1477"/>
      <c r="J84" s="1477"/>
      <c r="K84" s="1477"/>
      <c r="L84" s="1477"/>
      <c r="M84" s="1477"/>
      <c r="N84" s="1556"/>
      <c r="O84" s="1554"/>
      <c r="P84" s="1557"/>
      <c r="Q84" s="1472"/>
      <c r="R84" s="1125"/>
      <c r="S84" s="1517"/>
      <c r="T84" s="1472"/>
      <c r="U84" s="1464"/>
      <c r="V84" s="1464"/>
      <c r="W84" s="1464"/>
      <c r="X84" s="1464"/>
      <c r="Y84" s="1464"/>
    </row>
    <row r="85" customFormat="false" ht="9.95" hidden="false" customHeight="true" outlineLevel="0" collapsed="false">
      <c r="A85" s="1518" t="s">
        <v>2323</v>
      </c>
      <c r="B85" s="1553" t="s">
        <v>2011</v>
      </c>
      <c r="C85" s="1556" t="n">
        <v>15.1</v>
      </c>
      <c r="D85" s="1556" t="n">
        <v>14.9</v>
      </c>
      <c r="E85" s="1556" t="n">
        <v>14.7</v>
      </c>
      <c r="F85" s="1556" t="n">
        <v>14.7</v>
      </c>
      <c r="G85" s="1556" t="n">
        <v>13.9</v>
      </c>
      <c r="H85" s="1556" t="n">
        <v>13.2</v>
      </c>
      <c r="I85" s="1556" t="n">
        <v>14.2</v>
      </c>
      <c r="J85" s="1556" t="n">
        <v>16</v>
      </c>
      <c r="K85" s="1556" t="n">
        <v>15.4</v>
      </c>
      <c r="L85" s="1556" t="n">
        <v>15.6</v>
      </c>
      <c r="M85" s="1556" t="n">
        <v>14.9</v>
      </c>
      <c r="N85" s="1556" t="n">
        <v>14.8</v>
      </c>
      <c r="O85" s="1554" t="s">
        <v>2011</v>
      </c>
      <c r="P85" s="1555" t="s">
        <v>2324</v>
      </c>
      <c r="Q85" s="1472"/>
      <c r="R85" s="1125"/>
      <c r="S85" s="1517"/>
      <c r="T85" s="1472"/>
      <c r="U85" s="1464"/>
      <c r="V85" s="1464"/>
      <c r="W85" s="1464"/>
      <c r="X85" s="1464"/>
      <c r="Y85" s="1464"/>
    </row>
    <row r="86" customFormat="false" ht="9.95" hidden="false" customHeight="true" outlineLevel="0" collapsed="false">
      <c r="A86" s="1518" t="s">
        <v>2325</v>
      </c>
      <c r="B86" s="1553" t="s">
        <v>2011</v>
      </c>
      <c r="C86" s="1556" t="n">
        <v>0.2</v>
      </c>
      <c r="D86" s="1556" t="n">
        <v>0.2</v>
      </c>
      <c r="E86" s="1556" t="n">
        <v>0.3</v>
      </c>
      <c r="F86" s="1556" t="n">
        <v>0.3</v>
      </c>
      <c r="G86" s="1556"/>
      <c r="H86" s="1556" t="n">
        <v>0.3</v>
      </c>
      <c r="I86" s="1556" t="n">
        <v>0.3</v>
      </c>
      <c r="J86" s="1556" t="n">
        <v>0.3</v>
      </c>
      <c r="K86" s="1556"/>
      <c r="L86" s="1556" t="n">
        <v>0.3</v>
      </c>
      <c r="M86" s="1556" t="n">
        <v>0.2</v>
      </c>
      <c r="N86" s="1556" t="n">
        <v>0.2</v>
      </c>
      <c r="O86" s="1554" t="s">
        <v>2011</v>
      </c>
      <c r="P86" s="1555" t="s">
        <v>2326</v>
      </c>
      <c r="Q86" s="1472"/>
      <c r="R86" s="1125"/>
      <c r="S86" s="1517"/>
      <c r="T86" s="1472"/>
      <c r="U86" s="1464"/>
      <c r="V86" s="1464"/>
      <c r="W86" s="1464"/>
      <c r="X86" s="1464"/>
      <c r="Y86" s="1464"/>
    </row>
    <row r="87" customFormat="false" ht="9.95" hidden="false" customHeight="true" outlineLevel="0" collapsed="false">
      <c r="A87" s="1518" t="s">
        <v>2327</v>
      </c>
      <c r="B87" s="1553" t="s">
        <v>2011</v>
      </c>
      <c r="C87" s="1556" t="n">
        <v>50.7</v>
      </c>
      <c r="D87" s="1556" t="n">
        <v>52.8</v>
      </c>
      <c r="E87" s="1556" t="n">
        <v>56.6</v>
      </c>
      <c r="F87" s="1556" t="n">
        <v>59.6</v>
      </c>
      <c r="G87" s="1556" t="n">
        <v>58.7</v>
      </c>
      <c r="H87" s="1556" t="n">
        <v>60.8</v>
      </c>
      <c r="I87" s="1556" t="n">
        <v>64.1</v>
      </c>
      <c r="J87" s="1556" t="n">
        <v>64.8</v>
      </c>
      <c r="K87" s="1556" t="n">
        <v>62.6</v>
      </c>
      <c r="L87" s="1556" t="n">
        <v>60.4</v>
      </c>
      <c r="M87" s="1556" t="n">
        <v>61.1</v>
      </c>
      <c r="N87" s="1556" t="n">
        <v>60.7</v>
      </c>
      <c r="O87" s="1554" t="s">
        <v>2011</v>
      </c>
      <c r="P87" s="1555" t="s">
        <v>2328</v>
      </c>
      <c r="Q87" s="1472"/>
      <c r="R87" s="1125"/>
      <c r="S87" s="1472"/>
      <c r="T87" s="1472"/>
      <c r="U87" s="1464"/>
      <c r="V87" s="1464"/>
      <c r="W87" s="1464"/>
      <c r="X87" s="1464"/>
      <c r="Y87" s="1464"/>
    </row>
    <row r="88" customFormat="false" ht="9.95" hidden="false" customHeight="true" outlineLevel="0" collapsed="false">
      <c r="A88" s="1518" t="s">
        <v>2329</v>
      </c>
      <c r="B88" s="1558" t="s">
        <v>2011</v>
      </c>
      <c r="C88" s="1556" t="n">
        <v>34</v>
      </c>
      <c r="D88" s="1556" t="n">
        <v>32.1</v>
      </c>
      <c r="E88" s="1556" t="n">
        <v>28.5</v>
      </c>
      <c r="F88" s="1556" t="n">
        <v>25.4</v>
      </c>
      <c r="G88" s="1556" t="n">
        <v>27.1</v>
      </c>
      <c r="H88" s="1556" t="n">
        <v>25.6</v>
      </c>
      <c r="I88" s="1556" t="n">
        <v>21.4</v>
      </c>
      <c r="J88" s="1556" t="n">
        <v>18.9</v>
      </c>
      <c r="K88" s="1556" t="n">
        <v>21.7</v>
      </c>
      <c r="L88" s="1556" t="n">
        <v>23.7</v>
      </c>
      <c r="M88" s="1556" t="n">
        <v>23.8</v>
      </c>
      <c r="N88" s="1556" t="n">
        <v>24.3</v>
      </c>
      <c r="O88" s="1559" t="s">
        <v>2011</v>
      </c>
      <c r="P88" s="1555" t="s">
        <v>2330</v>
      </c>
      <c r="Q88" s="1125"/>
      <c r="R88" s="1125"/>
      <c r="S88" s="1125"/>
      <c r="T88" s="1125"/>
    </row>
    <row r="89" customFormat="false" ht="8.1" hidden="false" customHeight="true" outlineLevel="0" collapsed="false">
      <c r="A89" s="1516"/>
      <c r="B89" s="1558"/>
      <c r="C89" s="1556"/>
      <c r="D89" s="1125"/>
      <c r="E89" s="1125"/>
      <c r="F89" s="1125"/>
      <c r="G89" s="1125"/>
      <c r="H89" s="1125"/>
      <c r="I89" s="1125"/>
      <c r="J89" s="1125"/>
      <c r="K89" s="1560"/>
      <c r="L89" s="1125"/>
      <c r="M89" s="1125"/>
      <c r="N89" s="1125"/>
      <c r="O89" s="1559"/>
      <c r="P89" s="1557"/>
      <c r="Q89" s="1125"/>
      <c r="R89" s="1125"/>
      <c r="S89" s="1125"/>
      <c r="T89" s="1125"/>
    </row>
    <row r="90" customFormat="false" ht="9.95" hidden="false" customHeight="true" outlineLevel="0" collapsed="false">
      <c r="A90" s="1518" t="s">
        <v>2331</v>
      </c>
      <c r="B90" s="1553" t="s">
        <v>2312</v>
      </c>
      <c r="C90" s="1457" t="n">
        <v>186726</v>
      </c>
      <c r="D90" s="1457" t="n">
        <v>151583</v>
      </c>
      <c r="E90" s="1457" t="n">
        <v>137888</v>
      </c>
      <c r="F90" s="1457" t="n">
        <v>131676</v>
      </c>
      <c r="G90" s="1457" t="n">
        <v>119287</v>
      </c>
      <c r="H90" s="1457" t="n">
        <v>117710</v>
      </c>
      <c r="I90" s="1457" t="n">
        <v>114749</v>
      </c>
      <c r="J90" s="1457" t="n">
        <v>108432</v>
      </c>
      <c r="K90" s="1457" t="n">
        <v>108796</v>
      </c>
      <c r="L90" s="1457" t="n">
        <v>106259</v>
      </c>
      <c r="M90" s="1457" t="n">
        <v>93848</v>
      </c>
      <c r="N90" s="1540" t="s">
        <v>2332</v>
      </c>
      <c r="O90" s="1554" t="s">
        <v>2312</v>
      </c>
      <c r="P90" s="1555" t="s">
        <v>2333</v>
      </c>
      <c r="Q90" s="1472"/>
      <c r="R90" s="1472"/>
      <c r="S90" s="1125"/>
      <c r="T90" s="1125"/>
    </row>
    <row r="91" customFormat="false" ht="9.95" hidden="false" customHeight="true" outlineLevel="0" collapsed="false">
      <c r="A91" s="1518" t="s">
        <v>2334</v>
      </c>
      <c r="B91" s="1558" t="s">
        <v>2312</v>
      </c>
      <c r="C91" s="1457" t="n">
        <v>73717</v>
      </c>
      <c r="D91" s="1457" t="n">
        <v>61138</v>
      </c>
      <c r="E91" s="1457" t="n">
        <v>46211</v>
      </c>
      <c r="F91" s="1457" t="n">
        <v>41949</v>
      </c>
      <c r="G91" s="1457" t="n">
        <v>39154</v>
      </c>
      <c r="H91" s="1457" t="n">
        <v>34640</v>
      </c>
      <c r="I91" s="1457" t="n">
        <v>32797</v>
      </c>
      <c r="J91" s="1457" t="n">
        <v>31915</v>
      </c>
      <c r="K91" s="1457" t="n">
        <v>30255</v>
      </c>
      <c r="L91" s="1457" t="n">
        <v>30482</v>
      </c>
      <c r="M91" s="1457" t="n">
        <v>27019</v>
      </c>
      <c r="N91" s="1540" t="s">
        <v>2335</v>
      </c>
      <c r="O91" s="1559" t="s">
        <v>2312</v>
      </c>
      <c r="P91" s="1555" t="s">
        <v>2336</v>
      </c>
      <c r="Q91" s="1125"/>
      <c r="R91" s="1125"/>
      <c r="S91" s="1125"/>
      <c r="T91" s="1125"/>
    </row>
    <row r="92" customFormat="false" ht="11.1" hidden="false" customHeight="true" outlineLevel="0" collapsed="false">
      <c r="A92" s="1518" t="s">
        <v>2318</v>
      </c>
      <c r="B92" s="1558" t="s">
        <v>2011</v>
      </c>
      <c r="C92" s="1556" t="n">
        <v>28.3</v>
      </c>
      <c r="D92" s="1556" t="n">
        <v>28.7</v>
      </c>
      <c r="E92" s="1556" t="n">
        <v>25.1</v>
      </c>
      <c r="F92" s="1556" t="n">
        <v>24.2</v>
      </c>
      <c r="G92" s="1556" t="n">
        <v>24.7</v>
      </c>
      <c r="H92" s="1556" t="n">
        <v>22.7</v>
      </c>
      <c r="I92" s="1556" t="n">
        <v>28.6</v>
      </c>
      <c r="J92" s="1556" t="n">
        <v>22.7</v>
      </c>
      <c r="K92" s="1556" t="n">
        <v>27.8</v>
      </c>
      <c r="L92" s="1556" t="n">
        <v>22.3</v>
      </c>
      <c r="M92" s="1556" t="n">
        <v>22.4</v>
      </c>
      <c r="N92" s="1556" t="n">
        <v>22.5</v>
      </c>
      <c r="O92" s="1559" t="s">
        <v>2011</v>
      </c>
      <c r="P92" s="1555" t="s">
        <v>2319</v>
      </c>
      <c r="Q92" s="1125"/>
      <c r="R92" s="1125"/>
      <c r="S92" s="1125"/>
      <c r="T92" s="1125"/>
    </row>
    <row r="93" customFormat="false" ht="11.1" hidden="false" customHeight="true" outlineLevel="0" collapsed="false">
      <c r="A93" s="1516" t="s">
        <v>2320</v>
      </c>
      <c r="B93" s="1558"/>
      <c r="C93" s="1556"/>
      <c r="D93" s="1556"/>
      <c r="E93" s="1556"/>
      <c r="F93" s="1556"/>
      <c r="G93" s="1556"/>
      <c r="H93" s="1556"/>
      <c r="I93" s="1556"/>
      <c r="J93" s="1556"/>
      <c r="K93" s="1556"/>
      <c r="L93" s="1556"/>
      <c r="M93" s="1556"/>
      <c r="N93" s="1556"/>
      <c r="O93" s="1559"/>
      <c r="P93" s="1557" t="s">
        <v>2321</v>
      </c>
      <c r="Q93" s="1125"/>
      <c r="R93" s="1125"/>
      <c r="S93" s="1125"/>
      <c r="T93" s="1125"/>
    </row>
    <row r="94" customFormat="false" ht="11.1" hidden="false" customHeight="true" outlineLevel="0" collapsed="false">
      <c r="A94" s="1518" t="s">
        <v>2322</v>
      </c>
      <c r="B94" s="1558"/>
      <c r="C94" s="1556"/>
      <c r="D94" s="1556"/>
      <c r="E94" s="1556"/>
      <c r="F94" s="1556"/>
      <c r="G94" s="1556"/>
      <c r="H94" s="1556"/>
      <c r="I94" s="1556"/>
      <c r="J94" s="1556"/>
      <c r="K94" s="1556"/>
      <c r="L94" s="1556"/>
      <c r="M94" s="1556"/>
      <c r="N94" s="1556"/>
      <c r="O94" s="1559"/>
      <c r="P94" s="1557"/>
      <c r="Q94" s="1125"/>
      <c r="R94" s="1125"/>
      <c r="S94" s="1125"/>
      <c r="T94" s="1125"/>
    </row>
    <row r="95" customFormat="false" ht="9.95" hidden="false" customHeight="true" outlineLevel="0" collapsed="false">
      <c r="A95" s="1518" t="s">
        <v>2323</v>
      </c>
      <c r="B95" s="1558" t="s">
        <v>2011</v>
      </c>
      <c r="C95" s="1556" t="n">
        <v>24</v>
      </c>
      <c r="D95" s="1556" t="n">
        <v>21.2</v>
      </c>
      <c r="E95" s="1556" t="n">
        <v>24.5</v>
      </c>
      <c r="F95" s="1556" t="n">
        <v>26.4</v>
      </c>
      <c r="G95" s="1556" t="n">
        <v>23.3</v>
      </c>
      <c r="H95" s="1556" t="n">
        <v>23.1</v>
      </c>
      <c r="I95" s="1556" t="n">
        <v>24.2</v>
      </c>
      <c r="J95" s="1556" t="n">
        <v>25</v>
      </c>
      <c r="K95" s="1556" t="n">
        <v>25.2</v>
      </c>
      <c r="L95" s="1556" t="n">
        <v>24.4</v>
      </c>
      <c r="M95" s="1556" t="n">
        <v>24.8</v>
      </c>
      <c r="N95" s="1556" t="n">
        <v>24.2</v>
      </c>
      <c r="O95" s="1559" t="s">
        <v>2011</v>
      </c>
      <c r="P95" s="1555" t="s">
        <v>2337</v>
      </c>
      <c r="Q95" s="1125"/>
      <c r="R95" s="1125"/>
      <c r="S95" s="1125"/>
      <c r="T95" s="1125"/>
    </row>
    <row r="96" customFormat="false" ht="9.95" hidden="false" customHeight="true" outlineLevel="0" collapsed="false">
      <c r="A96" s="1518" t="s">
        <v>2325</v>
      </c>
      <c r="B96" s="1558" t="s">
        <v>2011</v>
      </c>
      <c r="C96" s="1556" t="n">
        <v>1.8</v>
      </c>
      <c r="D96" s="1556" t="n">
        <v>1.5</v>
      </c>
      <c r="E96" s="1556" t="n">
        <v>2.1</v>
      </c>
      <c r="F96" s="1556" t="n">
        <v>2.2</v>
      </c>
      <c r="G96" s="1556"/>
      <c r="H96" s="1556" t="n">
        <v>2.4</v>
      </c>
      <c r="I96" s="1556" t="n">
        <v>2</v>
      </c>
      <c r="J96" s="1556" t="n">
        <v>1.9</v>
      </c>
      <c r="K96" s="1556"/>
      <c r="L96" s="1556" t="n">
        <v>1.8</v>
      </c>
      <c r="M96" s="1556" t="n">
        <v>1.6</v>
      </c>
      <c r="N96" s="1556" t="n">
        <v>1.5</v>
      </c>
      <c r="O96" s="1559" t="s">
        <v>2011</v>
      </c>
      <c r="P96" s="1555" t="s">
        <v>2326</v>
      </c>
      <c r="Q96" s="1125"/>
      <c r="R96" s="1125"/>
      <c r="S96" s="1125"/>
      <c r="T96" s="1125"/>
    </row>
    <row r="97" customFormat="false" ht="9.95" hidden="false" customHeight="true" outlineLevel="0" collapsed="false">
      <c r="A97" s="1518" t="s">
        <v>2327</v>
      </c>
      <c r="B97" s="1558" t="s">
        <v>2011</v>
      </c>
      <c r="C97" s="1556" t="n">
        <v>46</v>
      </c>
      <c r="D97" s="1556" t="n">
        <v>46.3</v>
      </c>
      <c r="E97" s="1556" t="n">
        <v>50.7</v>
      </c>
      <c r="F97" s="1556" t="n">
        <v>54.2</v>
      </c>
      <c r="G97" s="1556" t="n">
        <v>53.4</v>
      </c>
      <c r="H97" s="1556" t="n">
        <v>57.3</v>
      </c>
      <c r="I97" s="1556" t="n">
        <v>59.5</v>
      </c>
      <c r="J97" s="1556" t="n">
        <v>58</v>
      </c>
      <c r="K97" s="1556" t="n">
        <v>59.1</v>
      </c>
      <c r="L97" s="1556" t="n">
        <v>59</v>
      </c>
      <c r="M97" s="1556" t="n">
        <v>59.4</v>
      </c>
      <c r="N97" s="1556" t="n">
        <v>59.8</v>
      </c>
      <c r="O97" s="1559" t="s">
        <v>2011</v>
      </c>
      <c r="P97" s="1555" t="s">
        <v>2328</v>
      </c>
      <c r="Q97" s="1125"/>
      <c r="R97" s="1125"/>
      <c r="S97" s="1125"/>
      <c r="T97" s="1125"/>
    </row>
    <row r="98" customFormat="false" ht="9.95" hidden="false" customHeight="true" outlineLevel="0" collapsed="false">
      <c r="A98" s="1518" t="s">
        <v>2329</v>
      </c>
      <c r="B98" s="1558" t="s">
        <v>2011</v>
      </c>
      <c r="C98" s="1556" t="n">
        <v>28.2</v>
      </c>
      <c r="D98" s="1556" t="n">
        <v>31</v>
      </c>
      <c r="E98" s="1556" t="n">
        <v>22.8</v>
      </c>
      <c r="F98" s="1556" t="n">
        <v>17.2</v>
      </c>
      <c r="G98" s="1556" t="n">
        <v>21.3</v>
      </c>
      <c r="H98" s="1556" t="n">
        <v>17.1</v>
      </c>
      <c r="I98" s="1556" t="n">
        <v>14.3</v>
      </c>
      <c r="J98" s="1556" t="n">
        <v>15.1</v>
      </c>
      <c r="K98" s="1556" t="n">
        <v>13.9</v>
      </c>
      <c r="L98" s="1556" t="n">
        <v>14.8</v>
      </c>
      <c r="M98" s="1556" t="n">
        <v>14.2</v>
      </c>
      <c r="N98" s="1556" t="n">
        <v>14.5</v>
      </c>
      <c r="O98" s="1559" t="s">
        <v>2011</v>
      </c>
      <c r="P98" s="1555" t="s">
        <v>2338</v>
      </c>
      <c r="Q98" s="1125"/>
      <c r="R98" s="1125"/>
      <c r="S98" s="1125"/>
      <c r="T98" s="1125"/>
    </row>
    <row r="99" customFormat="false" ht="2.1" hidden="false" customHeight="true" outlineLevel="0" collapsed="false">
      <c r="B99" s="1561"/>
      <c r="C99" s="1125"/>
      <c r="D99" s="1125"/>
      <c r="F99" s="1125"/>
      <c r="G99" s="1125"/>
      <c r="H99" s="1125"/>
      <c r="I99" s="1516"/>
      <c r="J99" s="1125"/>
      <c r="K99" s="1560"/>
      <c r="L99" s="1125"/>
      <c r="M99" s="1125"/>
      <c r="N99" s="1125"/>
      <c r="O99" s="1491"/>
      <c r="P99" s="1125"/>
      <c r="Q99" s="1125"/>
      <c r="R99" s="1125"/>
      <c r="S99" s="1125"/>
      <c r="T99" s="1125"/>
    </row>
    <row r="100" customFormat="false" ht="9" hidden="false" customHeight="true" outlineLevel="0" collapsed="false">
      <c r="A100" s="1491" t="s">
        <v>650</v>
      </c>
      <c r="B100" s="1561"/>
      <c r="C100" s="1125"/>
      <c r="D100" s="1125"/>
      <c r="F100" s="1125"/>
      <c r="G100" s="1125"/>
      <c r="H100" s="1125"/>
      <c r="I100" s="1491" t="s">
        <v>650</v>
      </c>
      <c r="J100" s="1561"/>
      <c r="K100" s="1125"/>
      <c r="L100" s="1125"/>
      <c r="N100" s="1125"/>
      <c r="O100" s="1491"/>
      <c r="P100" s="1125"/>
      <c r="Q100" s="1125"/>
      <c r="R100" s="1125"/>
      <c r="S100" s="1125"/>
      <c r="T100" s="1125"/>
    </row>
    <row r="101" customFormat="false" ht="11.45" hidden="false" customHeight="true" outlineLevel="0" collapsed="false">
      <c r="A101" s="1518" t="s">
        <v>2339</v>
      </c>
      <c r="B101" s="1562"/>
      <c r="C101" s="1114"/>
      <c r="D101" s="1114"/>
      <c r="E101" s="1551" t="s">
        <v>2340</v>
      </c>
      <c r="F101" s="1125"/>
      <c r="G101" s="1125"/>
      <c r="H101" s="1125"/>
      <c r="I101" s="1518" t="s">
        <v>2341</v>
      </c>
      <c r="J101" s="1562"/>
      <c r="K101" s="1114"/>
      <c r="L101" s="1114"/>
      <c r="M101" s="1551" t="s">
        <v>2342</v>
      </c>
      <c r="N101" s="1125"/>
      <c r="O101" s="1491"/>
      <c r="P101" s="1125"/>
      <c r="Q101" s="1125"/>
      <c r="R101" s="1125"/>
      <c r="S101" s="1125"/>
      <c r="T101" s="1125"/>
    </row>
    <row r="102" customFormat="false" ht="9.95" hidden="false" customHeight="true" outlineLevel="0" collapsed="false">
      <c r="A102" s="1518" t="s">
        <v>2343</v>
      </c>
      <c r="B102" s="1562"/>
      <c r="C102" s="1114"/>
      <c r="D102" s="1114"/>
      <c r="E102" s="1519" t="s">
        <v>2344</v>
      </c>
      <c r="F102" s="1125"/>
      <c r="G102" s="1125"/>
      <c r="H102" s="1125"/>
      <c r="I102" s="1518" t="s">
        <v>2345</v>
      </c>
      <c r="J102" s="1562"/>
      <c r="K102" s="1114"/>
      <c r="L102" s="1114"/>
      <c r="M102" s="1519" t="s">
        <v>2346</v>
      </c>
      <c r="N102" s="1125"/>
      <c r="O102" s="1491"/>
      <c r="P102" s="1125"/>
      <c r="Q102" s="1125"/>
      <c r="R102" s="1125"/>
      <c r="S102" s="1125"/>
      <c r="T102" s="1125"/>
    </row>
    <row r="103" customFormat="false" ht="9.95" hidden="false" customHeight="true" outlineLevel="0" collapsed="false">
      <c r="A103" s="1518" t="s">
        <v>2347</v>
      </c>
      <c r="B103" s="1562"/>
      <c r="C103" s="1114"/>
      <c r="D103" s="1114"/>
      <c r="E103" s="119"/>
      <c r="F103" s="1125"/>
      <c r="G103" s="1125"/>
      <c r="H103" s="1125"/>
      <c r="I103" s="1516"/>
      <c r="J103" s="1561"/>
      <c r="K103" s="1125"/>
      <c r="L103" s="1125"/>
      <c r="N103" s="1125"/>
      <c r="O103" s="1491"/>
      <c r="P103" s="1125"/>
      <c r="Q103" s="1125"/>
      <c r="R103" s="1125"/>
      <c r="S103" s="1125"/>
      <c r="T103" s="1125"/>
    </row>
    <row r="104" customFormat="false" ht="12.75" hidden="false" customHeight="false" outlineLevel="0" collapsed="false">
      <c r="F104" s="186" t="s">
        <v>667</v>
      </c>
      <c r="G104" s="186"/>
      <c r="H104" s="186"/>
      <c r="I104" s="186" t="s">
        <v>668</v>
      </c>
      <c r="J104" s="186"/>
      <c r="K104" s="186"/>
      <c r="L104" s="186"/>
      <c r="M104" s="1563"/>
      <c r="N104" s="1563"/>
      <c r="O104" s="1563"/>
      <c r="P104" s="1493"/>
      <c r="Q104" s="1493"/>
      <c r="R104" s="1125"/>
      <c r="S104" s="1125"/>
      <c r="T104" s="1125"/>
    </row>
    <row r="106" customFormat="false" ht="12.75" hidden="false" customHeight="false" outlineLevel="0" collapsed="false">
      <c r="S106" s="1125"/>
    </row>
    <row r="107" customFormat="false" ht="12.75" hidden="false" customHeight="false" outlineLevel="0" collapsed="false">
      <c r="S107" s="1125"/>
    </row>
    <row r="108" customFormat="false" ht="12.75" hidden="false" customHeight="false" outlineLevel="0" collapsed="false">
      <c r="S108" s="1125"/>
    </row>
    <row r="110" customFormat="false" ht="12.75" hidden="false" customHeight="false" outlineLevel="0" collapsed="false">
      <c r="F110" s="1125"/>
      <c r="G110" s="1125"/>
    </row>
    <row r="111" customFormat="false" ht="12.75" hidden="false" customHeight="false" outlineLevel="0" collapsed="false">
      <c r="F111" s="1125"/>
      <c r="G111" s="1125"/>
    </row>
  </sheetData>
  <mergeCells count="91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4:R24"/>
    <mergeCell ref="O25:R25"/>
    <mergeCell ref="O26:R26"/>
    <mergeCell ref="O28:R28"/>
    <mergeCell ref="O29:R29"/>
    <mergeCell ref="O30:R30"/>
    <mergeCell ref="O31:R31"/>
    <mergeCell ref="O32:R32"/>
    <mergeCell ref="O33:R33"/>
    <mergeCell ref="O34:R34"/>
    <mergeCell ref="O35:R35"/>
    <mergeCell ref="A37:H37"/>
    <mergeCell ref="I37:R37"/>
    <mergeCell ref="O39:R39"/>
    <mergeCell ref="A49:H49"/>
    <mergeCell ref="I49:R49"/>
    <mergeCell ref="O51:R51"/>
    <mergeCell ref="O52:R52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A75:H75"/>
    <mergeCell ref="I75:R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R78"/>
    <mergeCell ref="S77:S78"/>
    <mergeCell ref="T77:T78"/>
    <mergeCell ref="F104:H104"/>
    <mergeCell ref="I104:L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7.75"/>
    <col collapsed="false" customWidth="true" hidden="false" outlineLevel="0" max="19" min="2" style="1" width="7.62"/>
    <col collapsed="false" customWidth="true" hidden="false" outlineLevel="0" max="20" min="20" style="1" width="18.12"/>
    <col collapsed="false" customWidth="false" hidden="false" outlineLevel="0" max="257" min="21" style="1" width="9.99"/>
  </cols>
  <sheetData>
    <row r="1" customFormat="false" ht="12.75" hidden="false" customHeight="false" outlineLevel="0" collapsed="false">
      <c r="A1" s="133" t="s">
        <v>2348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2349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2.75" hidden="false" customHeight="false" outlineLevel="0" collapsed="false">
      <c r="A2" s="135" t="s">
        <v>2350</v>
      </c>
      <c r="B2" s="135"/>
      <c r="C2" s="135"/>
      <c r="D2" s="135"/>
      <c r="E2" s="135"/>
      <c r="F2" s="135"/>
      <c r="G2" s="135"/>
      <c r="H2" s="135"/>
      <c r="I2" s="135"/>
      <c r="J2" s="135"/>
      <c r="K2" s="135" t="s">
        <v>2351</v>
      </c>
      <c r="L2" s="135"/>
      <c r="M2" s="135"/>
      <c r="N2" s="135"/>
      <c r="O2" s="135"/>
      <c r="P2" s="135"/>
      <c r="Q2" s="135"/>
      <c r="R2" s="135"/>
      <c r="S2" s="135"/>
      <c r="T2" s="135"/>
    </row>
    <row r="3" customFormat="false" ht="3" hidden="false" customHeight="true" outlineLevel="0" collapsed="false">
      <c r="A3" s="4"/>
      <c r="B3" s="171"/>
      <c r="C3" s="171"/>
      <c r="D3" s="171"/>
      <c r="E3" s="171"/>
    </row>
    <row r="4" customFormat="false" ht="12.75" hidden="false" customHeight="true" outlineLevel="0" collapsed="false">
      <c r="A4" s="1109" t="s">
        <v>671</v>
      </c>
      <c r="B4" s="1564" t="n">
        <v>1995</v>
      </c>
      <c r="C4" s="1564" t="n">
        <v>1996</v>
      </c>
      <c r="D4" s="1564" t="n">
        <v>1997</v>
      </c>
      <c r="E4" s="1564" t="n">
        <v>1998</v>
      </c>
      <c r="F4" s="1564" t="n">
        <v>1999</v>
      </c>
      <c r="G4" s="1564" t="n">
        <v>2000</v>
      </c>
      <c r="H4" s="1565" t="n">
        <v>2001</v>
      </c>
      <c r="I4" s="1565" t="n">
        <v>2002</v>
      </c>
      <c r="J4" s="1564" t="n">
        <v>2003</v>
      </c>
      <c r="K4" s="1564" t="n">
        <v>1995</v>
      </c>
      <c r="L4" s="1566" t="n">
        <v>1996</v>
      </c>
      <c r="M4" s="1564" t="n">
        <v>1997</v>
      </c>
      <c r="N4" s="1564" t="n">
        <v>1998</v>
      </c>
      <c r="O4" s="1564" t="n">
        <v>1999</v>
      </c>
      <c r="P4" s="1564" t="n">
        <v>2000</v>
      </c>
      <c r="Q4" s="1564" t="n">
        <v>2001</v>
      </c>
      <c r="R4" s="1564" t="n">
        <v>2002</v>
      </c>
      <c r="S4" s="1567" t="n">
        <v>2003</v>
      </c>
      <c r="T4" s="1536" t="s">
        <v>674</v>
      </c>
    </row>
    <row r="5" customFormat="false" ht="11.45" hidden="false" customHeight="true" outlineLevel="0" collapsed="false">
      <c r="A5" s="1109"/>
      <c r="B5" s="1109" t="s">
        <v>609</v>
      </c>
      <c r="C5" s="1109"/>
      <c r="D5" s="1109"/>
      <c r="E5" s="1109"/>
      <c r="F5" s="1109"/>
      <c r="G5" s="1109"/>
      <c r="H5" s="1109"/>
      <c r="I5" s="1109"/>
      <c r="J5" s="1109"/>
      <c r="K5" s="1536" t="s">
        <v>2352</v>
      </c>
      <c r="L5" s="1536"/>
      <c r="M5" s="1536"/>
      <c r="N5" s="1536"/>
      <c r="O5" s="1536"/>
      <c r="P5" s="1536"/>
      <c r="Q5" s="1536"/>
      <c r="R5" s="1536"/>
      <c r="S5" s="1536"/>
      <c r="T5" s="1536"/>
    </row>
    <row r="6" customFormat="false" ht="3" hidden="false" customHeight="true" outlineLevel="0" collapsed="false">
      <c r="A6" s="1568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T6" s="1569"/>
    </row>
    <row r="7" customFormat="false" ht="9.95" hidden="false" customHeight="true" outlineLevel="0" collapsed="false">
      <c r="A7" s="1570" t="s">
        <v>2353</v>
      </c>
      <c r="B7" s="1571" t="n">
        <v>215161</v>
      </c>
      <c r="C7" s="1571" t="n">
        <v>190698</v>
      </c>
      <c r="D7" s="1571" t="n">
        <v>214757</v>
      </c>
      <c r="E7" s="1571" t="n">
        <v>223742</v>
      </c>
      <c r="F7" s="1571" t="n">
        <v>221468</v>
      </c>
      <c r="G7" s="1571" t="n">
        <v>241726</v>
      </c>
      <c r="H7" s="1571" t="n">
        <v>237771</v>
      </c>
      <c r="I7" s="1571" t="n">
        <v>234840</v>
      </c>
      <c r="J7" s="1571" t="n">
        <v>241390</v>
      </c>
      <c r="K7" s="1571" t="n">
        <v>8850</v>
      </c>
      <c r="L7" s="1571" t="n">
        <v>8169.5</v>
      </c>
      <c r="M7" s="1571" t="n">
        <v>9223</v>
      </c>
      <c r="N7" s="1571" t="n">
        <v>9849.7</v>
      </c>
      <c r="O7" s="1571" t="n">
        <v>9144.8</v>
      </c>
      <c r="P7" s="1571" t="n">
        <v>10057.3</v>
      </c>
      <c r="Q7" s="1571" t="n">
        <v>9854.7</v>
      </c>
      <c r="R7" s="1571" t="n">
        <v>9984.8</v>
      </c>
      <c r="S7" s="1571" t="n">
        <v>10129.5</v>
      </c>
      <c r="T7" s="1572" t="s">
        <v>2354</v>
      </c>
    </row>
    <row r="8" customFormat="false" ht="3" hidden="false" customHeight="true" outlineLevel="0" collapsed="false">
      <c r="A8" s="1570"/>
      <c r="B8" s="1571"/>
      <c r="C8" s="1571"/>
      <c r="D8" s="1571"/>
      <c r="E8" s="1571"/>
      <c r="F8" s="1571"/>
      <c r="G8" s="1571"/>
      <c r="H8" s="1571"/>
      <c r="I8" s="1571"/>
      <c r="J8" s="1571"/>
      <c r="K8" s="1573"/>
      <c r="L8" s="1573"/>
      <c r="M8" s="1573"/>
      <c r="N8" s="1573"/>
      <c r="O8" s="1573"/>
      <c r="P8" s="1573"/>
      <c r="Q8" s="1573"/>
      <c r="R8" s="1573"/>
      <c r="S8" s="1573"/>
      <c r="T8" s="1572"/>
    </row>
    <row r="9" customFormat="false" ht="9.95" hidden="false" customHeight="true" outlineLevel="0" collapsed="false">
      <c r="A9" s="1123" t="s">
        <v>2355</v>
      </c>
      <c r="B9" s="1571" t="n">
        <v>40677</v>
      </c>
      <c r="C9" s="1571" t="n">
        <v>34177</v>
      </c>
      <c r="D9" s="1571" t="n">
        <v>38124</v>
      </c>
      <c r="E9" s="1571" t="n">
        <v>39896</v>
      </c>
      <c r="F9" s="1571" t="n">
        <v>38432</v>
      </c>
      <c r="G9" s="1571" t="n">
        <v>41511</v>
      </c>
      <c r="H9" s="1571" t="n">
        <v>39415</v>
      </c>
      <c r="I9" s="1571" t="n">
        <v>37355</v>
      </c>
      <c r="J9" s="1571" t="n">
        <v>37496</v>
      </c>
      <c r="K9" s="1573" t="n">
        <v>498.1</v>
      </c>
      <c r="L9" s="1573" t="n">
        <v>417.3</v>
      </c>
      <c r="M9" s="1573" t="n">
        <v>464.6</v>
      </c>
      <c r="N9" s="1573" t="n">
        <v>486.4</v>
      </c>
      <c r="O9" s="1573" t="n">
        <v>468.7</v>
      </c>
      <c r="P9" s="1573" t="n">
        <v>506.1</v>
      </c>
      <c r="Q9" s="1573" t="n">
        <v>478.6</v>
      </c>
      <c r="R9" s="1573" t="n">
        <v>452.8</v>
      </c>
      <c r="S9" s="1573" t="n">
        <v>453.8</v>
      </c>
      <c r="T9" s="1124" t="s">
        <v>2356</v>
      </c>
    </row>
    <row r="10" customFormat="false" ht="9.95" hidden="false" customHeight="true" outlineLevel="0" collapsed="false">
      <c r="A10" s="1123" t="s">
        <v>2357</v>
      </c>
      <c r="B10" s="1571" t="n">
        <v>17063</v>
      </c>
      <c r="C10" s="1571" t="n">
        <v>15422</v>
      </c>
      <c r="D10" s="1571" t="n">
        <v>17233</v>
      </c>
      <c r="E10" s="1571" t="n">
        <v>19419</v>
      </c>
      <c r="F10" s="1571" t="n">
        <v>19233</v>
      </c>
      <c r="G10" s="1571" t="n">
        <v>20729</v>
      </c>
      <c r="H10" s="1571" t="n">
        <v>18495</v>
      </c>
      <c r="I10" s="1571" t="n">
        <v>18202</v>
      </c>
      <c r="J10" s="1571" t="n">
        <v>16740</v>
      </c>
      <c r="K10" s="1573" t="n">
        <v>293.4</v>
      </c>
      <c r="L10" s="1573" t="n">
        <v>264.2</v>
      </c>
      <c r="M10" s="1573" t="n">
        <v>294</v>
      </c>
      <c r="N10" s="1573" t="n">
        <v>330</v>
      </c>
      <c r="O10" s="1573" t="n">
        <v>325.5</v>
      </c>
      <c r="P10" s="1573" t="n">
        <v>352</v>
      </c>
      <c r="Q10" s="1573" t="n">
        <v>312.5</v>
      </c>
      <c r="R10" s="1573" t="n">
        <v>306.1</v>
      </c>
      <c r="S10" s="1573" t="n">
        <v>280.2</v>
      </c>
      <c r="T10" s="1124" t="s">
        <v>685</v>
      </c>
    </row>
    <row r="11" customFormat="false" ht="9.95" hidden="false" customHeight="true" outlineLevel="0" collapsed="false">
      <c r="A11" s="1123" t="s">
        <v>2358</v>
      </c>
      <c r="B11" s="1571" t="n">
        <v>4100</v>
      </c>
      <c r="C11" s="1571" t="n">
        <v>4000</v>
      </c>
      <c r="D11" s="1571" t="n">
        <v>4200</v>
      </c>
      <c r="E11" s="1571" t="n">
        <v>4600</v>
      </c>
      <c r="F11" s="1571" t="n">
        <v>4200</v>
      </c>
      <c r="G11" s="1571" t="n">
        <v>4400</v>
      </c>
      <c r="H11" s="1571" t="n">
        <v>3900</v>
      </c>
      <c r="I11" s="1571" t="n">
        <v>3800</v>
      </c>
      <c r="J11" s="1571" t="n">
        <v>3600</v>
      </c>
      <c r="K11" s="1573" t="n">
        <v>388.6</v>
      </c>
      <c r="L11" s="1573" t="n">
        <v>378.1</v>
      </c>
      <c r="M11" s="1573" t="n">
        <v>396.2</v>
      </c>
      <c r="N11" s="1573" t="n">
        <v>432.7</v>
      </c>
      <c r="O11" s="1573" t="n">
        <v>394</v>
      </c>
      <c r="P11" s="1573" t="n">
        <v>411.6</v>
      </c>
      <c r="Q11" s="1573" t="n">
        <v>363.5</v>
      </c>
      <c r="R11" s="1573" t="n">
        <v>353.8</v>
      </c>
      <c r="S11" s="1573" t="n">
        <v>334.9</v>
      </c>
      <c r="T11" s="1124" t="s">
        <v>2359</v>
      </c>
    </row>
    <row r="12" customFormat="false" ht="9.95" hidden="false" customHeight="true" outlineLevel="0" collapsed="false">
      <c r="A12" s="1123" t="s">
        <v>2360</v>
      </c>
      <c r="B12" s="1571" t="n">
        <v>5550</v>
      </c>
      <c r="C12" s="1571" t="n">
        <v>5290</v>
      </c>
      <c r="D12" s="1571" t="n">
        <v>5410</v>
      </c>
      <c r="E12" s="1571" t="n">
        <v>6070</v>
      </c>
      <c r="F12" s="1571" t="n">
        <v>5850</v>
      </c>
      <c r="G12" s="1571" t="n">
        <v>5300</v>
      </c>
      <c r="H12" s="1571" t="n">
        <v>5040</v>
      </c>
      <c r="I12" s="1571" t="n">
        <v>4500</v>
      </c>
      <c r="J12" s="1571" t="n">
        <v>3960</v>
      </c>
      <c r="K12" s="1573" t="n">
        <v>359.2</v>
      </c>
      <c r="L12" s="1573" t="n">
        <v>340.6</v>
      </c>
      <c r="M12" s="1573" t="n">
        <v>346.8</v>
      </c>
      <c r="N12" s="1573" t="n">
        <v>387.4</v>
      </c>
      <c r="O12" s="1573" t="n">
        <v>370.3</v>
      </c>
      <c r="P12" s="1573" t="n">
        <v>333.3</v>
      </c>
      <c r="Q12" s="1573" t="n">
        <v>314.2</v>
      </c>
      <c r="R12" s="1573" t="n">
        <v>278.8</v>
      </c>
      <c r="S12" s="1573" t="n">
        <v>243.7</v>
      </c>
      <c r="T12" s="1124" t="s">
        <v>691</v>
      </c>
    </row>
    <row r="13" customFormat="false" ht="9.95" hidden="false" customHeight="true" outlineLevel="0" collapsed="false">
      <c r="A13" s="1123" t="s">
        <v>2361</v>
      </c>
      <c r="B13" s="1571" t="n">
        <v>31038</v>
      </c>
      <c r="C13" s="1571" t="n">
        <v>24147</v>
      </c>
      <c r="D13" s="1571" t="n">
        <v>29194</v>
      </c>
      <c r="E13" s="1571" t="n">
        <v>31917</v>
      </c>
      <c r="F13" s="1571" t="n">
        <v>31621</v>
      </c>
      <c r="G13" s="1571" t="n">
        <v>32511</v>
      </c>
      <c r="H13" s="1571" t="n">
        <v>32586</v>
      </c>
      <c r="I13" s="1571" t="n">
        <v>31863</v>
      </c>
      <c r="J13" s="1571" t="n">
        <v>33641</v>
      </c>
      <c r="K13" s="1573" t="n">
        <v>541.7</v>
      </c>
      <c r="L13" s="1573" t="n">
        <v>420.7</v>
      </c>
      <c r="M13" s="1573" t="n">
        <v>507.5</v>
      </c>
      <c r="N13" s="1573" t="n">
        <v>556.3</v>
      </c>
      <c r="O13" s="1573" t="n">
        <v>548.5</v>
      </c>
      <c r="P13" s="1573" t="n">
        <v>562.9</v>
      </c>
      <c r="Q13" s="1573" t="n">
        <v>562.3</v>
      </c>
      <c r="R13" s="1573" t="n">
        <v>554.3</v>
      </c>
      <c r="S13" s="1573" t="n">
        <v>590.1</v>
      </c>
      <c r="T13" s="1124" t="s">
        <v>687</v>
      </c>
    </row>
    <row r="14" customFormat="false" ht="9.95" hidden="false" customHeight="true" outlineLevel="0" collapsed="false">
      <c r="A14" s="1123" t="s">
        <v>2362</v>
      </c>
      <c r="B14" s="1571" t="n">
        <v>15090</v>
      </c>
      <c r="C14" s="1571" t="n">
        <v>14880</v>
      </c>
      <c r="D14" s="1571" t="n">
        <v>15590</v>
      </c>
      <c r="E14" s="1571" t="n">
        <v>16570</v>
      </c>
      <c r="F14" s="1571" t="n">
        <v>15580</v>
      </c>
      <c r="G14" s="1571" t="n">
        <v>15300</v>
      </c>
      <c r="H14" s="1571" t="n">
        <v>15260</v>
      </c>
      <c r="I14" s="1571" t="n">
        <v>14220</v>
      </c>
      <c r="J14" s="1571" t="n">
        <v>13940</v>
      </c>
      <c r="K14" s="1573" t="n">
        <v>257.5</v>
      </c>
      <c r="L14" s="1573" t="n">
        <v>253.1</v>
      </c>
      <c r="M14" s="1573" t="n">
        <v>267.9</v>
      </c>
      <c r="N14" s="1573" t="n">
        <v>282.5</v>
      </c>
      <c r="O14" s="1573" t="n">
        <v>265.9</v>
      </c>
      <c r="P14" s="1573" t="n">
        <v>257.1</v>
      </c>
      <c r="Q14" s="1573" t="n">
        <v>255.4</v>
      </c>
      <c r="R14" s="1573" t="n">
        <v>240.7</v>
      </c>
      <c r="S14" s="1573" t="n">
        <v>237.6</v>
      </c>
      <c r="T14" s="1124" t="s">
        <v>693</v>
      </c>
    </row>
    <row r="15" customFormat="false" ht="9.95" hidden="false" customHeight="true" outlineLevel="0" collapsed="false">
      <c r="A15" s="1123" t="s">
        <v>2363</v>
      </c>
      <c r="B15" s="1571" t="n">
        <v>621</v>
      </c>
      <c r="C15" s="1571" t="n">
        <v>720</v>
      </c>
      <c r="D15" s="1571" t="n">
        <v>759</v>
      </c>
      <c r="E15" s="1571" t="n">
        <v>818</v>
      </c>
      <c r="F15" s="1571" t="n">
        <v>872</v>
      </c>
      <c r="G15" s="1571" t="n">
        <v>929</v>
      </c>
      <c r="H15" s="1571" t="n">
        <v>868</v>
      </c>
      <c r="I15" s="1571" t="n">
        <v>1001</v>
      </c>
      <c r="J15" s="1571" t="n">
        <v>964</v>
      </c>
      <c r="K15" s="1573" t="n">
        <v>172.4</v>
      </c>
      <c r="L15" s="1573" t="n">
        <v>198.4</v>
      </c>
      <c r="M15" s="1573" t="n">
        <v>207.3</v>
      </c>
      <c r="N15" s="1573" t="n">
        <v>221.1</v>
      </c>
      <c r="O15" s="1573" t="n">
        <v>233.2</v>
      </c>
      <c r="P15" s="1573" t="n">
        <v>245.2</v>
      </c>
      <c r="Q15" s="1573" t="n">
        <v>225.4</v>
      </c>
      <c r="R15" s="1573" t="n">
        <v>255.2</v>
      </c>
      <c r="S15" s="1573" t="n">
        <v>241.6</v>
      </c>
      <c r="T15" s="1124" t="s">
        <v>2364</v>
      </c>
    </row>
    <row r="16" customFormat="false" ht="9.95" hidden="false" customHeight="true" outlineLevel="0" collapsed="false">
      <c r="A16" s="1123" t="s">
        <v>2365</v>
      </c>
      <c r="B16" s="1571" t="n">
        <v>2094</v>
      </c>
      <c r="C16" s="1571" t="n">
        <v>1786</v>
      </c>
      <c r="D16" s="1571" t="n">
        <v>1985</v>
      </c>
      <c r="E16" s="1571" t="n">
        <v>2275</v>
      </c>
      <c r="F16" s="1571" t="n">
        <v>1799</v>
      </c>
      <c r="G16" s="1571" t="n">
        <v>1941</v>
      </c>
      <c r="H16" s="1571" t="n">
        <v>1961</v>
      </c>
      <c r="I16" s="1571" t="n">
        <v>2205</v>
      </c>
      <c r="J16" s="1571" t="n">
        <v>2040</v>
      </c>
      <c r="K16" s="1573" t="n">
        <v>400.4</v>
      </c>
      <c r="L16" s="1573" t="n">
        <v>339.4</v>
      </c>
      <c r="M16" s="1573" t="n">
        <v>376</v>
      </c>
      <c r="N16" s="1573" t="n">
        <v>429.2</v>
      </c>
      <c r="O16" s="1573" t="n">
        <v>337.5</v>
      </c>
      <c r="P16" s="1573" t="n">
        <v>364.8</v>
      </c>
      <c r="Q16" s="1573" t="n">
        <v>365.8</v>
      </c>
      <c r="R16" s="1573" t="n">
        <v>412.2</v>
      </c>
      <c r="S16" s="1573" t="n">
        <v>382</v>
      </c>
      <c r="T16" s="1124" t="s">
        <v>2366</v>
      </c>
    </row>
    <row r="17" customFormat="false" ht="9.95" hidden="false" customHeight="true" outlineLevel="0" collapsed="false">
      <c r="A17" s="1123" t="s">
        <v>2367</v>
      </c>
      <c r="B17" s="1571" t="n">
        <v>2365</v>
      </c>
      <c r="C17" s="1571" t="n">
        <v>2371</v>
      </c>
      <c r="D17" s="1571" t="n">
        <v>2939</v>
      </c>
      <c r="E17" s="1571" t="n">
        <v>2941</v>
      </c>
      <c r="F17" s="1571" t="n">
        <v>2899</v>
      </c>
      <c r="G17" s="1571" t="n">
        <v>3630</v>
      </c>
      <c r="H17" s="1571" t="n">
        <v>3456</v>
      </c>
      <c r="I17" s="1571" t="n">
        <v>3778</v>
      </c>
      <c r="J17" s="1571" t="n">
        <v>3790</v>
      </c>
      <c r="K17" s="1573" t="n">
        <v>226.3</v>
      </c>
      <c r="L17" s="1573" t="n">
        <v>226.3</v>
      </c>
      <c r="M17" s="1573" t="n">
        <v>279.9</v>
      </c>
      <c r="N17" s="1573" t="n">
        <v>279.6</v>
      </c>
      <c r="O17" s="1573" t="n">
        <v>275.3</v>
      </c>
      <c r="P17" s="1573" t="n">
        <v>362.6</v>
      </c>
      <c r="Q17" s="1573" t="n">
        <v>344.9</v>
      </c>
      <c r="R17" s="1573" t="n">
        <v>344.4</v>
      </c>
      <c r="S17" s="1573" t="n">
        <v>315.6</v>
      </c>
      <c r="T17" s="1124" t="s">
        <v>2368</v>
      </c>
    </row>
    <row r="18" customFormat="false" ht="9.95" hidden="false" customHeight="true" outlineLevel="0" collapsed="false">
      <c r="A18" s="1123" t="s">
        <v>2369</v>
      </c>
      <c r="B18" s="1571" t="n">
        <v>13200</v>
      </c>
      <c r="C18" s="1571" t="n">
        <v>12300</v>
      </c>
      <c r="D18" s="1571" t="n">
        <v>14400</v>
      </c>
      <c r="E18" s="1571" t="n">
        <v>16500</v>
      </c>
      <c r="F18" s="1571" t="n">
        <v>18500</v>
      </c>
      <c r="G18" s="1571" t="n">
        <v>18600</v>
      </c>
      <c r="H18" s="1571" t="n">
        <v>19900</v>
      </c>
      <c r="I18" s="1571" t="n">
        <v>20600</v>
      </c>
      <c r="J18" s="1571" t="n">
        <v>22400</v>
      </c>
      <c r="K18" s="1573" t="n">
        <v>336.6</v>
      </c>
      <c r="L18" s="1573" t="n">
        <v>313.1</v>
      </c>
      <c r="M18" s="1573" t="n">
        <v>365.9</v>
      </c>
      <c r="N18" s="1573" t="n">
        <v>418.3</v>
      </c>
      <c r="O18" s="1573" t="n">
        <v>466.8</v>
      </c>
      <c r="P18" s="1573" t="n">
        <v>465.8</v>
      </c>
      <c r="Q18" s="1573" t="n">
        <v>494.2</v>
      </c>
      <c r="R18" s="1573" t="n">
        <v>502.7</v>
      </c>
      <c r="S18" s="1573" t="n">
        <v>537.2</v>
      </c>
      <c r="T18" s="1124" t="s">
        <v>695</v>
      </c>
    </row>
    <row r="19" customFormat="false" ht="9.95" hidden="false" customHeight="true" outlineLevel="0" collapsed="false">
      <c r="A19" s="1123" t="s">
        <v>2370</v>
      </c>
      <c r="B19" s="1571" t="n">
        <v>2543</v>
      </c>
      <c r="C19" s="1571" t="n">
        <v>2239</v>
      </c>
      <c r="D19" s="1571" t="n">
        <v>2737</v>
      </c>
      <c r="E19" s="1571" t="n">
        <v>2865</v>
      </c>
      <c r="F19" s="1571" t="n">
        <v>3179</v>
      </c>
      <c r="G19" s="1571" t="n">
        <v>3361</v>
      </c>
      <c r="H19" s="1571" t="n">
        <v>3364</v>
      </c>
      <c r="I19" s="1571" t="n">
        <v>3701</v>
      </c>
      <c r="J19" s="1571" t="n">
        <v>3297</v>
      </c>
      <c r="K19" s="1573" t="n">
        <v>256.3</v>
      </c>
      <c r="L19" s="1573" t="n">
        <v>225.5</v>
      </c>
      <c r="M19" s="1573" t="n">
        <v>275.4</v>
      </c>
      <c r="N19" s="1573" t="n">
        <v>287.4</v>
      </c>
      <c r="O19" s="1573" t="n">
        <v>318.2</v>
      </c>
      <c r="P19" s="1573" t="n">
        <v>335.8</v>
      </c>
      <c r="Q19" s="1573" t="n">
        <v>326.6</v>
      </c>
      <c r="R19" s="1573" t="n">
        <v>368.3</v>
      </c>
      <c r="S19" s="1573" t="n">
        <v>336.1</v>
      </c>
      <c r="T19" s="1124" t="s">
        <v>2370</v>
      </c>
    </row>
    <row r="20" customFormat="false" ht="9.95" hidden="false" customHeight="true" outlineLevel="0" collapsed="false">
      <c r="A20" s="1123" t="s">
        <v>2371</v>
      </c>
      <c r="B20" s="1571" t="n">
        <v>2060</v>
      </c>
      <c r="C20" s="1571" t="n">
        <v>1980</v>
      </c>
      <c r="D20" s="1571" t="n">
        <v>2210</v>
      </c>
      <c r="E20" s="1571" t="n">
        <v>2280</v>
      </c>
      <c r="F20" s="1571" t="n">
        <v>2030</v>
      </c>
      <c r="G20" s="1571" t="n">
        <v>2500</v>
      </c>
      <c r="H20" s="1571" t="n">
        <v>2300</v>
      </c>
      <c r="I20" s="1571" t="n">
        <v>2150</v>
      </c>
      <c r="J20" s="1571" t="n">
        <v>2000</v>
      </c>
      <c r="K20" s="1573" t="n">
        <v>403.1</v>
      </c>
      <c r="L20" s="1573" t="n">
        <v>386.7</v>
      </c>
      <c r="M20" s="1573" t="n">
        <v>430</v>
      </c>
      <c r="N20" s="1573" t="n">
        <v>442.7</v>
      </c>
      <c r="O20" s="1573" t="n">
        <v>392.6</v>
      </c>
      <c r="P20" s="1573" t="n">
        <v>482.6</v>
      </c>
      <c r="Q20" s="1573" t="n">
        <v>443.2</v>
      </c>
      <c r="R20" s="1573" t="n">
        <v>413.5</v>
      </c>
      <c r="S20" s="1573" t="n">
        <v>383.9</v>
      </c>
      <c r="T20" s="1124" t="s">
        <v>697</v>
      </c>
    </row>
    <row r="21" customFormat="false" ht="9.95" hidden="false" customHeight="true" outlineLevel="0" collapsed="false">
      <c r="A21" s="1123" t="s">
        <v>2372</v>
      </c>
      <c r="B21" s="1571" t="n">
        <v>3890</v>
      </c>
      <c r="C21" s="1571" t="n">
        <v>3560</v>
      </c>
      <c r="D21" s="1571" t="n">
        <v>4760</v>
      </c>
      <c r="E21" s="1571" t="n">
        <v>5170</v>
      </c>
      <c r="F21" s="1571" t="n">
        <v>5010</v>
      </c>
      <c r="G21" s="1571" t="n">
        <v>5470</v>
      </c>
      <c r="H21" s="1571" t="n">
        <v>5230</v>
      </c>
      <c r="I21" s="1571" t="n">
        <v>5380</v>
      </c>
      <c r="J21" s="1571" t="n">
        <v>5590</v>
      </c>
      <c r="K21" s="1573" t="n">
        <v>483.2</v>
      </c>
      <c r="L21" s="1573" t="n">
        <v>441.7</v>
      </c>
      <c r="M21" s="1573" t="n">
        <v>589.8</v>
      </c>
      <c r="N21" s="1573" t="n">
        <v>639.9</v>
      </c>
      <c r="O21" s="1573" t="n">
        <v>619.3</v>
      </c>
      <c r="P21" s="1573" t="n">
        <v>674.5</v>
      </c>
      <c r="Q21" s="1573" t="n">
        <v>643.3</v>
      </c>
      <c r="R21" s="1573" t="n">
        <v>668.3</v>
      </c>
      <c r="S21" s="1573" t="n">
        <v>701.4</v>
      </c>
      <c r="T21" s="1124" t="s">
        <v>699</v>
      </c>
    </row>
    <row r="22" customFormat="false" ht="9.95" hidden="false" customHeight="true" outlineLevel="0" collapsed="false">
      <c r="A22" s="1123" t="s">
        <v>2373</v>
      </c>
      <c r="B22" s="1571" t="n">
        <v>4410</v>
      </c>
      <c r="C22" s="1571" t="n">
        <v>3820</v>
      </c>
      <c r="D22" s="1571" t="n">
        <v>4140</v>
      </c>
      <c r="E22" s="1571" t="n">
        <v>4460</v>
      </c>
      <c r="F22" s="1571" t="n">
        <v>4500</v>
      </c>
      <c r="G22" s="1571" t="n">
        <v>4650</v>
      </c>
      <c r="H22" s="1571" t="n">
        <v>3980</v>
      </c>
      <c r="I22" s="1571" t="n">
        <v>4040</v>
      </c>
      <c r="J22" s="1571" t="n">
        <v>4200</v>
      </c>
      <c r="K22" s="1573" t="n">
        <v>499.4</v>
      </c>
      <c r="L22" s="1573" t="n">
        <v>432.1</v>
      </c>
      <c r="M22" s="1573" t="n">
        <v>467.8</v>
      </c>
      <c r="N22" s="1573" t="n">
        <v>504</v>
      </c>
      <c r="O22" s="1573" t="n">
        <v>507.9</v>
      </c>
      <c r="P22" s="1573" t="n">
        <v>524.2</v>
      </c>
      <c r="Q22" s="1573" t="n">
        <v>447.2</v>
      </c>
      <c r="R22" s="1573" t="n">
        <v>455</v>
      </c>
      <c r="S22" s="1573" t="n">
        <v>474</v>
      </c>
      <c r="T22" s="1124" t="s">
        <v>701</v>
      </c>
    </row>
    <row r="23" customFormat="false" ht="9.95" hidden="false" customHeight="true" outlineLevel="0" collapsed="false">
      <c r="A23" s="1123" t="s">
        <v>2374</v>
      </c>
      <c r="B23" s="1571" t="n">
        <v>1760</v>
      </c>
      <c r="C23" s="1571" t="n">
        <v>1830</v>
      </c>
      <c r="D23" s="1571" t="n">
        <v>1880</v>
      </c>
      <c r="E23" s="1571" t="n">
        <v>1995</v>
      </c>
      <c r="F23" s="1571" t="n">
        <v>1230</v>
      </c>
      <c r="G23" s="1571" t="n">
        <v>1260</v>
      </c>
      <c r="H23" s="1571" t="n">
        <v>1260</v>
      </c>
      <c r="I23" s="1571" t="n">
        <v>1300</v>
      </c>
      <c r="J23" s="1571" t="n">
        <v>1300</v>
      </c>
      <c r="K23" s="1573" t="n">
        <v>403.7</v>
      </c>
      <c r="L23" s="1573" t="n">
        <v>417.8</v>
      </c>
      <c r="M23" s="1573" t="n">
        <v>426.3</v>
      </c>
      <c r="N23" s="1573" t="n">
        <v>450.3</v>
      </c>
      <c r="O23" s="1573" t="n">
        <v>275.8</v>
      </c>
      <c r="P23" s="1573" t="n">
        <v>280.6</v>
      </c>
      <c r="Q23" s="1573" t="n">
        <v>279.4</v>
      </c>
      <c r="R23" s="1573" t="n">
        <v>286.3</v>
      </c>
      <c r="S23" s="1573" t="n">
        <v>384.5</v>
      </c>
      <c r="T23" s="1124" t="s">
        <v>2375</v>
      </c>
    </row>
    <row r="24" customFormat="false" ht="9.95" hidden="false" customHeight="true" outlineLevel="0" collapsed="false">
      <c r="A24" s="1123" t="s">
        <v>2376</v>
      </c>
      <c r="B24" s="1571" t="n">
        <v>2328</v>
      </c>
      <c r="C24" s="1571" t="n">
        <v>1881</v>
      </c>
      <c r="D24" s="1571" t="n">
        <v>2125</v>
      </c>
      <c r="E24" s="1571" t="n">
        <v>2178</v>
      </c>
      <c r="F24" s="1571" t="n">
        <v>2104</v>
      </c>
      <c r="G24" s="1571" t="n">
        <v>2465</v>
      </c>
      <c r="H24" s="1571" t="n">
        <v>2359</v>
      </c>
      <c r="I24" s="1571" t="n">
        <v>2070</v>
      </c>
      <c r="J24" s="1571" t="n">
        <v>1996</v>
      </c>
      <c r="K24" s="1573" t="n">
        <v>330.6</v>
      </c>
      <c r="L24" s="1573" t="n">
        <v>266</v>
      </c>
      <c r="M24" s="1573" t="n">
        <v>299.7</v>
      </c>
      <c r="N24" s="1573" t="n">
        <v>306.4</v>
      </c>
      <c r="O24" s="1573" t="n">
        <v>294.7</v>
      </c>
      <c r="P24" s="1573" t="n">
        <v>343.3</v>
      </c>
      <c r="Q24" s="1573" t="n">
        <v>326.3</v>
      </c>
      <c r="R24" s="1573" t="n">
        <v>283.9</v>
      </c>
      <c r="S24" s="1573" t="n">
        <v>271.6</v>
      </c>
      <c r="T24" s="1124" t="s">
        <v>2377</v>
      </c>
    </row>
    <row r="25" customFormat="false" ht="9.95" hidden="false" customHeight="true" outlineLevel="0" collapsed="false">
      <c r="A25" s="1123" t="s">
        <v>2378</v>
      </c>
      <c r="B25" s="1571" t="n">
        <v>2724</v>
      </c>
      <c r="C25" s="1571" t="n">
        <v>1107</v>
      </c>
      <c r="D25" s="1571" t="n">
        <v>1086</v>
      </c>
      <c r="E25" s="1571" t="n">
        <v>1032</v>
      </c>
      <c r="F25" s="1571" t="n">
        <v>770</v>
      </c>
      <c r="G25" s="1571" t="n">
        <v>1120</v>
      </c>
      <c r="H25" s="1571" t="n">
        <v>1020</v>
      </c>
      <c r="I25" s="1571" t="n">
        <v>890</v>
      </c>
      <c r="J25" s="1571" t="n">
        <v>1120</v>
      </c>
      <c r="K25" s="1573" t="n">
        <v>323.9</v>
      </c>
      <c r="L25" s="1573" t="n">
        <v>132.4</v>
      </c>
      <c r="M25" s="1573" t="n">
        <v>130.7</v>
      </c>
      <c r="N25" s="1573" t="n">
        <v>124.9</v>
      </c>
      <c r="O25" s="1573" t="n">
        <v>93.8</v>
      </c>
      <c r="P25" s="1573" t="n">
        <v>137.1</v>
      </c>
      <c r="Q25" s="1573" t="n">
        <v>129</v>
      </c>
      <c r="R25" s="1573" t="n">
        <v>111.7</v>
      </c>
      <c r="S25" s="1573" t="n">
        <v>139.5</v>
      </c>
      <c r="T25" s="1124" t="s">
        <v>2379</v>
      </c>
    </row>
    <row r="26" customFormat="false" ht="9.95" hidden="false" customHeight="true" outlineLevel="0" collapsed="false">
      <c r="A26" s="1123" t="s">
        <v>2380</v>
      </c>
      <c r="B26" s="1571" t="n">
        <v>130</v>
      </c>
      <c r="C26" s="1571" t="n">
        <v>191</v>
      </c>
      <c r="D26" s="1571" t="n">
        <v>252</v>
      </c>
      <c r="E26" s="1571" t="n">
        <v>312</v>
      </c>
      <c r="F26" s="1571" t="n">
        <v>223</v>
      </c>
      <c r="G26" s="1571" t="n">
        <v>318</v>
      </c>
      <c r="H26" s="1571" t="n">
        <v>369</v>
      </c>
      <c r="I26" s="1571" t="n">
        <v>384</v>
      </c>
      <c r="J26" s="1571" t="n">
        <v>357</v>
      </c>
      <c r="K26" s="1571" t="n">
        <v>130</v>
      </c>
      <c r="L26" s="1571" t="n">
        <v>191</v>
      </c>
      <c r="M26" s="1571" t="n">
        <v>252</v>
      </c>
      <c r="N26" s="1571" t="n">
        <v>312</v>
      </c>
      <c r="O26" s="1571" t="n">
        <v>223</v>
      </c>
      <c r="P26" s="1571" t="n">
        <v>318</v>
      </c>
      <c r="Q26" s="1571" t="n">
        <v>369</v>
      </c>
      <c r="R26" s="1571" t="n">
        <v>384</v>
      </c>
      <c r="S26" s="1571" t="n">
        <v>357</v>
      </c>
      <c r="T26" s="1124" t="s">
        <v>2381</v>
      </c>
    </row>
    <row r="27" customFormat="false" ht="9.95" hidden="false" customHeight="true" outlineLevel="0" collapsed="false">
      <c r="A27" s="1123" t="s">
        <v>2382</v>
      </c>
      <c r="B27" s="1571" t="n">
        <v>87</v>
      </c>
      <c r="C27" s="1571" t="n">
        <v>134</v>
      </c>
      <c r="D27" s="1571" t="n">
        <v>206</v>
      </c>
      <c r="E27" s="1571" t="n">
        <v>250</v>
      </c>
      <c r="F27" s="1571" t="n">
        <v>118</v>
      </c>
      <c r="G27" s="1571" t="n">
        <v>256</v>
      </c>
      <c r="H27" s="1571" t="n">
        <v>287</v>
      </c>
      <c r="I27" s="1571" t="n">
        <v>260</v>
      </c>
      <c r="J27" s="1571" t="n">
        <v>232</v>
      </c>
      <c r="K27" s="1571" t="n">
        <v>87</v>
      </c>
      <c r="L27" s="1571" t="n">
        <v>134</v>
      </c>
      <c r="M27" s="1571" t="n">
        <v>206</v>
      </c>
      <c r="N27" s="1571" t="n">
        <v>250</v>
      </c>
      <c r="O27" s="1571" t="n">
        <v>118</v>
      </c>
      <c r="P27" s="1571" t="n">
        <v>256</v>
      </c>
      <c r="Q27" s="1571" t="n">
        <v>287</v>
      </c>
      <c r="R27" s="1571" t="n">
        <v>260</v>
      </c>
      <c r="S27" s="1571" t="n">
        <v>232</v>
      </c>
      <c r="T27" s="1124" t="s">
        <v>2383</v>
      </c>
    </row>
    <row r="28" customFormat="false" ht="9.95" hidden="false" customHeight="true" outlineLevel="0" collapsed="false">
      <c r="A28" s="1123" t="s">
        <v>2384</v>
      </c>
      <c r="B28" s="1571" t="n">
        <v>171</v>
      </c>
      <c r="C28" s="1571" t="n">
        <v>229</v>
      </c>
      <c r="D28" s="1571" t="n">
        <v>261</v>
      </c>
      <c r="E28" s="1571" t="n">
        <v>309</v>
      </c>
      <c r="F28" s="1571" t="n">
        <v>290</v>
      </c>
      <c r="G28" s="1571" t="n">
        <v>315</v>
      </c>
      <c r="H28" s="1571" t="n">
        <v>323</v>
      </c>
      <c r="I28" s="1571" t="n">
        <v>377</v>
      </c>
      <c r="J28" s="1571" t="n">
        <v>257</v>
      </c>
      <c r="K28" s="1571" t="n">
        <v>171</v>
      </c>
      <c r="L28" s="1571" t="n">
        <v>229</v>
      </c>
      <c r="M28" s="1571" t="n">
        <v>261</v>
      </c>
      <c r="N28" s="1571" t="n">
        <v>309</v>
      </c>
      <c r="O28" s="1571" t="n">
        <v>290</v>
      </c>
      <c r="P28" s="1571" t="n">
        <v>315</v>
      </c>
      <c r="Q28" s="1571" t="n">
        <v>323</v>
      </c>
      <c r="R28" s="1571" t="n">
        <v>377</v>
      </c>
      <c r="S28" s="1571" t="n">
        <v>257</v>
      </c>
      <c r="T28" s="1124" t="s">
        <v>2385</v>
      </c>
    </row>
    <row r="29" customFormat="false" ht="11.45" hidden="false" customHeight="true" outlineLevel="0" collapsed="false">
      <c r="A29" s="1123" t="s">
        <v>2386</v>
      </c>
      <c r="B29" s="1574" t="s">
        <v>2387</v>
      </c>
      <c r="C29" s="1574" t="s">
        <v>2387</v>
      </c>
      <c r="D29" s="1574" t="s">
        <v>2387</v>
      </c>
      <c r="E29" s="1574" t="s">
        <v>2387</v>
      </c>
      <c r="F29" s="1574" t="s">
        <v>2387</v>
      </c>
      <c r="G29" s="1574" t="s">
        <v>2387</v>
      </c>
      <c r="H29" s="1574" t="s">
        <v>2387</v>
      </c>
      <c r="I29" s="1574" t="s">
        <v>2387</v>
      </c>
      <c r="J29" s="1574" t="s">
        <v>2387</v>
      </c>
      <c r="K29" s="1574" t="s">
        <v>2387</v>
      </c>
      <c r="L29" s="1574" t="s">
        <v>2387</v>
      </c>
      <c r="M29" s="1574" t="s">
        <v>2387</v>
      </c>
      <c r="N29" s="1574" t="s">
        <v>2387</v>
      </c>
      <c r="O29" s="1574" t="s">
        <v>2387</v>
      </c>
      <c r="P29" s="1574" t="s">
        <v>2387</v>
      </c>
      <c r="Q29" s="1574" t="s">
        <v>2387</v>
      </c>
      <c r="R29" s="1574" t="s">
        <v>2387</v>
      </c>
      <c r="S29" s="1574" t="s">
        <v>2387</v>
      </c>
      <c r="T29" s="1124" t="s">
        <v>2388</v>
      </c>
    </row>
    <row r="30" customFormat="false" ht="9.95" hidden="false" customHeight="true" outlineLevel="0" collapsed="false">
      <c r="A30" s="1123" t="s">
        <v>2389</v>
      </c>
      <c r="B30" s="1571" t="n">
        <v>8477</v>
      </c>
      <c r="C30" s="1571" t="n">
        <v>7246</v>
      </c>
      <c r="D30" s="1571" t="n">
        <v>8070</v>
      </c>
      <c r="E30" s="1571" t="n">
        <v>8248</v>
      </c>
      <c r="F30" s="1571" t="n">
        <v>7746</v>
      </c>
      <c r="G30" s="1571" t="n">
        <v>8146</v>
      </c>
      <c r="H30" s="1571" t="n">
        <v>7359</v>
      </c>
      <c r="I30" s="1571" t="n">
        <v>7817</v>
      </c>
      <c r="J30" s="1571" t="n">
        <v>8876</v>
      </c>
      <c r="K30" s="1573" t="n">
        <v>219.7</v>
      </c>
      <c r="L30" s="1573" t="n">
        <v>187.6</v>
      </c>
      <c r="M30" s="1573" t="n">
        <v>208.8</v>
      </c>
      <c r="N30" s="1573" t="n">
        <v>213.3</v>
      </c>
      <c r="O30" s="1573" t="n">
        <v>200.4</v>
      </c>
      <c r="P30" s="1573" t="n">
        <v>210.8</v>
      </c>
      <c r="Q30" s="1573" t="n">
        <v>190.5</v>
      </c>
      <c r="R30" s="1573" t="n">
        <v>202.4</v>
      </c>
      <c r="S30" s="1573" t="n">
        <v>230</v>
      </c>
      <c r="T30" s="1124" t="s">
        <v>704</v>
      </c>
    </row>
    <row r="31" customFormat="false" ht="9.95" hidden="false" customHeight="true" outlineLevel="0" collapsed="false">
      <c r="A31" s="1123" t="s">
        <v>2390</v>
      </c>
      <c r="B31" s="1571" t="n">
        <v>3850</v>
      </c>
      <c r="C31" s="1571" t="n">
        <v>4200</v>
      </c>
      <c r="D31" s="1571" t="n">
        <v>3950</v>
      </c>
      <c r="E31" s="1571" t="n">
        <v>3450</v>
      </c>
      <c r="F31" s="1571" t="n">
        <v>2590</v>
      </c>
      <c r="G31" s="1571" t="n">
        <v>3100</v>
      </c>
      <c r="H31" s="1571" t="n">
        <v>3300</v>
      </c>
      <c r="I31" s="1571" t="n">
        <v>3440</v>
      </c>
      <c r="J31" s="1571" t="n">
        <v>3730</v>
      </c>
      <c r="K31" s="1573" t="n">
        <v>169.8</v>
      </c>
      <c r="L31" s="1573" t="n">
        <v>185.8</v>
      </c>
      <c r="M31" s="1573" t="n">
        <v>175.2</v>
      </c>
      <c r="N31" s="1573" t="n">
        <v>153.3</v>
      </c>
      <c r="O31" s="1573" t="n">
        <v>115.3</v>
      </c>
      <c r="P31" s="1573" t="n">
        <v>138.1</v>
      </c>
      <c r="Q31" s="1573" t="n">
        <v>147.3</v>
      </c>
      <c r="R31" s="1573" t="n">
        <v>153.6</v>
      </c>
      <c r="S31" s="1573" t="n">
        <v>166.7</v>
      </c>
      <c r="T31" s="1124" t="s">
        <v>2391</v>
      </c>
    </row>
    <row r="32" customFormat="false" ht="9.95" hidden="false" customHeight="true" outlineLevel="0" collapsed="false">
      <c r="A32" s="1123" t="s">
        <v>2392</v>
      </c>
      <c r="B32" s="1571" t="n">
        <v>912</v>
      </c>
      <c r="C32" s="1571" t="n">
        <v>1266</v>
      </c>
      <c r="D32" s="1571" t="n">
        <v>1328</v>
      </c>
      <c r="E32" s="1571" t="n">
        <v>1048</v>
      </c>
      <c r="F32" s="1571" t="n">
        <v>1320</v>
      </c>
      <c r="G32" s="1571" t="n">
        <v>1099</v>
      </c>
      <c r="H32" s="1571" t="n">
        <v>1349</v>
      </c>
      <c r="I32" s="1571" t="n">
        <v>1520</v>
      </c>
      <c r="J32" s="1571" t="n">
        <v>1276</v>
      </c>
      <c r="K32" s="1573" t="n">
        <v>170.2</v>
      </c>
      <c r="L32" s="1573" t="n">
        <v>235.7</v>
      </c>
      <c r="M32" s="1573" t="n">
        <v>246.9</v>
      </c>
      <c r="N32" s="1573" t="n">
        <v>194.5</v>
      </c>
      <c r="O32" s="1573" t="n">
        <v>244.4</v>
      </c>
      <c r="P32" s="1573" t="n">
        <v>203.6</v>
      </c>
      <c r="Q32" s="1573" t="n">
        <v>250.8</v>
      </c>
      <c r="R32" s="1573" t="n">
        <v>282.6</v>
      </c>
      <c r="S32" s="1573" t="n">
        <v>237.3</v>
      </c>
      <c r="T32" s="1124" t="s">
        <v>705</v>
      </c>
    </row>
    <row r="33" customFormat="false" ht="11.45" hidden="false" customHeight="true" outlineLevel="0" collapsed="false">
      <c r="A33" s="1123" t="s">
        <v>2393</v>
      </c>
      <c r="B33" s="1571" t="n">
        <v>4370</v>
      </c>
      <c r="C33" s="1571" t="n">
        <v>3800</v>
      </c>
      <c r="D33" s="1571" t="n">
        <v>4340</v>
      </c>
      <c r="E33" s="1571" t="n">
        <v>4390</v>
      </c>
      <c r="F33" s="1571" t="n">
        <v>3880</v>
      </c>
      <c r="G33" s="1571" t="n">
        <v>4460</v>
      </c>
      <c r="H33" s="1571" t="n">
        <v>4550</v>
      </c>
      <c r="I33" s="1571" t="n">
        <v>4770</v>
      </c>
      <c r="J33" s="1571" t="n">
        <v>5030</v>
      </c>
      <c r="K33" s="1573" t="n">
        <v>423</v>
      </c>
      <c r="L33" s="1573" t="n">
        <v>368.2</v>
      </c>
      <c r="M33" s="1573" t="n">
        <v>421.4</v>
      </c>
      <c r="N33" s="1573" t="n">
        <v>426.6</v>
      </c>
      <c r="O33" s="1573" t="n">
        <v>377.4</v>
      </c>
      <c r="P33" s="1573" t="n">
        <v>434.3</v>
      </c>
      <c r="Q33" s="1573" t="n">
        <v>445.2</v>
      </c>
      <c r="R33" s="1573" t="n">
        <v>467.6</v>
      </c>
      <c r="S33" s="1573" t="n">
        <v>494.1</v>
      </c>
      <c r="T33" s="1124" t="s">
        <v>703</v>
      </c>
    </row>
    <row r="34" customFormat="false" ht="9.95" hidden="false" customHeight="true" outlineLevel="0" collapsed="false">
      <c r="A34" s="1123" t="s">
        <v>2394</v>
      </c>
      <c r="B34" s="1571" t="n">
        <v>11820</v>
      </c>
      <c r="C34" s="1571" t="n">
        <v>10480</v>
      </c>
      <c r="D34" s="1571" t="n">
        <v>12440</v>
      </c>
      <c r="E34" s="1571" t="n">
        <v>13490</v>
      </c>
      <c r="F34" s="1571" t="n">
        <v>11530</v>
      </c>
      <c r="G34" s="1571" t="n">
        <v>13370</v>
      </c>
      <c r="H34" s="1571" t="n">
        <v>11580</v>
      </c>
      <c r="I34" s="1571" t="n">
        <v>12870</v>
      </c>
      <c r="J34" s="1571" t="n">
        <v>15320</v>
      </c>
      <c r="K34" s="1573" t="n">
        <v>191.5</v>
      </c>
      <c r="L34" s="1573" t="n">
        <v>166.8</v>
      </c>
      <c r="M34" s="1573" t="n">
        <v>194.4</v>
      </c>
      <c r="N34" s="1573" t="n">
        <v>207.1</v>
      </c>
      <c r="O34" s="1573" t="n">
        <v>173.9</v>
      </c>
      <c r="P34" s="1573" t="n">
        <v>198.2</v>
      </c>
      <c r="Q34" s="1573" t="n">
        <v>168.8</v>
      </c>
      <c r="R34" s="1573" t="n">
        <v>184.8</v>
      </c>
      <c r="S34" s="1573" t="n">
        <v>216.8</v>
      </c>
      <c r="T34" s="1124" t="s">
        <v>2395</v>
      </c>
    </row>
    <row r="35" customFormat="false" ht="9.95" hidden="false" customHeight="true" outlineLevel="0" collapsed="false">
      <c r="A35" s="1123" t="s">
        <v>2396</v>
      </c>
      <c r="B35" s="1571" t="n">
        <v>1680</v>
      </c>
      <c r="C35" s="1571" t="n">
        <v>1460</v>
      </c>
      <c r="D35" s="1571" t="n">
        <v>1700</v>
      </c>
      <c r="E35" s="1571" t="n">
        <v>1900</v>
      </c>
      <c r="F35" s="1571" t="n">
        <v>1940</v>
      </c>
      <c r="G35" s="1571" t="n">
        <v>2070</v>
      </c>
      <c r="H35" s="1571" t="n">
        <v>2180</v>
      </c>
      <c r="I35" s="1571" t="n">
        <v>2330</v>
      </c>
      <c r="J35" s="1571" t="n">
        <v>2440</v>
      </c>
      <c r="K35" s="1573" t="n">
        <v>164.2</v>
      </c>
      <c r="L35" s="1573" t="n">
        <v>143.3</v>
      </c>
      <c r="M35" s="1573" t="n">
        <v>167.5</v>
      </c>
      <c r="N35" s="1573" t="n">
        <v>187.9</v>
      </c>
      <c r="O35" s="1573" t="n">
        <v>192.7</v>
      </c>
      <c r="P35" s="1573" t="n">
        <v>206.6</v>
      </c>
      <c r="Q35" s="1573" t="n">
        <v>213.9</v>
      </c>
      <c r="R35" s="1573" t="n">
        <v>229.3</v>
      </c>
      <c r="S35" s="1573" t="n">
        <v>240.9</v>
      </c>
      <c r="T35" s="1124" t="s">
        <v>2397</v>
      </c>
    </row>
    <row r="36" customFormat="false" ht="9.95" hidden="false" customHeight="true" outlineLevel="0" collapsed="false">
      <c r="A36" s="1123" t="s">
        <v>2398</v>
      </c>
      <c r="B36" s="1571" t="n">
        <v>280</v>
      </c>
      <c r="C36" s="1571" t="n">
        <v>232</v>
      </c>
      <c r="D36" s="1571" t="n">
        <v>203</v>
      </c>
      <c r="E36" s="1571" t="n">
        <v>285</v>
      </c>
      <c r="F36" s="1571" t="n">
        <v>237</v>
      </c>
      <c r="G36" s="1571" t="n">
        <v>244</v>
      </c>
      <c r="H36" s="1571" t="n">
        <v>251</v>
      </c>
      <c r="I36" s="1571" t="n">
        <v>315</v>
      </c>
      <c r="J36" s="1571" t="n">
        <v>363</v>
      </c>
      <c r="K36" s="1573" t="n">
        <v>384.1</v>
      </c>
      <c r="L36" s="1573" t="n">
        <v>313.9</v>
      </c>
      <c r="M36" s="1573" t="n">
        <v>274.8</v>
      </c>
      <c r="N36" s="1573" t="n">
        <v>380.6</v>
      </c>
      <c r="O36" s="1573" t="n">
        <v>316.2</v>
      </c>
      <c r="P36" s="1573" t="n">
        <v>321.3</v>
      </c>
      <c r="Q36" s="1573" t="n">
        <v>329.8</v>
      </c>
      <c r="R36" s="1573" t="n">
        <v>443.5</v>
      </c>
      <c r="S36" s="1573" t="n">
        <v>549.9</v>
      </c>
      <c r="T36" s="1124" t="s">
        <v>2399</v>
      </c>
    </row>
    <row r="37" customFormat="false" ht="11.1" hidden="false" customHeight="true" outlineLevel="0" collapsed="false">
      <c r="A37" s="1123" t="s">
        <v>2400</v>
      </c>
      <c r="B37" s="1571" t="n">
        <v>674</v>
      </c>
      <c r="C37" s="1571" t="n">
        <v>689</v>
      </c>
      <c r="D37" s="1571" t="n">
        <v>862</v>
      </c>
      <c r="E37" s="1571" t="n">
        <v>778</v>
      </c>
      <c r="F37" s="1571" t="n">
        <v>821</v>
      </c>
      <c r="G37" s="1571" t="n">
        <v>943</v>
      </c>
      <c r="H37" s="1571" t="n">
        <v>1024</v>
      </c>
      <c r="I37" s="1571" t="n">
        <v>605</v>
      </c>
      <c r="J37" s="1575" t="n">
        <v>964</v>
      </c>
      <c r="K37" s="1573" t="n">
        <v>154.9</v>
      </c>
      <c r="L37" s="1573" t="n">
        <v>159.2</v>
      </c>
      <c r="M37" s="1573" t="n">
        <v>236.2</v>
      </c>
      <c r="N37" s="1573" t="n">
        <v>213.2</v>
      </c>
      <c r="O37" s="1573" t="n">
        <v>225</v>
      </c>
      <c r="P37" s="1573" t="n">
        <v>259.2</v>
      </c>
      <c r="Q37" s="1573" t="n">
        <v>282.1</v>
      </c>
      <c r="R37" s="1573" t="n">
        <v>141.7</v>
      </c>
      <c r="S37" s="1576" t="n">
        <v>192</v>
      </c>
      <c r="T37" s="1124" t="s">
        <v>2401</v>
      </c>
    </row>
    <row r="38" customFormat="false" ht="9.95" hidden="false" customHeight="true" outlineLevel="0" collapsed="false">
      <c r="A38" s="1123" t="s">
        <v>2402</v>
      </c>
      <c r="B38" s="1571" t="n">
        <v>21894</v>
      </c>
      <c r="C38" s="1571" t="n">
        <v>20458</v>
      </c>
      <c r="D38" s="1571" t="n">
        <v>21029</v>
      </c>
      <c r="E38" s="1571" t="n">
        <v>18073</v>
      </c>
      <c r="F38" s="1571" t="n">
        <v>20798</v>
      </c>
      <c r="G38" s="1571" t="n">
        <v>28559</v>
      </c>
      <c r="H38" s="1571" t="n">
        <v>31070</v>
      </c>
      <c r="I38" s="1571" t="n">
        <v>27948</v>
      </c>
      <c r="J38" s="1571" t="n">
        <v>26845</v>
      </c>
      <c r="K38" s="1573" t="n">
        <v>148.2</v>
      </c>
      <c r="L38" s="1573" t="n">
        <v>138.5</v>
      </c>
      <c r="M38" s="1573" t="n">
        <v>143</v>
      </c>
      <c r="N38" s="1573" t="n">
        <v>123.3</v>
      </c>
      <c r="O38" s="1573" t="n">
        <v>142.5</v>
      </c>
      <c r="P38" s="1573" t="n">
        <v>196</v>
      </c>
      <c r="Q38" s="1573" t="n">
        <v>215.8</v>
      </c>
      <c r="R38" s="1573" t="n">
        <v>194</v>
      </c>
      <c r="S38" s="1573" t="n">
        <v>186.1</v>
      </c>
      <c r="T38" s="1124" t="s">
        <v>2403</v>
      </c>
    </row>
    <row r="39" customFormat="false" ht="9.95" hidden="false" customHeight="true" outlineLevel="0" collapsed="false">
      <c r="A39" s="1123" t="s">
        <v>2404</v>
      </c>
      <c r="B39" s="1571" t="n">
        <v>8250</v>
      </c>
      <c r="C39" s="1571" t="n">
        <v>7630</v>
      </c>
      <c r="D39" s="1571" t="n">
        <v>10230</v>
      </c>
      <c r="E39" s="1571" t="n">
        <v>8980</v>
      </c>
      <c r="F39" s="1571" t="n">
        <v>10970</v>
      </c>
      <c r="G39" s="1571" t="n">
        <v>11970</v>
      </c>
      <c r="H39" s="1571" t="n">
        <v>13240</v>
      </c>
      <c r="I39" s="1571" t="n">
        <v>14360</v>
      </c>
      <c r="J39" s="1571" t="n">
        <v>16470</v>
      </c>
      <c r="K39" s="1573" t="n">
        <v>159.5</v>
      </c>
      <c r="L39" s="1573" t="n">
        <v>148.6</v>
      </c>
      <c r="M39" s="1573" t="n">
        <v>201</v>
      </c>
      <c r="N39" s="1573" t="n">
        <v>177.8</v>
      </c>
      <c r="O39" s="1573" t="n">
        <v>218.9</v>
      </c>
      <c r="P39" s="1573" t="n">
        <v>240.8</v>
      </c>
      <c r="Q39" s="1573" t="n">
        <v>270</v>
      </c>
      <c r="R39" s="1573" t="n">
        <v>296.7</v>
      </c>
      <c r="S39" s="1573" t="n">
        <v>344.8</v>
      </c>
      <c r="T39" s="1124" t="s">
        <v>2404</v>
      </c>
    </row>
    <row r="40" customFormat="false" ht="10.5" hidden="false" customHeight="true" outlineLevel="0" collapsed="false">
      <c r="A40" s="1123" t="s">
        <v>2405</v>
      </c>
      <c r="B40" s="1571" t="n">
        <v>1053</v>
      </c>
      <c r="C40" s="1571" t="n">
        <v>1173</v>
      </c>
      <c r="D40" s="1571" t="n">
        <v>1114</v>
      </c>
      <c r="E40" s="1571" t="n">
        <v>1243</v>
      </c>
      <c r="F40" s="1571" t="n">
        <v>1196</v>
      </c>
      <c r="G40" s="1571" t="n">
        <v>1199</v>
      </c>
      <c r="H40" s="1571" t="n">
        <v>495</v>
      </c>
      <c r="I40" s="1571" t="n">
        <v>789</v>
      </c>
      <c r="J40" s="1571" t="n">
        <v>1156</v>
      </c>
      <c r="K40" s="1573" t="n">
        <v>102.5</v>
      </c>
      <c r="L40" s="1573" t="n">
        <v>114.5</v>
      </c>
      <c r="M40" s="1573" t="n">
        <v>109</v>
      </c>
      <c r="N40" s="1573" t="n">
        <v>122</v>
      </c>
      <c r="O40" s="1573" t="n">
        <v>119.1</v>
      </c>
      <c r="P40" s="1573" t="n">
        <v>119.9</v>
      </c>
      <c r="Q40" s="1573" t="n">
        <v>49.7</v>
      </c>
      <c r="R40" s="1573" t="n">
        <v>79.6</v>
      </c>
      <c r="S40" s="1576" t="n">
        <v>117.2</v>
      </c>
      <c r="T40" s="1124" t="s">
        <v>2406</v>
      </c>
    </row>
    <row r="41" customFormat="false" ht="2.1" hidden="false" customHeight="true" outlineLevel="0" collapsed="false">
      <c r="A41" s="1123"/>
      <c r="B41" s="1571"/>
      <c r="C41" s="1571"/>
      <c r="D41" s="1571"/>
      <c r="E41" s="1571"/>
      <c r="F41" s="1571"/>
      <c r="G41" s="1571"/>
      <c r="H41" s="1571"/>
      <c r="I41" s="1577"/>
      <c r="J41" s="1571"/>
      <c r="K41" s="1573"/>
      <c r="L41" s="1573"/>
      <c r="M41" s="1573"/>
      <c r="N41" s="1573"/>
      <c r="O41" s="1573"/>
      <c r="P41" s="1573"/>
      <c r="Q41" s="1573"/>
      <c r="R41" s="1573"/>
      <c r="S41" s="1573"/>
      <c r="T41" s="1124"/>
    </row>
    <row r="42" customFormat="false" ht="11.1" hidden="false" customHeight="true" outlineLevel="0" collapsed="false">
      <c r="A42" s="1570" t="s">
        <v>2407</v>
      </c>
      <c r="B42" s="1571" t="n">
        <v>14912</v>
      </c>
      <c r="C42" s="1571" t="n">
        <v>13934</v>
      </c>
      <c r="D42" s="1571" t="n">
        <v>15290</v>
      </c>
      <c r="E42" s="1571" t="n">
        <v>15097</v>
      </c>
      <c r="F42" s="1571" t="n">
        <v>15147</v>
      </c>
      <c r="G42" s="1571" t="n">
        <v>14565</v>
      </c>
      <c r="H42" s="1571" t="n">
        <v>15636</v>
      </c>
      <c r="I42" s="1571" t="n">
        <v>16616</v>
      </c>
      <c r="J42" s="1571" t="n">
        <v>16611</v>
      </c>
      <c r="K42" s="1573" t="n">
        <v>679.8</v>
      </c>
      <c r="L42" s="1573" t="n">
        <v>609.2</v>
      </c>
      <c r="M42" s="1573" t="n">
        <v>618.6</v>
      </c>
      <c r="N42" s="1573" t="n">
        <v>597.3</v>
      </c>
      <c r="O42" s="1573" t="n">
        <v>487.5</v>
      </c>
      <c r="P42" s="1573" t="n">
        <v>445.2</v>
      </c>
      <c r="Q42" s="1573" t="n">
        <v>412.1</v>
      </c>
      <c r="R42" s="1573" t="n">
        <v>472.7</v>
      </c>
      <c r="S42" s="1573" t="n">
        <v>506.8</v>
      </c>
      <c r="T42" s="1572" t="s">
        <v>2408</v>
      </c>
    </row>
    <row r="43" customFormat="false" ht="2.1" hidden="false" customHeight="true" outlineLevel="0" collapsed="false">
      <c r="A43" s="1123"/>
      <c r="B43" s="149"/>
      <c r="C43" s="149"/>
      <c r="D43" s="1571"/>
      <c r="E43" s="1571"/>
      <c r="F43" s="1571"/>
      <c r="G43" s="1571"/>
      <c r="H43" s="1571"/>
      <c r="I43" s="1571"/>
      <c r="J43" s="1571" t="s">
        <v>335</v>
      </c>
      <c r="K43" s="1571"/>
      <c r="L43" s="1571"/>
      <c r="M43" s="1573"/>
      <c r="N43" s="1573"/>
      <c r="O43" s="1573"/>
      <c r="P43" s="1573"/>
      <c r="Q43" s="1573"/>
      <c r="R43" s="1573"/>
      <c r="S43" s="1573" t="s">
        <v>335</v>
      </c>
      <c r="T43" s="1124"/>
    </row>
    <row r="44" customFormat="false" ht="9.95" hidden="false" customHeight="true" outlineLevel="0" collapsed="false">
      <c r="A44" s="1123" t="s">
        <v>2409</v>
      </c>
      <c r="B44" s="1571" t="n">
        <v>3970</v>
      </c>
      <c r="C44" s="1571" t="n">
        <v>4635</v>
      </c>
      <c r="D44" s="1571" t="n">
        <v>5358</v>
      </c>
      <c r="E44" s="1571" t="n">
        <v>5144</v>
      </c>
      <c r="F44" s="1571" t="n">
        <v>5764</v>
      </c>
      <c r="G44" s="1571" t="n">
        <v>4488</v>
      </c>
      <c r="H44" s="1571" t="n">
        <v>4888</v>
      </c>
      <c r="I44" s="1571" t="n">
        <v>4100</v>
      </c>
      <c r="J44" s="1571" t="n">
        <v>4220</v>
      </c>
      <c r="K44" s="1573" t="n">
        <v>69</v>
      </c>
      <c r="L44" s="1573" t="n">
        <v>78.9</v>
      </c>
      <c r="M44" s="1573" t="n">
        <v>89.2</v>
      </c>
      <c r="N44" s="1573" t="n">
        <v>83.9</v>
      </c>
      <c r="O44" s="1573" t="n">
        <v>92</v>
      </c>
      <c r="P44" s="1573" t="n">
        <v>70.1</v>
      </c>
      <c r="Q44" s="1573" t="n">
        <v>72</v>
      </c>
      <c r="R44" s="1573" t="n">
        <v>58.1</v>
      </c>
      <c r="S44" s="1573" t="n">
        <v>57.6</v>
      </c>
      <c r="T44" s="1124" t="s">
        <v>2410</v>
      </c>
    </row>
    <row r="45" customFormat="false" ht="9.95" hidden="false" customHeight="true" outlineLevel="0" collapsed="false">
      <c r="A45" s="1123" t="s">
        <v>2411</v>
      </c>
      <c r="B45" s="1571" t="n">
        <v>1880</v>
      </c>
      <c r="C45" s="1571" t="n">
        <v>1582</v>
      </c>
      <c r="D45" s="1571" t="n">
        <v>999</v>
      </c>
      <c r="E45" s="1571" t="n">
        <v>1742</v>
      </c>
      <c r="F45" s="1571" t="n">
        <v>1512</v>
      </c>
      <c r="G45" s="1571" t="n">
        <v>2066</v>
      </c>
      <c r="H45" s="1571" t="n">
        <v>2086</v>
      </c>
      <c r="I45" s="1571" t="n">
        <v>2453</v>
      </c>
      <c r="J45" s="1571" t="n">
        <v>2959</v>
      </c>
      <c r="K45" s="1573" t="n">
        <v>67</v>
      </c>
      <c r="L45" s="1573" t="n">
        <v>55.4</v>
      </c>
      <c r="M45" s="1573" t="n">
        <v>34.4</v>
      </c>
      <c r="N45" s="1573" t="n">
        <v>59</v>
      </c>
      <c r="O45" s="1573" t="n">
        <v>50.5</v>
      </c>
      <c r="P45" s="1573" t="n">
        <v>68.3</v>
      </c>
      <c r="Q45" s="1573" t="n">
        <v>67.6</v>
      </c>
      <c r="R45" s="1573" t="n">
        <v>78.4</v>
      </c>
      <c r="S45" s="1573" t="n">
        <v>93.3</v>
      </c>
      <c r="T45" s="1124" t="s">
        <v>2412</v>
      </c>
    </row>
    <row r="46" customFormat="false" ht="9.95" hidden="false" customHeight="true" outlineLevel="0" collapsed="false">
      <c r="A46" s="1123" t="s">
        <v>2413</v>
      </c>
      <c r="B46" s="1571" t="n">
        <v>403</v>
      </c>
      <c r="C46" s="1571" t="n">
        <v>317</v>
      </c>
      <c r="D46" s="1571" t="n">
        <v>383</v>
      </c>
      <c r="E46" s="1571" t="n">
        <v>300</v>
      </c>
      <c r="F46" s="1571" t="n">
        <v>407</v>
      </c>
      <c r="G46" s="1571" t="n">
        <v>358</v>
      </c>
      <c r="H46" s="1571" t="n">
        <v>403</v>
      </c>
      <c r="I46" s="1571" t="n">
        <v>478</v>
      </c>
      <c r="J46" s="1571" t="n">
        <v>444</v>
      </c>
      <c r="K46" s="1573" t="n">
        <v>13.2</v>
      </c>
      <c r="L46" s="1573" t="n">
        <v>10</v>
      </c>
      <c r="M46" s="1573" t="n">
        <v>13.5</v>
      </c>
      <c r="N46" s="1573" t="n">
        <v>10.2</v>
      </c>
      <c r="O46" s="1573" t="n">
        <v>13.5</v>
      </c>
      <c r="P46" s="1573" t="n">
        <v>11.7</v>
      </c>
      <c r="Q46" s="1573" t="n">
        <v>13</v>
      </c>
      <c r="R46" s="1573" t="n">
        <v>15.1</v>
      </c>
      <c r="S46" s="1573" t="n">
        <v>13.9</v>
      </c>
      <c r="T46" s="1124" t="s">
        <v>2414</v>
      </c>
    </row>
    <row r="47" customFormat="false" ht="9.95" hidden="true" customHeight="true" outlineLevel="0" collapsed="false">
      <c r="A47" s="1123"/>
      <c r="J47" s="1571"/>
      <c r="S47" s="1578"/>
      <c r="T47" s="1124" t="s">
        <v>1519</v>
      </c>
    </row>
    <row r="48" customFormat="false" ht="9.95" hidden="false" customHeight="true" outlineLevel="0" collapsed="false">
      <c r="A48" s="1123" t="s">
        <v>2415</v>
      </c>
      <c r="B48" s="1571" t="n">
        <v>1142</v>
      </c>
      <c r="C48" s="1571" t="n">
        <v>1047</v>
      </c>
      <c r="D48" s="1571" t="n">
        <v>1108</v>
      </c>
      <c r="E48" s="1571" t="n">
        <v>1007</v>
      </c>
      <c r="F48" s="1571" t="n">
        <v>594</v>
      </c>
      <c r="G48" s="1571" t="n">
        <v>338</v>
      </c>
      <c r="H48" s="1571" t="n">
        <v>128</v>
      </c>
      <c r="I48" s="1571" t="n">
        <v>332</v>
      </c>
      <c r="J48" s="1571" t="n">
        <v>547</v>
      </c>
      <c r="K48" s="1573" t="n">
        <v>259.6</v>
      </c>
      <c r="L48" s="1573" t="n">
        <v>231.6</v>
      </c>
      <c r="M48" s="1573" t="n">
        <v>238.3</v>
      </c>
      <c r="N48" s="1573" t="n">
        <v>211</v>
      </c>
      <c r="O48" s="1573" t="n">
        <v>119.7</v>
      </c>
      <c r="P48" s="1573" t="n">
        <v>65.8</v>
      </c>
      <c r="Q48" s="1573" t="n">
        <v>24.1</v>
      </c>
      <c r="R48" s="1573" t="n">
        <v>61</v>
      </c>
      <c r="S48" s="1573" t="n">
        <v>97.7</v>
      </c>
      <c r="T48" s="1124" t="s">
        <v>2416</v>
      </c>
    </row>
    <row r="49" customFormat="false" ht="9.95" hidden="false" customHeight="true" outlineLevel="0" collapsed="false">
      <c r="A49" s="1123" t="s">
        <v>2417</v>
      </c>
      <c r="B49" s="1571" t="n">
        <v>1315</v>
      </c>
      <c r="C49" s="1571" t="n">
        <v>548</v>
      </c>
      <c r="D49" s="1571" t="n">
        <v>1085</v>
      </c>
      <c r="E49" s="1571" t="n">
        <v>1008</v>
      </c>
      <c r="F49" s="1571" t="n">
        <v>1040</v>
      </c>
      <c r="G49" s="1571" t="n">
        <v>1032</v>
      </c>
      <c r="H49" s="1571" t="n">
        <v>1197</v>
      </c>
      <c r="I49" s="1571" t="n">
        <v>1717</v>
      </c>
      <c r="J49" s="1571" t="n">
        <v>1320</v>
      </c>
      <c r="K49" s="1573" t="n">
        <v>49.8</v>
      </c>
      <c r="L49" s="1573" t="n">
        <v>20.4</v>
      </c>
      <c r="M49" s="1573" t="n">
        <v>39.7</v>
      </c>
      <c r="N49" s="1573" t="n">
        <v>36.3</v>
      </c>
      <c r="O49" s="1573" t="n">
        <v>36.8</v>
      </c>
      <c r="P49" s="1573" t="n">
        <v>36</v>
      </c>
      <c r="Q49" s="1573" t="n">
        <v>41</v>
      </c>
      <c r="R49" s="1573" t="n">
        <v>57.9</v>
      </c>
      <c r="S49" s="1573" t="n">
        <v>43.9</v>
      </c>
      <c r="T49" s="1124" t="s">
        <v>2418</v>
      </c>
    </row>
    <row r="50" customFormat="false" ht="9.95" hidden="false" customHeight="true" outlineLevel="0" collapsed="false">
      <c r="A50" s="1123" t="s">
        <v>2419</v>
      </c>
      <c r="B50" s="1571" t="n">
        <v>363</v>
      </c>
      <c r="C50" s="1571" t="n">
        <v>356</v>
      </c>
      <c r="D50" s="1571" t="n">
        <v>598</v>
      </c>
      <c r="E50" s="1571" t="n">
        <v>509</v>
      </c>
      <c r="F50" s="1571" t="n">
        <v>926</v>
      </c>
      <c r="G50" s="1571" t="n">
        <v>1012</v>
      </c>
      <c r="H50" s="1571" t="n">
        <v>1535</v>
      </c>
      <c r="I50" s="1571" t="n">
        <v>1444</v>
      </c>
      <c r="J50" s="1571" t="n">
        <v>1679</v>
      </c>
      <c r="K50" s="1573" t="n">
        <v>3.7</v>
      </c>
      <c r="L50" s="1573" t="n">
        <v>3.5</v>
      </c>
      <c r="M50" s="1573" t="n">
        <v>5.7</v>
      </c>
      <c r="N50" s="1573" t="n">
        <v>4.7</v>
      </c>
      <c r="O50" s="1573" t="n">
        <v>8.4</v>
      </c>
      <c r="P50" s="1573" t="n">
        <v>8.8</v>
      </c>
      <c r="Q50" s="1573" t="n">
        <v>13</v>
      </c>
      <c r="R50" s="1573" t="n">
        <v>11.9</v>
      </c>
      <c r="S50" s="1573" t="n">
        <v>13.5</v>
      </c>
      <c r="T50" s="1124" t="s">
        <v>2419</v>
      </c>
    </row>
    <row r="51" customFormat="false" ht="9.95" hidden="false" customHeight="true" outlineLevel="0" collapsed="false">
      <c r="A51" s="1123" t="s">
        <v>2420</v>
      </c>
      <c r="B51" s="1571" t="n">
        <v>320</v>
      </c>
      <c r="C51" s="1571" t="n">
        <v>320</v>
      </c>
      <c r="D51" s="1571" t="n">
        <v>326</v>
      </c>
      <c r="E51" s="1571" t="n">
        <v>290</v>
      </c>
      <c r="F51" s="1579" t="s">
        <v>2421</v>
      </c>
      <c r="G51" s="1579" t="s">
        <v>2421</v>
      </c>
      <c r="H51" s="1579" t="s">
        <v>2421</v>
      </c>
      <c r="I51" s="1579" t="s">
        <v>2421</v>
      </c>
      <c r="J51" s="1579" t="s">
        <v>2421</v>
      </c>
      <c r="K51" s="1573" t="n">
        <v>27.8</v>
      </c>
      <c r="L51" s="1573" t="n">
        <v>26.9</v>
      </c>
      <c r="M51" s="1573" t="n">
        <v>26.5</v>
      </c>
      <c r="N51" s="1573" t="n">
        <v>22.9</v>
      </c>
      <c r="O51" s="1579" t="s">
        <v>2421</v>
      </c>
      <c r="P51" s="1579" t="s">
        <v>2421</v>
      </c>
      <c r="Q51" s="1579" t="s">
        <v>2421</v>
      </c>
      <c r="R51" s="1579" t="s">
        <v>2421</v>
      </c>
      <c r="S51" s="1579" t="s">
        <v>2421</v>
      </c>
      <c r="T51" s="1124" t="s">
        <v>2422</v>
      </c>
    </row>
    <row r="52" customFormat="false" ht="9.95" hidden="false" customHeight="true" outlineLevel="0" collapsed="false">
      <c r="A52" s="1123" t="s">
        <v>2423</v>
      </c>
      <c r="B52" s="1571" t="n">
        <v>4879</v>
      </c>
      <c r="C52" s="1571" t="n">
        <v>4479</v>
      </c>
      <c r="D52" s="1571" t="n">
        <v>4964</v>
      </c>
      <c r="E52" s="1571" t="n">
        <v>4519</v>
      </c>
      <c r="F52" s="1571" t="n">
        <v>4266</v>
      </c>
      <c r="G52" s="1571" t="n">
        <v>4488</v>
      </c>
      <c r="H52" s="1571" t="n">
        <v>4661</v>
      </c>
      <c r="I52" s="1571" t="n">
        <v>5391</v>
      </c>
      <c r="J52" s="1571" t="n">
        <v>4562</v>
      </c>
      <c r="K52" s="1573" t="n">
        <v>118.3</v>
      </c>
      <c r="L52" s="1573" t="n">
        <v>111</v>
      </c>
      <c r="M52" s="1573" t="n">
        <v>120.4</v>
      </c>
      <c r="N52" s="1573" t="n">
        <v>107.3</v>
      </c>
      <c r="O52" s="1573" t="n">
        <v>99.1</v>
      </c>
      <c r="P52" s="1573" t="n">
        <v>102.7</v>
      </c>
      <c r="Q52" s="1573" t="n">
        <v>105.1</v>
      </c>
      <c r="R52" s="1573" t="n">
        <v>118.6</v>
      </c>
      <c r="S52" s="1573" t="n">
        <v>97.9</v>
      </c>
      <c r="T52" s="1124" t="s">
        <v>2424</v>
      </c>
    </row>
    <row r="53" customFormat="false" ht="9.95" hidden="false" customHeight="true" outlineLevel="0" collapsed="false">
      <c r="A53" s="1123" t="s">
        <v>2425</v>
      </c>
      <c r="B53" s="1571" t="n">
        <v>640</v>
      </c>
      <c r="C53" s="1571" t="n">
        <v>650</v>
      </c>
      <c r="D53" s="1571" t="n">
        <v>469</v>
      </c>
      <c r="E53" s="1571" t="n">
        <v>578</v>
      </c>
      <c r="F53" s="1571" t="n">
        <v>638</v>
      </c>
      <c r="G53" s="1571" t="n">
        <v>783</v>
      </c>
      <c r="H53" s="1571" t="n">
        <v>738</v>
      </c>
      <c r="I53" s="1571" t="n">
        <v>701</v>
      </c>
      <c r="J53" s="1571" t="n">
        <v>880</v>
      </c>
      <c r="K53" s="1573" t="n">
        <v>71.4</v>
      </c>
      <c r="L53" s="1573" t="n">
        <v>71.5</v>
      </c>
      <c r="M53" s="1573" t="n">
        <v>50.9</v>
      </c>
      <c r="N53" s="1573" t="n">
        <v>62</v>
      </c>
      <c r="O53" s="1573" t="n">
        <v>67.5</v>
      </c>
      <c r="P53" s="1573" t="n">
        <v>81.8</v>
      </c>
      <c r="Q53" s="1573" t="n">
        <v>76.3</v>
      </c>
      <c r="R53" s="1573" t="n">
        <v>71.7</v>
      </c>
      <c r="S53" s="1573" t="n">
        <v>89</v>
      </c>
      <c r="T53" s="1124" t="s">
        <v>2426</v>
      </c>
    </row>
    <row r="54" customFormat="false" ht="2.1" hidden="false" customHeight="true" outlineLevel="0" collapsed="false">
      <c r="A54" s="1123"/>
      <c r="B54" s="1571"/>
      <c r="C54" s="1571"/>
      <c r="D54" s="1571"/>
      <c r="E54" s="1571"/>
      <c r="F54" s="1571"/>
      <c r="G54" s="1571"/>
      <c r="H54" s="1571"/>
      <c r="I54" s="1571"/>
      <c r="J54" s="1571" t="s">
        <v>2427</v>
      </c>
      <c r="K54" s="1573"/>
      <c r="L54" s="1573"/>
      <c r="M54" s="1573"/>
      <c r="N54" s="1573"/>
      <c r="O54" s="1573"/>
      <c r="P54" s="1573"/>
      <c r="Q54" s="1573"/>
      <c r="R54" s="1573"/>
      <c r="S54" s="1573" t="s">
        <v>2427</v>
      </c>
      <c r="T54" s="1124"/>
    </row>
    <row r="55" customFormat="false" ht="9.95" hidden="false" customHeight="true" outlineLevel="0" collapsed="false">
      <c r="A55" s="1570" t="s">
        <v>2428</v>
      </c>
      <c r="B55" s="1571" t="n">
        <v>163360</v>
      </c>
      <c r="C55" s="1571" t="n">
        <v>174522</v>
      </c>
      <c r="D55" s="1571" t="n">
        <v>188399</v>
      </c>
      <c r="E55" s="1571" t="n">
        <v>201371</v>
      </c>
      <c r="F55" s="1571" t="n">
        <v>191773</v>
      </c>
      <c r="G55" s="1571" t="n">
        <v>204796</v>
      </c>
      <c r="H55" s="1571" t="n">
        <v>182742</v>
      </c>
      <c r="I55" s="1571" t="n">
        <v>186048</v>
      </c>
      <c r="J55" s="1571" t="n">
        <v>173043</v>
      </c>
      <c r="K55" s="1573" t="n">
        <v>1851</v>
      </c>
      <c r="L55" s="1573" t="n">
        <v>1910.8</v>
      </c>
      <c r="M55" s="1573" t="n">
        <v>2180.7</v>
      </c>
      <c r="N55" s="1573" t="n">
        <v>2281.3</v>
      </c>
      <c r="O55" s="1573" t="n">
        <v>2142.9</v>
      </c>
      <c r="P55" s="1573" t="n">
        <v>2351.4</v>
      </c>
      <c r="Q55" s="1573" t="n">
        <v>2104.9</v>
      </c>
      <c r="R55" s="1573" t="n">
        <v>2027.2</v>
      </c>
      <c r="S55" s="1573" t="n">
        <v>1912.8</v>
      </c>
      <c r="T55" s="1572" t="s">
        <v>2429</v>
      </c>
    </row>
    <row r="56" customFormat="false" ht="2.1" hidden="false" customHeight="true" outlineLevel="0" collapsed="false">
      <c r="A56" s="1123"/>
      <c r="B56" s="149"/>
      <c r="C56" s="149"/>
      <c r="D56" s="1571"/>
      <c r="E56" s="1571"/>
      <c r="F56" s="1571"/>
      <c r="G56" s="1571"/>
      <c r="H56" s="1571"/>
      <c r="I56" s="1571"/>
      <c r="J56" s="1571"/>
      <c r="K56" s="1571"/>
      <c r="L56" s="1571"/>
      <c r="M56" s="1573"/>
      <c r="N56" s="1573"/>
      <c r="O56" s="1573"/>
      <c r="P56" s="1573"/>
      <c r="Q56" s="1573"/>
      <c r="R56" s="1573"/>
      <c r="S56" s="1573"/>
      <c r="T56" s="1569"/>
    </row>
    <row r="57" customFormat="false" ht="9.95" hidden="false" customHeight="true" outlineLevel="0" collapsed="false">
      <c r="A57" s="1123" t="s">
        <v>2430</v>
      </c>
      <c r="B57" s="1571" t="n">
        <v>3163</v>
      </c>
      <c r="C57" s="1571" t="n">
        <v>3696</v>
      </c>
      <c r="D57" s="1571" t="n">
        <v>4250</v>
      </c>
      <c r="E57" s="1571" t="n">
        <v>4340</v>
      </c>
      <c r="F57" s="1571" t="n">
        <v>3568</v>
      </c>
      <c r="G57" s="1571" t="n">
        <v>3379</v>
      </c>
      <c r="H57" s="1571" t="n">
        <v>2920</v>
      </c>
      <c r="I57" s="1571" t="n">
        <v>1970</v>
      </c>
      <c r="J57" s="1571" t="n">
        <v>3240</v>
      </c>
      <c r="K57" s="1573" t="n">
        <v>91</v>
      </c>
      <c r="L57" s="1573" t="n">
        <v>104.9</v>
      </c>
      <c r="M57" s="1573" t="n">
        <v>119.1</v>
      </c>
      <c r="N57" s="1573" t="n">
        <v>120.2</v>
      </c>
      <c r="O57" s="1573" t="n">
        <v>97.5</v>
      </c>
      <c r="P57" s="1573" t="n">
        <v>91.3</v>
      </c>
      <c r="Q57" s="1573" t="n">
        <v>77.9</v>
      </c>
      <c r="R57" s="1573" t="n">
        <v>51.9</v>
      </c>
      <c r="S57" s="1573" t="n">
        <v>84.2</v>
      </c>
      <c r="T57" s="1124" t="s">
        <v>2431</v>
      </c>
    </row>
    <row r="58" customFormat="false" ht="9.95" hidden="false" customHeight="true" outlineLevel="0" collapsed="false">
      <c r="A58" s="1123" t="s">
        <v>2432</v>
      </c>
      <c r="B58" s="1571" t="n">
        <v>146</v>
      </c>
      <c r="C58" s="1571" t="n">
        <v>153</v>
      </c>
      <c r="D58" s="1571" t="n">
        <v>161</v>
      </c>
      <c r="E58" s="1571" t="n">
        <v>169</v>
      </c>
      <c r="F58" s="1571" t="n">
        <v>178</v>
      </c>
      <c r="G58" s="1571" t="n">
        <v>210</v>
      </c>
      <c r="H58" s="1571" t="n">
        <v>220</v>
      </c>
      <c r="I58" s="1571" t="n">
        <v>178</v>
      </c>
      <c r="J58" s="1575" t="n">
        <v>178</v>
      </c>
      <c r="K58" s="1573" t="n">
        <v>19.7</v>
      </c>
      <c r="L58" s="1573" t="n">
        <v>20.2</v>
      </c>
      <c r="M58" s="1573" t="n">
        <v>20.7</v>
      </c>
      <c r="N58" s="1573" t="n">
        <v>21.3</v>
      </c>
      <c r="O58" s="1573" t="n">
        <v>21.9</v>
      </c>
      <c r="P58" s="1573" t="n">
        <v>25.2</v>
      </c>
      <c r="Q58" s="1573" t="n">
        <v>26.6</v>
      </c>
      <c r="R58" s="1573" t="n">
        <v>20.6</v>
      </c>
      <c r="S58" s="1576" t="n">
        <v>19.7</v>
      </c>
      <c r="T58" s="1124" t="s">
        <v>2433</v>
      </c>
    </row>
    <row r="59" customFormat="false" ht="9.95" hidden="false" customHeight="true" outlineLevel="0" collapsed="false">
      <c r="A59" s="1123" t="s">
        <v>2434</v>
      </c>
      <c r="B59" s="1571" t="n">
        <v>13300</v>
      </c>
      <c r="C59" s="1571" t="n">
        <v>14500</v>
      </c>
      <c r="D59" s="1571" t="n">
        <v>17000</v>
      </c>
      <c r="E59" s="1571" t="n">
        <v>16100</v>
      </c>
      <c r="F59" s="1571" t="n">
        <v>15700</v>
      </c>
      <c r="G59" s="1571" t="n">
        <v>17500</v>
      </c>
      <c r="H59" s="1571" t="n">
        <v>18500</v>
      </c>
      <c r="I59" s="1571" t="n">
        <v>17437</v>
      </c>
      <c r="J59" s="1571" t="n">
        <v>17283</v>
      </c>
      <c r="K59" s="1573" t="n">
        <v>85.4</v>
      </c>
      <c r="L59" s="1573" t="n">
        <v>91.8</v>
      </c>
      <c r="M59" s="1573" t="n">
        <v>106.5</v>
      </c>
      <c r="N59" s="1573" t="n">
        <v>99.5</v>
      </c>
      <c r="O59" s="1573" t="n">
        <v>94.9</v>
      </c>
      <c r="P59" s="1573" t="n">
        <v>104.3</v>
      </c>
      <c r="Q59" s="1573" t="n">
        <v>107.3</v>
      </c>
      <c r="R59" s="1573" t="n">
        <v>99.9</v>
      </c>
      <c r="S59" s="1573" t="n">
        <v>97.7</v>
      </c>
      <c r="T59" s="1124" t="s">
        <v>2435</v>
      </c>
    </row>
    <row r="60" customFormat="false" ht="9.95" hidden="false" customHeight="true" outlineLevel="0" collapsed="false">
      <c r="A60" s="1123" t="s">
        <v>2436</v>
      </c>
      <c r="B60" s="1571" t="n">
        <v>1800</v>
      </c>
      <c r="C60" s="1571" t="n">
        <v>2159</v>
      </c>
      <c r="D60" s="1571" t="n">
        <v>2321</v>
      </c>
      <c r="E60" s="1571" t="n">
        <v>2214</v>
      </c>
      <c r="F60" s="1571" t="n">
        <v>1737</v>
      </c>
      <c r="G60" s="1571" t="n">
        <v>1977</v>
      </c>
      <c r="H60" s="1571" t="n">
        <v>2278</v>
      </c>
      <c r="I60" s="1571" t="n">
        <v>2370</v>
      </c>
      <c r="J60" s="1571" t="n">
        <v>2440</v>
      </c>
      <c r="K60" s="1573" t="n">
        <v>126.8</v>
      </c>
      <c r="L60" s="1573" t="n">
        <v>149.7</v>
      </c>
      <c r="M60" s="1573" t="n">
        <v>158.8</v>
      </c>
      <c r="N60" s="1573" t="n">
        <v>149.4</v>
      </c>
      <c r="O60" s="1573" t="n">
        <v>115.6</v>
      </c>
      <c r="P60" s="1573" t="n">
        <v>130</v>
      </c>
      <c r="Q60" s="1573" t="n">
        <v>147.9</v>
      </c>
      <c r="R60" s="1573" t="n">
        <v>152</v>
      </c>
      <c r="S60" s="1573" t="n">
        <v>154.6</v>
      </c>
      <c r="T60" s="1124" t="s">
        <v>2436</v>
      </c>
    </row>
    <row r="61" customFormat="false" ht="9.95" hidden="false" customHeight="true" outlineLevel="0" collapsed="false">
      <c r="A61" s="1123" t="s">
        <v>2437</v>
      </c>
      <c r="B61" s="1571" t="n">
        <v>200</v>
      </c>
      <c r="C61" s="1571" t="n">
        <v>212</v>
      </c>
      <c r="D61" s="1571" t="n">
        <v>353</v>
      </c>
      <c r="E61" s="1571" t="n">
        <v>405</v>
      </c>
      <c r="F61" s="1571" t="n">
        <v>464</v>
      </c>
      <c r="G61" s="1571" t="n">
        <v>436</v>
      </c>
      <c r="H61" s="1571" t="n">
        <v>354</v>
      </c>
      <c r="I61" s="1571" t="n">
        <v>339</v>
      </c>
      <c r="J61" s="1575" t="n">
        <v>296</v>
      </c>
      <c r="K61" s="1573" t="n">
        <v>59.9</v>
      </c>
      <c r="L61" s="1573" t="n">
        <v>62.2</v>
      </c>
      <c r="M61" s="1573" t="n">
        <v>102</v>
      </c>
      <c r="N61" s="1573" t="n">
        <v>114.6</v>
      </c>
      <c r="O61" s="1573" t="n">
        <v>129.3</v>
      </c>
      <c r="P61" s="1573" t="n">
        <v>139.9</v>
      </c>
      <c r="Q61" s="1573" t="n">
        <v>91.6</v>
      </c>
      <c r="R61" s="1573" t="n">
        <v>82.8</v>
      </c>
      <c r="S61" s="1576" t="n">
        <v>68.4</v>
      </c>
      <c r="T61" s="1124" t="s">
        <v>2437</v>
      </c>
    </row>
    <row r="62" customFormat="false" ht="11.45" hidden="false" customHeight="true" outlineLevel="0" collapsed="false">
      <c r="A62" s="1123" t="s">
        <v>2438</v>
      </c>
      <c r="B62" s="1571" t="n">
        <v>288</v>
      </c>
      <c r="C62" s="1571" t="n">
        <v>352</v>
      </c>
      <c r="D62" s="1571" t="n">
        <v>365</v>
      </c>
      <c r="E62" s="1571" t="n">
        <v>471</v>
      </c>
      <c r="F62" s="1571" t="n">
        <v>659</v>
      </c>
      <c r="G62" s="1571" t="n">
        <v>797</v>
      </c>
      <c r="H62" s="1571" t="n">
        <v>567</v>
      </c>
      <c r="I62" s="1571" t="n">
        <v>705</v>
      </c>
      <c r="J62" s="1575" t="n">
        <v>318</v>
      </c>
      <c r="K62" s="1573" t="n">
        <v>37.3</v>
      </c>
      <c r="L62" s="1573" t="n">
        <v>45</v>
      </c>
      <c r="M62" s="1573" t="n">
        <v>45.8</v>
      </c>
      <c r="N62" s="1573" t="n">
        <v>58.2</v>
      </c>
      <c r="O62" s="1573" t="n">
        <v>79.2</v>
      </c>
      <c r="P62" s="1573" t="n">
        <v>94.9</v>
      </c>
      <c r="Q62" s="1573" t="n">
        <v>66.4</v>
      </c>
      <c r="R62" s="1573" t="n">
        <v>81.7</v>
      </c>
      <c r="S62" s="1576" t="n">
        <v>36.5</v>
      </c>
      <c r="T62" s="1124" t="s">
        <v>2439</v>
      </c>
    </row>
    <row r="63" customFormat="false" ht="9.95" hidden="false" customHeight="true" outlineLevel="0" collapsed="false">
      <c r="A63" s="1123" t="s">
        <v>2440</v>
      </c>
      <c r="B63" s="1571" t="n">
        <v>528</v>
      </c>
      <c r="C63" s="1571" t="n">
        <v>514</v>
      </c>
      <c r="D63" s="1571" t="n">
        <v>529</v>
      </c>
      <c r="E63" s="1571" t="n">
        <v>596</v>
      </c>
      <c r="F63" s="1571" t="n">
        <v>350</v>
      </c>
      <c r="G63" s="1571" t="n">
        <v>770</v>
      </c>
      <c r="H63" s="1571" t="n">
        <v>1085</v>
      </c>
      <c r="I63" s="1571" t="n">
        <v>622</v>
      </c>
      <c r="J63" s="1575" t="n">
        <v>454</v>
      </c>
      <c r="K63" s="1573" t="n">
        <v>46.1</v>
      </c>
      <c r="L63" s="1573" t="n">
        <v>43.9</v>
      </c>
      <c r="M63" s="1573" t="n">
        <v>44.3</v>
      </c>
      <c r="N63" s="1573" t="n">
        <v>48.9</v>
      </c>
      <c r="O63" s="1573" t="n">
        <v>28.2</v>
      </c>
      <c r="P63" s="1573" t="n">
        <v>60.9</v>
      </c>
      <c r="Q63" s="1573" t="n">
        <v>84.2</v>
      </c>
      <c r="R63" s="1573" t="n">
        <v>48.5</v>
      </c>
      <c r="S63" s="1576" t="n">
        <v>35.6</v>
      </c>
      <c r="T63" s="1124" t="s">
        <v>2440</v>
      </c>
    </row>
    <row r="64" customFormat="false" ht="9.95" hidden="false" customHeight="true" outlineLevel="0" collapsed="false">
      <c r="A64" s="1123" t="s">
        <v>2441</v>
      </c>
      <c r="B64" s="1571" t="n">
        <v>124</v>
      </c>
      <c r="C64" s="1571" t="n">
        <v>143</v>
      </c>
      <c r="D64" s="1571" t="n">
        <v>300</v>
      </c>
      <c r="E64" s="1571" t="n">
        <v>473</v>
      </c>
      <c r="F64" s="1571" t="n">
        <v>384</v>
      </c>
      <c r="G64" s="1571" t="n">
        <v>423</v>
      </c>
      <c r="H64" s="1571" t="n">
        <v>447</v>
      </c>
      <c r="I64" s="1571" t="n">
        <v>380</v>
      </c>
      <c r="J64" s="1575" t="n">
        <v>421</v>
      </c>
      <c r="K64" s="1573" t="n">
        <v>21.8</v>
      </c>
      <c r="L64" s="1573" t="n">
        <v>24.7</v>
      </c>
      <c r="M64" s="1573" t="n">
        <v>50.7</v>
      </c>
      <c r="N64" s="1573" t="n">
        <v>78.5</v>
      </c>
      <c r="O64" s="1573" t="n">
        <v>62.4</v>
      </c>
      <c r="P64" s="1573" t="n">
        <v>67.4</v>
      </c>
      <c r="Q64" s="1573" t="n">
        <v>69.9</v>
      </c>
      <c r="R64" s="1573" t="n">
        <v>58.2</v>
      </c>
      <c r="S64" s="1576" t="n">
        <v>63.4</v>
      </c>
      <c r="T64" s="1124" t="s">
        <v>2441</v>
      </c>
    </row>
    <row r="65" customFormat="false" ht="9.95" hidden="false" customHeight="true" outlineLevel="0" collapsed="false">
      <c r="A65" s="1123" t="s">
        <v>2442</v>
      </c>
      <c r="B65" s="1571" t="n">
        <v>261</v>
      </c>
      <c r="C65" s="1571" t="n">
        <v>241</v>
      </c>
      <c r="D65" s="1571" t="n">
        <v>375</v>
      </c>
      <c r="E65" s="1571" t="n">
        <v>498</v>
      </c>
      <c r="F65" s="1571" t="n">
        <v>494</v>
      </c>
      <c r="G65" s="1571" t="n">
        <v>578</v>
      </c>
      <c r="H65" s="1571" t="n">
        <v>647</v>
      </c>
      <c r="I65" s="1571" t="n">
        <v>458</v>
      </c>
      <c r="J65" s="1575" t="n">
        <v>391</v>
      </c>
      <c r="K65" s="1573" t="n">
        <v>26.2</v>
      </c>
      <c r="L65" s="1573" t="n">
        <v>23.6</v>
      </c>
      <c r="M65" s="1573" t="n">
        <v>35.6</v>
      </c>
      <c r="N65" s="1573" t="n">
        <v>46.1</v>
      </c>
      <c r="O65" s="1573" t="n">
        <v>44.5</v>
      </c>
      <c r="P65" s="1573" t="n">
        <v>50.7</v>
      </c>
      <c r="Q65" s="1573" t="n">
        <v>55.4</v>
      </c>
      <c r="R65" s="1573" t="n">
        <v>38.2</v>
      </c>
      <c r="S65" s="1576" t="n">
        <v>31.8</v>
      </c>
      <c r="T65" s="1124" t="s">
        <v>2442</v>
      </c>
    </row>
    <row r="66" customFormat="false" ht="9.95" hidden="false" customHeight="true" outlineLevel="0" collapsed="false">
      <c r="A66" s="1123" t="s">
        <v>2443</v>
      </c>
      <c r="B66" s="1571" t="n">
        <v>14700</v>
      </c>
      <c r="C66" s="1571" t="n">
        <v>15300</v>
      </c>
      <c r="D66" s="1571" t="n">
        <v>17700</v>
      </c>
      <c r="E66" s="1571" t="n">
        <v>18200</v>
      </c>
      <c r="F66" s="1571" t="n">
        <v>18200</v>
      </c>
      <c r="G66" s="1571" t="n">
        <v>19800</v>
      </c>
      <c r="H66" s="1571" t="n">
        <v>16900</v>
      </c>
      <c r="I66" s="1571" t="n">
        <v>17700</v>
      </c>
      <c r="J66" s="1571" t="n">
        <v>17300</v>
      </c>
      <c r="K66" s="1573" t="n">
        <v>501.7</v>
      </c>
      <c r="L66" s="1573" t="n">
        <v>516.7</v>
      </c>
      <c r="M66" s="1573" t="n">
        <v>591.8</v>
      </c>
      <c r="N66" s="1573" t="n">
        <v>603.4</v>
      </c>
      <c r="O66" s="1573" t="n">
        <v>598.7</v>
      </c>
      <c r="P66" s="1573" t="n">
        <v>645.2</v>
      </c>
      <c r="Q66" s="1573" t="n">
        <v>544.8</v>
      </c>
      <c r="R66" s="1573" t="n">
        <v>564.4</v>
      </c>
      <c r="S66" s="1573" t="n">
        <v>545.7</v>
      </c>
      <c r="T66" s="1124" t="s">
        <v>2444</v>
      </c>
    </row>
    <row r="67" customFormat="false" ht="9.95" hidden="false" customHeight="true" outlineLevel="0" collapsed="false">
      <c r="A67" s="1123" t="s">
        <v>2445</v>
      </c>
      <c r="B67" s="1571" t="n">
        <v>2430</v>
      </c>
      <c r="C67" s="1571" t="n">
        <v>2294</v>
      </c>
      <c r="D67" s="1571" t="n">
        <v>2169</v>
      </c>
      <c r="E67" s="1571" t="n">
        <v>2017</v>
      </c>
      <c r="F67" s="1571" t="n">
        <v>1330</v>
      </c>
      <c r="G67" s="1571" t="n">
        <v>2305</v>
      </c>
      <c r="H67" s="1571" t="n">
        <v>1781</v>
      </c>
      <c r="I67" s="1571" t="n">
        <v>2220</v>
      </c>
      <c r="J67" s="1571" t="n">
        <v>2300</v>
      </c>
      <c r="K67" s="1573" t="n">
        <v>63.1</v>
      </c>
      <c r="L67" s="1573" t="n">
        <v>58.4</v>
      </c>
      <c r="M67" s="1573" t="n">
        <v>54.1</v>
      </c>
      <c r="N67" s="1573" t="n">
        <v>49.4</v>
      </c>
      <c r="O67" s="1573" t="n">
        <v>32</v>
      </c>
      <c r="P67" s="1573" t="n">
        <v>54.5</v>
      </c>
      <c r="Q67" s="1573" t="n">
        <v>41.4</v>
      </c>
      <c r="R67" s="1573" t="n">
        <v>51</v>
      </c>
      <c r="S67" s="1573" t="n">
        <v>52.3</v>
      </c>
      <c r="T67" s="1124" t="s">
        <v>2446</v>
      </c>
    </row>
    <row r="68" customFormat="false" ht="9.95" hidden="false" customHeight="true" outlineLevel="0" collapsed="false">
      <c r="A68" s="1123" t="s">
        <v>2447</v>
      </c>
      <c r="B68" s="1571" t="n">
        <v>217</v>
      </c>
      <c r="C68" s="1571" t="n">
        <v>289</v>
      </c>
      <c r="D68" s="1571" t="n">
        <v>237</v>
      </c>
      <c r="E68" s="1571" t="n">
        <v>245</v>
      </c>
      <c r="F68" s="1571" t="n">
        <v>226</v>
      </c>
      <c r="G68" s="1571" t="n">
        <v>248</v>
      </c>
      <c r="H68" s="1571" t="n">
        <v>238</v>
      </c>
      <c r="I68" s="1571" t="n">
        <v>206</v>
      </c>
      <c r="J68" s="1575" t="n">
        <v>149</v>
      </c>
      <c r="K68" s="1573" t="n">
        <v>19.7</v>
      </c>
      <c r="L68" s="1573" t="n">
        <v>26.2</v>
      </c>
      <c r="M68" s="1573" t="n">
        <v>21.4</v>
      </c>
      <c r="N68" s="1573" t="n">
        <v>22.2</v>
      </c>
      <c r="O68" s="1573" t="n">
        <v>20.2</v>
      </c>
      <c r="P68" s="1573" t="n">
        <v>22.1</v>
      </c>
      <c r="Q68" s="1573" t="n">
        <v>21.2</v>
      </c>
      <c r="R68" s="1573" t="n">
        <v>18.3</v>
      </c>
      <c r="S68" s="1576" t="n">
        <v>13.2</v>
      </c>
      <c r="T68" s="1124" t="s">
        <v>2448</v>
      </c>
    </row>
    <row r="69" customFormat="false" ht="9.95" hidden="false" customHeight="true" outlineLevel="0" collapsed="false">
      <c r="A69" s="1123" t="s">
        <v>2449</v>
      </c>
      <c r="B69" s="1571" t="n">
        <v>9055</v>
      </c>
      <c r="C69" s="1571" t="n">
        <v>11924</v>
      </c>
      <c r="D69" s="1571" t="n">
        <v>14438</v>
      </c>
      <c r="E69" s="1571" t="n">
        <v>16832</v>
      </c>
      <c r="F69" s="1571" t="n">
        <v>17623</v>
      </c>
      <c r="G69" s="1571" t="n">
        <v>19800</v>
      </c>
      <c r="H69" s="1571" t="n">
        <v>18800</v>
      </c>
      <c r="I69" s="1571" t="n">
        <v>19800</v>
      </c>
      <c r="J69" s="1571" t="n">
        <v>21000</v>
      </c>
      <c r="K69" s="1573" t="n">
        <v>98.4</v>
      </c>
      <c r="L69" s="1573" t="n">
        <v>127.4</v>
      </c>
      <c r="M69" s="1573" t="n">
        <v>151.8</v>
      </c>
      <c r="N69" s="1573" t="n">
        <v>174.2</v>
      </c>
      <c r="O69" s="1573" t="n">
        <v>179.6</v>
      </c>
      <c r="P69" s="1573" t="n">
        <v>197.5</v>
      </c>
      <c r="Q69" s="1573" t="n">
        <v>184.8</v>
      </c>
      <c r="R69" s="1573" t="n">
        <v>191.8</v>
      </c>
      <c r="S69" s="1573" t="n">
        <v>200.5</v>
      </c>
      <c r="T69" s="1124" t="s">
        <v>2450</v>
      </c>
    </row>
    <row r="70" customFormat="false" ht="9.95" hidden="false" customHeight="true" outlineLevel="0" collapsed="false">
      <c r="A70" s="1123" t="s">
        <v>2451</v>
      </c>
      <c r="B70" s="1571" t="n">
        <v>116</v>
      </c>
      <c r="C70" s="1571" t="n">
        <v>122</v>
      </c>
      <c r="D70" s="1571" t="n">
        <v>104</v>
      </c>
      <c r="E70" s="1571" t="n">
        <v>128</v>
      </c>
      <c r="F70" s="1571" t="n">
        <v>192</v>
      </c>
      <c r="G70" s="1571" t="n">
        <v>224</v>
      </c>
      <c r="H70" s="1571" t="n">
        <v>231</v>
      </c>
      <c r="I70" s="1571" t="n">
        <v>189</v>
      </c>
      <c r="J70" s="1575" t="n">
        <v>212</v>
      </c>
      <c r="K70" s="1573" t="n">
        <v>26.3</v>
      </c>
      <c r="L70" s="1573" t="n">
        <v>26.8</v>
      </c>
      <c r="M70" s="1573" t="n">
        <v>22.3</v>
      </c>
      <c r="N70" s="1573" t="n">
        <v>26.7</v>
      </c>
      <c r="O70" s="1573" t="n">
        <v>38.9</v>
      </c>
      <c r="P70" s="1573" t="n">
        <v>44.3</v>
      </c>
      <c r="Q70" s="1573" t="n">
        <v>44.3</v>
      </c>
      <c r="R70" s="1573" t="n">
        <v>35.5</v>
      </c>
      <c r="S70" s="1576" t="n">
        <v>38.7</v>
      </c>
      <c r="T70" s="1124" t="s">
        <v>2451</v>
      </c>
    </row>
    <row r="71" customFormat="false" ht="9.95" hidden="false" customHeight="true" outlineLevel="0" collapsed="false">
      <c r="A71" s="1123" t="s">
        <v>2452</v>
      </c>
      <c r="B71" s="1571" t="n">
        <v>1220</v>
      </c>
      <c r="C71" s="1571" t="n">
        <v>856</v>
      </c>
      <c r="D71" s="1571" t="n">
        <v>1160</v>
      </c>
      <c r="E71" s="1571" t="n">
        <v>1436</v>
      </c>
      <c r="F71" s="1571" t="n">
        <v>929</v>
      </c>
      <c r="G71" s="1571" t="n">
        <v>1098</v>
      </c>
      <c r="H71" s="1571" t="n">
        <v>1023</v>
      </c>
      <c r="I71" s="1571" t="n">
        <v>1308</v>
      </c>
      <c r="J71" s="1571" t="n">
        <v>1380</v>
      </c>
      <c r="K71" s="1573" t="n">
        <v>51.8</v>
      </c>
      <c r="L71" s="1573" t="n">
        <v>35.8</v>
      </c>
      <c r="M71" s="1573" t="n">
        <v>47.6</v>
      </c>
      <c r="N71" s="1573" t="n">
        <v>57.9</v>
      </c>
      <c r="O71" s="1573" t="n">
        <v>36.8</v>
      </c>
      <c r="P71" s="1573" t="n">
        <v>42.8</v>
      </c>
      <c r="Q71" s="1573" t="n">
        <v>38.8</v>
      </c>
      <c r="R71" s="1573" t="n">
        <v>48.9</v>
      </c>
      <c r="S71" s="1573" t="n">
        <v>50.8</v>
      </c>
      <c r="T71" s="1124" t="s">
        <v>2452</v>
      </c>
    </row>
    <row r="72" customFormat="false" ht="9.95" hidden="false" customHeight="true" outlineLevel="0" collapsed="false">
      <c r="A72" s="1123" t="s">
        <v>2453</v>
      </c>
      <c r="B72" s="1571" t="n">
        <v>112584</v>
      </c>
      <c r="C72" s="1571" t="n">
        <v>119435</v>
      </c>
      <c r="D72" s="1571" t="n">
        <v>123586</v>
      </c>
      <c r="E72" s="1571" t="n">
        <v>134629</v>
      </c>
      <c r="F72" s="1571" t="n">
        <v>127467</v>
      </c>
      <c r="G72" s="1571" t="n">
        <v>132891</v>
      </c>
      <c r="H72" s="1571" t="n">
        <v>114261</v>
      </c>
      <c r="I72" s="1571" t="n">
        <v>118226</v>
      </c>
      <c r="J72" s="1571" t="n">
        <v>103881</v>
      </c>
      <c r="K72" s="1573" t="n">
        <v>428</v>
      </c>
      <c r="L72" s="1573" t="n">
        <v>449</v>
      </c>
      <c r="M72" s="1573" t="n">
        <v>461.1</v>
      </c>
      <c r="N72" s="1573" t="n">
        <v>498.1</v>
      </c>
      <c r="O72" s="1573" t="n">
        <v>467.4</v>
      </c>
      <c r="P72" s="1573" t="n">
        <v>482.8</v>
      </c>
      <c r="Q72" s="1573" t="n">
        <v>401.3</v>
      </c>
      <c r="R72" s="1573" t="n">
        <v>406.2</v>
      </c>
      <c r="S72" s="1573" t="n">
        <v>349.3</v>
      </c>
      <c r="T72" s="1124" t="s">
        <v>2454</v>
      </c>
    </row>
    <row r="73" customFormat="false" ht="9.95" hidden="false" customHeight="true" outlineLevel="0" collapsed="false">
      <c r="A73" s="1123" t="s">
        <v>2455</v>
      </c>
      <c r="B73" s="1571" t="n">
        <v>3228</v>
      </c>
      <c r="C73" s="1571" t="n">
        <v>2332</v>
      </c>
      <c r="D73" s="1571" t="n">
        <v>3351</v>
      </c>
      <c r="E73" s="1571" t="n">
        <v>2618</v>
      </c>
      <c r="F73" s="1571" t="n">
        <v>2272</v>
      </c>
      <c r="G73" s="1571" t="n">
        <v>2360</v>
      </c>
      <c r="H73" s="1571" t="n">
        <v>2490</v>
      </c>
      <c r="I73" s="1571" t="n">
        <v>1940</v>
      </c>
      <c r="J73" s="1571" t="n">
        <v>1800</v>
      </c>
      <c r="K73" s="1573" t="n">
        <v>147.8</v>
      </c>
      <c r="L73" s="1573" t="n">
        <v>104.5</v>
      </c>
      <c r="M73" s="1573" t="n">
        <v>147.1</v>
      </c>
      <c r="N73" s="1573" t="n">
        <v>112.7</v>
      </c>
      <c r="O73" s="1573" t="n">
        <v>95.8</v>
      </c>
      <c r="P73" s="1573" t="n">
        <v>97.6</v>
      </c>
      <c r="Q73" s="1573" t="n">
        <v>101.1</v>
      </c>
      <c r="R73" s="1573" t="n">
        <v>77.3</v>
      </c>
      <c r="S73" s="1573" t="n">
        <v>70.4</v>
      </c>
      <c r="T73" s="1124" t="s">
        <v>2455</v>
      </c>
    </row>
    <row r="74" customFormat="false" ht="2.1" hidden="false" customHeight="true" outlineLevel="0" collapsed="false">
      <c r="A74" s="1519"/>
      <c r="B74" s="1571"/>
      <c r="C74" s="148"/>
      <c r="D74" s="148"/>
      <c r="E74" s="1571"/>
      <c r="F74" s="1571"/>
      <c r="G74" s="148"/>
      <c r="H74" s="148"/>
      <c r="I74" s="148"/>
      <c r="J74" s="1571"/>
      <c r="K74" s="1580"/>
      <c r="L74" s="1580"/>
      <c r="M74" s="1580"/>
      <c r="N74" s="1573"/>
      <c r="O74" s="1573"/>
      <c r="P74" s="1580"/>
      <c r="Q74" s="1580"/>
      <c r="R74" s="1580"/>
      <c r="S74" s="1573"/>
      <c r="T74" s="1519"/>
    </row>
    <row r="75" customFormat="false" ht="9.95" hidden="false" customHeight="true" outlineLevel="0" collapsed="false">
      <c r="A75" s="119" t="s">
        <v>650</v>
      </c>
      <c r="B75" s="1518"/>
      <c r="C75" s="1518"/>
      <c r="D75" s="1518"/>
      <c r="E75" s="1581"/>
      <c r="F75" s="1581"/>
      <c r="G75" s="1581"/>
      <c r="H75" s="1581"/>
      <c r="I75" s="1581"/>
      <c r="J75" s="1582"/>
      <c r="K75" s="119" t="s">
        <v>650</v>
      </c>
      <c r="L75" s="1582"/>
      <c r="M75" s="1582"/>
      <c r="N75" s="1581"/>
      <c r="O75" s="1581"/>
      <c r="P75" s="1581"/>
      <c r="Q75" s="1581"/>
      <c r="R75" s="1581"/>
      <c r="S75" s="1581"/>
      <c r="T75" s="1518"/>
    </row>
    <row r="76" customFormat="false" ht="11.45" hidden="false" customHeight="true" outlineLevel="0" collapsed="false">
      <c r="A76" s="1519" t="s">
        <v>2456</v>
      </c>
      <c r="B76" s="1519"/>
      <c r="C76" s="1519"/>
      <c r="D76" s="1519"/>
      <c r="E76" s="1583" t="s">
        <v>2457</v>
      </c>
      <c r="G76" s="149"/>
      <c r="H76" s="149"/>
      <c r="I76" s="1584"/>
      <c r="K76" s="1519" t="s">
        <v>2458</v>
      </c>
      <c r="L76" s="1519"/>
      <c r="M76" s="1519"/>
      <c r="N76" s="1519"/>
      <c r="O76" s="1519"/>
      <c r="P76" s="1583" t="s">
        <v>2459</v>
      </c>
    </row>
    <row r="77" customFormat="false" ht="9.95" hidden="false" customHeight="true" outlineLevel="0" collapsed="false">
      <c r="A77" s="1519" t="s">
        <v>2460</v>
      </c>
      <c r="B77" s="1519"/>
      <c r="C77" s="1519"/>
      <c r="D77" s="1519"/>
      <c r="E77" s="149" t="s">
        <v>2461</v>
      </c>
      <c r="G77" s="149" t="s">
        <v>2462</v>
      </c>
      <c r="K77" s="1519" t="s">
        <v>2463</v>
      </c>
      <c r="L77" s="1519"/>
      <c r="M77" s="1519"/>
      <c r="N77" s="1519"/>
      <c r="O77" s="1519"/>
      <c r="P77" s="149" t="s">
        <v>2464</v>
      </c>
      <c r="S77" s="149" t="s">
        <v>2465</v>
      </c>
    </row>
    <row r="78" customFormat="false" ht="9.95" hidden="false" customHeight="true" outlineLevel="0" collapsed="false">
      <c r="A78" s="1519" t="s">
        <v>2466</v>
      </c>
      <c r="B78" s="1519"/>
      <c r="C78" s="1519"/>
      <c r="D78" s="1519"/>
      <c r="E78" s="149" t="s">
        <v>2467</v>
      </c>
      <c r="G78" s="149" t="s">
        <v>2468</v>
      </c>
      <c r="K78" s="1519" t="s">
        <v>2469</v>
      </c>
      <c r="L78" s="1519"/>
      <c r="M78" s="1519"/>
      <c r="N78" s="1519"/>
      <c r="O78" s="1519"/>
      <c r="P78" s="149" t="s">
        <v>2470</v>
      </c>
      <c r="S78" s="149" t="s">
        <v>2468</v>
      </c>
    </row>
    <row r="79" customFormat="false" ht="9.95" hidden="false" customHeight="true" outlineLevel="0" collapsed="false">
      <c r="A79" s="1519" t="s">
        <v>2471</v>
      </c>
      <c r="B79" s="1519"/>
      <c r="C79" s="1519"/>
      <c r="D79" s="1519"/>
      <c r="E79" s="149" t="s">
        <v>2472</v>
      </c>
      <c r="G79" s="149" t="s">
        <v>2473</v>
      </c>
      <c r="K79" s="1519" t="s">
        <v>2474</v>
      </c>
      <c r="L79" s="1519"/>
      <c r="M79" s="1519"/>
      <c r="N79" s="1519"/>
      <c r="O79" s="1519"/>
      <c r="P79" s="149" t="s">
        <v>2475</v>
      </c>
      <c r="S79" s="149" t="s">
        <v>2473</v>
      </c>
    </row>
    <row r="80" customFormat="false" ht="9.95" hidden="false" customHeight="true" outlineLevel="0" collapsed="false">
      <c r="A80" s="1519" t="s">
        <v>2476</v>
      </c>
      <c r="B80" s="1519"/>
      <c r="C80" s="1519"/>
      <c r="D80" s="1519"/>
      <c r="E80" s="149" t="s">
        <v>2477</v>
      </c>
      <c r="G80" s="149" t="s">
        <v>2478</v>
      </c>
      <c r="K80" s="1519" t="s">
        <v>2479</v>
      </c>
      <c r="L80" s="1519"/>
      <c r="M80" s="1519"/>
      <c r="N80" s="1519"/>
      <c r="O80" s="1519"/>
      <c r="P80" s="149" t="s">
        <v>2480</v>
      </c>
      <c r="S80" s="149" t="s">
        <v>2478</v>
      </c>
    </row>
    <row r="81" customFormat="false" ht="11.45" hidden="false" customHeight="true" outlineLevel="0" collapsed="false">
      <c r="A81" s="1519"/>
      <c r="B81" s="1519"/>
      <c r="C81" s="1519"/>
      <c r="D81" s="1519"/>
      <c r="E81" s="149" t="s">
        <v>253</v>
      </c>
      <c r="G81" s="149" t="s">
        <v>2481</v>
      </c>
      <c r="K81" s="1519"/>
      <c r="L81" s="1519"/>
      <c r="M81" s="1519"/>
      <c r="N81" s="1519"/>
      <c r="O81" s="1519"/>
      <c r="P81" s="149" t="s">
        <v>254</v>
      </c>
      <c r="S81" s="149" t="s">
        <v>2482</v>
      </c>
    </row>
    <row r="82" customFormat="false" ht="11.45" hidden="false" customHeight="true" outlineLevel="0" collapsed="false">
      <c r="A82" s="1519"/>
      <c r="B82" s="1519"/>
      <c r="C82" s="1519"/>
      <c r="D82" s="1519"/>
      <c r="E82" s="149"/>
      <c r="G82" s="149"/>
      <c r="H82" s="149"/>
      <c r="I82" s="149"/>
      <c r="K82" s="1519"/>
      <c r="L82" s="1519"/>
      <c r="M82" s="1519"/>
      <c r="N82" s="1519"/>
      <c r="O82" s="1519"/>
      <c r="P82" s="149"/>
      <c r="S82" s="127" t="s">
        <v>2483</v>
      </c>
    </row>
    <row r="83" customFormat="false" ht="9.95" hidden="false" customHeight="true" outlineLevel="0" collapsed="false">
      <c r="A83" s="1519"/>
      <c r="B83" s="1519"/>
      <c r="C83" s="1519"/>
      <c r="D83" s="1519"/>
      <c r="E83" s="149"/>
      <c r="G83" s="149"/>
      <c r="H83" s="149"/>
      <c r="I83" s="1585"/>
      <c r="K83" s="1519"/>
      <c r="L83" s="1519"/>
      <c r="M83" s="1519"/>
      <c r="N83" s="1519"/>
      <c r="O83" s="1519"/>
    </row>
    <row r="84" customFormat="false" ht="9.95" hidden="false" customHeight="true" outlineLevel="0" collapsed="false">
      <c r="I84" s="1478"/>
      <c r="J84" s="119"/>
      <c r="K84" s="119"/>
      <c r="L84" s="119"/>
      <c r="M84" s="119"/>
      <c r="T84" s="149"/>
    </row>
    <row r="85" customFormat="false" ht="9.95" hidden="false" customHeight="true" outlineLevel="0" collapsed="false">
      <c r="F85" s="149" t="s">
        <v>2484</v>
      </c>
      <c r="G85" s="149"/>
      <c r="H85" s="149"/>
      <c r="I85" s="149"/>
      <c r="J85" s="119"/>
      <c r="K85" s="119"/>
      <c r="L85" s="119"/>
      <c r="M85" s="119"/>
      <c r="Q85" s="149" t="s">
        <v>2485</v>
      </c>
      <c r="R85" s="149"/>
      <c r="S85" s="149"/>
      <c r="T85" s="149"/>
    </row>
    <row r="86" customFormat="false" ht="9.95" hidden="false" customHeight="true" outlineLevel="0" collapsed="false">
      <c r="F86" s="149"/>
      <c r="G86" s="149"/>
      <c r="H86" s="149"/>
      <c r="I86" s="149"/>
      <c r="J86" s="119"/>
      <c r="K86" s="119"/>
      <c r="L86" s="119"/>
      <c r="M86" s="119"/>
      <c r="Q86" s="149"/>
      <c r="R86" s="149"/>
      <c r="S86" s="149"/>
      <c r="T86" s="149"/>
    </row>
    <row r="87" customFormat="false" ht="9.95" hidden="false" customHeight="true" outlineLevel="0" collapsed="false">
      <c r="F87" s="149"/>
      <c r="G87" s="149"/>
      <c r="H87" s="149"/>
      <c r="I87" s="149"/>
      <c r="J87" s="119"/>
      <c r="K87" s="119"/>
      <c r="L87" s="119"/>
      <c r="M87" s="119"/>
      <c r="Q87" s="149"/>
      <c r="R87" s="149"/>
      <c r="S87" s="149"/>
      <c r="T87" s="149"/>
    </row>
    <row r="88" customFormat="false" ht="9.95" hidden="false" customHeight="true" outlineLevel="0" collapsed="false">
      <c r="I88" s="1478"/>
      <c r="J88" s="119"/>
      <c r="K88" s="119"/>
      <c r="L88" s="119"/>
      <c r="M88" s="119"/>
      <c r="T88" s="1478"/>
    </row>
    <row r="89" customFormat="false" ht="9.95" hidden="false" customHeight="true" outlineLevel="0" collapsed="false">
      <c r="I89" s="1478"/>
      <c r="J89" s="119"/>
      <c r="K89" s="119"/>
      <c r="L89" s="119"/>
      <c r="M89" s="119"/>
      <c r="T89" s="1478"/>
    </row>
    <row r="90" customFormat="false" ht="9.6" hidden="false" customHeight="true" outlineLevel="0" collapsed="false">
      <c r="I90" s="1478"/>
      <c r="J90" s="119"/>
      <c r="K90" s="119"/>
      <c r="L90" s="119"/>
      <c r="M90" s="119"/>
      <c r="T90" s="1478"/>
    </row>
    <row r="91" customFormat="false" ht="8.25" hidden="false" customHeight="true" outlineLevel="0" collapsed="false">
      <c r="I91" s="1478"/>
      <c r="J91" s="119"/>
      <c r="K91" s="119"/>
      <c r="L91" s="119"/>
      <c r="M91" s="119"/>
      <c r="T91" s="1478"/>
    </row>
    <row r="92" customFormat="false" ht="9.95" hidden="false" customHeight="true" outlineLevel="0" collapsed="false">
      <c r="I92" s="1478"/>
      <c r="J92" s="119"/>
      <c r="K92" s="119"/>
      <c r="L92" s="119"/>
      <c r="M92" s="119"/>
      <c r="T92" s="1478"/>
    </row>
    <row r="93" customFormat="false" ht="9.95" hidden="false" customHeight="true" outlineLevel="0" collapsed="false">
      <c r="I93" s="1478"/>
      <c r="J93" s="119"/>
      <c r="K93" s="119"/>
      <c r="L93" s="119"/>
      <c r="M93" s="119"/>
      <c r="T93" s="1478"/>
    </row>
    <row r="94" customFormat="false" ht="9.95" hidden="false" customHeight="true" outlineLevel="0" collapsed="false">
      <c r="I94" s="1478"/>
      <c r="J94" s="119"/>
      <c r="K94" s="119"/>
      <c r="L94" s="119"/>
      <c r="M94" s="119"/>
      <c r="T94" s="1478"/>
    </row>
    <row r="95" customFormat="false" ht="12.75" hidden="false" customHeight="false" outlineLevel="0" collapsed="false">
      <c r="G95" s="186" t="s">
        <v>667</v>
      </c>
      <c r="H95" s="186"/>
      <c r="I95" s="186"/>
      <c r="J95" s="186"/>
      <c r="K95" s="186" t="s">
        <v>668</v>
      </c>
      <c r="L95" s="186"/>
      <c r="M95" s="186"/>
      <c r="N95" s="186"/>
      <c r="O95" s="186"/>
    </row>
    <row r="114" customFormat="false" ht="12.75" hidden="false" customHeight="false" outlineLevel="0" collapsed="false">
      <c r="J114" s="1586"/>
      <c r="K114" s="1586"/>
      <c r="L114" s="1586"/>
      <c r="M114" s="1586"/>
    </row>
    <row r="137" customFormat="false" ht="12.75" hidden="false" customHeight="false" outlineLevel="0" collapsed="false">
      <c r="J137" s="1586"/>
      <c r="K137" s="1586"/>
      <c r="L137" s="1586"/>
      <c r="M137" s="1586"/>
    </row>
    <row r="160" customFormat="false" ht="12.75" hidden="false" customHeight="false" outlineLevel="0" collapsed="false">
      <c r="J160" s="1586"/>
      <c r="K160" s="1586"/>
      <c r="L160" s="1586"/>
      <c r="M160" s="1586"/>
    </row>
    <row r="183" customFormat="false" ht="12.75" hidden="false" customHeight="false" outlineLevel="0" collapsed="false">
      <c r="J183" s="1586"/>
      <c r="K183" s="1586"/>
      <c r="L183" s="1586"/>
      <c r="M183" s="1586"/>
    </row>
  </sheetData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87"/>
    <col collapsed="false" customWidth="true" hidden="false" outlineLevel="0" max="19" min="2" style="1" width="7.62"/>
    <col collapsed="false" customWidth="true" hidden="false" outlineLevel="0" max="20" min="20" style="1" width="19.87"/>
    <col collapsed="false" customWidth="false" hidden="false" outlineLevel="0" max="257" min="21" style="1" width="9.99"/>
  </cols>
  <sheetData>
    <row r="1" customFormat="false" ht="12.75" hidden="false" customHeight="false" outlineLevel="0" collapsed="false">
      <c r="A1" s="1587" t="s">
        <v>2348</v>
      </c>
      <c r="B1" s="1587"/>
      <c r="C1" s="1587"/>
      <c r="D1" s="1587"/>
      <c r="E1" s="1587"/>
      <c r="F1" s="1587"/>
      <c r="G1" s="1587"/>
      <c r="H1" s="1587"/>
      <c r="I1" s="1587"/>
      <c r="J1" s="1587"/>
      <c r="K1" s="133" t="s">
        <v>2349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2.75" hidden="false" customHeight="false" outlineLevel="0" collapsed="false">
      <c r="A2" s="135" t="s">
        <v>2486</v>
      </c>
      <c r="B2" s="135"/>
      <c r="C2" s="135"/>
      <c r="D2" s="135"/>
      <c r="E2" s="135"/>
      <c r="F2" s="135"/>
      <c r="G2" s="135"/>
      <c r="H2" s="135"/>
      <c r="I2" s="135"/>
      <c r="J2" s="135"/>
      <c r="K2" s="135" t="s">
        <v>2487</v>
      </c>
      <c r="L2" s="135"/>
      <c r="M2" s="135"/>
      <c r="N2" s="135"/>
      <c r="O2" s="135"/>
      <c r="P2" s="135"/>
      <c r="Q2" s="135"/>
      <c r="R2" s="135"/>
      <c r="S2" s="135"/>
      <c r="T2" s="135"/>
    </row>
    <row r="3" customFormat="false" ht="3" hidden="false" customHeight="true" outlineLevel="0" collapsed="false">
      <c r="A3" s="4"/>
      <c r="B3" s="171"/>
      <c r="C3" s="171"/>
      <c r="D3" s="171"/>
      <c r="E3" s="171"/>
    </row>
    <row r="4" customFormat="false" ht="12.75" hidden="false" customHeight="true" outlineLevel="0" collapsed="false">
      <c r="A4" s="1109" t="s">
        <v>671</v>
      </c>
      <c r="B4" s="1564" t="n">
        <v>1995</v>
      </c>
      <c r="C4" s="1564" t="n">
        <v>1996</v>
      </c>
      <c r="D4" s="1564" t="n">
        <v>1997</v>
      </c>
      <c r="E4" s="1564" t="n">
        <v>1998</v>
      </c>
      <c r="F4" s="1564" t="n">
        <v>1999</v>
      </c>
      <c r="G4" s="1564" t="n">
        <v>2000</v>
      </c>
      <c r="H4" s="1565" t="n">
        <v>2001</v>
      </c>
      <c r="I4" s="1565" t="n">
        <v>2002</v>
      </c>
      <c r="J4" s="1564" t="n">
        <v>2003</v>
      </c>
      <c r="K4" s="1564" t="n">
        <v>1995</v>
      </c>
      <c r="L4" s="1566" t="n">
        <v>1996</v>
      </c>
      <c r="M4" s="1564" t="n">
        <v>1997</v>
      </c>
      <c r="N4" s="1564" t="n">
        <v>1998</v>
      </c>
      <c r="O4" s="1564" t="n">
        <v>1999</v>
      </c>
      <c r="P4" s="1564" t="n">
        <v>2000</v>
      </c>
      <c r="Q4" s="1564" t="n">
        <v>2001</v>
      </c>
      <c r="R4" s="1564" t="n">
        <v>2002</v>
      </c>
      <c r="S4" s="1567" t="n">
        <v>2003</v>
      </c>
      <c r="T4" s="1536" t="s">
        <v>674</v>
      </c>
    </row>
    <row r="5" customFormat="false" ht="11.45" hidden="false" customHeight="true" outlineLevel="0" collapsed="false">
      <c r="A5" s="1109"/>
      <c r="B5" s="1109" t="s">
        <v>609</v>
      </c>
      <c r="C5" s="1109"/>
      <c r="D5" s="1109"/>
      <c r="E5" s="1109"/>
      <c r="F5" s="1109"/>
      <c r="G5" s="1109"/>
      <c r="H5" s="1109"/>
      <c r="I5" s="1109"/>
      <c r="J5" s="1109"/>
      <c r="K5" s="1536" t="s">
        <v>2488</v>
      </c>
      <c r="L5" s="1536"/>
      <c r="M5" s="1536"/>
      <c r="N5" s="1536"/>
      <c r="O5" s="1536"/>
      <c r="P5" s="1536"/>
      <c r="Q5" s="1536"/>
      <c r="R5" s="1536"/>
      <c r="S5" s="1536"/>
      <c r="T5" s="1536"/>
    </row>
    <row r="6" customFormat="false" ht="3" hidden="false" customHeight="true" outlineLevel="0" collapsed="false">
      <c r="A6" s="1568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T6" s="1569"/>
    </row>
    <row r="7" customFormat="false" ht="9.95" hidden="false" customHeight="true" outlineLevel="0" collapsed="false">
      <c r="A7" s="1570" t="s">
        <v>2489</v>
      </c>
      <c r="B7" s="1571" t="n">
        <v>330296</v>
      </c>
      <c r="C7" s="1571" t="n">
        <v>343214</v>
      </c>
      <c r="D7" s="1571" t="n">
        <v>356177</v>
      </c>
      <c r="E7" s="1571" t="n">
        <v>320830</v>
      </c>
      <c r="F7" s="1571" t="n">
        <v>350720</v>
      </c>
      <c r="G7" s="1571" t="n">
        <v>376269</v>
      </c>
      <c r="H7" s="1571" t="n">
        <v>407090</v>
      </c>
      <c r="I7" s="1571" t="n">
        <v>458296</v>
      </c>
      <c r="J7" s="1571" t="n">
        <v>519535</v>
      </c>
      <c r="K7" s="1573" t="n">
        <v>7388.6</v>
      </c>
      <c r="L7" s="1573" t="n">
        <v>6828.3</v>
      </c>
      <c r="M7" s="1573" t="n">
        <v>7674.9</v>
      </c>
      <c r="N7" s="1573" t="n">
        <v>6842.8</v>
      </c>
      <c r="O7" s="1573" t="n">
        <v>6807.6</v>
      </c>
      <c r="P7" s="1573" t="n">
        <v>7307.8</v>
      </c>
      <c r="Q7" s="1573" t="n">
        <v>7474.4</v>
      </c>
      <c r="R7" s="1573" t="n">
        <v>8041.5</v>
      </c>
      <c r="S7" s="1573" t="n">
        <v>7891</v>
      </c>
      <c r="T7" s="1588" t="s">
        <v>2490</v>
      </c>
    </row>
    <row r="8" customFormat="false" ht="3" hidden="false" customHeight="true" outlineLevel="0" collapsed="false">
      <c r="A8" s="158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T8" s="1590"/>
    </row>
    <row r="9" customFormat="false" ht="9.95" hidden="false" customHeight="true" outlineLevel="0" collapsed="false">
      <c r="A9" s="1123" t="s">
        <v>2491</v>
      </c>
      <c r="B9" s="1571" t="n">
        <v>392</v>
      </c>
      <c r="C9" s="1571" t="n">
        <v>381</v>
      </c>
      <c r="D9" s="1571" t="n">
        <v>585</v>
      </c>
      <c r="E9" s="1571" t="n">
        <v>544</v>
      </c>
      <c r="F9" s="1571" t="n">
        <v>608</v>
      </c>
      <c r="G9" s="1571" t="n">
        <v>711</v>
      </c>
      <c r="H9" s="1571" t="n">
        <v>901</v>
      </c>
      <c r="I9" s="1571" t="n">
        <v>1028</v>
      </c>
      <c r="J9" s="1571" t="n">
        <v>826</v>
      </c>
      <c r="K9" s="1573" t="n">
        <v>3.3</v>
      </c>
      <c r="L9" s="1571" t="n">
        <v>3.1</v>
      </c>
      <c r="M9" s="1571" t="n">
        <v>4.7</v>
      </c>
      <c r="N9" s="1571" t="n">
        <v>4.1</v>
      </c>
      <c r="O9" s="1571" t="n">
        <v>4.5</v>
      </c>
      <c r="P9" s="1573" t="n">
        <v>5.2</v>
      </c>
      <c r="Q9" s="1573" t="n">
        <v>6.4</v>
      </c>
      <c r="R9" s="1573" t="n">
        <v>7.1</v>
      </c>
      <c r="S9" s="1573" t="n">
        <v>5.6</v>
      </c>
      <c r="T9" s="1591" t="s">
        <v>2492</v>
      </c>
    </row>
    <row r="10" customFormat="false" ht="11.1" hidden="false" customHeight="true" outlineLevel="0" collapsed="false">
      <c r="A10" s="1123" t="s">
        <v>2493</v>
      </c>
      <c r="B10" s="1571" t="n">
        <v>101100</v>
      </c>
      <c r="C10" s="1571" t="n">
        <v>111930</v>
      </c>
      <c r="D10" s="1571" t="n">
        <v>114720</v>
      </c>
      <c r="E10" s="1571" t="n">
        <v>122940</v>
      </c>
      <c r="F10" s="1571" t="n">
        <v>136180</v>
      </c>
      <c r="G10" s="1571" t="n">
        <v>138480</v>
      </c>
      <c r="H10" s="1571" t="n">
        <v>170410</v>
      </c>
      <c r="I10" s="1571" t="n">
        <v>206180</v>
      </c>
      <c r="J10" s="1571" t="n">
        <v>258190</v>
      </c>
      <c r="K10" s="1571" t="n">
        <v>83.5</v>
      </c>
      <c r="L10" s="1571" t="n">
        <v>91.5</v>
      </c>
      <c r="M10" s="1571" t="n">
        <v>92.8</v>
      </c>
      <c r="N10" s="1571" t="n">
        <v>98.5</v>
      </c>
      <c r="O10" s="1571" t="n">
        <v>108.2</v>
      </c>
      <c r="P10" s="1571" t="n">
        <v>108.6</v>
      </c>
      <c r="Q10" s="1571" t="n">
        <v>132.6</v>
      </c>
      <c r="R10" s="1571" t="n">
        <v>159.2</v>
      </c>
      <c r="S10" s="1573" t="n">
        <v>197.9</v>
      </c>
      <c r="T10" s="1591" t="s">
        <v>2494</v>
      </c>
    </row>
    <row r="11" customFormat="false" ht="9.95" hidden="false" customHeight="true" outlineLevel="0" collapsed="false">
      <c r="A11" s="1123" t="s">
        <v>2495</v>
      </c>
      <c r="B11" s="1571" t="n">
        <v>84</v>
      </c>
      <c r="C11" s="1571" t="n">
        <v>52</v>
      </c>
      <c r="D11" s="1571" t="n">
        <v>83</v>
      </c>
      <c r="E11" s="1571" t="n">
        <v>106</v>
      </c>
      <c r="F11" s="1571" t="n">
        <v>30</v>
      </c>
      <c r="G11" s="1571" t="n">
        <v>36</v>
      </c>
      <c r="H11" s="1571" t="n">
        <v>111</v>
      </c>
      <c r="I11" s="1571" t="n">
        <v>167</v>
      </c>
      <c r="J11" s="1575" t="n">
        <v>223</v>
      </c>
      <c r="K11" s="1573" t="n">
        <v>15.5</v>
      </c>
      <c r="L11" s="1573" t="n">
        <v>9.7</v>
      </c>
      <c r="M11" s="1573" t="n">
        <v>15.3</v>
      </c>
      <c r="N11" s="1571" t="n">
        <v>19.5</v>
      </c>
      <c r="O11" s="1571" t="n">
        <v>6.6</v>
      </c>
      <c r="P11" s="1571" t="n">
        <v>7.1</v>
      </c>
      <c r="Q11" s="1571" t="n">
        <v>22.5</v>
      </c>
      <c r="R11" s="1571" t="n">
        <v>32.2</v>
      </c>
      <c r="S11" s="1576" t="n">
        <v>41.1</v>
      </c>
      <c r="T11" s="1591" t="s">
        <v>2496</v>
      </c>
    </row>
    <row r="12" customFormat="false" ht="9.95" hidden="false" customHeight="true" outlineLevel="0" collapsed="false">
      <c r="A12" s="1123" t="s">
        <v>2497</v>
      </c>
      <c r="B12" s="1571" t="n">
        <v>3404</v>
      </c>
      <c r="C12" s="1571" t="n">
        <v>1686</v>
      </c>
      <c r="D12" s="1571" t="n">
        <v>5256</v>
      </c>
      <c r="E12" s="1571" t="n">
        <v>5106</v>
      </c>
      <c r="F12" s="1571" t="n">
        <v>5172</v>
      </c>
      <c r="G12" s="1571" t="n">
        <v>6567</v>
      </c>
      <c r="H12" s="1571" t="n">
        <v>6445</v>
      </c>
      <c r="I12" s="1571" t="n">
        <v>5959</v>
      </c>
      <c r="J12" s="1571" t="n">
        <v>4427</v>
      </c>
      <c r="K12" s="1571" t="n">
        <v>552.5</v>
      </c>
      <c r="L12" s="1571" t="n">
        <v>261.7</v>
      </c>
      <c r="M12" s="1571" t="n">
        <v>809.9</v>
      </c>
      <c r="N12" s="1571" t="n">
        <v>780.7</v>
      </c>
      <c r="O12" s="1571" t="n">
        <v>782.4</v>
      </c>
      <c r="P12" s="1571" t="n">
        <v>984.5</v>
      </c>
      <c r="Q12" s="1573" t="n">
        <v>959</v>
      </c>
      <c r="R12" s="1571" t="n">
        <v>877.6</v>
      </c>
      <c r="S12" s="1573" t="n">
        <v>645.4</v>
      </c>
      <c r="T12" s="1591" t="s">
        <v>2498</v>
      </c>
    </row>
    <row r="13" customFormat="false" ht="9.95" hidden="false" customHeight="true" outlineLevel="0" collapsed="false">
      <c r="A13" s="1123" t="s">
        <v>2499</v>
      </c>
      <c r="B13" s="1571" t="n">
        <v>26080</v>
      </c>
      <c r="C13" s="1571" t="n">
        <v>27100</v>
      </c>
      <c r="D13" s="1571" t="n">
        <v>27300</v>
      </c>
      <c r="E13" s="1571" t="n">
        <v>27100</v>
      </c>
      <c r="F13" s="1571" t="n">
        <v>29900</v>
      </c>
      <c r="G13" s="1571" t="n">
        <v>30200</v>
      </c>
      <c r="H13" s="1571" t="n">
        <v>31200</v>
      </c>
      <c r="I13" s="1571" t="n">
        <v>33360</v>
      </c>
      <c r="J13" s="1571" t="n">
        <v>35000</v>
      </c>
      <c r="K13" s="1571" t="n">
        <v>28.3</v>
      </c>
      <c r="L13" s="1571" t="n">
        <v>28.8</v>
      </c>
      <c r="M13" s="1571" t="n">
        <v>28.6</v>
      </c>
      <c r="N13" s="1573" t="n">
        <v>27.9</v>
      </c>
      <c r="O13" s="1573" t="n">
        <v>30.3</v>
      </c>
      <c r="P13" s="1573" t="n">
        <v>30.1</v>
      </c>
      <c r="Q13" s="1573" t="n">
        <v>30.7</v>
      </c>
      <c r="R13" s="1571" t="n">
        <v>32.3</v>
      </c>
      <c r="S13" s="1573" t="n">
        <v>33.4</v>
      </c>
      <c r="T13" s="1591" t="s">
        <v>2500</v>
      </c>
    </row>
    <row r="14" customFormat="false" ht="9.95" hidden="false" customHeight="true" outlineLevel="0" collapsed="false">
      <c r="A14" s="1123" t="s">
        <v>2501</v>
      </c>
      <c r="B14" s="1571" t="n">
        <v>7125</v>
      </c>
      <c r="C14" s="1571" t="n">
        <v>7779</v>
      </c>
      <c r="D14" s="1571" t="n">
        <v>7606</v>
      </c>
      <c r="E14" s="1571" t="n">
        <v>3706</v>
      </c>
      <c r="F14" s="1571" t="n">
        <v>3624</v>
      </c>
      <c r="G14" s="1571" t="n">
        <v>5425</v>
      </c>
      <c r="H14" s="1571" t="n">
        <v>5598</v>
      </c>
      <c r="I14" s="1571" t="n">
        <v>5415</v>
      </c>
      <c r="J14" s="1571" t="n">
        <v>5225</v>
      </c>
      <c r="K14" s="1571" t="n">
        <v>36.6</v>
      </c>
      <c r="L14" s="1571" t="n">
        <v>39.2</v>
      </c>
      <c r="M14" s="1571" t="n">
        <v>37.8</v>
      </c>
      <c r="N14" s="1571" t="n">
        <v>18.1</v>
      </c>
      <c r="O14" s="1571" t="n">
        <v>17.5</v>
      </c>
      <c r="P14" s="1571" t="n">
        <v>25.8</v>
      </c>
      <c r="Q14" s="1571" t="n">
        <v>26.9</v>
      </c>
      <c r="R14" s="1571" t="n">
        <v>25.7</v>
      </c>
      <c r="S14" s="1573" t="n">
        <v>24.5</v>
      </c>
      <c r="T14" s="1591" t="s">
        <v>2502</v>
      </c>
    </row>
    <row r="15" customFormat="false" ht="9.95" hidden="false" customHeight="true" outlineLevel="0" collapsed="false">
      <c r="A15" s="1123" t="s">
        <v>2503</v>
      </c>
      <c r="B15" s="1571" t="n">
        <v>5370</v>
      </c>
      <c r="C15" s="1571" t="n">
        <v>6764</v>
      </c>
      <c r="D15" s="1571" t="n">
        <v>7690</v>
      </c>
      <c r="E15" s="1571" t="n">
        <v>7084</v>
      </c>
      <c r="F15" s="1571" t="n">
        <v>7612</v>
      </c>
      <c r="G15" s="1571" t="n">
        <v>10409</v>
      </c>
      <c r="H15" s="1571" t="n">
        <v>11514</v>
      </c>
      <c r="I15" s="1571" t="n">
        <v>12300</v>
      </c>
      <c r="J15" s="1571" t="n">
        <v>15467</v>
      </c>
      <c r="K15" s="1571" t="n">
        <v>90.7</v>
      </c>
      <c r="L15" s="1571" t="n">
        <v>112.6</v>
      </c>
      <c r="M15" s="1571" t="n">
        <v>126.2</v>
      </c>
      <c r="N15" s="1573" t="n">
        <v>114.6</v>
      </c>
      <c r="O15" s="1573" t="n">
        <v>121.3</v>
      </c>
      <c r="P15" s="1573" t="n">
        <v>163.5</v>
      </c>
      <c r="Q15" s="1571" t="n">
        <v>178.4</v>
      </c>
      <c r="R15" s="1573" t="n">
        <v>187.7</v>
      </c>
      <c r="S15" s="1573" t="n">
        <v>232.3</v>
      </c>
      <c r="T15" s="1591" t="s">
        <v>2504</v>
      </c>
    </row>
    <row r="16" customFormat="false" ht="9.95" hidden="false" customHeight="true" outlineLevel="0" collapsed="false">
      <c r="A16" s="1123" t="s">
        <v>2505</v>
      </c>
      <c r="B16" s="1571" t="n">
        <v>1873</v>
      </c>
      <c r="C16" s="1571" t="n">
        <v>1597</v>
      </c>
      <c r="D16" s="1571" t="n">
        <v>1596</v>
      </c>
      <c r="E16" s="1571" t="n">
        <v>1826</v>
      </c>
      <c r="F16" s="1571" t="n">
        <v>2061</v>
      </c>
      <c r="G16" s="1571" t="n">
        <v>1837</v>
      </c>
      <c r="H16" s="1571" t="n">
        <v>1936</v>
      </c>
      <c r="I16" s="1571" t="n">
        <v>2042</v>
      </c>
      <c r="J16" s="1571" t="n">
        <v>1933</v>
      </c>
      <c r="K16" s="1573" t="n">
        <v>338.1</v>
      </c>
      <c r="L16" s="1573" t="n">
        <v>280.3</v>
      </c>
      <c r="M16" s="1573" t="n">
        <v>273.8</v>
      </c>
      <c r="N16" s="1573" t="n">
        <v>305.8</v>
      </c>
      <c r="O16" s="1571" t="n">
        <v>337.8</v>
      </c>
      <c r="P16" s="1573" t="n">
        <v>292</v>
      </c>
      <c r="Q16" s="1573" t="n">
        <v>300.5</v>
      </c>
      <c r="R16" s="1573" t="n">
        <v>310.3</v>
      </c>
      <c r="S16" s="1573" t="n">
        <v>287.6</v>
      </c>
      <c r="T16" s="1591" t="s">
        <v>2506</v>
      </c>
    </row>
    <row r="17" customFormat="false" ht="9.95" hidden="false" customHeight="true" outlineLevel="0" collapsed="false">
      <c r="A17" s="1123" t="s">
        <v>2507</v>
      </c>
      <c r="B17" s="1571" t="n">
        <v>84347</v>
      </c>
      <c r="C17" s="1571" t="n">
        <v>83612</v>
      </c>
      <c r="D17" s="1571" t="n">
        <v>86002</v>
      </c>
      <c r="E17" s="1571" t="n">
        <v>71187</v>
      </c>
      <c r="F17" s="1571" t="n">
        <v>70629</v>
      </c>
      <c r="G17" s="1571" t="n">
        <v>80561</v>
      </c>
      <c r="H17" s="1571" t="n">
        <v>74998</v>
      </c>
      <c r="I17" s="1571" t="n">
        <v>72778</v>
      </c>
      <c r="J17" s="1571" t="n">
        <v>77013</v>
      </c>
      <c r="K17" s="1571" t="n">
        <v>672.2</v>
      </c>
      <c r="L17" s="1573" t="n">
        <v>664.9</v>
      </c>
      <c r="M17" s="1571" t="n">
        <v>682.2</v>
      </c>
      <c r="N17" s="1573" t="n">
        <v>563.1</v>
      </c>
      <c r="O17" s="1571" t="n">
        <v>557.7</v>
      </c>
      <c r="P17" s="1573" t="n">
        <v>635</v>
      </c>
      <c r="Q17" s="1571" t="n">
        <v>589.9</v>
      </c>
      <c r="R17" s="1571" t="n">
        <v>571.3</v>
      </c>
      <c r="S17" s="1573" t="n">
        <v>603.2</v>
      </c>
      <c r="T17" s="1591" t="s">
        <v>267</v>
      </c>
    </row>
    <row r="18" customFormat="false" ht="9.95" hidden="false" customHeight="true" outlineLevel="0" collapsed="false">
      <c r="A18" s="1123" t="s">
        <v>2508</v>
      </c>
      <c r="B18" s="1571" t="n">
        <v>248</v>
      </c>
      <c r="C18" s="1571" t="n">
        <v>216</v>
      </c>
      <c r="D18" s="1571" t="n">
        <v>261</v>
      </c>
      <c r="E18" s="1571" t="n">
        <v>193</v>
      </c>
      <c r="F18" s="1571" t="n">
        <v>223</v>
      </c>
      <c r="G18" s="1571" t="n">
        <v>223</v>
      </c>
      <c r="H18" s="1571" t="n">
        <v>223</v>
      </c>
      <c r="I18" s="1571" t="n">
        <v>223</v>
      </c>
      <c r="J18" s="1571" t="n">
        <v>223</v>
      </c>
      <c r="K18" s="1573" t="n">
        <v>16.1</v>
      </c>
      <c r="L18" s="1573" t="n">
        <v>13.6</v>
      </c>
      <c r="M18" s="1571" t="n">
        <v>15.8</v>
      </c>
      <c r="N18" s="1573" t="n">
        <v>11.3</v>
      </c>
      <c r="O18" s="1573" t="n">
        <v>12.6</v>
      </c>
      <c r="P18" s="1573" t="n">
        <v>12.2</v>
      </c>
      <c r="Q18" s="1573" t="n">
        <v>11.8</v>
      </c>
      <c r="R18" s="1573" t="n">
        <v>11.4</v>
      </c>
      <c r="S18" s="1573" t="n">
        <v>11</v>
      </c>
      <c r="T18" s="1591" t="s">
        <v>2509</v>
      </c>
    </row>
    <row r="19" customFormat="false" ht="9.95" hidden="false" customHeight="true" outlineLevel="0" collapsed="false">
      <c r="A19" s="1123" t="s">
        <v>2510</v>
      </c>
      <c r="B19" s="1571" t="n">
        <v>642</v>
      </c>
      <c r="C19" s="1571" t="n">
        <v>462</v>
      </c>
      <c r="D19" s="1571" t="n">
        <v>466</v>
      </c>
      <c r="E19" s="1571" t="n">
        <v>214</v>
      </c>
      <c r="F19" s="1571" t="n">
        <v>414</v>
      </c>
      <c r="G19" s="1571" t="n">
        <v>451</v>
      </c>
      <c r="H19" s="1571" t="n">
        <v>426</v>
      </c>
      <c r="I19" s="1571" t="n">
        <v>560</v>
      </c>
      <c r="J19" s="1571" t="n">
        <v>595</v>
      </c>
      <c r="K19" s="1571" t="n">
        <v>151</v>
      </c>
      <c r="L19" s="1571" t="n">
        <v>104.8</v>
      </c>
      <c r="M19" s="1571" t="n">
        <v>102.7</v>
      </c>
      <c r="N19" s="1573" t="n">
        <v>45.7</v>
      </c>
      <c r="O19" s="1573" t="n">
        <v>86.4</v>
      </c>
      <c r="P19" s="1571" t="n">
        <v>91.8</v>
      </c>
      <c r="Q19" s="1571" t="n">
        <v>82.3</v>
      </c>
      <c r="R19" s="1573" t="n">
        <v>105</v>
      </c>
      <c r="S19" s="1573" t="n">
        <v>108.5</v>
      </c>
      <c r="T19" s="1591" t="s">
        <v>2511</v>
      </c>
    </row>
    <row r="20" customFormat="false" ht="9.95" hidden="false" customHeight="true" outlineLevel="0" collapsed="false">
      <c r="A20" s="1123" t="s">
        <v>2512</v>
      </c>
      <c r="B20" s="1571" t="n">
        <v>1011</v>
      </c>
      <c r="C20" s="1571" t="n">
        <v>871</v>
      </c>
      <c r="D20" s="1571" t="n">
        <v>487</v>
      </c>
      <c r="E20" s="1571" t="n">
        <v>475</v>
      </c>
      <c r="F20" s="1571" t="n">
        <v>355</v>
      </c>
      <c r="G20" s="1571" t="n">
        <v>746</v>
      </c>
      <c r="H20" s="1571" t="n">
        <v>747</v>
      </c>
      <c r="I20" s="1571" t="n">
        <v>806</v>
      </c>
      <c r="J20" s="1571" t="n">
        <v>814</v>
      </c>
      <c r="K20" s="1573" t="n">
        <v>62.9</v>
      </c>
      <c r="L20" s="1571" t="n">
        <v>54.7</v>
      </c>
      <c r="M20" s="1571" t="n">
        <v>30.9</v>
      </c>
      <c r="N20" s="1571" t="n">
        <v>31.5</v>
      </c>
      <c r="O20" s="1571" t="n">
        <v>23.8</v>
      </c>
      <c r="P20" s="1571" t="n">
        <v>50.1</v>
      </c>
      <c r="Q20" s="1573" t="n">
        <v>50.4</v>
      </c>
      <c r="R20" s="1573" t="n">
        <v>52.1</v>
      </c>
      <c r="S20" s="1573" t="n">
        <v>50.4</v>
      </c>
      <c r="T20" s="1591" t="s">
        <v>2513</v>
      </c>
    </row>
    <row r="21" customFormat="false" ht="9.95" hidden="false" customHeight="true" outlineLevel="0" collapsed="false">
      <c r="A21" s="1123" t="s">
        <v>2514</v>
      </c>
      <c r="B21" s="1571" t="n">
        <v>37093</v>
      </c>
      <c r="C21" s="1571" t="n">
        <v>39387</v>
      </c>
      <c r="D21" s="1571" t="n">
        <v>39655</v>
      </c>
      <c r="E21" s="1571" t="n">
        <v>26018</v>
      </c>
      <c r="F21" s="1571" t="n">
        <v>35464</v>
      </c>
      <c r="G21" s="1571" t="n">
        <v>40000</v>
      </c>
      <c r="H21" s="1571" t="n">
        <v>39727</v>
      </c>
      <c r="I21" s="1571" t="n">
        <v>45400</v>
      </c>
      <c r="J21" s="1571" t="n">
        <v>47200</v>
      </c>
      <c r="K21" s="1571" t="n">
        <v>822.6</v>
      </c>
      <c r="L21" s="1573" t="n">
        <v>864.9</v>
      </c>
      <c r="M21" s="1571" t="n">
        <v>863</v>
      </c>
      <c r="N21" s="1571" t="n">
        <v>562.1</v>
      </c>
      <c r="O21" s="1571" t="n">
        <v>760.7</v>
      </c>
      <c r="P21" s="1571" t="n">
        <v>850.9</v>
      </c>
      <c r="Q21" s="1573" t="n">
        <v>839.2</v>
      </c>
      <c r="R21" s="1573" t="n">
        <v>953</v>
      </c>
      <c r="S21" s="1573" t="n">
        <v>984.6</v>
      </c>
      <c r="T21" s="1591" t="s">
        <v>2515</v>
      </c>
    </row>
    <row r="22" customFormat="false" ht="9.95" hidden="false" customHeight="true" outlineLevel="0" collapsed="false">
      <c r="A22" s="1123" t="s">
        <v>2516</v>
      </c>
      <c r="B22" s="1571" t="n">
        <v>582</v>
      </c>
      <c r="C22" s="1571" t="n">
        <v>388</v>
      </c>
      <c r="D22" s="1571" t="n">
        <v>489</v>
      </c>
      <c r="E22" s="1571" t="n">
        <v>548</v>
      </c>
      <c r="F22" s="1571" t="n">
        <v>440</v>
      </c>
      <c r="G22" s="1571" t="n">
        <v>370</v>
      </c>
      <c r="H22" s="1571" t="n">
        <v>485</v>
      </c>
      <c r="I22" s="1571" t="n">
        <v>752</v>
      </c>
      <c r="J22" s="1571" t="n">
        <v>621</v>
      </c>
      <c r="K22" s="1571" t="n">
        <v>323.6</v>
      </c>
      <c r="L22" s="1571" t="n">
        <v>205.2</v>
      </c>
      <c r="M22" s="1571" t="n">
        <v>247</v>
      </c>
      <c r="N22" s="1571" t="n">
        <v>270</v>
      </c>
      <c r="O22" s="1571" t="n">
        <v>208.4</v>
      </c>
      <c r="P22" s="1571" t="n">
        <v>169.1</v>
      </c>
      <c r="Q22" s="1573" t="n">
        <v>213.6</v>
      </c>
      <c r="R22" s="1571" t="n">
        <v>332.9</v>
      </c>
      <c r="S22" s="1573" t="n">
        <v>275.8</v>
      </c>
      <c r="T22" s="1591" t="s">
        <v>2517</v>
      </c>
    </row>
    <row r="23" customFormat="false" ht="9.95" hidden="false" customHeight="true" outlineLevel="0" collapsed="false">
      <c r="A23" s="1123" t="s">
        <v>2518</v>
      </c>
      <c r="B23" s="1571" t="n">
        <v>191</v>
      </c>
      <c r="C23" s="1571" t="n">
        <v>965</v>
      </c>
      <c r="D23" s="1571" t="n">
        <v>336</v>
      </c>
      <c r="E23" s="1571" t="n">
        <v>1015</v>
      </c>
      <c r="F23" s="1571" t="n">
        <v>450</v>
      </c>
      <c r="G23" s="1571" t="n">
        <v>506</v>
      </c>
      <c r="H23" s="1571" t="n">
        <v>786</v>
      </c>
      <c r="I23" s="1571" t="n">
        <v>494</v>
      </c>
      <c r="J23" s="1571" t="n">
        <v>513</v>
      </c>
      <c r="K23" s="1571" t="n">
        <v>60.3</v>
      </c>
      <c r="L23" s="1571" t="n">
        <v>296.9</v>
      </c>
      <c r="M23" s="1571" t="n">
        <v>100.8</v>
      </c>
      <c r="N23" s="1571" t="n">
        <v>300.3</v>
      </c>
      <c r="O23" s="1571" t="n">
        <v>130.8</v>
      </c>
      <c r="P23" s="1571" t="n">
        <v>144.7</v>
      </c>
      <c r="Q23" s="1571" t="n">
        <v>222</v>
      </c>
      <c r="R23" s="1573" t="n">
        <v>137.1</v>
      </c>
      <c r="S23" s="1573" t="n">
        <v>140.2</v>
      </c>
      <c r="T23" s="1591" t="s">
        <v>2519</v>
      </c>
    </row>
    <row r="24" customFormat="false" ht="9.95" hidden="false" customHeight="true" outlineLevel="0" collapsed="false">
      <c r="A24" s="1123" t="s">
        <v>2520</v>
      </c>
      <c r="B24" s="1571" t="n">
        <v>8852</v>
      </c>
      <c r="C24" s="1571" t="n">
        <v>8921</v>
      </c>
      <c r="D24" s="1571" t="n">
        <v>9064</v>
      </c>
      <c r="E24" s="1571" t="n">
        <v>4605</v>
      </c>
      <c r="F24" s="1571" t="n">
        <v>6354</v>
      </c>
      <c r="G24" s="1571" t="n">
        <v>6963</v>
      </c>
      <c r="H24" s="1571" t="n">
        <v>8290</v>
      </c>
      <c r="I24" s="1571" t="n">
        <v>7889</v>
      </c>
      <c r="J24" s="1571" t="n">
        <v>6882</v>
      </c>
      <c r="K24" s="1571" t="n">
        <v>427.8</v>
      </c>
      <c r="L24" s="1571" t="n">
        <v>421.4</v>
      </c>
      <c r="M24" s="1571" t="n">
        <v>418.3</v>
      </c>
      <c r="N24" s="1571" t="n">
        <v>207.6</v>
      </c>
      <c r="O24" s="1571" t="n">
        <v>279.8</v>
      </c>
      <c r="P24" s="1571" t="n">
        <v>299.2</v>
      </c>
      <c r="Q24" s="1571" t="n">
        <v>352.9</v>
      </c>
      <c r="R24" s="1571" t="n">
        <v>329.1</v>
      </c>
      <c r="S24" s="1573" t="n">
        <v>281.4</v>
      </c>
      <c r="T24" s="1591" t="s">
        <v>2521</v>
      </c>
    </row>
    <row r="25" customFormat="false" ht="9.95" hidden="false" customHeight="true" outlineLevel="0" collapsed="false">
      <c r="A25" s="1123" t="s">
        <v>2522</v>
      </c>
      <c r="B25" s="1571" t="n">
        <v>248</v>
      </c>
      <c r="C25" s="1571" t="n">
        <v>115</v>
      </c>
      <c r="D25" s="1571" t="n">
        <v>362</v>
      </c>
      <c r="E25" s="1571" t="n">
        <v>213</v>
      </c>
      <c r="F25" s="1571" t="n">
        <v>146</v>
      </c>
      <c r="G25" s="1571" t="n">
        <v>190</v>
      </c>
      <c r="H25" s="1571" t="n">
        <v>396</v>
      </c>
      <c r="I25" s="1571" t="n">
        <v>253</v>
      </c>
      <c r="J25" s="1571" t="n">
        <v>190</v>
      </c>
      <c r="K25" s="1573" t="n">
        <v>116.2</v>
      </c>
      <c r="L25" s="1573" t="n">
        <v>52.2</v>
      </c>
      <c r="M25" s="1573" t="n">
        <v>160</v>
      </c>
      <c r="N25" s="1573" t="n">
        <v>92.9</v>
      </c>
      <c r="O25" s="1571" t="n">
        <v>62.5</v>
      </c>
      <c r="P25" s="1571" t="n">
        <v>79</v>
      </c>
      <c r="Q25" s="1571" t="n">
        <v>159.5</v>
      </c>
      <c r="R25" s="1573" t="n">
        <v>91.4</v>
      </c>
      <c r="S25" s="1573" t="n">
        <v>61.4</v>
      </c>
      <c r="T25" s="1591" t="s">
        <v>2523</v>
      </c>
    </row>
    <row r="26" customFormat="false" ht="9.95" hidden="false" customHeight="true" outlineLevel="0" collapsed="false">
      <c r="A26" s="1123" t="s">
        <v>2524</v>
      </c>
      <c r="B26" s="1571" t="n">
        <v>1746</v>
      </c>
      <c r="C26" s="1571" t="n">
        <v>1560</v>
      </c>
      <c r="D26" s="1571" t="n">
        <v>1485</v>
      </c>
      <c r="E26" s="1571" t="n">
        <v>1583</v>
      </c>
      <c r="F26" s="1571" t="n">
        <v>1628</v>
      </c>
      <c r="G26" s="1571" t="n">
        <v>1693</v>
      </c>
      <c r="H26" s="1571" t="n">
        <v>2045</v>
      </c>
      <c r="I26" s="1571" t="n">
        <v>1952</v>
      </c>
      <c r="J26" s="1571" t="n">
        <v>2265</v>
      </c>
      <c r="K26" s="1571" t="n">
        <v>14.3</v>
      </c>
      <c r="L26" s="1571" t="n">
        <v>12.4</v>
      </c>
      <c r="M26" s="1571" t="n">
        <v>11.6</v>
      </c>
      <c r="N26" s="1573" t="n">
        <v>12</v>
      </c>
      <c r="O26" s="1573" t="n">
        <v>12.1</v>
      </c>
      <c r="P26" s="1571" t="n">
        <v>12.3</v>
      </c>
      <c r="Q26" s="1573" t="n">
        <v>14.4</v>
      </c>
      <c r="R26" s="1573" t="n">
        <v>13</v>
      </c>
      <c r="S26" s="1573" t="n">
        <v>14.3</v>
      </c>
      <c r="T26" s="1591" t="s">
        <v>2525</v>
      </c>
    </row>
    <row r="27" customFormat="false" ht="9.95" hidden="false" customHeight="true" outlineLevel="0" collapsed="false">
      <c r="A27" s="1123" t="s">
        <v>2526</v>
      </c>
      <c r="B27" s="1571" t="n">
        <v>3930</v>
      </c>
      <c r="C27" s="1571" t="n">
        <v>5237</v>
      </c>
      <c r="D27" s="1571" t="n">
        <v>4776</v>
      </c>
      <c r="E27" s="1571" t="n">
        <v>3359</v>
      </c>
      <c r="F27" s="1571" t="n">
        <v>3721</v>
      </c>
      <c r="G27" s="1571" t="n">
        <v>3401</v>
      </c>
      <c r="H27" s="1571" t="n">
        <v>3527</v>
      </c>
      <c r="I27" s="1571" t="n">
        <v>4215</v>
      </c>
      <c r="J27" s="1571" t="n">
        <v>4055</v>
      </c>
      <c r="K27" s="1571" t="n">
        <v>57.5</v>
      </c>
      <c r="L27" s="1571" t="n">
        <v>74.9</v>
      </c>
      <c r="M27" s="1571" t="n">
        <v>66.7</v>
      </c>
      <c r="N27" s="1571" t="n">
        <v>45.9</v>
      </c>
      <c r="O27" s="1571" t="n">
        <v>49.8</v>
      </c>
      <c r="P27" s="1571" t="n">
        <v>44.6</v>
      </c>
      <c r="Q27" s="1571" t="n">
        <v>45.7</v>
      </c>
      <c r="R27" s="1571" t="n">
        <v>53</v>
      </c>
      <c r="S27" s="1573" t="n">
        <v>49.5</v>
      </c>
      <c r="T27" s="1591" t="s">
        <v>2527</v>
      </c>
    </row>
    <row r="28" customFormat="false" ht="9.95" hidden="false" customHeight="true" outlineLevel="0" collapsed="false">
      <c r="A28" s="1123" t="s">
        <v>2528</v>
      </c>
      <c r="B28" s="1571" t="n">
        <v>3841</v>
      </c>
      <c r="C28" s="1571" t="n">
        <v>3890</v>
      </c>
      <c r="D28" s="1571" t="n">
        <v>4504</v>
      </c>
      <c r="E28" s="1571" t="n">
        <v>4869</v>
      </c>
      <c r="F28" s="1571" t="n">
        <v>4295</v>
      </c>
      <c r="G28" s="1571" t="n">
        <v>4182</v>
      </c>
      <c r="H28" s="1571" t="n">
        <v>5493</v>
      </c>
      <c r="I28" s="1571" t="n">
        <v>5649</v>
      </c>
      <c r="J28" s="1571" t="n">
        <v>6134</v>
      </c>
      <c r="K28" s="1571" t="n">
        <v>224.8</v>
      </c>
      <c r="L28" s="1571" t="n">
        <v>220.9</v>
      </c>
      <c r="M28" s="1571" t="n">
        <v>246.9</v>
      </c>
      <c r="N28" s="1573" t="n">
        <v>257.2</v>
      </c>
      <c r="O28" s="1573" t="n">
        <v>215.9</v>
      </c>
      <c r="P28" s="1571" t="n">
        <v>200.6</v>
      </c>
      <c r="Q28" s="1573" t="n">
        <v>261.2</v>
      </c>
      <c r="R28" s="1571" t="n">
        <v>256.8</v>
      </c>
      <c r="S28" s="1573" t="n">
        <v>266.6</v>
      </c>
      <c r="T28" s="1591" t="s">
        <v>2529</v>
      </c>
    </row>
    <row r="29" customFormat="false" ht="9.95" hidden="false" customHeight="true" outlineLevel="0" collapsed="false">
      <c r="A29" s="1123" t="s">
        <v>2530</v>
      </c>
      <c r="B29" s="1571" t="n">
        <v>4993</v>
      </c>
      <c r="C29" s="1571" t="n">
        <v>4872</v>
      </c>
      <c r="D29" s="1571" t="n">
        <v>5611</v>
      </c>
      <c r="E29" s="1571" t="n">
        <v>4820</v>
      </c>
      <c r="F29" s="1571" t="n">
        <v>3706</v>
      </c>
      <c r="G29" s="1571" t="n">
        <v>3730</v>
      </c>
      <c r="H29" s="1571" t="n">
        <v>3547</v>
      </c>
      <c r="I29" s="1571" t="n">
        <v>3781</v>
      </c>
      <c r="J29" s="1571" t="n">
        <v>3645</v>
      </c>
      <c r="K29" s="1571" t="n">
        <v>1414.4</v>
      </c>
      <c r="L29" s="1571" t="n">
        <v>1327.5</v>
      </c>
      <c r="M29" s="1571" t="n">
        <v>1480.4</v>
      </c>
      <c r="N29" s="1571" t="n">
        <v>1229.5</v>
      </c>
      <c r="O29" s="1573" t="n">
        <v>938.2</v>
      </c>
      <c r="P29" s="1573" t="n">
        <v>927.9</v>
      </c>
      <c r="Q29" s="1571" t="n">
        <v>858.8</v>
      </c>
      <c r="R29" s="1571" t="n">
        <v>908.9</v>
      </c>
      <c r="S29" s="1573" t="n">
        <v>869.9</v>
      </c>
      <c r="T29" s="1591" t="s">
        <v>2531</v>
      </c>
    </row>
    <row r="30" customFormat="false" ht="9.95" hidden="false" customHeight="true" outlineLevel="0" collapsed="false">
      <c r="A30" s="1123" t="s">
        <v>2532</v>
      </c>
      <c r="B30" s="1571" t="n">
        <v>369</v>
      </c>
      <c r="C30" s="1571" t="n">
        <v>505</v>
      </c>
      <c r="D30" s="1571" t="n">
        <v>518</v>
      </c>
      <c r="E30" s="1571" t="n">
        <v>508</v>
      </c>
      <c r="F30" s="1571" t="n">
        <v>887</v>
      </c>
      <c r="G30" s="1571" t="n">
        <v>1260</v>
      </c>
      <c r="H30" s="1571" t="n">
        <v>1532</v>
      </c>
      <c r="I30" s="1571" t="n">
        <v>1949</v>
      </c>
      <c r="J30" s="1571" t="n">
        <v>1935</v>
      </c>
      <c r="K30" s="1571" t="n">
        <v>26.1</v>
      </c>
      <c r="L30" s="1573" t="n">
        <v>34.6</v>
      </c>
      <c r="M30" s="1571" t="n">
        <v>34.3</v>
      </c>
      <c r="N30" s="1573" t="n">
        <v>32.6</v>
      </c>
      <c r="O30" s="1571" t="n">
        <v>55.1</v>
      </c>
      <c r="P30" s="1571" t="n">
        <v>77.2</v>
      </c>
      <c r="Q30" s="1571" t="n">
        <v>91.6</v>
      </c>
      <c r="R30" s="1571" t="n">
        <v>113.8</v>
      </c>
      <c r="S30" s="1573" t="n">
        <v>110.2</v>
      </c>
      <c r="T30" s="1591" t="s">
        <v>2533</v>
      </c>
    </row>
    <row r="31" customFormat="false" ht="9.95" hidden="false" customHeight="true" outlineLevel="0" collapsed="false">
      <c r="A31" s="1123" t="s">
        <v>2534</v>
      </c>
      <c r="B31" s="1571" t="n">
        <v>24090</v>
      </c>
      <c r="C31" s="1571" t="n">
        <v>21610</v>
      </c>
      <c r="D31" s="1571" t="n">
        <v>25240</v>
      </c>
      <c r="E31" s="1571" t="n">
        <v>24220</v>
      </c>
      <c r="F31" s="1571" t="n">
        <v>24470</v>
      </c>
      <c r="G31" s="1571" t="n">
        <v>25300</v>
      </c>
      <c r="H31" s="1571" t="n">
        <v>20910</v>
      </c>
      <c r="I31" s="1571" t="n">
        <v>24470</v>
      </c>
      <c r="J31" s="1571" t="n">
        <v>23820</v>
      </c>
      <c r="K31" s="1571" t="n">
        <v>1128</v>
      </c>
      <c r="L31" s="1571" t="n">
        <v>1003.9</v>
      </c>
      <c r="M31" s="1571" t="n">
        <v>1160.8</v>
      </c>
      <c r="N31" s="1573" t="n">
        <v>1104.5</v>
      </c>
      <c r="O31" s="1571" t="n">
        <v>1109.1</v>
      </c>
      <c r="P31" s="1571" t="n">
        <v>1139.9</v>
      </c>
      <c r="Q31" s="1571" t="n">
        <v>936.4</v>
      </c>
      <c r="R31" s="1573" t="n">
        <v>1089</v>
      </c>
      <c r="S31" s="1573" t="n">
        <v>1053.5</v>
      </c>
      <c r="T31" s="1591" t="s">
        <v>2535</v>
      </c>
    </row>
    <row r="32" customFormat="false" ht="9.95" hidden="false" customHeight="true" outlineLevel="0" collapsed="false">
      <c r="A32" s="1123" t="s">
        <v>2536</v>
      </c>
      <c r="B32" s="1571" t="n">
        <v>10274</v>
      </c>
      <c r="C32" s="1571" t="n">
        <v>9934</v>
      </c>
      <c r="D32" s="1571" t="n">
        <v>8580</v>
      </c>
      <c r="E32" s="1571" t="n">
        <v>4306</v>
      </c>
      <c r="F32" s="1571" t="n">
        <v>7102</v>
      </c>
      <c r="G32" s="1571" t="n">
        <v>7385</v>
      </c>
      <c r="H32" s="1571" t="n">
        <v>8437</v>
      </c>
      <c r="I32" s="1571" t="n">
        <v>11142</v>
      </c>
      <c r="J32" s="1575" t="n">
        <v>12281</v>
      </c>
      <c r="K32" s="1571" t="n">
        <v>173</v>
      </c>
      <c r="L32" s="1571" t="n">
        <v>165.6</v>
      </c>
      <c r="M32" s="1571" t="n">
        <v>141.6</v>
      </c>
      <c r="N32" s="1571" t="n">
        <v>70.4</v>
      </c>
      <c r="O32" s="1571" t="n">
        <v>115.4</v>
      </c>
      <c r="P32" s="1571" t="n">
        <v>119.6</v>
      </c>
      <c r="Q32" s="1571" t="n">
        <v>134.1</v>
      </c>
      <c r="R32" s="1573" t="n">
        <v>175.5</v>
      </c>
      <c r="S32" s="1573" t="n">
        <v>191.7</v>
      </c>
      <c r="T32" s="1591" t="s">
        <v>2537</v>
      </c>
    </row>
    <row r="33" customFormat="false" ht="9.95" hidden="false" customHeight="true" outlineLevel="0" collapsed="false">
      <c r="A33" s="1123" t="s">
        <v>2538</v>
      </c>
      <c r="B33" s="1571" t="n">
        <v>461</v>
      </c>
      <c r="C33" s="1571" t="n">
        <v>535</v>
      </c>
      <c r="D33" s="1571" t="n">
        <v>471</v>
      </c>
      <c r="E33" s="1571" t="n">
        <v>442</v>
      </c>
      <c r="F33" s="1571" t="n">
        <v>435</v>
      </c>
      <c r="G33" s="1571" t="n">
        <v>521</v>
      </c>
      <c r="H33" s="1571" t="n">
        <v>604</v>
      </c>
      <c r="I33" s="1571" t="n">
        <v>678</v>
      </c>
      <c r="J33" s="1575" t="n">
        <v>784</v>
      </c>
      <c r="K33" s="1571" t="n">
        <v>20.3</v>
      </c>
      <c r="L33" s="1571" t="n">
        <v>23.1</v>
      </c>
      <c r="M33" s="1571" t="n">
        <v>20</v>
      </c>
      <c r="N33" s="1573" t="n">
        <v>18.4</v>
      </c>
      <c r="O33" s="1573" t="n">
        <v>18.2</v>
      </c>
      <c r="P33" s="1571" t="n">
        <v>21.1</v>
      </c>
      <c r="Q33" s="1571" t="n">
        <v>24.1</v>
      </c>
      <c r="R33" s="1571" t="n">
        <v>26.7</v>
      </c>
      <c r="S33" s="1592" t="n">
        <v>30.6</v>
      </c>
      <c r="T33" s="1591" t="s">
        <v>2539</v>
      </c>
    </row>
    <row r="34" customFormat="false" ht="9.95" hidden="false" customHeight="true" outlineLevel="0" collapsed="false">
      <c r="A34" s="1123" t="s">
        <v>2540</v>
      </c>
      <c r="B34" s="1571" t="n">
        <v>1198</v>
      </c>
      <c r="C34" s="1571" t="n">
        <v>1065</v>
      </c>
      <c r="D34" s="1571" t="n">
        <v>1235</v>
      </c>
      <c r="E34" s="1571" t="n">
        <v>1602</v>
      </c>
      <c r="F34" s="1571" t="n">
        <v>2139</v>
      </c>
      <c r="G34" s="1571" t="n">
        <v>2025</v>
      </c>
      <c r="H34" s="1571" t="n">
        <v>2521</v>
      </c>
      <c r="I34" s="1571" t="n">
        <v>3292</v>
      </c>
      <c r="J34" s="1571" t="n">
        <v>3755</v>
      </c>
      <c r="K34" s="1573" t="n">
        <v>518.8</v>
      </c>
      <c r="L34" s="1571" t="n">
        <v>436.3</v>
      </c>
      <c r="M34" s="1571" t="n">
        <v>478.6</v>
      </c>
      <c r="N34" s="1571" t="n">
        <v>588.9</v>
      </c>
      <c r="O34" s="1571" t="n">
        <v>727.6</v>
      </c>
      <c r="P34" s="1571" t="n">
        <v>775.9</v>
      </c>
      <c r="Q34" s="1571" t="n">
        <v>875.4</v>
      </c>
      <c r="R34" s="1571" t="n">
        <v>1119.6</v>
      </c>
      <c r="S34" s="1571" t="n">
        <v>1251.7</v>
      </c>
      <c r="T34" s="1591" t="s">
        <v>2541</v>
      </c>
    </row>
    <row r="35" customFormat="false" ht="9.95" hidden="false" customHeight="true" outlineLevel="0" collapsed="false">
      <c r="A35" s="1123" t="s">
        <v>2542</v>
      </c>
      <c r="B35" s="1571" t="n">
        <v>752</v>
      </c>
      <c r="C35" s="1571" t="n">
        <v>1780</v>
      </c>
      <c r="D35" s="1571" t="n">
        <v>1799</v>
      </c>
      <c r="E35" s="1571" t="n">
        <v>2241</v>
      </c>
      <c r="F35" s="1571" t="n">
        <v>2675</v>
      </c>
      <c r="G35" s="1571" t="n">
        <v>3097</v>
      </c>
      <c r="H35" s="1571" t="n">
        <v>4281</v>
      </c>
      <c r="I35" s="1571" t="n">
        <v>5562</v>
      </c>
      <c r="J35" s="1571" t="n">
        <v>5519</v>
      </c>
      <c r="K35" s="1573" t="n">
        <v>10.2</v>
      </c>
      <c r="L35" s="1571" t="n">
        <v>23.6</v>
      </c>
      <c r="M35" s="1571" t="n">
        <v>24.2</v>
      </c>
      <c r="N35" s="1571" t="n">
        <v>29.7</v>
      </c>
      <c r="O35" s="1571" t="n">
        <v>34.9</v>
      </c>
      <c r="P35" s="1573" t="n">
        <v>39.9</v>
      </c>
      <c r="Q35" s="1571" t="n">
        <v>54.1</v>
      </c>
      <c r="R35" s="1571" t="n">
        <v>69.8</v>
      </c>
      <c r="S35" s="1573" t="n">
        <v>68.7</v>
      </c>
      <c r="T35" s="1591" t="s">
        <v>2543</v>
      </c>
    </row>
    <row r="36" customFormat="false" ht="2.1" hidden="false" customHeight="true" outlineLevel="0" collapsed="false">
      <c r="A36" s="1123"/>
      <c r="B36" s="1571"/>
      <c r="C36" s="1571"/>
      <c r="D36" s="1571"/>
      <c r="E36" s="1571"/>
      <c r="F36" s="1571"/>
      <c r="G36" s="1571"/>
      <c r="H36" s="1571"/>
      <c r="I36" s="1571"/>
      <c r="J36" s="1571" t="s">
        <v>335</v>
      </c>
      <c r="K36" s="1573"/>
      <c r="L36" s="1573"/>
      <c r="M36" s="1573"/>
      <c r="N36" s="1573"/>
      <c r="O36" s="1573"/>
      <c r="P36" s="1573"/>
      <c r="Q36" s="1573"/>
      <c r="R36" s="1573"/>
      <c r="S36" s="1573" t="s">
        <v>335</v>
      </c>
      <c r="T36" s="1591"/>
    </row>
    <row r="37" customFormat="false" ht="9.95" hidden="false" customHeight="true" outlineLevel="0" collapsed="false">
      <c r="A37" s="1570" t="s">
        <v>2544</v>
      </c>
      <c r="B37" s="1571" t="n">
        <v>7156</v>
      </c>
      <c r="C37" s="1571" t="n">
        <v>7020</v>
      </c>
      <c r="D37" s="1571" t="n">
        <v>7412</v>
      </c>
      <c r="E37" s="1571" t="n">
        <v>7287</v>
      </c>
      <c r="F37" s="1571" t="n">
        <v>7295</v>
      </c>
      <c r="G37" s="1571" t="n">
        <v>7407</v>
      </c>
      <c r="H37" s="1571" t="n">
        <v>8799</v>
      </c>
      <c r="I37" s="1571" t="n">
        <v>9023</v>
      </c>
      <c r="J37" s="1571" t="n">
        <v>9977</v>
      </c>
      <c r="K37" s="1573" t="n">
        <v>592.1</v>
      </c>
      <c r="L37" s="1573" t="n">
        <v>583.3</v>
      </c>
      <c r="M37" s="1573" t="n">
        <v>565.5</v>
      </c>
      <c r="N37" s="1573" t="n">
        <v>544.8</v>
      </c>
      <c r="O37" s="1573" t="n">
        <v>559.1</v>
      </c>
      <c r="P37" s="1573" t="n">
        <v>587.2</v>
      </c>
      <c r="Q37" s="1573" t="n">
        <v>661.9</v>
      </c>
      <c r="R37" s="1573" t="n">
        <v>687.7</v>
      </c>
      <c r="S37" s="1573" t="n">
        <v>749.7</v>
      </c>
      <c r="T37" s="1588" t="s">
        <v>2545</v>
      </c>
    </row>
    <row r="38" customFormat="false" ht="2.1" hidden="false" customHeight="true" outlineLevel="0" collapsed="false">
      <c r="A38" s="1123"/>
      <c r="B38" s="149"/>
      <c r="C38" s="1571"/>
      <c r="D38" s="1571"/>
      <c r="E38" s="1571"/>
      <c r="F38" s="1571"/>
      <c r="G38" s="1571"/>
      <c r="H38" s="1571"/>
      <c r="I38" s="1571"/>
      <c r="J38" s="1571"/>
      <c r="K38" s="1571"/>
      <c r="L38" s="1571"/>
      <c r="M38" s="1580"/>
      <c r="N38" s="1573"/>
      <c r="O38" s="1573"/>
      <c r="P38" s="1573"/>
      <c r="Q38" s="1573"/>
      <c r="R38" s="1573"/>
      <c r="S38" s="1573"/>
      <c r="T38" s="1591"/>
    </row>
    <row r="39" customFormat="false" ht="9.95" hidden="false" customHeight="true" outlineLevel="0" collapsed="false">
      <c r="A39" s="1123" t="s">
        <v>2546</v>
      </c>
      <c r="B39" s="1571" t="n">
        <v>6256</v>
      </c>
      <c r="C39" s="1571" t="n">
        <v>6104</v>
      </c>
      <c r="D39" s="1571" t="n">
        <v>6632</v>
      </c>
      <c r="E39" s="1571" t="n">
        <v>6547</v>
      </c>
      <c r="F39" s="1571" t="n">
        <v>6465</v>
      </c>
      <c r="G39" s="1571" t="n">
        <v>6447</v>
      </c>
      <c r="H39" s="1571" t="n">
        <v>7799</v>
      </c>
      <c r="I39" s="1571" t="n">
        <v>7923</v>
      </c>
      <c r="J39" s="1571" t="n">
        <v>8777</v>
      </c>
      <c r="K39" s="1573" t="n">
        <v>346.2</v>
      </c>
      <c r="L39" s="1573" t="n">
        <v>333.4</v>
      </c>
      <c r="M39" s="1571" t="n">
        <v>358.1</v>
      </c>
      <c r="N39" s="1571" t="n">
        <v>349.5</v>
      </c>
      <c r="O39" s="1571" t="n">
        <v>341.3</v>
      </c>
      <c r="P39" s="1573" t="n">
        <v>336.5</v>
      </c>
      <c r="Q39" s="1573" t="n">
        <v>402.2</v>
      </c>
      <c r="R39" s="1573" t="n">
        <v>402</v>
      </c>
      <c r="S39" s="1573" t="n">
        <v>438</v>
      </c>
      <c r="T39" s="1591" t="s">
        <v>2547</v>
      </c>
    </row>
    <row r="40" customFormat="false" ht="9.95" hidden="false" customHeight="true" outlineLevel="0" collapsed="false">
      <c r="A40" s="1123" t="s">
        <v>2548</v>
      </c>
      <c r="B40" s="1571" t="n">
        <v>900</v>
      </c>
      <c r="C40" s="1571" t="n">
        <v>916</v>
      </c>
      <c r="D40" s="1571" t="n">
        <v>780</v>
      </c>
      <c r="E40" s="1571" t="n">
        <v>740</v>
      </c>
      <c r="F40" s="1571" t="n">
        <v>830</v>
      </c>
      <c r="G40" s="1571" t="n">
        <v>960</v>
      </c>
      <c r="H40" s="1571" t="n">
        <v>1000</v>
      </c>
      <c r="I40" s="1571" t="n">
        <v>1100</v>
      </c>
      <c r="J40" s="1571" t="n">
        <v>1200</v>
      </c>
      <c r="K40" s="1571" t="n">
        <v>245.9</v>
      </c>
      <c r="L40" s="1571" t="n">
        <v>249.9</v>
      </c>
      <c r="M40" s="1571" t="n">
        <v>207.4</v>
      </c>
      <c r="N40" s="1573" t="n">
        <v>195.3</v>
      </c>
      <c r="O40" s="1573" t="n">
        <v>217.8</v>
      </c>
      <c r="P40" s="1573" t="n">
        <v>250.7</v>
      </c>
      <c r="Q40" s="1573" t="n">
        <v>259.7</v>
      </c>
      <c r="R40" s="1573" t="n">
        <v>285.7</v>
      </c>
      <c r="S40" s="1573" t="n">
        <v>311.7</v>
      </c>
      <c r="T40" s="1591" t="s">
        <v>2549</v>
      </c>
    </row>
    <row r="41" customFormat="false" ht="2.1" hidden="false" customHeight="true" outlineLevel="0" collapsed="false">
      <c r="A41" s="1123"/>
      <c r="B41" s="1571"/>
      <c r="C41" s="1571"/>
      <c r="D41" s="1571"/>
      <c r="E41" s="1571"/>
      <c r="F41" s="1571"/>
      <c r="G41" s="1571"/>
      <c r="H41" s="1571"/>
      <c r="I41" s="1571"/>
      <c r="J41" s="1571"/>
      <c r="K41" s="1573"/>
      <c r="L41" s="1573"/>
      <c r="M41" s="1573"/>
      <c r="N41" s="1573"/>
      <c r="O41" s="1573"/>
      <c r="P41" s="1573"/>
      <c r="Q41" s="1573"/>
      <c r="R41" s="1573"/>
      <c r="S41" s="1573"/>
      <c r="T41" s="1124"/>
    </row>
    <row r="42" customFormat="false" ht="9.95" hidden="false" customHeight="true" outlineLevel="0" collapsed="false">
      <c r="A42" s="119" t="s">
        <v>650</v>
      </c>
      <c r="B42" s="1518"/>
      <c r="C42" s="1518"/>
      <c r="D42" s="1518"/>
      <c r="E42" s="1593"/>
      <c r="F42" s="1593"/>
      <c r="G42" s="1593"/>
      <c r="H42" s="1593"/>
      <c r="I42" s="1593"/>
      <c r="J42" s="1582"/>
      <c r="K42" s="119" t="s">
        <v>650</v>
      </c>
      <c r="L42" s="1582"/>
      <c r="M42" s="1582"/>
      <c r="N42" s="1581"/>
      <c r="O42" s="1581"/>
      <c r="P42" s="1581"/>
      <c r="Q42" s="1581"/>
      <c r="R42" s="1581"/>
      <c r="S42" s="1581"/>
      <c r="T42" s="1518"/>
    </row>
    <row r="43" customFormat="false" ht="9.95" hidden="false" customHeight="true" outlineLevel="0" collapsed="false">
      <c r="A43" s="1519" t="s">
        <v>2456</v>
      </c>
      <c r="B43" s="1519"/>
      <c r="C43" s="1519"/>
      <c r="D43" s="1519"/>
      <c r="E43" s="149"/>
      <c r="F43" s="150" t="s">
        <v>2550</v>
      </c>
      <c r="G43" s="149"/>
      <c r="H43" s="149"/>
      <c r="I43" s="25"/>
      <c r="K43" s="1141" t="s">
        <v>2458</v>
      </c>
      <c r="L43" s="1141"/>
      <c r="M43" s="1141"/>
      <c r="N43" s="1141"/>
      <c r="O43" s="1141"/>
      <c r="Q43" s="1551" t="s">
        <v>2551</v>
      </c>
      <c r="R43" s="1551"/>
      <c r="S43" s="1551"/>
      <c r="T43" s="1551"/>
      <c r="U43" s="1551"/>
    </row>
    <row r="44" customFormat="false" ht="9.95" hidden="false" customHeight="true" outlineLevel="0" collapsed="false">
      <c r="A44" s="1519" t="s">
        <v>2460</v>
      </c>
      <c r="B44" s="1519"/>
      <c r="C44" s="1519"/>
      <c r="D44" s="1519"/>
      <c r="E44" s="149"/>
      <c r="F44" s="149"/>
      <c r="G44" s="149"/>
      <c r="H44" s="149"/>
      <c r="K44" s="1141" t="s">
        <v>2463</v>
      </c>
      <c r="L44" s="1141"/>
      <c r="M44" s="1141"/>
      <c r="N44" s="1141"/>
      <c r="O44" s="1141"/>
      <c r="Q44" s="149"/>
      <c r="R44" s="149"/>
      <c r="S44" s="149"/>
      <c r="T44" s="149"/>
    </row>
    <row r="45" customFormat="false" ht="9.95" hidden="false" customHeight="true" outlineLevel="0" collapsed="false">
      <c r="A45" s="1519" t="s">
        <v>2466</v>
      </c>
      <c r="B45" s="1519"/>
      <c r="C45" s="1519"/>
      <c r="D45" s="1519"/>
      <c r="E45" s="149"/>
      <c r="F45" s="149"/>
      <c r="G45" s="149"/>
      <c r="H45" s="149"/>
      <c r="K45" s="1141" t="s">
        <v>2469</v>
      </c>
      <c r="L45" s="1141"/>
      <c r="M45" s="1141"/>
      <c r="N45" s="1141"/>
      <c r="O45" s="1141"/>
      <c r="Q45" s="149"/>
      <c r="R45" s="149"/>
      <c r="S45" s="149"/>
      <c r="T45" s="149"/>
    </row>
    <row r="46" customFormat="false" ht="9.95" hidden="false" customHeight="true" outlineLevel="0" collapsed="false">
      <c r="A46" s="1519" t="s">
        <v>2471</v>
      </c>
      <c r="B46" s="1519"/>
      <c r="C46" s="1519"/>
      <c r="D46" s="1519"/>
      <c r="E46" s="149"/>
      <c r="G46" s="149"/>
      <c r="K46" s="1141" t="s">
        <v>2474</v>
      </c>
      <c r="L46" s="1141"/>
      <c r="M46" s="1141"/>
      <c r="N46" s="1141"/>
      <c r="O46" s="1141"/>
      <c r="P46" s="149"/>
      <c r="R46" s="149"/>
    </row>
    <row r="47" customFormat="false" ht="9.95" hidden="false" customHeight="true" outlineLevel="0" collapsed="false">
      <c r="A47" s="1519" t="s">
        <v>2552</v>
      </c>
      <c r="B47" s="1519"/>
      <c r="C47" s="1519"/>
      <c r="D47" s="1519"/>
      <c r="E47" s="149"/>
      <c r="G47" s="149"/>
      <c r="K47" s="1141" t="s">
        <v>2479</v>
      </c>
      <c r="L47" s="1141"/>
      <c r="M47" s="1141"/>
      <c r="N47" s="1141"/>
      <c r="O47" s="1141"/>
      <c r="P47" s="149"/>
      <c r="R47" s="149"/>
    </row>
    <row r="48" customFormat="false" ht="9.95" hidden="false" customHeight="true" outlineLevel="0" collapsed="false">
      <c r="B48" s="179"/>
      <c r="C48" s="179"/>
      <c r="D48" s="179"/>
      <c r="E48" s="149"/>
      <c r="F48" s="1123" t="s">
        <v>2484</v>
      </c>
      <c r="I48" s="149"/>
      <c r="P48" s="149"/>
      <c r="Q48" s="1519" t="s">
        <v>2485</v>
      </c>
      <c r="R48" s="1519"/>
      <c r="S48" s="1519"/>
      <c r="T48" s="1519"/>
      <c r="U48" s="1519"/>
    </row>
    <row r="49" customFormat="false" ht="9.95" hidden="false" customHeight="true" outlineLevel="0" collapsed="false">
      <c r="A49" s="1594"/>
      <c r="B49" s="1594"/>
      <c r="C49" s="1594"/>
      <c r="D49" s="1594"/>
      <c r="E49" s="1595"/>
      <c r="F49" s="1595"/>
      <c r="G49" s="1595"/>
      <c r="H49" s="1595"/>
      <c r="I49" s="1595"/>
      <c r="J49" s="1595"/>
      <c r="K49" s="1596"/>
      <c r="L49" s="1596"/>
      <c r="M49" s="1596"/>
      <c r="N49" s="1597"/>
      <c r="O49" s="1597"/>
      <c r="P49" s="1597"/>
      <c r="Q49" s="1597"/>
      <c r="R49" s="1597"/>
      <c r="S49" s="1597"/>
      <c r="T49" s="1518"/>
      <c r="U49" s="1598"/>
    </row>
    <row r="50" customFormat="false" ht="9.95" hidden="false" customHeight="true" outlineLevel="0" collapsed="false">
      <c r="A50" s="1518"/>
      <c r="B50" s="1593"/>
      <c r="C50" s="1593"/>
      <c r="D50" s="1593"/>
      <c r="E50" s="1593"/>
      <c r="F50" s="1593"/>
      <c r="G50" s="1593"/>
      <c r="H50" s="1593"/>
      <c r="I50" s="1593"/>
      <c r="J50" s="1593"/>
      <c r="P50" s="1581"/>
      <c r="Q50" s="1581"/>
      <c r="R50" s="1599"/>
      <c r="S50" s="1581"/>
      <c r="T50" s="1518"/>
      <c r="U50" s="1598"/>
    </row>
    <row r="51" customFormat="false" ht="9.95" hidden="false" customHeight="true" outlineLevel="0" collapsed="false">
      <c r="A51" s="1518"/>
      <c r="B51" s="1593"/>
      <c r="C51" s="1593"/>
      <c r="D51" s="1593"/>
      <c r="E51" s="1593"/>
      <c r="F51" s="1593"/>
      <c r="G51" s="1593"/>
      <c r="H51" s="1593"/>
      <c r="I51" s="1600"/>
      <c r="J51" s="1599"/>
      <c r="K51" s="1581"/>
      <c r="L51" s="1581"/>
      <c r="M51" s="1581"/>
      <c r="N51" s="1581"/>
      <c r="O51" s="1581"/>
      <c r="P51" s="1581"/>
      <c r="Q51" s="1581"/>
      <c r="R51" s="1581"/>
      <c r="S51" s="1599"/>
      <c r="T51" s="1518"/>
      <c r="U51" s="1598"/>
    </row>
    <row r="52" customFormat="false" ht="9.95" hidden="false" customHeight="true" outlineLevel="0" collapsed="false">
      <c r="A52" s="1518"/>
      <c r="B52" s="1593"/>
      <c r="C52" s="1593"/>
      <c r="D52" s="1593"/>
      <c r="E52" s="1593"/>
      <c r="F52" s="1593"/>
      <c r="G52" s="1593"/>
      <c r="H52" s="1593"/>
      <c r="I52" s="1593"/>
      <c r="J52" s="1593"/>
      <c r="K52" s="1581"/>
      <c r="L52" s="1581"/>
      <c r="M52" s="1581"/>
      <c r="N52" s="1581"/>
      <c r="O52" s="1581"/>
      <c r="P52" s="1581"/>
      <c r="Q52" s="1581"/>
      <c r="R52" s="1581"/>
      <c r="S52" s="1581"/>
      <c r="T52" s="1518"/>
      <c r="U52" s="1598"/>
    </row>
    <row r="53" customFormat="false" ht="9.95" hidden="false" customHeight="true" outlineLevel="0" collapsed="false">
      <c r="A53" s="1518"/>
      <c r="B53" s="1593"/>
      <c r="C53" s="1593"/>
      <c r="D53" s="1593"/>
      <c r="E53" s="1593"/>
      <c r="F53" s="1593"/>
      <c r="G53" s="1593"/>
      <c r="H53" s="1593"/>
      <c r="I53" s="1599"/>
      <c r="J53" s="1593"/>
      <c r="K53" s="1581"/>
      <c r="L53" s="1581"/>
      <c r="M53" s="1581"/>
      <c r="N53" s="1581"/>
      <c r="O53" s="1581"/>
      <c r="P53" s="1581"/>
      <c r="Q53" s="1581"/>
      <c r="R53" s="1599"/>
      <c r="S53" s="1581"/>
      <c r="T53" s="1518"/>
      <c r="U53" s="1598"/>
    </row>
    <row r="54" customFormat="false" ht="9.95" hidden="false" customHeight="true" outlineLevel="0" collapsed="false">
      <c r="A54" s="1518"/>
      <c r="B54" s="1593"/>
      <c r="C54" s="1593"/>
      <c r="D54" s="1593"/>
      <c r="E54" s="1593"/>
      <c r="F54" s="1593"/>
      <c r="G54" s="1593"/>
      <c r="H54" s="1593"/>
      <c r="I54" s="1600"/>
      <c r="J54" s="1599"/>
      <c r="K54" s="1581"/>
      <c r="L54" s="1581"/>
      <c r="M54" s="1581"/>
      <c r="N54" s="1581"/>
      <c r="O54" s="1581"/>
      <c r="P54" s="1581"/>
      <c r="Q54" s="1581"/>
      <c r="R54" s="1581"/>
      <c r="S54" s="1599"/>
      <c r="T54" s="1518"/>
      <c r="U54" s="1598"/>
    </row>
    <row r="55" customFormat="false" ht="9.95" hidden="false" customHeight="true" outlineLevel="0" collapsed="false">
      <c r="A55" s="1518"/>
      <c r="B55" s="1593"/>
      <c r="C55" s="1593"/>
      <c r="D55" s="1593"/>
      <c r="E55" s="1593"/>
      <c r="F55" s="1593"/>
      <c r="G55" s="1593"/>
      <c r="H55" s="1593"/>
      <c r="I55" s="1600"/>
      <c r="J55" s="1599"/>
      <c r="K55" s="1581"/>
      <c r="L55" s="1581"/>
      <c r="M55" s="1581"/>
      <c r="N55" s="1581"/>
      <c r="O55" s="1581"/>
      <c r="P55" s="1581"/>
      <c r="Q55" s="1581"/>
      <c r="R55" s="1581"/>
      <c r="S55" s="1599"/>
      <c r="T55" s="1518"/>
      <c r="U55" s="1598"/>
    </row>
    <row r="56" customFormat="false" ht="9.95" hidden="false" customHeight="true" outlineLevel="0" collapsed="false">
      <c r="A56" s="1518"/>
      <c r="B56" s="1593"/>
      <c r="C56" s="1593"/>
      <c r="D56" s="1593"/>
      <c r="E56" s="1593"/>
      <c r="F56" s="1593"/>
      <c r="G56" s="1593"/>
      <c r="H56" s="1593"/>
      <c r="I56" s="1600"/>
      <c r="J56" s="1599"/>
      <c r="K56" s="1581"/>
      <c r="L56" s="1581"/>
      <c r="M56" s="1581"/>
      <c r="N56" s="1581"/>
      <c r="O56" s="1581"/>
      <c r="P56" s="1581"/>
      <c r="Q56" s="1581"/>
      <c r="R56" s="1581"/>
      <c r="S56" s="1599"/>
      <c r="T56" s="1518"/>
      <c r="U56" s="1598"/>
    </row>
    <row r="57" customFormat="false" ht="9.95" hidden="false" customHeight="true" outlineLevel="0" collapsed="false">
      <c r="A57" s="1518"/>
      <c r="B57" s="1593"/>
      <c r="C57" s="1593"/>
      <c r="D57" s="1593"/>
      <c r="E57" s="1593"/>
      <c r="F57" s="1593"/>
      <c r="G57" s="1593"/>
      <c r="H57" s="1593"/>
      <c r="I57" s="1600"/>
      <c r="J57" s="1599"/>
      <c r="K57" s="1581"/>
      <c r="L57" s="1581"/>
      <c r="M57" s="1581"/>
      <c r="N57" s="1581"/>
      <c r="O57" s="1581"/>
      <c r="P57" s="1581"/>
      <c r="Q57" s="1581"/>
      <c r="R57" s="1581"/>
      <c r="S57" s="1599"/>
      <c r="T57" s="1518"/>
      <c r="U57" s="1598"/>
    </row>
    <row r="58" customFormat="false" ht="9.95" hidden="false" customHeight="true" outlineLevel="0" collapsed="false">
      <c r="A58" s="1518"/>
      <c r="B58" s="1593"/>
      <c r="C58" s="1593"/>
      <c r="D58" s="1593"/>
      <c r="E58" s="1593"/>
      <c r="F58" s="1593"/>
      <c r="G58" s="1593"/>
      <c r="H58" s="1593"/>
      <c r="I58" s="1600"/>
      <c r="J58" s="1599"/>
      <c r="K58" s="1581"/>
      <c r="L58" s="1581"/>
      <c r="M58" s="1581"/>
      <c r="N58" s="1581"/>
      <c r="O58" s="1581"/>
      <c r="P58" s="1581"/>
      <c r="Q58" s="1581"/>
      <c r="R58" s="1581"/>
      <c r="S58" s="1599"/>
      <c r="T58" s="1518"/>
      <c r="U58" s="1598"/>
    </row>
    <row r="59" customFormat="false" ht="9.95" hidden="false" customHeight="true" outlineLevel="0" collapsed="false">
      <c r="A59" s="1518"/>
      <c r="B59" s="1593"/>
      <c r="C59" s="1593"/>
      <c r="D59" s="1593"/>
      <c r="E59" s="1593"/>
      <c r="F59" s="1593"/>
      <c r="G59" s="1593"/>
      <c r="H59" s="1593"/>
      <c r="I59" s="1600"/>
      <c r="J59" s="1593"/>
      <c r="K59" s="1581"/>
      <c r="L59" s="1581"/>
      <c r="M59" s="1581"/>
      <c r="N59" s="1581"/>
      <c r="O59" s="1581"/>
      <c r="P59" s="1581"/>
      <c r="Q59" s="1581"/>
      <c r="R59" s="1581"/>
      <c r="S59" s="1581"/>
      <c r="T59" s="1518"/>
      <c r="U59" s="1598"/>
    </row>
    <row r="60" customFormat="false" ht="9.95" hidden="false" customHeight="true" outlineLevel="0" collapsed="false">
      <c r="A60" s="1518"/>
      <c r="B60" s="1593"/>
      <c r="C60" s="1593"/>
      <c r="D60" s="1593"/>
      <c r="E60" s="1593"/>
      <c r="F60" s="1593"/>
      <c r="G60" s="1593"/>
      <c r="H60" s="1593"/>
      <c r="I60" s="1599"/>
      <c r="J60" s="1593"/>
      <c r="K60" s="1581"/>
      <c r="L60" s="1581"/>
      <c r="M60" s="1581"/>
      <c r="N60" s="1581"/>
      <c r="O60" s="1581"/>
      <c r="P60" s="1581"/>
      <c r="Q60" s="1581"/>
      <c r="R60" s="1599"/>
      <c r="S60" s="1581"/>
      <c r="T60" s="1518"/>
      <c r="U60" s="1598"/>
    </row>
    <row r="61" customFormat="false" ht="9.95" hidden="false" customHeight="true" outlineLevel="0" collapsed="false">
      <c r="A61" s="1518"/>
      <c r="B61" s="1593"/>
      <c r="C61" s="1593"/>
      <c r="D61" s="1593"/>
      <c r="E61" s="1593"/>
      <c r="F61" s="1593"/>
      <c r="G61" s="1593"/>
      <c r="H61" s="1593"/>
      <c r="I61" s="1600"/>
      <c r="J61" s="1599"/>
      <c r="K61" s="1581"/>
      <c r="L61" s="1581"/>
      <c r="M61" s="1581"/>
      <c r="N61" s="1581"/>
      <c r="O61" s="1581"/>
      <c r="P61" s="1581"/>
      <c r="Q61" s="1581"/>
      <c r="R61" s="1581"/>
      <c r="S61" s="1599"/>
      <c r="T61" s="1518"/>
      <c r="U61" s="1598"/>
    </row>
    <row r="62" customFormat="false" ht="9.95" hidden="false" customHeight="true" outlineLevel="0" collapsed="false">
      <c r="A62" s="1518"/>
      <c r="B62" s="1593"/>
      <c r="C62" s="1593"/>
      <c r="D62" s="1593"/>
      <c r="E62" s="1593"/>
      <c r="F62" s="1593"/>
      <c r="G62" s="1593"/>
      <c r="H62" s="1593"/>
      <c r="I62" s="1599"/>
      <c r="J62" s="1593"/>
      <c r="K62" s="1581"/>
      <c r="L62" s="1581"/>
      <c r="M62" s="1581"/>
      <c r="N62" s="1581"/>
      <c r="O62" s="1581"/>
      <c r="P62" s="1581"/>
      <c r="Q62" s="1581"/>
      <c r="R62" s="1599"/>
      <c r="S62" s="1581"/>
      <c r="T62" s="1518"/>
      <c r="U62" s="1598"/>
    </row>
    <row r="63" customFormat="false" ht="9.95" hidden="false" customHeight="true" outlineLevel="0" collapsed="false">
      <c r="A63" s="1518"/>
      <c r="B63" s="1593"/>
      <c r="C63" s="1593"/>
      <c r="D63" s="1593"/>
      <c r="E63" s="1593"/>
      <c r="F63" s="1593"/>
      <c r="G63" s="1593"/>
      <c r="H63" s="1593"/>
      <c r="I63" s="1600"/>
      <c r="J63" s="1599"/>
      <c r="K63" s="1581"/>
      <c r="L63" s="1581"/>
      <c r="M63" s="1581"/>
      <c r="N63" s="1581"/>
      <c r="O63" s="1581"/>
      <c r="P63" s="1581"/>
      <c r="Q63" s="1581"/>
      <c r="R63" s="1581"/>
      <c r="S63" s="1599"/>
      <c r="T63" s="1518"/>
      <c r="U63" s="1598"/>
    </row>
    <row r="64" customFormat="false" ht="9.95" hidden="false" customHeight="true" outlineLevel="0" collapsed="false">
      <c r="A64" s="1518"/>
      <c r="B64" s="1593"/>
      <c r="C64" s="1593"/>
      <c r="D64" s="1593"/>
      <c r="E64" s="1593"/>
      <c r="F64" s="1593"/>
      <c r="G64" s="1593"/>
      <c r="H64" s="1593"/>
      <c r="I64" s="1599"/>
      <c r="J64" s="1593"/>
      <c r="K64" s="1581"/>
      <c r="L64" s="1581"/>
      <c r="M64" s="1581"/>
      <c r="N64" s="1581"/>
      <c r="O64" s="1581"/>
      <c r="P64" s="1581"/>
      <c r="Q64" s="1581"/>
      <c r="R64" s="1599"/>
      <c r="S64" s="1581"/>
      <c r="T64" s="1518"/>
      <c r="U64" s="1598"/>
    </row>
    <row r="65" customFormat="false" ht="9.95" hidden="false" customHeight="true" outlineLevel="0" collapsed="false">
      <c r="A65" s="1518"/>
      <c r="B65" s="1593"/>
      <c r="C65" s="1593"/>
      <c r="D65" s="1593"/>
      <c r="E65" s="1593"/>
      <c r="F65" s="1593"/>
      <c r="G65" s="1593"/>
      <c r="H65" s="1593"/>
      <c r="I65" s="1593"/>
      <c r="J65" s="1593"/>
      <c r="K65" s="1581"/>
      <c r="L65" s="1581"/>
      <c r="M65" s="1581"/>
      <c r="N65" s="1581"/>
      <c r="O65" s="1581"/>
      <c r="P65" s="1581"/>
      <c r="Q65" s="1581"/>
      <c r="R65" s="1581"/>
      <c r="S65" s="1581"/>
      <c r="T65" s="1518"/>
      <c r="U65" s="1598"/>
    </row>
    <row r="66" customFormat="false" ht="9.95" hidden="false" customHeight="true" outlineLevel="0" collapsed="false">
      <c r="B66" s="149"/>
      <c r="C66" s="149"/>
      <c r="D66" s="1571"/>
      <c r="E66" s="1571"/>
      <c r="F66" s="1571"/>
      <c r="G66" s="1571"/>
      <c r="H66" s="1571"/>
      <c r="I66" s="1571"/>
      <c r="J66" s="1571"/>
      <c r="K66" s="1571"/>
      <c r="L66" s="1571"/>
      <c r="M66" s="1571"/>
      <c r="N66" s="1586"/>
      <c r="O66" s="1586"/>
      <c r="P66" s="1586"/>
      <c r="Q66" s="1586"/>
      <c r="R66" s="1586"/>
      <c r="S66" s="1586"/>
      <c r="T66" s="149"/>
    </row>
    <row r="67" customFormat="false" ht="9.95" hidden="false" customHeight="true" outlineLevel="0" collapsed="false">
      <c r="B67" s="149"/>
      <c r="C67" s="149"/>
      <c r="D67" s="1571"/>
      <c r="E67" s="1571"/>
      <c r="F67" s="1571"/>
      <c r="G67" s="1571"/>
      <c r="H67" s="1571"/>
      <c r="I67" s="1571"/>
      <c r="J67" s="1571"/>
      <c r="K67" s="1571"/>
      <c r="L67" s="1571"/>
      <c r="M67" s="1571"/>
      <c r="N67" s="1586"/>
      <c r="O67" s="1586"/>
      <c r="P67" s="1586"/>
      <c r="Q67" s="1586"/>
      <c r="R67" s="1586"/>
      <c r="S67" s="1586"/>
      <c r="T67" s="149"/>
    </row>
    <row r="68" customFormat="false" ht="9.95" hidden="false" customHeight="true" outlineLevel="0" collapsed="false">
      <c r="B68" s="149"/>
      <c r="C68" s="149"/>
      <c r="D68" s="1571"/>
      <c r="E68" s="1571"/>
      <c r="F68" s="1571"/>
      <c r="G68" s="1571"/>
      <c r="H68" s="1571"/>
      <c r="I68" s="1571"/>
      <c r="J68" s="1571"/>
      <c r="K68" s="1571"/>
      <c r="L68" s="1571"/>
      <c r="M68" s="1571"/>
      <c r="N68" s="1586"/>
      <c r="O68" s="1586"/>
      <c r="P68" s="1586"/>
      <c r="Q68" s="1586"/>
      <c r="R68" s="1586"/>
      <c r="S68" s="1586"/>
      <c r="T68" s="149"/>
    </row>
    <row r="69" customFormat="false" ht="9.95" hidden="false" customHeight="true" outlineLevel="0" collapsed="false">
      <c r="A69" s="1594"/>
      <c r="B69" s="1594"/>
      <c r="C69" s="1594"/>
      <c r="D69" s="1594"/>
      <c r="E69" s="1595"/>
      <c r="F69" s="1595"/>
      <c r="G69" s="1595"/>
      <c r="H69" s="1595"/>
      <c r="I69" s="1595"/>
      <c r="J69" s="1595"/>
      <c r="K69" s="1593"/>
      <c r="L69" s="1593"/>
      <c r="M69" s="1593"/>
      <c r="N69" s="1581"/>
      <c r="O69" s="1581"/>
      <c r="P69" s="1581"/>
      <c r="Q69" s="1581"/>
      <c r="R69" s="1581"/>
      <c r="S69" s="1581"/>
      <c r="T69" s="1518"/>
    </row>
    <row r="70" customFormat="false" ht="9.95" hidden="false" customHeight="true" outlineLevel="0" collapsed="false">
      <c r="A70" s="1518"/>
      <c r="B70" s="1518"/>
      <c r="C70" s="1518"/>
      <c r="D70" s="1518"/>
      <c r="E70" s="1593"/>
      <c r="F70" s="1593"/>
      <c r="G70" s="1593"/>
      <c r="H70" s="1593"/>
      <c r="I70" s="1600"/>
      <c r="J70" s="1582"/>
      <c r="K70" s="1582"/>
      <c r="L70" s="1582"/>
      <c r="M70" s="1582"/>
      <c r="N70" s="1581"/>
      <c r="O70" s="1581"/>
      <c r="P70" s="1581"/>
      <c r="Q70" s="1581"/>
      <c r="R70" s="1600"/>
      <c r="S70" s="1600"/>
      <c r="T70" s="1518"/>
    </row>
    <row r="71" customFormat="false" ht="6.95" hidden="false" customHeight="true" outlineLevel="0" collapsed="false">
      <c r="A71" s="1518"/>
      <c r="B71" s="1518"/>
      <c r="C71" s="1518"/>
      <c r="D71" s="1518"/>
      <c r="E71" s="1593"/>
      <c r="F71" s="1593"/>
      <c r="G71" s="1593"/>
      <c r="H71" s="1593"/>
      <c r="I71" s="1593"/>
      <c r="J71" s="1582"/>
      <c r="K71" s="1582"/>
      <c r="L71" s="1582"/>
      <c r="M71" s="1582"/>
      <c r="N71" s="1581"/>
      <c r="O71" s="1581"/>
      <c r="P71" s="1581"/>
      <c r="Q71" s="1581"/>
      <c r="R71" s="1581"/>
      <c r="S71" s="1581"/>
      <c r="T71" s="1518"/>
    </row>
    <row r="72" customFormat="false" ht="9.95" hidden="false" customHeight="true" outlineLevel="0" collapsed="false">
      <c r="B72" s="1594"/>
      <c r="C72" s="1594"/>
      <c r="D72" s="1594"/>
      <c r="E72" s="1595"/>
      <c r="F72" s="1595"/>
      <c r="G72" s="1595"/>
      <c r="H72" s="1595"/>
      <c r="I72" s="1595"/>
      <c r="J72" s="1601"/>
      <c r="K72" s="119"/>
      <c r="L72" s="1582"/>
      <c r="M72" s="1582"/>
      <c r="N72" s="1581"/>
      <c r="O72" s="1581"/>
      <c r="P72" s="1581"/>
      <c r="Q72" s="1581"/>
      <c r="R72" s="1581"/>
      <c r="S72" s="1581"/>
      <c r="T72" s="1518"/>
    </row>
    <row r="73" customFormat="false" ht="9.95" hidden="false" customHeight="true" outlineLevel="0" collapsed="false">
      <c r="A73" s="119"/>
      <c r="B73" s="1518"/>
      <c r="C73" s="1518"/>
      <c r="D73" s="1518"/>
      <c r="E73" s="1593"/>
      <c r="F73" s="1593"/>
      <c r="G73" s="1593"/>
      <c r="H73" s="1593"/>
      <c r="I73" s="1593"/>
      <c r="J73" s="1582"/>
      <c r="K73" s="119"/>
      <c r="L73" s="1582"/>
      <c r="M73" s="1582"/>
      <c r="N73" s="1581"/>
      <c r="O73" s="1581"/>
      <c r="P73" s="1581"/>
      <c r="Q73" s="1581"/>
      <c r="R73" s="1581"/>
      <c r="S73" s="1581"/>
      <c r="T73" s="1518"/>
    </row>
    <row r="74" customFormat="false" ht="11.45" hidden="false" customHeight="true" outlineLevel="0" collapsed="false">
      <c r="A74" s="1519"/>
      <c r="B74" s="1519"/>
      <c r="C74" s="1519"/>
      <c r="D74" s="1519"/>
      <c r="E74" s="149"/>
      <c r="F74" s="149"/>
      <c r="G74" s="149"/>
      <c r="H74" s="149"/>
      <c r="I74" s="25"/>
      <c r="K74" s="1519"/>
      <c r="L74" s="1519"/>
      <c r="M74" s="1519"/>
      <c r="N74" s="1519"/>
      <c r="O74" s="1519"/>
      <c r="Q74" s="149"/>
      <c r="R74" s="149"/>
      <c r="S74" s="149"/>
      <c r="T74" s="149"/>
    </row>
    <row r="75" customFormat="false" ht="9.95" hidden="false" customHeight="true" outlineLevel="0" collapsed="false">
      <c r="A75" s="1519"/>
      <c r="B75" s="1519"/>
      <c r="C75" s="1519"/>
      <c r="D75" s="1519"/>
      <c r="E75" s="149"/>
      <c r="F75" s="149"/>
      <c r="G75" s="149"/>
      <c r="H75" s="149"/>
      <c r="K75" s="1519"/>
      <c r="L75" s="1519"/>
      <c r="M75" s="1519"/>
      <c r="N75" s="1519"/>
      <c r="O75" s="1519"/>
      <c r="Q75" s="149"/>
      <c r="R75" s="149"/>
      <c r="S75" s="149"/>
      <c r="T75" s="149"/>
    </row>
    <row r="76" customFormat="false" ht="9.95" hidden="false" customHeight="true" outlineLevel="0" collapsed="false">
      <c r="A76" s="1519"/>
      <c r="B76" s="1519"/>
      <c r="C76" s="1519"/>
      <c r="D76" s="1519"/>
      <c r="E76" s="149"/>
      <c r="G76" s="149"/>
      <c r="K76" s="1519"/>
      <c r="L76" s="1519"/>
      <c r="M76" s="1519"/>
      <c r="N76" s="1519"/>
      <c r="O76" s="1519"/>
      <c r="P76" s="149"/>
      <c r="R76" s="149"/>
    </row>
    <row r="77" customFormat="false" ht="9.95" hidden="false" customHeight="true" outlineLevel="0" collapsed="false">
      <c r="A77" s="1519"/>
      <c r="B77" s="1519"/>
      <c r="C77" s="1519"/>
      <c r="D77" s="1519"/>
      <c r="E77" s="149"/>
      <c r="G77" s="149"/>
      <c r="K77" s="1519"/>
      <c r="L77" s="1519"/>
      <c r="M77" s="1519"/>
      <c r="N77" s="1519"/>
      <c r="O77" s="1519"/>
      <c r="P77" s="149"/>
      <c r="R77" s="149"/>
    </row>
    <row r="78" customFormat="false" ht="9.95" hidden="false" customHeight="true" outlineLevel="0" collapsed="false">
      <c r="A78" s="149"/>
      <c r="B78" s="149"/>
      <c r="C78" s="149"/>
      <c r="D78" s="149"/>
      <c r="E78" s="149"/>
      <c r="G78" s="149"/>
      <c r="K78" s="149"/>
      <c r="L78" s="149"/>
      <c r="M78" s="149"/>
      <c r="N78" s="149"/>
      <c r="O78" s="179"/>
      <c r="P78" s="149"/>
      <c r="R78" s="149"/>
    </row>
    <row r="79" customFormat="false" ht="9.95" hidden="false" customHeight="true" outlineLevel="0" collapsed="false">
      <c r="A79" s="149"/>
      <c r="B79" s="149"/>
      <c r="C79" s="149"/>
      <c r="D79" s="149"/>
      <c r="E79" s="149"/>
      <c r="G79" s="149"/>
      <c r="K79" s="149"/>
      <c r="L79" s="149"/>
      <c r="M79" s="149"/>
      <c r="N79" s="149"/>
      <c r="O79" s="179"/>
      <c r="P79" s="149"/>
      <c r="R79" s="149"/>
    </row>
    <row r="80" customFormat="false" ht="9.95" hidden="false" customHeight="true" outlineLevel="0" collapsed="false">
      <c r="A80" s="149"/>
      <c r="B80" s="149"/>
      <c r="C80" s="149"/>
      <c r="D80" s="149"/>
      <c r="E80" s="149"/>
      <c r="G80" s="149"/>
      <c r="K80" s="149"/>
      <c r="L80" s="149"/>
      <c r="M80" s="149"/>
      <c r="N80" s="149"/>
      <c r="O80" s="179"/>
      <c r="P80" s="149"/>
      <c r="R80" s="149"/>
    </row>
    <row r="81" customFormat="false" ht="9.95" hidden="false" customHeight="true" outlineLevel="0" collapsed="false">
      <c r="A81" s="149"/>
      <c r="B81" s="149"/>
      <c r="C81" s="149"/>
      <c r="D81" s="149"/>
      <c r="E81" s="149"/>
      <c r="G81" s="149"/>
      <c r="K81" s="149"/>
      <c r="L81" s="149"/>
      <c r="M81" s="149"/>
      <c r="N81" s="149"/>
      <c r="O81" s="179"/>
      <c r="P81" s="149"/>
      <c r="R81" s="149"/>
    </row>
    <row r="82" customFormat="false" ht="9.95" hidden="false" customHeight="true" outlineLevel="0" collapsed="false">
      <c r="A82" s="149"/>
      <c r="B82" s="149"/>
      <c r="C82" s="149"/>
      <c r="D82" s="149"/>
      <c r="E82" s="149"/>
      <c r="G82" s="149"/>
      <c r="K82" s="149"/>
      <c r="L82" s="149"/>
      <c r="M82" s="149"/>
      <c r="N82" s="149"/>
      <c r="O82" s="179"/>
      <c r="P82" s="149"/>
      <c r="R82" s="149"/>
    </row>
    <row r="83" customFormat="false" ht="9.95" hidden="false" customHeight="true" outlineLevel="0" collapsed="false">
      <c r="A83" s="149"/>
      <c r="B83" s="149"/>
      <c r="C83" s="149"/>
      <c r="D83" s="149"/>
      <c r="E83" s="149"/>
      <c r="G83" s="149"/>
      <c r="K83" s="149"/>
      <c r="L83" s="149"/>
      <c r="M83" s="149"/>
      <c r="N83" s="149"/>
      <c r="O83" s="179"/>
      <c r="P83" s="149"/>
      <c r="R83" s="149"/>
    </row>
    <row r="84" customFormat="false" ht="9.95" hidden="false" customHeight="true" outlineLevel="0" collapsed="false">
      <c r="A84" s="149"/>
      <c r="B84" s="149"/>
      <c r="C84" s="149"/>
      <c r="D84" s="149"/>
      <c r="E84" s="149"/>
      <c r="G84" s="149"/>
      <c r="K84" s="149"/>
      <c r="L84" s="149"/>
      <c r="M84" s="149"/>
      <c r="N84" s="149"/>
      <c r="O84" s="179"/>
      <c r="P84" s="149"/>
      <c r="R84" s="149"/>
    </row>
    <row r="85" customFormat="false" ht="11.45" hidden="false" customHeight="true" outlineLevel="0" collapsed="false">
      <c r="A85" s="149"/>
      <c r="B85" s="179"/>
      <c r="C85" s="179"/>
      <c r="D85" s="179"/>
      <c r="E85" s="149"/>
      <c r="G85" s="149"/>
      <c r="K85" s="1519"/>
      <c r="L85" s="1519"/>
      <c r="M85" s="1519"/>
      <c r="N85" s="1519"/>
      <c r="O85" s="1519"/>
      <c r="P85" s="149"/>
      <c r="R85" s="149"/>
    </row>
    <row r="86" customFormat="false" ht="9.95" hidden="false" customHeight="true" outlineLevel="0" collapsed="false">
      <c r="E86" s="149"/>
      <c r="G86" s="149"/>
      <c r="H86" s="149"/>
      <c r="I86" s="149"/>
      <c r="K86" s="1519"/>
      <c r="L86" s="1519"/>
      <c r="M86" s="1519"/>
      <c r="N86" s="1519"/>
      <c r="O86" s="1519"/>
      <c r="P86" s="149"/>
    </row>
    <row r="87" customFormat="false" ht="9.95" hidden="false" customHeight="true" outlineLevel="0" collapsed="false">
      <c r="G87" s="149"/>
      <c r="H87" s="149"/>
      <c r="I87" s="1585"/>
      <c r="K87" s="1519"/>
      <c r="L87" s="1519"/>
      <c r="M87" s="1519"/>
      <c r="N87" s="1519"/>
      <c r="O87" s="1519"/>
    </row>
    <row r="88" customFormat="false" ht="9.95" hidden="false" customHeight="true" outlineLevel="0" collapsed="false">
      <c r="G88" s="149"/>
      <c r="H88" s="149"/>
      <c r="I88" s="1585"/>
      <c r="K88" s="149"/>
      <c r="L88" s="149"/>
      <c r="M88" s="149"/>
      <c r="N88" s="149"/>
      <c r="O88" s="179"/>
    </row>
    <row r="89" customFormat="false" ht="8.1" hidden="false" customHeight="true" outlineLevel="0" collapsed="false">
      <c r="G89" s="149"/>
      <c r="H89" s="149"/>
      <c r="I89" s="1585"/>
      <c r="K89" s="149"/>
      <c r="L89" s="149"/>
      <c r="M89" s="149"/>
      <c r="N89" s="149"/>
      <c r="O89" s="179"/>
    </row>
    <row r="90" customFormat="false" ht="9.95" hidden="false" customHeight="true" outlineLevel="0" collapsed="false">
      <c r="G90" s="149"/>
      <c r="H90" s="149"/>
      <c r="I90" s="1585"/>
      <c r="K90" s="149"/>
      <c r="L90" s="149"/>
      <c r="M90" s="149"/>
      <c r="N90" s="149"/>
      <c r="O90" s="179"/>
    </row>
    <row r="91" customFormat="false" ht="9.95" hidden="false" customHeight="true" outlineLevel="0" collapsed="false">
      <c r="G91" s="149"/>
      <c r="H91" s="149"/>
      <c r="I91" s="1585"/>
      <c r="K91" s="149"/>
      <c r="L91" s="149"/>
      <c r="M91" s="149"/>
      <c r="N91" s="149"/>
      <c r="O91" s="179"/>
    </row>
    <row r="92" customFormat="false" ht="12.75" hidden="false" customHeight="false" outlineLevel="0" collapsed="false">
      <c r="G92" s="186" t="s">
        <v>667</v>
      </c>
      <c r="H92" s="186"/>
      <c r="I92" s="186"/>
      <c r="J92" s="186"/>
      <c r="K92" s="186" t="s">
        <v>668</v>
      </c>
      <c r="L92" s="186"/>
      <c r="M92" s="186"/>
      <c r="N92" s="186"/>
      <c r="O92" s="186"/>
    </row>
    <row r="111" customFormat="false" ht="12.75" hidden="false" customHeight="false" outlineLevel="0" collapsed="false">
      <c r="J111" s="1571"/>
      <c r="K111" s="1571"/>
      <c r="L111" s="1571"/>
      <c r="M111" s="1571"/>
    </row>
    <row r="134" customFormat="false" ht="12.75" hidden="false" customHeight="false" outlineLevel="0" collapsed="false">
      <c r="J134" s="1571"/>
      <c r="K134" s="1571"/>
      <c r="L134" s="1571"/>
      <c r="M134" s="1571"/>
    </row>
    <row r="157" customFormat="false" ht="12.75" hidden="false" customHeight="false" outlineLevel="0" collapsed="false">
      <c r="J157" s="1571"/>
      <c r="K157" s="1571"/>
      <c r="L157" s="1571"/>
      <c r="M157" s="1571"/>
    </row>
    <row r="180" customFormat="false" ht="12.75" hidden="false" customHeight="false" outlineLevel="0" collapsed="false">
      <c r="J180" s="1571"/>
      <c r="K180" s="1571"/>
      <c r="L180" s="1571"/>
      <c r="M180" s="1571"/>
    </row>
  </sheetData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1.49"/>
    <col collapsed="false" customWidth="true" hidden="false" outlineLevel="0" max="19" min="2" style="1" width="7.37"/>
    <col collapsed="false" customWidth="true" hidden="false" outlineLevel="0" max="20" min="20" style="1" width="22.62"/>
    <col collapsed="false" customWidth="false" hidden="false" outlineLevel="0" max="257" min="21" style="1" width="9.99"/>
  </cols>
  <sheetData>
    <row r="1" customFormat="false" ht="12.75" hidden="false" customHeight="false" outlineLevel="0" collapsed="false">
      <c r="A1" s="133" t="s">
        <v>2348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2349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2.75" hidden="false" customHeight="false" outlineLevel="0" collapsed="false">
      <c r="A2" s="135" t="s">
        <v>2553</v>
      </c>
      <c r="B2" s="135"/>
      <c r="C2" s="135"/>
      <c r="D2" s="135"/>
      <c r="E2" s="135"/>
      <c r="F2" s="135"/>
      <c r="G2" s="135"/>
      <c r="H2" s="135"/>
      <c r="I2" s="135"/>
      <c r="J2" s="135"/>
      <c r="K2" s="135" t="s">
        <v>2554</v>
      </c>
      <c r="L2" s="135"/>
      <c r="M2" s="135"/>
      <c r="N2" s="135"/>
      <c r="O2" s="135"/>
      <c r="P2" s="135"/>
      <c r="Q2" s="135"/>
      <c r="R2" s="135"/>
      <c r="S2" s="135"/>
      <c r="T2" s="135"/>
    </row>
    <row r="3" customFormat="false" ht="3" hidden="false" customHeight="true" outlineLevel="0" collapsed="false">
      <c r="A3" s="171"/>
      <c r="B3" s="171"/>
      <c r="C3" s="171"/>
      <c r="D3" s="171"/>
      <c r="E3" s="171"/>
    </row>
    <row r="4" customFormat="false" ht="11.1" hidden="false" customHeight="true" outlineLevel="0" collapsed="false">
      <c r="A4" s="136" t="s">
        <v>609</v>
      </c>
      <c r="B4" s="136"/>
      <c r="C4" s="136"/>
      <c r="D4" s="136"/>
      <c r="E4" s="136"/>
      <c r="F4" s="136"/>
      <c r="G4" s="136"/>
      <c r="H4" s="136"/>
      <c r="I4" s="136"/>
      <c r="J4" s="136"/>
      <c r="K4" s="136" t="s">
        <v>609</v>
      </c>
      <c r="L4" s="136"/>
      <c r="M4" s="136"/>
      <c r="N4" s="136"/>
      <c r="O4" s="136"/>
      <c r="P4" s="136"/>
      <c r="Q4" s="136"/>
      <c r="R4" s="136"/>
      <c r="S4" s="136"/>
      <c r="T4" s="136"/>
      <c r="U4" s="25"/>
      <c r="V4" s="25"/>
      <c r="W4" s="25"/>
    </row>
    <row r="5" customFormat="false" ht="5.1" hidden="false" customHeight="true" outlineLevel="0" collapsed="false">
      <c r="A5" s="1602"/>
      <c r="B5" s="1594"/>
      <c r="C5" s="1602"/>
      <c r="D5" s="1602"/>
      <c r="E5" s="1602"/>
      <c r="F5" s="1451"/>
      <c r="G5" s="1594"/>
      <c r="H5" s="1594"/>
      <c r="I5" s="1594"/>
      <c r="J5" s="1602"/>
      <c r="K5" s="1594"/>
      <c r="L5" s="1602"/>
      <c r="M5" s="1602"/>
      <c r="N5" s="1451"/>
      <c r="O5" s="1594"/>
      <c r="P5" s="1594"/>
      <c r="Q5" s="1594"/>
      <c r="R5" s="1602"/>
      <c r="S5" s="1602"/>
      <c r="T5" s="1602"/>
      <c r="U5" s="25"/>
      <c r="V5" s="25"/>
      <c r="W5" s="25"/>
    </row>
    <row r="6" customFormat="false" ht="9" hidden="false" customHeight="true" outlineLevel="0" collapsed="false">
      <c r="A6" s="1109" t="s">
        <v>671</v>
      </c>
      <c r="B6" s="1110" t="n">
        <v>1995</v>
      </c>
      <c r="C6" s="1110" t="n">
        <v>1996</v>
      </c>
      <c r="D6" s="1110" t="n">
        <v>1997</v>
      </c>
      <c r="E6" s="1110" t="n">
        <v>1998</v>
      </c>
      <c r="F6" s="1110" t="n">
        <v>1999</v>
      </c>
      <c r="G6" s="1110" t="n">
        <v>2000</v>
      </c>
      <c r="H6" s="157" t="n">
        <v>2001</v>
      </c>
      <c r="I6" s="1603"/>
      <c r="J6" s="157" t="n">
        <v>2003</v>
      </c>
      <c r="K6" s="1110" t="n">
        <v>1995</v>
      </c>
      <c r="L6" s="1109" t="n">
        <v>1996</v>
      </c>
      <c r="M6" s="1110" t="n">
        <v>1997</v>
      </c>
      <c r="N6" s="1110" t="n">
        <v>1998</v>
      </c>
      <c r="O6" s="1110" t="n">
        <v>1999</v>
      </c>
      <c r="P6" s="1110" t="n">
        <v>2000</v>
      </c>
      <c r="Q6" s="157" t="n">
        <v>2001</v>
      </c>
      <c r="R6" s="157" t="n">
        <v>2002</v>
      </c>
      <c r="S6" s="1449" t="n">
        <v>2003</v>
      </c>
      <c r="T6" s="1536" t="s">
        <v>674</v>
      </c>
    </row>
    <row r="7" customFormat="false" ht="9" hidden="false" customHeight="true" outlineLevel="0" collapsed="false">
      <c r="A7" s="1109"/>
      <c r="B7" s="1110"/>
      <c r="C7" s="1110"/>
      <c r="D7" s="1110"/>
      <c r="E7" s="1110"/>
      <c r="F7" s="1110"/>
      <c r="G7" s="1110"/>
      <c r="H7" s="157"/>
      <c r="I7" s="1604" t="n">
        <v>2002</v>
      </c>
      <c r="J7" s="157" t="s">
        <v>2555</v>
      </c>
      <c r="K7" s="1110"/>
      <c r="L7" s="1109"/>
      <c r="M7" s="1110"/>
      <c r="N7" s="1110"/>
      <c r="O7" s="1110"/>
      <c r="P7" s="1110"/>
      <c r="Q7" s="157"/>
      <c r="R7" s="157" t="s">
        <v>2556</v>
      </c>
      <c r="S7" s="1449" t="s">
        <v>2555</v>
      </c>
      <c r="T7" s="1536"/>
    </row>
    <row r="8" customFormat="false" ht="9" hidden="false" customHeight="true" outlineLevel="0" collapsed="false">
      <c r="A8" s="1109"/>
      <c r="B8" s="1110"/>
      <c r="C8" s="1110"/>
      <c r="D8" s="1110"/>
      <c r="E8" s="1110"/>
      <c r="F8" s="1110"/>
      <c r="G8" s="1110"/>
      <c r="H8" s="157"/>
      <c r="I8" s="1605"/>
      <c r="J8" s="157"/>
      <c r="K8" s="1110"/>
      <c r="L8" s="1109"/>
      <c r="M8" s="1110"/>
      <c r="N8" s="1110"/>
      <c r="O8" s="1110"/>
      <c r="P8" s="1110"/>
      <c r="Q8" s="157"/>
      <c r="R8" s="157"/>
      <c r="S8" s="1449"/>
      <c r="T8" s="1536"/>
    </row>
    <row r="9" customFormat="false" ht="5.1" hidden="false" customHeight="true" outlineLevel="0" collapsed="false">
      <c r="A9" s="1606"/>
      <c r="B9" s="1607"/>
      <c r="C9" s="1593"/>
      <c r="D9" s="1593"/>
      <c r="E9" s="1593"/>
      <c r="F9" s="1593"/>
      <c r="G9" s="1593"/>
      <c r="H9" s="1593"/>
      <c r="I9" s="1593"/>
      <c r="J9" s="1593"/>
      <c r="K9" s="1608"/>
      <c r="L9" s="1608"/>
      <c r="M9" s="1608"/>
      <c r="N9" s="1608"/>
      <c r="O9" s="1608"/>
      <c r="P9" s="1608"/>
      <c r="Q9" s="1608"/>
      <c r="R9" s="1608"/>
      <c r="S9" s="1608"/>
      <c r="T9" s="1507"/>
    </row>
    <row r="10" customFormat="false" ht="9" hidden="false" customHeight="true" outlineLevel="0" collapsed="false">
      <c r="A10" s="1506" t="s">
        <v>2557</v>
      </c>
      <c r="B10" s="1609" t="s">
        <v>331</v>
      </c>
      <c r="C10" s="1609" t="s">
        <v>331</v>
      </c>
      <c r="D10" s="1609" t="s">
        <v>331</v>
      </c>
      <c r="E10" s="1609" t="s">
        <v>331</v>
      </c>
      <c r="F10" s="1609" t="s">
        <v>331</v>
      </c>
      <c r="G10" s="1609" t="s">
        <v>331</v>
      </c>
      <c r="H10" s="1609" t="s">
        <v>331</v>
      </c>
      <c r="I10" s="1609" t="s">
        <v>331</v>
      </c>
      <c r="J10" s="1609" t="s">
        <v>331</v>
      </c>
      <c r="K10" s="1609" t="s">
        <v>331</v>
      </c>
      <c r="L10" s="1609" t="s">
        <v>331</v>
      </c>
      <c r="M10" s="1609" t="s">
        <v>331</v>
      </c>
      <c r="N10" s="1609" t="s">
        <v>331</v>
      </c>
      <c r="O10" s="1609" t="s">
        <v>331</v>
      </c>
      <c r="P10" s="1609" t="s">
        <v>331</v>
      </c>
      <c r="Q10" s="1609" t="s">
        <v>331</v>
      </c>
      <c r="R10" s="1609" t="s">
        <v>331</v>
      </c>
      <c r="S10" s="1609" t="s">
        <v>331</v>
      </c>
      <c r="T10" s="1610" t="s">
        <v>2558</v>
      </c>
    </row>
    <row r="11" customFormat="false" ht="9" hidden="false" customHeight="true" outlineLevel="0" collapsed="false">
      <c r="A11" s="1506" t="s">
        <v>200</v>
      </c>
      <c r="B11" s="1607" t="n">
        <v>1497</v>
      </c>
      <c r="C11" s="1607" t="n">
        <v>1460</v>
      </c>
      <c r="D11" s="1607" t="n">
        <v>523</v>
      </c>
      <c r="E11" s="1466" t="s">
        <v>1977</v>
      </c>
      <c r="F11" s="1466" t="s">
        <v>1977</v>
      </c>
      <c r="G11" s="1466" t="s">
        <v>1977</v>
      </c>
      <c r="H11" s="1466" t="s">
        <v>1977</v>
      </c>
      <c r="I11" s="1466" t="s">
        <v>1977</v>
      </c>
      <c r="J11" s="1466" t="s">
        <v>1977</v>
      </c>
      <c r="K11" s="1607" t="n">
        <v>1497</v>
      </c>
      <c r="L11" s="1607" t="n">
        <v>1460</v>
      </c>
      <c r="M11" s="1607" t="n">
        <v>523</v>
      </c>
      <c r="N11" s="1466" t="s">
        <v>1977</v>
      </c>
      <c r="O11" s="1466" t="s">
        <v>1977</v>
      </c>
      <c r="P11" s="1466" t="s">
        <v>1977</v>
      </c>
      <c r="Q11" s="1466" t="s">
        <v>1977</v>
      </c>
      <c r="R11" s="1466" t="s">
        <v>1977</v>
      </c>
      <c r="S11" s="1466" t="s">
        <v>1977</v>
      </c>
      <c r="T11" s="1610" t="s">
        <v>201</v>
      </c>
    </row>
    <row r="12" customFormat="false" ht="9" hidden="false" customHeight="true" outlineLevel="0" collapsed="false">
      <c r="A12" s="1506" t="s">
        <v>203</v>
      </c>
      <c r="B12" s="1609" t="s">
        <v>331</v>
      </c>
      <c r="C12" s="1609" t="s">
        <v>331</v>
      </c>
      <c r="D12" s="1609" t="s">
        <v>331</v>
      </c>
      <c r="E12" s="1609" t="s">
        <v>331</v>
      </c>
      <c r="F12" s="1609" t="s">
        <v>331</v>
      </c>
      <c r="G12" s="1609" t="s">
        <v>331</v>
      </c>
      <c r="H12" s="1609" t="s">
        <v>331</v>
      </c>
      <c r="I12" s="1609" t="s">
        <v>331</v>
      </c>
      <c r="J12" s="1609" t="s">
        <v>331</v>
      </c>
      <c r="K12" s="1609" t="s">
        <v>331</v>
      </c>
      <c r="L12" s="1609" t="s">
        <v>331</v>
      </c>
      <c r="M12" s="1609" t="s">
        <v>331</v>
      </c>
      <c r="N12" s="1609" t="s">
        <v>331</v>
      </c>
      <c r="O12" s="1609" t="s">
        <v>331</v>
      </c>
      <c r="P12" s="1609" t="s">
        <v>331</v>
      </c>
      <c r="Q12" s="1609" t="s">
        <v>331</v>
      </c>
      <c r="R12" s="1609" t="s">
        <v>331</v>
      </c>
      <c r="S12" s="1609" t="s">
        <v>331</v>
      </c>
      <c r="T12" s="1610" t="s">
        <v>204</v>
      </c>
    </row>
    <row r="13" customFormat="false" ht="9" hidden="false" customHeight="true" outlineLevel="0" collapsed="false">
      <c r="A13" s="1506" t="s">
        <v>206</v>
      </c>
      <c r="B13" s="1609" t="s">
        <v>331</v>
      </c>
      <c r="C13" s="1609" t="s">
        <v>331</v>
      </c>
      <c r="D13" s="1609" t="s">
        <v>331</v>
      </c>
      <c r="E13" s="1609" t="s">
        <v>331</v>
      </c>
      <c r="F13" s="1609" t="s">
        <v>331</v>
      </c>
      <c r="G13" s="1609" t="s">
        <v>331</v>
      </c>
      <c r="H13" s="1609" t="s">
        <v>331</v>
      </c>
      <c r="I13" s="1609" t="s">
        <v>331</v>
      </c>
      <c r="J13" s="1609" t="s">
        <v>331</v>
      </c>
      <c r="K13" s="1609" t="s">
        <v>331</v>
      </c>
      <c r="L13" s="1609" t="s">
        <v>331</v>
      </c>
      <c r="M13" s="1609" t="s">
        <v>331</v>
      </c>
      <c r="N13" s="1609" t="s">
        <v>331</v>
      </c>
      <c r="O13" s="1609" t="s">
        <v>331</v>
      </c>
      <c r="P13" s="1609" t="s">
        <v>331</v>
      </c>
      <c r="Q13" s="1609" t="s">
        <v>331</v>
      </c>
      <c r="R13" s="1609" t="s">
        <v>331</v>
      </c>
      <c r="S13" s="1609" t="s">
        <v>331</v>
      </c>
      <c r="T13" s="1610" t="s">
        <v>2559</v>
      </c>
    </row>
    <row r="14" customFormat="false" ht="9" hidden="false" customHeight="true" outlineLevel="0" collapsed="false">
      <c r="A14" s="1506" t="s">
        <v>209</v>
      </c>
      <c r="B14" s="1609" t="s">
        <v>331</v>
      </c>
      <c r="C14" s="1609" t="s">
        <v>331</v>
      </c>
      <c r="D14" s="1609" t="s">
        <v>331</v>
      </c>
      <c r="E14" s="1609" t="s">
        <v>331</v>
      </c>
      <c r="F14" s="1609" t="s">
        <v>331</v>
      </c>
      <c r="G14" s="1609" t="s">
        <v>331</v>
      </c>
      <c r="H14" s="1609" t="s">
        <v>331</v>
      </c>
      <c r="I14" s="1609" t="s">
        <v>331</v>
      </c>
      <c r="J14" s="1609" t="s">
        <v>331</v>
      </c>
      <c r="K14" s="1609" t="s">
        <v>331</v>
      </c>
      <c r="L14" s="1609" t="s">
        <v>331</v>
      </c>
      <c r="M14" s="1609" t="s">
        <v>331</v>
      </c>
      <c r="N14" s="1609" t="s">
        <v>331</v>
      </c>
      <c r="O14" s="1609" t="s">
        <v>331</v>
      </c>
      <c r="P14" s="1609" t="s">
        <v>331</v>
      </c>
      <c r="Q14" s="1609" t="s">
        <v>331</v>
      </c>
      <c r="R14" s="1609" t="s">
        <v>331</v>
      </c>
      <c r="S14" s="1609" t="s">
        <v>331</v>
      </c>
      <c r="T14" s="1610" t="s">
        <v>210</v>
      </c>
    </row>
    <row r="15" customFormat="false" ht="9" hidden="false" customHeight="true" outlineLevel="0" collapsed="false">
      <c r="A15" s="1506" t="s">
        <v>212</v>
      </c>
      <c r="B15" s="1609" t="s">
        <v>331</v>
      </c>
      <c r="C15" s="1609" t="s">
        <v>331</v>
      </c>
      <c r="D15" s="1609" t="s">
        <v>331</v>
      </c>
      <c r="E15" s="1609" t="s">
        <v>331</v>
      </c>
      <c r="F15" s="1609" t="s">
        <v>331</v>
      </c>
      <c r="G15" s="1609" t="s">
        <v>331</v>
      </c>
      <c r="H15" s="1609" t="s">
        <v>331</v>
      </c>
      <c r="I15" s="1609" t="s">
        <v>331</v>
      </c>
      <c r="J15" s="1609" t="s">
        <v>331</v>
      </c>
      <c r="K15" s="1609" t="s">
        <v>331</v>
      </c>
      <c r="L15" s="1609" t="s">
        <v>331</v>
      </c>
      <c r="M15" s="1609" t="s">
        <v>331</v>
      </c>
      <c r="N15" s="1609" t="s">
        <v>331</v>
      </c>
      <c r="O15" s="1609" t="s">
        <v>331</v>
      </c>
      <c r="P15" s="1609" t="s">
        <v>331</v>
      </c>
      <c r="Q15" s="1609" t="s">
        <v>331</v>
      </c>
      <c r="R15" s="1609" t="s">
        <v>331</v>
      </c>
      <c r="S15" s="1609" t="s">
        <v>331</v>
      </c>
      <c r="T15" s="1610" t="s">
        <v>213</v>
      </c>
    </row>
    <row r="16" customFormat="false" ht="9" hidden="false" customHeight="true" outlineLevel="0" collapsed="false">
      <c r="A16" s="1506" t="s">
        <v>215</v>
      </c>
      <c r="B16" s="1609" t="s">
        <v>331</v>
      </c>
      <c r="C16" s="1609" t="s">
        <v>331</v>
      </c>
      <c r="D16" s="1609" t="s">
        <v>331</v>
      </c>
      <c r="E16" s="1609" t="s">
        <v>331</v>
      </c>
      <c r="F16" s="1609" t="s">
        <v>331</v>
      </c>
      <c r="G16" s="1609" t="s">
        <v>331</v>
      </c>
      <c r="H16" s="1609" t="s">
        <v>331</v>
      </c>
      <c r="I16" s="1609" t="s">
        <v>331</v>
      </c>
      <c r="J16" s="1609" t="s">
        <v>331</v>
      </c>
      <c r="K16" s="1609" t="s">
        <v>331</v>
      </c>
      <c r="L16" s="1609" t="s">
        <v>331</v>
      </c>
      <c r="M16" s="1609" t="s">
        <v>331</v>
      </c>
      <c r="N16" s="1609" t="s">
        <v>331</v>
      </c>
      <c r="O16" s="1609" t="s">
        <v>331</v>
      </c>
      <c r="P16" s="1609" t="s">
        <v>331</v>
      </c>
      <c r="Q16" s="1609" t="s">
        <v>331</v>
      </c>
      <c r="R16" s="1609" t="s">
        <v>331</v>
      </c>
      <c r="S16" s="1609" t="s">
        <v>331</v>
      </c>
      <c r="T16" s="1610" t="s">
        <v>2560</v>
      </c>
    </row>
    <row r="17" customFormat="false" ht="9" hidden="false" customHeight="true" outlineLevel="0" collapsed="false">
      <c r="A17" s="1506" t="s">
        <v>218</v>
      </c>
      <c r="B17" s="1609" t="s">
        <v>331</v>
      </c>
      <c r="C17" s="1609" t="s">
        <v>331</v>
      </c>
      <c r="D17" s="1609" t="s">
        <v>331</v>
      </c>
      <c r="E17" s="1609" t="s">
        <v>331</v>
      </c>
      <c r="F17" s="1609" t="s">
        <v>331</v>
      </c>
      <c r="G17" s="1609" t="s">
        <v>331</v>
      </c>
      <c r="H17" s="1609" t="s">
        <v>331</v>
      </c>
      <c r="I17" s="1609" t="s">
        <v>331</v>
      </c>
      <c r="J17" s="1609" t="s">
        <v>331</v>
      </c>
      <c r="K17" s="1609" t="s">
        <v>331</v>
      </c>
      <c r="L17" s="1609" t="s">
        <v>331</v>
      </c>
      <c r="M17" s="1609" t="s">
        <v>331</v>
      </c>
      <c r="N17" s="1609" t="s">
        <v>331</v>
      </c>
      <c r="O17" s="1609" t="s">
        <v>331</v>
      </c>
      <c r="P17" s="1609" t="s">
        <v>331</v>
      </c>
      <c r="Q17" s="1609" t="s">
        <v>331</v>
      </c>
      <c r="R17" s="1609" t="s">
        <v>331</v>
      </c>
      <c r="S17" s="1609" t="s">
        <v>331</v>
      </c>
      <c r="T17" s="1610" t="s">
        <v>2561</v>
      </c>
    </row>
    <row r="18" customFormat="false" ht="9.95" hidden="false" customHeight="true" outlineLevel="0" collapsed="false">
      <c r="A18" s="1506" t="s">
        <v>221</v>
      </c>
      <c r="B18" s="1609" t="s">
        <v>331</v>
      </c>
      <c r="C18" s="1609" t="s">
        <v>331</v>
      </c>
      <c r="D18" s="1609" t="s">
        <v>331</v>
      </c>
      <c r="E18" s="1609" t="s">
        <v>331</v>
      </c>
      <c r="F18" s="1609" t="s">
        <v>331</v>
      </c>
      <c r="G18" s="1609" t="s">
        <v>331</v>
      </c>
      <c r="H18" s="1609" t="s">
        <v>331</v>
      </c>
      <c r="I18" s="1609" t="s">
        <v>331</v>
      </c>
      <c r="J18" s="1609" t="s">
        <v>331</v>
      </c>
      <c r="K18" s="1609" t="s">
        <v>331</v>
      </c>
      <c r="L18" s="1609" t="s">
        <v>331</v>
      </c>
      <c r="M18" s="1609" t="s">
        <v>331</v>
      </c>
      <c r="N18" s="1609" t="s">
        <v>331</v>
      </c>
      <c r="O18" s="1609" t="s">
        <v>331</v>
      </c>
      <c r="P18" s="1609" t="s">
        <v>331</v>
      </c>
      <c r="Q18" s="1609" t="s">
        <v>331</v>
      </c>
      <c r="R18" s="1609" t="s">
        <v>331</v>
      </c>
      <c r="S18" s="1609" t="s">
        <v>331</v>
      </c>
      <c r="T18" s="1610" t="s">
        <v>2562</v>
      </c>
    </row>
    <row r="19" customFormat="false" ht="9.95" hidden="false" customHeight="true" outlineLevel="0" collapsed="false">
      <c r="A19" s="1506" t="s">
        <v>224</v>
      </c>
      <c r="B19" s="1609" t="s">
        <v>331</v>
      </c>
      <c r="C19" s="1609" t="s">
        <v>331</v>
      </c>
      <c r="D19" s="1609" t="s">
        <v>331</v>
      </c>
      <c r="E19" s="1609" t="s">
        <v>331</v>
      </c>
      <c r="F19" s="1609" t="s">
        <v>331</v>
      </c>
      <c r="G19" s="1609" t="s">
        <v>331</v>
      </c>
      <c r="H19" s="1609" t="s">
        <v>331</v>
      </c>
      <c r="I19" s="1609" t="s">
        <v>331</v>
      </c>
      <c r="J19" s="1609" t="s">
        <v>331</v>
      </c>
      <c r="K19" s="1609" t="s">
        <v>331</v>
      </c>
      <c r="L19" s="1609" t="s">
        <v>331</v>
      </c>
      <c r="M19" s="1609" t="s">
        <v>331</v>
      </c>
      <c r="N19" s="1609" t="s">
        <v>331</v>
      </c>
      <c r="O19" s="1609" t="s">
        <v>331</v>
      </c>
      <c r="P19" s="1609" t="s">
        <v>331</v>
      </c>
      <c r="Q19" s="1609" t="s">
        <v>331</v>
      </c>
      <c r="R19" s="1609" t="s">
        <v>331</v>
      </c>
      <c r="S19" s="1609" t="s">
        <v>331</v>
      </c>
      <c r="T19" s="1610" t="s">
        <v>225</v>
      </c>
    </row>
    <row r="20" customFormat="false" ht="9.95" hidden="false" customHeight="true" outlineLevel="0" collapsed="false">
      <c r="A20" s="1506" t="s">
        <v>227</v>
      </c>
      <c r="B20" s="1607" t="n">
        <v>1855</v>
      </c>
      <c r="C20" s="1607" t="n">
        <v>1400</v>
      </c>
      <c r="D20" s="1466" t="s">
        <v>1977</v>
      </c>
      <c r="E20" s="1466" t="s">
        <v>1977</v>
      </c>
      <c r="F20" s="1466" t="s">
        <v>1977</v>
      </c>
      <c r="G20" s="1466" t="s">
        <v>1977</v>
      </c>
      <c r="H20" s="1466" t="s">
        <v>1977</v>
      </c>
      <c r="I20" s="1466" t="s">
        <v>1977</v>
      </c>
      <c r="J20" s="1466" t="s">
        <v>1977</v>
      </c>
      <c r="K20" s="1607" t="n">
        <v>1855</v>
      </c>
      <c r="L20" s="1607" t="n">
        <v>1400</v>
      </c>
      <c r="M20" s="1466" t="s">
        <v>1977</v>
      </c>
      <c r="N20" s="1466" t="s">
        <v>1977</v>
      </c>
      <c r="O20" s="1466" t="s">
        <v>1977</v>
      </c>
      <c r="P20" s="1466" t="s">
        <v>1977</v>
      </c>
      <c r="Q20" s="1466" t="s">
        <v>1977</v>
      </c>
      <c r="R20" s="1466" t="s">
        <v>1977</v>
      </c>
      <c r="S20" s="1466" t="s">
        <v>1977</v>
      </c>
      <c r="T20" s="1610" t="s">
        <v>228</v>
      </c>
    </row>
    <row r="21" customFormat="false" ht="9.95" hidden="false" customHeight="true" outlineLevel="0" collapsed="false">
      <c r="A21" s="1506" t="s">
        <v>230</v>
      </c>
      <c r="B21" s="1607" t="n">
        <v>15</v>
      </c>
      <c r="C21" s="1466" t="s">
        <v>1977</v>
      </c>
      <c r="D21" s="1466" t="s">
        <v>1977</v>
      </c>
      <c r="E21" s="1466" t="s">
        <v>1977</v>
      </c>
      <c r="F21" s="1466" t="s">
        <v>1977</v>
      </c>
      <c r="G21" s="1466" t="s">
        <v>1977</v>
      </c>
      <c r="H21" s="1466" t="s">
        <v>1977</v>
      </c>
      <c r="I21" s="1466" t="s">
        <v>1977</v>
      </c>
      <c r="J21" s="1466" t="s">
        <v>1977</v>
      </c>
      <c r="K21" s="1607" t="n">
        <v>15</v>
      </c>
      <c r="L21" s="1466" t="s">
        <v>1977</v>
      </c>
      <c r="M21" s="1466" t="s">
        <v>1977</v>
      </c>
      <c r="N21" s="1466" t="s">
        <v>1977</v>
      </c>
      <c r="O21" s="1466" t="s">
        <v>1977</v>
      </c>
      <c r="P21" s="1466" t="s">
        <v>1977</v>
      </c>
      <c r="Q21" s="1466" t="s">
        <v>1977</v>
      </c>
      <c r="R21" s="1466" t="s">
        <v>1977</v>
      </c>
      <c r="S21" s="1466" t="s">
        <v>1977</v>
      </c>
      <c r="T21" s="1610" t="s">
        <v>230</v>
      </c>
    </row>
    <row r="22" customFormat="false" ht="9.95" hidden="false" customHeight="true" outlineLevel="0" collapsed="false">
      <c r="A22" s="1506" t="s">
        <v>232</v>
      </c>
      <c r="B22" s="1609" t="s">
        <v>331</v>
      </c>
      <c r="C22" s="1609" t="s">
        <v>331</v>
      </c>
      <c r="D22" s="1609" t="s">
        <v>331</v>
      </c>
      <c r="E22" s="1609" t="s">
        <v>331</v>
      </c>
      <c r="F22" s="1609" t="s">
        <v>331</v>
      </c>
      <c r="G22" s="1609" t="s">
        <v>331</v>
      </c>
      <c r="H22" s="1609" t="s">
        <v>331</v>
      </c>
      <c r="I22" s="1609" t="s">
        <v>331</v>
      </c>
      <c r="J22" s="1609" t="s">
        <v>331</v>
      </c>
      <c r="K22" s="1609" t="s">
        <v>331</v>
      </c>
      <c r="L22" s="1609" t="s">
        <v>331</v>
      </c>
      <c r="M22" s="1609" t="s">
        <v>331</v>
      </c>
      <c r="N22" s="1609" t="s">
        <v>331</v>
      </c>
      <c r="O22" s="1609" t="s">
        <v>331</v>
      </c>
      <c r="P22" s="1609" t="s">
        <v>331</v>
      </c>
      <c r="Q22" s="1609" t="s">
        <v>331</v>
      </c>
      <c r="R22" s="1609" t="s">
        <v>331</v>
      </c>
      <c r="S22" s="1609" t="s">
        <v>331</v>
      </c>
      <c r="T22" s="1610" t="s">
        <v>233</v>
      </c>
    </row>
    <row r="23" customFormat="false" ht="9.95" hidden="false" customHeight="true" outlineLevel="0" collapsed="false">
      <c r="A23" s="1506" t="s">
        <v>235</v>
      </c>
      <c r="B23" s="1607" t="n">
        <v>2107</v>
      </c>
      <c r="C23" s="1607" t="n">
        <v>1847</v>
      </c>
      <c r="D23" s="1607" t="n">
        <v>1854</v>
      </c>
      <c r="E23" s="1607" t="n">
        <v>1797</v>
      </c>
      <c r="F23" s="1607" t="n">
        <v>1733</v>
      </c>
      <c r="G23" s="1607" t="n">
        <v>1855</v>
      </c>
      <c r="H23" s="1607" t="n">
        <v>1843</v>
      </c>
      <c r="I23" s="1607" t="n">
        <v>1942</v>
      </c>
      <c r="J23" s="1607" t="n">
        <v>2119</v>
      </c>
      <c r="K23" s="1607" t="n">
        <v>2107</v>
      </c>
      <c r="L23" s="1607" t="n">
        <v>1847</v>
      </c>
      <c r="M23" s="1607" t="n">
        <v>1854</v>
      </c>
      <c r="N23" s="1607" t="n">
        <v>1797</v>
      </c>
      <c r="O23" s="1607" t="n">
        <v>1733</v>
      </c>
      <c r="P23" s="1607" t="n">
        <v>1855</v>
      </c>
      <c r="Q23" s="1607" t="n">
        <v>1843</v>
      </c>
      <c r="R23" s="1607" t="n">
        <v>1942</v>
      </c>
      <c r="S23" s="1607" t="n">
        <v>2119</v>
      </c>
      <c r="T23" s="1610" t="s">
        <v>236</v>
      </c>
    </row>
    <row r="24" customFormat="false" ht="9.95" hidden="false" customHeight="true" outlineLevel="0" collapsed="false">
      <c r="A24" s="1506" t="s">
        <v>238</v>
      </c>
      <c r="B24" s="1607" t="n">
        <v>21662</v>
      </c>
      <c r="C24" s="1607" t="n">
        <v>21288</v>
      </c>
      <c r="D24" s="1607" t="n">
        <v>21893</v>
      </c>
      <c r="E24" s="1607" t="n">
        <v>20930</v>
      </c>
      <c r="F24" s="1607" t="n">
        <v>18853</v>
      </c>
      <c r="G24" s="1607" t="n">
        <v>20557</v>
      </c>
      <c r="H24" s="1607" t="n">
        <v>19486</v>
      </c>
      <c r="I24" s="1607" t="n">
        <v>20281</v>
      </c>
      <c r="J24" s="1607" t="n">
        <v>21498</v>
      </c>
      <c r="K24" s="1607" t="n">
        <v>21662</v>
      </c>
      <c r="L24" s="1607" t="n">
        <v>21288</v>
      </c>
      <c r="M24" s="1607" t="n">
        <v>21893</v>
      </c>
      <c r="N24" s="1607" t="n">
        <v>20930</v>
      </c>
      <c r="O24" s="1607" t="n">
        <v>18853</v>
      </c>
      <c r="P24" s="1607" t="n">
        <v>20557</v>
      </c>
      <c r="Q24" s="1607" t="n">
        <v>19486</v>
      </c>
      <c r="R24" s="1607" t="n">
        <v>20281</v>
      </c>
      <c r="S24" s="1607" t="n">
        <v>21498</v>
      </c>
      <c r="T24" s="1610" t="s">
        <v>239</v>
      </c>
    </row>
    <row r="25" customFormat="false" ht="2.1" hidden="false" customHeight="true" outlineLevel="0" collapsed="false">
      <c r="A25" s="1506"/>
      <c r="B25" s="1607"/>
      <c r="C25" s="1607"/>
      <c r="D25" s="1607"/>
      <c r="E25" s="1607"/>
      <c r="F25" s="1607"/>
      <c r="G25" s="1607"/>
      <c r="H25" s="1607"/>
      <c r="I25" s="1607"/>
      <c r="J25" s="1607"/>
      <c r="K25" s="1607"/>
      <c r="L25" s="1607"/>
      <c r="M25" s="1607"/>
      <c r="N25" s="1607"/>
      <c r="O25" s="1607"/>
      <c r="P25" s="1607"/>
      <c r="Q25" s="1607"/>
      <c r="R25" s="1607"/>
      <c r="S25" s="1607"/>
      <c r="T25" s="1610"/>
    </row>
    <row r="26" customFormat="false" ht="12" hidden="false" customHeight="true" outlineLevel="0" collapsed="false">
      <c r="A26" s="1611" t="s">
        <v>2563</v>
      </c>
      <c r="B26" s="1607" t="n">
        <v>27136</v>
      </c>
      <c r="C26" s="1607" t="n">
        <v>25995</v>
      </c>
      <c r="D26" s="1607" t="n">
        <v>24270</v>
      </c>
      <c r="E26" s="1607" t="n">
        <v>22727</v>
      </c>
      <c r="F26" s="1607" t="n">
        <v>20586</v>
      </c>
      <c r="G26" s="1607" t="n">
        <v>22412</v>
      </c>
      <c r="H26" s="1607" t="n">
        <v>21329</v>
      </c>
      <c r="I26" s="1607" t="n">
        <v>22223</v>
      </c>
      <c r="J26" s="1607" t="n">
        <v>23617</v>
      </c>
      <c r="K26" s="1607" t="n">
        <v>27136</v>
      </c>
      <c r="L26" s="1607" t="n">
        <v>25995</v>
      </c>
      <c r="M26" s="1607" t="n">
        <v>24270</v>
      </c>
      <c r="N26" s="1607" t="n">
        <v>22727</v>
      </c>
      <c r="O26" s="1607" t="n">
        <v>20586</v>
      </c>
      <c r="P26" s="1607" t="n">
        <v>22412</v>
      </c>
      <c r="Q26" s="1607" t="n">
        <v>21329</v>
      </c>
      <c r="R26" s="1607" t="n">
        <v>22223</v>
      </c>
      <c r="S26" s="1607" t="n">
        <v>23617</v>
      </c>
      <c r="T26" s="1612" t="s">
        <v>2564</v>
      </c>
    </row>
    <row r="27" customFormat="false" ht="2.1" hidden="false" customHeight="true" outlineLevel="0" collapsed="false">
      <c r="A27" s="1506"/>
      <c r="B27" s="1607"/>
      <c r="C27" s="1607"/>
      <c r="D27" s="1607"/>
      <c r="E27" s="1607"/>
      <c r="F27" s="1607"/>
      <c r="G27" s="1607"/>
      <c r="H27" s="1607"/>
      <c r="I27" s="1607"/>
      <c r="J27" s="1607"/>
      <c r="K27" s="1607"/>
      <c r="L27" s="1607"/>
      <c r="M27" s="1607"/>
      <c r="N27" s="1607"/>
      <c r="O27" s="1607"/>
      <c r="P27" s="1607"/>
      <c r="Q27" s="1607"/>
      <c r="R27" s="1607"/>
      <c r="S27" s="1607"/>
      <c r="T27" s="1610"/>
    </row>
    <row r="28" customFormat="false" ht="11.45" hidden="false" customHeight="true" outlineLevel="0" collapsed="false">
      <c r="A28" s="1506" t="s">
        <v>2565</v>
      </c>
      <c r="B28" s="1607" t="n">
        <v>2168</v>
      </c>
      <c r="C28" s="1607" t="n">
        <v>1545</v>
      </c>
      <c r="D28" s="1607" t="n">
        <v>687</v>
      </c>
      <c r="E28" s="1607" t="n">
        <v>573</v>
      </c>
      <c r="F28" s="1607" t="n">
        <v>531</v>
      </c>
      <c r="G28" s="1607" t="n">
        <v>458</v>
      </c>
      <c r="H28" s="1607" t="n">
        <v>382</v>
      </c>
      <c r="I28" s="1607" t="n">
        <v>476</v>
      </c>
      <c r="J28" s="1607" t="n">
        <v>384</v>
      </c>
      <c r="K28" s="1607" t="n">
        <v>2168</v>
      </c>
      <c r="L28" s="1607" t="n">
        <v>1545</v>
      </c>
      <c r="M28" s="1607" t="n">
        <v>687</v>
      </c>
      <c r="N28" s="1607" t="n">
        <v>573</v>
      </c>
      <c r="O28" s="1607" t="n">
        <v>531</v>
      </c>
      <c r="P28" s="1607" t="n">
        <v>458</v>
      </c>
      <c r="Q28" s="1607" t="n">
        <v>382</v>
      </c>
      <c r="R28" s="1607" t="n">
        <v>476</v>
      </c>
      <c r="S28" s="1607" t="n">
        <v>384</v>
      </c>
      <c r="T28" s="1610" t="s">
        <v>2566</v>
      </c>
    </row>
    <row r="29" customFormat="false" ht="11.1" hidden="false" customHeight="true" outlineLevel="0" collapsed="false">
      <c r="A29" s="1506" t="s">
        <v>2567</v>
      </c>
      <c r="B29" s="1607" t="n">
        <v>486</v>
      </c>
      <c r="C29" s="1607" t="n">
        <v>505</v>
      </c>
      <c r="D29" s="1607" t="n">
        <v>754</v>
      </c>
      <c r="E29" s="1607" t="n">
        <v>766</v>
      </c>
      <c r="F29" s="1607" t="n">
        <v>681</v>
      </c>
      <c r="G29" s="1607" t="n">
        <v>593</v>
      </c>
      <c r="H29" s="1607" t="n">
        <v>450</v>
      </c>
      <c r="I29" s="1607" t="n">
        <v>250</v>
      </c>
      <c r="J29" s="1607" t="n">
        <v>259</v>
      </c>
      <c r="K29" s="1607" t="n">
        <v>486</v>
      </c>
      <c r="L29" s="1607" t="n">
        <v>505</v>
      </c>
      <c r="M29" s="1607" t="n">
        <v>754</v>
      </c>
      <c r="N29" s="1607" t="n">
        <v>766</v>
      </c>
      <c r="O29" s="1607" t="n">
        <v>681</v>
      </c>
      <c r="P29" s="1607" t="n">
        <v>593</v>
      </c>
      <c r="Q29" s="1607" t="n">
        <v>450</v>
      </c>
      <c r="R29" s="1607" t="n">
        <v>250</v>
      </c>
      <c r="S29" s="1607" t="n">
        <v>259</v>
      </c>
      <c r="T29" s="1610" t="s">
        <v>2568</v>
      </c>
    </row>
    <row r="30" customFormat="false" ht="11.1" hidden="false" customHeight="true" outlineLevel="0" collapsed="false">
      <c r="A30" s="1506" t="s">
        <v>2569</v>
      </c>
      <c r="B30" s="1466" t="s">
        <v>1977</v>
      </c>
      <c r="C30" s="1466" t="s">
        <v>1977</v>
      </c>
      <c r="D30" s="1466" t="s">
        <v>1977</v>
      </c>
      <c r="E30" s="1466" t="s">
        <v>1977</v>
      </c>
      <c r="F30" s="1466" t="s">
        <v>1977</v>
      </c>
      <c r="G30" s="1466" t="s">
        <v>1977</v>
      </c>
      <c r="H30" s="1466" t="s">
        <v>1977</v>
      </c>
      <c r="I30" s="1466" t="s">
        <v>1977</v>
      </c>
      <c r="J30" s="1466" t="s">
        <v>1977</v>
      </c>
      <c r="K30" s="1466" t="s">
        <v>1977</v>
      </c>
      <c r="L30" s="1466" t="s">
        <v>1977</v>
      </c>
      <c r="M30" s="1466" t="s">
        <v>1977</v>
      </c>
      <c r="N30" s="1466" t="s">
        <v>1977</v>
      </c>
      <c r="O30" s="1466" t="s">
        <v>1977</v>
      </c>
      <c r="P30" s="1466" t="s">
        <v>1977</v>
      </c>
      <c r="Q30" s="1466" t="s">
        <v>1977</v>
      </c>
      <c r="R30" s="1466" t="s">
        <v>1977</v>
      </c>
      <c r="S30" s="1466" t="s">
        <v>1977</v>
      </c>
      <c r="T30" s="1610" t="s">
        <v>2570</v>
      </c>
    </row>
    <row r="31" customFormat="false" ht="11.1" hidden="false" customHeight="true" outlineLevel="0" collapsed="false">
      <c r="A31" s="1506" t="s">
        <v>247</v>
      </c>
      <c r="B31" s="1609" t="s">
        <v>331</v>
      </c>
      <c r="C31" s="1609" t="s">
        <v>331</v>
      </c>
      <c r="D31" s="1609" t="s">
        <v>331</v>
      </c>
      <c r="E31" s="1609" t="s">
        <v>331</v>
      </c>
      <c r="F31" s="1609" t="s">
        <v>331</v>
      </c>
      <c r="G31" s="1609" t="s">
        <v>331</v>
      </c>
      <c r="H31" s="1609" t="s">
        <v>331</v>
      </c>
      <c r="I31" s="1609" t="s">
        <v>331</v>
      </c>
      <c r="J31" s="1609" t="s">
        <v>331</v>
      </c>
      <c r="K31" s="1609" t="s">
        <v>331</v>
      </c>
      <c r="L31" s="1609" t="s">
        <v>331</v>
      </c>
      <c r="M31" s="1609" t="s">
        <v>331</v>
      </c>
      <c r="N31" s="1609" t="s">
        <v>331</v>
      </c>
      <c r="O31" s="1609" t="s">
        <v>331</v>
      </c>
      <c r="P31" s="1609" t="s">
        <v>331</v>
      </c>
      <c r="Q31" s="1609" t="s">
        <v>331</v>
      </c>
      <c r="R31" s="1609" t="s">
        <v>331</v>
      </c>
      <c r="S31" s="1609" t="s">
        <v>331</v>
      </c>
      <c r="T31" s="1610" t="s">
        <v>248</v>
      </c>
    </row>
    <row r="32" customFormat="false" ht="9.95" hidden="false" customHeight="true" outlineLevel="0" collapsed="false">
      <c r="A32" s="1506" t="s">
        <v>2571</v>
      </c>
      <c r="B32" s="1607" t="n">
        <v>865</v>
      </c>
      <c r="C32" s="1607" t="n">
        <v>174</v>
      </c>
      <c r="D32" s="1607" t="n">
        <v>122</v>
      </c>
      <c r="E32" s="1607" t="n">
        <v>117</v>
      </c>
      <c r="F32" s="1607" t="n">
        <v>230</v>
      </c>
      <c r="G32" s="1607" t="n">
        <v>200</v>
      </c>
      <c r="H32" s="1607" t="n">
        <v>270</v>
      </c>
      <c r="I32" s="1607" t="n">
        <v>255</v>
      </c>
      <c r="J32" s="1607" t="n">
        <v>217</v>
      </c>
      <c r="K32" s="1607" t="n">
        <v>865</v>
      </c>
      <c r="L32" s="1607" t="n">
        <v>174</v>
      </c>
      <c r="M32" s="1607" t="n">
        <v>122</v>
      </c>
      <c r="N32" s="1607" t="n">
        <v>117</v>
      </c>
      <c r="O32" s="1607" t="n">
        <v>230</v>
      </c>
      <c r="P32" s="1607" t="n">
        <v>200</v>
      </c>
      <c r="Q32" s="1607" t="n">
        <v>270</v>
      </c>
      <c r="R32" s="1607" t="n">
        <v>255</v>
      </c>
      <c r="S32" s="1607" t="n">
        <v>217</v>
      </c>
      <c r="T32" s="1610" t="s">
        <v>2572</v>
      </c>
    </row>
    <row r="33" customFormat="false" ht="9.95" hidden="false" customHeight="true" outlineLevel="0" collapsed="false">
      <c r="A33" s="1506" t="s">
        <v>250</v>
      </c>
      <c r="B33" s="1607" t="n">
        <v>405</v>
      </c>
      <c r="C33" s="1607" t="n">
        <v>399</v>
      </c>
      <c r="D33" s="1607" t="n">
        <v>449</v>
      </c>
      <c r="E33" s="1607" t="n">
        <v>458</v>
      </c>
      <c r="F33" s="1607" t="n">
        <v>463</v>
      </c>
      <c r="G33" s="1607" t="n">
        <v>466</v>
      </c>
      <c r="H33" s="1607" t="n">
        <v>447</v>
      </c>
      <c r="I33" s="1607" t="n">
        <v>327</v>
      </c>
      <c r="J33" s="1607" t="n">
        <v>302</v>
      </c>
      <c r="K33" s="1607" t="n">
        <v>405</v>
      </c>
      <c r="L33" s="1607" t="n">
        <v>399</v>
      </c>
      <c r="M33" s="1607" t="n">
        <v>449</v>
      </c>
      <c r="N33" s="1607" t="n">
        <v>458</v>
      </c>
      <c r="O33" s="1607" t="n">
        <v>463</v>
      </c>
      <c r="P33" s="1607" t="n">
        <v>466</v>
      </c>
      <c r="Q33" s="1607" t="n">
        <v>447</v>
      </c>
      <c r="R33" s="1607" t="n">
        <v>327</v>
      </c>
      <c r="S33" s="1607" t="n">
        <v>302</v>
      </c>
      <c r="T33" s="1610" t="s">
        <v>251</v>
      </c>
    </row>
    <row r="34" customFormat="false" ht="9.95" hidden="false" customHeight="true" outlineLevel="0" collapsed="false">
      <c r="A34" s="1506" t="s">
        <v>2573</v>
      </c>
      <c r="B34" s="1607" t="n">
        <v>5510</v>
      </c>
      <c r="C34" s="1607" t="n">
        <v>4505</v>
      </c>
      <c r="D34" s="1607" t="n">
        <v>4717</v>
      </c>
      <c r="E34" s="1607" t="n">
        <v>4232</v>
      </c>
      <c r="F34" s="1607" t="n">
        <v>4449</v>
      </c>
      <c r="G34" s="1607" t="n">
        <v>4390</v>
      </c>
      <c r="H34" s="1607" t="n">
        <v>4300</v>
      </c>
      <c r="I34" s="1607" t="n">
        <v>4390</v>
      </c>
      <c r="J34" s="1607" t="n">
        <v>3695</v>
      </c>
      <c r="K34" s="1607" t="n">
        <v>5510</v>
      </c>
      <c r="L34" s="1607" t="n">
        <v>4505</v>
      </c>
      <c r="M34" s="1607" t="n">
        <v>4717</v>
      </c>
      <c r="N34" s="1607" t="n">
        <v>4232</v>
      </c>
      <c r="O34" s="1607" t="n">
        <v>4449</v>
      </c>
      <c r="P34" s="1607" t="n">
        <v>4390</v>
      </c>
      <c r="Q34" s="1607" t="n">
        <v>4300</v>
      </c>
      <c r="R34" s="1607" t="n">
        <v>4390</v>
      </c>
      <c r="S34" s="1607" t="n">
        <v>3695</v>
      </c>
      <c r="T34" s="1610" t="s">
        <v>2574</v>
      </c>
    </row>
    <row r="35" customFormat="false" ht="9.95" hidden="false" customHeight="true" outlineLevel="0" collapsed="false">
      <c r="A35" s="1506" t="s">
        <v>259</v>
      </c>
      <c r="B35" s="1609" t="s">
        <v>331</v>
      </c>
      <c r="C35" s="1609" t="s">
        <v>331</v>
      </c>
      <c r="D35" s="1609" t="s">
        <v>331</v>
      </c>
      <c r="E35" s="1609" t="s">
        <v>331</v>
      </c>
      <c r="F35" s="1609" t="s">
        <v>331</v>
      </c>
      <c r="G35" s="1609" t="s">
        <v>331</v>
      </c>
      <c r="H35" s="1609" t="s">
        <v>331</v>
      </c>
      <c r="I35" s="1609" t="s">
        <v>331</v>
      </c>
      <c r="J35" s="1609" t="s">
        <v>331</v>
      </c>
      <c r="K35" s="1609" t="s">
        <v>331</v>
      </c>
      <c r="L35" s="1609" t="s">
        <v>331</v>
      </c>
      <c r="M35" s="1609" t="s">
        <v>331</v>
      </c>
      <c r="N35" s="1609" t="s">
        <v>331</v>
      </c>
      <c r="O35" s="1609" t="s">
        <v>331</v>
      </c>
      <c r="P35" s="1609" t="s">
        <v>331</v>
      </c>
      <c r="Q35" s="1609" t="s">
        <v>331</v>
      </c>
      <c r="R35" s="1609" t="s">
        <v>331</v>
      </c>
      <c r="S35" s="1609" t="s">
        <v>331</v>
      </c>
      <c r="T35" s="1610" t="s">
        <v>260</v>
      </c>
    </row>
    <row r="36" customFormat="false" ht="2.1" hidden="false" customHeight="true" outlineLevel="0" collapsed="false">
      <c r="A36" s="1506"/>
      <c r="B36" s="1607"/>
      <c r="C36" s="1607"/>
      <c r="D36" s="1607"/>
      <c r="E36" s="1607"/>
      <c r="F36" s="1607"/>
      <c r="G36" s="1607"/>
      <c r="H36" s="1607"/>
      <c r="I36" s="1607"/>
      <c r="J36" s="1607"/>
      <c r="K36" s="1607"/>
      <c r="L36" s="1607"/>
      <c r="M36" s="1607"/>
      <c r="N36" s="1607"/>
      <c r="O36" s="1607"/>
      <c r="P36" s="1607"/>
      <c r="Q36" s="1607"/>
      <c r="R36" s="1607"/>
      <c r="S36" s="1607"/>
      <c r="T36" s="1610"/>
    </row>
    <row r="37" customFormat="false" ht="9.95" hidden="false" customHeight="true" outlineLevel="0" collapsed="false">
      <c r="A37" s="1611" t="s">
        <v>2575</v>
      </c>
      <c r="B37" s="1607" t="n">
        <v>9434</v>
      </c>
      <c r="C37" s="1607" t="n">
        <v>7128</v>
      </c>
      <c r="D37" s="1607" t="n">
        <v>6729</v>
      </c>
      <c r="E37" s="1607" t="n">
        <v>6146</v>
      </c>
      <c r="F37" s="1607" t="n">
        <v>6354</v>
      </c>
      <c r="G37" s="1607" t="n">
        <v>5056</v>
      </c>
      <c r="H37" s="1607" t="n">
        <v>5849</v>
      </c>
      <c r="I37" s="1607" t="n">
        <v>4584</v>
      </c>
      <c r="J37" s="1607" t="n">
        <v>4857</v>
      </c>
      <c r="K37" s="1607" t="n">
        <v>9434</v>
      </c>
      <c r="L37" s="1607" t="n">
        <v>7128</v>
      </c>
      <c r="M37" s="1607" t="n">
        <v>6729</v>
      </c>
      <c r="N37" s="1607" t="n">
        <v>6146</v>
      </c>
      <c r="O37" s="1607" t="n">
        <v>6354</v>
      </c>
      <c r="P37" s="1607" t="n">
        <v>5056</v>
      </c>
      <c r="Q37" s="1607" t="n">
        <v>5849</v>
      </c>
      <c r="R37" s="1607" t="n">
        <v>4584</v>
      </c>
      <c r="S37" s="1607" t="n">
        <v>4857</v>
      </c>
      <c r="T37" s="1613" t="s">
        <v>2576</v>
      </c>
    </row>
    <row r="38" customFormat="false" ht="2.1" hidden="false" customHeight="true" outlineLevel="0" collapsed="false">
      <c r="A38" s="1506"/>
      <c r="B38" s="1607"/>
      <c r="C38" s="1607"/>
      <c r="D38" s="1607"/>
      <c r="E38" s="1607"/>
      <c r="F38" s="1607"/>
      <c r="G38" s="1607"/>
      <c r="H38" s="1607"/>
      <c r="I38" s="1607"/>
      <c r="J38" s="1607"/>
      <c r="K38" s="1607"/>
      <c r="L38" s="1607"/>
      <c r="M38" s="1607"/>
      <c r="N38" s="1607"/>
      <c r="O38" s="1607"/>
      <c r="P38" s="1607"/>
      <c r="Q38" s="1607"/>
      <c r="R38" s="1607"/>
      <c r="S38" s="1607"/>
      <c r="T38" s="1610"/>
    </row>
    <row r="39" customFormat="false" ht="9.95" hidden="false" customHeight="true" outlineLevel="0" collapsed="false">
      <c r="A39" s="1506" t="s">
        <v>2577</v>
      </c>
      <c r="B39" s="1607" t="n">
        <v>36512</v>
      </c>
      <c r="C39" s="1607" t="n">
        <v>23939</v>
      </c>
      <c r="D39" s="1607" t="n">
        <v>13133</v>
      </c>
      <c r="E39" s="1607" t="n">
        <v>9336</v>
      </c>
      <c r="F39" s="1607" t="n">
        <v>9607</v>
      </c>
      <c r="G39" s="1607" t="n">
        <v>14898</v>
      </c>
      <c r="H39" s="1607" t="n">
        <v>14269</v>
      </c>
      <c r="I39" s="1607" t="n">
        <v>15481</v>
      </c>
      <c r="J39" s="1607" t="n">
        <v>17301</v>
      </c>
      <c r="K39" s="1607" t="n">
        <v>36512</v>
      </c>
      <c r="L39" s="1607" t="n">
        <v>23939</v>
      </c>
      <c r="M39" s="1607" t="n">
        <v>13133</v>
      </c>
      <c r="N39" s="1607" t="n">
        <v>9336</v>
      </c>
      <c r="O39" s="1607" t="n">
        <v>9607</v>
      </c>
      <c r="P39" s="1607" t="n">
        <v>14898</v>
      </c>
      <c r="Q39" s="1607" t="n">
        <v>14269</v>
      </c>
      <c r="R39" s="1607" t="n">
        <v>15481</v>
      </c>
      <c r="S39" s="1607" t="n">
        <v>17301</v>
      </c>
      <c r="T39" s="1610" t="s">
        <v>2578</v>
      </c>
    </row>
    <row r="40" customFormat="false" ht="9.95" hidden="false" customHeight="true" outlineLevel="0" collapsed="false">
      <c r="A40" s="1506" t="s">
        <v>2579</v>
      </c>
      <c r="B40" s="1607" t="n">
        <v>78348</v>
      </c>
      <c r="C40" s="1607" t="n">
        <v>72136</v>
      </c>
      <c r="D40" s="1607" t="n">
        <v>70870</v>
      </c>
      <c r="E40" s="1607" t="n">
        <v>72340</v>
      </c>
      <c r="F40" s="1607" t="n">
        <v>81853</v>
      </c>
      <c r="G40" s="1607" t="n">
        <v>86982</v>
      </c>
      <c r="H40" s="1607" t="n">
        <v>83046</v>
      </c>
      <c r="I40" s="1607" t="n">
        <v>84347</v>
      </c>
      <c r="J40" s="1607" t="n">
        <v>91368</v>
      </c>
      <c r="K40" s="1607" t="n">
        <v>78348</v>
      </c>
      <c r="L40" s="1607" t="n">
        <v>72136</v>
      </c>
      <c r="M40" s="1607" t="n">
        <v>70870</v>
      </c>
      <c r="N40" s="1607" t="n">
        <v>72340</v>
      </c>
      <c r="O40" s="1607" t="n">
        <v>81853</v>
      </c>
      <c r="P40" s="1607" t="n">
        <v>86982</v>
      </c>
      <c r="Q40" s="1607" t="n">
        <v>83046</v>
      </c>
      <c r="R40" s="1607" t="n">
        <v>84347</v>
      </c>
      <c r="S40" s="1607" t="n">
        <v>91368</v>
      </c>
      <c r="T40" s="1610" t="s">
        <v>2580</v>
      </c>
    </row>
    <row r="41" customFormat="false" ht="9.95" hidden="false" customHeight="true" outlineLevel="0" collapsed="false">
      <c r="A41" s="1506" t="s">
        <v>2581</v>
      </c>
      <c r="B41" s="1607" t="n">
        <v>50741</v>
      </c>
      <c r="C41" s="1607" t="n">
        <v>47745</v>
      </c>
      <c r="D41" s="1607" t="n">
        <v>53376</v>
      </c>
      <c r="E41" s="1607" t="n">
        <v>51066</v>
      </c>
      <c r="F41" s="1607" t="n">
        <v>47139</v>
      </c>
      <c r="G41" s="1607" t="n">
        <v>55622</v>
      </c>
      <c r="H41" s="1607" t="n">
        <v>54679</v>
      </c>
      <c r="I41" s="1607" t="n">
        <v>58897</v>
      </c>
      <c r="J41" s="1607" t="n">
        <v>62498</v>
      </c>
      <c r="K41" s="1607" t="n">
        <v>50741</v>
      </c>
      <c r="L41" s="1607" t="n">
        <v>47745</v>
      </c>
      <c r="M41" s="1607" t="n">
        <v>53376</v>
      </c>
      <c r="N41" s="1607" t="n">
        <v>51066</v>
      </c>
      <c r="O41" s="1607" t="n">
        <v>47139</v>
      </c>
      <c r="P41" s="1607" t="n">
        <v>55622</v>
      </c>
      <c r="Q41" s="1607" t="n">
        <v>54679</v>
      </c>
      <c r="R41" s="1607" t="n">
        <v>58897</v>
      </c>
      <c r="S41" s="1607" t="n">
        <v>62498</v>
      </c>
      <c r="T41" s="1610" t="s">
        <v>2581</v>
      </c>
    </row>
    <row r="42" customFormat="false" ht="2.1" hidden="false" customHeight="true" outlineLevel="0" collapsed="false">
      <c r="A42" s="1506"/>
      <c r="B42" s="1607"/>
      <c r="C42" s="1607"/>
      <c r="D42" s="1607"/>
      <c r="E42" s="1607"/>
      <c r="F42" s="1607"/>
      <c r="G42" s="1607"/>
      <c r="H42" s="1607"/>
      <c r="I42" s="1607"/>
      <c r="J42" s="1607"/>
      <c r="K42" s="1607"/>
      <c r="L42" s="1607"/>
      <c r="M42" s="1607"/>
      <c r="N42" s="1607"/>
      <c r="O42" s="1607"/>
      <c r="P42" s="1607"/>
      <c r="Q42" s="1607"/>
      <c r="R42" s="1607"/>
      <c r="S42" s="1607"/>
      <c r="T42" s="1610"/>
    </row>
    <row r="43" customFormat="false" ht="11.45" hidden="false" customHeight="true" outlineLevel="0" collapsed="false">
      <c r="A43" s="1611" t="s">
        <v>2582</v>
      </c>
      <c r="B43" s="1607" t="n">
        <v>165601</v>
      </c>
      <c r="C43" s="1607" t="n">
        <v>143820</v>
      </c>
      <c r="D43" s="1607" t="n">
        <v>137379</v>
      </c>
      <c r="E43" s="1607" t="n">
        <v>132742</v>
      </c>
      <c r="F43" s="1607" t="n">
        <v>138599</v>
      </c>
      <c r="G43" s="1607" t="n">
        <v>157502</v>
      </c>
      <c r="H43" s="1607" t="n">
        <v>151994</v>
      </c>
      <c r="I43" s="1607" t="n">
        <v>158725</v>
      </c>
      <c r="J43" s="1607" t="n">
        <v>171167</v>
      </c>
      <c r="K43" s="1607" t="n">
        <v>165601</v>
      </c>
      <c r="L43" s="1607" t="n">
        <v>143820</v>
      </c>
      <c r="M43" s="1607" t="n">
        <v>137379</v>
      </c>
      <c r="N43" s="1607" t="n">
        <v>132742</v>
      </c>
      <c r="O43" s="1607" t="n">
        <v>138599</v>
      </c>
      <c r="P43" s="1607" t="n">
        <v>157502</v>
      </c>
      <c r="Q43" s="1607" t="n">
        <v>151994</v>
      </c>
      <c r="R43" s="1607" t="n">
        <v>158725</v>
      </c>
      <c r="S43" s="1607" t="n">
        <v>171167</v>
      </c>
      <c r="T43" s="1612" t="s">
        <v>2583</v>
      </c>
    </row>
    <row r="44" customFormat="false" ht="2.1" hidden="false" customHeight="true" outlineLevel="0" collapsed="false">
      <c r="A44" s="1506"/>
      <c r="B44" s="1607"/>
      <c r="C44" s="1607"/>
      <c r="D44" s="1607"/>
      <c r="E44" s="1607"/>
      <c r="F44" s="1607"/>
      <c r="G44" s="1607"/>
      <c r="H44" s="1607"/>
      <c r="I44" s="1607"/>
      <c r="J44" s="1607"/>
      <c r="K44" s="1607"/>
      <c r="L44" s="1607"/>
      <c r="M44" s="1607"/>
      <c r="N44" s="1607"/>
      <c r="O44" s="1607"/>
      <c r="P44" s="1607"/>
      <c r="Q44" s="1607"/>
      <c r="R44" s="1607"/>
      <c r="S44" s="1607"/>
      <c r="T44" s="1610"/>
    </row>
    <row r="45" customFormat="false" ht="11.45" hidden="false" customHeight="true" outlineLevel="0" collapsed="false">
      <c r="A45" s="1506" t="s">
        <v>2584</v>
      </c>
      <c r="B45" s="1607" t="n">
        <v>2440</v>
      </c>
      <c r="C45" s="1607" t="n">
        <v>2420</v>
      </c>
      <c r="D45" s="1607" t="n">
        <v>2740</v>
      </c>
      <c r="E45" s="1607" t="n">
        <v>2700</v>
      </c>
      <c r="F45" s="1607" t="n">
        <v>2300</v>
      </c>
      <c r="G45" s="1607" t="n">
        <v>1900</v>
      </c>
      <c r="H45" s="1607" t="n">
        <v>2600</v>
      </c>
      <c r="I45" s="1607" t="n">
        <v>2275</v>
      </c>
      <c r="J45" s="1607" t="n">
        <v>2906</v>
      </c>
      <c r="K45" s="1607" t="n">
        <v>2440</v>
      </c>
      <c r="L45" s="1607" t="n">
        <v>2420</v>
      </c>
      <c r="M45" s="1607" t="n">
        <v>2740</v>
      </c>
      <c r="N45" s="1607" t="n">
        <v>2700</v>
      </c>
      <c r="O45" s="1607" t="n">
        <v>2300</v>
      </c>
      <c r="P45" s="1607" t="n">
        <v>1900</v>
      </c>
      <c r="Q45" s="1607" t="n">
        <v>2600</v>
      </c>
      <c r="R45" s="1607" t="n">
        <v>2275</v>
      </c>
      <c r="S45" s="1607" t="n">
        <v>2906</v>
      </c>
      <c r="T45" s="1610" t="s">
        <v>2585</v>
      </c>
    </row>
    <row r="46" customFormat="false" ht="11.1" hidden="false" customHeight="true" outlineLevel="0" collapsed="false">
      <c r="A46" s="1506" t="s">
        <v>2586</v>
      </c>
      <c r="B46" s="1607" t="n">
        <v>2200</v>
      </c>
      <c r="C46" s="1607" t="n">
        <v>2270</v>
      </c>
      <c r="D46" s="1607" t="n">
        <v>1590</v>
      </c>
      <c r="E46" s="1607" t="n">
        <v>1740</v>
      </c>
      <c r="F46" s="1607" t="n">
        <v>1560</v>
      </c>
      <c r="G46" s="1607" t="n">
        <v>1520</v>
      </c>
      <c r="H46" s="1607" t="n">
        <v>1567</v>
      </c>
      <c r="I46" s="1607" t="n">
        <v>1925</v>
      </c>
      <c r="J46" s="1607" t="n">
        <v>1569</v>
      </c>
      <c r="K46" s="1607" t="n">
        <v>2200</v>
      </c>
      <c r="L46" s="1607" t="n">
        <v>2270</v>
      </c>
      <c r="M46" s="1607" t="n">
        <v>1590</v>
      </c>
      <c r="N46" s="1607" t="n">
        <v>1740</v>
      </c>
      <c r="O46" s="1607" t="n">
        <v>1560</v>
      </c>
      <c r="P46" s="1607" t="n">
        <v>1520</v>
      </c>
      <c r="Q46" s="1607" t="n">
        <v>1567</v>
      </c>
      <c r="R46" s="1607" t="n">
        <v>1925</v>
      </c>
      <c r="S46" s="1607" t="n">
        <v>1569</v>
      </c>
      <c r="T46" s="1610" t="s">
        <v>2587</v>
      </c>
    </row>
    <row r="47" customFormat="false" ht="11.1" hidden="false" customHeight="true" outlineLevel="0" collapsed="false">
      <c r="A47" s="1506" t="s">
        <v>2588</v>
      </c>
      <c r="B47" s="1609" t="s">
        <v>331</v>
      </c>
      <c r="C47" s="1609" t="s">
        <v>331</v>
      </c>
      <c r="D47" s="1609" t="s">
        <v>331</v>
      </c>
      <c r="E47" s="1609" t="s">
        <v>331</v>
      </c>
      <c r="F47" s="1609" t="s">
        <v>331</v>
      </c>
      <c r="G47" s="1609" t="s">
        <v>331</v>
      </c>
      <c r="H47" s="1609" t="s">
        <v>331</v>
      </c>
      <c r="I47" s="1609" t="s">
        <v>331</v>
      </c>
      <c r="J47" s="1609" t="s">
        <v>331</v>
      </c>
      <c r="K47" s="1609" t="s">
        <v>331</v>
      </c>
      <c r="L47" s="1609" t="s">
        <v>331</v>
      </c>
      <c r="M47" s="1609" t="s">
        <v>331</v>
      </c>
      <c r="N47" s="1609" t="s">
        <v>331</v>
      </c>
      <c r="O47" s="1609" t="s">
        <v>331</v>
      </c>
      <c r="P47" s="1609" t="s">
        <v>331</v>
      </c>
      <c r="Q47" s="1609" t="s">
        <v>331</v>
      </c>
      <c r="R47" s="1609" t="s">
        <v>331</v>
      </c>
      <c r="S47" s="1609" t="s">
        <v>331</v>
      </c>
      <c r="T47" s="1610" t="s">
        <v>2588</v>
      </c>
    </row>
    <row r="48" customFormat="false" ht="9.95" hidden="false" customHeight="true" outlineLevel="0" collapsed="false">
      <c r="A48" s="1506" t="s">
        <v>2589</v>
      </c>
      <c r="B48" s="1607" t="n">
        <v>47</v>
      </c>
      <c r="C48" s="1607" t="n">
        <v>12</v>
      </c>
      <c r="D48" s="1607" t="n">
        <v>12</v>
      </c>
      <c r="E48" s="1607" t="n">
        <v>9</v>
      </c>
      <c r="F48" s="1607" t="n">
        <v>7</v>
      </c>
      <c r="G48" s="1607" t="n">
        <v>6</v>
      </c>
      <c r="H48" s="1607" t="n">
        <v>5</v>
      </c>
      <c r="I48" s="1609" t="s">
        <v>331</v>
      </c>
      <c r="J48" s="1609" t="s">
        <v>331</v>
      </c>
      <c r="K48" s="1607" t="n">
        <v>47</v>
      </c>
      <c r="L48" s="1607" t="n">
        <v>12</v>
      </c>
      <c r="M48" s="1607" t="n">
        <v>12</v>
      </c>
      <c r="N48" s="1607" t="n">
        <v>9</v>
      </c>
      <c r="O48" s="1607" t="n">
        <v>7</v>
      </c>
      <c r="P48" s="1607" t="n">
        <v>6</v>
      </c>
      <c r="Q48" s="1607" t="n">
        <v>5</v>
      </c>
      <c r="R48" s="1609" t="s">
        <v>331</v>
      </c>
      <c r="S48" s="1609" t="s">
        <v>331</v>
      </c>
      <c r="T48" s="1610" t="s">
        <v>2590</v>
      </c>
    </row>
    <row r="49" customFormat="false" ht="9.95" hidden="false" customHeight="true" outlineLevel="0" collapsed="false">
      <c r="A49" s="1506" t="s">
        <v>2591</v>
      </c>
      <c r="B49" s="1607" t="n">
        <v>11330</v>
      </c>
      <c r="C49" s="1607" t="n">
        <v>11400</v>
      </c>
      <c r="D49" s="1607" t="n">
        <v>11700</v>
      </c>
      <c r="E49" s="1607" t="n">
        <v>11402</v>
      </c>
      <c r="F49" s="1607" t="n">
        <v>11042</v>
      </c>
      <c r="G49" s="1607" t="n">
        <v>11069</v>
      </c>
      <c r="H49" s="1607" t="n">
        <v>10300</v>
      </c>
      <c r="I49" s="1607" t="n">
        <v>9600</v>
      </c>
      <c r="J49" s="1607" t="n">
        <v>10100</v>
      </c>
      <c r="K49" s="1607" t="n">
        <v>11330</v>
      </c>
      <c r="L49" s="1607" t="n">
        <v>11400</v>
      </c>
      <c r="M49" s="1607" t="n">
        <v>11700</v>
      </c>
      <c r="N49" s="1607" t="n">
        <v>11402</v>
      </c>
      <c r="O49" s="1607" t="n">
        <v>11042</v>
      </c>
      <c r="P49" s="1607" t="n">
        <v>11069</v>
      </c>
      <c r="Q49" s="1607" t="n">
        <v>10300</v>
      </c>
      <c r="R49" s="1607" t="n">
        <v>9600</v>
      </c>
      <c r="S49" s="1607" t="n">
        <v>10100</v>
      </c>
      <c r="T49" s="1610" t="s">
        <v>2592</v>
      </c>
    </row>
    <row r="50" customFormat="false" ht="9.95" hidden="false" customHeight="true" outlineLevel="0" collapsed="false">
      <c r="A50" s="1506" t="s">
        <v>2593</v>
      </c>
      <c r="B50" s="1609" t="s">
        <v>331</v>
      </c>
      <c r="C50" s="1609" t="s">
        <v>331</v>
      </c>
      <c r="D50" s="1609" t="s">
        <v>331</v>
      </c>
      <c r="E50" s="1609" t="s">
        <v>331</v>
      </c>
      <c r="F50" s="1609" t="s">
        <v>331</v>
      </c>
      <c r="G50" s="1609" t="s">
        <v>331</v>
      </c>
      <c r="H50" s="1609" t="s">
        <v>331</v>
      </c>
      <c r="I50" s="1609" t="s">
        <v>331</v>
      </c>
      <c r="J50" s="1609" t="s">
        <v>331</v>
      </c>
      <c r="K50" s="1609" t="s">
        <v>331</v>
      </c>
      <c r="L50" s="1609" t="s">
        <v>331</v>
      </c>
      <c r="M50" s="1609" t="s">
        <v>331</v>
      </c>
      <c r="N50" s="1609" t="s">
        <v>331</v>
      </c>
      <c r="O50" s="1609" t="s">
        <v>331</v>
      </c>
      <c r="P50" s="1609" t="s">
        <v>331</v>
      </c>
      <c r="Q50" s="1609" t="s">
        <v>331</v>
      </c>
      <c r="R50" s="1609" t="s">
        <v>331</v>
      </c>
      <c r="S50" s="1609" t="s">
        <v>331</v>
      </c>
      <c r="T50" s="1610" t="s">
        <v>2593</v>
      </c>
    </row>
    <row r="51" customFormat="false" ht="9.95" hidden="false" customHeight="true" outlineLevel="0" collapsed="false">
      <c r="A51" s="1506" t="s">
        <v>2594</v>
      </c>
      <c r="B51" s="1607" t="n">
        <v>310</v>
      </c>
      <c r="C51" s="1607" t="n">
        <v>320</v>
      </c>
      <c r="D51" s="1607" t="n">
        <v>480</v>
      </c>
      <c r="E51" s="1607" t="n">
        <v>370</v>
      </c>
      <c r="F51" s="1607" t="n">
        <v>600</v>
      </c>
      <c r="G51" s="1607" t="n">
        <v>440</v>
      </c>
      <c r="H51" s="1607" t="n">
        <v>360</v>
      </c>
      <c r="I51" s="1607" t="n">
        <v>272</v>
      </c>
      <c r="J51" s="1607" t="n">
        <v>367</v>
      </c>
      <c r="K51" s="1607" t="n">
        <v>310</v>
      </c>
      <c r="L51" s="1607" t="n">
        <v>320</v>
      </c>
      <c r="M51" s="1607" t="n">
        <v>480</v>
      </c>
      <c r="N51" s="1607" t="n">
        <v>370</v>
      </c>
      <c r="O51" s="1607" t="n">
        <v>600</v>
      </c>
      <c r="P51" s="1607" t="n">
        <v>440</v>
      </c>
      <c r="Q51" s="1607" t="n">
        <v>360</v>
      </c>
      <c r="R51" s="1607" t="n">
        <v>272</v>
      </c>
      <c r="S51" s="1607" t="n">
        <v>367</v>
      </c>
      <c r="T51" s="1610" t="s">
        <v>2595</v>
      </c>
    </row>
    <row r="52" customFormat="false" ht="9.95" hidden="false" customHeight="true" outlineLevel="0" collapsed="false">
      <c r="A52" s="1506" t="s">
        <v>2596</v>
      </c>
      <c r="B52" s="1607" t="n">
        <v>32650</v>
      </c>
      <c r="C52" s="1607" t="n">
        <v>30829</v>
      </c>
      <c r="D52" s="1607" t="n">
        <v>33250</v>
      </c>
      <c r="E52" s="1607" t="n">
        <v>32965</v>
      </c>
      <c r="F52" s="1607" t="n">
        <v>29508</v>
      </c>
      <c r="G52" s="1607" t="n">
        <v>33710</v>
      </c>
      <c r="H52" s="1607" t="n">
        <v>34760</v>
      </c>
      <c r="I52" s="1607" t="n">
        <v>36484</v>
      </c>
      <c r="J52" s="1607" t="n">
        <v>38086</v>
      </c>
      <c r="K52" s="1607" t="n">
        <v>32650</v>
      </c>
      <c r="L52" s="1607" t="n">
        <v>30829</v>
      </c>
      <c r="M52" s="1607" t="n">
        <v>33250</v>
      </c>
      <c r="N52" s="1607" t="n">
        <v>32965</v>
      </c>
      <c r="O52" s="1607" t="n">
        <v>29508</v>
      </c>
      <c r="P52" s="1607" t="n">
        <v>33710</v>
      </c>
      <c r="Q52" s="1607" t="n">
        <v>34760</v>
      </c>
      <c r="R52" s="1607" t="n">
        <v>36484</v>
      </c>
      <c r="S52" s="1607" t="n">
        <v>38086</v>
      </c>
      <c r="T52" s="1610" t="s">
        <v>2597</v>
      </c>
    </row>
    <row r="53" customFormat="false" ht="9.95" hidden="false" customHeight="true" outlineLevel="0" collapsed="false">
      <c r="A53" s="1506" t="s">
        <v>2598</v>
      </c>
      <c r="B53" s="1607" t="n">
        <v>226</v>
      </c>
      <c r="C53" s="1607" t="n">
        <v>239</v>
      </c>
      <c r="D53" s="1607" t="n">
        <v>264</v>
      </c>
      <c r="E53" s="1607" t="n">
        <v>222</v>
      </c>
      <c r="F53" s="1607" t="n">
        <v>222</v>
      </c>
      <c r="G53" s="1607" t="n">
        <v>182</v>
      </c>
      <c r="H53" s="1607" t="n">
        <v>200</v>
      </c>
      <c r="I53" s="1607" t="n">
        <v>202</v>
      </c>
      <c r="J53" s="1607" t="n">
        <v>162</v>
      </c>
      <c r="K53" s="1607" t="n">
        <v>226</v>
      </c>
      <c r="L53" s="1607" t="n">
        <v>239</v>
      </c>
      <c r="M53" s="1607" t="n">
        <v>264</v>
      </c>
      <c r="N53" s="1607" t="n">
        <v>222</v>
      </c>
      <c r="O53" s="1607" t="n">
        <v>222</v>
      </c>
      <c r="P53" s="1607" t="n">
        <v>182</v>
      </c>
      <c r="Q53" s="1607" t="n">
        <v>200</v>
      </c>
      <c r="R53" s="1607" t="n">
        <v>202</v>
      </c>
      <c r="S53" s="1607" t="n">
        <v>162</v>
      </c>
      <c r="T53" s="1610" t="s">
        <v>2599</v>
      </c>
    </row>
    <row r="54" customFormat="false" ht="2.1" hidden="false" customHeight="true" outlineLevel="0" collapsed="false">
      <c r="A54" s="1506"/>
      <c r="B54" s="1607"/>
      <c r="C54" s="1607"/>
      <c r="D54" s="1607"/>
      <c r="E54" s="1607"/>
      <c r="F54" s="1607"/>
      <c r="G54" s="1607"/>
      <c r="H54" s="1607"/>
      <c r="I54" s="1481"/>
      <c r="J54" s="1607"/>
      <c r="K54" s="1607"/>
      <c r="L54" s="1607"/>
      <c r="M54" s="1607"/>
      <c r="N54" s="1607"/>
      <c r="O54" s="1607"/>
      <c r="P54" s="1607"/>
      <c r="Q54" s="1607"/>
      <c r="R54" s="1481"/>
      <c r="S54" s="1607"/>
      <c r="T54" s="1610"/>
    </row>
    <row r="55" customFormat="false" ht="11.1" hidden="false" customHeight="true" outlineLevel="0" collapsed="false">
      <c r="A55" s="1611" t="s">
        <v>2407</v>
      </c>
      <c r="B55" s="1607" t="n">
        <v>49203</v>
      </c>
      <c r="C55" s="1607" t="n">
        <v>47490</v>
      </c>
      <c r="D55" s="1607" t="n">
        <v>50036</v>
      </c>
      <c r="E55" s="1607" t="n">
        <v>49408</v>
      </c>
      <c r="F55" s="1607" t="n">
        <v>45239</v>
      </c>
      <c r="G55" s="1607" t="n">
        <v>48827</v>
      </c>
      <c r="H55" s="1607" t="n">
        <v>49792</v>
      </c>
      <c r="I55" s="1607" t="n">
        <v>50758</v>
      </c>
      <c r="J55" s="1607" t="n">
        <v>53190</v>
      </c>
      <c r="K55" s="1607" t="n">
        <v>49203</v>
      </c>
      <c r="L55" s="1607" t="n">
        <v>47490</v>
      </c>
      <c r="M55" s="1607" t="n">
        <v>50036</v>
      </c>
      <c r="N55" s="1607" t="n">
        <v>49408</v>
      </c>
      <c r="O55" s="1607" t="n">
        <v>45239</v>
      </c>
      <c r="P55" s="1607" t="n">
        <v>48827</v>
      </c>
      <c r="Q55" s="1607" t="n">
        <v>49792</v>
      </c>
      <c r="R55" s="1607" t="n">
        <v>50758</v>
      </c>
      <c r="S55" s="1607" t="n">
        <v>53190</v>
      </c>
      <c r="T55" s="1613" t="s">
        <v>2600</v>
      </c>
    </row>
    <row r="56" customFormat="false" ht="2.1" hidden="false" customHeight="true" outlineLevel="0" collapsed="false">
      <c r="A56" s="1506"/>
      <c r="B56" s="1607"/>
      <c r="C56" s="1607"/>
      <c r="D56" s="1607"/>
      <c r="E56" s="1607"/>
      <c r="F56" s="1607"/>
      <c r="G56" s="1607"/>
      <c r="H56" s="1607"/>
      <c r="I56" s="1607"/>
      <c r="J56" s="1607"/>
      <c r="K56" s="1607"/>
      <c r="L56" s="1607"/>
      <c r="M56" s="1607"/>
      <c r="N56" s="1607"/>
      <c r="O56" s="1607"/>
      <c r="P56" s="1607"/>
      <c r="Q56" s="1607"/>
      <c r="R56" s="1607"/>
      <c r="S56" s="1607"/>
      <c r="T56" s="1610"/>
    </row>
    <row r="57" customFormat="false" ht="9.95" hidden="false" customHeight="true" outlineLevel="0" collapsed="false">
      <c r="A57" s="1506" t="s">
        <v>2601</v>
      </c>
      <c r="B57" s="1609" t="s">
        <v>331</v>
      </c>
      <c r="C57" s="1609" t="s">
        <v>331</v>
      </c>
      <c r="D57" s="1609" t="s">
        <v>331</v>
      </c>
      <c r="E57" s="1609" t="s">
        <v>331</v>
      </c>
      <c r="F57" s="1609" t="s">
        <v>331</v>
      </c>
      <c r="G57" s="1609" t="s">
        <v>331</v>
      </c>
      <c r="H57" s="1609" t="s">
        <v>331</v>
      </c>
      <c r="I57" s="1609" t="s">
        <v>331</v>
      </c>
      <c r="J57" s="1609" t="s">
        <v>331</v>
      </c>
      <c r="K57" s="1609" t="s">
        <v>331</v>
      </c>
      <c r="L57" s="1609" t="s">
        <v>331</v>
      </c>
      <c r="M57" s="1609" t="s">
        <v>331</v>
      </c>
      <c r="N57" s="1609" t="s">
        <v>331</v>
      </c>
      <c r="O57" s="1609" t="s">
        <v>331</v>
      </c>
      <c r="P57" s="1609" t="s">
        <v>331</v>
      </c>
      <c r="Q57" s="1609" t="s">
        <v>331</v>
      </c>
      <c r="R57" s="1609" t="s">
        <v>331</v>
      </c>
      <c r="S57" s="1609" t="s">
        <v>331</v>
      </c>
      <c r="T57" s="1610" t="s">
        <v>2602</v>
      </c>
    </row>
    <row r="58" customFormat="false" ht="9.95" hidden="false" customHeight="true" outlineLevel="0" collapsed="false">
      <c r="A58" s="1506" t="s">
        <v>2603</v>
      </c>
      <c r="B58" s="1466" t="s">
        <v>1977</v>
      </c>
      <c r="C58" s="1466" t="s">
        <v>1977</v>
      </c>
      <c r="D58" s="1466" t="s">
        <v>1977</v>
      </c>
      <c r="E58" s="1466" t="s">
        <v>1977</v>
      </c>
      <c r="F58" s="1466" t="s">
        <v>1977</v>
      </c>
      <c r="G58" s="1466" t="s">
        <v>1977</v>
      </c>
      <c r="H58" s="1466" t="s">
        <v>1977</v>
      </c>
      <c r="I58" s="1466" t="s">
        <v>1977</v>
      </c>
      <c r="J58" s="1466" t="s">
        <v>1977</v>
      </c>
      <c r="K58" s="1466" t="s">
        <v>1977</v>
      </c>
      <c r="L58" s="1466" t="s">
        <v>1977</v>
      </c>
      <c r="M58" s="1466" t="s">
        <v>1977</v>
      </c>
      <c r="N58" s="1466" t="s">
        <v>1977</v>
      </c>
      <c r="O58" s="1466" t="s">
        <v>1977</v>
      </c>
      <c r="P58" s="1466" t="s">
        <v>1977</v>
      </c>
      <c r="Q58" s="1466" t="s">
        <v>1977</v>
      </c>
      <c r="R58" s="1466" t="s">
        <v>1977</v>
      </c>
      <c r="S58" s="1466" t="s">
        <v>1977</v>
      </c>
      <c r="T58" s="1610" t="s">
        <v>2604</v>
      </c>
    </row>
    <row r="59" customFormat="false" ht="9.95" hidden="false" customHeight="true" outlineLevel="0" collapsed="false">
      <c r="A59" s="1506" t="s">
        <v>2605</v>
      </c>
      <c r="B59" s="1607" t="n">
        <v>178380</v>
      </c>
      <c r="C59" s="1607" t="n">
        <v>179870</v>
      </c>
      <c r="D59" s="1607" t="n">
        <v>187950</v>
      </c>
      <c r="E59" s="1607" t="n">
        <v>183050</v>
      </c>
      <c r="F59" s="1607" t="n">
        <v>188740</v>
      </c>
      <c r="G59" s="1607" t="n">
        <v>208830</v>
      </c>
      <c r="H59" s="1607" t="n">
        <v>210000</v>
      </c>
      <c r="I59" s="1607" t="n">
        <v>225100</v>
      </c>
      <c r="J59" s="1607" t="n">
        <v>245600</v>
      </c>
      <c r="K59" s="1607" t="n">
        <v>178380</v>
      </c>
      <c r="L59" s="1607" t="n">
        <v>179870</v>
      </c>
      <c r="M59" s="1607" t="n">
        <v>187950</v>
      </c>
      <c r="N59" s="1607" t="n">
        <v>183050</v>
      </c>
      <c r="O59" s="1607" t="n">
        <v>188740</v>
      </c>
      <c r="P59" s="1607" t="n">
        <v>208830</v>
      </c>
      <c r="Q59" s="1607" t="n">
        <v>210000</v>
      </c>
      <c r="R59" s="1607" t="n">
        <v>225100</v>
      </c>
      <c r="S59" s="1607" t="n">
        <v>245600</v>
      </c>
      <c r="T59" s="1610" t="s">
        <v>2606</v>
      </c>
    </row>
    <row r="60" customFormat="false" ht="9.95" hidden="false" customHeight="true" outlineLevel="0" collapsed="false">
      <c r="A60" s="1506" t="s">
        <v>2607</v>
      </c>
      <c r="B60" s="1607" t="n">
        <v>7950</v>
      </c>
      <c r="C60" s="1607" t="n">
        <v>8480</v>
      </c>
      <c r="D60" s="1607" t="n">
        <v>8090</v>
      </c>
      <c r="E60" s="1607" t="n">
        <v>8280</v>
      </c>
      <c r="F60" s="1607" t="n">
        <v>7660</v>
      </c>
      <c r="G60" s="1607" t="n">
        <v>8020</v>
      </c>
      <c r="H60" s="1607" t="n">
        <v>7970</v>
      </c>
      <c r="I60" s="1607" t="n">
        <v>6502</v>
      </c>
      <c r="J60" s="1607" t="n">
        <v>7316</v>
      </c>
      <c r="K60" s="1607" t="n">
        <v>7950</v>
      </c>
      <c r="L60" s="1607" t="n">
        <v>8480</v>
      </c>
      <c r="M60" s="1607" t="n">
        <v>8090</v>
      </c>
      <c r="N60" s="1607" t="n">
        <v>8280</v>
      </c>
      <c r="O60" s="1607" t="n">
        <v>7660</v>
      </c>
      <c r="P60" s="1607" t="n">
        <v>8020</v>
      </c>
      <c r="Q60" s="1607" t="n">
        <v>7970</v>
      </c>
      <c r="R60" s="1607" t="n">
        <v>6502</v>
      </c>
      <c r="S60" s="1607" t="n">
        <v>7316</v>
      </c>
      <c r="T60" s="1610" t="s">
        <v>2607</v>
      </c>
    </row>
    <row r="61" customFormat="false" ht="9.95" hidden="false" customHeight="true" outlineLevel="0" collapsed="false">
      <c r="A61" s="1506" t="s">
        <v>2608</v>
      </c>
      <c r="B61" s="1607" t="n">
        <v>580</v>
      </c>
      <c r="C61" s="1607" t="n">
        <v>596</v>
      </c>
      <c r="D61" s="1607" t="n">
        <v>755</v>
      </c>
      <c r="E61" s="1607" t="n">
        <v>520</v>
      </c>
      <c r="F61" s="1607" t="n">
        <v>567</v>
      </c>
      <c r="G61" s="1607" t="n">
        <v>660</v>
      </c>
      <c r="H61" s="1607" t="n">
        <v>587</v>
      </c>
      <c r="I61" s="1607" t="n">
        <v>564</v>
      </c>
      <c r="J61" s="1607" t="n">
        <v>686</v>
      </c>
      <c r="K61" s="1607" t="n">
        <v>580</v>
      </c>
      <c r="L61" s="1607" t="n">
        <v>596</v>
      </c>
      <c r="M61" s="1607" t="n">
        <v>755</v>
      </c>
      <c r="N61" s="1607" t="n">
        <v>520</v>
      </c>
      <c r="O61" s="1607" t="n">
        <v>567</v>
      </c>
      <c r="P61" s="1607" t="n">
        <v>660</v>
      </c>
      <c r="Q61" s="1607" t="n">
        <v>587</v>
      </c>
      <c r="R61" s="1607" t="n">
        <v>564</v>
      </c>
      <c r="S61" s="1607" t="n">
        <v>686</v>
      </c>
      <c r="T61" s="1610" t="s">
        <v>2609</v>
      </c>
    </row>
    <row r="62" customFormat="false" ht="9.95" hidden="false" customHeight="true" outlineLevel="0" collapsed="false">
      <c r="A62" s="1506" t="s">
        <v>2610</v>
      </c>
      <c r="B62" s="1607" t="n">
        <v>14465</v>
      </c>
      <c r="C62" s="1607" t="n">
        <v>15757</v>
      </c>
      <c r="D62" s="1607" t="n">
        <v>14641</v>
      </c>
      <c r="E62" s="1607" t="n">
        <v>14967</v>
      </c>
      <c r="F62" s="1607" t="n">
        <v>16094</v>
      </c>
      <c r="G62" s="1607" t="n">
        <v>14255</v>
      </c>
      <c r="H62" s="1607" t="n">
        <v>11458</v>
      </c>
      <c r="I62" s="1607" t="n">
        <v>12550</v>
      </c>
      <c r="J62" s="1607" t="n">
        <v>14830</v>
      </c>
      <c r="K62" s="1607" t="n">
        <v>14465</v>
      </c>
      <c r="L62" s="1607" t="n">
        <v>15757</v>
      </c>
      <c r="M62" s="1607" t="n">
        <v>14641</v>
      </c>
      <c r="N62" s="1607" t="n">
        <v>14967</v>
      </c>
      <c r="O62" s="1607" t="n">
        <v>16094</v>
      </c>
      <c r="P62" s="1607" t="n">
        <v>14255</v>
      </c>
      <c r="Q62" s="1607" t="n">
        <v>11458</v>
      </c>
      <c r="R62" s="1607" t="n">
        <v>12550</v>
      </c>
      <c r="S62" s="1607" t="n">
        <v>14830</v>
      </c>
      <c r="T62" s="1610" t="s">
        <v>2611</v>
      </c>
      <c r="U62" s="1614"/>
      <c r="V62" s="1614"/>
      <c r="W62" s="1614"/>
      <c r="X62" s="25"/>
      <c r="Y62" s="25"/>
      <c r="Z62" s="25"/>
      <c r="AA62" s="25"/>
    </row>
    <row r="63" customFormat="false" ht="9.95" hidden="false" customHeight="true" outlineLevel="0" collapsed="false">
      <c r="A63" s="1506" t="s">
        <v>2612</v>
      </c>
      <c r="B63" s="1607" t="n">
        <v>5975</v>
      </c>
      <c r="C63" s="1607" t="n">
        <v>4468</v>
      </c>
      <c r="D63" s="1607" t="n">
        <v>4746</v>
      </c>
      <c r="E63" s="1607" t="n">
        <v>4905</v>
      </c>
      <c r="F63" s="1607" t="n">
        <v>4078</v>
      </c>
      <c r="G63" s="1607" t="n">
        <v>4100</v>
      </c>
      <c r="H63" s="1607" t="n">
        <v>4833</v>
      </c>
      <c r="I63" s="1607" t="n">
        <v>4965</v>
      </c>
      <c r="J63" s="1607" t="n">
        <v>5401</v>
      </c>
      <c r="K63" s="1607" t="n">
        <v>5975</v>
      </c>
      <c r="L63" s="1607" t="n">
        <v>4468</v>
      </c>
      <c r="M63" s="1607" t="n">
        <v>4746</v>
      </c>
      <c r="N63" s="1607" t="n">
        <v>4905</v>
      </c>
      <c r="O63" s="1607" t="n">
        <v>4078</v>
      </c>
      <c r="P63" s="1607" t="n">
        <v>4100</v>
      </c>
      <c r="Q63" s="1607" t="n">
        <v>4833</v>
      </c>
      <c r="R63" s="1607" t="n">
        <v>4965</v>
      </c>
      <c r="S63" s="1607" t="n">
        <v>5401</v>
      </c>
      <c r="T63" s="1610" t="s">
        <v>2612</v>
      </c>
      <c r="U63" s="1614"/>
      <c r="V63" s="1614"/>
      <c r="W63" s="1614"/>
      <c r="X63" s="25"/>
      <c r="Y63" s="25"/>
      <c r="Z63" s="25"/>
      <c r="AA63" s="25"/>
    </row>
    <row r="64" customFormat="false" ht="9.95" hidden="false" customHeight="true" outlineLevel="0" collapsed="false">
      <c r="A64" s="1506" t="s">
        <v>2613</v>
      </c>
      <c r="B64" s="1607" t="n">
        <v>19452</v>
      </c>
      <c r="C64" s="1607" t="n">
        <v>18717</v>
      </c>
      <c r="D64" s="1607" t="n">
        <v>19036</v>
      </c>
      <c r="E64" s="1607" t="n">
        <v>16716</v>
      </c>
      <c r="F64" s="1607" t="n">
        <v>17000</v>
      </c>
      <c r="G64" s="1607" t="n">
        <v>17420</v>
      </c>
      <c r="H64" s="1607" t="n">
        <v>19000</v>
      </c>
      <c r="I64" s="1607" t="n">
        <v>20890</v>
      </c>
      <c r="J64" s="1607" t="n">
        <v>21696</v>
      </c>
      <c r="K64" s="1607" t="n">
        <v>19452</v>
      </c>
      <c r="L64" s="1607" t="n">
        <v>18717</v>
      </c>
      <c r="M64" s="1607" t="n">
        <v>19036</v>
      </c>
      <c r="N64" s="1607" t="n">
        <v>16716</v>
      </c>
      <c r="O64" s="1607" t="n">
        <v>17000</v>
      </c>
      <c r="P64" s="1607" t="n">
        <v>17420</v>
      </c>
      <c r="Q64" s="1607" t="n">
        <v>19000</v>
      </c>
      <c r="R64" s="1607" t="n">
        <v>20890</v>
      </c>
      <c r="S64" s="1607" t="n">
        <v>21696</v>
      </c>
      <c r="T64" s="1610" t="s">
        <v>2613</v>
      </c>
      <c r="U64" s="1614"/>
      <c r="V64" s="1614"/>
      <c r="W64" s="1614"/>
      <c r="X64" s="25"/>
      <c r="Y64" s="25"/>
      <c r="Z64" s="25"/>
      <c r="AA64" s="25"/>
    </row>
    <row r="65" customFormat="false" ht="11.1" hidden="false" customHeight="true" outlineLevel="0" collapsed="false">
      <c r="A65" s="1506" t="s">
        <v>2614</v>
      </c>
      <c r="B65" s="1607" t="n">
        <v>37627</v>
      </c>
      <c r="C65" s="1607" t="n">
        <v>36486</v>
      </c>
      <c r="D65" s="1607" t="n">
        <v>38245</v>
      </c>
      <c r="E65" s="1607" t="n">
        <v>38717</v>
      </c>
      <c r="F65" s="1607" t="n">
        <v>34041</v>
      </c>
      <c r="G65" s="1607" t="n">
        <v>35934</v>
      </c>
      <c r="H65" s="1607" t="n">
        <v>27930</v>
      </c>
      <c r="I65" s="1607" t="n">
        <v>30902</v>
      </c>
      <c r="J65" s="1607" t="n">
        <v>33215</v>
      </c>
      <c r="K65" s="1607" t="n">
        <v>37627</v>
      </c>
      <c r="L65" s="1607" t="n">
        <v>36486</v>
      </c>
      <c r="M65" s="1607" t="n">
        <v>38245</v>
      </c>
      <c r="N65" s="1607" t="n">
        <v>38717</v>
      </c>
      <c r="O65" s="1607" t="n">
        <v>34041</v>
      </c>
      <c r="P65" s="1607" t="n">
        <v>35934</v>
      </c>
      <c r="Q65" s="1607" t="n">
        <v>27930</v>
      </c>
      <c r="R65" s="1607" t="n">
        <v>30902</v>
      </c>
      <c r="S65" s="1607" t="n">
        <v>33215</v>
      </c>
      <c r="T65" s="1610" t="s">
        <v>2615</v>
      </c>
      <c r="U65" s="1598"/>
    </row>
    <row r="66" customFormat="false" ht="11.1" hidden="false" customHeight="true" outlineLevel="0" collapsed="false">
      <c r="A66" s="1506" t="s">
        <v>262</v>
      </c>
      <c r="B66" s="1607" t="n">
        <v>62645</v>
      </c>
      <c r="C66" s="1607" t="n">
        <v>62132</v>
      </c>
      <c r="D66" s="1607" t="n">
        <v>62737</v>
      </c>
      <c r="E66" s="1607" t="n">
        <v>62931</v>
      </c>
      <c r="F66" s="1607" t="n">
        <v>57750</v>
      </c>
      <c r="G66" s="1607" t="n">
        <v>63090</v>
      </c>
      <c r="H66" s="1607" t="n">
        <v>45780</v>
      </c>
      <c r="I66" s="1607" t="n">
        <v>51500</v>
      </c>
      <c r="J66" s="1607" t="n">
        <v>48479</v>
      </c>
      <c r="K66" s="1607" t="n">
        <v>62645</v>
      </c>
      <c r="L66" s="1607" t="n">
        <v>62132</v>
      </c>
      <c r="M66" s="1607" t="n">
        <v>62737</v>
      </c>
      <c r="N66" s="1607" t="n">
        <v>62931</v>
      </c>
      <c r="O66" s="1607" t="n">
        <v>57750</v>
      </c>
      <c r="P66" s="1607" t="n">
        <v>63090</v>
      </c>
      <c r="Q66" s="1607" t="n">
        <v>45780</v>
      </c>
      <c r="R66" s="1607" t="n">
        <v>51500</v>
      </c>
      <c r="S66" s="1607" t="n">
        <v>48479</v>
      </c>
      <c r="T66" s="1610" t="s">
        <v>263</v>
      </c>
      <c r="U66" s="1598"/>
    </row>
    <row r="67" customFormat="false" ht="2.1" hidden="false" customHeight="true" outlineLevel="0" collapsed="false">
      <c r="A67" s="1506"/>
      <c r="B67" s="1607"/>
      <c r="C67" s="1607"/>
      <c r="D67" s="1607"/>
      <c r="E67" s="1607"/>
      <c r="F67" s="1607"/>
      <c r="G67" s="1607"/>
      <c r="H67" s="1607"/>
      <c r="I67" s="1607"/>
      <c r="J67" s="1607"/>
      <c r="K67" s="1607"/>
      <c r="L67" s="1607"/>
      <c r="M67" s="1607"/>
      <c r="N67" s="1607"/>
      <c r="O67" s="1607"/>
      <c r="P67" s="1607"/>
      <c r="Q67" s="1607"/>
      <c r="R67" s="1607"/>
      <c r="S67" s="1607"/>
      <c r="T67" s="1610"/>
      <c r="U67" s="1598"/>
    </row>
    <row r="68" customFormat="false" ht="11.1" hidden="false" customHeight="true" outlineLevel="0" collapsed="false">
      <c r="A68" s="1611" t="s">
        <v>2428</v>
      </c>
      <c r="B68" s="1607" t="n">
        <v>327074</v>
      </c>
      <c r="C68" s="1607" t="n">
        <v>326506</v>
      </c>
      <c r="D68" s="1607" t="n">
        <v>336200</v>
      </c>
      <c r="E68" s="1607" t="n">
        <v>330086</v>
      </c>
      <c r="F68" s="1607" t="n">
        <v>325930</v>
      </c>
      <c r="G68" s="1607" t="n">
        <v>352309</v>
      </c>
      <c r="H68" s="1607" t="n">
        <v>327558</v>
      </c>
      <c r="I68" s="1607" t="n">
        <v>352973</v>
      </c>
      <c r="J68" s="1607" t="n">
        <v>377223</v>
      </c>
      <c r="K68" s="1607" t="n">
        <v>327074</v>
      </c>
      <c r="L68" s="1607" t="n">
        <v>326506</v>
      </c>
      <c r="M68" s="1607" t="n">
        <v>336200</v>
      </c>
      <c r="N68" s="1607" t="n">
        <v>330086</v>
      </c>
      <c r="O68" s="1607" t="n">
        <v>325930</v>
      </c>
      <c r="P68" s="1607" t="n">
        <v>352309</v>
      </c>
      <c r="Q68" s="1607" t="n">
        <v>327558</v>
      </c>
      <c r="R68" s="1607" t="n">
        <v>352973</v>
      </c>
      <c r="S68" s="1607" t="n">
        <v>377223</v>
      </c>
      <c r="T68" s="1613" t="s">
        <v>2616</v>
      </c>
      <c r="U68" s="1598"/>
    </row>
    <row r="69" customFormat="false" ht="2.1" hidden="false" customHeight="true" outlineLevel="0" collapsed="false">
      <c r="A69" s="1506"/>
      <c r="B69" s="1607"/>
      <c r="C69" s="1607"/>
      <c r="D69" s="1607"/>
      <c r="E69" s="1607"/>
      <c r="F69" s="1607"/>
      <c r="G69" s="1607"/>
      <c r="H69" s="1607"/>
      <c r="I69" s="1607"/>
      <c r="J69" s="1607"/>
      <c r="K69" s="1607"/>
      <c r="L69" s="1607"/>
      <c r="M69" s="1607"/>
      <c r="N69" s="1607"/>
      <c r="O69" s="1607"/>
      <c r="P69" s="1607"/>
      <c r="Q69" s="1607"/>
      <c r="R69" s="1607"/>
      <c r="S69" s="1607"/>
      <c r="T69" s="1610"/>
      <c r="U69" s="1598"/>
    </row>
    <row r="70" customFormat="false" ht="11.1" hidden="false" customHeight="true" outlineLevel="0" collapsed="false">
      <c r="A70" s="1506" t="s">
        <v>2617</v>
      </c>
      <c r="B70" s="1607" t="n">
        <v>261919</v>
      </c>
      <c r="C70" s="1607" t="n">
        <v>252283</v>
      </c>
      <c r="D70" s="1607" t="n">
        <v>268623</v>
      </c>
      <c r="E70" s="1607" t="n">
        <v>222236</v>
      </c>
      <c r="F70" s="1607" t="n">
        <v>237230</v>
      </c>
      <c r="G70" s="1607" t="n">
        <v>223950</v>
      </c>
      <c r="H70" s="1607" t="n">
        <v>217015</v>
      </c>
      <c r="I70" s="1607" t="n">
        <v>231430</v>
      </c>
      <c r="J70" s="1607" t="n">
        <v>261085</v>
      </c>
      <c r="K70" s="1607" t="n">
        <v>261919</v>
      </c>
      <c r="L70" s="1607" t="n">
        <v>252283</v>
      </c>
      <c r="M70" s="1607" t="n">
        <v>268623</v>
      </c>
      <c r="N70" s="1607" t="n">
        <v>222236</v>
      </c>
      <c r="O70" s="1607" t="n">
        <v>237230</v>
      </c>
      <c r="P70" s="1607" t="n">
        <v>223950</v>
      </c>
      <c r="Q70" s="1607" t="n">
        <v>217015</v>
      </c>
      <c r="R70" s="1607" t="n">
        <v>231430</v>
      </c>
      <c r="S70" s="1607" t="n">
        <v>261085</v>
      </c>
      <c r="T70" s="1610" t="s">
        <v>2617</v>
      </c>
      <c r="U70" s="1598"/>
    </row>
    <row r="71" customFormat="false" ht="9.95" hidden="false" customHeight="true" outlineLevel="0" collapsed="false">
      <c r="A71" s="1506" t="s">
        <v>2618</v>
      </c>
      <c r="B71" s="1607" t="n">
        <v>62000</v>
      </c>
      <c r="C71" s="1607" t="n">
        <v>57264</v>
      </c>
      <c r="D71" s="1607" t="n">
        <v>69400</v>
      </c>
      <c r="E71" s="1607" t="n">
        <v>71660</v>
      </c>
      <c r="F71" s="1607" t="n">
        <v>70220</v>
      </c>
      <c r="G71" s="1607" t="n">
        <v>75950</v>
      </c>
      <c r="H71" s="1607" t="n">
        <v>82000</v>
      </c>
      <c r="I71" s="1607" t="n">
        <v>94300</v>
      </c>
      <c r="J71" s="1607" t="n">
        <v>105500</v>
      </c>
      <c r="K71" s="1607" t="n">
        <v>62000</v>
      </c>
      <c r="L71" s="1607" t="n">
        <v>57264</v>
      </c>
      <c r="M71" s="1607" t="n">
        <v>69400</v>
      </c>
      <c r="N71" s="1607" t="n">
        <v>71660</v>
      </c>
      <c r="O71" s="1607" t="n">
        <v>70220</v>
      </c>
      <c r="P71" s="1607" t="n">
        <v>75950</v>
      </c>
      <c r="Q71" s="1607" t="n">
        <v>82000</v>
      </c>
      <c r="R71" s="1607" t="n">
        <v>94300</v>
      </c>
      <c r="S71" s="1607" t="n">
        <v>105500</v>
      </c>
      <c r="T71" s="1610" t="s">
        <v>2500</v>
      </c>
      <c r="U71" s="1598"/>
    </row>
    <row r="72" customFormat="false" ht="9.95" hidden="false" customHeight="true" outlineLevel="0" collapsed="false">
      <c r="A72" s="1506" t="s">
        <v>2619</v>
      </c>
      <c r="B72" s="1607" t="n">
        <v>350</v>
      </c>
      <c r="C72" s="1607" t="n">
        <v>426</v>
      </c>
      <c r="D72" s="1607" t="n">
        <v>490</v>
      </c>
      <c r="E72" s="1607" t="n">
        <v>540</v>
      </c>
      <c r="F72" s="1607" t="n">
        <v>560</v>
      </c>
      <c r="G72" s="1607" t="n">
        <v>500</v>
      </c>
      <c r="H72" s="1607" t="n">
        <v>500</v>
      </c>
      <c r="I72" s="1607" t="n">
        <v>377</v>
      </c>
      <c r="J72" s="1607" t="n">
        <v>1000</v>
      </c>
      <c r="K72" s="1607" t="n">
        <v>350</v>
      </c>
      <c r="L72" s="1607" t="n">
        <v>426</v>
      </c>
      <c r="M72" s="1607" t="n">
        <v>490</v>
      </c>
      <c r="N72" s="1607" t="n">
        <v>540</v>
      </c>
      <c r="O72" s="1607" t="n">
        <v>560</v>
      </c>
      <c r="P72" s="1607" t="n">
        <v>500</v>
      </c>
      <c r="Q72" s="1607" t="n">
        <v>500</v>
      </c>
      <c r="R72" s="1607" t="n">
        <v>377</v>
      </c>
      <c r="S72" s="1607" t="n">
        <v>1000</v>
      </c>
      <c r="T72" s="1610" t="s">
        <v>2502</v>
      </c>
      <c r="U72" s="1598"/>
    </row>
    <row r="73" customFormat="false" ht="9.95" hidden="false" customHeight="true" outlineLevel="0" collapsed="false">
      <c r="A73" s="1506" t="s">
        <v>2620</v>
      </c>
      <c r="B73" s="1607" t="n">
        <v>9080</v>
      </c>
      <c r="C73" s="1607" t="n">
        <v>9850</v>
      </c>
      <c r="D73" s="1607" t="n">
        <v>7000</v>
      </c>
      <c r="E73" s="1607" t="n">
        <v>12300</v>
      </c>
      <c r="F73" s="1607" t="n">
        <v>12400</v>
      </c>
      <c r="G73" s="1607" t="n">
        <v>12370</v>
      </c>
      <c r="H73" s="1607" t="n">
        <v>10313</v>
      </c>
      <c r="I73" s="1607" t="n">
        <v>11274</v>
      </c>
      <c r="J73" s="1607" t="n">
        <v>15985</v>
      </c>
      <c r="K73" s="1607" t="n">
        <v>9080</v>
      </c>
      <c r="L73" s="1607" t="n">
        <v>9850</v>
      </c>
      <c r="M73" s="1607" t="n">
        <v>7000</v>
      </c>
      <c r="N73" s="1607" t="n">
        <v>12300</v>
      </c>
      <c r="O73" s="1607" t="n">
        <v>12400</v>
      </c>
      <c r="P73" s="1607" t="n">
        <v>12370</v>
      </c>
      <c r="Q73" s="1607" t="n">
        <v>10313</v>
      </c>
      <c r="R73" s="1607" t="n">
        <v>11274</v>
      </c>
      <c r="S73" s="1607" t="n">
        <v>15985</v>
      </c>
      <c r="T73" s="1610" t="s">
        <v>2504</v>
      </c>
      <c r="U73" s="1598"/>
    </row>
    <row r="74" customFormat="false" ht="9.95" hidden="false" customHeight="true" outlineLevel="0" collapsed="false">
      <c r="A74" s="1506" t="s">
        <v>267</v>
      </c>
      <c r="B74" s="1615" t="n">
        <v>3</v>
      </c>
      <c r="C74" s="1607" t="n">
        <v>20</v>
      </c>
      <c r="D74" s="1607" t="n">
        <v>11</v>
      </c>
      <c r="E74" s="1607" t="n">
        <v>2</v>
      </c>
      <c r="F74" s="1466" t="s">
        <v>1977</v>
      </c>
      <c r="G74" s="1466" t="s">
        <v>1977</v>
      </c>
      <c r="H74" s="1466" t="s">
        <v>1977</v>
      </c>
      <c r="I74" s="1466" t="s">
        <v>1977</v>
      </c>
      <c r="J74" s="1466" t="s">
        <v>1977</v>
      </c>
      <c r="K74" s="1615" t="n">
        <v>3</v>
      </c>
      <c r="L74" s="1607" t="n">
        <v>20</v>
      </c>
      <c r="M74" s="1607" t="n">
        <v>11</v>
      </c>
      <c r="N74" s="1607" t="n">
        <v>2</v>
      </c>
      <c r="O74" s="1466" t="s">
        <v>1977</v>
      </c>
      <c r="P74" s="1466" t="s">
        <v>1977</v>
      </c>
      <c r="Q74" s="1466" t="s">
        <v>1977</v>
      </c>
      <c r="R74" s="1466" t="s">
        <v>1977</v>
      </c>
      <c r="S74" s="1466" t="s">
        <v>1977</v>
      </c>
      <c r="T74" s="1610" t="s">
        <v>267</v>
      </c>
      <c r="U74" s="1598"/>
    </row>
    <row r="75" customFormat="false" ht="9.95" hidden="false" customHeight="true" outlineLevel="0" collapsed="false">
      <c r="A75" s="1506" t="s">
        <v>2621</v>
      </c>
      <c r="B75" s="1607" t="n">
        <v>8000</v>
      </c>
      <c r="C75" s="1607" t="n">
        <v>2000</v>
      </c>
      <c r="D75" s="1607" t="n">
        <v>2000</v>
      </c>
      <c r="E75" s="1607" t="n">
        <v>1000</v>
      </c>
      <c r="F75" s="1607" t="n">
        <v>1000</v>
      </c>
      <c r="G75" s="1607" t="n">
        <v>1000</v>
      </c>
      <c r="H75" s="1607" t="n">
        <v>1000</v>
      </c>
      <c r="I75" s="1607" t="n">
        <v>1000</v>
      </c>
      <c r="J75" s="1607" t="n">
        <v>1000</v>
      </c>
      <c r="K75" s="1607" t="n">
        <v>8000</v>
      </c>
      <c r="L75" s="1607" t="n">
        <v>2000</v>
      </c>
      <c r="M75" s="1607" t="n">
        <v>2000</v>
      </c>
      <c r="N75" s="1607" t="n">
        <v>1000</v>
      </c>
      <c r="O75" s="1607" t="n">
        <v>1000</v>
      </c>
      <c r="P75" s="1607" t="n">
        <v>1000</v>
      </c>
      <c r="Q75" s="1607" t="n">
        <v>1000</v>
      </c>
      <c r="R75" s="1607" t="n">
        <v>1000</v>
      </c>
      <c r="S75" s="1607" t="n">
        <v>1000</v>
      </c>
      <c r="T75" s="1610" t="s">
        <v>2622</v>
      </c>
      <c r="U75" s="1598"/>
    </row>
    <row r="76" customFormat="false" ht="9.95" hidden="false" customHeight="true" outlineLevel="0" collapsed="false">
      <c r="A76" s="1506" t="s">
        <v>2623</v>
      </c>
      <c r="B76" s="1607" t="n">
        <v>184</v>
      </c>
      <c r="C76" s="1607" t="n">
        <v>221</v>
      </c>
      <c r="D76" s="1607" t="n">
        <v>296</v>
      </c>
      <c r="E76" s="1607" t="n">
        <v>238</v>
      </c>
      <c r="F76" s="1607" t="n">
        <v>391</v>
      </c>
      <c r="G76" s="1607" t="n">
        <v>332</v>
      </c>
      <c r="H76" s="1607" t="n">
        <v>185</v>
      </c>
      <c r="I76" s="1607" t="n">
        <v>300</v>
      </c>
      <c r="J76" s="1607" t="n">
        <v>289</v>
      </c>
      <c r="K76" s="1607" t="n">
        <v>184</v>
      </c>
      <c r="L76" s="1607" t="n">
        <v>221</v>
      </c>
      <c r="M76" s="1607" t="n">
        <v>296</v>
      </c>
      <c r="N76" s="1607" t="n">
        <v>238</v>
      </c>
      <c r="O76" s="1607" t="n">
        <v>391</v>
      </c>
      <c r="P76" s="1607" t="n">
        <v>332</v>
      </c>
      <c r="Q76" s="1607" t="n">
        <v>185</v>
      </c>
      <c r="R76" s="1607" t="n">
        <v>300</v>
      </c>
      <c r="S76" s="1607" t="n">
        <v>289</v>
      </c>
      <c r="T76" s="1610" t="s">
        <v>2515</v>
      </c>
      <c r="U76" s="1598"/>
    </row>
    <row r="77" customFormat="false" ht="11.45" hidden="false" customHeight="true" outlineLevel="0" collapsed="false">
      <c r="A77" s="1506" t="s">
        <v>2624</v>
      </c>
      <c r="B77" s="1607" t="n">
        <v>202</v>
      </c>
      <c r="C77" s="1607" t="n">
        <v>325</v>
      </c>
      <c r="D77" s="1607" t="n">
        <v>269</v>
      </c>
      <c r="E77" s="1607" t="n">
        <v>376</v>
      </c>
      <c r="F77" s="1607" t="n">
        <v>337</v>
      </c>
      <c r="G77" s="1607" t="n">
        <v>258</v>
      </c>
      <c r="H77" s="1607" t="n">
        <v>376</v>
      </c>
      <c r="I77" s="1607" t="n">
        <v>404</v>
      </c>
      <c r="J77" s="1607" t="n">
        <v>400</v>
      </c>
      <c r="K77" s="1607" t="n">
        <v>202</v>
      </c>
      <c r="L77" s="1607" t="n">
        <v>325</v>
      </c>
      <c r="M77" s="1607" t="n">
        <v>269</v>
      </c>
      <c r="N77" s="1607" t="n">
        <v>376</v>
      </c>
      <c r="O77" s="1607" t="n">
        <v>337</v>
      </c>
      <c r="P77" s="1607" t="n">
        <v>258</v>
      </c>
      <c r="Q77" s="1607" t="n">
        <v>376</v>
      </c>
      <c r="R77" s="1607" t="n">
        <v>404</v>
      </c>
      <c r="S77" s="1607" t="n">
        <v>400</v>
      </c>
      <c r="T77" s="1610" t="s">
        <v>2624</v>
      </c>
      <c r="U77" s="1598"/>
    </row>
    <row r="78" customFormat="false" ht="9.95" hidden="false" customHeight="true" outlineLevel="0" collapsed="false">
      <c r="A78" s="1506" t="s">
        <v>2625</v>
      </c>
      <c r="B78" s="1607" t="n">
        <v>35</v>
      </c>
      <c r="C78" s="1607" t="n">
        <v>86</v>
      </c>
      <c r="D78" s="1607" t="n">
        <v>44</v>
      </c>
      <c r="E78" s="1607" t="n">
        <v>91</v>
      </c>
      <c r="F78" s="1607" t="n">
        <v>123</v>
      </c>
      <c r="G78" s="1607" t="n">
        <v>100</v>
      </c>
      <c r="H78" s="1607" t="n">
        <v>100</v>
      </c>
      <c r="I78" s="1607" t="n">
        <v>570</v>
      </c>
      <c r="J78" s="1607" t="n">
        <v>500</v>
      </c>
      <c r="K78" s="1607" t="n">
        <v>35</v>
      </c>
      <c r="L78" s="1607" t="n">
        <v>86</v>
      </c>
      <c r="M78" s="1607" t="n">
        <v>44</v>
      </c>
      <c r="N78" s="1607" t="n">
        <v>91</v>
      </c>
      <c r="O78" s="1607" t="n">
        <v>123</v>
      </c>
      <c r="P78" s="1607" t="n">
        <v>100</v>
      </c>
      <c r="Q78" s="1607" t="n">
        <v>100</v>
      </c>
      <c r="R78" s="1607" t="n">
        <v>570</v>
      </c>
      <c r="S78" s="1607" t="n">
        <v>500</v>
      </c>
      <c r="T78" s="1610" t="s">
        <v>2625</v>
      </c>
      <c r="U78" s="1598"/>
    </row>
    <row r="79" customFormat="false" ht="2.1" hidden="false" customHeight="true" outlineLevel="0" collapsed="false">
      <c r="A79" s="1506"/>
      <c r="B79" s="1607"/>
      <c r="C79" s="1607"/>
      <c r="D79" s="1607"/>
      <c r="E79" s="1607"/>
      <c r="F79" s="1607"/>
      <c r="G79" s="1607"/>
      <c r="H79" s="1607"/>
      <c r="I79" s="1607"/>
      <c r="J79" s="1607"/>
      <c r="K79" s="1607"/>
      <c r="L79" s="1607"/>
      <c r="M79" s="1607"/>
      <c r="N79" s="1607"/>
      <c r="O79" s="1607"/>
      <c r="P79" s="1607"/>
      <c r="Q79" s="1607"/>
      <c r="R79" s="1607"/>
      <c r="S79" s="1607"/>
      <c r="T79" s="1610"/>
      <c r="U79" s="1598"/>
    </row>
    <row r="80" customFormat="false" ht="9.95" hidden="false" customHeight="true" outlineLevel="0" collapsed="false">
      <c r="A80" s="1611" t="s">
        <v>2489</v>
      </c>
      <c r="B80" s="1607" t="n">
        <v>341773</v>
      </c>
      <c r="C80" s="1607" t="n">
        <v>322475</v>
      </c>
      <c r="D80" s="1607" t="n">
        <v>348133</v>
      </c>
      <c r="E80" s="1607" t="n">
        <v>308443</v>
      </c>
      <c r="F80" s="1607" t="n">
        <v>322261</v>
      </c>
      <c r="G80" s="1607" t="n">
        <v>314460</v>
      </c>
      <c r="H80" s="1607" t="n">
        <v>311489</v>
      </c>
      <c r="I80" s="1607" t="n">
        <v>339655</v>
      </c>
      <c r="J80" s="1607" t="n">
        <v>385759</v>
      </c>
      <c r="K80" s="1607" t="n">
        <v>341773</v>
      </c>
      <c r="L80" s="1607" t="n">
        <v>322475</v>
      </c>
      <c r="M80" s="1607" t="n">
        <v>348133</v>
      </c>
      <c r="N80" s="1607" t="n">
        <v>308443</v>
      </c>
      <c r="O80" s="1607" t="n">
        <v>322261</v>
      </c>
      <c r="P80" s="1607" t="n">
        <v>314460</v>
      </c>
      <c r="Q80" s="1607" t="n">
        <v>311489</v>
      </c>
      <c r="R80" s="1607" t="n">
        <v>339655</v>
      </c>
      <c r="S80" s="1607" t="n">
        <v>385759</v>
      </c>
      <c r="T80" s="1613" t="s">
        <v>2490</v>
      </c>
      <c r="U80" s="1598"/>
    </row>
    <row r="81" customFormat="false" ht="2.1" hidden="false" customHeight="true" outlineLevel="0" collapsed="false">
      <c r="A81" s="1506"/>
      <c r="B81" s="1607"/>
      <c r="C81" s="1607"/>
      <c r="D81" s="1607"/>
      <c r="E81" s="1607"/>
      <c r="F81" s="1607"/>
      <c r="G81" s="1607"/>
      <c r="H81" s="1607"/>
      <c r="I81" s="1607"/>
      <c r="J81" s="1607"/>
      <c r="K81" s="1607"/>
      <c r="L81" s="1607"/>
      <c r="M81" s="1607"/>
      <c r="N81" s="1607"/>
      <c r="O81" s="1607"/>
      <c r="P81" s="1607"/>
      <c r="Q81" s="1607"/>
      <c r="R81" s="1607"/>
      <c r="S81" s="1607"/>
      <c r="T81" s="1610"/>
      <c r="U81" s="1598"/>
    </row>
    <row r="82" customFormat="false" ht="9.95" hidden="false" customHeight="true" outlineLevel="0" collapsed="false">
      <c r="A82" s="1506" t="s">
        <v>2626</v>
      </c>
      <c r="B82" s="1607" t="n">
        <v>139067</v>
      </c>
      <c r="C82" s="1607" t="n">
        <v>147200</v>
      </c>
      <c r="D82" s="1607" t="n">
        <v>157767</v>
      </c>
      <c r="E82" s="1607" t="n">
        <v>153459</v>
      </c>
      <c r="F82" s="1607" t="n">
        <v>154979</v>
      </c>
      <c r="G82" s="1607" t="n">
        <v>167935</v>
      </c>
      <c r="H82" s="1607" t="n">
        <v>181435</v>
      </c>
      <c r="I82" s="1607" t="n">
        <v>187219</v>
      </c>
      <c r="J82" s="1607" t="n">
        <v>212881</v>
      </c>
      <c r="K82" s="1607" t="n">
        <v>139067</v>
      </c>
      <c r="L82" s="1607" t="n">
        <v>147200</v>
      </c>
      <c r="M82" s="1607" t="n">
        <v>157767</v>
      </c>
      <c r="N82" s="1607" t="n">
        <v>153459</v>
      </c>
      <c r="O82" s="1607" t="n">
        <v>154979</v>
      </c>
      <c r="P82" s="1607" t="n">
        <v>167935</v>
      </c>
      <c r="Q82" s="1607" t="n">
        <v>181435</v>
      </c>
      <c r="R82" s="1607" t="n">
        <v>187219</v>
      </c>
      <c r="S82" s="1607" t="n">
        <v>212881</v>
      </c>
      <c r="T82" s="1610" t="s">
        <v>2547</v>
      </c>
    </row>
    <row r="83" customFormat="false" ht="9.95" hidden="false" customHeight="true" outlineLevel="0" collapsed="false">
      <c r="A83" s="1506" t="s">
        <v>2627</v>
      </c>
      <c r="B83" s="1607" t="n">
        <v>2570</v>
      </c>
      <c r="C83" s="1607" t="n">
        <v>2600</v>
      </c>
      <c r="D83" s="1607" t="n">
        <v>2500</v>
      </c>
      <c r="E83" s="1607" t="n">
        <v>2120</v>
      </c>
      <c r="F83" s="1607" t="n">
        <v>2450</v>
      </c>
      <c r="G83" s="1607" t="n">
        <v>2690</v>
      </c>
      <c r="H83" s="1607" t="n">
        <v>1640</v>
      </c>
      <c r="I83" s="1607" t="n">
        <v>1740</v>
      </c>
      <c r="J83" s="1607" t="n">
        <v>1947</v>
      </c>
      <c r="K83" s="1607" t="n">
        <v>2570</v>
      </c>
      <c r="L83" s="1607" t="n">
        <v>2600</v>
      </c>
      <c r="M83" s="1607" t="n">
        <v>2500</v>
      </c>
      <c r="N83" s="1607" t="n">
        <v>2120</v>
      </c>
      <c r="O83" s="1607" t="n">
        <v>2450</v>
      </c>
      <c r="P83" s="1607" t="n">
        <v>2690</v>
      </c>
      <c r="Q83" s="1607" t="n">
        <v>1640</v>
      </c>
      <c r="R83" s="1607" t="n">
        <v>1740</v>
      </c>
      <c r="S83" s="1607" t="n">
        <v>1947</v>
      </c>
      <c r="T83" s="1610" t="s">
        <v>2549</v>
      </c>
    </row>
    <row r="84" customFormat="false" ht="2.1" hidden="false" customHeight="true" outlineLevel="0" collapsed="false">
      <c r="A84" s="1506"/>
      <c r="B84" s="1607"/>
      <c r="C84" s="1607"/>
      <c r="D84" s="1607"/>
      <c r="E84" s="1607"/>
      <c r="F84" s="1607"/>
      <c r="G84" s="1607"/>
      <c r="H84" s="1607"/>
      <c r="I84" s="1607"/>
      <c r="J84" s="1607"/>
      <c r="K84" s="1607"/>
      <c r="L84" s="1607"/>
      <c r="M84" s="1607"/>
      <c r="N84" s="1607"/>
      <c r="O84" s="1607"/>
      <c r="P84" s="1607"/>
      <c r="Q84" s="1607"/>
      <c r="R84" s="1607"/>
      <c r="S84" s="1607"/>
      <c r="T84" s="1610"/>
    </row>
    <row r="85" customFormat="false" ht="11.1" hidden="false" customHeight="true" outlineLevel="0" collapsed="false">
      <c r="A85" s="1611" t="s">
        <v>2628</v>
      </c>
      <c r="B85" s="1607" t="n">
        <v>141637</v>
      </c>
      <c r="C85" s="1607" t="n">
        <v>149800</v>
      </c>
      <c r="D85" s="1607" t="n">
        <v>160267</v>
      </c>
      <c r="E85" s="1607" t="n">
        <v>155579</v>
      </c>
      <c r="F85" s="1607" t="n">
        <v>157429</v>
      </c>
      <c r="G85" s="1607" t="n">
        <v>170625</v>
      </c>
      <c r="H85" s="1607" t="n">
        <v>183075</v>
      </c>
      <c r="I85" s="1607" t="n">
        <v>188959</v>
      </c>
      <c r="J85" s="1607" t="n">
        <v>214828</v>
      </c>
      <c r="K85" s="1607" t="n">
        <v>141637</v>
      </c>
      <c r="L85" s="1607" t="n">
        <v>149800</v>
      </c>
      <c r="M85" s="1607" t="n">
        <v>160267</v>
      </c>
      <c r="N85" s="1607" t="n">
        <v>155579</v>
      </c>
      <c r="O85" s="1607" t="n">
        <v>157429</v>
      </c>
      <c r="P85" s="1607" t="n">
        <v>170625</v>
      </c>
      <c r="Q85" s="1607" t="n">
        <v>183075</v>
      </c>
      <c r="R85" s="1607" t="n">
        <v>188959</v>
      </c>
      <c r="S85" s="1607" t="n">
        <v>214828</v>
      </c>
      <c r="T85" s="1610" t="s">
        <v>2629</v>
      </c>
    </row>
    <row r="86" customFormat="false" ht="2.1" hidden="false" customHeight="true" outlineLevel="0" collapsed="false">
      <c r="A86" s="1506"/>
      <c r="B86" s="1607"/>
      <c r="C86" s="1607"/>
      <c r="D86" s="1607"/>
      <c r="E86" s="1607"/>
      <c r="F86" s="1607"/>
      <c r="G86" s="1607"/>
      <c r="H86" s="1607"/>
      <c r="I86" s="1607"/>
      <c r="J86" s="1607"/>
      <c r="K86" s="1607"/>
      <c r="L86" s="1607"/>
      <c r="M86" s="1607"/>
      <c r="N86" s="1607"/>
      <c r="O86" s="1607"/>
      <c r="P86" s="1607"/>
      <c r="Q86" s="1607"/>
      <c r="R86" s="1607"/>
      <c r="S86" s="1607"/>
      <c r="T86" s="1610"/>
    </row>
    <row r="87" customFormat="false" ht="11.1" hidden="false" customHeight="true" outlineLevel="0" collapsed="false">
      <c r="A87" s="1611" t="s">
        <v>2630</v>
      </c>
      <c r="B87" s="1466" t="s">
        <v>1977</v>
      </c>
      <c r="C87" s="1466" t="s">
        <v>1977</v>
      </c>
      <c r="D87" s="1466" t="s">
        <v>1977</v>
      </c>
      <c r="E87" s="1466" t="s">
        <v>1977</v>
      </c>
      <c r="F87" s="1466" t="s">
        <v>1977</v>
      </c>
      <c r="G87" s="1466" t="s">
        <v>1977</v>
      </c>
      <c r="H87" s="1466" t="s">
        <v>1977</v>
      </c>
      <c r="I87" s="1466" t="s">
        <v>1977</v>
      </c>
      <c r="J87" s="1466" t="s">
        <v>1977</v>
      </c>
      <c r="K87" s="1466" t="s">
        <v>1977</v>
      </c>
      <c r="L87" s="1466" t="s">
        <v>1977</v>
      </c>
      <c r="M87" s="1466" t="s">
        <v>1977</v>
      </c>
      <c r="N87" s="1466" t="s">
        <v>1977</v>
      </c>
      <c r="O87" s="1466" t="s">
        <v>1977</v>
      </c>
      <c r="P87" s="1466" t="s">
        <v>1977</v>
      </c>
      <c r="Q87" s="1466" t="s">
        <v>1977</v>
      </c>
      <c r="R87" s="1466" t="s">
        <v>1977</v>
      </c>
      <c r="S87" s="1466" t="s">
        <v>1977</v>
      </c>
      <c r="T87" s="1613" t="s">
        <v>2631</v>
      </c>
    </row>
    <row r="88" customFormat="false" ht="9.95" hidden="false" customHeight="true" outlineLevel="0" collapsed="false">
      <c r="A88" s="1518" t="s">
        <v>650</v>
      </c>
      <c r="B88" s="1518"/>
      <c r="C88" s="1518"/>
      <c r="D88" s="1518"/>
      <c r="E88" s="1593"/>
      <c r="F88" s="1593"/>
      <c r="G88" s="1593"/>
      <c r="H88" s="1593"/>
      <c r="I88" s="1593"/>
      <c r="J88" s="1582"/>
      <c r="K88" s="1518" t="s">
        <v>650</v>
      </c>
      <c r="L88" s="1582"/>
      <c r="M88" s="1582"/>
      <c r="N88" s="1608"/>
      <c r="O88" s="1608"/>
      <c r="P88" s="1608"/>
      <c r="Q88" s="1608"/>
      <c r="R88" s="1608"/>
      <c r="S88" s="1608"/>
      <c r="T88" s="1518"/>
    </row>
    <row r="89" customFormat="false" ht="11.1" hidden="false" customHeight="true" outlineLevel="0" collapsed="false">
      <c r="A89" s="1518" t="s">
        <v>2632</v>
      </c>
      <c r="B89" s="1518"/>
      <c r="C89" s="1518"/>
      <c r="D89" s="1518"/>
      <c r="E89" s="1593"/>
      <c r="F89" s="150" t="s">
        <v>2633</v>
      </c>
      <c r="G89" s="1593"/>
      <c r="H89" s="1593"/>
      <c r="I89" s="1593"/>
      <c r="J89" s="1582"/>
      <c r="K89" s="1518" t="s">
        <v>2634</v>
      </c>
      <c r="L89" s="1582"/>
      <c r="M89" s="1582"/>
      <c r="N89" s="1608"/>
      <c r="O89" s="1608"/>
      <c r="P89" s="1608"/>
      <c r="Q89" s="1608"/>
      <c r="R89" s="150" t="s">
        <v>2635</v>
      </c>
      <c r="S89" s="1608"/>
      <c r="T89" s="1518"/>
    </row>
    <row r="90" customFormat="false" ht="11.1" hidden="false" customHeight="true" outlineLevel="0" collapsed="false">
      <c r="A90" s="1518" t="s">
        <v>2636</v>
      </c>
      <c r="B90" s="1518"/>
      <c r="C90" s="1518"/>
      <c r="D90" s="1518"/>
      <c r="E90" s="1593"/>
      <c r="F90" s="150" t="s">
        <v>2637</v>
      </c>
      <c r="G90" s="1593"/>
      <c r="H90" s="1593"/>
      <c r="I90" s="1593"/>
      <c r="J90" s="1582"/>
      <c r="K90" s="1518" t="s">
        <v>2638</v>
      </c>
      <c r="L90" s="1582"/>
      <c r="M90" s="1582"/>
      <c r="N90" s="1608"/>
      <c r="O90" s="1608"/>
      <c r="P90" s="1608"/>
      <c r="Q90" s="1608"/>
      <c r="R90" s="150" t="s">
        <v>2639</v>
      </c>
      <c r="S90" s="1608"/>
      <c r="T90" s="1518"/>
    </row>
    <row r="91" customFormat="false" ht="11.1" hidden="false" customHeight="true" outlineLevel="0" collapsed="false">
      <c r="A91" s="150" t="s">
        <v>2640</v>
      </c>
      <c r="B91" s="1518"/>
      <c r="C91" s="1518"/>
      <c r="D91" s="1518"/>
      <c r="E91" s="149"/>
      <c r="F91" s="149"/>
      <c r="G91" s="149"/>
      <c r="H91" s="149"/>
      <c r="I91" s="149"/>
      <c r="K91" s="150" t="s">
        <v>2641</v>
      </c>
      <c r="L91" s="1582"/>
      <c r="M91" s="1582"/>
      <c r="N91" s="1582"/>
      <c r="O91" s="1582"/>
      <c r="P91" s="149"/>
      <c r="R91" s="149"/>
      <c r="S91" s="149"/>
      <c r="T91" s="149"/>
    </row>
    <row r="92" customFormat="false" ht="11.1" hidden="false" customHeight="true" outlineLevel="0" collapsed="false">
      <c r="A92" s="150" t="s">
        <v>2642</v>
      </c>
      <c r="B92" s="149"/>
      <c r="C92" s="149"/>
      <c r="D92" s="149"/>
      <c r="E92" s="149"/>
      <c r="G92" s="149"/>
      <c r="H92" s="149"/>
      <c r="K92" s="150" t="s">
        <v>2643</v>
      </c>
      <c r="L92" s="1582"/>
      <c r="M92" s="1582"/>
      <c r="N92" s="1582"/>
      <c r="O92" s="1582"/>
      <c r="P92" s="149"/>
      <c r="S92" s="149"/>
      <c r="T92" s="149"/>
    </row>
    <row r="93" customFormat="false" ht="11.1" hidden="false" customHeight="true" outlineLevel="0" collapsed="false">
      <c r="A93" s="150" t="s">
        <v>2644</v>
      </c>
      <c r="B93" s="149"/>
      <c r="C93" s="149"/>
      <c r="D93" s="149"/>
      <c r="E93" s="149"/>
      <c r="F93" s="1506" t="s">
        <v>2484</v>
      </c>
      <c r="G93" s="149"/>
      <c r="K93" s="150" t="s">
        <v>2645</v>
      </c>
      <c r="L93" s="1582"/>
      <c r="M93" s="1582"/>
      <c r="N93" s="1582"/>
      <c r="O93" s="1582"/>
      <c r="P93" s="149"/>
      <c r="R93" s="1506" t="s">
        <v>2485</v>
      </c>
    </row>
    <row r="94" customFormat="false" ht="9.95" hidden="false" customHeight="true" outlineLevel="0" collapsed="false">
      <c r="A94" s="1478"/>
      <c r="B94" s="149"/>
      <c r="C94" s="149"/>
      <c r="D94" s="149"/>
      <c r="E94" s="149"/>
      <c r="G94" s="149"/>
      <c r="L94" s="1582"/>
      <c r="M94" s="1582"/>
      <c r="N94" s="1582"/>
      <c r="O94" s="1582"/>
      <c r="P94" s="149"/>
    </row>
    <row r="95" customFormat="false" ht="9.95" hidden="false" customHeight="true" outlineLevel="0" collapsed="false">
      <c r="A95" s="1478"/>
      <c r="B95" s="149"/>
      <c r="C95" s="149"/>
      <c r="D95" s="149"/>
      <c r="E95" s="149"/>
      <c r="G95" s="149"/>
      <c r="L95" s="1582"/>
      <c r="M95" s="1582"/>
      <c r="N95" s="1582"/>
      <c r="O95" s="1582"/>
      <c r="P95" s="149"/>
    </row>
    <row r="96" customFormat="false" ht="9.95" hidden="false" customHeight="true" outlineLevel="0" collapsed="false">
      <c r="A96" s="1478"/>
      <c r="B96" s="149"/>
      <c r="C96" s="149"/>
      <c r="D96" s="149"/>
      <c r="E96" s="149"/>
      <c r="G96" s="149"/>
      <c r="L96" s="1582"/>
      <c r="M96" s="1582"/>
      <c r="N96" s="1582"/>
      <c r="O96" s="1582"/>
      <c r="P96" s="149"/>
    </row>
    <row r="97" customFormat="false" ht="9.95" hidden="false" customHeight="true" outlineLevel="0" collapsed="false">
      <c r="A97" s="1478"/>
      <c r="B97" s="149"/>
      <c r="C97" s="149"/>
      <c r="D97" s="149"/>
      <c r="E97" s="149"/>
      <c r="G97" s="149"/>
      <c r="L97" s="1582"/>
      <c r="M97" s="1582"/>
      <c r="N97" s="1582"/>
      <c r="O97" s="1582"/>
      <c r="P97" s="149"/>
    </row>
    <row r="98" customFormat="false" ht="9.95" hidden="false" customHeight="true" outlineLevel="0" collapsed="false">
      <c r="A98" s="1478"/>
      <c r="B98" s="149"/>
      <c r="C98" s="149"/>
      <c r="D98" s="149"/>
      <c r="E98" s="149"/>
      <c r="G98" s="149"/>
      <c r="L98" s="1582"/>
      <c r="M98" s="1582"/>
      <c r="N98" s="1582"/>
      <c r="O98" s="1582"/>
      <c r="P98" s="149"/>
    </row>
    <row r="99" customFormat="false" ht="12" hidden="false" customHeight="true" outlineLevel="0" collapsed="false">
      <c r="G99" s="186" t="s">
        <v>667</v>
      </c>
      <c r="H99" s="186"/>
      <c r="I99" s="186"/>
      <c r="J99" s="186"/>
      <c r="K99" s="186" t="s">
        <v>668</v>
      </c>
      <c r="L99" s="186"/>
      <c r="M99" s="186"/>
      <c r="N99" s="186"/>
      <c r="O99" s="186"/>
    </row>
    <row r="102" customFormat="false" ht="12.75" hidden="false" customHeight="false" outlineLevel="0" collapsed="false">
      <c r="K102" s="1478"/>
    </row>
    <row r="118" customFormat="false" ht="12.75" hidden="false" customHeight="false" outlineLevel="0" collapsed="false">
      <c r="J118" s="1571"/>
      <c r="K118" s="1571"/>
      <c r="L118" s="1571"/>
      <c r="M118" s="1571"/>
    </row>
    <row r="141" customFormat="false" ht="12.75" hidden="false" customHeight="false" outlineLevel="0" collapsed="false">
      <c r="J141" s="1571"/>
      <c r="K141" s="1571"/>
      <c r="L141" s="1571"/>
      <c r="M141" s="1571"/>
    </row>
    <row r="164" customFormat="false" ht="12.75" hidden="false" customHeight="false" outlineLevel="0" collapsed="false">
      <c r="J164" s="1571"/>
      <c r="K164" s="1571"/>
      <c r="L164" s="1571"/>
      <c r="M164" s="1571"/>
    </row>
    <row r="187" customFormat="false" ht="12.75" hidden="false" customHeight="false" outlineLevel="0" collapsed="false">
      <c r="J187" s="1571"/>
      <c r="K187" s="1571"/>
      <c r="L187" s="1571"/>
      <c r="M187" s="1571"/>
    </row>
  </sheetData>
  <mergeCells count="27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9:J99"/>
    <mergeCell ref="K99:O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7.75"/>
    <col collapsed="false" customWidth="true" hidden="false" outlineLevel="0" max="3" min="3" style="1" width="10.62"/>
    <col collapsed="false" customWidth="true" hidden="false" outlineLevel="0" max="4" min="4" style="1" width="6.62"/>
    <col collapsed="false" customWidth="false" hidden="false" outlineLevel="0" max="5" min="5" style="1" width="9.99"/>
    <col collapsed="false" customWidth="true" hidden="false" outlineLevel="0" max="6" min="6" style="1" width="72.12"/>
    <col collapsed="false" customWidth="false" hidden="false" outlineLevel="0" max="257" min="7" style="1" width="9.99"/>
  </cols>
  <sheetData>
    <row r="1" customFormat="false" ht="15" hidden="false" customHeight="false" outlineLevel="0" collapsed="false">
      <c r="A1" s="17" t="s">
        <v>16</v>
      </c>
      <c r="E1" s="18" t="s">
        <v>17</v>
      </c>
    </row>
    <row r="3" customFormat="false" ht="12.75" hidden="false" customHeight="false" outlineLevel="0" collapsed="false">
      <c r="A3" s="8" t="s">
        <v>18</v>
      </c>
      <c r="B3" s="8"/>
      <c r="E3" s="8" t="s">
        <v>19</v>
      </c>
      <c r="F3" s="8"/>
    </row>
    <row r="5" customFormat="false" ht="12.75" hidden="false" customHeight="false" outlineLevel="0" collapsed="false">
      <c r="A5" s="8" t="n">
        <v>14</v>
      </c>
      <c r="B5" s="8" t="s">
        <v>129</v>
      </c>
      <c r="E5" s="8" t="n">
        <v>14</v>
      </c>
      <c r="F5" s="8" t="s">
        <v>130</v>
      </c>
    </row>
    <row r="6" customFormat="false" ht="12.75" hidden="false" customHeight="false" outlineLevel="0" collapsed="false">
      <c r="A6" s="8"/>
      <c r="B6" s="8"/>
    </row>
    <row r="8" customFormat="false" ht="12.75" hidden="false" customHeight="false" outlineLevel="0" collapsed="false">
      <c r="A8" s="19" t="s">
        <v>131</v>
      </c>
      <c r="B8" s="19" t="s">
        <v>132</v>
      </c>
      <c r="E8" s="19" t="s">
        <v>131</v>
      </c>
      <c r="F8" s="19" t="s">
        <v>133</v>
      </c>
    </row>
    <row r="9" customFormat="false" ht="12.75" hidden="false" customHeight="false" outlineLevel="0" collapsed="false">
      <c r="A9" s="19" t="s">
        <v>134</v>
      </c>
      <c r="B9" s="19" t="s">
        <v>135</v>
      </c>
      <c r="E9" s="19" t="s">
        <v>134</v>
      </c>
      <c r="F9" s="19" t="s">
        <v>136</v>
      </c>
    </row>
    <row r="10" customFormat="false" ht="12.75" hidden="false" customHeight="false" outlineLevel="0" collapsed="false">
      <c r="A10" s="19" t="s">
        <v>137</v>
      </c>
      <c r="B10" s="19" t="s">
        <v>138</v>
      </c>
      <c r="E10" s="19" t="s">
        <v>137</v>
      </c>
      <c r="F10" s="19" t="s">
        <v>139</v>
      </c>
    </row>
    <row r="11" customFormat="false" ht="12.75" hidden="false" customHeight="false" outlineLevel="0" collapsed="false">
      <c r="A11" s="19" t="s">
        <v>140</v>
      </c>
      <c r="B11" s="19" t="s">
        <v>141</v>
      </c>
      <c r="E11" s="19" t="s">
        <v>140</v>
      </c>
      <c r="F11" s="19" t="s">
        <v>142</v>
      </c>
    </row>
    <row r="12" customFormat="false" ht="12.75" hidden="false" customHeight="false" outlineLevel="0" collapsed="false">
      <c r="A12" s="19" t="s">
        <v>143</v>
      </c>
      <c r="B12" s="19" t="s">
        <v>144</v>
      </c>
      <c r="E12" s="19" t="s">
        <v>143</v>
      </c>
      <c r="F12" s="19" t="s">
        <v>145</v>
      </c>
    </row>
    <row r="13" customFormat="false" ht="12.75" hidden="false" customHeight="false" outlineLevel="0" collapsed="false">
      <c r="A13" s="19" t="s">
        <v>146</v>
      </c>
      <c r="B13" s="19" t="s">
        <v>147</v>
      </c>
      <c r="E13" s="19" t="s">
        <v>146</v>
      </c>
      <c r="F13" s="19" t="s">
        <v>148</v>
      </c>
    </row>
    <row r="14" customFormat="false" ht="12.75" hidden="false" customHeight="false" outlineLevel="0" collapsed="false">
      <c r="A14" s="19" t="s">
        <v>149</v>
      </c>
      <c r="B14" s="19" t="s">
        <v>150</v>
      </c>
      <c r="E14" s="19" t="s">
        <v>149</v>
      </c>
      <c r="F14" s="19" t="s">
        <v>151</v>
      </c>
    </row>
    <row r="15" customFormat="false" ht="12.75" hidden="false" customHeight="false" outlineLevel="0" collapsed="false">
      <c r="A15" s="19" t="s">
        <v>152</v>
      </c>
      <c r="B15" s="19" t="s">
        <v>153</v>
      </c>
      <c r="E15" s="19" t="s">
        <v>152</v>
      </c>
      <c r="F15" s="19" t="s">
        <v>154</v>
      </c>
    </row>
    <row r="16" customFormat="false" ht="12.75" hidden="false" customHeight="false" outlineLevel="0" collapsed="false">
      <c r="A16" s="19" t="s">
        <v>155</v>
      </c>
      <c r="B16" s="19" t="s">
        <v>156</v>
      </c>
      <c r="E16" s="19" t="s">
        <v>155</v>
      </c>
      <c r="F16" s="19" t="s">
        <v>157</v>
      </c>
    </row>
    <row r="17" customFormat="false" ht="12.75" hidden="false" customHeight="false" outlineLevel="0" collapsed="false">
      <c r="A17" s="19" t="s">
        <v>158</v>
      </c>
      <c r="B17" s="19" t="s">
        <v>159</v>
      </c>
      <c r="E17" s="19" t="s">
        <v>158</v>
      </c>
      <c r="F17" s="19" t="s">
        <v>160</v>
      </c>
    </row>
    <row r="18" customFormat="false" ht="12.75" hidden="false" customHeight="false" outlineLevel="0" collapsed="false">
      <c r="A18" s="19"/>
      <c r="B18" s="19"/>
      <c r="E18" s="19"/>
      <c r="F18" s="19"/>
    </row>
    <row r="19" customFormat="false" ht="12.75" hidden="false" customHeight="false" outlineLevel="0" collapsed="false">
      <c r="A19" s="19"/>
      <c r="B19" s="19"/>
      <c r="E19" s="19"/>
      <c r="F19" s="19"/>
    </row>
    <row r="20" customFormat="false" ht="12.75" hidden="false" customHeight="false" outlineLevel="0" collapsed="false">
      <c r="A20" s="8" t="n">
        <v>15</v>
      </c>
      <c r="B20" s="8" t="s">
        <v>161</v>
      </c>
      <c r="E20" s="8" t="n">
        <v>15</v>
      </c>
      <c r="F20" s="8" t="s">
        <v>162</v>
      </c>
    </row>
    <row r="21" customFormat="false" ht="12.75" hidden="false" customHeight="false" outlineLevel="0" collapsed="false">
      <c r="A21" s="19"/>
      <c r="B21" s="19"/>
      <c r="E21" s="19"/>
      <c r="F21" s="19"/>
    </row>
    <row r="22" customFormat="false" ht="12.75" hidden="false" customHeight="false" outlineLevel="0" collapsed="false">
      <c r="A22" s="19" t="s">
        <v>163</v>
      </c>
      <c r="B22" s="19" t="s">
        <v>164</v>
      </c>
      <c r="E22" s="19" t="s">
        <v>163</v>
      </c>
      <c r="F22" s="19" t="s">
        <v>165</v>
      </c>
    </row>
    <row r="23" customFormat="false" ht="12.75" hidden="false" customHeight="false" outlineLevel="0" collapsed="false">
      <c r="A23" s="19" t="s">
        <v>166</v>
      </c>
      <c r="B23" s="19" t="s">
        <v>167</v>
      </c>
      <c r="E23" s="19" t="s">
        <v>166</v>
      </c>
      <c r="F23" s="19" t="s">
        <v>165</v>
      </c>
    </row>
    <row r="24" customFormat="false" ht="12.75" hidden="false" customHeight="false" outlineLevel="0" collapsed="false">
      <c r="A24" s="19" t="s">
        <v>168</v>
      </c>
      <c r="B24" s="19" t="s">
        <v>169</v>
      </c>
      <c r="E24" s="19" t="s">
        <v>168</v>
      </c>
      <c r="F24" s="19" t="s">
        <v>170</v>
      </c>
    </row>
    <row r="25" customFormat="false" ht="12.75" hidden="false" customHeight="false" outlineLevel="0" collapsed="false">
      <c r="A25" s="19" t="s">
        <v>171</v>
      </c>
      <c r="B25" s="19" t="s">
        <v>172</v>
      </c>
      <c r="E25" s="19" t="s">
        <v>171</v>
      </c>
      <c r="F25" s="19" t="s">
        <v>173</v>
      </c>
    </row>
    <row r="26" s="15" customFormat="true" ht="12.75" hidden="false" customHeight="false" outlineLevel="0" collapsed="false">
      <c r="A26" s="19" t="s">
        <v>174</v>
      </c>
      <c r="B26" s="19" t="s">
        <v>175</v>
      </c>
      <c r="E26" s="19" t="s">
        <v>174</v>
      </c>
      <c r="F26" s="19" t="s">
        <v>176</v>
      </c>
      <c r="H26" s="1"/>
    </row>
    <row r="27" s="15" customFormat="true" ht="12.75" hidden="false" customHeight="false" outlineLevel="0" collapsed="false">
      <c r="A27" s="19" t="s">
        <v>177</v>
      </c>
      <c r="B27" s="19" t="s">
        <v>178</v>
      </c>
      <c r="E27" s="19" t="s">
        <v>177</v>
      </c>
      <c r="F27" s="19" t="s">
        <v>176</v>
      </c>
    </row>
    <row r="28" customFormat="false" ht="12.75" hidden="false" customHeight="false" outlineLevel="0" collapsed="false">
      <c r="A28" s="19" t="s">
        <v>179</v>
      </c>
      <c r="B28" s="19" t="s">
        <v>180</v>
      </c>
      <c r="E28" s="19" t="s">
        <v>179</v>
      </c>
      <c r="F28" s="19" t="s">
        <v>181</v>
      </c>
      <c r="G28" s="21"/>
      <c r="H28" s="15"/>
    </row>
    <row r="29" customFormat="false" ht="12.75" hidden="false" customHeight="false" outlineLevel="0" collapsed="false">
      <c r="A29" s="19" t="s">
        <v>182</v>
      </c>
      <c r="B29" s="19" t="s">
        <v>183</v>
      </c>
      <c r="E29" s="19" t="s">
        <v>182</v>
      </c>
      <c r="F29" s="19" t="s">
        <v>184</v>
      </c>
    </row>
    <row r="30" customFormat="false" ht="12.75" hidden="false" customHeight="false" outlineLevel="0" collapsed="false">
      <c r="A30" s="19" t="s">
        <v>185</v>
      </c>
      <c r="B30" s="19" t="s">
        <v>186</v>
      </c>
      <c r="E30" s="19" t="s">
        <v>185</v>
      </c>
      <c r="F30" s="19" t="s">
        <v>187</v>
      </c>
    </row>
    <row r="31" customFormat="false" ht="12.75" hidden="false" customHeight="false" outlineLevel="0" collapsed="false">
      <c r="A31" s="19" t="s">
        <v>188</v>
      </c>
      <c r="B31" s="19" t="s">
        <v>189</v>
      </c>
      <c r="E31" s="19" t="s">
        <v>188</v>
      </c>
      <c r="F31" s="19" t="s">
        <v>190</v>
      </c>
    </row>
    <row r="32" customFormat="false" ht="12.75" hidden="false" customHeight="false" outlineLevel="0" collapsed="false">
      <c r="A32" s="19" t="s">
        <v>191</v>
      </c>
      <c r="B32" s="19" t="s">
        <v>189</v>
      </c>
      <c r="E32" s="19" t="s">
        <v>191</v>
      </c>
      <c r="F32" s="19" t="s">
        <v>190</v>
      </c>
    </row>
    <row r="33" customFormat="false" ht="12.75" hidden="false" customHeight="false" outlineLevel="0" collapsed="false">
      <c r="A33" s="19" t="s">
        <v>192</v>
      </c>
      <c r="B33" s="19" t="s">
        <v>193</v>
      </c>
      <c r="E33" s="19" t="s">
        <v>192</v>
      </c>
      <c r="F33" s="19" t="s">
        <v>194</v>
      </c>
    </row>
    <row r="34" customFormat="false" ht="12.75" hidden="false" customHeight="false" outlineLevel="0" collapsed="false">
      <c r="A34" s="19" t="s">
        <v>195</v>
      </c>
      <c r="B34" s="19" t="s">
        <v>196</v>
      </c>
      <c r="E34" s="19" t="s">
        <v>195</v>
      </c>
      <c r="F34" s="19" t="s">
        <v>194</v>
      </c>
    </row>
    <row r="35" customFormat="false" ht="12.75" hidden="false" customHeight="false" outlineLevel="0" collapsed="false">
      <c r="A35" s="19"/>
      <c r="B35" s="19"/>
      <c r="E35" s="19"/>
      <c r="F35" s="19"/>
    </row>
    <row r="36" customFormat="false" ht="12.75" hidden="false" customHeight="false" outlineLevel="0" collapsed="false">
      <c r="A36" s="19"/>
      <c r="B36" s="19"/>
      <c r="E36" s="19"/>
      <c r="F36" s="19"/>
    </row>
    <row r="37" s="15" customFormat="true" ht="12.75" hidden="false" customHeight="false" outlineLevel="0" collapsed="false">
      <c r="A37" s="8" t="n">
        <v>16</v>
      </c>
      <c r="B37" s="8" t="s">
        <v>197</v>
      </c>
      <c r="E37" s="8" t="n">
        <v>16</v>
      </c>
      <c r="F37" s="8" t="s">
        <v>198</v>
      </c>
      <c r="H37" s="1"/>
    </row>
    <row r="38" s="15" customFormat="true" ht="12.75" hidden="false" customHeight="false" outlineLevel="0" collapsed="false">
      <c r="A38" s="1"/>
      <c r="B38" s="1"/>
      <c r="E38" s="1"/>
      <c r="F38" s="1"/>
      <c r="H38" s="1"/>
    </row>
    <row r="39" customFormat="false" ht="12.75" hidden="false" customHeight="false" outlineLevel="0" collapsed="false">
      <c r="A39" s="19" t="s">
        <v>199</v>
      </c>
      <c r="B39" s="19" t="s">
        <v>200</v>
      </c>
      <c r="E39" s="19" t="s">
        <v>199</v>
      </c>
      <c r="F39" s="19" t="s">
        <v>201</v>
      </c>
      <c r="H39" s="15"/>
    </row>
    <row r="40" customFormat="false" ht="12.75" hidden="false" customHeight="false" outlineLevel="0" collapsed="false">
      <c r="A40" s="19" t="s">
        <v>202</v>
      </c>
      <c r="B40" s="19" t="s">
        <v>203</v>
      </c>
      <c r="E40" s="19" t="s">
        <v>202</v>
      </c>
      <c r="F40" s="19" t="s">
        <v>204</v>
      </c>
      <c r="H40" s="15"/>
    </row>
    <row r="41" s="15" customFormat="true" ht="12.75" hidden="false" customHeight="false" outlineLevel="0" collapsed="false">
      <c r="A41" s="19" t="s">
        <v>205</v>
      </c>
      <c r="B41" s="19" t="s">
        <v>206</v>
      </c>
      <c r="E41" s="19" t="s">
        <v>205</v>
      </c>
      <c r="F41" s="19" t="s">
        <v>207</v>
      </c>
      <c r="H41" s="1"/>
    </row>
    <row r="42" s="15" customFormat="true" ht="12.75" hidden="false" customHeight="false" outlineLevel="0" collapsed="false">
      <c r="A42" s="19" t="s">
        <v>208</v>
      </c>
      <c r="B42" s="19" t="s">
        <v>209</v>
      </c>
      <c r="E42" s="19" t="s">
        <v>208</v>
      </c>
      <c r="F42" s="19" t="s">
        <v>210</v>
      </c>
      <c r="H42" s="1"/>
    </row>
    <row r="43" customFormat="false" ht="12.75" hidden="false" customHeight="false" outlineLevel="0" collapsed="false">
      <c r="A43" s="19" t="s">
        <v>211</v>
      </c>
      <c r="B43" s="19" t="s">
        <v>212</v>
      </c>
      <c r="E43" s="19" t="s">
        <v>211</v>
      </c>
      <c r="F43" s="19" t="s">
        <v>213</v>
      </c>
      <c r="H43" s="15"/>
    </row>
    <row r="44" customFormat="false" ht="12.75" hidden="false" customHeight="false" outlineLevel="0" collapsed="false">
      <c r="A44" s="19" t="s">
        <v>214</v>
      </c>
      <c r="B44" s="19" t="s">
        <v>215</v>
      </c>
      <c r="E44" s="19" t="s">
        <v>214</v>
      </c>
      <c r="F44" s="19" t="s">
        <v>216</v>
      </c>
      <c r="H44" s="15"/>
    </row>
    <row r="45" s="15" customFormat="true" ht="12.75" hidden="false" customHeight="false" outlineLevel="0" collapsed="false">
      <c r="A45" s="19" t="s">
        <v>217</v>
      </c>
      <c r="B45" s="19" t="s">
        <v>218</v>
      </c>
      <c r="E45" s="19" t="s">
        <v>217</v>
      </c>
      <c r="F45" s="19" t="s">
        <v>219</v>
      </c>
      <c r="H45" s="1"/>
    </row>
    <row r="46" s="15" customFormat="true" ht="12.75" hidden="false" customHeight="false" outlineLevel="0" collapsed="false">
      <c r="A46" s="19" t="s">
        <v>220</v>
      </c>
      <c r="B46" s="19" t="s">
        <v>221</v>
      </c>
      <c r="E46" s="19" t="s">
        <v>220</v>
      </c>
      <c r="F46" s="19" t="s">
        <v>222</v>
      </c>
      <c r="H46" s="1"/>
    </row>
    <row r="47" customFormat="false" ht="12.75" hidden="false" customHeight="false" outlineLevel="0" collapsed="false">
      <c r="A47" s="19" t="s">
        <v>223</v>
      </c>
      <c r="B47" s="19" t="s">
        <v>224</v>
      </c>
      <c r="E47" s="19" t="s">
        <v>223</v>
      </c>
      <c r="F47" s="19" t="s">
        <v>225</v>
      </c>
      <c r="H47" s="15"/>
    </row>
    <row r="48" customFormat="false" ht="12.75" hidden="false" customHeight="false" outlineLevel="0" collapsed="false">
      <c r="A48" s="19" t="s">
        <v>226</v>
      </c>
      <c r="B48" s="19" t="s">
        <v>227</v>
      </c>
      <c r="E48" s="19" t="s">
        <v>226</v>
      </c>
      <c r="F48" s="19" t="s">
        <v>228</v>
      </c>
      <c r="H48" s="15"/>
    </row>
    <row r="49" s="15" customFormat="true" ht="12.75" hidden="false" customHeight="false" outlineLevel="0" collapsed="false">
      <c r="A49" s="19" t="s">
        <v>229</v>
      </c>
      <c r="B49" s="19" t="s">
        <v>230</v>
      </c>
      <c r="E49" s="19" t="s">
        <v>229</v>
      </c>
      <c r="F49" s="19" t="s">
        <v>230</v>
      </c>
      <c r="H49" s="1"/>
    </row>
    <row r="50" s="15" customFormat="true" ht="12.75" hidden="false" customHeight="false" outlineLevel="0" collapsed="false">
      <c r="A50" s="19" t="s">
        <v>231</v>
      </c>
      <c r="B50" s="19" t="s">
        <v>232</v>
      </c>
      <c r="E50" s="19" t="s">
        <v>231</v>
      </c>
      <c r="F50" s="19" t="s">
        <v>233</v>
      </c>
      <c r="H50" s="1"/>
    </row>
    <row r="51" customFormat="false" ht="12.75" hidden="false" customHeight="false" outlineLevel="0" collapsed="false">
      <c r="A51" s="19" t="s">
        <v>234</v>
      </c>
      <c r="B51" s="19" t="s">
        <v>235</v>
      </c>
      <c r="E51" s="19" t="s">
        <v>234</v>
      </c>
      <c r="F51" s="19" t="s">
        <v>236</v>
      </c>
      <c r="H51" s="15"/>
    </row>
    <row r="52" customFormat="false" ht="12.75" hidden="false" customHeight="false" outlineLevel="0" collapsed="false">
      <c r="A52" s="19" t="s">
        <v>237</v>
      </c>
      <c r="B52" s="19" t="s">
        <v>238</v>
      </c>
      <c r="E52" s="19" t="s">
        <v>237</v>
      </c>
      <c r="F52" s="19" t="s">
        <v>239</v>
      </c>
      <c r="H52" s="15"/>
    </row>
    <row r="53" customFormat="false" ht="12.75" hidden="false" customHeight="false" outlineLevel="0" collapsed="false">
      <c r="A53" s="19" t="s">
        <v>240</v>
      </c>
      <c r="B53" s="19" t="s">
        <v>241</v>
      </c>
      <c r="E53" s="19" t="s">
        <v>240</v>
      </c>
      <c r="F53" s="19" t="s">
        <v>242</v>
      </c>
    </row>
    <row r="54" customFormat="false" ht="12.75" hidden="false" customHeight="false" outlineLevel="0" collapsed="false">
      <c r="A54" s="19" t="s">
        <v>243</v>
      </c>
      <c r="B54" s="19" t="s">
        <v>244</v>
      </c>
      <c r="E54" s="19" t="s">
        <v>243</v>
      </c>
      <c r="F54" s="19" t="s">
        <v>245</v>
      </c>
    </row>
    <row r="55" customFormat="false" ht="12.75" hidden="false" customHeight="false" outlineLevel="0" collapsed="false">
      <c r="A55" s="19" t="s">
        <v>246</v>
      </c>
      <c r="B55" s="19" t="s">
        <v>247</v>
      </c>
      <c r="E55" s="19" t="s">
        <v>246</v>
      </c>
      <c r="F55" s="19" t="s">
        <v>248</v>
      </c>
    </row>
    <row r="56" customFormat="false" ht="12.75" hidden="false" customHeight="false" outlineLevel="0" collapsed="false">
      <c r="A56" s="19" t="s">
        <v>249</v>
      </c>
      <c r="B56" s="19" t="s">
        <v>250</v>
      </c>
      <c r="E56" s="19" t="s">
        <v>249</v>
      </c>
      <c r="F56" s="19" t="s">
        <v>251</v>
      </c>
    </row>
    <row r="57" customFormat="false" ht="12.75" hidden="false" customHeight="false" outlineLevel="0" collapsed="false">
      <c r="A57" s="19" t="s">
        <v>252</v>
      </c>
      <c r="B57" s="19" t="s">
        <v>253</v>
      </c>
      <c r="E57" s="19" t="s">
        <v>252</v>
      </c>
      <c r="F57" s="19" t="s">
        <v>254</v>
      </c>
    </row>
    <row r="58" customFormat="false" ht="12.75" hidden="false" customHeight="false" outlineLevel="0" collapsed="false">
      <c r="A58" s="19" t="s">
        <v>255</v>
      </c>
      <c r="B58" s="19" t="s">
        <v>256</v>
      </c>
      <c r="E58" s="19" t="s">
        <v>255</v>
      </c>
      <c r="F58" s="19" t="s">
        <v>257</v>
      </c>
    </row>
    <row r="59" customFormat="false" ht="12.75" hidden="false" customHeight="false" outlineLevel="0" collapsed="false">
      <c r="A59" s="19" t="s">
        <v>258</v>
      </c>
      <c r="B59" s="19" t="s">
        <v>259</v>
      </c>
      <c r="E59" s="19" t="s">
        <v>258</v>
      </c>
      <c r="F59" s="19" t="s">
        <v>260</v>
      </c>
    </row>
    <row r="60" customFormat="false" ht="12.75" hidden="false" customHeight="false" outlineLevel="0" collapsed="false">
      <c r="A60" s="19" t="s">
        <v>261</v>
      </c>
      <c r="B60" s="19" t="s">
        <v>262</v>
      </c>
      <c r="E60" s="19" t="s">
        <v>261</v>
      </c>
      <c r="F60" s="19" t="s">
        <v>263</v>
      </c>
    </row>
    <row r="61" customFormat="false" ht="12.75" hidden="false" customHeight="false" outlineLevel="0" collapsed="false">
      <c r="A61" s="19" t="s">
        <v>264</v>
      </c>
      <c r="B61" s="19" t="s">
        <v>265</v>
      </c>
      <c r="E61" s="19" t="s">
        <v>264</v>
      </c>
      <c r="F61" s="19" t="s">
        <v>265</v>
      </c>
    </row>
    <row r="62" customFormat="false" ht="12.75" hidden="false" customHeight="false" outlineLevel="0" collapsed="false">
      <c r="A62" s="19" t="s">
        <v>266</v>
      </c>
      <c r="B62" s="19" t="s">
        <v>267</v>
      </c>
      <c r="E62" s="19" t="s">
        <v>266</v>
      </c>
      <c r="F62" s="19" t="s">
        <v>267</v>
      </c>
    </row>
    <row r="63" customFormat="false" ht="12.75" hidden="false" customHeight="false" outlineLevel="0" collapsed="false">
      <c r="A63" s="20"/>
      <c r="B63" s="24"/>
      <c r="C63" s="25"/>
      <c r="D63" s="25"/>
      <c r="E63" s="19"/>
      <c r="F63" s="19"/>
    </row>
    <row r="64" customFormat="false" ht="12.75" hidden="false" customHeight="false" outlineLevel="0" collapsed="false">
      <c r="A64" s="20"/>
      <c r="B64" s="24"/>
      <c r="C64" s="25"/>
      <c r="D64" s="25"/>
      <c r="E64" s="19"/>
      <c r="F64" s="19"/>
    </row>
    <row r="65" customFormat="false" ht="12.75" hidden="false" customHeight="false" outlineLevel="0" collapsed="false">
      <c r="A65" s="19"/>
      <c r="B65" s="19"/>
      <c r="C65" s="25"/>
      <c r="D65" s="25"/>
      <c r="E65" s="20"/>
      <c r="F65" s="8"/>
    </row>
    <row r="66" customFormat="false" ht="12.75" hidden="false" customHeight="false" outlineLevel="0" collapsed="false">
      <c r="A66" s="19"/>
      <c r="B66" s="19"/>
      <c r="C66" s="25"/>
      <c r="D66" s="25"/>
      <c r="E66" s="20"/>
      <c r="F66" s="8"/>
    </row>
    <row r="67" customFormat="false" ht="12.75" hidden="false" customHeight="false" outlineLevel="0" collapsed="false">
      <c r="A67" s="20"/>
      <c r="B67" s="24"/>
      <c r="C67" s="25"/>
      <c r="D67" s="25"/>
      <c r="E67" s="19"/>
      <c r="F67" s="19"/>
    </row>
    <row r="68" customFormat="false" ht="12.75" hidden="false" customHeight="false" outlineLevel="0" collapsed="false">
      <c r="A68" s="20"/>
      <c r="B68" s="24"/>
      <c r="C68" s="25"/>
      <c r="D68" s="25"/>
      <c r="E68" s="21"/>
      <c r="F68" s="21"/>
    </row>
    <row r="69" customFormat="false" ht="12.75" hidden="false" customHeight="false" outlineLevel="0" collapsed="false">
      <c r="A69" s="19"/>
      <c r="B69" s="19"/>
      <c r="C69" s="25"/>
      <c r="D69" s="25"/>
      <c r="E69" s="20"/>
      <c r="F69" s="8"/>
    </row>
    <row r="70" customFormat="false" ht="12.75" hidden="false" customHeight="false" outlineLevel="0" collapsed="false">
      <c r="A70" s="19"/>
      <c r="B70" s="19"/>
      <c r="C70" s="25"/>
      <c r="D70" s="25"/>
      <c r="E70" s="20"/>
      <c r="F70" s="8"/>
    </row>
    <row r="71" customFormat="false" ht="12.75" hidden="false" customHeight="false" outlineLevel="0" collapsed="false">
      <c r="A71" s="25"/>
      <c r="B71" s="24"/>
      <c r="C71" s="25"/>
      <c r="D71" s="25"/>
      <c r="E71" s="19"/>
      <c r="F71" s="19"/>
    </row>
    <row r="72" customFormat="false" ht="12.75" hidden="false" customHeight="false" outlineLevel="0" collapsed="false">
      <c r="A72" s="25"/>
      <c r="B72" s="19"/>
      <c r="C72" s="25"/>
      <c r="D72" s="25"/>
      <c r="E72" s="21"/>
      <c r="F72" s="21"/>
    </row>
    <row r="73" customFormat="false" ht="12.75" hidden="false" customHeight="false" outlineLevel="0" collapsed="false">
      <c r="A73" s="25"/>
      <c r="B73" s="19"/>
      <c r="C73" s="25"/>
      <c r="D73" s="25"/>
      <c r="E73" s="22"/>
      <c r="F73" s="8"/>
    </row>
    <row r="74" customFormat="false" ht="12.75" hidden="false" customHeight="false" outlineLevel="0" collapsed="false">
      <c r="A74" s="25"/>
      <c r="B74" s="25"/>
      <c r="C74" s="25"/>
      <c r="D74" s="25"/>
      <c r="F74" s="8"/>
    </row>
    <row r="75" customFormat="false" ht="12.75" hidden="false" customHeight="false" outlineLevel="0" collapsed="false">
      <c r="A75" s="25"/>
      <c r="B75" s="25"/>
      <c r="C75" s="25"/>
      <c r="D75" s="25"/>
      <c r="E75" s="19"/>
      <c r="F75" s="19"/>
    </row>
    <row r="76" customFormat="false" ht="12.75" hidden="false" customHeight="false" outlineLevel="0" collapsed="false">
      <c r="A76" s="25"/>
      <c r="B76" s="25"/>
      <c r="C76" s="25"/>
      <c r="D76" s="25"/>
      <c r="E76" s="19"/>
      <c r="F76" s="19"/>
    </row>
    <row r="77" customFormat="false" ht="12.75" hidden="false" customHeight="false" outlineLevel="0" collapsed="false">
      <c r="A77" s="25"/>
      <c r="B77" s="25"/>
      <c r="C77" s="25"/>
      <c r="D77" s="25"/>
      <c r="E77" s="19"/>
      <c r="F77" s="19"/>
    </row>
    <row r="78" customFormat="false" ht="12.75" hidden="false" customHeight="false" outlineLevel="0" collapsed="false">
      <c r="A78" s="25"/>
      <c r="B78" s="25"/>
      <c r="C78" s="25"/>
      <c r="D78" s="25"/>
      <c r="E78" s="19"/>
      <c r="F78" s="19"/>
    </row>
    <row r="79" customFormat="false" ht="12.75" hidden="false" customHeight="false" outlineLevel="0" collapsed="false">
      <c r="A79" s="25"/>
      <c r="B79" s="25"/>
      <c r="C79" s="25"/>
      <c r="D79" s="25"/>
      <c r="E79" s="19"/>
      <c r="F79" s="19"/>
    </row>
    <row r="80" customFormat="false" ht="12.75" hidden="false" customHeight="false" outlineLevel="0" collapsed="false">
      <c r="A80" s="25"/>
      <c r="B80" s="25"/>
      <c r="C80" s="25"/>
      <c r="D80" s="25"/>
      <c r="E80" s="19"/>
      <c r="F80" s="19"/>
    </row>
    <row r="81" customFormat="false" ht="15" hidden="false" customHeight="false" outlineLevel="0" collapsed="false">
      <c r="A81" s="26" t="s">
        <v>127</v>
      </c>
      <c r="B81" s="26"/>
      <c r="C81" s="26"/>
      <c r="D81" s="26"/>
      <c r="E81" s="23" t="s">
        <v>128</v>
      </c>
      <c r="F81" s="23"/>
      <c r="G81" s="23"/>
      <c r="H81" s="23"/>
      <c r="I81" s="23"/>
      <c r="J81" s="23"/>
      <c r="K81" s="23"/>
      <c r="L81" s="23"/>
      <c r="M81" s="23"/>
      <c r="N81" s="23"/>
    </row>
    <row r="82" customFormat="false" ht="12.75" hidden="false" customHeight="false" outlineLevel="0" collapsed="false">
      <c r="A82" s="25"/>
      <c r="B82" s="25"/>
      <c r="C82" s="25"/>
      <c r="D82" s="25"/>
    </row>
  </sheetData>
  <mergeCells count="2">
    <mergeCell ref="A81:D81"/>
    <mergeCell ref="E81:N81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'14.9, 14.10'!A1" display="  14. 9"/>
    <hyperlink ref="B16" location="'14.9, 14.10'!A1" display="Beschäftigte"/>
    <hyperlink ref="E16" location="'14.9, 14.10'!R1" display="  14. 9"/>
    <hyperlink ref="F16" location="'14.9, 14.10'!R1" display="Labour force"/>
    <hyperlink ref="A17" location="'14.9, 14.10'!A102" display="  14. 10"/>
    <hyperlink ref="B17" location="'14.9, 14.10'!A102" display="Stunden der Angestellten und Arbeiter"/>
    <hyperlink ref="E17" location="'14.9, 14.10'!R102" display="  14. 10"/>
    <hyperlink ref="F17" location="'14.9, 14.10'!R102" display="Hours of employees and workmen "/>
    <hyperlink ref="A22" location="15.1.1!A1" display="  15. 1"/>
    <hyperlink ref="B22" location="15.1!A1" display="Marktversorgung mit Stahl in Rohstahlgewicht"/>
    <hyperlink ref="E22" location="15.1!T1" display="  15. 1"/>
    <hyperlink ref="F22" location="15.1!T1" display="Market supply by steel at crude steel weight "/>
    <hyperlink ref="A23" location="15.1.1!A1" display="  15. 1.1"/>
    <hyperlink ref="B23" location="15.1.1!A1" display="Marktversorgung mit Stahl in Rohstahlgewicht "/>
    <hyperlink ref="E23" location="15.1.1!T1" display="  15. 1.1"/>
    <hyperlink ref="F23" location="15.1.1!T1" display="Market supply by steel at crude steel weight "/>
    <hyperlink ref="A24" location="15.2!A1" display="  15. 2"/>
    <hyperlink ref="B24" location="15.2!A1" display="Eisenerzförderung nach Ländern"/>
    <hyperlink ref="E24" location="15.2!T1" display="  15. 2"/>
    <hyperlink ref="F24" location="15.2!T1" display="Iron ore by countries"/>
    <hyperlink ref="A25" location="15.3!A1" display="  15. 3"/>
    <hyperlink ref="B25" location="15.3!A1" display="Roheisenerzeugung nach Ländern"/>
    <hyperlink ref="E25" location="15.3!T1" display="  15. 3"/>
    <hyperlink ref="F25" location="15.3!T1" display="Production of pig iron by countries"/>
    <hyperlink ref="A26" location="15.4!A1" display="  15. 4"/>
    <hyperlink ref="B26" location="15.4!A1" display="Rohstahlerzeugung nach Ländern"/>
    <hyperlink ref="E26" location="15.4!T1" display="  15. 4"/>
    <hyperlink ref="F26" location="15.4!T1" display="Production of crude steel by countries"/>
    <hyperlink ref="A27" location="15.4.1!A1" display="  15. 4.1"/>
    <hyperlink ref="B27" location="15.4.1!A1" display="Rohstahlerzeugung nach Ländern "/>
    <hyperlink ref="E27" location="15.4.1!T1" display="  15. 4.1"/>
    <hyperlink ref="F27" location="15.4.1!T1" display="Production of crude steel by countries"/>
    <hyperlink ref="A28" location="15.5!A1" display="  15. 5"/>
    <hyperlink ref="B28" location="15.5!A1" display="Rohstahlerzeugung der Welt nach Verfahren und Sorten"/>
    <hyperlink ref="E28" location="15.5!P1" display="  15. 5"/>
    <hyperlink ref="F28" location="15.5!P1" display="Production of crude steel in the world by process and product"/>
    <hyperlink ref="A29" location="15.6!A1" display="  15. 6"/>
    <hyperlink ref="B29" location="15.6!A1" display="Erzeugung von warmgewalzten Erzeugnissen nach Ländern - Langerzeugnisse"/>
    <hyperlink ref="E29" location="15.6!T1" display="  15. 6"/>
    <hyperlink ref="F29" location="15.6!T1" display="Production of hot rolled steel products by countries - long products"/>
    <hyperlink ref="A30" location="15.7!A1" display="  15. 7"/>
    <hyperlink ref="B30" location="15.7!A1" display="Erzeugung von warmgewalzten Erzeugnissen nach Ländern - Flacherzeugnisse"/>
    <hyperlink ref="E30" location="15.7!T1" display="  15. 7"/>
    <hyperlink ref="F30" location="15.7!T1" display="Production of hot rolled steel products by countries - flat products"/>
    <hyperlink ref="A31" location="15.8!A1" display="  15. 8"/>
    <hyperlink ref="B31" location="15.8!A1" display="Rohstahlerzeugung der Welt nach Ländern und Verfahren"/>
    <hyperlink ref="E31" location="15.8!r1" display="  15. 8"/>
    <hyperlink ref="F31" location="15.8!r1" display="Production of crude steel by countries and process"/>
    <hyperlink ref="A32" location="15.8.1!A1" display="  15. 8.1"/>
    <hyperlink ref="B32" location="15.8.1!A1" display="Rohstahlerzeugung der Welt nach Ländern und Verfahren"/>
    <hyperlink ref="E32" location="15.8.1!r1" display="  15. 8.1"/>
    <hyperlink ref="F32" location="15.8.1!r1" display="Production of crude steel by countries and process"/>
    <hyperlink ref="A33" location="15.9!A1" display="  15. 9"/>
    <hyperlink ref="B33" location="15.9!A1" display="Rohstahlerzeugung der Welt nach Ländern und Sorten"/>
    <hyperlink ref="E33" location="15.9!r1" display="  15. 9"/>
    <hyperlink ref="F33" location="15.9!r1" display="Production of crude steel by countries and product"/>
    <hyperlink ref="A34" location="15.9.1!A1" display="  15. 9.1"/>
    <hyperlink ref="B34" location="15.9.1!A1" display="Rohstahlerzeugung der Welt nach Ländern und Sorten "/>
    <hyperlink ref="E34" location="15.9.1!r1" display="  15. 9.1"/>
    <hyperlink ref="F34" location="15.9.1!r1" display="Production of crude steel by countries and product"/>
    <hyperlink ref="A39" location="'16.1, 16.2'!A1" display="  16. 1"/>
    <hyperlink ref="B39" location="'16.1, 16.2'!A1" display="Frankreich"/>
    <hyperlink ref="E39" location="'16.1, 16.2'!T1" display="  16. 1"/>
    <hyperlink ref="F39" location="'16.1, 16.2'!T1" display="France"/>
    <hyperlink ref="A40" location="'16.1, 16.2'!A82" display="  16. 2"/>
    <hyperlink ref="B40" location="'16.1, 16.2'!A82" display="Belgien"/>
    <hyperlink ref="E40" location="'16.1, 16.2'!T82" display="  16. 2"/>
    <hyperlink ref="F40" location="'16.1, 16.2'!T82" display="Belgium"/>
    <hyperlink ref="A41" location="'16.3, 16.4'!A1" display="  16. 3"/>
    <hyperlink ref="B41" location="'16.3, 16.4'!A1" display="Luxemburg"/>
    <hyperlink ref="E41" location="'16.3, 16.4'!T1" display="  16. 3"/>
    <hyperlink ref="F41" location="'16.3, 16.4'!T1" display="Luxembourg "/>
    <hyperlink ref="A42" location="'16.3, 16.4'!A75" display="  16. 4"/>
    <hyperlink ref="B42" location="'16.3, 16.4'!A75" display="Niederlande"/>
    <hyperlink ref="E42" location="'16.3, 16.4'!T75" display="  16. 4"/>
    <hyperlink ref="F42" location="'16.3, 16.4'!T75" display="Netherlands"/>
    <hyperlink ref="A43" location="'16.5, 16.6'!A1" display="  16. 5"/>
    <hyperlink ref="B43" location="'16.5, 16.6'!A1" display="Italien"/>
    <hyperlink ref="E43" location="'16.5, 16.6'!T1" display="  16. 5"/>
    <hyperlink ref="F43" location="'16.5, 16.6'!T1" display="Italy"/>
    <hyperlink ref="A44" location="'16.5, 16.6'!A82" display="  16. 6"/>
    <hyperlink ref="B44" location="'16.5, 16.6'!A82" display="Vereinigtes Königreich"/>
    <hyperlink ref="E44" location="'16.5, 16.6'!T82" display="  16. 6"/>
    <hyperlink ref="F44" location="'16.5, 16.6'!T82" display="United Kingdom "/>
    <hyperlink ref="A45" location="'16.7, 16.8, 16.9'!A1" display="  16. 7"/>
    <hyperlink ref="B45" location="'16.7, 16.8, 16.9'!A1" display="Irland"/>
    <hyperlink ref="E45" location="'16.7, 16.8, 16.9'!T1" display="  16. 7"/>
    <hyperlink ref="F45" location="'16.7, 16.8, 16.9'!T1" display="Ireland "/>
    <hyperlink ref="A46" location="'16.7, 16.8, 16.9'!A45" display="  16. 8"/>
    <hyperlink ref="B46" location="'16.7, 16.8, 16.9'!A45" display="Dänemark"/>
    <hyperlink ref="E46" location="'16.7, 16.8, 16.9'!T45" display="  16. 8"/>
    <hyperlink ref="F46" location="'16.7, 16.8, 16.9'!T45" display="Denmark "/>
    <hyperlink ref="A47" location="'16.7, 16.8, 16.9'!A78" display="  16. 9"/>
    <hyperlink ref="B47" location="'16.7, 16.8, 16.9'!A78" display="Griechenland"/>
    <hyperlink ref="E47" location="'16.7, 16.8, 16.9'!T78" display="  16. 9"/>
    <hyperlink ref="F47" location="'16.7, 16.8, 16.9'!T78" display="Greece"/>
    <hyperlink ref="A48" location="'16.10, 16.11'!A1" display="  16. 10"/>
    <hyperlink ref="B48" location="'16.10, 16.11'!A1" display="Spanien"/>
    <hyperlink ref="E48" location="'16.10, 16.11'!T1" display="  16. 10"/>
    <hyperlink ref="F48" location="'16.10, 16.11'!T1" display="Spain"/>
    <hyperlink ref="A49" location="'16.10, 16.11'!A83" display="  16. 11"/>
    <hyperlink ref="B49" location="'16.10, 16.11'!A83" display="Portugal"/>
    <hyperlink ref="E49" location="'16.10, 16.11'!T83" display="  16. 11"/>
    <hyperlink ref="F49" location="'16.10, 16.11'!T83" display="Portugal"/>
    <hyperlink ref="A50" location="'16.12, 16.13'!A1" display="  16. 12"/>
    <hyperlink ref="B50" location="'16.12, 16.13'!A1" display="Finnland"/>
    <hyperlink ref="E50" location="'16.12, 16.13'!T1" display="  16. 12"/>
    <hyperlink ref="F50" location="'16.12, 16.13'!T1" display="Finland"/>
    <hyperlink ref="A51" location="'16.12, 16.13'!A78" display="  16. 13"/>
    <hyperlink ref="B51" location="'16.12, 16.13'!A78" display="Österreich"/>
    <hyperlink ref="E51" location="'16.12, 16.13'!T78" display="  16. 13"/>
    <hyperlink ref="F51" location="'16.12, 16.13'!T78" display="Austria"/>
    <hyperlink ref="A52" location="'16.14, 16.15, 16.16'!A1" display="  16. 14"/>
    <hyperlink ref="B52" location="'16.14, 16.15, 16.16'!A1" display="Schweden"/>
    <hyperlink ref="E52" location="'16.14, 16.15, 16.16'!T1" display="  16. 14"/>
    <hyperlink ref="F52" location="'16.14, 16.15, 16.16'!T1" display="Sweden"/>
    <hyperlink ref="A53" location="'16.14, 16.15, 16.16'!A66" display="  16. 15"/>
    <hyperlink ref="B53" location="'16.14, 16.15, 16.16'!A66" display="Estland"/>
    <hyperlink ref="E53" location="'16.14, 16.15, 16.16'!T66" display="  16. 15"/>
    <hyperlink ref="F53" location="'16.14, 16.15, 16.16'!T66" display="Estonia"/>
    <hyperlink ref="A54" location="'16.14, 16.15, 16.16'!A97" display="  16. 16"/>
    <hyperlink ref="B54" location="'16.14, 16.15, 16.16'!A97" display="Lettland"/>
    <hyperlink ref="E54" location="'16.14, 16.15, 16.16'!T97" display="  16. 16"/>
    <hyperlink ref="F54" location="'16.14, 16.15, 16.16'!T97" display="Latvia"/>
    <hyperlink ref="A55" location="'16.17, 16.18, 16.19'!A1" display="  16. 17"/>
    <hyperlink ref="B55" location="'16.17, 16.18, 16.19'!A1" display="Polen"/>
    <hyperlink ref="E55" location="'16.17, 16.18, 16.19'!T1" display="  16. 17"/>
    <hyperlink ref="F55" location="'16.17, 16.18, 16.19'!T1" display="Poland"/>
    <hyperlink ref="A56" location="'16.17, 16.18, 16.19'!A58" display="  16. 18"/>
    <hyperlink ref="B56" location="'16.17, 16.18, 16.19'!A58" display="Slowakei"/>
    <hyperlink ref="E56" location="'16.17, 16.18, 16.19'!T58" display="  16. 18"/>
    <hyperlink ref="F56" location="'16.17, 16.18, 16.19'!T58" display="Slovakia"/>
    <hyperlink ref="A57" location="'16.17, 16.18, 16.19'!A88" display="  16. 19"/>
    <hyperlink ref="B57" location="'16.17, 16.18, 16.19'!A88" display="Slowenien"/>
    <hyperlink ref="E57" location="'16.17, 16.18, 16.19'!T88" display="  16. 19"/>
    <hyperlink ref="F57" location="'16.17, 16.18, 16.19'!T88" display="Slovenia"/>
    <hyperlink ref="A58" location="'16.20, 16.21'!A1" display="  16. 20"/>
    <hyperlink ref="B58" location="'16.20, 16.21'!A1" display="Tschechische Republik"/>
    <hyperlink ref="E58" location="'16.20, 16.21'!T1" display="  16. 20"/>
    <hyperlink ref="F58" location="'16.20, 16.21'!T1" display="Czech Republic"/>
    <hyperlink ref="A59" location="'16.20, 16.21'!A72" display="  16. 21"/>
    <hyperlink ref="B59" location="'16.20, 16.21'!A72" display="Ungarn"/>
    <hyperlink ref="E59" location="'16.20, 16.21'!T72" display="  16. 21"/>
    <hyperlink ref="F59" location="'16.20, 16.21'!T72" display="Hungary"/>
    <hyperlink ref="A60" location="'16.22, 16.23'!A1" display="  16. 22"/>
    <hyperlink ref="B60" location="'16.22, 16.23'!A1" display="Vereinigte Staaten"/>
    <hyperlink ref="E60" location="'16.22, 16.23'!T1" display="  16. 22"/>
    <hyperlink ref="F60" location="'16.22, 16.23'!T1" display="United States"/>
    <hyperlink ref="A61" location="'16.22, 16.23'!A81" display="  16. 23"/>
    <hyperlink ref="B61" location="'16.22, 16.23'!A81" display="China"/>
    <hyperlink ref="E61" location="'16.22, 16.23'!T81" display="  16. 23"/>
    <hyperlink ref="F61" location="'16.22, 16.23'!T81" display="China"/>
    <hyperlink ref="A62" location="16.24!A1" display="  16. 24"/>
    <hyperlink ref="B62" location="16.24!A1" display="Japan"/>
    <hyperlink ref="E62" location="16.24!T1" display="  16. 24"/>
    <hyperlink ref="F62" location="16.24!T1" display="Japa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62"/>
    <col collapsed="false" customWidth="true" hidden="false" outlineLevel="0" max="19" min="2" style="11" width="8.12"/>
    <col collapsed="false" customWidth="true" hidden="false" outlineLevel="0" max="20" min="20" style="11" width="24.62"/>
    <col collapsed="false" customWidth="false" hidden="false" outlineLevel="0" max="257" min="21" style="11" width="9.99"/>
  </cols>
  <sheetData>
    <row r="1" customFormat="false" ht="12.75" hidden="false" customHeight="fals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2647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0.95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520" t="s">
        <v>2648</v>
      </c>
      <c r="B3" s="1520"/>
      <c r="C3" s="1520"/>
      <c r="D3" s="1520"/>
      <c r="E3" s="1520"/>
      <c r="F3" s="1520"/>
      <c r="G3" s="1520"/>
      <c r="H3" s="1520"/>
      <c r="I3" s="1520"/>
      <c r="J3" s="1520"/>
      <c r="K3" s="1520" t="s">
        <v>2649</v>
      </c>
      <c r="L3" s="1520"/>
      <c r="M3" s="1520"/>
      <c r="N3" s="1520"/>
      <c r="O3" s="1520"/>
      <c r="P3" s="1520"/>
      <c r="Q3" s="1520"/>
      <c r="R3" s="1520"/>
      <c r="S3" s="1520"/>
      <c r="T3" s="1520"/>
      <c r="U3" s="1464"/>
      <c r="V3" s="1464"/>
      <c r="W3" s="1464"/>
      <c r="X3" s="1464"/>
      <c r="Y3" s="1464"/>
    </row>
    <row r="4" customFormat="false" ht="0.95" hidden="false" customHeight="true" outlineLevel="0" collapsed="false">
      <c r="A4" s="1513"/>
      <c r="B4" s="1514"/>
      <c r="C4" s="1499"/>
      <c r="D4" s="1499"/>
      <c r="E4" s="1499"/>
      <c r="F4" s="1499"/>
      <c r="G4" s="1499"/>
      <c r="H4" s="1499"/>
      <c r="I4" s="1499"/>
      <c r="J4" s="1499"/>
      <c r="K4" s="1513"/>
      <c r="M4" s="1499"/>
      <c r="N4" s="1499"/>
      <c r="O4" s="1499"/>
      <c r="P4" s="1499"/>
      <c r="Q4" s="1499"/>
      <c r="R4" s="1499"/>
      <c r="S4" s="1499"/>
      <c r="T4" s="1500"/>
      <c r="U4" s="1464"/>
      <c r="V4" s="1464"/>
      <c r="W4" s="1464"/>
      <c r="X4" s="1464"/>
      <c r="Y4" s="1464"/>
    </row>
    <row r="5" customFormat="false" ht="9.95" hidden="false" customHeight="true" outlineLevel="0" collapsed="false">
      <c r="A5" s="1514" t="s">
        <v>609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609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4"/>
      <c r="V5" s="1464"/>
      <c r="W5" s="1464"/>
      <c r="X5" s="1464"/>
      <c r="Y5" s="1464"/>
    </row>
    <row r="6" customFormat="false" ht="0.95" hidden="false" customHeight="true" outlineLevel="0" collapsed="false">
      <c r="K6" s="1448"/>
      <c r="M6" s="1448"/>
      <c r="N6" s="1448"/>
      <c r="O6" s="1448"/>
      <c r="P6" s="1448"/>
      <c r="Q6" s="1448"/>
      <c r="R6" s="1448"/>
      <c r="S6" s="1448"/>
    </row>
    <row r="7" customFormat="false" ht="11.1" hidden="false" customHeight="true" outlineLevel="0" collapsed="false">
      <c r="A7" s="1109" t="s">
        <v>671</v>
      </c>
      <c r="B7" s="1110" t="n">
        <v>1998</v>
      </c>
      <c r="C7" s="1110" t="n">
        <v>1999</v>
      </c>
      <c r="D7" s="1110" t="n">
        <v>2000</v>
      </c>
      <c r="E7" s="1110" t="n">
        <v>2001</v>
      </c>
      <c r="F7" s="1110" t="n">
        <v>2002</v>
      </c>
      <c r="G7" s="1110" t="n">
        <v>2003</v>
      </c>
      <c r="H7" s="1110" t="n">
        <v>2004</v>
      </c>
      <c r="I7" s="157" t="s">
        <v>1962</v>
      </c>
      <c r="J7" s="1603" t="n">
        <v>2004</v>
      </c>
      <c r="K7" s="1603" t="n">
        <v>2005</v>
      </c>
      <c r="L7" s="1603" t="n">
        <v>2005</v>
      </c>
      <c r="M7" s="1603" t="n">
        <v>2005</v>
      </c>
      <c r="N7" s="1603" t="n">
        <v>2005</v>
      </c>
      <c r="O7" s="1603" t="n">
        <v>2005</v>
      </c>
      <c r="P7" s="1603" t="n">
        <v>2005</v>
      </c>
      <c r="Q7" s="1603" t="n">
        <v>2005</v>
      </c>
      <c r="R7" s="113" t="n">
        <v>2005</v>
      </c>
      <c r="S7" s="74" t="n">
        <v>2005</v>
      </c>
      <c r="T7" s="1536" t="s">
        <v>674</v>
      </c>
    </row>
    <row r="8" customFormat="false" ht="11.1" hidden="false" customHeight="true" outlineLevel="0" collapsed="false">
      <c r="A8" s="1109"/>
      <c r="B8" s="1110"/>
      <c r="C8" s="1110"/>
      <c r="D8" s="1110"/>
      <c r="E8" s="1110"/>
      <c r="F8" s="1110"/>
      <c r="G8" s="1110"/>
      <c r="H8" s="1110"/>
      <c r="I8" s="157"/>
      <c r="J8" s="114" t="s">
        <v>628</v>
      </c>
      <c r="K8" s="114" t="s">
        <v>629</v>
      </c>
      <c r="L8" s="114" t="s">
        <v>630</v>
      </c>
      <c r="M8" s="114" t="s">
        <v>631</v>
      </c>
      <c r="N8" s="114" t="s">
        <v>632</v>
      </c>
      <c r="O8" s="114" t="s">
        <v>633</v>
      </c>
      <c r="P8" s="114" t="s">
        <v>634</v>
      </c>
      <c r="Q8" s="114" t="s">
        <v>635</v>
      </c>
      <c r="R8" s="114" t="s">
        <v>2650</v>
      </c>
      <c r="S8" s="80" t="s">
        <v>637</v>
      </c>
      <c r="T8" s="1536"/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57"/>
      <c r="J9" s="115" t="s">
        <v>639</v>
      </c>
      <c r="K9" s="115" t="s">
        <v>640</v>
      </c>
      <c r="L9" s="115" t="s">
        <v>641</v>
      </c>
      <c r="M9" s="115" t="s">
        <v>642</v>
      </c>
      <c r="N9" s="115" t="s">
        <v>632</v>
      </c>
      <c r="O9" s="115" t="s">
        <v>643</v>
      </c>
      <c r="P9" s="115" t="s">
        <v>644</v>
      </c>
      <c r="Q9" s="115" t="s">
        <v>645</v>
      </c>
      <c r="R9" s="115" t="s">
        <v>2650</v>
      </c>
      <c r="S9" s="82" t="s">
        <v>637</v>
      </c>
      <c r="T9" s="1536"/>
    </row>
    <row r="10" customFormat="false" ht="3.95" hidden="false" customHeight="true" outlineLevel="0" collapsed="false">
      <c r="A10" s="1616"/>
      <c r="B10" s="1451"/>
      <c r="C10" s="1451"/>
      <c r="D10" s="1451"/>
      <c r="E10" s="1451"/>
      <c r="F10" s="1451"/>
      <c r="G10" s="1451"/>
      <c r="H10" s="1452"/>
      <c r="I10" s="1452"/>
      <c r="J10" s="1453"/>
      <c r="K10" s="1453"/>
      <c r="L10" s="1453"/>
      <c r="M10" s="1453"/>
      <c r="N10" s="1453"/>
      <c r="O10" s="1453"/>
      <c r="P10" s="1453"/>
      <c r="Q10" s="1453"/>
      <c r="R10" s="1453"/>
      <c r="S10" s="1453"/>
      <c r="T10" s="1617"/>
    </row>
    <row r="11" customFormat="false" ht="9.95" hidden="false" customHeight="true" outlineLevel="0" collapsed="false">
      <c r="A11" s="1618" t="s">
        <v>2557</v>
      </c>
      <c r="B11" s="1619" t="n">
        <v>30162</v>
      </c>
      <c r="C11" s="1619" t="n">
        <v>27934</v>
      </c>
      <c r="D11" s="1619" t="n">
        <v>30845</v>
      </c>
      <c r="E11" s="1619" t="n">
        <v>29184</v>
      </c>
      <c r="F11" s="1619" t="n">
        <v>29427</v>
      </c>
      <c r="G11" s="1619" t="n">
        <v>29481</v>
      </c>
      <c r="H11" s="1619" t="n">
        <v>30018</v>
      </c>
      <c r="I11" s="1619" t="n">
        <v>2502</v>
      </c>
      <c r="J11" s="1619" t="n">
        <v>2546</v>
      </c>
      <c r="K11" s="1619" t="n">
        <v>2643</v>
      </c>
      <c r="L11" s="1619" t="n">
        <v>2359</v>
      </c>
      <c r="M11" s="1619" t="n">
        <v>2603</v>
      </c>
      <c r="N11" s="1619" t="n">
        <v>2529</v>
      </c>
      <c r="O11" s="1619" t="n">
        <v>2419</v>
      </c>
      <c r="P11" s="1619" t="n">
        <v>2330</v>
      </c>
      <c r="Q11" s="1619" t="n">
        <v>2222</v>
      </c>
      <c r="R11" s="1619" t="n">
        <v>2155</v>
      </c>
      <c r="S11" s="1619" t="n">
        <v>2287</v>
      </c>
      <c r="T11" s="1620" t="s">
        <v>2558</v>
      </c>
      <c r="U11" s="1472"/>
      <c r="V11" s="1464"/>
      <c r="W11" s="1464"/>
      <c r="X11" s="1464"/>
      <c r="Y11" s="1464"/>
    </row>
    <row r="12" customFormat="false" ht="9.95" hidden="false" customHeight="true" outlineLevel="0" collapsed="false">
      <c r="A12" s="1618" t="s">
        <v>2651</v>
      </c>
      <c r="B12" s="1619" t="n">
        <v>13603</v>
      </c>
      <c r="C12" s="1619" t="n">
        <v>13558</v>
      </c>
      <c r="D12" s="1619" t="n">
        <v>13621</v>
      </c>
      <c r="E12" s="1619" t="n">
        <v>12004</v>
      </c>
      <c r="F12" s="1619" t="n">
        <v>13510</v>
      </c>
      <c r="G12" s="1619" t="n">
        <v>12970</v>
      </c>
      <c r="H12" s="1619" t="n">
        <v>13198</v>
      </c>
      <c r="I12" s="1619" t="n">
        <v>1100</v>
      </c>
      <c r="J12" s="1619" t="n">
        <v>1161</v>
      </c>
      <c r="K12" s="1619" t="n">
        <v>1182</v>
      </c>
      <c r="L12" s="1619" t="n">
        <v>1006</v>
      </c>
      <c r="M12" s="1619" t="n">
        <v>1054</v>
      </c>
      <c r="N12" s="1619" t="n">
        <v>1084</v>
      </c>
      <c r="O12" s="1619" t="n">
        <v>1103</v>
      </c>
      <c r="P12" s="1619" t="n">
        <v>992</v>
      </c>
      <c r="Q12" s="1619" t="n">
        <v>1038</v>
      </c>
      <c r="R12" s="1619" t="n">
        <v>971</v>
      </c>
      <c r="S12" s="1619" t="n">
        <v>972</v>
      </c>
      <c r="T12" s="1620" t="s">
        <v>201</v>
      </c>
      <c r="U12" s="1472"/>
      <c r="V12" s="1464"/>
      <c r="W12" s="1464"/>
      <c r="X12" s="1464"/>
      <c r="Y12" s="1464"/>
    </row>
    <row r="13" customFormat="false" ht="9.95" hidden="false" customHeight="true" outlineLevel="0" collapsed="false">
      <c r="A13" s="1618" t="s">
        <v>2652</v>
      </c>
      <c r="B13" s="1619" t="n">
        <v>8619</v>
      </c>
      <c r="C13" s="1619" t="n">
        <v>8430</v>
      </c>
      <c r="D13" s="1619" t="n">
        <v>8472</v>
      </c>
      <c r="E13" s="1619" t="n">
        <v>7714</v>
      </c>
      <c r="F13" s="1619" t="n">
        <v>7988</v>
      </c>
      <c r="G13" s="1619" t="n">
        <v>7814</v>
      </c>
      <c r="H13" s="1619" t="n">
        <v>8224</v>
      </c>
      <c r="I13" s="1619" t="n">
        <v>685</v>
      </c>
      <c r="J13" s="1619" t="n">
        <v>704</v>
      </c>
      <c r="K13" s="1619" t="n">
        <v>740</v>
      </c>
      <c r="L13" s="1619" t="n">
        <v>630</v>
      </c>
      <c r="M13" s="1619" t="n">
        <v>634</v>
      </c>
      <c r="N13" s="1619" t="n">
        <v>670</v>
      </c>
      <c r="O13" s="1619" t="n">
        <v>602</v>
      </c>
      <c r="P13" s="1619" t="n">
        <v>490</v>
      </c>
      <c r="Q13" s="1621" t="n">
        <v>597</v>
      </c>
      <c r="R13" s="1621" t="n">
        <v>594</v>
      </c>
      <c r="S13" s="1619" t="n">
        <v>548</v>
      </c>
      <c r="T13" s="1620" t="s">
        <v>204</v>
      </c>
      <c r="U13" s="1472"/>
      <c r="V13" s="1464"/>
      <c r="W13" s="1464"/>
      <c r="X13" s="1464"/>
      <c r="Y13" s="1464"/>
    </row>
    <row r="14" customFormat="false" ht="9.95" hidden="false" customHeight="true" outlineLevel="0" collapsed="false">
      <c r="A14" s="1618" t="s">
        <v>2653</v>
      </c>
      <c r="B14" s="1622" t="s">
        <v>331</v>
      </c>
      <c r="C14" s="1622" t="s">
        <v>331</v>
      </c>
      <c r="D14" s="1622" t="s">
        <v>331</v>
      </c>
      <c r="E14" s="1622" t="s">
        <v>331</v>
      </c>
      <c r="F14" s="1622" t="s">
        <v>331</v>
      </c>
      <c r="G14" s="1622" t="s">
        <v>331</v>
      </c>
      <c r="H14" s="1622" t="s">
        <v>331</v>
      </c>
      <c r="I14" s="1622" t="s">
        <v>331</v>
      </c>
      <c r="J14" s="1623" t="s">
        <v>331</v>
      </c>
      <c r="K14" s="1623" t="s">
        <v>331</v>
      </c>
      <c r="L14" s="1623" t="s">
        <v>331</v>
      </c>
      <c r="M14" s="1623" t="s">
        <v>331</v>
      </c>
      <c r="N14" s="1623" t="s">
        <v>331</v>
      </c>
      <c r="O14" s="1623" t="s">
        <v>331</v>
      </c>
      <c r="P14" s="1623" t="s">
        <v>331</v>
      </c>
      <c r="Q14" s="1623" t="s">
        <v>331</v>
      </c>
      <c r="R14" s="1623" t="s">
        <v>331</v>
      </c>
      <c r="S14" s="1623" t="s">
        <v>331</v>
      </c>
      <c r="T14" s="1620" t="s">
        <v>207</v>
      </c>
      <c r="U14" s="1472"/>
      <c r="V14" s="1464"/>
      <c r="W14" s="1464"/>
      <c r="X14" s="1464"/>
      <c r="Y14" s="1464"/>
    </row>
    <row r="15" customFormat="false" ht="9.95" hidden="false" customHeight="true" outlineLevel="0" collapsed="false">
      <c r="A15" s="1618" t="s">
        <v>2654</v>
      </c>
      <c r="B15" s="1619" t="n">
        <v>5561</v>
      </c>
      <c r="C15" s="1619" t="n">
        <v>5307</v>
      </c>
      <c r="D15" s="1619" t="n">
        <v>4969</v>
      </c>
      <c r="E15" s="1619" t="n">
        <v>5305</v>
      </c>
      <c r="F15" s="1619" t="n">
        <v>5367</v>
      </c>
      <c r="G15" s="1619" t="n">
        <v>5845</v>
      </c>
      <c r="H15" s="1619" t="n">
        <v>6011</v>
      </c>
      <c r="I15" s="1619" t="n">
        <v>501</v>
      </c>
      <c r="J15" s="1619" t="n">
        <v>516</v>
      </c>
      <c r="K15" s="1619" t="n">
        <v>563</v>
      </c>
      <c r="L15" s="1619" t="n">
        <v>470</v>
      </c>
      <c r="M15" s="1619" t="n">
        <v>547</v>
      </c>
      <c r="N15" s="1619" t="n">
        <v>504</v>
      </c>
      <c r="O15" s="1619" t="n">
        <v>474</v>
      </c>
      <c r="P15" s="1619" t="n">
        <v>437</v>
      </c>
      <c r="Q15" s="1619" t="n">
        <v>475</v>
      </c>
      <c r="R15" s="1619" t="n">
        <v>531</v>
      </c>
      <c r="S15" s="1619" t="n">
        <v>459</v>
      </c>
      <c r="T15" s="1620" t="s">
        <v>210</v>
      </c>
      <c r="U15" s="1472"/>
      <c r="V15" s="1464"/>
      <c r="W15" s="1464"/>
      <c r="X15" s="1464"/>
      <c r="Y15" s="1464"/>
    </row>
    <row r="16" customFormat="false" ht="9.95" hidden="false" customHeight="true" outlineLevel="0" collapsed="false">
      <c r="A16" s="1618" t="s">
        <v>2655</v>
      </c>
      <c r="B16" s="1619" t="n">
        <v>10802</v>
      </c>
      <c r="C16" s="1619" t="n">
        <v>10622</v>
      </c>
      <c r="D16" s="1619" t="n">
        <v>11223</v>
      </c>
      <c r="E16" s="1619" t="n">
        <v>10592</v>
      </c>
      <c r="F16" s="1619" t="n">
        <v>9775</v>
      </c>
      <c r="G16" s="1619" t="n">
        <v>10053</v>
      </c>
      <c r="H16" s="1619" t="n">
        <v>10599</v>
      </c>
      <c r="I16" s="1619" t="n">
        <v>883</v>
      </c>
      <c r="J16" s="1619" t="n">
        <v>960</v>
      </c>
      <c r="K16" s="1619" t="n">
        <v>997</v>
      </c>
      <c r="L16" s="1619" t="n">
        <v>891</v>
      </c>
      <c r="M16" s="1619" t="n">
        <v>1025</v>
      </c>
      <c r="N16" s="1619" t="n">
        <v>948</v>
      </c>
      <c r="O16" s="1619" t="n">
        <v>917</v>
      </c>
      <c r="P16" s="1619" t="n">
        <v>949</v>
      </c>
      <c r="Q16" s="1619" t="n">
        <v>1022</v>
      </c>
      <c r="R16" s="1621" t="n">
        <v>830</v>
      </c>
      <c r="S16" s="1619" t="n">
        <v>911</v>
      </c>
      <c r="T16" s="1620" t="s">
        <v>213</v>
      </c>
      <c r="U16" s="1472"/>
      <c r="V16" s="1464"/>
      <c r="W16" s="1464"/>
      <c r="X16" s="1464"/>
      <c r="Y16" s="1464"/>
    </row>
    <row r="17" customFormat="false" ht="9.95" hidden="false" customHeight="true" outlineLevel="0" collapsed="false">
      <c r="A17" s="1618" t="s">
        <v>2656</v>
      </c>
      <c r="B17" s="1619" t="n">
        <v>12540</v>
      </c>
      <c r="C17" s="1619" t="n">
        <v>12012</v>
      </c>
      <c r="D17" s="1619" t="n">
        <v>10989</v>
      </c>
      <c r="E17" s="1619" t="n">
        <v>9861</v>
      </c>
      <c r="F17" s="1619" t="n">
        <v>9561</v>
      </c>
      <c r="G17" s="1619" t="n">
        <v>10080</v>
      </c>
      <c r="H17" s="1619" t="n">
        <v>10180</v>
      </c>
      <c r="I17" s="1619" t="n">
        <v>848</v>
      </c>
      <c r="J17" s="1619" t="n">
        <v>890</v>
      </c>
      <c r="K17" s="1619" t="n">
        <v>890</v>
      </c>
      <c r="L17" s="1619" t="n">
        <v>762</v>
      </c>
      <c r="M17" s="1619" t="n">
        <v>828</v>
      </c>
      <c r="N17" s="1619" t="n">
        <v>914</v>
      </c>
      <c r="O17" s="1619" t="n">
        <v>862</v>
      </c>
      <c r="P17" s="1619" t="n">
        <v>824</v>
      </c>
      <c r="Q17" s="1619" t="n">
        <v>842</v>
      </c>
      <c r="R17" s="1619" t="n">
        <v>825</v>
      </c>
      <c r="S17" s="1619" t="n">
        <v>774</v>
      </c>
      <c r="T17" s="1620" t="s">
        <v>2560</v>
      </c>
      <c r="U17" s="1472"/>
      <c r="V17" s="1464"/>
      <c r="W17" s="1464"/>
      <c r="X17" s="1464"/>
      <c r="Y17" s="1464"/>
    </row>
    <row r="18" customFormat="false" ht="9.95" hidden="false" customHeight="true" outlineLevel="0" collapsed="false">
      <c r="A18" s="1618" t="s">
        <v>218</v>
      </c>
      <c r="B18" s="1623" t="s">
        <v>331</v>
      </c>
      <c r="C18" s="1623" t="s">
        <v>331</v>
      </c>
      <c r="D18" s="1623" t="s">
        <v>331</v>
      </c>
      <c r="E18" s="1623" t="s">
        <v>331</v>
      </c>
      <c r="F18" s="1623" t="s">
        <v>331</v>
      </c>
      <c r="G18" s="1623" t="s">
        <v>331</v>
      </c>
      <c r="H18" s="1623" t="s">
        <v>331</v>
      </c>
      <c r="I18" s="1623" t="s">
        <v>331</v>
      </c>
      <c r="J18" s="1623" t="s">
        <v>331</v>
      </c>
      <c r="K18" s="1623" t="s">
        <v>331</v>
      </c>
      <c r="L18" s="1623" t="s">
        <v>331</v>
      </c>
      <c r="M18" s="1623" t="s">
        <v>331</v>
      </c>
      <c r="N18" s="1623" t="s">
        <v>331</v>
      </c>
      <c r="O18" s="1623" t="s">
        <v>331</v>
      </c>
      <c r="P18" s="1623" t="s">
        <v>331</v>
      </c>
      <c r="Q18" s="1623" t="s">
        <v>331</v>
      </c>
      <c r="R18" s="1623" t="s">
        <v>331</v>
      </c>
      <c r="S18" s="1623" t="s">
        <v>331</v>
      </c>
      <c r="T18" s="1620" t="s">
        <v>2561</v>
      </c>
      <c r="U18" s="1472"/>
      <c r="V18" s="1464"/>
      <c r="W18" s="1464"/>
      <c r="X18" s="1464"/>
      <c r="Y18" s="1464"/>
    </row>
    <row r="19" customFormat="false" ht="9.95" hidden="false" customHeight="true" outlineLevel="0" collapsed="false">
      <c r="A19" s="1618" t="s">
        <v>2657</v>
      </c>
      <c r="B19" s="1623" t="s">
        <v>331</v>
      </c>
      <c r="C19" s="1623" t="s">
        <v>331</v>
      </c>
      <c r="D19" s="1623" t="s">
        <v>331</v>
      </c>
      <c r="E19" s="1623" t="s">
        <v>331</v>
      </c>
      <c r="F19" s="1623" t="s">
        <v>331</v>
      </c>
      <c r="G19" s="1623" t="s">
        <v>331</v>
      </c>
      <c r="H19" s="1623" t="s">
        <v>331</v>
      </c>
      <c r="I19" s="1623" t="s">
        <v>331</v>
      </c>
      <c r="J19" s="1623" t="s">
        <v>331</v>
      </c>
      <c r="K19" s="1623" t="s">
        <v>331</v>
      </c>
      <c r="L19" s="1623" t="s">
        <v>331</v>
      </c>
      <c r="M19" s="1623" t="s">
        <v>331</v>
      </c>
      <c r="N19" s="1623" t="s">
        <v>331</v>
      </c>
      <c r="O19" s="1623" t="s">
        <v>331</v>
      </c>
      <c r="P19" s="1623" t="s">
        <v>331</v>
      </c>
      <c r="Q19" s="1623" t="s">
        <v>331</v>
      </c>
      <c r="R19" s="1623" t="s">
        <v>331</v>
      </c>
      <c r="S19" s="1623" t="s">
        <v>331</v>
      </c>
      <c r="T19" s="1620" t="s">
        <v>2562</v>
      </c>
      <c r="U19" s="1472"/>
      <c r="V19" s="1464"/>
      <c r="W19" s="1464"/>
      <c r="X19" s="1464"/>
      <c r="Y19" s="1464"/>
    </row>
    <row r="20" customFormat="false" ht="9.95" hidden="false" customHeight="true" outlineLevel="0" collapsed="false">
      <c r="A20" s="1618" t="s">
        <v>224</v>
      </c>
      <c r="B20" s="1623" t="s">
        <v>331</v>
      </c>
      <c r="C20" s="1623" t="s">
        <v>331</v>
      </c>
      <c r="D20" s="1623" t="s">
        <v>331</v>
      </c>
      <c r="E20" s="1623" t="s">
        <v>331</v>
      </c>
      <c r="F20" s="1623" t="s">
        <v>331</v>
      </c>
      <c r="G20" s="1623" t="s">
        <v>331</v>
      </c>
      <c r="H20" s="1623" t="s">
        <v>331</v>
      </c>
      <c r="I20" s="1623" t="s">
        <v>331</v>
      </c>
      <c r="J20" s="1623" t="s">
        <v>331</v>
      </c>
      <c r="K20" s="1623" t="s">
        <v>331</v>
      </c>
      <c r="L20" s="1623" t="s">
        <v>331</v>
      </c>
      <c r="M20" s="1623" t="s">
        <v>331</v>
      </c>
      <c r="N20" s="1623" t="s">
        <v>331</v>
      </c>
      <c r="O20" s="1623" t="s">
        <v>331</v>
      </c>
      <c r="P20" s="1623" t="s">
        <v>331</v>
      </c>
      <c r="Q20" s="1623" t="s">
        <v>331</v>
      </c>
      <c r="R20" s="1623" t="s">
        <v>331</v>
      </c>
      <c r="S20" s="1623" t="s">
        <v>331</v>
      </c>
      <c r="T20" s="1620" t="s">
        <v>2658</v>
      </c>
      <c r="U20" s="1472"/>
      <c r="V20" s="1464"/>
      <c r="W20" s="1464"/>
      <c r="X20" s="1464"/>
      <c r="Y20" s="1464"/>
    </row>
    <row r="21" customFormat="false" ht="9.95" hidden="false" customHeight="true" outlineLevel="0" collapsed="false">
      <c r="A21" s="1618" t="s">
        <v>2659</v>
      </c>
      <c r="B21" s="1619" t="n">
        <v>4235</v>
      </c>
      <c r="C21" s="1619" t="n">
        <v>4058</v>
      </c>
      <c r="D21" s="1619" t="n">
        <v>4059</v>
      </c>
      <c r="E21" s="1619" t="n">
        <v>4094</v>
      </c>
      <c r="F21" s="1619" t="n">
        <v>4021</v>
      </c>
      <c r="G21" s="1619" t="n">
        <v>3655</v>
      </c>
      <c r="H21" s="1619" t="n">
        <v>4036</v>
      </c>
      <c r="I21" s="1619" t="n">
        <v>336</v>
      </c>
      <c r="J21" s="1619" t="n">
        <v>358</v>
      </c>
      <c r="K21" s="1619" t="n">
        <v>353</v>
      </c>
      <c r="L21" s="1619" t="n">
        <v>351</v>
      </c>
      <c r="M21" s="1619" t="n">
        <v>350</v>
      </c>
      <c r="N21" s="1619" t="n">
        <v>352</v>
      </c>
      <c r="O21" s="1619" t="n">
        <v>376</v>
      </c>
      <c r="P21" s="1619" t="n">
        <v>373</v>
      </c>
      <c r="Q21" s="1619" t="n">
        <v>657</v>
      </c>
      <c r="R21" s="1619" t="n">
        <v>380</v>
      </c>
      <c r="S21" s="1575" t="n">
        <v>370</v>
      </c>
      <c r="T21" s="1620" t="s">
        <v>228</v>
      </c>
      <c r="U21" s="1472"/>
      <c r="V21" s="1464"/>
      <c r="W21" s="1464"/>
      <c r="X21" s="1464"/>
      <c r="Y21" s="1464"/>
    </row>
    <row r="22" customFormat="false" ht="9.95" hidden="false" customHeight="true" outlineLevel="0" collapsed="false">
      <c r="A22" s="1618" t="s">
        <v>2660</v>
      </c>
      <c r="B22" s="1619" t="n">
        <v>355</v>
      </c>
      <c r="C22" s="1619" t="n">
        <v>389</v>
      </c>
      <c r="D22" s="1619" t="n">
        <v>381</v>
      </c>
      <c r="E22" s="1619" t="n">
        <v>82</v>
      </c>
      <c r="F22" s="1623" t="s">
        <v>335</v>
      </c>
      <c r="G22" s="1623" t="s">
        <v>335</v>
      </c>
      <c r="H22" s="1623" t="s">
        <v>335</v>
      </c>
      <c r="I22" s="1623" t="s">
        <v>335</v>
      </c>
      <c r="J22" s="1623" t="s">
        <v>335</v>
      </c>
      <c r="K22" s="1623" t="s">
        <v>335</v>
      </c>
      <c r="L22" s="1623" t="s">
        <v>335</v>
      </c>
      <c r="M22" s="1623" t="s">
        <v>335</v>
      </c>
      <c r="N22" s="1623" t="s">
        <v>335</v>
      </c>
      <c r="O22" s="1623" t="s">
        <v>335</v>
      </c>
      <c r="P22" s="1623" t="s">
        <v>335</v>
      </c>
      <c r="Q22" s="1623" t="s">
        <v>335</v>
      </c>
      <c r="R22" s="1623" t="s">
        <v>335</v>
      </c>
      <c r="S22" s="1623" t="s">
        <v>335</v>
      </c>
      <c r="T22" s="1620" t="s">
        <v>2660</v>
      </c>
      <c r="U22" s="1472"/>
      <c r="V22" s="1464"/>
      <c r="W22" s="1464"/>
      <c r="X22" s="1464"/>
      <c r="Y22" s="1464"/>
    </row>
    <row r="23" customFormat="false" ht="9.95" hidden="false" customHeight="true" outlineLevel="0" collapsed="false">
      <c r="A23" s="1618" t="s">
        <v>2661</v>
      </c>
      <c r="B23" s="1619" t="n">
        <v>2912</v>
      </c>
      <c r="C23" s="1619" t="n">
        <v>2950</v>
      </c>
      <c r="D23" s="1619" t="n">
        <v>2971</v>
      </c>
      <c r="E23" s="1619" t="n">
        <v>2813</v>
      </c>
      <c r="F23" s="1619" t="n">
        <v>2828</v>
      </c>
      <c r="G23" s="1619" t="n">
        <v>3093</v>
      </c>
      <c r="H23" s="1619" t="n">
        <v>3036</v>
      </c>
      <c r="I23" s="1619" t="n">
        <v>253</v>
      </c>
      <c r="J23" s="1619" t="n">
        <v>275</v>
      </c>
      <c r="K23" s="1619" t="n">
        <v>274</v>
      </c>
      <c r="L23" s="1619" t="n">
        <v>244</v>
      </c>
      <c r="M23" s="1619" t="n">
        <v>277</v>
      </c>
      <c r="N23" s="1619" t="n">
        <v>264</v>
      </c>
      <c r="O23" s="1619" t="n">
        <v>266</v>
      </c>
      <c r="P23" s="1619" t="n">
        <v>244</v>
      </c>
      <c r="Q23" s="1619" t="n">
        <v>240</v>
      </c>
      <c r="R23" s="1619" t="n">
        <v>242</v>
      </c>
      <c r="S23" s="1619" t="n">
        <v>223</v>
      </c>
      <c r="T23" s="1620" t="s">
        <v>2662</v>
      </c>
      <c r="U23" s="1472"/>
      <c r="V23" s="1464"/>
      <c r="W23" s="1464"/>
      <c r="X23" s="1464"/>
      <c r="Y23" s="1464"/>
    </row>
    <row r="24" customFormat="false" ht="9.95" hidden="false" customHeight="true" outlineLevel="0" collapsed="false">
      <c r="A24" s="1618" t="s">
        <v>2663</v>
      </c>
      <c r="B24" s="1619" t="n">
        <v>4022</v>
      </c>
      <c r="C24" s="1619" t="n">
        <v>3913</v>
      </c>
      <c r="D24" s="1619" t="n">
        <v>4318</v>
      </c>
      <c r="E24" s="1619" t="n">
        <v>4375</v>
      </c>
      <c r="F24" s="1619" t="n">
        <v>4607</v>
      </c>
      <c r="G24" s="1619" t="n">
        <v>4676</v>
      </c>
      <c r="H24" s="1619" t="n">
        <v>4847</v>
      </c>
      <c r="I24" s="1619" t="n">
        <v>404</v>
      </c>
      <c r="J24" s="1619" t="n">
        <v>463</v>
      </c>
      <c r="K24" s="1619" t="n">
        <v>490</v>
      </c>
      <c r="L24" s="1619" t="n">
        <v>428</v>
      </c>
      <c r="M24" s="1619" t="n">
        <v>488</v>
      </c>
      <c r="N24" s="1619" t="n">
        <v>472</v>
      </c>
      <c r="O24" s="1619" t="n">
        <v>481</v>
      </c>
      <c r="P24" s="1619" t="n">
        <v>417</v>
      </c>
      <c r="Q24" s="1619" t="n">
        <v>465</v>
      </c>
      <c r="R24" s="1619" t="n">
        <v>424</v>
      </c>
      <c r="S24" s="1619" t="n">
        <v>484</v>
      </c>
      <c r="T24" s="1620" t="s">
        <v>236</v>
      </c>
      <c r="U24" s="1472"/>
      <c r="V24" s="1464"/>
      <c r="W24" s="1464"/>
      <c r="X24" s="1464"/>
      <c r="Y24" s="1464"/>
    </row>
    <row r="25" customFormat="false" ht="11.45" hidden="false" customHeight="true" outlineLevel="0" collapsed="false">
      <c r="A25" s="1624" t="s">
        <v>2664</v>
      </c>
      <c r="B25" s="1619" t="n">
        <v>3149</v>
      </c>
      <c r="C25" s="1619" t="n">
        <v>3212</v>
      </c>
      <c r="D25" s="1619" t="n">
        <v>3147</v>
      </c>
      <c r="E25" s="1619" t="n">
        <v>3614</v>
      </c>
      <c r="F25" s="1619" t="n">
        <v>3703</v>
      </c>
      <c r="G25" s="1619" t="n">
        <v>3709</v>
      </c>
      <c r="H25" s="1619" t="n">
        <v>3871</v>
      </c>
      <c r="I25" s="1619" t="n">
        <v>323</v>
      </c>
      <c r="J25" s="1619" t="n">
        <v>343</v>
      </c>
      <c r="K25" s="1619" t="n">
        <v>347</v>
      </c>
      <c r="L25" s="1619" t="n">
        <v>303</v>
      </c>
      <c r="M25" s="1619" t="n">
        <v>333</v>
      </c>
      <c r="N25" s="1619" t="n">
        <v>321</v>
      </c>
      <c r="O25" s="1619" t="n">
        <v>346</v>
      </c>
      <c r="P25" s="1619" t="n">
        <v>323</v>
      </c>
      <c r="Q25" s="1619" t="n">
        <v>280</v>
      </c>
      <c r="R25" s="1619" t="n">
        <v>261</v>
      </c>
      <c r="S25" s="1619" t="n">
        <v>315</v>
      </c>
      <c r="T25" s="1620" t="s">
        <v>2665</v>
      </c>
      <c r="U25" s="1472"/>
      <c r="V25" s="1464"/>
      <c r="W25" s="1464"/>
      <c r="X25" s="1464"/>
      <c r="Y25" s="1464"/>
    </row>
    <row r="26" customFormat="false" ht="3.95" hidden="false" customHeight="true" outlineLevel="0" collapsed="false">
      <c r="A26" s="1542"/>
      <c r="B26" s="1619"/>
      <c r="C26" s="1619"/>
      <c r="D26" s="1619"/>
      <c r="E26" s="1619"/>
      <c r="F26" s="1619"/>
      <c r="G26" s="1619"/>
      <c r="H26" s="1619"/>
      <c r="I26" s="1619"/>
      <c r="J26" s="1619"/>
      <c r="K26" s="1619"/>
      <c r="T26" s="1625"/>
      <c r="U26" s="1472"/>
      <c r="V26" s="1464"/>
      <c r="W26" s="1464"/>
      <c r="X26" s="1464"/>
      <c r="Y26" s="1464"/>
    </row>
    <row r="27" customFormat="false" ht="11.45" hidden="false" customHeight="true" outlineLevel="0" collapsed="false">
      <c r="A27" s="1626" t="s">
        <v>2666</v>
      </c>
      <c r="B27" s="1619" t="n">
        <v>95960</v>
      </c>
      <c r="C27" s="1619" t="n">
        <v>92385</v>
      </c>
      <c r="D27" s="1619" t="n">
        <v>94995</v>
      </c>
      <c r="E27" s="1619" t="n">
        <v>89638</v>
      </c>
      <c r="F27" s="1619" t="n">
        <v>90787</v>
      </c>
      <c r="G27" s="1619" t="n">
        <v>91376</v>
      </c>
      <c r="H27" s="1619" t="n">
        <v>94020</v>
      </c>
      <c r="I27" s="1619" t="n">
        <v>7835</v>
      </c>
      <c r="J27" s="1619" t="n">
        <v>8215</v>
      </c>
      <c r="K27" s="1619" t="n">
        <v>8479</v>
      </c>
      <c r="L27" s="1619" t="n">
        <v>7444</v>
      </c>
      <c r="M27" s="1619" t="n">
        <v>8139</v>
      </c>
      <c r="N27" s="1619" t="n">
        <v>8058</v>
      </c>
      <c r="O27" s="1619" t="n">
        <v>7846</v>
      </c>
      <c r="P27" s="1619" t="n">
        <v>7379</v>
      </c>
      <c r="Q27" s="1621" t="n">
        <v>7838</v>
      </c>
      <c r="R27" s="1621" t="n">
        <v>7213</v>
      </c>
      <c r="S27" s="1575" t="n">
        <v>7343</v>
      </c>
      <c r="T27" s="1612" t="s">
        <v>2667</v>
      </c>
      <c r="U27" s="1472"/>
      <c r="V27" s="1464"/>
      <c r="W27" s="1464"/>
      <c r="X27" s="1464"/>
      <c r="Y27" s="1464"/>
    </row>
    <row r="28" customFormat="false" ht="3.95" hidden="false" customHeight="true" outlineLevel="0" collapsed="false">
      <c r="A28" s="1539"/>
      <c r="B28" s="1619"/>
      <c r="C28" s="1619"/>
      <c r="D28" s="1619"/>
      <c r="E28" s="1619"/>
      <c r="F28" s="1619"/>
      <c r="G28" s="1619"/>
      <c r="H28" s="1619"/>
      <c r="I28" s="1619"/>
      <c r="J28" s="1619"/>
      <c r="K28" s="1619"/>
      <c r="N28" s="1575"/>
      <c r="T28" s="1625"/>
      <c r="U28" s="1472"/>
      <c r="V28" s="1464"/>
      <c r="W28" s="1464"/>
      <c r="X28" s="1464"/>
      <c r="Y28" s="1464"/>
    </row>
    <row r="29" customFormat="false" ht="9.95" hidden="false" customHeight="true" outlineLevel="0" collapsed="false">
      <c r="A29" s="1618" t="s">
        <v>2565</v>
      </c>
      <c r="B29" s="1619" t="n">
        <v>70</v>
      </c>
      <c r="C29" s="1619" t="n">
        <v>70</v>
      </c>
      <c r="D29" s="1623" t="s">
        <v>337</v>
      </c>
      <c r="E29" s="1623" t="s">
        <v>337</v>
      </c>
      <c r="F29" s="1623" t="s">
        <v>337</v>
      </c>
      <c r="G29" s="1623" t="s">
        <v>337</v>
      </c>
      <c r="H29" s="1623" t="s">
        <v>337</v>
      </c>
      <c r="I29" s="1623" t="s">
        <v>337</v>
      </c>
      <c r="J29" s="1623" t="s">
        <v>335</v>
      </c>
      <c r="K29" s="1623" t="s">
        <v>335</v>
      </c>
      <c r="L29" s="1623" t="s">
        <v>335</v>
      </c>
      <c r="M29" s="1623" t="s">
        <v>335</v>
      </c>
      <c r="N29" s="1623" t="s">
        <v>335</v>
      </c>
      <c r="O29" s="1623" t="s">
        <v>335</v>
      </c>
      <c r="P29" s="1623" t="s">
        <v>335</v>
      </c>
      <c r="Q29" s="1623" t="s">
        <v>335</v>
      </c>
      <c r="R29" s="1623" t="s">
        <v>335</v>
      </c>
      <c r="S29" s="1623" t="s">
        <v>335</v>
      </c>
      <c r="T29" s="1620" t="s">
        <v>2566</v>
      </c>
      <c r="U29" s="1472"/>
      <c r="V29" s="1464"/>
      <c r="W29" s="1464"/>
      <c r="X29" s="1464"/>
      <c r="Y29" s="1464"/>
    </row>
    <row r="30" customFormat="false" ht="9.95" hidden="false" customHeight="true" outlineLevel="0" collapsed="false">
      <c r="A30" s="1618" t="s">
        <v>2668</v>
      </c>
      <c r="B30" s="1619" t="n">
        <v>80</v>
      </c>
      <c r="C30" s="1619" t="n">
        <v>80</v>
      </c>
      <c r="D30" s="1623" t="s">
        <v>337</v>
      </c>
      <c r="E30" s="1623" t="s">
        <v>337</v>
      </c>
      <c r="F30" s="1623" t="s">
        <v>337</v>
      </c>
      <c r="G30" s="1623" t="s">
        <v>337</v>
      </c>
      <c r="H30" s="1623" t="s">
        <v>337</v>
      </c>
      <c r="I30" s="1623" t="s">
        <v>337</v>
      </c>
      <c r="J30" s="1623" t="s">
        <v>335</v>
      </c>
      <c r="K30" s="1623" t="s">
        <v>335</v>
      </c>
      <c r="L30" s="1623" t="s">
        <v>335</v>
      </c>
      <c r="M30" s="1623" t="s">
        <v>335</v>
      </c>
      <c r="N30" s="1623" t="s">
        <v>335</v>
      </c>
      <c r="O30" s="1623" t="s">
        <v>335</v>
      </c>
      <c r="P30" s="1623" t="s">
        <v>335</v>
      </c>
      <c r="Q30" s="1623" t="s">
        <v>335</v>
      </c>
      <c r="R30" s="1623" t="s">
        <v>335</v>
      </c>
      <c r="S30" s="1623" t="s">
        <v>335</v>
      </c>
      <c r="T30" s="1620" t="s">
        <v>2669</v>
      </c>
      <c r="U30" s="1472"/>
      <c r="V30" s="1464"/>
      <c r="W30" s="1464"/>
      <c r="X30" s="1464"/>
      <c r="Y30" s="1464"/>
    </row>
    <row r="31" customFormat="false" ht="9.95" hidden="false" customHeight="true" outlineLevel="0" collapsed="false">
      <c r="A31" s="1618" t="s">
        <v>2670</v>
      </c>
      <c r="B31" s="1619" t="n">
        <v>1390</v>
      </c>
      <c r="C31" s="1619" t="n">
        <v>1152</v>
      </c>
      <c r="D31" s="1619" t="n">
        <v>1220</v>
      </c>
      <c r="E31" s="1619" t="n">
        <v>1160</v>
      </c>
      <c r="F31" s="1619" t="n">
        <v>1145</v>
      </c>
      <c r="G31" s="1623" t="s">
        <v>337</v>
      </c>
      <c r="H31" s="1623" t="s">
        <v>337</v>
      </c>
      <c r="I31" s="1623" t="s">
        <v>337</v>
      </c>
      <c r="J31" s="1623" t="s">
        <v>335</v>
      </c>
      <c r="K31" s="1623" t="s">
        <v>335</v>
      </c>
      <c r="L31" s="1623" t="s">
        <v>335</v>
      </c>
      <c r="M31" s="1623" t="s">
        <v>335</v>
      </c>
      <c r="N31" s="1623" t="s">
        <v>335</v>
      </c>
      <c r="O31" s="1623" t="s">
        <v>335</v>
      </c>
      <c r="P31" s="1623" t="s">
        <v>335</v>
      </c>
      <c r="Q31" s="1623" t="s">
        <v>335</v>
      </c>
      <c r="R31" s="1623" t="s">
        <v>335</v>
      </c>
      <c r="S31" s="1623" t="s">
        <v>335</v>
      </c>
      <c r="T31" s="1620" t="s">
        <v>2568</v>
      </c>
      <c r="U31" s="1472"/>
      <c r="V31" s="1464"/>
      <c r="W31" s="1464"/>
      <c r="X31" s="1464"/>
      <c r="Y31" s="1464"/>
    </row>
    <row r="32" customFormat="false" ht="9.95" hidden="false" customHeight="true" outlineLevel="0" collapsed="false">
      <c r="A32" s="1618" t="s">
        <v>2477</v>
      </c>
      <c r="B32" s="1619" t="n">
        <v>850</v>
      </c>
      <c r="C32" s="1619" t="n">
        <v>139</v>
      </c>
      <c r="D32" s="1619" t="n">
        <v>598</v>
      </c>
      <c r="E32" s="1619" t="n">
        <v>456</v>
      </c>
      <c r="F32" s="1619" t="n">
        <v>485</v>
      </c>
      <c r="G32" s="1619" t="n">
        <v>635</v>
      </c>
      <c r="H32" s="1619" t="n">
        <v>994</v>
      </c>
      <c r="I32" s="1619" t="n">
        <v>83</v>
      </c>
      <c r="J32" s="1619" t="n">
        <v>100</v>
      </c>
      <c r="K32" s="1619" t="n">
        <v>99</v>
      </c>
      <c r="L32" s="1619" t="n">
        <v>85</v>
      </c>
      <c r="M32" s="1619" t="n">
        <v>89</v>
      </c>
      <c r="N32" s="1619" t="n">
        <v>92</v>
      </c>
      <c r="O32" s="1619" t="n">
        <v>69</v>
      </c>
      <c r="P32" s="1619" t="n">
        <v>83</v>
      </c>
      <c r="Q32" s="1619" t="n">
        <v>74</v>
      </c>
      <c r="R32" s="1619" t="n">
        <v>102</v>
      </c>
      <c r="S32" s="1619" t="n">
        <v>126</v>
      </c>
      <c r="T32" s="1620" t="s">
        <v>2480</v>
      </c>
      <c r="U32" s="1472"/>
      <c r="V32" s="1464"/>
      <c r="W32" s="1464"/>
      <c r="X32" s="1464"/>
      <c r="Y32" s="1464"/>
    </row>
    <row r="33" customFormat="false" ht="9.95" hidden="false" customHeight="true" outlineLevel="0" collapsed="false">
      <c r="A33" s="1618" t="s">
        <v>2467</v>
      </c>
      <c r="B33" s="1623" t="s">
        <v>337</v>
      </c>
      <c r="C33" s="1623" t="s">
        <v>337</v>
      </c>
      <c r="D33" s="1623" t="s">
        <v>337</v>
      </c>
      <c r="E33" s="1623" t="s">
        <v>337</v>
      </c>
      <c r="F33" s="1623" t="s">
        <v>337</v>
      </c>
      <c r="G33" s="1623" t="s">
        <v>337</v>
      </c>
      <c r="H33" s="1623" t="s">
        <v>337</v>
      </c>
      <c r="I33" s="1623" t="s">
        <v>337</v>
      </c>
      <c r="J33" s="1623" t="s">
        <v>335</v>
      </c>
      <c r="K33" s="1623" t="s">
        <v>335</v>
      </c>
      <c r="L33" s="1623" t="s">
        <v>335</v>
      </c>
      <c r="M33" s="1623" t="s">
        <v>335</v>
      </c>
      <c r="N33" s="1623" t="s">
        <v>335</v>
      </c>
      <c r="O33" s="1623" t="s">
        <v>335</v>
      </c>
      <c r="P33" s="1623" t="s">
        <v>335</v>
      </c>
      <c r="Q33" s="1623" t="s">
        <v>335</v>
      </c>
      <c r="R33" s="1623" t="s">
        <v>335</v>
      </c>
      <c r="S33" s="1623" t="s">
        <v>335</v>
      </c>
      <c r="T33" s="1620" t="s">
        <v>2470</v>
      </c>
      <c r="U33" s="1472"/>
      <c r="V33" s="1464"/>
      <c r="W33" s="1464"/>
      <c r="X33" s="1464"/>
      <c r="Y33" s="1464"/>
    </row>
    <row r="34" customFormat="false" ht="9.95" hidden="false" customHeight="true" outlineLevel="0" collapsed="false">
      <c r="A34" s="1618" t="s">
        <v>2472</v>
      </c>
      <c r="B34" s="1623" t="s">
        <v>331</v>
      </c>
      <c r="C34" s="1623" t="s">
        <v>331</v>
      </c>
      <c r="D34" s="1623" t="s">
        <v>331</v>
      </c>
      <c r="E34" s="1623" t="s">
        <v>331</v>
      </c>
      <c r="F34" s="1623" t="s">
        <v>331</v>
      </c>
      <c r="G34" s="1623" t="s">
        <v>331</v>
      </c>
      <c r="H34" s="1623" t="s">
        <v>331</v>
      </c>
      <c r="I34" s="1623" t="s">
        <v>331</v>
      </c>
      <c r="J34" s="1623" t="s">
        <v>331</v>
      </c>
      <c r="K34" s="1619" t="s">
        <v>331</v>
      </c>
      <c r="L34" s="1623" t="s">
        <v>331</v>
      </c>
      <c r="M34" s="1623" t="s">
        <v>331</v>
      </c>
      <c r="N34" s="1623" t="s">
        <v>331</v>
      </c>
      <c r="O34" s="1623" t="s">
        <v>331</v>
      </c>
      <c r="P34" s="1623" t="s">
        <v>331</v>
      </c>
      <c r="Q34" s="1623" t="s">
        <v>331</v>
      </c>
      <c r="R34" s="1623" t="s">
        <v>331</v>
      </c>
      <c r="S34" s="1623" t="s">
        <v>331</v>
      </c>
      <c r="T34" s="1620" t="s">
        <v>2475</v>
      </c>
      <c r="U34" s="1472"/>
      <c r="V34" s="1464"/>
      <c r="W34" s="1464"/>
      <c r="X34" s="1464"/>
      <c r="Y34" s="1464"/>
    </row>
    <row r="35" customFormat="false" ht="9.95" hidden="false" customHeight="true" outlineLevel="0" collapsed="false">
      <c r="A35" s="1618" t="s">
        <v>247</v>
      </c>
      <c r="B35" s="1619" t="n">
        <v>6179</v>
      </c>
      <c r="C35" s="1619" t="n">
        <v>5233</v>
      </c>
      <c r="D35" s="1619" t="n">
        <v>6491</v>
      </c>
      <c r="E35" s="1619" t="n">
        <v>5440</v>
      </c>
      <c r="F35" s="1619" t="n">
        <v>5302</v>
      </c>
      <c r="G35" s="1619" t="n">
        <v>5632</v>
      </c>
      <c r="H35" s="1619" t="n">
        <v>6400</v>
      </c>
      <c r="I35" s="1619" t="n">
        <v>533</v>
      </c>
      <c r="J35" s="1619" t="n">
        <v>456</v>
      </c>
      <c r="K35" s="1619" t="n">
        <v>516</v>
      </c>
      <c r="L35" s="1619" t="n">
        <v>435</v>
      </c>
      <c r="M35" s="1619" t="n">
        <v>401</v>
      </c>
      <c r="N35" s="1619" t="n">
        <v>378</v>
      </c>
      <c r="O35" s="1619" t="n">
        <v>342</v>
      </c>
      <c r="P35" s="1619" t="n">
        <v>307</v>
      </c>
      <c r="Q35" s="1619" t="n">
        <v>231</v>
      </c>
      <c r="R35" s="1619" t="n">
        <v>319</v>
      </c>
      <c r="S35" s="1619" t="n">
        <v>311</v>
      </c>
      <c r="T35" s="1620" t="s">
        <v>248</v>
      </c>
      <c r="U35" s="1472"/>
      <c r="V35" s="1464"/>
      <c r="W35" s="1464"/>
      <c r="X35" s="1464"/>
      <c r="Y35" s="1464"/>
    </row>
    <row r="36" customFormat="false" ht="9.95" hidden="false" customHeight="true" outlineLevel="0" collapsed="false">
      <c r="A36" s="1618" t="s">
        <v>2671</v>
      </c>
      <c r="B36" s="1619" t="n">
        <v>4525</v>
      </c>
      <c r="C36" s="1619" t="n">
        <v>3006</v>
      </c>
      <c r="D36" s="1619" t="n">
        <v>2985</v>
      </c>
      <c r="E36" s="1619" t="n">
        <v>3085</v>
      </c>
      <c r="F36" s="1619" t="n">
        <v>2508</v>
      </c>
      <c r="G36" s="1619" t="n">
        <v>2295</v>
      </c>
      <c r="H36" s="1619" t="n">
        <v>4244</v>
      </c>
      <c r="I36" s="1619" t="n">
        <v>354</v>
      </c>
      <c r="J36" s="1619" t="n">
        <v>417</v>
      </c>
      <c r="K36" s="1619" t="n">
        <v>429</v>
      </c>
      <c r="L36" s="1619" t="n">
        <v>353</v>
      </c>
      <c r="M36" s="1619" t="n">
        <v>389</v>
      </c>
      <c r="N36" s="1619" t="n">
        <v>378</v>
      </c>
      <c r="O36" s="1619" t="n">
        <v>336</v>
      </c>
      <c r="P36" s="1619" t="n">
        <v>301</v>
      </c>
      <c r="Q36" s="1619" t="n">
        <v>274</v>
      </c>
      <c r="R36" s="1619" t="n">
        <v>270</v>
      </c>
      <c r="S36" s="1575" t="n">
        <v>260</v>
      </c>
      <c r="T36" s="1620" t="s">
        <v>2572</v>
      </c>
      <c r="U36" s="1472"/>
      <c r="V36" s="1464"/>
      <c r="W36" s="1464"/>
      <c r="X36" s="1464"/>
      <c r="Y36" s="1464"/>
    </row>
    <row r="37" customFormat="false" ht="9.95" hidden="false" customHeight="true" outlineLevel="0" collapsed="false">
      <c r="A37" s="1618" t="s">
        <v>2672</v>
      </c>
      <c r="B37" s="1619" t="n">
        <v>2756</v>
      </c>
      <c r="C37" s="1619" t="n">
        <v>2987</v>
      </c>
      <c r="D37" s="1619" t="n">
        <v>3166</v>
      </c>
      <c r="E37" s="1619" t="n">
        <v>3255</v>
      </c>
      <c r="F37" s="1619" t="n">
        <v>3533</v>
      </c>
      <c r="G37" s="1619" t="n">
        <v>3892</v>
      </c>
      <c r="H37" s="1619" t="n">
        <v>3765</v>
      </c>
      <c r="I37" s="1619" t="n">
        <v>314</v>
      </c>
      <c r="J37" s="1619" t="n">
        <v>342</v>
      </c>
      <c r="K37" s="1619" t="n">
        <v>338</v>
      </c>
      <c r="L37" s="1619" t="n">
        <v>309</v>
      </c>
      <c r="M37" s="1619" t="n">
        <v>355</v>
      </c>
      <c r="N37" s="1619" t="n">
        <v>342</v>
      </c>
      <c r="O37" s="1619" t="n">
        <v>322</v>
      </c>
      <c r="P37" s="1619" t="n">
        <v>308</v>
      </c>
      <c r="Q37" s="1619" t="n">
        <v>224</v>
      </c>
      <c r="R37" s="1619" t="n">
        <v>246</v>
      </c>
      <c r="S37" s="1619" t="n">
        <v>235</v>
      </c>
      <c r="T37" s="1620" t="s">
        <v>251</v>
      </c>
      <c r="U37" s="1472"/>
      <c r="V37" s="1464"/>
      <c r="W37" s="1464"/>
      <c r="X37" s="1464"/>
      <c r="Y37" s="1464"/>
    </row>
    <row r="38" customFormat="false" ht="9.95" hidden="false" customHeight="true" outlineLevel="0" collapsed="false">
      <c r="A38" s="1618" t="s">
        <v>253</v>
      </c>
      <c r="B38" s="1623" t="s">
        <v>335</v>
      </c>
      <c r="C38" s="1623" t="s">
        <v>335</v>
      </c>
      <c r="D38" s="1623" t="s">
        <v>335</v>
      </c>
      <c r="E38" s="1623" t="s">
        <v>335</v>
      </c>
      <c r="F38" s="1623" t="s">
        <v>335</v>
      </c>
      <c r="G38" s="1623" t="s">
        <v>335</v>
      </c>
      <c r="H38" s="1623" t="s">
        <v>335</v>
      </c>
      <c r="I38" s="1623" t="s">
        <v>335</v>
      </c>
      <c r="J38" s="1623" t="s">
        <v>335</v>
      </c>
      <c r="K38" s="1623" t="s">
        <v>335</v>
      </c>
      <c r="L38" s="1623" t="s">
        <v>335</v>
      </c>
      <c r="M38" s="1623" t="s">
        <v>335</v>
      </c>
      <c r="N38" s="1623" t="s">
        <v>335</v>
      </c>
      <c r="O38" s="1623" t="s">
        <v>335</v>
      </c>
      <c r="P38" s="1623" t="s">
        <v>335</v>
      </c>
      <c r="Q38" s="1623" t="s">
        <v>335</v>
      </c>
      <c r="R38" s="1623" t="s">
        <v>335</v>
      </c>
      <c r="S38" s="1623" t="s">
        <v>335</v>
      </c>
      <c r="T38" s="1620" t="s">
        <v>254</v>
      </c>
      <c r="U38" s="1472"/>
      <c r="V38" s="1464"/>
      <c r="W38" s="1464"/>
      <c r="X38" s="1464"/>
      <c r="Y38" s="1464"/>
    </row>
    <row r="39" customFormat="false" ht="9.95" hidden="false" customHeight="true" outlineLevel="0" collapsed="false">
      <c r="A39" s="1618" t="s">
        <v>256</v>
      </c>
      <c r="B39" s="1619" t="n">
        <v>4982</v>
      </c>
      <c r="C39" s="1619" t="n">
        <v>4023</v>
      </c>
      <c r="D39" s="1619" t="n">
        <v>4621</v>
      </c>
      <c r="E39" s="1619" t="n">
        <v>4671</v>
      </c>
      <c r="F39" s="1619" t="n">
        <v>4840</v>
      </c>
      <c r="G39" s="1619" t="n">
        <v>5207</v>
      </c>
      <c r="H39" s="1619" t="n">
        <v>5385</v>
      </c>
      <c r="I39" s="1619" t="n">
        <v>449</v>
      </c>
      <c r="J39" s="1619" t="n">
        <v>418</v>
      </c>
      <c r="K39" s="1619" t="n">
        <v>443</v>
      </c>
      <c r="L39" s="1619" t="n">
        <v>398</v>
      </c>
      <c r="M39" s="1619" t="n">
        <v>431</v>
      </c>
      <c r="N39" s="1619" t="n">
        <v>420</v>
      </c>
      <c r="O39" s="1619" t="n">
        <v>369</v>
      </c>
      <c r="P39" s="1619" t="n">
        <v>313</v>
      </c>
      <c r="Q39" s="1619" t="n">
        <v>343</v>
      </c>
      <c r="R39" s="1619" t="n">
        <v>343</v>
      </c>
      <c r="S39" s="1619" t="n">
        <v>369</v>
      </c>
      <c r="T39" s="1620" t="s">
        <v>257</v>
      </c>
      <c r="U39" s="1472"/>
      <c r="V39" s="1464"/>
      <c r="W39" s="1464"/>
      <c r="X39" s="1464"/>
      <c r="Y39" s="1464"/>
    </row>
    <row r="40" customFormat="false" ht="9.95" hidden="false" customHeight="true" outlineLevel="0" collapsed="false">
      <c r="A40" s="1618" t="s">
        <v>2673</v>
      </c>
      <c r="B40" s="1619" t="n">
        <v>5286</v>
      </c>
      <c r="C40" s="1619" t="n">
        <v>5181</v>
      </c>
      <c r="D40" s="1619" t="n">
        <v>5333</v>
      </c>
      <c r="E40" s="1619" t="n">
        <v>5289</v>
      </c>
      <c r="F40" s="1619" t="n">
        <v>5003</v>
      </c>
      <c r="G40" s="1619" t="n">
        <v>5706</v>
      </c>
      <c r="H40" s="1619" t="n">
        <v>5836</v>
      </c>
      <c r="I40" s="1619" t="n">
        <v>486</v>
      </c>
      <c r="J40" s="1619" t="n">
        <v>527</v>
      </c>
      <c r="K40" s="1619" t="n">
        <v>492</v>
      </c>
      <c r="L40" s="1619" t="n">
        <v>456</v>
      </c>
      <c r="M40" s="1619" t="n">
        <v>489</v>
      </c>
      <c r="N40" s="1619" t="n">
        <v>487</v>
      </c>
      <c r="O40" s="1619" t="n">
        <v>517</v>
      </c>
      <c r="P40" s="1619" t="n">
        <v>478</v>
      </c>
      <c r="Q40" s="1619" t="n">
        <v>492</v>
      </c>
      <c r="R40" s="1619" t="n">
        <v>508</v>
      </c>
      <c r="S40" s="1619" t="n">
        <v>495</v>
      </c>
      <c r="T40" s="1620" t="s">
        <v>2674</v>
      </c>
      <c r="U40" s="1472"/>
      <c r="V40" s="1464"/>
      <c r="W40" s="1464"/>
      <c r="X40" s="1464"/>
      <c r="Y40" s="1464"/>
    </row>
    <row r="41" customFormat="false" ht="9.95" hidden="false" customHeight="true" outlineLevel="0" collapsed="false">
      <c r="A41" s="1618" t="s">
        <v>2675</v>
      </c>
      <c r="B41" s="1619" t="n">
        <v>1259</v>
      </c>
      <c r="C41" s="1619" t="n">
        <v>1310</v>
      </c>
      <c r="D41" s="1619" t="n">
        <v>1340</v>
      </c>
      <c r="E41" s="1619" t="n">
        <v>1226</v>
      </c>
      <c r="F41" s="1619" t="n">
        <v>1332</v>
      </c>
      <c r="G41" s="1619" t="n">
        <v>1335</v>
      </c>
      <c r="H41" s="1619" t="n">
        <v>1351</v>
      </c>
      <c r="I41" s="1619" t="n">
        <v>113</v>
      </c>
      <c r="J41" s="1619" t="n">
        <v>116</v>
      </c>
      <c r="K41" s="1619" t="n">
        <v>117</v>
      </c>
      <c r="L41" s="1619" t="n">
        <v>103</v>
      </c>
      <c r="M41" s="1619" t="n">
        <v>115</v>
      </c>
      <c r="N41" s="1619" t="n">
        <v>115</v>
      </c>
      <c r="O41" s="1619" t="n">
        <v>117</v>
      </c>
      <c r="P41" s="1619" t="n">
        <v>84</v>
      </c>
      <c r="Q41" s="1619" t="n">
        <v>85</v>
      </c>
      <c r="R41" s="1619" t="n">
        <v>100</v>
      </c>
      <c r="S41" s="1619" t="n">
        <v>116</v>
      </c>
      <c r="T41" s="1620" t="s">
        <v>260</v>
      </c>
      <c r="U41" s="1472"/>
      <c r="V41" s="1464"/>
      <c r="W41" s="1464"/>
      <c r="X41" s="1464"/>
      <c r="Y41" s="1464"/>
    </row>
    <row r="42" customFormat="false" ht="3.95" hidden="false" customHeight="true" outlineLevel="0" collapsed="false">
      <c r="A42" s="1539"/>
      <c r="B42" s="1619"/>
      <c r="C42" s="1619"/>
      <c r="D42" s="1619"/>
      <c r="E42" s="1619"/>
      <c r="F42" s="1619"/>
      <c r="G42" s="1619"/>
      <c r="H42" s="1619"/>
      <c r="I42" s="1619"/>
      <c r="J42" s="1619"/>
      <c r="K42" s="1619"/>
      <c r="T42" s="1625"/>
      <c r="U42" s="1472"/>
      <c r="V42" s="1464"/>
      <c r="W42" s="1464"/>
      <c r="X42" s="1464"/>
      <c r="Y42" s="1464"/>
    </row>
    <row r="43" customFormat="false" ht="11.45" hidden="false" customHeight="true" outlineLevel="0" collapsed="false">
      <c r="A43" s="1611" t="s">
        <v>2575</v>
      </c>
      <c r="B43" s="1619" t="n">
        <v>123337</v>
      </c>
      <c r="C43" s="1619" t="n">
        <v>115566</v>
      </c>
      <c r="D43" s="1619" t="n">
        <v>120749</v>
      </c>
      <c r="E43" s="1619" t="n">
        <v>114220</v>
      </c>
      <c r="F43" s="1619" t="n">
        <v>114935</v>
      </c>
      <c r="G43" s="1619" t="n">
        <v>116078</v>
      </c>
      <c r="H43" s="1619" t="n">
        <v>121995</v>
      </c>
      <c r="I43" s="1619" t="n">
        <v>10166</v>
      </c>
      <c r="J43" s="1619" t="n">
        <v>10592</v>
      </c>
      <c r="K43" s="1621" t="n">
        <v>10913</v>
      </c>
      <c r="L43" s="1619" t="n">
        <v>9583</v>
      </c>
      <c r="M43" s="1619" t="n">
        <v>10408</v>
      </c>
      <c r="N43" s="1619" t="n">
        <v>10270</v>
      </c>
      <c r="O43" s="1619" t="n">
        <v>9972</v>
      </c>
      <c r="P43" s="1619" t="n">
        <v>9332</v>
      </c>
      <c r="Q43" s="1621" t="n">
        <v>9561</v>
      </c>
      <c r="R43" s="1621" t="n">
        <v>9101</v>
      </c>
      <c r="S43" s="1575" t="n">
        <v>9255</v>
      </c>
      <c r="T43" s="1613" t="s">
        <v>2576</v>
      </c>
      <c r="U43" s="1472"/>
      <c r="V43" s="1464"/>
      <c r="W43" s="1464"/>
      <c r="X43" s="1464"/>
      <c r="Y43" s="1464"/>
    </row>
    <row r="44" customFormat="false" ht="3.95" hidden="false" customHeight="true" outlineLevel="0" collapsed="false">
      <c r="A44" s="1539"/>
      <c r="B44" s="1619"/>
      <c r="C44" s="1619"/>
      <c r="D44" s="1619"/>
      <c r="E44" s="1619"/>
      <c r="F44" s="1619"/>
      <c r="G44" s="1619"/>
      <c r="H44" s="1619"/>
      <c r="I44" s="1619"/>
      <c r="J44" s="1619"/>
      <c r="K44" s="1619"/>
      <c r="T44" s="1625"/>
      <c r="U44" s="1472"/>
      <c r="V44" s="1464"/>
      <c r="W44" s="1464"/>
      <c r="X44" s="1464"/>
      <c r="Y44" s="1464"/>
    </row>
    <row r="45" customFormat="false" ht="9.95" hidden="false" customHeight="true" outlineLevel="0" collapsed="false">
      <c r="A45" s="1618" t="s">
        <v>2676</v>
      </c>
      <c r="B45" s="1623" t="s">
        <v>331</v>
      </c>
      <c r="C45" s="1623" t="s">
        <v>331</v>
      </c>
      <c r="D45" s="1623" t="s">
        <v>331</v>
      </c>
      <c r="E45" s="1623" t="s">
        <v>331</v>
      </c>
      <c r="F45" s="1623" t="s">
        <v>331</v>
      </c>
      <c r="G45" s="1623" t="s">
        <v>331</v>
      </c>
      <c r="H45" s="1623" t="s">
        <v>331</v>
      </c>
      <c r="I45" s="1623" t="s">
        <v>331</v>
      </c>
      <c r="J45" s="1623" t="s">
        <v>331</v>
      </c>
      <c r="K45" s="1623" t="s">
        <v>331</v>
      </c>
      <c r="L45" s="1623" t="s">
        <v>331</v>
      </c>
      <c r="M45" s="1623" t="s">
        <v>331</v>
      </c>
      <c r="N45" s="1623" t="s">
        <v>331</v>
      </c>
      <c r="O45" s="1623" t="s">
        <v>331</v>
      </c>
      <c r="P45" s="1623" t="s">
        <v>331</v>
      </c>
      <c r="Q45" s="1623" t="s">
        <v>331</v>
      </c>
      <c r="R45" s="1623" t="s">
        <v>331</v>
      </c>
      <c r="S45" s="1623" t="s">
        <v>331</v>
      </c>
      <c r="T45" s="1620" t="s">
        <v>2496</v>
      </c>
      <c r="U45" s="1472"/>
      <c r="V45" s="1464"/>
      <c r="W45" s="1464"/>
      <c r="X45" s="1464"/>
      <c r="Y45" s="1464"/>
    </row>
    <row r="46" customFormat="false" ht="9.95" hidden="false" customHeight="true" outlineLevel="0" collapsed="false">
      <c r="A46" s="1618" t="s">
        <v>2677</v>
      </c>
      <c r="B46" s="1619" t="n">
        <v>2594</v>
      </c>
      <c r="C46" s="1619" t="n">
        <v>3480</v>
      </c>
      <c r="D46" s="1619" t="n">
        <v>4011</v>
      </c>
      <c r="E46" s="1619" t="n">
        <v>3906</v>
      </c>
      <c r="F46" s="1619" t="n">
        <v>4008</v>
      </c>
      <c r="G46" s="1619" t="n">
        <v>4123</v>
      </c>
      <c r="H46" s="1619" t="n">
        <v>4312</v>
      </c>
      <c r="I46" s="1619" t="n">
        <v>359</v>
      </c>
      <c r="J46" s="1619" t="n">
        <v>366</v>
      </c>
      <c r="K46" s="1619" t="n">
        <v>310</v>
      </c>
      <c r="L46" s="1619" t="n">
        <v>280</v>
      </c>
      <c r="M46" s="1619" t="n">
        <v>280</v>
      </c>
      <c r="N46" s="1619" t="n">
        <v>340</v>
      </c>
      <c r="O46" s="1619" t="n">
        <v>303</v>
      </c>
      <c r="P46" s="1619" t="n">
        <v>301</v>
      </c>
      <c r="Q46" s="1619" t="n">
        <v>302</v>
      </c>
      <c r="R46" s="1619" t="n">
        <v>303</v>
      </c>
      <c r="S46" s="1619" t="n">
        <v>303</v>
      </c>
      <c r="T46" s="1620" t="s">
        <v>2513</v>
      </c>
      <c r="U46" s="1472"/>
      <c r="V46" s="1464"/>
      <c r="W46" s="1464"/>
      <c r="X46" s="1464"/>
      <c r="Y46" s="1464"/>
    </row>
    <row r="47" customFormat="false" ht="11.45" hidden="false" customHeight="true" outlineLevel="0" collapsed="false">
      <c r="A47" s="1618" t="s">
        <v>2678</v>
      </c>
      <c r="B47" s="1619" t="n">
        <v>34736</v>
      </c>
      <c r="C47" s="1619" t="n">
        <v>40033</v>
      </c>
      <c r="D47" s="1619" t="n">
        <v>44033</v>
      </c>
      <c r="E47" s="1619" t="n">
        <v>44947</v>
      </c>
      <c r="F47" s="1619" t="n">
        <v>46251</v>
      </c>
      <c r="G47" s="1619" t="n">
        <v>48325</v>
      </c>
      <c r="H47" s="1619" t="n">
        <v>50321</v>
      </c>
      <c r="I47" s="1619" t="n">
        <v>4193</v>
      </c>
      <c r="J47" s="1619" t="n">
        <v>4279</v>
      </c>
      <c r="K47" s="1619" t="n">
        <v>4390</v>
      </c>
      <c r="L47" s="1619" t="n">
        <v>3825</v>
      </c>
      <c r="M47" s="1619" t="n">
        <v>4141</v>
      </c>
      <c r="N47" s="1619" t="n">
        <v>4118</v>
      </c>
      <c r="O47" s="1619" t="n">
        <v>3953</v>
      </c>
      <c r="P47" s="1619" t="n">
        <v>3582</v>
      </c>
      <c r="Q47" s="1619" t="n">
        <v>3775</v>
      </c>
      <c r="R47" s="1619" t="n">
        <v>3871</v>
      </c>
      <c r="S47" s="1619" t="n">
        <v>3951</v>
      </c>
      <c r="T47" s="1620" t="s">
        <v>2679</v>
      </c>
      <c r="U47" s="1472"/>
      <c r="V47" s="1464"/>
      <c r="W47" s="1464"/>
      <c r="X47" s="1464"/>
      <c r="Y47" s="1464"/>
    </row>
    <row r="48" customFormat="false" ht="9.95" hidden="false" customHeight="true" outlineLevel="0" collapsed="false">
      <c r="A48" s="1618" t="s">
        <v>2680</v>
      </c>
      <c r="B48" s="1619" t="n">
        <v>20777</v>
      </c>
      <c r="C48" s="1619" t="n">
        <v>21937</v>
      </c>
      <c r="D48" s="1619" t="n">
        <v>24993</v>
      </c>
      <c r="E48" s="1619" t="n">
        <v>26364</v>
      </c>
      <c r="F48" s="1619" t="n">
        <v>27634</v>
      </c>
      <c r="G48" s="1619" t="n">
        <v>29574</v>
      </c>
      <c r="H48" s="1619" t="n">
        <v>31056</v>
      </c>
      <c r="I48" s="1619" t="n">
        <v>2588</v>
      </c>
      <c r="J48" s="1619" t="n">
        <v>2569</v>
      </c>
      <c r="K48" s="1619" t="n">
        <v>2720</v>
      </c>
      <c r="L48" s="1619" t="n">
        <v>2429</v>
      </c>
      <c r="M48" s="1619" t="n">
        <v>2772</v>
      </c>
      <c r="N48" s="1619" t="n">
        <v>2772</v>
      </c>
      <c r="O48" s="1619" t="n">
        <v>2514</v>
      </c>
      <c r="P48" s="1619" t="n">
        <v>2179</v>
      </c>
      <c r="Q48" s="1619" t="n">
        <v>2239</v>
      </c>
      <c r="R48" s="1619" t="n">
        <v>2472</v>
      </c>
      <c r="S48" s="1619" t="n">
        <v>2565</v>
      </c>
      <c r="T48" s="1620" t="s">
        <v>2680</v>
      </c>
      <c r="U48" s="1472"/>
      <c r="V48" s="1464"/>
      <c r="W48" s="1464"/>
      <c r="X48" s="1464"/>
      <c r="Y48" s="1464"/>
    </row>
    <row r="49" customFormat="false" ht="3.95" hidden="false" customHeight="true" outlineLevel="0" collapsed="false">
      <c r="A49" s="1539"/>
      <c r="B49" s="1619"/>
      <c r="C49" s="1619"/>
      <c r="D49" s="1619"/>
      <c r="E49" s="1619"/>
      <c r="F49" s="1619"/>
      <c r="G49" s="1619"/>
      <c r="H49" s="1619"/>
      <c r="I49" s="1619"/>
      <c r="J49" s="1619"/>
      <c r="K49" s="1619"/>
      <c r="T49" s="1625"/>
      <c r="U49" s="1472"/>
      <c r="V49" s="1464"/>
      <c r="W49" s="1464"/>
      <c r="X49" s="1464"/>
      <c r="Y49" s="1464"/>
    </row>
    <row r="50" customFormat="false" ht="11.45" hidden="false" customHeight="true" outlineLevel="0" collapsed="false">
      <c r="A50" s="1611" t="s">
        <v>2681</v>
      </c>
      <c r="B50" s="1619" t="n">
        <v>58107</v>
      </c>
      <c r="C50" s="1619" t="n">
        <v>65450</v>
      </c>
      <c r="D50" s="1619" t="n">
        <v>73037</v>
      </c>
      <c r="E50" s="1619" t="n">
        <v>75217</v>
      </c>
      <c r="F50" s="1619" t="n">
        <v>77893</v>
      </c>
      <c r="G50" s="1619" t="n">
        <v>82022</v>
      </c>
      <c r="H50" s="1619" t="n">
        <v>85689</v>
      </c>
      <c r="I50" s="1627" t="n">
        <v>7141</v>
      </c>
      <c r="J50" s="1619" t="n">
        <v>7214</v>
      </c>
      <c r="K50" s="1619" t="n">
        <v>7420</v>
      </c>
      <c r="L50" s="1619" t="n">
        <v>6534</v>
      </c>
      <c r="M50" s="1619" t="n">
        <v>7193</v>
      </c>
      <c r="N50" s="1619" t="n">
        <v>7230</v>
      </c>
      <c r="O50" s="1619" t="n">
        <v>6770</v>
      </c>
      <c r="P50" s="1619" t="n">
        <v>6062</v>
      </c>
      <c r="Q50" s="1619" t="n">
        <v>6316</v>
      </c>
      <c r="R50" s="1619" t="n">
        <v>6646</v>
      </c>
      <c r="S50" s="1619" t="n">
        <v>6819</v>
      </c>
      <c r="T50" s="1628" t="s">
        <v>2682</v>
      </c>
      <c r="U50" s="1472"/>
      <c r="V50" s="1464"/>
      <c r="W50" s="1464"/>
      <c r="X50" s="1464"/>
      <c r="Y50" s="1464"/>
    </row>
    <row r="51" customFormat="false" ht="3.95" hidden="false" customHeight="true" outlineLevel="0" collapsed="false">
      <c r="A51" s="1611"/>
      <c r="B51" s="1619"/>
      <c r="C51" s="1619"/>
      <c r="D51" s="1619"/>
      <c r="E51" s="1619"/>
      <c r="F51" s="1619"/>
      <c r="G51" s="1619"/>
      <c r="H51" s="1619"/>
      <c r="I51" s="1619"/>
      <c r="J51" s="1619"/>
      <c r="K51" s="1619"/>
      <c r="T51" s="1625"/>
      <c r="U51" s="1472"/>
      <c r="V51" s="1464"/>
      <c r="W51" s="1464"/>
      <c r="X51" s="1464"/>
      <c r="Y51" s="1464"/>
    </row>
    <row r="52" customFormat="false" ht="9.95" hidden="false" customHeight="true" outlineLevel="0" collapsed="false">
      <c r="A52" s="1618" t="s">
        <v>2584</v>
      </c>
      <c r="B52" s="1627" t="n">
        <v>1357</v>
      </c>
      <c r="C52" s="1627" t="n">
        <v>1300</v>
      </c>
      <c r="D52" s="1623" t="s">
        <v>335</v>
      </c>
      <c r="E52" s="1623" t="s">
        <v>335</v>
      </c>
      <c r="F52" s="1623" t="s">
        <v>335</v>
      </c>
      <c r="G52" s="1623" t="s">
        <v>335</v>
      </c>
      <c r="H52" s="1623" t="s">
        <v>335</v>
      </c>
      <c r="I52" s="1623" t="s">
        <v>335</v>
      </c>
      <c r="J52" s="1623" t="s">
        <v>335</v>
      </c>
      <c r="K52" s="1623" t="s">
        <v>335</v>
      </c>
      <c r="L52" s="1623" t="s">
        <v>335</v>
      </c>
      <c r="M52" s="1623" t="s">
        <v>335</v>
      </c>
      <c r="N52" s="1623" t="s">
        <v>335</v>
      </c>
      <c r="O52" s="1623" t="s">
        <v>335</v>
      </c>
      <c r="P52" s="1623" t="s">
        <v>335</v>
      </c>
      <c r="Q52" s="1623" t="s">
        <v>335</v>
      </c>
      <c r="R52" s="1623" t="s">
        <v>335</v>
      </c>
      <c r="S52" s="1623" t="s">
        <v>335</v>
      </c>
      <c r="T52" s="1620" t="s">
        <v>2585</v>
      </c>
      <c r="U52" s="1472"/>
      <c r="V52" s="1464"/>
      <c r="W52" s="1464"/>
      <c r="X52" s="1464"/>
      <c r="Y52" s="1464"/>
    </row>
    <row r="53" customFormat="false" ht="9.95" hidden="false" customHeight="true" outlineLevel="0" collapsed="false">
      <c r="A53" s="1618" t="s">
        <v>2683</v>
      </c>
      <c r="B53" s="1619" t="n">
        <v>200</v>
      </c>
      <c r="C53" s="1619" t="n">
        <v>200</v>
      </c>
      <c r="D53" s="1623" t="s">
        <v>335</v>
      </c>
      <c r="E53" s="1623" t="s">
        <v>335</v>
      </c>
      <c r="F53" s="1623" t="s">
        <v>335</v>
      </c>
      <c r="G53" s="1623" t="s">
        <v>335</v>
      </c>
      <c r="H53" s="1623" t="s">
        <v>335</v>
      </c>
      <c r="I53" s="1623" t="s">
        <v>335</v>
      </c>
      <c r="J53" s="1623" t="s">
        <v>335</v>
      </c>
      <c r="K53" s="1623" t="s">
        <v>335</v>
      </c>
      <c r="L53" s="1623" t="s">
        <v>335</v>
      </c>
      <c r="M53" s="1623" t="s">
        <v>335</v>
      </c>
      <c r="N53" s="1623" t="s">
        <v>335</v>
      </c>
      <c r="O53" s="1623" t="s">
        <v>335</v>
      </c>
      <c r="P53" s="1623" t="s">
        <v>335</v>
      </c>
      <c r="Q53" s="1623" t="s">
        <v>335</v>
      </c>
      <c r="R53" s="1623" t="s">
        <v>335</v>
      </c>
      <c r="S53" s="1623" t="s">
        <v>335</v>
      </c>
      <c r="T53" s="1620" t="s">
        <v>2587</v>
      </c>
      <c r="U53" s="1472"/>
      <c r="V53" s="1464"/>
      <c r="W53" s="1464"/>
      <c r="X53" s="1464"/>
      <c r="Y53" s="1464"/>
    </row>
    <row r="54" customFormat="false" ht="9.95" hidden="false" customHeight="true" outlineLevel="0" collapsed="false">
      <c r="A54" s="1618" t="s">
        <v>2684</v>
      </c>
      <c r="B54" s="1619" t="n">
        <v>1004</v>
      </c>
      <c r="C54" s="1619" t="n">
        <v>1302</v>
      </c>
      <c r="D54" s="1619" t="n">
        <v>1486</v>
      </c>
      <c r="E54" s="1619" t="n">
        <v>1060</v>
      </c>
      <c r="F54" s="1619" t="n">
        <v>1161</v>
      </c>
      <c r="G54" s="1619" t="n">
        <v>1336</v>
      </c>
      <c r="H54" s="1619" t="n">
        <v>1586</v>
      </c>
      <c r="I54" s="1629" t="n">
        <v>132</v>
      </c>
      <c r="J54" s="1619" t="n">
        <v>158</v>
      </c>
      <c r="K54" s="1619" t="n">
        <v>121</v>
      </c>
      <c r="L54" s="1619" t="n">
        <v>104</v>
      </c>
      <c r="M54" s="1619" t="n">
        <v>148</v>
      </c>
      <c r="N54" s="1619" t="n">
        <v>162</v>
      </c>
      <c r="O54" s="1619" t="n">
        <v>148</v>
      </c>
      <c r="P54" s="1619" t="n">
        <v>145</v>
      </c>
      <c r="Q54" s="1619" t="n">
        <v>124</v>
      </c>
      <c r="R54" s="1619" t="n">
        <v>170</v>
      </c>
      <c r="S54" s="1619" t="n">
        <v>164</v>
      </c>
      <c r="T54" s="1620" t="s">
        <v>2685</v>
      </c>
      <c r="U54" s="1472"/>
      <c r="V54" s="1464"/>
      <c r="W54" s="1464"/>
      <c r="X54" s="1464"/>
      <c r="Y54" s="1464"/>
    </row>
    <row r="55" customFormat="false" ht="9.95" hidden="false" customHeight="true" outlineLevel="0" collapsed="false">
      <c r="A55" s="1618" t="s">
        <v>2686</v>
      </c>
      <c r="B55" s="1623" t="s">
        <v>331</v>
      </c>
      <c r="C55" s="1623" t="s">
        <v>331</v>
      </c>
      <c r="D55" s="1623" t="s">
        <v>331</v>
      </c>
      <c r="E55" s="1623" t="s">
        <v>331</v>
      </c>
      <c r="F55" s="1623" t="s">
        <v>331</v>
      </c>
      <c r="G55" s="1623" t="s">
        <v>331</v>
      </c>
      <c r="H55" s="1623" t="s">
        <v>331</v>
      </c>
      <c r="I55" s="1623" t="s">
        <v>331</v>
      </c>
      <c r="J55" s="1623" t="s">
        <v>331</v>
      </c>
      <c r="K55" s="1623" t="s">
        <v>331</v>
      </c>
      <c r="L55" s="1623" t="s">
        <v>331</v>
      </c>
      <c r="M55" s="1623" t="s">
        <v>331</v>
      </c>
      <c r="N55" s="1623" t="s">
        <v>331</v>
      </c>
      <c r="O55" s="1623" t="s">
        <v>331</v>
      </c>
      <c r="P55" s="1623" t="s">
        <v>331</v>
      </c>
      <c r="Q55" s="1623" t="s">
        <v>331</v>
      </c>
      <c r="R55" s="1623" t="s">
        <v>331</v>
      </c>
      <c r="S55" s="1623" t="s">
        <v>331</v>
      </c>
      <c r="T55" s="1620" t="s">
        <v>2686</v>
      </c>
      <c r="U55" s="1472"/>
      <c r="V55" s="1464"/>
      <c r="W55" s="1464"/>
      <c r="X55" s="1464"/>
      <c r="Y55" s="1464"/>
    </row>
    <row r="56" customFormat="false" ht="9.95" hidden="false" customHeight="true" outlineLevel="0" collapsed="false">
      <c r="A56" s="1618" t="s">
        <v>2687</v>
      </c>
      <c r="B56" s="1619" t="n">
        <v>217</v>
      </c>
      <c r="C56" s="1619" t="n">
        <v>270</v>
      </c>
      <c r="D56" s="1619" t="n">
        <v>287</v>
      </c>
      <c r="E56" s="1619" t="n">
        <v>156</v>
      </c>
      <c r="F56" s="1619" t="n">
        <v>123</v>
      </c>
      <c r="G56" s="1619" t="n">
        <v>182</v>
      </c>
      <c r="H56" s="1619" t="n">
        <v>145</v>
      </c>
      <c r="I56" s="1619" t="n">
        <v>12</v>
      </c>
      <c r="J56" s="1619" t="n">
        <v>20</v>
      </c>
      <c r="K56" s="1619" t="n">
        <v>20</v>
      </c>
      <c r="L56" s="1619" t="n">
        <v>20</v>
      </c>
      <c r="M56" s="1575" t="n">
        <v>20</v>
      </c>
      <c r="N56" s="1575" t="n">
        <v>20</v>
      </c>
      <c r="O56" s="1575" t="n">
        <v>20</v>
      </c>
      <c r="P56" s="1575" t="n">
        <v>20</v>
      </c>
      <c r="Q56" s="1575" t="n">
        <v>20</v>
      </c>
      <c r="R56" s="1575" t="n">
        <v>20</v>
      </c>
      <c r="S56" s="1575" t="n">
        <v>20</v>
      </c>
      <c r="T56" s="1620" t="s">
        <v>2688</v>
      </c>
      <c r="U56" s="1472"/>
      <c r="V56" s="1464"/>
      <c r="W56" s="1464"/>
      <c r="X56" s="1464"/>
      <c r="Y56" s="1464"/>
    </row>
    <row r="57" customFormat="false" ht="9.95" hidden="false" customHeight="true" outlineLevel="0" collapsed="false">
      <c r="A57" s="1618" t="s">
        <v>2689</v>
      </c>
      <c r="B57" s="1619" t="n">
        <v>6893</v>
      </c>
      <c r="C57" s="1619" t="n">
        <v>6100</v>
      </c>
      <c r="D57" s="1619" t="n">
        <v>4573</v>
      </c>
      <c r="E57" s="1619" t="n">
        <v>7380</v>
      </c>
      <c r="F57" s="1619" t="n">
        <v>7530</v>
      </c>
      <c r="G57" s="1619" t="n">
        <v>7784</v>
      </c>
      <c r="H57" s="1619" t="n">
        <v>7644</v>
      </c>
      <c r="I57" s="1619" t="n">
        <v>637</v>
      </c>
      <c r="J57" s="1619" t="n">
        <v>671</v>
      </c>
      <c r="K57" s="1619" t="n">
        <v>686</v>
      </c>
      <c r="L57" s="1619" t="n">
        <v>624</v>
      </c>
      <c r="M57" s="1619" t="n">
        <v>693</v>
      </c>
      <c r="N57" s="1619" t="n">
        <v>663</v>
      </c>
      <c r="O57" s="1619" t="n">
        <v>695</v>
      </c>
      <c r="P57" s="1619" t="n">
        <v>627</v>
      </c>
      <c r="Q57" s="1619" t="n">
        <v>671</v>
      </c>
      <c r="R57" s="1619" t="n">
        <v>686</v>
      </c>
      <c r="S57" s="1619" t="n">
        <v>682</v>
      </c>
      <c r="T57" s="1620" t="s">
        <v>2597</v>
      </c>
      <c r="U57" s="1472"/>
      <c r="V57" s="1464"/>
      <c r="W57" s="1464"/>
      <c r="X57" s="1464"/>
      <c r="Y57" s="1464"/>
    </row>
    <row r="58" customFormat="false" ht="9.95" hidden="false" customHeight="true" outlineLevel="0" collapsed="false">
      <c r="A58" s="1618" t="s">
        <v>2690</v>
      </c>
      <c r="B58" s="1619" t="n">
        <v>123</v>
      </c>
      <c r="C58" s="1619" t="n">
        <v>180</v>
      </c>
      <c r="D58" s="1619" t="n">
        <v>195</v>
      </c>
      <c r="E58" s="1619" t="n">
        <v>191</v>
      </c>
      <c r="F58" s="1619" t="n">
        <v>162</v>
      </c>
      <c r="G58" s="1619" t="n">
        <v>45</v>
      </c>
      <c r="H58" s="1627" t="s">
        <v>2691</v>
      </c>
      <c r="I58" s="1627" t="s">
        <v>2691</v>
      </c>
      <c r="J58" s="1619" t="n">
        <v>0</v>
      </c>
      <c r="K58" s="1619" t="n">
        <v>0</v>
      </c>
      <c r="L58" s="1619" t="n">
        <v>0</v>
      </c>
      <c r="M58" s="1619" t="n">
        <v>0</v>
      </c>
      <c r="N58" s="1619" t="n">
        <v>0</v>
      </c>
      <c r="O58" s="1619" t="n">
        <v>0</v>
      </c>
      <c r="P58" s="1619" t="n">
        <v>0</v>
      </c>
      <c r="Q58" s="1619" t="n">
        <v>0</v>
      </c>
      <c r="R58" s="1619" t="n">
        <v>0</v>
      </c>
      <c r="S58" s="1619" t="n">
        <v>0</v>
      </c>
      <c r="T58" s="1620" t="s">
        <v>2599</v>
      </c>
      <c r="U58" s="1472"/>
      <c r="V58" s="1464"/>
      <c r="W58" s="1464"/>
      <c r="X58" s="1464"/>
      <c r="Y58" s="1464"/>
    </row>
    <row r="59" customFormat="false" ht="3.95" hidden="false" customHeight="true" outlineLevel="0" collapsed="false">
      <c r="A59" s="1539"/>
      <c r="B59" s="1619"/>
      <c r="C59" s="1619"/>
      <c r="D59" s="1619"/>
      <c r="E59" s="1619"/>
      <c r="F59" s="1619"/>
      <c r="G59" s="1619"/>
      <c r="H59" s="1619"/>
      <c r="I59" s="1619"/>
      <c r="J59" s="1619"/>
      <c r="K59" s="1619"/>
      <c r="T59" s="1625"/>
      <c r="U59" s="1472"/>
      <c r="V59" s="1464"/>
      <c r="W59" s="1464"/>
      <c r="X59" s="1464"/>
      <c r="Y59" s="1464"/>
    </row>
    <row r="60" customFormat="false" ht="9.95" hidden="false" customHeight="true" outlineLevel="0" collapsed="false">
      <c r="A60" s="1611" t="s">
        <v>2407</v>
      </c>
      <c r="B60" s="1619" t="n">
        <v>9794</v>
      </c>
      <c r="C60" s="1619" t="n">
        <v>9352</v>
      </c>
      <c r="D60" s="1619" t="n">
        <v>6541</v>
      </c>
      <c r="E60" s="1619" t="n">
        <v>8787</v>
      </c>
      <c r="F60" s="1619" t="n">
        <v>8976</v>
      </c>
      <c r="G60" s="1619" t="n">
        <v>9347</v>
      </c>
      <c r="H60" s="1619" t="n">
        <v>9375</v>
      </c>
      <c r="I60" s="1619" t="n">
        <v>781</v>
      </c>
      <c r="J60" s="1619" t="n">
        <v>849</v>
      </c>
      <c r="K60" s="1619" t="n">
        <v>827</v>
      </c>
      <c r="L60" s="1619" t="n">
        <v>748</v>
      </c>
      <c r="M60" s="1575" t="n">
        <v>861</v>
      </c>
      <c r="N60" s="1575" t="n">
        <v>845</v>
      </c>
      <c r="O60" s="1575" t="n">
        <v>863</v>
      </c>
      <c r="P60" s="1575" t="n">
        <v>792</v>
      </c>
      <c r="Q60" s="1575" t="n">
        <v>815</v>
      </c>
      <c r="R60" s="1575" t="n">
        <v>876</v>
      </c>
      <c r="S60" s="1575" t="n">
        <v>866</v>
      </c>
      <c r="T60" s="1613" t="s">
        <v>2600</v>
      </c>
      <c r="U60" s="1472"/>
      <c r="V60" s="1464"/>
      <c r="W60" s="1464"/>
      <c r="X60" s="1464"/>
      <c r="Y60" s="1464"/>
    </row>
    <row r="61" customFormat="false" ht="3.95" hidden="false" customHeight="true" outlineLevel="0" collapsed="false">
      <c r="A61" s="1539"/>
      <c r="B61" s="1619"/>
      <c r="C61" s="1619"/>
      <c r="D61" s="1619"/>
      <c r="E61" s="1619"/>
      <c r="F61" s="1619"/>
      <c r="G61" s="1619"/>
      <c r="H61" s="1619"/>
      <c r="I61" s="1619"/>
      <c r="J61" s="1619"/>
      <c r="K61" s="1619"/>
      <c r="T61" s="1625"/>
      <c r="U61" s="1472"/>
      <c r="V61" s="1464"/>
      <c r="W61" s="1464"/>
      <c r="X61" s="1464"/>
      <c r="Y61" s="1464"/>
    </row>
    <row r="62" customFormat="false" ht="9.95" hidden="false" customHeight="true" outlineLevel="0" collapsed="false">
      <c r="A62" s="1618" t="s">
        <v>2692</v>
      </c>
      <c r="B62" s="1619" t="n">
        <v>3687</v>
      </c>
      <c r="C62" s="1619" t="n">
        <v>2974</v>
      </c>
      <c r="D62" s="1619" t="n">
        <v>3602</v>
      </c>
      <c r="E62" s="1619" t="n">
        <v>3193</v>
      </c>
      <c r="F62" s="1619" t="n">
        <v>3660</v>
      </c>
      <c r="G62" s="1619" t="n">
        <v>4140</v>
      </c>
      <c r="H62" s="1619" t="n">
        <v>4147</v>
      </c>
      <c r="I62" s="1619" t="n">
        <v>346</v>
      </c>
      <c r="J62" s="1619" t="n">
        <v>396</v>
      </c>
      <c r="K62" s="1619" t="n">
        <v>362</v>
      </c>
      <c r="L62" s="1619" t="n">
        <v>339</v>
      </c>
      <c r="M62" s="1619" t="n">
        <v>386</v>
      </c>
      <c r="N62" s="1619" t="n">
        <v>386</v>
      </c>
      <c r="O62" s="1619" t="n">
        <v>377</v>
      </c>
      <c r="P62" s="1619" t="n">
        <v>365</v>
      </c>
      <c r="Q62" s="1619" t="n">
        <v>318</v>
      </c>
      <c r="R62" s="1619" t="n">
        <v>400</v>
      </c>
      <c r="S62" s="1619" t="n">
        <v>361</v>
      </c>
      <c r="T62" s="1620" t="s">
        <v>2602</v>
      </c>
      <c r="U62" s="1472"/>
      <c r="V62" s="1464"/>
      <c r="W62" s="1464"/>
      <c r="X62" s="1464"/>
      <c r="Y62" s="1464"/>
    </row>
    <row r="63" customFormat="false" ht="9.95" hidden="false" customHeight="true" outlineLevel="0" collapsed="false">
      <c r="A63" s="1618" t="s">
        <v>2693</v>
      </c>
      <c r="B63" s="1619" t="n">
        <v>25468</v>
      </c>
      <c r="C63" s="1619" t="n">
        <v>24949</v>
      </c>
      <c r="D63" s="1619" t="n">
        <v>28264</v>
      </c>
      <c r="E63" s="1619" t="n">
        <v>27731</v>
      </c>
      <c r="F63" s="1619" t="n">
        <v>30028</v>
      </c>
      <c r="G63" s="1619" t="n">
        <v>32446</v>
      </c>
      <c r="H63" s="1619" t="n">
        <v>35036</v>
      </c>
      <c r="I63" s="1619" t="n">
        <v>2920</v>
      </c>
      <c r="J63" s="1619" t="n">
        <v>3053</v>
      </c>
      <c r="K63" s="1619" t="n">
        <v>2853</v>
      </c>
      <c r="L63" s="1619" t="n">
        <v>2803</v>
      </c>
      <c r="M63" s="1619" t="n">
        <v>2949</v>
      </c>
      <c r="N63" s="1619" t="n">
        <v>2876</v>
      </c>
      <c r="O63" s="1619" t="n">
        <v>2947</v>
      </c>
      <c r="P63" s="1619" t="n">
        <v>2689</v>
      </c>
      <c r="Q63" s="1621" t="n">
        <v>2723</v>
      </c>
      <c r="R63" s="1621" t="n">
        <v>2844</v>
      </c>
      <c r="S63" s="1619" t="n">
        <v>2904</v>
      </c>
      <c r="T63" s="1620" t="s">
        <v>2606</v>
      </c>
      <c r="U63" s="1472"/>
      <c r="V63" s="1464"/>
      <c r="W63" s="1464"/>
      <c r="X63" s="1464"/>
      <c r="Y63" s="1464"/>
    </row>
    <row r="64" customFormat="false" ht="9.95" hidden="false" customHeight="true" outlineLevel="0" collapsed="false">
      <c r="A64" s="1618" t="s">
        <v>2694</v>
      </c>
      <c r="B64" s="1619" t="n">
        <v>993</v>
      </c>
      <c r="C64" s="1619" t="n">
        <v>1030</v>
      </c>
      <c r="D64" s="1619" t="n">
        <v>1019</v>
      </c>
      <c r="E64" s="1619" t="n">
        <v>897</v>
      </c>
      <c r="F64" s="1619" t="n">
        <v>964</v>
      </c>
      <c r="G64" s="1619" t="n">
        <v>988</v>
      </c>
      <c r="H64" s="1619" t="n">
        <v>1113</v>
      </c>
      <c r="I64" s="1619" t="n">
        <v>93</v>
      </c>
      <c r="J64" s="1619" t="n">
        <v>101</v>
      </c>
      <c r="K64" s="1619" t="n">
        <v>99</v>
      </c>
      <c r="L64" s="1619" t="n">
        <v>88</v>
      </c>
      <c r="M64" s="1619" t="n">
        <v>96</v>
      </c>
      <c r="N64" s="1619" t="n">
        <v>102</v>
      </c>
      <c r="O64" s="1619" t="n">
        <v>102</v>
      </c>
      <c r="P64" s="1619" t="n">
        <v>102</v>
      </c>
      <c r="Q64" s="1619" t="n">
        <v>91</v>
      </c>
      <c r="R64" s="1619" t="n">
        <v>93</v>
      </c>
      <c r="S64" s="1619" t="n">
        <v>79</v>
      </c>
      <c r="T64" s="1620" t="s">
        <v>2694</v>
      </c>
      <c r="U64" s="1472"/>
      <c r="V64" s="1464"/>
      <c r="W64" s="1464"/>
      <c r="X64" s="1464"/>
      <c r="Y64" s="1464"/>
    </row>
    <row r="65" customFormat="false" ht="9.95" hidden="false" customHeight="true" outlineLevel="0" collapsed="false">
      <c r="A65" s="1618" t="s">
        <v>2695</v>
      </c>
      <c r="B65" s="1619" t="n">
        <v>256</v>
      </c>
      <c r="C65" s="1619" t="n">
        <v>264</v>
      </c>
      <c r="D65" s="1619" t="n">
        <v>285</v>
      </c>
      <c r="E65" s="1619" t="n">
        <v>319</v>
      </c>
      <c r="F65" s="1619" t="n">
        <v>309</v>
      </c>
      <c r="G65" s="1619" t="n">
        <v>283</v>
      </c>
      <c r="H65" s="1619" t="n">
        <v>312</v>
      </c>
      <c r="I65" s="1619" t="n">
        <v>26</v>
      </c>
      <c r="J65" s="1619" t="n">
        <v>31</v>
      </c>
      <c r="K65" s="1619" t="n">
        <v>29</v>
      </c>
      <c r="L65" s="1619" t="n">
        <v>26</v>
      </c>
      <c r="M65" s="1619" t="n">
        <v>30</v>
      </c>
      <c r="N65" s="1619" t="n">
        <v>29</v>
      </c>
      <c r="O65" s="1619" t="n">
        <v>29</v>
      </c>
      <c r="P65" s="1619" t="n">
        <v>29</v>
      </c>
      <c r="Q65" s="1619" t="n">
        <v>29</v>
      </c>
      <c r="R65" s="1619" t="n">
        <v>28</v>
      </c>
      <c r="S65" s="1619" t="n">
        <v>27</v>
      </c>
      <c r="T65" s="1620" t="s">
        <v>2609</v>
      </c>
      <c r="U65" s="1472"/>
      <c r="V65" s="1464"/>
      <c r="W65" s="1464"/>
      <c r="X65" s="1464"/>
      <c r="Y65" s="1464"/>
    </row>
    <row r="66" customFormat="false" ht="9.95" hidden="false" customHeight="true" outlineLevel="0" collapsed="false">
      <c r="A66" s="1618" t="s">
        <v>2696</v>
      </c>
      <c r="B66" s="1619" t="n">
        <v>10119</v>
      </c>
      <c r="C66" s="1619" t="n">
        <v>10892</v>
      </c>
      <c r="D66" s="1619" t="n">
        <v>10798</v>
      </c>
      <c r="E66" s="1619" t="n">
        <v>8037</v>
      </c>
      <c r="F66" s="1619" t="n">
        <v>8634</v>
      </c>
      <c r="G66" s="1619" t="n">
        <v>9656</v>
      </c>
      <c r="H66" s="1619" t="n">
        <v>10623</v>
      </c>
      <c r="I66" s="1619" t="n">
        <v>885</v>
      </c>
      <c r="J66" s="1619" t="n">
        <v>979</v>
      </c>
      <c r="K66" s="1619" t="n">
        <v>979</v>
      </c>
      <c r="L66" s="1619" t="n">
        <v>643</v>
      </c>
      <c r="M66" s="1619" t="n">
        <v>849</v>
      </c>
      <c r="N66" s="1619" t="n">
        <v>896</v>
      </c>
      <c r="O66" s="1619" t="n">
        <v>828</v>
      </c>
      <c r="P66" s="1619" t="n">
        <v>831</v>
      </c>
      <c r="Q66" s="1619" t="n">
        <v>855</v>
      </c>
      <c r="R66" s="1619" t="n">
        <v>808</v>
      </c>
      <c r="S66" s="1619" t="n">
        <v>717</v>
      </c>
      <c r="T66" s="1620" t="s">
        <v>2697</v>
      </c>
      <c r="U66" s="1472"/>
      <c r="V66" s="1464"/>
      <c r="W66" s="1464"/>
      <c r="X66" s="1464"/>
      <c r="Y66" s="1464"/>
    </row>
    <row r="67" customFormat="false" ht="9.95" hidden="false" customHeight="true" outlineLevel="0" collapsed="false">
      <c r="A67" s="1618" t="s">
        <v>2698</v>
      </c>
      <c r="B67" s="1619" t="n">
        <v>66</v>
      </c>
      <c r="C67" s="1619" t="n">
        <v>55</v>
      </c>
      <c r="D67" s="1619" t="n">
        <v>83</v>
      </c>
      <c r="E67" s="1619" t="n">
        <v>72</v>
      </c>
      <c r="F67" s="1619" t="n">
        <v>88</v>
      </c>
      <c r="G67" s="1619" t="n">
        <v>100</v>
      </c>
      <c r="H67" s="1619" t="n">
        <v>118</v>
      </c>
      <c r="I67" s="1619" t="n">
        <v>10</v>
      </c>
      <c r="J67" s="1619" t="n">
        <v>11</v>
      </c>
      <c r="K67" s="1619" t="n">
        <v>11</v>
      </c>
      <c r="L67" s="1619" t="n">
        <v>11</v>
      </c>
      <c r="M67" s="1619" t="n">
        <v>14</v>
      </c>
      <c r="N67" s="1619" t="n">
        <v>12</v>
      </c>
      <c r="O67" s="1619" t="n">
        <v>13</v>
      </c>
      <c r="P67" s="1619" t="n">
        <v>9</v>
      </c>
      <c r="Q67" s="1619" t="n">
        <v>11</v>
      </c>
      <c r="R67" s="1619" t="n">
        <v>8</v>
      </c>
      <c r="S67" s="1619" t="n">
        <v>10</v>
      </c>
      <c r="T67" s="1620" t="s">
        <v>2698</v>
      </c>
      <c r="U67" s="1472"/>
      <c r="V67" s="1464"/>
      <c r="W67" s="1464"/>
      <c r="X67" s="1464"/>
      <c r="Y67" s="1464"/>
    </row>
    <row r="68" customFormat="false" ht="9.95" hidden="false" customHeight="true" outlineLevel="0" collapsed="false">
      <c r="A68" s="1618" t="s">
        <v>2699</v>
      </c>
      <c r="B68" s="1619" t="n">
        <v>377</v>
      </c>
      <c r="C68" s="1619" t="n">
        <v>237</v>
      </c>
      <c r="D68" s="1619" t="n">
        <v>402</v>
      </c>
      <c r="E68" s="1619" t="n">
        <v>379</v>
      </c>
      <c r="F68" s="1619" t="n">
        <v>268</v>
      </c>
      <c r="G68" s="1619" t="n">
        <v>310</v>
      </c>
      <c r="H68" s="1619" t="n">
        <v>353</v>
      </c>
      <c r="I68" s="1619" t="n">
        <v>29</v>
      </c>
      <c r="J68" s="1619" t="n">
        <v>25</v>
      </c>
      <c r="K68" s="1619" t="n">
        <v>34</v>
      </c>
      <c r="L68" s="1619" t="n">
        <v>27</v>
      </c>
      <c r="M68" s="1619" t="n">
        <v>7</v>
      </c>
      <c r="N68" s="1619" t="n">
        <v>18</v>
      </c>
      <c r="O68" s="1619" t="n">
        <v>33</v>
      </c>
      <c r="P68" s="1619" t="n">
        <v>30</v>
      </c>
      <c r="Q68" s="1619" t="n">
        <v>30</v>
      </c>
      <c r="R68" s="1619" t="n">
        <v>34</v>
      </c>
      <c r="S68" s="1619" t="n">
        <v>31</v>
      </c>
      <c r="T68" s="1620" t="s">
        <v>2699</v>
      </c>
      <c r="U68" s="1472"/>
      <c r="V68" s="1464"/>
      <c r="W68" s="1464"/>
      <c r="X68" s="1464"/>
      <c r="Y68" s="1464"/>
    </row>
    <row r="69" customFormat="false" ht="9.95" hidden="false" customHeight="true" outlineLevel="0" collapsed="false">
      <c r="A69" s="1618" t="s">
        <v>2700</v>
      </c>
      <c r="B69" s="1619" t="n">
        <v>1073</v>
      </c>
      <c r="C69" s="1619" t="n">
        <v>1379</v>
      </c>
      <c r="D69" s="1619" t="n">
        <v>1511</v>
      </c>
      <c r="E69" s="1619" t="n">
        <v>2034</v>
      </c>
      <c r="F69" s="1619" t="n">
        <v>2317</v>
      </c>
      <c r="G69" s="1619" t="n">
        <v>2169</v>
      </c>
      <c r="H69" s="1619" t="n">
        <v>2219</v>
      </c>
      <c r="I69" s="1619" t="n">
        <v>185</v>
      </c>
      <c r="J69" s="1619" t="n">
        <v>217</v>
      </c>
      <c r="K69" s="1619" t="n">
        <v>217</v>
      </c>
      <c r="L69" s="1575" t="n">
        <v>217</v>
      </c>
      <c r="M69" s="1575" t="n">
        <v>217</v>
      </c>
      <c r="N69" s="1575" t="n">
        <v>217</v>
      </c>
      <c r="O69" s="1575" t="n">
        <v>217</v>
      </c>
      <c r="P69" s="1575" t="n">
        <v>217</v>
      </c>
      <c r="Q69" s="1575" t="n">
        <v>220</v>
      </c>
      <c r="R69" s="1575" t="n">
        <v>217</v>
      </c>
      <c r="S69" s="1575" t="n">
        <v>217</v>
      </c>
      <c r="T69" s="1620" t="s">
        <v>2701</v>
      </c>
      <c r="U69" s="1472"/>
      <c r="V69" s="1464"/>
      <c r="W69" s="1464"/>
      <c r="X69" s="1464"/>
      <c r="Y69" s="1464"/>
    </row>
    <row r="70" customFormat="false" ht="9.95" hidden="false" customHeight="true" outlineLevel="0" collapsed="false">
      <c r="A70" s="1618" t="s">
        <v>2702</v>
      </c>
      <c r="B70" s="1619" t="n">
        <v>5048</v>
      </c>
      <c r="C70" s="1619" t="n">
        <v>4783</v>
      </c>
      <c r="D70" s="1619" t="n">
        <v>6242</v>
      </c>
      <c r="E70" s="1619" t="n">
        <v>5473</v>
      </c>
      <c r="F70" s="1619" t="n">
        <v>4811</v>
      </c>
      <c r="G70" s="1619" t="n">
        <v>6661</v>
      </c>
      <c r="H70" s="1619" t="n">
        <v>7825</v>
      </c>
      <c r="I70" s="1619" t="n">
        <v>652</v>
      </c>
      <c r="J70" s="1619" t="n">
        <v>743</v>
      </c>
      <c r="K70" s="1619" t="n">
        <v>727</v>
      </c>
      <c r="L70" s="1619" t="n">
        <v>680</v>
      </c>
      <c r="M70" s="1619" t="n">
        <v>797</v>
      </c>
      <c r="N70" s="1619" t="n">
        <v>726</v>
      </c>
      <c r="O70" s="1619" t="n">
        <v>727</v>
      </c>
      <c r="P70" s="1619" t="n">
        <v>799</v>
      </c>
      <c r="Q70" s="1619" t="n">
        <v>648</v>
      </c>
      <c r="R70" s="1619" t="n">
        <v>786</v>
      </c>
      <c r="S70" s="1575" t="n">
        <v>760</v>
      </c>
      <c r="T70" s="1620" t="s">
        <v>2702</v>
      </c>
      <c r="U70" s="1472"/>
      <c r="V70" s="1464"/>
      <c r="W70" s="1464"/>
      <c r="X70" s="1464"/>
      <c r="Y70" s="1464"/>
    </row>
    <row r="71" customFormat="false" ht="9.95" hidden="false" customHeight="true" outlineLevel="0" collapsed="false">
      <c r="A71" s="1618" t="s">
        <v>2703</v>
      </c>
      <c r="B71" s="1619" t="n">
        <v>10181</v>
      </c>
      <c r="C71" s="1619" t="n">
        <v>9780</v>
      </c>
      <c r="D71" s="1619" t="n">
        <v>10030</v>
      </c>
      <c r="E71" s="1619" t="n">
        <v>8302</v>
      </c>
      <c r="F71" s="1619" t="n">
        <v>8822</v>
      </c>
      <c r="G71" s="1619" t="n">
        <v>9074</v>
      </c>
      <c r="H71" s="1619" t="n">
        <v>9864</v>
      </c>
      <c r="I71" s="1619" t="n">
        <v>822</v>
      </c>
      <c r="J71" s="1619" t="n">
        <v>805</v>
      </c>
      <c r="K71" s="1619" t="n">
        <v>853</v>
      </c>
      <c r="L71" s="1619" t="n">
        <v>790</v>
      </c>
      <c r="M71" s="1619" t="n">
        <v>858</v>
      </c>
      <c r="N71" s="1619" t="n">
        <v>832</v>
      </c>
      <c r="O71" s="1619" t="n">
        <v>811</v>
      </c>
      <c r="P71" s="1619" t="n">
        <v>672</v>
      </c>
      <c r="Q71" s="1619" t="n">
        <v>610</v>
      </c>
      <c r="R71" s="1619" t="n">
        <v>750</v>
      </c>
      <c r="S71" s="1575" t="n">
        <v>650</v>
      </c>
      <c r="T71" s="1620" t="s">
        <v>2704</v>
      </c>
      <c r="U71" s="1472"/>
      <c r="V71" s="1464"/>
      <c r="W71" s="1464"/>
      <c r="X71" s="1464"/>
      <c r="Y71" s="1464"/>
    </row>
    <row r="72" customFormat="false" ht="12" hidden="false" customHeight="true" outlineLevel="0" collapsed="false">
      <c r="A72" s="1506" t="s">
        <v>2705</v>
      </c>
      <c r="B72" s="1619" t="n">
        <v>48230</v>
      </c>
      <c r="C72" s="1619" t="n">
        <v>46286</v>
      </c>
      <c r="D72" s="1627" t="n">
        <v>49470</v>
      </c>
      <c r="E72" s="1627" t="n">
        <v>42236</v>
      </c>
      <c r="F72" s="1627" t="n">
        <v>40695</v>
      </c>
      <c r="G72" s="1627" t="n">
        <v>46214</v>
      </c>
      <c r="H72" s="1619" t="n">
        <v>40579</v>
      </c>
      <c r="I72" s="1619" t="n">
        <v>3382</v>
      </c>
      <c r="J72" s="1619" t="n">
        <v>3327</v>
      </c>
      <c r="K72" s="1619" t="n">
        <v>3340</v>
      </c>
      <c r="L72" s="1619" t="n">
        <v>3259</v>
      </c>
      <c r="M72" s="1619" t="n">
        <v>3656</v>
      </c>
      <c r="N72" s="1619" t="n">
        <v>3082</v>
      </c>
      <c r="O72" s="1619" t="n">
        <v>3080</v>
      </c>
      <c r="P72" s="1619" t="n">
        <v>2687</v>
      </c>
      <c r="Q72" s="1619" t="n">
        <v>2627</v>
      </c>
      <c r="R72" s="1619" t="n">
        <v>2888</v>
      </c>
      <c r="S72" s="1619" t="n">
        <v>2836</v>
      </c>
      <c r="T72" s="1610" t="s">
        <v>2706</v>
      </c>
      <c r="U72" s="1472"/>
      <c r="V72" s="1464"/>
      <c r="W72" s="1464"/>
      <c r="X72" s="1464"/>
      <c r="Y72" s="1464"/>
    </row>
    <row r="73" customFormat="false" ht="3.95" hidden="false" customHeight="true" outlineLevel="0" collapsed="false">
      <c r="A73" s="1539"/>
      <c r="B73" s="1619"/>
      <c r="C73" s="1619"/>
      <c r="D73" s="1619"/>
      <c r="E73" s="1619"/>
      <c r="F73" s="1619"/>
      <c r="G73" s="1619"/>
      <c r="H73" s="1619"/>
      <c r="I73" s="1619"/>
      <c r="J73" s="1621"/>
      <c r="K73" s="1619"/>
      <c r="T73" s="1625"/>
      <c r="U73" s="1472"/>
      <c r="V73" s="1464"/>
      <c r="W73" s="1464"/>
      <c r="X73" s="1464"/>
      <c r="Y73" s="1464"/>
    </row>
    <row r="74" customFormat="false" ht="9.95" hidden="false" customHeight="true" outlineLevel="0" collapsed="false">
      <c r="A74" s="1611" t="s">
        <v>2428</v>
      </c>
      <c r="B74" s="1619" t="n">
        <v>105498</v>
      </c>
      <c r="C74" s="1619" t="n">
        <v>102629</v>
      </c>
      <c r="D74" s="1619" t="n">
        <v>111706</v>
      </c>
      <c r="E74" s="1619" t="n">
        <v>98673</v>
      </c>
      <c r="F74" s="1619" t="n">
        <v>100596</v>
      </c>
      <c r="G74" s="1619" t="n">
        <v>112041</v>
      </c>
      <c r="H74" s="1619" t="n">
        <v>112189</v>
      </c>
      <c r="I74" s="1627" t="s">
        <v>2707</v>
      </c>
      <c r="J74" s="1619" t="n">
        <v>9688</v>
      </c>
      <c r="K74" s="1619" t="n">
        <v>9504</v>
      </c>
      <c r="L74" s="1575" t="n">
        <v>8883</v>
      </c>
      <c r="M74" s="1575" t="n">
        <v>9859</v>
      </c>
      <c r="N74" s="1575" t="n">
        <v>9176</v>
      </c>
      <c r="O74" s="1575" t="n">
        <v>9164</v>
      </c>
      <c r="P74" s="1575" t="n">
        <v>8430</v>
      </c>
      <c r="Q74" s="1575" t="n">
        <v>8162</v>
      </c>
      <c r="R74" s="1575" t="n">
        <v>8856</v>
      </c>
      <c r="S74" s="1575" t="n">
        <v>8592</v>
      </c>
      <c r="T74" s="1613" t="s">
        <v>2616</v>
      </c>
      <c r="U74" s="1472"/>
      <c r="V74" s="1464"/>
      <c r="W74" s="1464"/>
      <c r="X74" s="1464"/>
      <c r="Y74" s="1464"/>
    </row>
    <row r="75" customFormat="false" ht="3.95" hidden="false" customHeight="true" outlineLevel="0" collapsed="false">
      <c r="A75" s="1539"/>
      <c r="B75" s="1619"/>
      <c r="C75" s="1619"/>
      <c r="D75" s="1619"/>
      <c r="E75" s="1619"/>
      <c r="F75" s="1619"/>
      <c r="G75" s="1619"/>
      <c r="H75" s="1619"/>
      <c r="I75" s="1619"/>
      <c r="J75" s="1619"/>
      <c r="K75" s="1619"/>
      <c r="T75" s="1625"/>
      <c r="U75" s="1472"/>
      <c r="V75" s="1464"/>
      <c r="W75" s="1464"/>
      <c r="X75" s="1464"/>
      <c r="Y75" s="1464"/>
    </row>
    <row r="76" customFormat="false" ht="9.95" hidden="false" customHeight="true" outlineLevel="0" collapsed="false">
      <c r="A76" s="1506" t="s">
        <v>2708</v>
      </c>
      <c r="B76" s="1619" t="n">
        <v>118521</v>
      </c>
      <c r="C76" s="1619" t="n">
        <v>125392</v>
      </c>
      <c r="D76" s="1627" t="n">
        <v>128486</v>
      </c>
      <c r="E76" s="1627" t="n">
        <v>147041</v>
      </c>
      <c r="F76" s="1627" t="n">
        <v>169083</v>
      </c>
      <c r="G76" s="1627" t="n">
        <v>202312</v>
      </c>
      <c r="H76" s="1627" t="n">
        <v>251851</v>
      </c>
      <c r="I76" s="1619" t="n">
        <v>20988</v>
      </c>
      <c r="J76" s="1619" t="n">
        <v>25071</v>
      </c>
      <c r="K76" s="1619" t="n">
        <v>23434</v>
      </c>
      <c r="L76" s="1619" t="n">
        <v>22799</v>
      </c>
      <c r="M76" s="1619" t="n">
        <v>25967</v>
      </c>
      <c r="N76" s="1619" t="n">
        <v>27195</v>
      </c>
      <c r="O76" s="1619" t="n">
        <v>27700</v>
      </c>
      <c r="P76" s="1619" t="n">
        <v>28547</v>
      </c>
      <c r="Q76" s="1619" t="n">
        <v>27633</v>
      </c>
      <c r="R76" s="1619" t="n">
        <v>28091</v>
      </c>
      <c r="S76" s="1619" t="n">
        <v>28037</v>
      </c>
      <c r="T76" s="1610" t="s">
        <v>2709</v>
      </c>
      <c r="U76" s="1472"/>
      <c r="V76" s="1464"/>
      <c r="W76" s="1464"/>
      <c r="X76" s="1464"/>
      <c r="Y76" s="1464"/>
    </row>
    <row r="77" customFormat="false" ht="9.95" hidden="false" customHeight="true" outlineLevel="0" collapsed="false">
      <c r="A77" s="1506" t="s">
        <v>2710</v>
      </c>
      <c r="B77" s="1619" t="n">
        <v>20194</v>
      </c>
      <c r="C77" s="1619" t="n">
        <v>20139</v>
      </c>
      <c r="D77" s="1619" t="n">
        <v>26819</v>
      </c>
      <c r="E77" s="1619" t="n">
        <v>27595</v>
      </c>
      <c r="F77" s="1619" t="n">
        <v>30046</v>
      </c>
      <c r="G77" s="1619" t="n">
        <v>26550</v>
      </c>
      <c r="H77" s="1619" t="n">
        <v>34238</v>
      </c>
      <c r="I77" s="1619" t="n">
        <v>2853</v>
      </c>
      <c r="J77" s="1619" t="n">
        <v>2960</v>
      </c>
      <c r="K77" s="1619" t="n">
        <v>3009</v>
      </c>
      <c r="L77" s="1619" t="n">
        <v>2797</v>
      </c>
      <c r="M77" s="1619" t="n">
        <v>3022</v>
      </c>
      <c r="N77" s="1619" t="n">
        <v>2905</v>
      </c>
      <c r="O77" s="1619" t="n">
        <v>3051</v>
      </c>
      <c r="P77" s="1619" t="n">
        <v>2956</v>
      </c>
      <c r="Q77" s="1619" t="n">
        <v>3060</v>
      </c>
      <c r="R77" s="1619" t="n">
        <v>3128</v>
      </c>
      <c r="S77" s="1619" t="n">
        <v>3053</v>
      </c>
      <c r="T77" s="1610" t="s">
        <v>2711</v>
      </c>
      <c r="U77" s="1472"/>
      <c r="V77" s="1464"/>
      <c r="W77" s="1464"/>
      <c r="X77" s="1464"/>
      <c r="Y77" s="1464"/>
    </row>
    <row r="78" customFormat="false" ht="9.95" hidden="false" customHeight="true" outlineLevel="0" collapsed="false">
      <c r="A78" s="1618" t="s">
        <v>2619</v>
      </c>
      <c r="B78" s="1619" t="n">
        <v>1571</v>
      </c>
      <c r="C78" s="1623" t="s">
        <v>331</v>
      </c>
      <c r="D78" s="1623" t="s">
        <v>331</v>
      </c>
      <c r="E78" s="1623" t="s">
        <v>331</v>
      </c>
      <c r="F78" s="1623" t="s">
        <v>331</v>
      </c>
      <c r="G78" s="1623" t="s">
        <v>331</v>
      </c>
      <c r="H78" s="1623" t="s">
        <v>331</v>
      </c>
      <c r="I78" s="1623" t="s">
        <v>331</v>
      </c>
      <c r="J78" s="1623" t="s">
        <v>331</v>
      </c>
      <c r="K78" s="1623" t="s">
        <v>331</v>
      </c>
      <c r="L78" s="1623" t="s">
        <v>331</v>
      </c>
      <c r="M78" s="1623" t="s">
        <v>331</v>
      </c>
      <c r="N78" s="1623" t="s">
        <v>331</v>
      </c>
      <c r="O78" s="1623" t="s">
        <v>331</v>
      </c>
      <c r="P78" s="1623" t="s">
        <v>331</v>
      </c>
      <c r="Q78" s="1623" t="s">
        <v>331</v>
      </c>
      <c r="R78" s="1623" t="s">
        <v>331</v>
      </c>
      <c r="S78" s="1623" t="s">
        <v>331</v>
      </c>
      <c r="T78" s="1620" t="s">
        <v>2502</v>
      </c>
      <c r="U78" s="1472"/>
      <c r="V78" s="1464"/>
      <c r="W78" s="1464"/>
      <c r="X78" s="1464"/>
      <c r="Y78" s="1464"/>
    </row>
    <row r="79" customFormat="false" ht="9.95" hidden="false" customHeight="true" outlineLevel="0" collapsed="false">
      <c r="A79" s="1618" t="s">
        <v>2712</v>
      </c>
      <c r="B79" s="1623" t="s">
        <v>331</v>
      </c>
      <c r="C79" s="1623" t="s">
        <v>331</v>
      </c>
      <c r="D79" s="1623" t="s">
        <v>331</v>
      </c>
      <c r="E79" s="1623" t="s">
        <v>331</v>
      </c>
      <c r="F79" s="1623" t="s">
        <v>331</v>
      </c>
      <c r="G79" s="1623" t="s">
        <v>331</v>
      </c>
      <c r="H79" s="1623" t="s">
        <v>331</v>
      </c>
      <c r="I79" s="1623" t="s">
        <v>331</v>
      </c>
      <c r="J79" s="1623" t="s">
        <v>331</v>
      </c>
      <c r="K79" s="1623" t="s">
        <v>331</v>
      </c>
      <c r="L79" s="1623" t="s">
        <v>331</v>
      </c>
      <c r="M79" s="1623" t="s">
        <v>331</v>
      </c>
      <c r="N79" s="1623" t="s">
        <v>331</v>
      </c>
      <c r="O79" s="1623" t="s">
        <v>331</v>
      </c>
      <c r="P79" s="1623" t="s">
        <v>331</v>
      </c>
      <c r="Q79" s="1623" t="s">
        <v>331</v>
      </c>
      <c r="R79" s="1623" t="s">
        <v>331</v>
      </c>
      <c r="S79" s="1623" t="s">
        <v>331</v>
      </c>
      <c r="T79" s="1620" t="s">
        <v>2713</v>
      </c>
      <c r="U79" s="1472"/>
      <c r="V79" s="1464"/>
      <c r="W79" s="1464"/>
      <c r="X79" s="1464"/>
      <c r="Y79" s="1464"/>
    </row>
    <row r="80" customFormat="false" ht="9.95" hidden="false" customHeight="true" outlineLevel="0" collapsed="false">
      <c r="A80" s="1618" t="s">
        <v>2714</v>
      </c>
      <c r="B80" s="1619" t="n">
        <v>5626</v>
      </c>
      <c r="C80" s="1619" t="n">
        <v>6142</v>
      </c>
      <c r="D80" s="1619" t="n">
        <v>6741</v>
      </c>
      <c r="E80" s="1619" t="n">
        <v>7182</v>
      </c>
      <c r="F80" s="1619" t="n">
        <v>7462</v>
      </c>
      <c r="G80" s="1619" t="n">
        <v>7269</v>
      </c>
      <c r="H80" s="1619" t="n">
        <v>6437</v>
      </c>
      <c r="I80" s="1619" t="n">
        <v>536</v>
      </c>
      <c r="J80" s="1619" t="n">
        <v>702</v>
      </c>
      <c r="K80" s="1619" t="n">
        <v>670</v>
      </c>
      <c r="L80" s="1619" t="n">
        <v>739</v>
      </c>
      <c r="M80" s="1619" t="n">
        <v>779</v>
      </c>
      <c r="N80" s="1619" t="n">
        <v>813</v>
      </c>
      <c r="O80" s="1619" t="n">
        <v>816</v>
      </c>
      <c r="P80" s="1619" t="n">
        <v>815</v>
      </c>
      <c r="Q80" s="1619" t="n">
        <v>740</v>
      </c>
      <c r="R80" s="1619" t="n">
        <v>754</v>
      </c>
      <c r="S80" s="1619" t="n">
        <v>786</v>
      </c>
      <c r="T80" s="1620" t="s">
        <v>2504</v>
      </c>
      <c r="U80" s="1472"/>
      <c r="V80" s="1464"/>
      <c r="W80" s="1464"/>
      <c r="X80" s="1464"/>
      <c r="Y80" s="1464"/>
    </row>
    <row r="81" customFormat="false" ht="9.95" hidden="false" customHeight="true" outlineLevel="0" collapsed="false">
      <c r="A81" s="1618" t="s">
        <v>2715</v>
      </c>
      <c r="B81" s="1619" t="n">
        <v>74981</v>
      </c>
      <c r="C81" s="1619" t="n">
        <v>74520</v>
      </c>
      <c r="D81" s="1619" t="n">
        <v>81071</v>
      </c>
      <c r="E81" s="1619" t="n">
        <v>78836</v>
      </c>
      <c r="F81" s="1619" t="n">
        <v>80979</v>
      </c>
      <c r="G81" s="1619" t="n">
        <v>82091</v>
      </c>
      <c r="H81" s="1619" t="n">
        <v>82974</v>
      </c>
      <c r="I81" s="1619" t="n">
        <v>6915</v>
      </c>
      <c r="J81" s="1619" t="n">
        <v>7133</v>
      </c>
      <c r="K81" s="1619" t="n">
        <v>7173</v>
      </c>
      <c r="L81" s="1619" t="n">
        <v>6326</v>
      </c>
      <c r="M81" s="1627" t="n">
        <v>7043</v>
      </c>
      <c r="N81" s="1619" t="n">
        <v>6867</v>
      </c>
      <c r="O81" s="1619" t="n">
        <v>7271</v>
      </c>
      <c r="P81" s="1619" t="n">
        <v>6921</v>
      </c>
      <c r="Q81" s="1619" t="n">
        <v>7121</v>
      </c>
      <c r="R81" s="1619" t="n">
        <v>7050</v>
      </c>
      <c r="S81" s="1619" t="n">
        <v>6832</v>
      </c>
      <c r="T81" s="1620" t="s">
        <v>2715</v>
      </c>
      <c r="U81" s="1472"/>
      <c r="V81" s="1464"/>
      <c r="W81" s="1464"/>
      <c r="X81" s="1464"/>
      <c r="Y81" s="1464"/>
    </row>
    <row r="82" customFormat="false" ht="9.95" hidden="false" customHeight="true" outlineLevel="0" collapsed="false">
      <c r="A82" s="1618" t="s">
        <v>2716</v>
      </c>
      <c r="B82" s="1619" t="n">
        <v>706</v>
      </c>
      <c r="C82" s="1619" t="n">
        <v>666</v>
      </c>
      <c r="D82" s="1619" t="n">
        <v>621</v>
      </c>
      <c r="E82" s="1619" t="n">
        <v>734</v>
      </c>
      <c r="F82" s="1619" t="n">
        <v>752</v>
      </c>
      <c r="G82" s="1619" t="n">
        <v>776</v>
      </c>
      <c r="H82" s="1619" t="n">
        <v>836</v>
      </c>
      <c r="I82" s="1619" t="n">
        <v>70</v>
      </c>
      <c r="J82" s="1619" t="n">
        <v>70</v>
      </c>
      <c r="K82" s="1619" t="n">
        <v>76</v>
      </c>
      <c r="L82" s="1619" t="n">
        <v>70</v>
      </c>
      <c r="M82" s="1619" t="n">
        <v>50</v>
      </c>
      <c r="N82" s="1619" t="n">
        <v>75</v>
      </c>
      <c r="O82" s="1619" t="n">
        <v>75</v>
      </c>
      <c r="P82" s="1621" t="n">
        <v>61</v>
      </c>
      <c r="Q82" s="1621" t="n">
        <v>74</v>
      </c>
      <c r="R82" s="1621" t="n">
        <v>73</v>
      </c>
      <c r="S82" s="1619" t="n">
        <v>74</v>
      </c>
      <c r="T82" s="1620" t="s">
        <v>2717</v>
      </c>
      <c r="U82" s="1472"/>
      <c r="V82" s="1464"/>
      <c r="W82" s="1464"/>
      <c r="X82" s="1464"/>
      <c r="Y82" s="1464"/>
    </row>
    <row r="83" customFormat="false" ht="9.95" hidden="false" customHeight="true" outlineLevel="0" collapsed="false">
      <c r="A83" s="1630" t="s">
        <v>2621</v>
      </c>
      <c r="B83" s="1619" t="n">
        <v>250</v>
      </c>
      <c r="C83" s="1619" t="n">
        <v>250</v>
      </c>
      <c r="D83" s="1623" t="s">
        <v>331</v>
      </c>
      <c r="E83" s="1623" t="s">
        <v>331</v>
      </c>
      <c r="F83" s="1623" t="s">
        <v>331</v>
      </c>
      <c r="G83" s="1623" t="s">
        <v>331</v>
      </c>
      <c r="H83" s="1623" t="s">
        <v>331</v>
      </c>
      <c r="I83" s="1623" t="s">
        <v>331</v>
      </c>
      <c r="J83" s="1623" t="s">
        <v>331</v>
      </c>
      <c r="K83" s="1623" t="s">
        <v>331</v>
      </c>
      <c r="L83" s="1623" t="s">
        <v>331</v>
      </c>
      <c r="M83" s="1623" t="s">
        <v>331</v>
      </c>
      <c r="N83" s="1623" t="s">
        <v>331</v>
      </c>
      <c r="O83" s="1623" t="s">
        <v>331</v>
      </c>
      <c r="P83" s="1623" t="s">
        <v>331</v>
      </c>
      <c r="Q83" s="1623" t="s">
        <v>331</v>
      </c>
      <c r="R83" s="1623" t="s">
        <v>331</v>
      </c>
      <c r="S83" s="1623" t="s">
        <v>331</v>
      </c>
      <c r="T83" s="1620" t="s">
        <v>2622</v>
      </c>
      <c r="U83" s="1472"/>
      <c r="V83" s="1464"/>
      <c r="W83" s="1464"/>
      <c r="X83" s="1464"/>
      <c r="Y83" s="1464"/>
    </row>
    <row r="84" customFormat="false" ht="9.95" hidden="false" customHeight="true" outlineLevel="0" collapsed="false">
      <c r="A84" s="1630" t="s">
        <v>2718</v>
      </c>
      <c r="B84" s="1619" t="n">
        <v>23299</v>
      </c>
      <c r="C84" s="1619" t="n">
        <v>23326</v>
      </c>
      <c r="D84" s="1619" t="n">
        <v>24937</v>
      </c>
      <c r="E84" s="1619" t="n">
        <v>25899</v>
      </c>
      <c r="F84" s="1619" t="n">
        <v>26570</v>
      </c>
      <c r="G84" s="1619" t="n">
        <v>27314</v>
      </c>
      <c r="H84" s="1619" t="n">
        <v>27556</v>
      </c>
      <c r="I84" s="1619" t="n">
        <v>2296</v>
      </c>
      <c r="J84" s="1619" t="n">
        <v>2339</v>
      </c>
      <c r="K84" s="1619" t="n">
        <v>2385</v>
      </c>
      <c r="L84" s="1619" t="n">
        <v>2102</v>
      </c>
      <c r="M84" s="1619" t="n">
        <v>2201</v>
      </c>
      <c r="N84" s="1619" t="n">
        <v>2037</v>
      </c>
      <c r="O84" s="1619" t="n">
        <v>2195</v>
      </c>
      <c r="P84" s="1619" t="n">
        <v>2251</v>
      </c>
      <c r="Q84" s="1619" t="n">
        <v>2344</v>
      </c>
      <c r="R84" s="1619" t="n">
        <v>2372</v>
      </c>
      <c r="S84" s="1619" t="n">
        <v>2277</v>
      </c>
      <c r="T84" s="1620" t="s">
        <v>2515</v>
      </c>
      <c r="U84" s="1472"/>
      <c r="V84" s="1464"/>
      <c r="W84" s="1464"/>
      <c r="X84" s="1464"/>
      <c r="Y84" s="1464"/>
    </row>
    <row r="85" customFormat="false" ht="9.95" hidden="false" customHeight="true" outlineLevel="0" collapsed="false">
      <c r="A85" s="1630" t="s">
        <v>2624</v>
      </c>
      <c r="B85" s="1619" t="n">
        <v>878</v>
      </c>
      <c r="C85" s="1623" t="s">
        <v>331</v>
      </c>
      <c r="D85" s="1623" t="s">
        <v>331</v>
      </c>
      <c r="E85" s="1623" t="s">
        <v>331</v>
      </c>
      <c r="F85" s="1623" t="s">
        <v>331</v>
      </c>
      <c r="G85" s="1623" t="s">
        <v>331</v>
      </c>
      <c r="H85" s="1623" t="s">
        <v>331</v>
      </c>
      <c r="I85" s="1623" t="s">
        <v>331</v>
      </c>
      <c r="J85" s="1623" t="s">
        <v>331</v>
      </c>
      <c r="K85" s="1623" t="s">
        <v>331</v>
      </c>
      <c r="L85" s="1623" t="s">
        <v>331</v>
      </c>
      <c r="M85" s="1623" t="s">
        <v>331</v>
      </c>
      <c r="N85" s="1623" t="s">
        <v>331</v>
      </c>
      <c r="O85" s="1623" t="s">
        <v>331</v>
      </c>
      <c r="P85" s="1623" t="s">
        <v>331</v>
      </c>
      <c r="Q85" s="1623" t="s">
        <v>331</v>
      </c>
      <c r="R85" s="1623" t="s">
        <v>331</v>
      </c>
      <c r="S85" s="1623" t="s">
        <v>331</v>
      </c>
      <c r="T85" s="1631" t="s">
        <v>2624</v>
      </c>
      <c r="U85" s="1472"/>
      <c r="V85" s="1464"/>
      <c r="W85" s="1464"/>
      <c r="X85" s="1464"/>
      <c r="Y85" s="1464"/>
    </row>
    <row r="86" customFormat="false" ht="9.95" hidden="false" customHeight="true" outlineLevel="0" collapsed="false">
      <c r="A86" s="1630" t="s">
        <v>2719</v>
      </c>
      <c r="B86" s="1619" t="n">
        <v>40</v>
      </c>
      <c r="C86" s="1623" t="s">
        <v>331</v>
      </c>
      <c r="D86" s="1623" t="s">
        <v>331</v>
      </c>
      <c r="E86" s="1623" t="s">
        <v>331</v>
      </c>
      <c r="F86" s="1623" t="s">
        <v>331</v>
      </c>
      <c r="G86" s="1623" t="s">
        <v>331</v>
      </c>
      <c r="H86" s="1623" t="s">
        <v>331</v>
      </c>
      <c r="I86" s="1623" t="s">
        <v>331</v>
      </c>
      <c r="J86" s="1623" t="s">
        <v>331</v>
      </c>
      <c r="K86" s="1623" t="s">
        <v>331</v>
      </c>
      <c r="L86" s="1623" t="s">
        <v>331</v>
      </c>
      <c r="M86" s="1623" t="s">
        <v>331</v>
      </c>
      <c r="N86" s="1623" t="s">
        <v>331</v>
      </c>
      <c r="O86" s="1623" t="s">
        <v>331</v>
      </c>
      <c r="P86" s="1623" t="s">
        <v>331</v>
      </c>
      <c r="Q86" s="1623" t="s">
        <v>331</v>
      </c>
      <c r="R86" s="1623" t="s">
        <v>331</v>
      </c>
      <c r="S86" s="1623" t="s">
        <v>331</v>
      </c>
      <c r="T86" s="1631" t="s">
        <v>2719</v>
      </c>
      <c r="U86" s="1472"/>
      <c r="V86" s="1464"/>
      <c r="W86" s="1464"/>
      <c r="X86" s="1464"/>
      <c r="Y86" s="1464"/>
    </row>
    <row r="87" customFormat="false" ht="9.95" hidden="false" customHeight="true" outlineLevel="0" collapsed="false">
      <c r="A87" s="1618" t="s">
        <v>2525</v>
      </c>
      <c r="B87" s="1619" t="n">
        <v>1000</v>
      </c>
      <c r="C87" s="1619" t="n">
        <v>1000</v>
      </c>
      <c r="D87" s="1623" t="s">
        <v>331</v>
      </c>
      <c r="E87" s="1623" t="s">
        <v>331</v>
      </c>
      <c r="F87" s="1623" t="s">
        <v>331</v>
      </c>
      <c r="G87" s="1623" t="s">
        <v>331</v>
      </c>
      <c r="H87" s="1623" t="s">
        <v>331</v>
      </c>
      <c r="I87" s="1623" t="s">
        <v>331</v>
      </c>
      <c r="J87" s="1623" t="s">
        <v>331</v>
      </c>
      <c r="K87" s="1623" t="s">
        <v>331</v>
      </c>
      <c r="L87" s="1623" t="s">
        <v>331</v>
      </c>
      <c r="M87" s="1623" t="s">
        <v>331</v>
      </c>
      <c r="N87" s="1623" t="s">
        <v>331</v>
      </c>
      <c r="O87" s="1623" t="s">
        <v>331</v>
      </c>
      <c r="P87" s="1623" t="s">
        <v>331</v>
      </c>
      <c r="Q87" s="1623" t="s">
        <v>331</v>
      </c>
      <c r="R87" s="1623" t="s">
        <v>331</v>
      </c>
      <c r="S87" s="1623" t="s">
        <v>331</v>
      </c>
      <c r="T87" s="1620" t="s">
        <v>2525</v>
      </c>
      <c r="U87" s="1472"/>
      <c r="V87" s="1464"/>
      <c r="W87" s="1464"/>
      <c r="X87" s="1464"/>
      <c r="Y87" s="1464"/>
    </row>
    <row r="88" customFormat="false" ht="9.95" hidden="false" customHeight="true" outlineLevel="0" collapsed="false">
      <c r="A88" s="1618" t="s">
        <v>2720</v>
      </c>
      <c r="B88" s="1619" t="n">
        <v>2268</v>
      </c>
      <c r="C88" s="1619" t="n">
        <v>2343</v>
      </c>
      <c r="D88" s="1619" t="n">
        <v>3059</v>
      </c>
      <c r="E88" s="1619" t="n">
        <v>2877</v>
      </c>
      <c r="F88" s="1619" t="n">
        <v>3280</v>
      </c>
      <c r="G88" s="1619" t="n">
        <v>3285</v>
      </c>
      <c r="H88" s="1619" t="n">
        <v>3406</v>
      </c>
      <c r="I88" s="1619" t="n">
        <v>284</v>
      </c>
      <c r="J88" s="1619" t="n">
        <v>220</v>
      </c>
      <c r="K88" s="1619" t="n">
        <v>315</v>
      </c>
      <c r="L88" s="1619" t="n">
        <v>289</v>
      </c>
      <c r="M88" s="1619" t="n">
        <v>320</v>
      </c>
      <c r="N88" s="1619" t="n">
        <v>305</v>
      </c>
      <c r="O88" s="1619" t="n">
        <v>327</v>
      </c>
      <c r="P88" s="1619" t="n">
        <v>316</v>
      </c>
      <c r="Q88" s="1619" t="n">
        <v>321</v>
      </c>
      <c r="R88" s="1619" t="n">
        <v>322</v>
      </c>
      <c r="S88" s="1619" t="n">
        <v>214</v>
      </c>
      <c r="T88" s="1620" t="s">
        <v>2529</v>
      </c>
      <c r="U88" s="1472"/>
      <c r="V88" s="1464"/>
      <c r="W88" s="1464"/>
      <c r="X88" s="1464"/>
      <c r="Y88" s="1464"/>
    </row>
    <row r="89" customFormat="false" ht="9.95" hidden="false" customHeight="true" outlineLevel="0" collapsed="false">
      <c r="A89" s="1618" t="s">
        <v>2721</v>
      </c>
      <c r="B89" s="1619" t="n">
        <v>9374</v>
      </c>
      <c r="C89" s="1619" t="n">
        <v>8890</v>
      </c>
      <c r="D89" s="1619" t="n">
        <v>9618</v>
      </c>
      <c r="E89" s="1619" t="n">
        <v>10001</v>
      </c>
      <c r="F89" s="1619" t="n">
        <v>10211</v>
      </c>
      <c r="G89" s="1619" t="n">
        <v>10250</v>
      </c>
      <c r="H89" s="1619" t="n">
        <v>10326</v>
      </c>
      <c r="I89" s="1619" t="n">
        <v>861</v>
      </c>
      <c r="J89" s="1619" t="n">
        <v>880</v>
      </c>
      <c r="K89" s="1619" t="n">
        <v>890</v>
      </c>
      <c r="L89" s="1619" t="n">
        <v>787</v>
      </c>
      <c r="M89" s="1619" t="n">
        <v>857</v>
      </c>
      <c r="N89" s="1619" t="n">
        <v>798</v>
      </c>
      <c r="O89" s="1619" t="n">
        <v>834</v>
      </c>
      <c r="P89" s="1619" t="n">
        <v>829</v>
      </c>
      <c r="Q89" s="1575" t="n">
        <v>855</v>
      </c>
      <c r="R89" s="1575" t="n">
        <v>855</v>
      </c>
      <c r="S89" s="1575" t="n">
        <v>830</v>
      </c>
      <c r="T89" s="1620" t="s">
        <v>2721</v>
      </c>
      <c r="U89" s="1472"/>
      <c r="V89" s="1464"/>
      <c r="W89" s="1464"/>
      <c r="X89" s="1464"/>
      <c r="Y89" s="1464"/>
    </row>
    <row r="90" customFormat="false" ht="9.95" hidden="false" customHeight="true" outlineLevel="0" collapsed="false">
      <c r="A90" s="1618" t="s">
        <v>2625</v>
      </c>
      <c r="B90" s="1623" t="s">
        <v>331</v>
      </c>
      <c r="C90" s="1623" t="s">
        <v>331</v>
      </c>
      <c r="D90" s="1623" t="s">
        <v>331</v>
      </c>
      <c r="E90" s="1623" t="s">
        <v>331</v>
      </c>
      <c r="F90" s="1623" t="s">
        <v>331</v>
      </c>
      <c r="G90" s="1623" t="s">
        <v>331</v>
      </c>
      <c r="H90" s="1623" t="s">
        <v>331</v>
      </c>
      <c r="I90" s="1623" t="s">
        <v>331</v>
      </c>
      <c r="J90" s="1623" t="s">
        <v>331</v>
      </c>
      <c r="K90" s="1623" t="s">
        <v>331</v>
      </c>
      <c r="L90" s="1623" t="s">
        <v>331</v>
      </c>
      <c r="M90" s="1623" t="s">
        <v>331</v>
      </c>
      <c r="N90" s="1623" t="s">
        <v>331</v>
      </c>
      <c r="O90" s="1623" t="s">
        <v>331</v>
      </c>
      <c r="P90" s="1623" t="s">
        <v>331</v>
      </c>
      <c r="Q90" s="1623" t="s">
        <v>331</v>
      </c>
      <c r="R90" s="1623" t="s">
        <v>331</v>
      </c>
      <c r="S90" s="1623" t="s">
        <v>331</v>
      </c>
      <c r="T90" s="1620" t="s">
        <v>2625</v>
      </c>
      <c r="U90" s="1472"/>
      <c r="V90" s="1464"/>
      <c r="W90" s="1464"/>
      <c r="X90" s="1464"/>
      <c r="Y90" s="1464"/>
    </row>
    <row r="91" customFormat="false" ht="9.95" hidden="false" customHeight="true" outlineLevel="0" collapsed="false">
      <c r="A91" s="1618" t="s">
        <v>2722</v>
      </c>
      <c r="B91" s="1619" t="n">
        <v>80</v>
      </c>
      <c r="C91" s="1619" t="n">
        <v>66</v>
      </c>
      <c r="D91" s="1623" t="s">
        <v>331</v>
      </c>
      <c r="E91" s="1623" t="s">
        <v>331</v>
      </c>
      <c r="F91" s="1623" t="s">
        <v>331</v>
      </c>
      <c r="G91" s="1623" t="s">
        <v>331</v>
      </c>
      <c r="H91" s="1623" t="s">
        <v>331</v>
      </c>
      <c r="I91" s="1623" t="s">
        <v>331</v>
      </c>
      <c r="J91" s="1623" t="s">
        <v>331</v>
      </c>
      <c r="K91" s="1623" t="s">
        <v>331</v>
      </c>
      <c r="L91" s="1623" t="s">
        <v>331</v>
      </c>
      <c r="M91" s="1623" t="s">
        <v>331</v>
      </c>
      <c r="N91" s="1623" t="s">
        <v>331</v>
      </c>
      <c r="O91" s="1623" t="s">
        <v>331</v>
      </c>
      <c r="P91" s="1623" t="s">
        <v>331</v>
      </c>
      <c r="Q91" s="1623" t="s">
        <v>331</v>
      </c>
      <c r="R91" s="1623" t="s">
        <v>331</v>
      </c>
      <c r="S91" s="1623" t="s">
        <v>331</v>
      </c>
      <c r="T91" s="1620" t="s">
        <v>2723</v>
      </c>
      <c r="U91" s="1472"/>
      <c r="V91" s="1464"/>
      <c r="W91" s="1464"/>
      <c r="X91" s="1464"/>
      <c r="Y91" s="1464"/>
    </row>
    <row r="92" customFormat="false" ht="3.95" hidden="false" customHeight="true" outlineLevel="0" collapsed="false">
      <c r="A92" s="1539"/>
      <c r="B92" s="1619"/>
      <c r="C92" s="1619"/>
      <c r="D92" s="1619"/>
      <c r="E92" s="1619"/>
      <c r="F92" s="1619"/>
      <c r="G92" s="1619"/>
      <c r="H92" s="1619"/>
      <c r="I92" s="1619"/>
      <c r="J92" s="1619"/>
      <c r="K92" s="1619"/>
      <c r="T92" s="1625"/>
      <c r="U92" s="1472"/>
      <c r="V92" s="1464"/>
      <c r="W92" s="1464"/>
      <c r="X92" s="1464"/>
      <c r="Y92" s="1464"/>
    </row>
    <row r="93" customFormat="false" ht="9.95" hidden="false" customHeight="true" outlineLevel="0" collapsed="false">
      <c r="A93" s="1611" t="s">
        <v>2489</v>
      </c>
      <c r="B93" s="1619" t="n">
        <v>258788</v>
      </c>
      <c r="C93" s="1619" t="n">
        <v>262734</v>
      </c>
      <c r="D93" s="1619" t="n">
        <v>281352</v>
      </c>
      <c r="E93" s="1619" t="n">
        <v>300165</v>
      </c>
      <c r="F93" s="1619" t="n">
        <v>328383</v>
      </c>
      <c r="G93" s="1619" t="n">
        <v>359847</v>
      </c>
      <c r="H93" s="1619" t="n">
        <v>417624</v>
      </c>
      <c r="I93" s="1619" t="n">
        <v>34803</v>
      </c>
      <c r="J93" s="1619" t="n">
        <v>37518</v>
      </c>
      <c r="K93" s="1619" t="n">
        <v>37952</v>
      </c>
      <c r="L93" s="1575" t="n">
        <v>35909</v>
      </c>
      <c r="M93" s="1575" t="n">
        <v>40239</v>
      </c>
      <c r="N93" s="1575" t="n">
        <v>40995</v>
      </c>
      <c r="O93" s="1575" t="n">
        <v>42269</v>
      </c>
      <c r="P93" s="1575" t="n">
        <v>42696</v>
      </c>
      <c r="Q93" s="1575" t="n">
        <v>42148</v>
      </c>
      <c r="R93" s="1575" t="n">
        <v>42645</v>
      </c>
      <c r="S93" s="1575" t="n">
        <v>42103</v>
      </c>
      <c r="T93" s="1613" t="s">
        <v>2490</v>
      </c>
      <c r="U93" s="1472"/>
      <c r="V93" s="1464"/>
      <c r="W93" s="1464"/>
      <c r="X93" s="1464"/>
      <c r="Y93" s="1464"/>
    </row>
    <row r="94" customFormat="false" ht="3.95" hidden="false" customHeight="true" outlineLevel="0" collapsed="false">
      <c r="A94" s="1539"/>
      <c r="B94" s="1619"/>
      <c r="C94" s="1619"/>
      <c r="D94" s="1619"/>
      <c r="E94" s="1619"/>
      <c r="F94" s="1619"/>
      <c r="G94" s="1619"/>
      <c r="H94" s="1619"/>
      <c r="I94" s="1619"/>
      <c r="J94" s="1619"/>
      <c r="K94" s="1619"/>
      <c r="M94" s="1619"/>
      <c r="T94" s="1625"/>
      <c r="U94" s="1472"/>
      <c r="V94" s="1464"/>
      <c r="W94" s="1464"/>
      <c r="X94" s="1464"/>
      <c r="Y94" s="1464"/>
    </row>
    <row r="95" customFormat="false" ht="9.95" hidden="false" customHeight="true" outlineLevel="0" collapsed="false">
      <c r="A95" s="1618" t="s">
        <v>2626</v>
      </c>
      <c r="B95" s="1619" t="n">
        <v>7723</v>
      </c>
      <c r="C95" s="1619" t="n">
        <v>7047</v>
      </c>
      <c r="D95" s="1619" t="n">
        <v>6960</v>
      </c>
      <c r="E95" s="1619" t="n">
        <v>6017</v>
      </c>
      <c r="F95" s="1619" t="n">
        <v>6106</v>
      </c>
      <c r="G95" s="1619" t="n">
        <v>6116</v>
      </c>
      <c r="H95" s="1619" t="n">
        <v>5735</v>
      </c>
      <c r="I95" s="1619" t="n">
        <v>478</v>
      </c>
      <c r="J95" s="1619" t="n">
        <v>450</v>
      </c>
      <c r="K95" s="1619" t="n">
        <v>516</v>
      </c>
      <c r="L95" s="1619" t="n">
        <v>470</v>
      </c>
      <c r="M95" s="1619" t="n">
        <v>492</v>
      </c>
      <c r="N95" s="1619" t="n">
        <v>498</v>
      </c>
      <c r="O95" s="1619" t="n">
        <v>507</v>
      </c>
      <c r="P95" s="1619" t="n">
        <v>517</v>
      </c>
      <c r="Q95" s="1619" t="n">
        <v>513</v>
      </c>
      <c r="R95" s="1619" t="n">
        <v>558</v>
      </c>
      <c r="S95" s="1619" t="n">
        <v>537</v>
      </c>
      <c r="T95" s="1620" t="s">
        <v>2547</v>
      </c>
      <c r="U95" s="1472"/>
      <c r="V95" s="1464"/>
      <c r="W95" s="1464"/>
      <c r="X95" s="1464"/>
      <c r="Y95" s="1464"/>
    </row>
    <row r="96" customFormat="false" ht="9.95" hidden="false" customHeight="true" outlineLevel="0" collapsed="false">
      <c r="A96" s="1618" t="s">
        <v>2627</v>
      </c>
      <c r="B96" s="1619" t="n">
        <v>609</v>
      </c>
      <c r="C96" s="1619" t="n">
        <v>620</v>
      </c>
      <c r="D96" s="1619" t="n">
        <v>599</v>
      </c>
      <c r="E96" s="1619" t="n">
        <v>646</v>
      </c>
      <c r="F96" s="1619" t="n">
        <v>617</v>
      </c>
      <c r="G96" s="1619" t="n">
        <v>700</v>
      </c>
      <c r="H96" s="1619" t="n">
        <v>719</v>
      </c>
      <c r="I96" s="1619" t="n">
        <v>60</v>
      </c>
      <c r="J96" s="1619" t="n">
        <v>72</v>
      </c>
      <c r="K96" s="1619" t="n">
        <v>56</v>
      </c>
      <c r="L96" s="1619" t="n">
        <v>51</v>
      </c>
      <c r="M96" s="1619" t="n">
        <v>52</v>
      </c>
      <c r="N96" s="1619" t="n">
        <v>51</v>
      </c>
      <c r="O96" s="1619" t="n">
        <v>37</v>
      </c>
      <c r="P96" s="1619" t="n">
        <v>62</v>
      </c>
      <c r="Q96" s="1619" t="n">
        <v>58</v>
      </c>
      <c r="R96" s="1619" t="n">
        <v>50</v>
      </c>
      <c r="S96" s="1619" t="n">
        <v>54</v>
      </c>
      <c r="T96" s="1620" t="s">
        <v>2549</v>
      </c>
      <c r="U96" s="1472"/>
      <c r="V96" s="1464"/>
      <c r="W96" s="1464"/>
      <c r="X96" s="1464"/>
      <c r="Y96" s="1464"/>
    </row>
    <row r="97" customFormat="false" ht="3.95" hidden="false" customHeight="true" outlineLevel="0" collapsed="false">
      <c r="A97" s="1539"/>
      <c r="B97" s="1619"/>
      <c r="C97" s="1619"/>
      <c r="D97" s="1619"/>
      <c r="E97" s="1619"/>
      <c r="F97" s="1619"/>
      <c r="G97" s="1619"/>
      <c r="H97" s="1619"/>
      <c r="I97" s="1619"/>
      <c r="J97" s="1619"/>
      <c r="K97" s="1619"/>
      <c r="M97" s="1619"/>
      <c r="T97" s="1625"/>
      <c r="U97" s="1472"/>
      <c r="V97" s="1464"/>
      <c r="W97" s="1464"/>
      <c r="X97" s="1464"/>
      <c r="Y97" s="1464"/>
    </row>
    <row r="98" customFormat="false" ht="9.95" hidden="false" customHeight="true" outlineLevel="0" collapsed="false">
      <c r="A98" s="1611" t="s">
        <v>2628</v>
      </c>
      <c r="B98" s="1619" t="n">
        <v>8332</v>
      </c>
      <c r="C98" s="1619" t="n">
        <v>7667</v>
      </c>
      <c r="D98" s="1619" t="n">
        <v>7559</v>
      </c>
      <c r="E98" s="1619" t="n">
        <v>6663</v>
      </c>
      <c r="F98" s="1619" t="n">
        <v>6723</v>
      </c>
      <c r="G98" s="1619" t="n">
        <v>6816</v>
      </c>
      <c r="H98" s="1619" t="n">
        <v>6454</v>
      </c>
      <c r="I98" s="1619" t="n">
        <v>538</v>
      </c>
      <c r="J98" s="1619" t="n">
        <v>522</v>
      </c>
      <c r="K98" s="1619" t="n">
        <v>572</v>
      </c>
      <c r="L98" s="1619" t="n">
        <v>521</v>
      </c>
      <c r="M98" s="1619" t="n">
        <v>544</v>
      </c>
      <c r="N98" s="1619" t="n">
        <v>549</v>
      </c>
      <c r="O98" s="1619" t="n">
        <v>544</v>
      </c>
      <c r="P98" s="1619" t="n">
        <v>579</v>
      </c>
      <c r="Q98" s="1619" t="n">
        <v>571</v>
      </c>
      <c r="R98" s="1619" t="n">
        <v>608</v>
      </c>
      <c r="S98" s="1619" t="n">
        <v>591</v>
      </c>
      <c r="T98" s="1613" t="s">
        <v>2545</v>
      </c>
      <c r="U98" s="1472"/>
      <c r="V98" s="1464"/>
      <c r="W98" s="1464"/>
      <c r="X98" s="1464"/>
      <c r="Y98" s="1464"/>
    </row>
    <row r="99" customFormat="false" ht="3.95" hidden="false" customHeight="true" outlineLevel="0" collapsed="false">
      <c r="A99" s="1539"/>
      <c r="B99" s="1619"/>
      <c r="C99" s="1619"/>
      <c r="D99" s="1619"/>
      <c r="E99" s="1619"/>
      <c r="F99" s="1619"/>
      <c r="G99" s="1619"/>
      <c r="H99" s="1619"/>
      <c r="I99" s="1619"/>
      <c r="J99" s="1619"/>
      <c r="K99" s="1619"/>
      <c r="T99" s="1625"/>
      <c r="U99" s="1472"/>
      <c r="V99" s="1464"/>
      <c r="W99" s="1464"/>
      <c r="X99" s="1464"/>
      <c r="Y99" s="1464"/>
    </row>
    <row r="100" customFormat="false" ht="9.95" hidden="false" customHeight="true" outlineLevel="0" collapsed="false">
      <c r="A100" s="1611" t="s">
        <v>2630</v>
      </c>
      <c r="B100" s="1619" t="n">
        <v>563856</v>
      </c>
      <c r="C100" s="1619" t="n">
        <v>563398</v>
      </c>
      <c r="D100" s="1619" t="n">
        <v>600944</v>
      </c>
      <c r="E100" s="1619" t="n">
        <v>603725</v>
      </c>
      <c r="F100" s="1619" t="n">
        <v>637506</v>
      </c>
      <c r="G100" s="1619" t="n">
        <v>686151</v>
      </c>
      <c r="H100" s="1619" t="n">
        <v>753326</v>
      </c>
      <c r="I100" s="1619" t="n">
        <v>62777</v>
      </c>
      <c r="J100" s="1619" t="n">
        <v>64449</v>
      </c>
      <c r="K100" s="1575" t="n">
        <v>63390</v>
      </c>
      <c r="L100" s="1575" t="n">
        <v>58703</v>
      </c>
      <c r="M100" s="1575" t="n">
        <v>65294</v>
      </c>
      <c r="N100" s="1575" t="n">
        <v>65149</v>
      </c>
      <c r="O100" s="1575" t="n">
        <v>65871</v>
      </c>
      <c r="P100" s="1575" t="n">
        <v>62748</v>
      </c>
      <c r="Q100" s="1575" t="n">
        <v>63817</v>
      </c>
      <c r="R100" s="1575" t="n">
        <v>64740</v>
      </c>
      <c r="S100" s="1575" t="n">
        <v>64545</v>
      </c>
      <c r="T100" s="1613" t="s">
        <v>2631</v>
      </c>
      <c r="U100" s="1472"/>
      <c r="V100" s="1464"/>
      <c r="W100" s="1464"/>
      <c r="X100" s="1464"/>
      <c r="Y100" s="1464"/>
    </row>
    <row r="101" customFormat="false" ht="0.95" hidden="false" customHeight="true" outlineLevel="0" collapsed="false">
      <c r="B101" s="1607"/>
      <c r="C101" s="1607"/>
      <c r="D101" s="1607"/>
      <c r="E101" s="1607"/>
      <c r="F101" s="1607"/>
      <c r="G101" s="1607"/>
      <c r="H101" s="1607"/>
      <c r="I101" s="1607"/>
      <c r="J101" s="1607"/>
      <c r="K101" s="1607"/>
      <c r="L101" s="1607"/>
      <c r="M101" s="1607"/>
      <c r="N101" s="1607"/>
      <c r="O101" s="1607"/>
      <c r="P101" s="1607"/>
      <c r="Q101" s="1607"/>
      <c r="R101" s="1607"/>
      <c r="S101" s="1619"/>
      <c r="T101" s="1464"/>
      <c r="U101" s="1472"/>
      <c r="V101" s="1464"/>
      <c r="W101" s="1464"/>
      <c r="X101" s="1464"/>
      <c r="Y101" s="1464"/>
    </row>
    <row r="102" customFormat="false" ht="5.1" hidden="false" customHeight="true" outlineLevel="0" collapsed="false">
      <c r="A102" s="1531" t="s">
        <v>650</v>
      </c>
      <c r="B102" s="1464"/>
      <c r="C102" s="1464"/>
      <c r="D102" s="1464"/>
      <c r="E102" s="1464"/>
      <c r="F102" s="1464"/>
      <c r="G102" s="1464"/>
      <c r="H102" s="1464"/>
      <c r="I102" s="1464"/>
      <c r="J102" s="1464"/>
      <c r="K102" s="1531"/>
      <c r="L102" s="1464"/>
      <c r="M102" s="1464"/>
      <c r="N102" s="1464"/>
      <c r="O102" s="1464"/>
      <c r="P102" s="1464"/>
      <c r="Q102" s="1464"/>
      <c r="R102" s="1464"/>
      <c r="S102" s="1464"/>
      <c r="T102" s="1464"/>
      <c r="U102" s="1472"/>
      <c r="V102" s="1464"/>
      <c r="W102" s="1464"/>
      <c r="X102" s="1464"/>
      <c r="Y102" s="1464"/>
    </row>
    <row r="103" customFormat="false" ht="11.45" hidden="false" customHeight="true" outlineLevel="0" collapsed="false">
      <c r="A103" s="1455" t="s">
        <v>2724</v>
      </c>
      <c r="B103" s="1477"/>
      <c r="C103" s="1477"/>
      <c r="D103" s="1477"/>
      <c r="E103" s="1477"/>
      <c r="F103" s="1532" t="s">
        <v>2725</v>
      </c>
      <c r="G103" s="1477"/>
      <c r="H103" s="1477"/>
      <c r="I103" s="1477"/>
      <c r="J103" s="1477"/>
      <c r="K103" s="1455" t="s">
        <v>2726</v>
      </c>
      <c r="L103" s="1477"/>
      <c r="M103" s="1477"/>
      <c r="N103" s="1477"/>
      <c r="O103" s="1477"/>
      <c r="P103" s="119"/>
      <c r="Q103" s="1532" t="s">
        <v>2727</v>
      </c>
      <c r="R103" s="1477"/>
      <c r="S103" s="1477"/>
      <c r="T103" s="1477"/>
      <c r="U103" s="1472"/>
      <c r="V103" s="1464"/>
      <c r="W103" s="1464"/>
      <c r="X103" s="1464"/>
      <c r="Y103" s="1464"/>
    </row>
    <row r="104" customFormat="false" ht="11.45" hidden="false" customHeight="true" outlineLevel="0" collapsed="false">
      <c r="A104" s="1455" t="s">
        <v>2728</v>
      </c>
      <c r="B104" s="1455"/>
      <c r="C104" s="1455"/>
      <c r="D104" s="1455"/>
      <c r="E104" s="1455"/>
      <c r="F104" s="1532" t="s">
        <v>2729</v>
      </c>
      <c r="G104" s="119"/>
      <c r="H104" s="1455"/>
      <c r="I104" s="1455"/>
      <c r="J104" s="1455"/>
      <c r="K104" s="1455" t="s">
        <v>2730</v>
      </c>
      <c r="L104" s="1455"/>
      <c r="M104" s="1455"/>
      <c r="N104" s="1455"/>
      <c r="O104" s="1455"/>
      <c r="P104" s="119"/>
      <c r="Q104" s="1532" t="s">
        <v>2731</v>
      </c>
      <c r="R104" s="1455"/>
      <c r="S104" s="1478"/>
      <c r="T104" s="1455"/>
      <c r="U104" s="1464"/>
      <c r="V104" s="1464"/>
      <c r="W104" s="1464"/>
      <c r="X104" s="1464"/>
      <c r="Y104" s="1464"/>
    </row>
    <row r="105" customFormat="false" ht="11.45" hidden="false" customHeight="true" outlineLevel="0" collapsed="false">
      <c r="A105" s="1532" t="s">
        <v>2732</v>
      </c>
      <c r="B105" s="1455"/>
      <c r="C105" s="1455"/>
      <c r="D105" s="1455"/>
      <c r="E105" s="1455"/>
      <c r="F105" s="119"/>
      <c r="G105" s="1506" t="s">
        <v>2484</v>
      </c>
      <c r="H105" s="1455"/>
      <c r="I105" s="1455"/>
      <c r="J105" s="1455"/>
      <c r="K105" s="1532" t="s">
        <v>2733</v>
      </c>
      <c r="L105" s="1455"/>
      <c r="M105" s="1455"/>
      <c r="N105" s="1455"/>
      <c r="O105" s="1455"/>
      <c r="P105" s="119"/>
      <c r="Q105" s="119"/>
      <c r="R105" s="1518" t="s">
        <v>2485</v>
      </c>
      <c r="S105" s="1478"/>
      <c r="T105" s="1455"/>
      <c r="U105" s="1464"/>
      <c r="V105" s="1464"/>
      <c r="W105" s="1464"/>
      <c r="X105" s="1464"/>
      <c r="Y105" s="1464"/>
    </row>
    <row r="106" customFormat="false" ht="11.45" hidden="false" customHeight="true" outlineLevel="0" collapsed="false">
      <c r="A106" s="1455"/>
      <c r="B106" s="1455"/>
      <c r="C106" s="1455"/>
      <c r="D106" s="1455"/>
      <c r="E106" s="1455"/>
      <c r="F106" s="119"/>
      <c r="G106" s="1518"/>
      <c r="H106" s="1455"/>
      <c r="I106" s="1455"/>
      <c r="J106" s="1455"/>
      <c r="K106" s="1455"/>
      <c r="L106" s="1455"/>
      <c r="M106" s="1455"/>
      <c r="N106" s="1455"/>
      <c r="O106" s="1455"/>
      <c r="P106" s="119"/>
      <c r="Q106" s="119"/>
      <c r="R106" s="1518"/>
      <c r="S106" s="1478"/>
      <c r="T106" s="1455"/>
      <c r="U106" s="1464"/>
      <c r="V106" s="1464"/>
      <c r="W106" s="1464"/>
      <c r="X106" s="1464"/>
      <c r="Y106" s="1464"/>
    </row>
    <row r="107" customFormat="false" ht="11.45" hidden="false" customHeight="true" outlineLevel="0" collapsed="false">
      <c r="A107" s="1455"/>
      <c r="B107" s="1455"/>
      <c r="C107" s="1455"/>
      <c r="D107" s="1455"/>
      <c r="E107" s="1455"/>
      <c r="F107" s="119"/>
      <c r="G107" s="1518"/>
      <c r="H107" s="1455"/>
      <c r="I107" s="1455"/>
      <c r="J107" s="1455"/>
      <c r="K107" s="1455"/>
      <c r="L107" s="1455"/>
      <c r="M107" s="1455"/>
      <c r="N107" s="1455"/>
      <c r="O107" s="1455"/>
      <c r="P107" s="119"/>
      <c r="Q107" s="119"/>
      <c r="R107" s="1518"/>
      <c r="S107" s="1478"/>
      <c r="T107" s="1455"/>
      <c r="U107" s="1464"/>
      <c r="V107" s="1464"/>
      <c r="W107" s="1464"/>
      <c r="X107" s="1464"/>
      <c r="Y107" s="1464"/>
    </row>
    <row r="108" customFormat="false" ht="11.45" hidden="false" customHeight="true" outlineLevel="0" collapsed="false">
      <c r="A108" s="1455"/>
      <c r="B108" s="1455"/>
      <c r="C108" s="1455"/>
      <c r="D108" s="1455"/>
      <c r="E108" s="1455"/>
      <c r="F108" s="119"/>
      <c r="G108" s="1518"/>
      <c r="H108" s="1455"/>
      <c r="I108" s="1455"/>
      <c r="J108" s="1455"/>
      <c r="K108" s="1455"/>
      <c r="L108" s="1455"/>
      <c r="M108" s="1455"/>
      <c r="N108" s="1455"/>
      <c r="O108" s="1455"/>
      <c r="P108" s="119"/>
      <c r="Q108" s="119"/>
      <c r="R108" s="1518"/>
      <c r="S108" s="1478"/>
      <c r="T108" s="1455"/>
      <c r="U108" s="1464"/>
      <c r="V108" s="1464"/>
      <c r="W108" s="1464"/>
      <c r="X108" s="1464"/>
      <c r="Y108" s="1464"/>
    </row>
    <row r="109" customFormat="false" ht="12.75" hidden="false" customHeight="false" outlineLevel="0" collapsed="false">
      <c r="G109" s="186" t="s">
        <v>667</v>
      </c>
      <c r="H109" s="186"/>
      <c r="I109" s="186"/>
      <c r="J109" s="186"/>
      <c r="K109" s="186" t="s">
        <v>668</v>
      </c>
      <c r="L109" s="186"/>
      <c r="M109" s="186"/>
      <c r="N109" s="186"/>
      <c r="O109" s="186"/>
      <c r="P109" s="1563"/>
      <c r="Q109" s="1492"/>
      <c r="R109" s="1493"/>
    </row>
  </sheetData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09:J109"/>
    <mergeCell ref="K109:O10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5.12"/>
    <col collapsed="false" customWidth="true" hidden="false" outlineLevel="0" max="2" min="2" style="11" width="8.12"/>
    <col collapsed="false" customWidth="true" hidden="false" outlineLevel="0" max="19" min="3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2.75" hidden="false" customHeight="fals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2647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5.1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520" t="s">
        <v>2734</v>
      </c>
      <c r="B3" s="1520"/>
      <c r="C3" s="1520"/>
      <c r="D3" s="1520"/>
      <c r="E3" s="1520"/>
      <c r="F3" s="1520"/>
      <c r="G3" s="1520"/>
      <c r="H3" s="1520"/>
      <c r="I3" s="1520"/>
      <c r="J3" s="1520"/>
      <c r="K3" s="1520" t="s">
        <v>2735</v>
      </c>
      <c r="L3" s="1520"/>
      <c r="M3" s="1520"/>
      <c r="N3" s="1520"/>
      <c r="O3" s="1520"/>
      <c r="P3" s="1520"/>
      <c r="Q3" s="1520"/>
      <c r="R3" s="1520"/>
      <c r="S3" s="1520"/>
      <c r="T3" s="1520"/>
      <c r="U3" s="1464"/>
      <c r="V3" s="1464"/>
      <c r="W3" s="1464"/>
      <c r="X3" s="1464"/>
      <c r="Y3" s="1464"/>
    </row>
    <row r="4" customFormat="false" ht="5.1" hidden="false" customHeight="true" outlineLevel="0" collapsed="false">
      <c r="A4" s="1513"/>
      <c r="B4" s="1514"/>
      <c r="C4" s="1499"/>
      <c r="D4" s="1499"/>
      <c r="E4" s="1499"/>
      <c r="F4" s="1499"/>
      <c r="G4" s="1499"/>
      <c r="H4" s="1499"/>
      <c r="I4" s="1499"/>
      <c r="J4" s="1499"/>
      <c r="K4" s="1513"/>
      <c r="M4" s="1499"/>
      <c r="N4" s="1499"/>
      <c r="O4" s="1499"/>
      <c r="P4" s="1499"/>
      <c r="Q4" s="1499"/>
      <c r="R4" s="1499"/>
      <c r="S4" s="1499"/>
      <c r="T4" s="1500"/>
      <c r="U4" s="1464"/>
      <c r="V4" s="1464"/>
      <c r="W4" s="1464"/>
      <c r="X4" s="1464"/>
      <c r="Y4" s="1464"/>
    </row>
    <row r="5" customFormat="false" ht="9.95" hidden="false" customHeight="true" outlineLevel="0" collapsed="false">
      <c r="A5" s="1514" t="s">
        <v>609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609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4"/>
      <c r="V5" s="1464"/>
      <c r="W5" s="1464"/>
      <c r="X5" s="1464"/>
      <c r="Y5" s="1464"/>
    </row>
    <row r="6" customFormat="false" ht="5.1" hidden="false" customHeight="true" outlineLevel="0" collapsed="false">
      <c r="K6" s="1448"/>
      <c r="M6" s="1448"/>
      <c r="N6" s="1448"/>
      <c r="O6" s="1448"/>
      <c r="P6" s="1448"/>
      <c r="Q6" s="1448"/>
      <c r="R6" s="1448"/>
      <c r="S6" s="1448"/>
    </row>
    <row r="7" customFormat="false" ht="11.1" hidden="false" customHeight="true" outlineLevel="0" collapsed="false">
      <c r="A7" s="1109" t="s">
        <v>671</v>
      </c>
      <c r="B7" s="1110" t="n">
        <v>1998</v>
      </c>
      <c r="C7" s="1110" t="n">
        <v>1999</v>
      </c>
      <c r="D7" s="1110" t="n">
        <v>2000</v>
      </c>
      <c r="E7" s="1110" t="n">
        <v>2001</v>
      </c>
      <c r="F7" s="1110" t="n">
        <v>2002</v>
      </c>
      <c r="G7" s="1110" t="n">
        <v>2003</v>
      </c>
      <c r="H7" s="1110" t="n">
        <v>2004</v>
      </c>
      <c r="I7" s="157" t="s">
        <v>1962</v>
      </c>
      <c r="J7" s="1603" t="n">
        <v>2004</v>
      </c>
      <c r="K7" s="1603" t="n">
        <v>2005</v>
      </c>
      <c r="L7" s="1603" t="n">
        <v>2005</v>
      </c>
      <c r="M7" s="1603" t="n">
        <v>2005</v>
      </c>
      <c r="N7" s="1603" t="n">
        <v>2005</v>
      </c>
      <c r="O7" s="1603" t="n">
        <v>2005</v>
      </c>
      <c r="P7" s="1603" t="n">
        <v>2005</v>
      </c>
      <c r="Q7" s="1603" t="n">
        <v>2005</v>
      </c>
      <c r="R7" s="113" t="n">
        <v>2005</v>
      </c>
      <c r="S7" s="74" t="n">
        <v>2005</v>
      </c>
      <c r="T7" s="1536" t="s">
        <v>674</v>
      </c>
    </row>
    <row r="8" customFormat="false" ht="11.1" hidden="false" customHeight="true" outlineLevel="0" collapsed="false">
      <c r="A8" s="1109"/>
      <c r="B8" s="1110"/>
      <c r="C8" s="1110"/>
      <c r="D8" s="1110"/>
      <c r="E8" s="1110"/>
      <c r="F8" s="1110"/>
      <c r="G8" s="1110"/>
      <c r="H8" s="1110"/>
      <c r="I8" s="157"/>
      <c r="J8" s="114" t="s">
        <v>628</v>
      </c>
      <c r="K8" s="114" t="s">
        <v>629</v>
      </c>
      <c r="L8" s="114" t="s">
        <v>630</v>
      </c>
      <c r="M8" s="114" t="s">
        <v>631</v>
      </c>
      <c r="N8" s="114" t="s">
        <v>632</v>
      </c>
      <c r="O8" s="114" t="s">
        <v>633</v>
      </c>
      <c r="P8" s="114" t="s">
        <v>634</v>
      </c>
      <c r="Q8" s="114" t="s">
        <v>635</v>
      </c>
      <c r="R8" s="114" t="s">
        <v>2650</v>
      </c>
      <c r="S8" s="80" t="s">
        <v>637</v>
      </c>
      <c r="T8" s="1536"/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57"/>
      <c r="J9" s="115" t="s">
        <v>639</v>
      </c>
      <c r="K9" s="115" t="s">
        <v>640</v>
      </c>
      <c r="L9" s="115" t="s">
        <v>641</v>
      </c>
      <c r="M9" s="115" t="s">
        <v>642</v>
      </c>
      <c r="N9" s="115" t="s">
        <v>632</v>
      </c>
      <c r="O9" s="115" t="s">
        <v>643</v>
      </c>
      <c r="P9" s="115" t="s">
        <v>644</v>
      </c>
      <c r="Q9" s="115" t="s">
        <v>645</v>
      </c>
      <c r="R9" s="115" t="s">
        <v>2650</v>
      </c>
      <c r="S9" s="82" t="s">
        <v>637</v>
      </c>
      <c r="T9" s="1536"/>
    </row>
    <row r="10" customFormat="false" ht="9.95" hidden="false" customHeight="true" outlineLevel="0" collapsed="false">
      <c r="A10" s="1616"/>
      <c r="B10" s="1451"/>
      <c r="C10" s="1451"/>
      <c r="D10" s="1451"/>
      <c r="E10" s="1451"/>
      <c r="F10" s="1451"/>
      <c r="G10" s="1451"/>
      <c r="H10" s="1452"/>
      <c r="I10" s="1452"/>
      <c r="J10" s="1452"/>
      <c r="K10" s="1453"/>
      <c r="L10" s="1453"/>
      <c r="M10" s="1453"/>
      <c r="N10" s="1453"/>
      <c r="O10" s="1453"/>
      <c r="P10" s="1453"/>
      <c r="Q10" s="1453"/>
      <c r="R10" s="1453"/>
      <c r="S10" s="1453"/>
      <c r="T10" s="1617"/>
    </row>
    <row r="11" customFormat="false" ht="9.95" hidden="false" customHeight="true" outlineLevel="0" collapsed="false">
      <c r="A11" s="1618" t="s">
        <v>2557</v>
      </c>
      <c r="B11" s="1632" t="n">
        <v>44046</v>
      </c>
      <c r="C11" s="1632" t="n">
        <v>42062</v>
      </c>
      <c r="D11" s="1632" t="n">
        <v>46376</v>
      </c>
      <c r="E11" s="1632" t="n">
        <v>44803</v>
      </c>
      <c r="F11" s="1632" t="n">
        <v>45015</v>
      </c>
      <c r="G11" s="1632" t="n">
        <v>44809</v>
      </c>
      <c r="H11" s="1632" t="n">
        <v>46408</v>
      </c>
      <c r="I11" s="1632" t="n">
        <v>3867</v>
      </c>
      <c r="J11" s="1632" t="n">
        <v>3583</v>
      </c>
      <c r="K11" s="1632" t="n">
        <v>3968</v>
      </c>
      <c r="L11" s="1632" t="n">
        <v>3677</v>
      </c>
      <c r="M11" s="1632" t="n">
        <v>4004</v>
      </c>
      <c r="N11" s="1632" t="n">
        <v>3908</v>
      </c>
      <c r="O11" s="1632" t="n">
        <v>3685</v>
      </c>
      <c r="P11" s="1632" t="n">
        <v>3654</v>
      </c>
      <c r="Q11" s="1632" t="n">
        <v>3488</v>
      </c>
      <c r="R11" s="1632" t="n">
        <v>3318</v>
      </c>
      <c r="S11" s="1632" t="n">
        <v>3620</v>
      </c>
      <c r="T11" s="1620" t="s">
        <v>2558</v>
      </c>
      <c r="U11" s="1633"/>
      <c r="V11" s="1633"/>
      <c r="W11" s="1633"/>
      <c r="X11" s="1633"/>
      <c r="Y11" s="1633"/>
      <c r="Z11" s="1633"/>
      <c r="AA11" s="1633"/>
      <c r="AB11" s="1633"/>
      <c r="AC11" s="1633"/>
      <c r="AD11" s="1633"/>
      <c r="AE11" s="1633"/>
      <c r="AF11" s="1633"/>
      <c r="AG11" s="1633"/>
      <c r="AH11" s="1633"/>
      <c r="AI11" s="1633"/>
      <c r="AJ11" s="1633"/>
      <c r="AK11" s="1633"/>
    </row>
    <row r="12" customFormat="false" ht="9.95" hidden="false" customHeight="true" outlineLevel="0" collapsed="false">
      <c r="A12" s="1618" t="s">
        <v>2736</v>
      </c>
      <c r="B12" s="1632"/>
      <c r="C12" s="1632"/>
      <c r="D12" s="1632"/>
      <c r="E12" s="1632"/>
      <c r="F12" s="1632"/>
      <c r="G12" s="1632"/>
      <c r="H12" s="1632"/>
      <c r="I12" s="1632"/>
      <c r="J12" s="1632"/>
      <c r="K12" s="1632"/>
      <c r="T12" s="1620" t="s">
        <v>2737</v>
      </c>
      <c r="U12" s="1472"/>
      <c r="V12" s="1464"/>
      <c r="W12" s="1464"/>
      <c r="X12" s="1464"/>
      <c r="Y12" s="1464"/>
    </row>
    <row r="13" customFormat="false" ht="9.95" hidden="false" customHeight="true" outlineLevel="0" collapsed="false">
      <c r="A13" s="1618" t="s">
        <v>2738</v>
      </c>
      <c r="B13" s="1632" t="n">
        <v>38444</v>
      </c>
      <c r="C13" s="1632" t="n">
        <v>36125</v>
      </c>
      <c r="D13" s="1632" t="n">
        <v>40222</v>
      </c>
      <c r="E13" s="1632" t="n">
        <v>38564</v>
      </c>
      <c r="F13" s="1632" t="n">
        <v>38611</v>
      </c>
      <c r="G13" s="1632" t="n">
        <v>38341</v>
      </c>
      <c r="H13" s="1634" t="n">
        <v>39844</v>
      </c>
      <c r="I13" s="1634" t="n">
        <v>3320</v>
      </c>
      <c r="J13" s="1634" t="n">
        <v>3055</v>
      </c>
      <c r="K13" s="1634" t="n">
        <v>3488</v>
      </c>
      <c r="L13" s="1632" t="n">
        <v>3166</v>
      </c>
      <c r="M13" s="1632" t="n">
        <v>3459</v>
      </c>
      <c r="N13" s="1632" t="n">
        <v>3365</v>
      </c>
      <c r="O13" s="1632" t="n">
        <v>3161</v>
      </c>
      <c r="P13" s="1632" t="n">
        <v>3128</v>
      </c>
      <c r="Q13" s="1632" t="n">
        <v>3088</v>
      </c>
      <c r="R13" s="1632" t="n">
        <v>2794</v>
      </c>
      <c r="S13" s="1632" t="n">
        <v>3070</v>
      </c>
      <c r="T13" s="1631" t="s">
        <v>2739</v>
      </c>
      <c r="U13" s="1472"/>
      <c r="V13" s="1464"/>
      <c r="W13" s="1464"/>
      <c r="X13" s="1464"/>
      <c r="Y13" s="1464"/>
    </row>
    <row r="14" customFormat="false" ht="9.95" hidden="false" customHeight="true" outlineLevel="0" collapsed="false">
      <c r="A14" s="1618" t="s">
        <v>2740</v>
      </c>
      <c r="B14" s="1632" t="n">
        <v>5602</v>
      </c>
      <c r="C14" s="1632" t="n">
        <v>5936</v>
      </c>
      <c r="D14" s="1632" t="n">
        <v>6154</v>
      </c>
      <c r="E14" s="1632" t="n">
        <v>6239</v>
      </c>
      <c r="F14" s="1632" t="n">
        <v>6404</v>
      </c>
      <c r="G14" s="1632" t="n">
        <v>6468</v>
      </c>
      <c r="H14" s="1634" t="n">
        <v>6530</v>
      </c>
      <c r="I14" s="1634" t="n">
        <v>544</v>
      </c>
      <c r="J14" s="1634" t="n">
        <v>528</v>
      </c>
      <c r="K14" s="1634" t="n">
        <v>480</v>
      </c>
      <c r="L14" s="1632" t="n">
        <v>511</v>
      </c>
      <c r="M14" s="1632" t="n">
        <v>545</v>
      </c>
      <c r="N14" s="1632" t="n">
        <v>543</v>
      </c>
      <c r="O14" s="1632" t="n">
        <v>524</v>
      </c>
      <c r="P14" s="1632" t="n">
        <v>526</v>
      </c>
      <c r="Q14" s="1632" t="n">
        <v>400</v>
      </c>
      <c r="R14" s="1632" t="n">
        <v>524</v>
      </c>
      <c r="S14" s="1632" t="n">
        <v>550</v>
      </c>
      <c r="T14" s="1631" t="s">
        <v>2741</v>
      </c>
      <c r="U14" s="1472"/>
      <c r="V14" s="1464"/>
      <c r="W14" s="1464"/>
      <c r="X14" s="1464"/>
      <c r="Y14" s="1464"/>
    </row>
    <row r="15" customFormat="false" ht="9.95" hidden="false" customHeight="true" outlineLevel="0" collapsed="false">
      <c r="A15" s="1618" t="s">
        <v>2651</v>
      </c>
      <c r="B15" s="1632" t="n">
        <v>20141</v>
      </c>
      <c r="C15" s="1632" t="n">
        <v>20224</v>
      </c>
      <c r="D15" s="1632" t="n">
        <v>21002</v>
      </c>
      <c r="E15" s="1632" t="n">
        <v>19378</v>
      </c>
      <c r="F15" s="1632" t="n">
        <v>20258</v>
      </c>
      <c r="G15" s="1632" t="n">
        <v>19758</v>
      </c>
      <c r="H15" s="1634" t="n">
        <v>20770</v>
      </c>
      <c r="I15" s="1632" t="n">
        <v>1731</v>
      </c>
      <c r="J15" s="1632" t="n">
        <v>1746</v>
      </c>
      <c r="K15" s="1632" t="n">
        <v>1836</v>
      </c>
      <c r="L15" s="1632" t="n">
        <v>1611</v>
      </c>
      <c r="M15" s="1632" t="n">
        <v>1666</v>
      </c>
      <c r="N15" s="1632" t="n">
        <v>1725</v>
      </c>
      <c r="O15" s="1632" t="n">
        <v>1705</v>
      </c>
      <c r="P15" s="1632" t="n">
        <v>1608</v>
      </c>
      <c r="Q15" s="1632" t="n">
        <v>1569</v>
      </c>
      <c r="R15" s="1632" t="n">
        <v>1235</v>
      </c>
      <c r="S15" s="1632" t="n">
        <v>1553</v>
      </c>
      <c r="T15" s="1620" t="s">
        <v>201</v>
      </c>
      <c r="U15" s="1472"/>
      <c r="V15" s="1464"/>
      <c r="W15" s="1464"/>
      <c r="X15" s="1464"/>
      <c r="Y15" s="1464"/>
    </row>
    <row r="16" customFormat="false" ht="9.95" hidden="false" customHeight="true" outlineLevel="0" collapsed="false">
      <c r="A16" s="1618" t="s">
        <v>2652</v>
      </c>
      <c r="B16" s="1632" t="n">
        <v>11412</v>
      </c>
      <c r="C16" s="1632" t="n">
        <v>10931</v>
      </c>
      <c r="D16" s="1632" t="n">
        <v>11637</v>
      </c>
      <c r="E16" s="1632" t="n">
        <v>10742</v>
      </c>
      <c r="F16" s="1632" t="n">
        <v>11343</v>
      </c>
      <c r="G16" s="1632" t="n">
        <v>11135</v>
      </c>
      <c r="H16" s="1632" t="n">
        <v>11733</v>
      </c>
      <c r="I16" s="1632" t="n">
        <v>978</v>
      </c>
      <c r="J16" s="1632" t="n">
        <v>965</v>
      </c>
      <c r="K16" s="1632" t="n">
        <v>1062</v>
      </c>
      <c r="L16" s="1632" t="n">
        <v>941</v>
      </c>
      <c r="M16" s="1632" t="n">
        <v>938</v>
      </c>
      <c r="N16" s="1632" t="n">
        <v>959</v>
      </c>
      <c r="O16" s="1632" t="n">
        <v>837</v>
      </c>
      <c r="P16" s="1621" t="n">
        <v>769</v>
      </c>
      <c r="Q16" s="1621" t="n">
        <v>789</v>
      </c>
      <c r="R16" s="1621" t="n">
        <v>730</v>
      </c>
      <c r="S16" s="1632" t="n">
        <v>822</v>
      </c>
      <c r="T16" s="1620" t="s">
        <v>204</v>
      </c>
      <c r="U16" s="1472"/>
      <c r="V16" s="1464"/>
      <c r="W16" s="1464"/>
      <c r="X16" s="1464"/>
      <c r="Y16" s="1464"/>
    </row>
    <row r="17" customFormat="false" ht="9.95" hidden="false" customHeight="true" outlineLevel="0" collapsed="false">
      <c r="A17" s="1618" t="s">
        <v>2653</v>
      </c>
      <c r="B17" s="1632" t="n">
        <v>2478</v>
      </c>
      <c r="C17" s="1632" t="n">
        <v>2600</v>
      </c>
      <c r="D17" s="1632" t="n">
        <v>2571</v>
      </c>
      <c r="E17" s="1632" t="n">
        <v>2725</v>
      </c>
      <c r="F17" s="1632" t="n">
        <v>2719</v>
      </c>
      <c r="G17" s="1632" t="n">
        <v>2675</v>
      </c>
      <c r="H17" s="1632" t="n">
        <v>2684</v>
      </c>
      <c r="I17" s="1632" t="n">
        <v>224</v>
      </c>
      <c r="J17" s="1632" t="n">
        <v>190</v>
      </c>
      <c r="K17" s="1632" t="n">
        <v>131</v>
      </c>
      <c r="L17" s="1632" t="n">
        <v>117</v>
      </c>
      <c r="M17" s="1632" t="n">
        <v>172</v>
      </c>
      <c r="N17" s="1632" t="n">
        <v>153</v>
      </c>
      <c r="O17" s="1632" t="n">
        <v>171</v>
      </c>
      <c r="P17" s="1632" t="n">
        <v>156</v>
      </c>
      <c r="Q17" s="1632" t="n">
        <v>232</v>
      </c>
      <c r="R17" s="1632" t="n">
        <v>130</v>
      </c>
      <c r="S17" s="1632" t="n">
        <v>235</v>
      </c>
      <c r="T17" s="1620" t="s">
        <v>207</v>
      </c>
      <c r="U17" s="1472"/>
      <c r="V17" s="1464"/>
      <c r="W17" s="1464"/>
      <c r="X17" s="1464"/>
      <c r="Y17" s="1464"/>
    </row>
    <row r="18" customFormat="false" ht="9.95" hidden="false" customHeight="true" outlineLevel="0" collapsed="false">
      <c r="A18" s="1618" t="s">
        <v>2654</v>
      </c>
      <c r="B18" s="1632" t="n">
        <v>6379</v>
      </c>
      <c r="C18" s="1632" t="n">
        <v>6077</v>
      </c>
      <c r="D18" s="1632" t="n">
        <v>5667</v>
      </c>
      <c r="E18" s="1632" t="n">
        <v>6037</v>
      </c>
      <c r="F18" s="1632" t="n">
        <v>6117</v>
      </c>
      <c r="G18" s="1632" t="n">
        <v>6571</v>
      </c>
      <c r="H18" s="1634" t="n">
        <v>6848</v>
      </c>
      <c r="I18" s="1632" t="n">
        <v>571</v>
      </c>
      <c r="J18" s="1632" t="n">
        <v>600</v>
      </c>
      <c r="K18" s="1632" t="n">
        <v>648</v>
      </c>
      <c r="L18" s="1632" t="n">
        <v>539</v>
      </c>
      <c r="M18" s="1632" t="n">
        <v>635</v>
      </c>
      <c r="N18" s="1632" t="n">
        <v>585</v>
      </c>
      <c r="O18" s="1632" t="n">
        <v>545</v>
      </c>
      <c r="P18" s="1632" t="n">
        <v>508</v>
      </c>
      <c r="Q18" s="1632" t="n">
        <v>535</v>
      </c>
      <c r="R18" s="1621" t="n">
        <v>600</v>
      </c>
      <c r="S18" s="1632" t="n">
        <v>532</v>
      </c>
      <c r="T18" s="1620" t="s">
        <v>210</v>
      </c>
      <c r="U18" s="1472"/>
      <c r="V18" s="1464"/>
      <c r="W18" s="1464"/>
      <c r="X18" s="1464"/>
      <c r="Y18" s="1464"/>
    </row>
    <row r="19" customFormat="false" ht="9.95" hidden="false" customHeight="true" outlineLevel="0" collapsed="false">
      <c r="A19" s="1618" t="s">
        <v>2655</v>
      </c>
      <c r="B19" s="1632" t="n">
        <v>25826</v>
      </c>
      <c r="C19" s="1632" t="n">
        <v>24852</v>
      </c>
      <c r="D19" s="1632" t="n">
        <v>26420</v>
      </c>
      <c r="E19" s="1632" t="n">
        <v>26512</v>
      </c>
      <c r="F19" s="1632" t="n">
        <v>26066</v>
      </c>
      <c r="G19" s="1632" t="n">
        <v>26697</v>
      </c>
      <c r="H19" s="1634" t="n">
        <v>28414</v>
      </c>
      <c r="I19" s="1632" t="n">
        <v>2368</v>
      </c>
      <c r="J19" s="1632" t="n">
        <v>2178</v>
      </c>
      <c r="K19" s="1632" t="n">
        <v>2514</v>
      </c>
      <c r="L19" s="1632" t="n">
        <v>2481</v>
      </c>
      <c r="M19" s="1632" t="n">
        <v>2655</v>
      </c>
      <c r="N19" s="1632" t="n">
        <v>2531</v>
      </c>
      <c r="O19" s="1632" t="n">
        <v>2539</v>
      </c>
      <c r="P19" s="1632" t="n">
        <v>2477</v>
      </c>
      <c r="Q19" s="1632" t="n">
        <v>2497</v>
      </c>
      <c r="R19" s="1621" t="n">
        <v>1456</v>
      </c>
      <c r="S19" s="1632" t="n">
        <v>2494</v>
      </c>
      <c r="T19" s="1620" t="s">
        <v>213</v>
      </c>
      <c r="U19" s="1472"/>
      <c r="V19" s="1464"/>
      <c r="W19" s="1464"/>
      <c r="X19" s="1464"/>
      <c r="Y19" s="1464"/>
    </row>
    <row r="20" customFormat="false" ht="9.95" hidden="false" customHeight="true" outlineLevel="0" collapsed="false">
      <c r="A20" s="1618" t="s">
        <v>2656</v>
      </c>
      <c r="B20" s="1632" t="n">
        <v>17007</v>
      </c>
      <c r="C20" s="1632" t="n">
        <v>16412</v>
      </c>
      <c r="D20" s="1632" t="n">
        <v>15306</v>
      </c>
      <c r="E20" s="1632" t="n">
        <v>13610</v>
      </c>
      <c r="F20" s="1632" t="n">
        <v>11665</v>
      </c>
      <c r="G20" s="1632" t="n">
        <v>13034</v>
      </c>
      <c r="H20" s="1634" t="n">
        <v>13666</v>
      </c>
      <c r="I20" s="1632" t="n">
        <v>1139</v>
      </c>
      <c r="J20" s="1632" t="n">
        <v>1073</v>
      </c>
      <c r="K20" s="1632" t="n">
        <v>1138</v>
      </c>
      <c r="L20" s="1632" t="n">
        <v>1011</v>
      </c>
      <c r="M20" s="1632" t="n">
        <v>1108</v>
      </c>
      <c r="N20" s="1632" t="n">
        <v>1245</v>
      </c>
      <c r="O20" s="1632" t="n">
        <v>1270</v>
      </c>
      <c r="P20" s="1632" t="n">
        <v>1041</v>
      </c>
      <c r="Q20" s="1632" t="n">
        <v>1070</v>
      </c>
      <c r="R20" s="1632" t="n">
        <v>1057</v>
      </c>
      <c r="S20" s="1632" t="n">
        <v>1028</v>
      </c>
      <c r="T20" s="1620" t="s">
        <v>2560</v>
      </c>
      <c r="U20" s="1472"/>
      <c r="V20" s="1464"/>
      <c r="W20" s="1464"/>
      <c r="X20" s="1464"/>
      <c r="Y20" s="1464"/>
    </row>
    <row r="21" customFormat="false" ht="9.95" hidden="false" customHeight="true" outlineLevel="0" collapsed="false">
      <c r="A21" s="1618" t="s">
        <v>218</v>
      </c>
      <c r="B21" s="1632" t="n">
        <v>358</v>
      </c>
      <c r="C21" s="1632" t="n">
        <v>335</v>
      </c>
      <c r="D21" s="1632" t="n">
        <v>360</v>
      </c>
      <c r="E21" s="1632" t="n">
        <v>150</v>
      </c>
      <c r="F21" s="1635" t="s">
        <v>335</v>
      </c>
      <c r="G21" s="1635" t="s">
        <v>335</v>
      </c>
      <c r="H21" s="1635" t="s">
        <v>335</v>
      </c>
      <c r="I21" s="1635" t="s">
        <v>335</v>
      </c>
      <c r="J21" s="1635" t="s">
        <v>335</v>
      </c>
      <c r="K21" s="1635" t="s">
        <v>335</v>
      </c>
      <c r="L21" s="1635" t="s">
        <v>335</v>
      </c>
      <c r="M21" s="1635" t="s">
        <v>335</v>
      </c>
      <c r="N21" s="1635" t="s">
        <v>335</v>
      </c>
      <c r="O21" s="1635" t="s">
        <v>335</v>
      </c>
      <c r="P21" s="1635" t="s">
        <v>335</v>
      </c>
      <c r="Q21" s="1635" t="s">
        <v>335</v>
      </c>
      <c r="R21" s="1635" t="s">
        <v>335</v>
      </c>
      <c r="S21" s="1635" t="s">
        <v>335</v>
      </c>
      <c r="T21" s="1620" t="s">
        <v>2561</v>
      </c>
      <c r="U21" s="1472"/>
      <c r="V21" s="1464"/>
      <c r="W21" s="1464"/>
      <c r="X21" s="1464"/>
      <c r="Y21" s="1464"/>
    </row>
    <row r="22" customFormat="false" ht="9.95" hidden="false" customHeight="true" outlineLevel="0" collapsed="false">
      <c r="A22" s="1618" t="s">
        <v>221</v>
      </c>
      <c r="B22" s="1632" t="n">
        <v>790</v>
      </c>
      <c r="C22" s="1632" t="n">
        <v>729</v>
      </c>
      <c r="D22" s="1632" t="n">
        <v>801</v>
      </c>
      <c r="E22" s="1632" t="n">
        <v>751</v>
      </c>
      <c r="F22" s="1632" t="n">
        <v>392</v>
      </c>
      <c r="G22" s="1635" t="s">
        <v>335</v>
      </c>
      <c r="H22" s="1635" t="s">
        <v>335</v>
      </c>
      <c r="I22" s="1635" t="s">
        <v>335</v>
      </c>
      <c r="J22" s="1635" t="s">
        <v>335</v>
      </c>
      <c r="K22" s="1635" t="s">
        <v>335</v>
      </c>
      <c r="L22" s="1635" t="s">
        <v>335</v>
      </c>
      <c r="M22" s="1635" t="s">
        <v>335</v>
      </c>
      <c r="N22" s="1635" t="s">
        <v>335</v>
      </c>
      <c r="O22" s="1635" t="s">
        <v>335</v>
      </c>
      <c r="P22" s="1635" t="s">
        <v>335</v>
      </c>
      <c r="Q22" s="1635" t="s">
        <v>335</v>
      </c>
      <c r="R22" s="1635" t="s">
        <v>335</v>
      </c>
      <c r="S22" s="1635" t="s">
        <v>335</v>
      </c>
      <c r="T22" s="1620" t="s">
        <v>2562</v>
      </c>
      <c r="U22" s="1472"/>
      <c r="V22" s="1464"/>
      <c r="W22" s="1464"/>
      <c r="X22" s="1464"/>
      <c r="Y22" s="1464"/>
    </row>
    <row r="23" customFormat="false" ht="9.95" hidden="false" customHeight="true" outlineLevel="0" collapsed="false">
      <c r="A23" s="1618" t="s">
        <v>224</v>
      </c>
      <c r="B23" s="1632" t="n">
        <v>1109</v>
      </c>
      <c r="C23" s="1632" t="n">
        <v>951</v>
      </c>
      <c r="D23" s="1632" t="n">
        <v>1088</v>
      </c>
      <c r="E23" s="1632" t="n">
        <v>1312</v>
      </c>
      <c r="F23" s="1632" t="n">
        <v>1835</v>
      </c>
      <c r="G23" s="1632" t="n">
        <v>1589</v>
      </c>
      <c r="H23" s="1632" t="n">
        <v>1967</v>
      </c>
      <c r="I23" s="1632" t="n">
        <v>164</v>
      </c>
      <c r="J23" s="1635" t="s">
        <v>335</v>
      </c>
      <c r="K23" s="1635" t="s">
        <v>335</v>
      </c>
      <c r="L23" s="1635" t="s">
        <v>335</v>
      </c>
      <c r="M23" s="1635" t="s">
        <v>335</v>
      </c>
      <c r="N23" s="1635" t="s">
        <v>335</v>
      </c>
      <c r="O23" s="1635" t="s">
        <v>335</v>
      </c>
      <c r="P23" s="1635" t="s">
        <v>335</v>
      </c>
      <c r="Q23" s="1635" t="s">
        <v>335</v>
      </c>
      <c r="R23" s="1635" t="s">
        <v>335</v>
      </c>
      <c r="S23" s="1635" t="s">
        <v>335</v>
      </c>
      <c r="T23" s="1620" t="s">
        <v>225</v>
      </c>
      <c r="U23" s="1472"/>
      <c r="V23" s="1464"/>
      <c r="W23" s="1464"/>
      <c r="X23" s="1464"/>
      <c r="Y23" s="1464"/>
    </row>
    <row r="24" customFormat="false" ht="9.95" hidden="false" customHeight="true" outlineLevel="0" collapsed="false">
      <c r="A24" s="1618" t="s">
        <v>2659</v>
      </c>
      <c r="B24" s="1632" t="n">
        <v>14827</v>
      </c>
      <c r="C24" s="1632" t="n">
        <v>14883</v>
      </c>
      <c r="D24" s="1632" t="n">
        <v>15841</v>
      </c>
      <c r="E24" s="1632" t="n">
        <v>16358</v>
      </c>
      <c r="F24" s="1632" t="n">
        <v>16408</v>
      </c>
      <c r="G24" s="1632" t="n">
        <v>16129</v>
      </c>
      <c r="H24" s="1634" t="n">
        <v>17684</v>
      </c>
      <c r="I24" s="1632" t="n">
        <v>1474</v>
      </c>
      <c r="J24" s="1619" t="n">
        <v>1251</v>
      </c>
      <c r="K24" s="1632" t="n">
        <v>1513</v>
      </c>
      <c r="L24" s="1632" t="n">
        <v>1393</v>
      </c>
      <c r="M24" s="1632" t="n">
        <v>1609</v>
      </c>
      <c r="N24" s="1632" t="n">
        <v>1622</v>
      </c>
      <c r="O24" s="1632" t="n">
        <v>1620</v>
      </c>
      <c r="P24" s="1632" t="n">
        <v>1572</v>
      </c>
      <c r="Q24" s="1632" t="n">
        <v>1230</v>
      </c>
      <c r="R24" s="1632" t="n">
        <v>1359</v>
      </c>
      <c r="S24" s="1575" t="n">
        <v>1360</v>
      </c>
      <c r="T24" s="1620" t="s">
        <v>228</v>
      </c>
      <c r="U24" s="1472"/>
      <c r="V24" s="1464"/>
      <c r="W24" s="1464"/>
      <c r="X24" s="1464"/>
      <c r="Y24" s="1464"/>
    </row>
    <row r="25" customFormat="false" ht="9.95" hidden="false" customHeight="true" outlineLevel="0" collapsed="false">
      <c r="A25" s="1618" t="s">
        <v>2660</v>
      </c>
      <c r="B25" s="1632" t="n">
        <v>906</v>
      </c>
      <c r="C25" s="1632" t="n">
        <v>1038</v>
      </c>
      <c r="D25" s="1632" t="n">
        <v>1089</v>
      </c>
      <c r="E25" s="1632" t="n">
        <v>728</v>
      </c>
      <c r="F25" s="1632" t="n">
        <v>800</v>
      </c>
      <c r="G25" s="1632" t="n">
        <v>724</v>
      </c>
      <c r="H25" s="1635" t="s">
        <v>335</v>
      </c>
      <c r="I25" s="1635" t="s">
        <v>335</v>
      </c>
      <c r="J25" s="1635" t="s">
        <v>335</v>
      </c>
      <c r="K25" s="1635" t="s">
        <v>335</v>
      </c>
      <c r="L25" s="1635" t="s">
        <v>335</v>
      </c>
      <c r="M25" s="1635" t="s">
        <v>335</v>
      </c>
      <c r="N25" s="1635" t="s">
        <v>335</v>
      </c>
      <c r="O25" s="1635" t="s">
        <v>335</v>
      </c>
      <c r="P25" s="1635" t="s">
        <v>335</v>
      </c>
      <c r="Q25" s="1635" t="s">
        <v>335</v>
      </c>
      <c r="R25" s="1635" t="s">
        <v>335</v>
      </c>
      <c r="S25" s="1635" t="s">
        <v>335</v>
      </c>
      <c r="T25" s="1620" t="s">
        <v>2660</v>
      </c>
      <c r="U25" s="1472"/>
      <c r="V25" s="1464"/>
      <c r="W25" s="1464"/>
      <c r="X25" s="1464"/>
      <c r="Y25" s="1464"/>
    </row>
    <row r="26" customFormat="false" ht="9.95" hidden="false" customHeight="true" outlineLevel="0" collapsed="false">
      <c r="A26" s="1618" t="s">
        <v>2661</v>
      </c>
      <c r="B26" s="1632" t="n">
        <v>3952</v>
      </c>
      <c r="C26" s="1632" t="n">
        <v>3933</v>
      </c>
      <c r="D26" s="1632" t="n">
        <v>4090</v>
      </c>
      <c r="E26" s="1632" t="n">
        <v>3928</v>
      </c>
      <c r="F26" s="1632" t="n">
        <v>4003</v>
      </c>
      <c r="G26" s="1632" t="n">
        <v>4766</v>
      </c>
      <c r="H26" s="1632" t="n">
        <v>4831</v>
      </c>
      <c r="I26" s="1632" t="n">
        <v>403</v>
      </c>
      <c r="J26" s="1632" t="n">
        <v>433</v>
      </c>
      <c r="K26" s="1632" t="n">
        <v>447</v>
      </c>
      <c r="L26" s="1632" t="n">
        <v>403</v>
      </c>
      <c r="M26" s="1632" t="n">
        <v>454</v>
      </c>
      <c r="N26" s="1632" t="n">
        <v>429</v>
      </c>
      <c r="O26" s="1632" t="n">
        <v>430</v>
      </c>
      <c r="P26" s="1632" t="n">
        <v>386</v>
      </c>
      <c r="Q26" s="1632" t="n">
        <v>318</v>
      </c>
      <c r="R26" s="1632" t="n">
        <v>357</v>
      </c>
      <c r="S26" s="1632" t="n">
        <v>320</v>
      </c>
      <c r="T26" s="1620" t="s">
        <v>2662</v>
      </c>
      <c r="U26" s="1472"/>
      <c r="V26" s="1464"/>
      <c r="W26" s="1464"/>
      <c r="X26" s="1464"/>
      <c r="Y26" s="1464"/>
    </row>
    <row r="27" customFormat="false" ht="9.95" hidden="false" customHeight="true" outlineLevel="0" collapsed="false">
      <c r="A27" s="1618" t="s">
        <v>2663</v>
      </c>
      <c r="B27" s="1632" t="n">
        <v>5299</v>
      </c>
      <c r="C27" s="1632" t="n">
        <v>5213</v>
      </c>
      <c r="D27" s="1632" t="n">
        <v>5725</v>
      </c>
      <c r="E27" s="1632" t="n">
        <v>5887</v>
      </c>
      <c r="F27" s="1632" t="n">
        <v>6189</v>
      </c>
      <c r="G27" s="1632" t="n">
        <v>6291</v>
      </c>
      <c r="H27" s="1632" t="n">
        <v>6530</v>
      </c>
      <c r="I27" s="1632" t="n">
        <v>544</v>
      </c>
      <c r="J27" s="1632" t="n">
        <v>599</v>
      </c>
      <c r="K27" s="1632" t="n">
        <v>646</v>
      </c>
      <c r="L27" s="1632" t="n">
        <v>566</v>
      </c>
      <c r="M27" s="1632" t="n">
        <v>643</v>
      </c>
      <c r="N27" s="1632" t="n">
        <v>621</v>
      </c>
      <c r="O27" s="1632" t="n">
        <v>622</v>
      </c>
      <c r="P27" s="1632" t="n">
        <v>553</v>
      </c>
      <c r="Q27" s="1632" t="n">
        <v>590</v>
      </c>
      <c r="R27" s="1632" t="n">
        <v>541</v>
      </c>
      <c r="S27" s="1632" t="n">
        <v>608</v>
      </c>
      <c r="T27" s="1620" t="s">
        <v>236</v>
      </c>
      <c r="U27" s="1472"/>
      <c r="V27" s="1464"/>
      <c r="W27" s="1464"/>
      <c r="X27" s="1464"/>
      <c r="Y27" s="1464"/>
    </row>
    <row r="28" customFormat="false" ht="9.95" hidden="false" customHeight="true" outlineLevel="0" collapsed="false">
      <c r="A28" s="1618" t="s">
        <v>238</v>
      </c>
      <c r="B28" s="1632" t="n">
        <v>5168</v>
      </c>
      <c r="C28" s="1632" t="n">
        <v>4984</v>
      </c>
      <c r="D28" s="1632" t="n">
        <v>5190</v>
      </c>
      <c r="E28" s="1632" t="n">
        <v>5450</v>
      </c>
      <c r="F28" s="1632" t="n">
        <v>5754</v>
      </c>
      <c r="G28" s="1632" t="n">
        <v>5707</v>
      </c>
      <c r="H28" s="1634" t="n">
        <v>5978</v>
      </c>
      <c r="I28" s="1632" t="n">
        <v>498</v>
      </c>
      <c r="J28" s="1632" t="n">
        <v>538</v>
      </c>
      <c r="K28" s="1632" t="n">
        <v>552</v>
      </c>
      <c r="L28" s="1632" t="n">
        <v>476</v>
      </c>
      <c r="M28" s="1632" t="n">
        <v>516</v>
      </c>
      <c r="N28" s="1632" t="n">
        <v>502</v>
      </c>
      <c r="O28" s="1632" t="n">
        <v>531</v>
      </c>
      <c r="P28" s="1632" t="n">
        <v>494</v>
      </c>
      <c r="Q28" s="1632" t="n">
        <v>333</v>
      </c>
      <c r="R28" s="1632" t="n">
        <v>410</v>
      </c>
      <c r="S28" s="1632" t="n">
        <v>485</v>
      </c>
      <c r="T28" s="1620" t="s">
        <v>239</v>
      </c>
      <c r="U28" s="1472"/>
      <c r="V28" s="1464"/>
      <c r="W28" s="1464"/>
      <c r="X28" s="1464"/>
      <c r="Y28" s="1464"/>
    </row>
    <row r="29" customFormat="false" ht="9.95" hidden="false" customHeight="true" outlineLevel="0" collapsed="false">
      <c r="A29" s="1542"/>
      <c r="B29" s="1632"/>
      <c r="C29" s="1632"/>
      <c r="D29" s="1632"/>
      <c r="E29" s="1632"/>
      <c r="F29" s="1632"/>
      <c r="G29" s="1632"/>
      <c r="H29" s="1632"/>
      <c r="I29" s="1632"/>
      <c r="J29" s="1632"/>
      <c r="K29" s="1632"/>
      <c r="T29" s="1625"/>
      <c r="U29" s="1472"/>
      <c r="V29" s="1464"/>
      <c r="W29" s="1464"/>
      <c r="X29" s="1464"/>
      <c r="Y29" s="1464"/>
    </row>
    <row r="30" customFormat="false" ht="11.45" hidden="false" customHeight="true" outlineLevel="0" collapsed="false">
      <c r="A30" s="1626" t="s">
        <v>2742</v>
      </c>
      <c r="B30" s="1632" t="n">
        <v>159698</v>
      </c>
      <c r="C30" s="1632" t="n">
        <v>155224</v>
      </c>
      <c r="D30" s="1632" t="n">
        <v>163163</v>
      </c>
      <c r="E30" s="1632" t="n">
        <v>158371</v>
      </c>
      <c r="F30" s="1632" t="n">
        <v>158564</v>
      </c>
      <c r="G30" s="1632" t="n">
        <v>159885</v>
      </c>
      <c r="H30" s="1634" t="n">
        <v>167513</v>
      </c>
      <c r="I30" s="1634" t="s">
        <v>2743</v>
      </c>
      <c r="J30" s="1632" t="n">
        <v>13156</v>
      </c>
      <c r="K30" s="1632" t="n">
        <v>14455</v>
      </c>
      <c r="L30" s="1632" t="n">
        <v>13215</v>
      </c>
      <c r="M30" s="1632" t="n">
        <v>14400</v>
      </c>
      <c r="N30" s="1632" t="n">
        <v>14280</v>
      </c>
      <c r="O30" s="1632" t="n">
        <v>13955</v>
      </c>
      <c r="P30" s="1632" t="n">
        <v>13218</v>
      </c>
      <c r="Q30" s="1632" t="n">
        <v>12651</v>
      </c>
      <c r="R30" s="1632" t="n">
        <v>11193</v>
      </c>
      <c r="S30" s="1575" t="n">
        <v>13057</v>
      </c>
      <c r="T30" s="1628" t="s">
        <v>2744</v>
      </c>
      <c r="U30" s="1472"/>
      <c r="V30" s="1464"/>
      <c r="W30" s="1464"/>
      <c r="X30" s="1464"/>
      <c r="Y30" s="1464"/>
    </row>
    <row r="31" customFormat="false" ht="9.95" hidden="false" customHeight="true" outlineLevel="0" collapsed="false">
      <c r="A31" s="1539"/>
      <c r="B31" s="1632"/>
      <c r="C31" s="1632"/>
      <c r="D31" s="1632"/>
      <c r="E31" s="1632"/>
      <c r="F31" s="1632"/>
      <c r="G31" s="1632"/>
      <c r="H31" s="1632"/>
      <c r="I31" s="1632"/>
      <c r="J31" s="1632"/>
      <c r="K31" s="1632"/>
      <c r="N31" s="1632"/>
      <c r="T31" s="1625"/>
      <c r="U31" s="1472"/>
      <c r="V31" s="1464"/>
      <c r="W31" s="1464"/>
      <c r="X31" s="1464"/>
      <c r="Y31" s="1464"/>
    </row>
    <row r="32" customFormat="false" ht="9.95" hidden="false" customHeight="true" outlineLevel="0" collapsed="false">
      <c r="A32" s="1618" t="s">
        <v>2745</v>
      </c>
      <c r="B32" s="1632" t="n">
        <v>639</v>
      </c>
      <c r="C32" s="1632" t="n">
        <v>611</v>
      </c>
      <c r="D32" s="1632" t="n">
        <v>679</v>
      </c>
      <c r="E32" s="1632" t="n">
        <v>640</v>
      </c>
      <c r="F32" s="1632" t="n">
        <v>700</v>
      </c>
      <c r="G32" s="1632" t="n">
        <v>703</v>
      </c>
      <c r="H32" s="1634" t="n">
        <v>725</v>
      </c>
      <c r="I32" s="1632" t="n">
        <v>60</v>
      </c>
      <c r="J32" s="1632" t="n">
        <v>59</v>
      </c>
      <c r="K32" s="1632" t="n">
        <v>60</v>
      </c>
      <c r="L32" s="1632" t="n">
        <v>57</v>
      </c>
      <c r="M32" s="1619" t="n">
        <v>53</v>
      </c>
      <c r="N32" s="1632" t="n">
        <v>65</v>
      </c>
      <c r="O32" s="1632" t="n">
        <v>54</v>
      </c>
      <c r="P32" s="1632" t="n">
        <v>67</v>
      </c>
      <c r="Q32" s="1632" t="n">
        <v>22</v>
      </c>
      <c r="R32" s="1632" t="n">
        <v>66</v>
      </c>
      <c r="S32" s="1632" t="n">
        <v>65</v>
      </c>
      <c r="T32" s="1620" t="s">
        <v>2566</v>
      </c>
      <c r="U32" s="1472"/>
      <c r="V32" s="1464"/>
      <c r="W32" s="1464"/>
      <c r="X32" s="1464"/>
      <c r="Y32" s="1464"/>
    </row>
    <row r="33" customFormat="false" ht="9.95" hidden="false" customHeight="true" outlineLevel="0" collapsed="false">
      <c r="A33" s="1618" t="s">
        <v>2746</v>
      </c>
      <c r="B33" s="1632" t="n">
        <v>800</v>
      </c>
      <c r="C33" s="1632" t="n">
        <v>800</v>
      </c>
      <c r="D33" s="1632" t="n">
        <v>1000</v>
      </c>
      <c r="E33" s="1632" t="n">
        <v>1000</v>
      </c>
      <c r="F33" s="1632" t="n">
        <v>1000</v>
      </c>
      <c r="G33" s="1635" t="s">
        <v>335</v>
      </c>
      <c r="H33" s="1635" t="s">
        <v>335</v>
      </c>
      <c r="I33" s="1635" t="s">
        <v>335</v>
      </c>
      <c r="J33" s="1635" t="s">
        <v>335</v>
      </c>
      <c r="K33" s="1635" t="s">
        <v>335</v>
      </c>
      <c r="L33" s="1635" t="s">
        <v>335</v>
      </c>
      <c r="M33" s="1635" t="s">
        <v>335</v>
      </c>
      <c r="N33" s="1635" t="s">
        <v>335</v>
      </c>
      <c r="O33" s="1635" t="s">
        <v>335</v>
      </c>
      <c r="P33" s="1635" t="s">
        <v>335</v>
      </c>
      <c r="Q33" s="1635" t="s">
        <v>335</v>
      </c>
      <c r="R33" s="1635" t="s">
        <v>335</v>
      </c>
      <c r="S33" s="1635" t="s">
        <v>335</v>
      </c>
      <c r="T33" s="1620" t="s">
        <v>2669</v>
      </c>
      <c r="U33" s="1472"/>
      <c r="V33" s="1464"/>
      <c r="W33" s="1464"/>
      <c r="X33" s="1464"/>
      <c r="Y33" s="1464"/>
    </row>
    <row r="34" customFormat="false" ht="9.95" hidden="false" customHeight="true" outlineLevel="0" collapsed="false">
      <c r="A34" s="1618" t="s">
        <v>2747</v>
      </c>
      <c r="B34" s="1632" t="n">
        <v>22</v>
      </c>
      <c r="C34" s="1632" t="n">
        <v>16</v>
      </c>
      <c r="D34" s="1632" t="n">
        <v>5</v>
      </c>
      <c r="E34" s="1632" t="n">
        <v>5</v>
      </c>
      <c r="F34" s="1632" t="n">
        <v>0</v>
      </c>
      <c r="G34" s="1635" t="s">
        <v>335</v>
      </c>
      <c r="H34" s="1635" t="s">
        <v>335</v>
      </c>
      <c r="I34" s="1635" t="s">
        <v>335</v>
      </c>
      <c r="J34" s="1635" t="s">
        <v>335</v>
      </c>
      <c r="K34" s="1635" t="s">
        <v>335</v>
      </c>
      <c r="L34" s="1635" t="s">
        <v>335</v>
      </c>
      <c r="M34" s="1635" t="s">
        <v>335</v>
      </c>
      <c r="N34" s="1635" t="s">
        <v>335</v>
      </c>
      <c r="O34" s="1635" t="s">
        <v>335</v>
      </c>
      <c r="P34" s="1635" t="s">
        <v>335</v>
      </c>
      <c r="Q34" s="1635" t="s">
        <v>335</v>
      </c>
      <c r="R34" s="1635" t="s">
        <v>335</v>
      </c>
      <c r="S34" s="1635" t="s">
        <v>335</v>
      </c>
      <c r="T34" s="1620" t="s">
        <v>2748</v>
      </c>
      <c r="U34" s="1472"/>
      <c r="V34" s="1464"/>
      <c r="W34" s="1464"/>
      <c r="X34" s="1464"/>
      <c r="Y34" s="1464"/>
    </row>
    <row r="35" customFormat="false" ht="9.95" hidden="false" customHeight="true" outlineLevel="0" collapsed="false">
      <c r="A35" s="1618" t="s">
        <v>2670</v>
      </c>
      <c r="B35" s="1632" t="n">
        <v>2236</v>
      </c>
      <c r="C35" s="1632" t="n">
        <v>1865</v>
      </c>
      <c r="D35" s="1632" t="n">
        <v>2017</v>
      </c>
      <c r="E35" s="1632" t="n">
        <v>2035</v>
      </c>
      <c r="F35" s="1632" t="n">
        <v>1880</v>
      </c>
      <c r="G35" s="1635" t="s">
        <v>335</v>
      </c>
      <c r="H35" s="1635" t="s">
        <v>335</v>
      </c>
      <c r="I35" s="1635" t="s">
        <v>335</v>
      </c>
      <c r="J35" s="1635" t="s">
        <v>335</v>
      </c>
      <c r="K35" s="1635" t="s">
        <v>335</v>
      </c>
      <c r="L35" s="1635" t="s">
        <v>335</v>
      </c>
      <c r="M35" s="1635" t="s">
        <v>335</v>
      </c>
      <c r="N35" s="1635" t="s">
        <v>335</v>
      </c>
      <c r="O35" s="1635" t="s">
        <v>335</v>
      </c>
      <c r="P35" s="1635" t="s">
        <v>335</v>
      </c>
      <c r="Q35" s="1635" t="s">
        <v>335</v>
      </c>
      <c r="R35" s="1635" t="s">
        <v>335</v>
      </c>
      <c r="S35" s="1635" t="s">
        <v>335</v>
      </c>
      <c r="T35" s="1620" t="s">
        <v>2568</v>
      </c>
      <c r="U35" s="1472"/>
      <c r="V35" s="1464"/>
      <c r="W35" s="1464"/>
      <c r="X35" s="1464"/>
      <c r="Y35" s="1464"/>
    </row>
    <row r="36" customFormat="false" ht="9.95" hidden="false" customHeight="true" outlineLevel="0" collapsed="false">
      <c r="A36" s="1618" t="s">
        <v>2749</v>
      </c>
      <c r="B36" s="1632" t="n">
        <v>88</v>
      </c>
      <c r="C36" s="1632" t="n">
        <v>60</v>
      </c>
      <c r="D36" s="1632" t="n">
        <v>77</v>
      </c>
      <c r="E36" s="1632" t="n">
        <v>84</v>
      </c>
      <c r="F36" s="1632" t="n">
        <v>70</v>
      </c>
      <c r="G36" s="1635" t="s">
        <v>335</v>
      </c>
      <c r="H36" s="1635" t="s">
        <v>335</v>
      </c>
      <c r="I36" s="1635" t="s">
        <v>335</v>
      </c>
      <c r="J36" s="1635" t="s">
        <v>335</v>
      </c>
      <c r="K36" s="1635" t="s">
        <v>335</v>
      </c>
      <c r="L36" s="1635" t="s">
        <v>335</v>
      </c>
      <c r="M36" s="1635" t="s">
        <v>335</v>
      </c>
      <c r="N36" s="1635" t="s">
        <v>335</v>
      </c>
      <c r="O36" s="1635" t="s">
        <v>335</v>
      </c>
      <c r="P36" s="1635" t="s">
        <v>335</v>
      </c>
      <c r="Q36" s="1635" t="s">
        <v>335</v>
      </c>
      <c r="R36" s="1635" t="s">
        <v>335</v>
      </c>
      <c r="S36" s="1635" t="s">
        <v>335</v>
      </c>
      <c r="T36" s="1620" t="s">
        <v>2750</v>
      </c>
      <c r="U36" s="1472"/>
      <c r="V36" s="1464"/>
      <c r="W36" s="1464"/>
      <c r="X36" s="1464"/>
      <c r="Y36" s="1464"/>
    </row>
    <row r="37" customFormat="false" ht="9.95" hidden="false" customHeight="true" outlineLevel="0" collapsed="false">
      <c r="A37" s="1618" t="s">
        <v>2751</v>
      </c>
      <c r="B37" s="1632" t="n">
        <v>981</v>
      </c>
      <c r="C37" s="1632" t="n">
        <v>244</v>
      </c>
      <c r="D37" s="1632" t="n">
        <v>696</v>
      </c>
      <c r="E37" s="1632" t="n">
        <v>599</v>
      </c>
      <c r="F37" s="1632" t="n">
        <v>591</v>
      </c>
      <c r="G37" s="1632" t="n">
        <v>711</v>
      </c>
      <c r="H37" s="1632" t="n">
        <v>1167</v>
      </c>
      <c r="I37" s="1632" t="n">
        <v>97</v>
      </c>
      <c r="J37" s="1632" t="n">
        <v>120</v>
      </c>
      <c r="K37" s="1632" t="n">
        <v>106</v>
      </c>
      <c r="L37" s="1632" t="n">
        <v>85</v>
      </c>
      <c r="M37" s="1619" t="n">
        <v>97</v>
      </c>
      <c r="N37" s="1632" t="n">
        <v>100</v>
      </c>
      <c r="O37" s="1632" t="n">
        <v>78</v>
      </c>
      <c r="P37" s="1632" t="n">
        <v>99</v>
      </c>
      <c r="Q37" s="1632" t="n">
        <v>81</v>
      </c>
      <c r="R37" s="1632" t="n">
        <v>110</v>
      </c>
      <c r="S37" s="1632" t="n">
        <v>141</v>
      </c>
      <c r="T37" s="1620" t="s">
        <v>2752</v>
      </c>
      <c r="U37" s="1472"/>
      <c r="V37" s="1464"/>
      <c r="W37" s="1464"/>
      <c r="X37" s="1464"/>
      <c r="Y37" s="1464"/>
    </row>
    <row r="38" customFormat="false" ht="9.95" hidden="false" customHeight="true" outlineLevel="0" collapsed="false">
      <c r="A38" s="1618" t="s">
        <v>2467</v>
      </c>
      <c r="B38" s="1632" t="n">
        <v>101</v>
      </c>
      <c r="C38" s="1632" t="n">
        <v>74</v>
      </c>
      <c r="D38" s="1632" t="n">
        <v>70</v>
      </c>
      <c r="E38" s="1632" t="n">
        <v>50</v>
      </c>
      <c r="F38" s="1632" t="n">
        <v>34</v>
      </c>
      <c r="G38" s="1632" t="n">
        <v>41</v>
      </c>
      <c r="H38" s="1634" t="n">
        <v>68</v>
      </c>
      <c r="I38" s="1636" t="n">
        <v>5.6</v>
      </c>
      <c r="J38" s="1632" t="n">
        <v>0</v>
      </c>
      <c r="K38" s="1632" t="n">
        <v>0</v>
      </c>
      <c r="L38" s="1632" t="n">
        <v>0</v>
      </c>
      <c r="M38" s="1619" t="n">
        <v>0</v>
      </c>
      <c r="N38" s="1632" t="n">
        <v>0</v>
      </c>
      <c r="O38" s="1632" t="n">
        <v>0</v>
      </c>
      <c r="P38" s="1632" t="n">
        <v>0</v>
      </c>
      <c r="Q38" s="1632" t="n">
        <v>0</v>
      </c>
      <c r="R38" s="1632" t="n">
        <v>0</v>
      </c>
      <c r="S38" s="1632" t="n">
        <v>0</v>
      </c>
      <c r="T38" s="1620" t="s">
        <v>2470</v>
      </c>
      <c r="U38" s="1472"/>
      <c r="V38" s="1464"/>
      <c r="W38" s="1464"/>
      <c r="X38" s="1464"/>
      <c r="Y38" s="1464"/>
    </row>
    <row r="39" customFormat="false" ht="9.95" hidden="false" customHeight="true" outlineLevel="0" collapsed="false">
      <c r="A39" s="1618" t="s">
        <v>2472</v>
      </c>
      <c r="B39" s="1635" t="s">
        <v>331</v>
      </c>
      <c r="C39" s="1635" t="s">
        <v>331</v>
      </c>
      <c r="D39" s="1635" t="s">
        <v>331</v>
      </c>
      <c r="E39" s="1635" t="s">
        <v>331</v>
      </c>
      <c r="F39" s="1635" t="s">
        <v>331</v>
      </c>
      <c r="G39" s="1635" t="s">
        <v>331</v>
      </c>
      <c r="H39" s="1635" t="s">
        <v>331</v>
      </c>
      <c r="I39" s="1635" t="s">
        <v>331</v>
      </c>
      <c r="J39" s="1635" t="s">
        <v>331</v>
      </c>
      <c r="K39" s="1635" t="s">
        <v>331</v>
      </c>
      <c r="L39" s="1635" t="s">
        <v>331</v>
      </c>
      <c r="M39" s="1635" t="s">
        <v>331</v>
      </c>
      <c r="N39" s="1635" t="s">
        <v>331</v>
      </c>
      <c r="O39" s="1635" t="s">
        <v>331</v>
      </c>
      <c r="P39" s="1635" t="s">
        <v>331</v>
      </c>
      <c r="Q39" s="1635" t="s">
        <v>331</v>
      </c>
      <c r="R39" s="1635" t="s">
        <v>331</v>
      </c>
      <c r="S39" s="1635" t="s">
        <v>331</v>
      </c>
      <c r="T39" s="1620" t="s">
        <v>2475</v>
      </c>
      <c r="U39" s="1472"/>
      <c r="V39" s="1464"/>
      <c r="W39" s="1464"/>
      <c r="X39" s="1464"/>
      <c r="Y39" s="1464"/>
    </row>
    <row r="40" customFormat="false" ht="9.95" hidden="false" customHeight="true" outlineLevel="0" collapsed="false">
      <c r="A40" s="1618" t="s">
        <v>2672</v>
      </c>
      <c r="B40" s="1632" t="n">
        <v>3387</v>
      </c>
      <c r="C40" s="1632" t="n">
        <v>3569</v>
      </c>
      <c r="D40" s="1632" t="n">
        <v>3733</v>
      </c>
      <c r="E40" s="1632" t="n">
        <v>3989</v>
      </c>
      <c r="F40" s="1632" t="n">
        <v>4275</v>
      </c>
      <c r="G40" s="1632" t="n">
        <v>4588</v>
      </c>
      <c r="H40" s="1632" t="n">
        <v>4454</v>
      </c>
      <c r="I40" s="1632" t="n">
        <v>371</v>
      </c>
      <c r="J40" s="1632" t="n">
        <v>394</v>
      </c>
      <c r="K40" s="1632" t="n">
        <v>406</v>
      </c>
      <c r="L40" s="1632" t="n">
        <v>381</v>
      </c>
      <c r="M40" s="1619" t="n">
        <v>420</v>
      </c>
      <c r="N40" s="1632" t="n">
        <v>392</v>
      </c>
      <c r="O40" s="1632" t="n">
        <v>403</v>
      </c>
      <c r="P40" s="1632" t="n">
        <v>384</v>
      </c>
      <c r="Q40" s="1632" t="n">
        <v>301</v>
      </c>
      <c r="R40" s="1632" t="n">
        <v>302</v>
      </c>
      <c r="S40" s="1632" t="n">
        <v>307</v>
      </c>
      <c r="T40" s="1620" t="s">
        <v>251</v>
      </c>
      <c r="U40" s="1472"/>
      <c r="V40" s="1464"/>
      <c r="W40" s="1464"/>
      <c r="X40" s="1464"/>
      <c r="Y40" s="1464"/>
    </row>
    <row r="41" customFormat="false" ht="9.95" hidden="false" customHeight="true" outlineLevel="0" collapsed="false">
      <c r="A41" s="1618" t="s">
        <v>253</v>
      </c>
      <c r="B41" s="1632" t="n">
        <v>458</v>
      </c>
      <c r="C41" s="1632" t="n">
        <v>405</v>
      </c>
      <c r="D41" s="1632" t="n">
        <v>465</v>
      </c>
      <c r="E41" s="1632" t="n">
        <v>462</v>
      </c>
      <c r="F41" s="1632" t="n">
        <v>481</v>
      </c>
      <c r="G41" s="1632" t="n">
        <v>541</v>
      </c>
      <c r="H41" s="1632" t="n">
        <v>565</v>
      </c>
      <c r="I41" s="1632" t="n">
        <v>47</v>
      </c>
      <c r="J41" s="1632" t="n">
        <v>51</v>
      </c>
      <c r="K41" s="1632" t="n">
        <v>46</v>
      </c>
      <c r="L41" s="1632" t="n">
        <v>47</v>
      </c>
      <c r="M41" s="1632" t="n">
        <v>56</v>
      </c>
      <c r="N41" s="1632" t="n">
        <v>57</v>
      </c>
      <c r="O41" s="1632" t="n">
        <v>48</v>
      </c>
      <c r="P41" s="1632" t="n">
        <v>47</v>
      </c>
      <c r="Q41" s="1632" t="n">
        <v>46</v>
      </c>
      <c r="R41" s="1632" t="n">
        <v>39</v>
      </c>
      <c r="S41" s="1632" t="n">
        <v>47</v>
      </c>
      <c r="T41" s="1620" t="s">
        <v>254</v>
      </c>
      <c r="U41" s="1472"/>
      <c r="V41" s="1464"/>
      <c r="W41" s="1464"/>
      <c r="X41" s="1464"/>
      <c r="Y41" s="1464"/>
    </row>
    <row r="42" customFormat="false" ht="9.95" hidden="false" customHeight="true" outlineLevel="0" collapsed="false">
      <c r="A42" s="1618" t="s">
        <v>2753</v>
      </c>
      <c r="B42" s="1632" t="n">
        <v>9916</v>
      </c>
      <c r="C42" s="1632" t="n">
        <v>8803</v>
      </c>
      <c r="D42" s="1632" t="n">
        <v>10503</v>
      </c>
      <c r="E42" s="1632" t="n">
        <v>8814</v>
      </c>
      <c r="F42" s="1632" t="n">
        <v>8368</v>
      </c>
      <c r="G42" s="1632" t="n">
        <v>9107</v>
      </c>
      <c r="H42" s="1634" t="n">
        <v>10592</v>
      </c>
      <c r="I42" s="1632" t="n">
        <v>883</v>
      </c>
      <c r="J42" s="1632" t="n">
        <v>769</v>
      </c>
      <c r="K42" s="1632" t="n">
        <v>820</v>
      </c>
      <c r="L42" s="1632" t="n">
        <v>752</v>
      </c>
      <c r="M42" s="1619" t="n">
        <v>676</v>
      </c>
      <c r="N42" s="1632" t="n">
        <v>710</v>
      </c>
      <c r="O42" s="1632" t="n">
        <v>667</v>
      </c>
      <c r="P42" s="1632" t="n">
        <v>640</v>
      </c>
      <c r="Q42" s="1632" t="n">
        <v>589</v>
      </c>
      <c r="R42" s="1632" t="n">
        <v>658</v>
      </c>
      <c r="S42" s="1632" t="n">
        <v>711</v>
      </c>
      <c r="T42" s="1620" t="s">
        <v>248</v>
      </c>
      <c r="U42" s="1472"/>
      <c r="V42" s="1464"/>
      <c r="W42" s="1464"/>
      <c r="X42" s="1464"/>
      <c r="Y42" s="1464"/>
    </row>
    <row r="43" customFormat="false" ht="9.95" hidden="false" customHeight="true" outlineLevel="0" collapsed="false">
      <c r="A43" s="1618" t="s">
        <v>2671</v>
      </c>
      <c r="B43" s="1632" t="n">
        <v>6393</v>
      </c>
      <c r="C43" s="1632" t="n">
        <v>4319</v>
      </c>
      <c r="D43" s="1632" t="n">
        <v>4769</v>
      </c>
      <c r="E43" s="1632" t="n">
        <v>4932</v>
      </c>
      <c r="F43" s="1632" t="n">
        <v>5492</v>
      </c>
      <c r="G43" s="1632" t="n">
        <v>5776</v>
      </c>
      <c r="H43" s="1634" t="n">
        <v>6042</v>
      </c>
      <c r="I43" s="1632" t="n">
        <v>504</v>
      </c>
      <c r="J43" s="1632" t="n">
        <v>527</v>
      </c>
      <c r="K43" s="1632" t="n">
        <v>548</v>
      </c>
      <c r="L43" s="1632" t="n">
        <v>478</v>
      </c>
      <c r="M43" s="1619" t="n">
        <v>527</v>
      </c>
      <c r="N43" s="1619" t="n">
        <v>512</v>
      </c>
      <c r="O43" s="1619" t="n">
        <v>469</v>
      </c>
      <c r="P43" s="1619" t="n">
        <v>413</v>
      </c>
      <c r="Q43" s="1619" t="n">
        <v>401</v>
      </c>
      <c r="R43" s="1632" t="n">
        <v>450</v>
      </c>
      <c r="S43" s="1575" t="n">
        <v>480</v>
      </c>
      <c r="T43" s="1620" t="s">
        <v>2572</v>
      </c>
      <c r="U43" s="1472"/>
      <c r="V43" s="1464"/>
      <c r="W43" s="1464"/>
      <c r="X43" s="1464"/>
      <c r="Y43" s="1464"/>
    </row>
    <row r="44" customFormat="false" ht="9.95" hidden="false" customHeight="true" outlineLevel="0" collapsed="false">
      <c r="A44" s="1618" t="s">
        <v>2673</v>
      </c>
      <c r="B44" s="1632" t="n">
        <v>14144</v>
      </c>
      <c r="C44" s="1632" t="n">
        <v>14313</v>
      </c>
      <c r="D44" s="1632" t="n">
        <v>14325</v>
      </c>
      <c r="E44" s="1632" t="n">
        <v>14981</v>
      </c>
      <c r="F44" s="1632" t="n">
        <v>16472</v>
      </c>
      <c r="G44" s="1632" t="n">
        <v>18298</v>
      </c>
      <c r="H44" s="1632" t="n">
        <v>20478</v>
      </c>
      <c r="I44" s="1632" t="n">
        <v>1707</v>
      </c>
      <c r="J44" s="1632" t="n">
        <v>1798</v>
      </c>
      <c r="K44" s="1632" t="n">
        <v>1646</v>
      </c>
      <c r="L44" s="1632" t="n">
        <v>1566</v>
      </c>
      <c r="M44" s="1619" t="n">
        <v>1755</v>
      </c>
      <c r="N44" s="1632" t="n">
        <v>1734</v>
      </c>
      <c r="O44" s="1632" t="n">
        <v>1769</v>
      </c>
      <c r="P44" s="1632" t="n">
        <v>1727</v>
      </c>
      <c r="Q44" s="1632" t="n">
        <v>1749</v>
      </c>
      <c r="R44" s="1632" t="n">
        <v>1850</v>
      </c>
      <c r="S44" s="1632" t="n">
        <v>1775</v>
      </c>
      <c r="T44" s="1620" t="s">
        <v>2574</v>
      </c>
      <c r="U44" s="1472"/>
      <c r="V44" s="1464"/>
      <c r="W44" s="1464"/>
      <c r="X44" s="1464"/>
      <c r="Y44" s="1464"/>
    </row>
    <row r="45" customFormat="false" ht="9.95" hidden="false" customHeight="true" outlineLevel="0" collapsed="false">
      <c r="A45" s="1618" t="s">
        <v>2675</v>
      </c>
      <c r="B45" s="1632" t="n">
        <v>1835</v>
      </c>
      <c r="C45" s="1632" t="n">
        <v>1813</v>
      </c>
      <c r="D45" s="1632" t="n">
        <v>1851</v>
      </c>
      <c r="E45" s="1632" t="n">
        <v>1953</v>
      </c>
      <c r="F45" s="1632" t="n">
        <v>2052</v>
      </c>
      <c r="G45" s="1632" t="n">
        <v>1989</v>
      </c>
      <c r="H45" s="1634" t="n">
        <v>1958</v>
      </c>
      <c r="I45" s="1632" t="n">
        <v>163</v>
      </c>
      <c r="J45" s="1634" t="n">
        <v>171</v>
      </c>
      <c r="K45" s="1634" t="n">
        <v>155</v>
      </c>
      <c r="L45" s="1632" t="n">
        <v>141</v>
      </c>
      <c r="M45" s="1632" t="n">
        <v>159</v>
      </c>
      <c r="N45" s="1632" t="n">
        <v>172</v>
      </c>
      <c r="O45" s="1632" t="n">
        <v>182</v>
      </c>
      <c r="P45" s="1632" t="n">
        <v>131</v>
      </c>
      <c r="Q45" s="1632" t="n">
        <v>152</v>
      </c>
      <c r="R45" s="1632" t="n">
        <v>152</v>
      </c>
      <c r="S45" s="1632" t="n">
        <v>166</v>
      </c>
      <c r="T45" s="1620" t="s">
        <v>260</v>
      </c>
      <c r="U45" s="1472"/>
      <c r="V45" s="1464"/>
      <c r="W45" s="1464"/>
      <c r="X45" s="1464"/>
      <c r="Y45" s="1464"/>
    </row>
    <row r="46" customFormat="false" ht="9.95" hidden="false" customHeight="true" outlineLevel="0" collapsed="false">
      <c r="A46" s="1618" t="s">
        <v>241</v>
      </c>
      <c r="B46" s="1634" t="n">
        <v>2</v>
      </c>
      <c r="C46" s="1634" t="n">
        <v>1</v>
      </c>
      <c r="D46" s="1634" t="n">
        <v>1</v>
      </c>
      <c r="E46" s="1634" t="n">
        <v>1</v>
      </c>
      <c r="F46" s="1634" t="n">
        <v>1</v>
      </c>
      <c r="G46" s="1634" t="n">
        <v>1</v>
      </c>
      <c r="H46" s="1634" t="n">
        <v>1</v>
      </c>
      <c r="I46" s="1635" t="s">
        <v>335</v>
      </c>
      <c r="J46" s="1635" t="s">
        <v>335</v>
      </c>
      <c r="K46" s="1635" t="s">
        <v>335</v>
      </c>
      <c r="L46" s="1635" t="s">
        <v>335</v>
      </c>
      <c r="M46" s="1635" t="s">
        <v>335</v>
      </c>
      <c r="N46" s="1635" t="s">
        <v>335</v>
      </c>
      <c r="O46" s="1635" t="s">
        <v>335</v>
      </c>
      <c r="P46" s="1635" t="s">
        <v>335</v>
      </c>
      <c r="Q46" s="1635" t="s">
        <v>335</v>
      </c>
      <c r="R46" s="1635" t="s">
        <v>335</v>
      </c>
      <c r="S46" s="1635" t="s">
        <v>335</v>
      </c>
      <c r="T46" s="1620" t="s">
        <v>242</v>
      </c>
      <c r="U46" s="1472"/>
      <c r="V46" s="1464"/>
      <c r="W46" s="1464"/>
      <c r="X46" s="1464"/>
      <c r="Y46" s="1464"/>
    </row>
    <row r="47" customFormat="false" ht="9.95" hidden="false" customHeight="true" outlineLevel="0" collapsed="false">
      <c r="A47" s="1618" t="s">
        <v>244</v>
      </c>
      <c r="B47" s="1632" t="n">
        <v>471</v>
      </c>
      <c r="C47" s="1632" t="n">
        <v>484</v>
      </c>
      <c r="D47" s="1632" t="n">
        <v>500</v>
      </c>
      <c r="E47" s="1632" t="n">
        <v>515</v>
      </c>
      <c r="F47" s="1632" t="n">
        <v>520</v>
      </c>
      <c r="G47" s="1634" t="n">
        <v>520</v>
      </c>
      <c r="H47" s="1635" t="s">
        <v>335</v>
      </c>
      <c r="I47" s="1635" t="s">
        <v>335</v>
      </c>
      <c r="J47" s="1635" t="s">
        <v>335</v>
      </c>
      <c r="K47" s="1635" t="s">
        <v>335</v>
      </c>
      <c r="L47" s="1635" t="s">
        <v>335</v>
      </c>
      <c r="M47" s="1635" t="s">
        <v>335</v>
      </c>
      <c r="N47" s="1635" t="s">
        <v>335</v>
      </c>
      <c r="O47" s="1635" t="s">
        <v>335</v>
      </c>
      <c r="P47" s="1635" t="s">
        <v>335</v>
      </c>
      <c r="Q47" s="1635" t="s">
        <v>335</v>
      </c>
      <c r="R47" s="1635" t="s">
        <v>335</v>
      </c>
      <c r="S47" s="1635" t="s">
        <v>335</v>
      </c>
      <c r="T47" s="1620" t="s">
        <v>2754</v>
      </c>
      <c r="U47" s="1472"/>
      <c r="V47" s="1464"/>
      <c r="W47" s="1464"/>
      <c r="X47" s="1464"/>
      <c r="Y47" s="1464"/>
    </row>
    <row r="48" customFormat="false" ht="9.95" hidden="false" customHeight="true" outlineLevel="0" collapsed="false">
      <c r="A48" s="1618" t="s">
        <v>2755</v>
      </c>
      <c r="B48" s="1635" t="s">
        <v>335</v>
      </c>
      <c r="C48" s="1635" t="s">
        <v>335</v>
      </c>
      <c r="D48" s="1635" t="s">
        <v>335</v>
      </c>
      <c r="E48" s="1635" t="s">
        <v>335</v>
      </c>
      <c r="F48" s="1635" t="s">
        <v>335</v>
      </c>
      <c r="G48" s="1635" t="s">
        <v>335</v>
      </c>
      <c r="H48" s="1635" t="s">
        <v>335</v>
      </c>
      <c r="I48" s="1635" t="s">
        <v>335</v>
      </c>
      <c r="J48" s="1635" t="s">
        <v>335</v>
      </c>
      <c r="K48" s="1635" t="s">
        <v>335</v>
      </c>
      <c r="L48" s="1635" t="s">
        <v>335</v>
      </c>
      <c r="M48" s="1635" t="s">
        <v>335</v>
      </c>
      <c r="N48" s="1635" t="s">
        <v>335</v>
      </c>
      <c r="O48" s="1635" t="s">
        <v>335</v>
      </c>
      <c r="P48" s="1635" t="s">
        <v>335</v>
      </c>
      <c r="Q48" s="1635" t="s">
        <v>335</v>
      </c>
      <c r="R48" s="1635" t="s">
        <v>335</v>
      </c>
      <c r="S48" s="1635" t="s">
        <v>335</v>
      </c>
      <c r="T48" s="1620" t="s">
        <v>2756</v>
      </c>
      <c r="U48" s="1472"/>
      <c r="V48" s="1464"/>
      <c r="W48" s="1464"/>
      <c r="X48" s="1464"/>
      <c r="Y48" s="1464"/>
    </row>
    <row r="49" customFormat="false" ht="9.95" hidden="false" customHeight="true" outlineLevel="0" collapsed="false">
      <c r="A49" s="1539"/>
      <c r="B49" s="1632"/>
      <c r="C49" s="1632"/>
      <c r="D49" s="1632"/>
      <c r="E49" s="1632"/>
      <c r="F49" s="1632"/>
      <c r="G49" s="1632"/>
      <c r="H49" s="1632"/>
      <c r="I49" s="1632"/>
      <c r="J49" s="1632"/>
      <c r="K49" s="1632"/>
      <c r="L49" s="1632"/>
      <c r="M49" s="1632"/>
      <c r="N49" s="1632"/>
      <c r="O49" s="1632"/>
      <c r="P49" s="1632"/>
      <c r="Q49" s="1632"/>
      <c r="R49" s="1632"/>
      <c r="S49" s="1632"/>
      <c r="T49" s="1625"/>
      <c r="U49" s="1472"/>
      <c r="V49" s="1464"/>
      <c r="W49" s="1464"/>
      <c r="X49" s="1464"/>
      <c r="Y49" s="1464"/>
    </row>
    <row r="50" customFormat="false" ht="9.95" hidden="false" customHeight="true" outlineLevel="0" collapsed="false">
      <c r="A50" s="1611" t="s">
        <v>2757</v>
      </c>
      <c r="B50" s="1632" t="n">
        <v>201171</v>
      </c>
      <c r="C50" s="1632" t="n">
        <v>192601</v>
      </c>
      <c r="D50" s="1632" t="n">
        <v>203854</v>
      </c>
      <c r="E50" s="1632" t="n">
        <v>198431</v>
      </c>
      <c r="F50" s="1632" t="n">
        <v>200500</v>
      </c>
      <c r="G50" s="1632" t="n">
        <v>202160</v>
      </c>
      <c r="H50" s="1632" t="n">
        <v>213563</v>
      </c>
      <c r="I50" s="1632" t="n">
        <v>3837.6</v>
      </c>
      <c r="J50" s="1635" t="s">
        <v>335</v>
      </c>
      <c r="K50" s="1635" t="s">
        <v>335</v>
      </c>
      <c r="L50" s="1635" t="s">
        <v>335</v>
      </c>
      <c r="M50" s="1635" t="s">
        <v>335</v>
      </c>
      <c r="N50" s="1635" t="s">
        <v>335</v>
      </c>
      <c r="O50" s="1635" t="s">
        <v>335</v>
      </c>
      <c r="P50" s="1635" t="s">
        <v>335</v>
      </c>
      <c r="Q50" s="1635" t="s">
        <v>335</v>
      </c>
      <c r="R50" s="1635" t="s">
        <v>335</v>
      </c>
      <c r="S50" s="1635" t="s">
        <v>335</v>
      </c>
      <c r="T50" s="1613" t="s">
        <v>2758</v>
      </c>
      <c r="U50" s="1472"/>
      <c r="V50" s="1464"/>
      <c r="W50" s="1464"/>
      <c r="X50" s="1464"/>
      <c r="Y50" s="1464"/>
    </row>
    <row r="51" customFormat="false" ht="9.95" hidden="false" customHeight="true" outlineLevel="0" collapsed="false">
      <c r="A51" s="1539"/>
      <c r="B51" s="1632"/>
      <c r="C51" s="1632"/>
      <c r="D51" s="1632"/>
      <c r="E51" s="1632"/>
      <c r="F51" s="1632"/>
      <c r="G51" s="1632"/>
      <c r="H51" s="1632"/>
      <c r="I51" s="1632"/>
      <c r="J51" s="1632"/>
      <c r="K51" s="1632"/>
      <c r="L51" s="1632"/>
      <c r="M51" s="1632"/>
      <c r="N51" s="1632"/>
      <c r="O51" s="1632"/>
      <c r="P51" s="1632"/>
      <c r="Q51" s="1632"/>
      <c r="R51" s="1632"/>
      <c r="S51" s="1632"/>
      <c r="T51" s="1625"/>
      <c r="U51" s="1472"/>
      <c r="V51" s="1464"/>
      <c r="W51" s="1464"/>
      <c r="X51" s="1464"/>
      <c r="Y51" s="1464"/>
    </row>
    <row r="52" customFormat="false" ht="9.95" hidden="false" customHeight="true" outlineLevel="0" collapsed="false">
      <c r="A52" s="1618" t="s">
        <v>2759</v>
      </c>
      <c r="B52" s="1632" t="n">
        <v>8</v>
      </c>
      <c r="C52" s="1635" t="s">
        <v>335</v>
      </c>
      <c r="D52" s="1635" t="s">
        <v>335</v>
      </c>
      <c r="E52" s="1635" t="s">
        <v>335</v>
      </c>
      <c r="F52" s="1635" t="s">
        <v>335</v>
      </c>
      <c r="G52" s="1635" t="s">
        <v>335</v>
      </c>
      <c r="H52" s="1635" t="s">
        <v>335</v>
      </c>
      <c r="I52" s="1635" t="s">
        <v>335</v>
      </c>
      <c r="J52" s="1635" t="s">
        <v>335</v>
      </c>
      <c r="K52" s="1635" t="s">
        <v>335</v>
      </c>
      <c r="L52" s="1635" t="s">
        <v>335</v>
      </c>
      <c r="M52" s="1635" t="s">
        <v>335</v>
      </c>
      <c r="N52" s="1635" t="s">
        <v>335</v>
      </c>
      <c r="O52" s="1635" t="s">
        <v>335</v>
      </c>
      <c r="P52" s="1635" t="s">
        <v>335</v>
      </c>
      <c r="Q52" s="1635" t="s">
        <v>335</v>
      </c>
      <c r="R52" s="1635" t="s">
        <v>335</v>
      </c>
      <c r="S52" s="1635" t="s">
        <v>335</v>
      </c>
      <c r="T52" s="1620" t="s">
        <v>2760</v>
      </c>
      <c r="U52" s="1472"/>
      <c r="V52" s="1464"/>
      <c r="W52" s="1464"/>
      <c r="X52" s="1464"/>
      <c r="Y52" s="1464"/>
    </row>
    <row r="53" customFormat="false" ht="9.95" hidden="false" customHeight="true" outlineLevel="0" collapsed="false">
      <c r="A53" s="1618" t="s">
        <v>2676</v>
      </c>
      <c r="B53" s="1632" t="n">
        <v>65</v>
      </c>
      <c r="C53" s="1632" t="n">
        <v>7</v>
      </c>
      <c r="D53" s="1635" t="s">
        <v>335</v>
      </c>
      <c r="E53" s="1635" t="s">
        <v>335</v>
      </c>
      <c r="F53" s="1635" t="s">
        <v>335</v>
      </c>
      <c r="G53" s="1635" t="s">
        <v>335</v>
      </c>
      <c r="H53" s="1635" t="s">
        <v>335</v>
      </c>
      <c r="I53" s="1635" t="s">
        <v>335</v>
      </c>
      <c r="J53" s="1635" t="s">
        <v>335</v>
      </c>
      <c r="K53" s="1635" t="s">
        <v>335</v>
      </c>
      <c r="L53" s="1635" t="s">
        <v>335</v>
      </c>
      <c r="M53" s="1635" t="s">
        <v>335</v>
      </c>
      <c r="N53" s="1635" t="s">
        <v>335</v>
      </c>
      <c r="O53" s="1635" t="s">
        <v>335</v>
      </c>
      <c r="P53" s="1635" t="s">
        <v>335</v>
      </c>
      <c r="Q53" s="1635" t="s">
        <v>335</v>
      </c>
      <c r="R53" s="1635" t="s">
        <v>335</v>
      </c>
      <c r="S53" s="1635" t="s">
        <v>335</v>
      </c>
      <c r="T53" s="1620" t="s">
        <v>2496</v>
      </c>
      <c r="U53" s="1472"/>
      <c r="V53" s="1464"/>
      <c r="W53" s="1464"/>
      <c r="X53" s="1464"/>
      <c r="Y53" s="1464"/>
    </row>
    <row r="54" customFormat="false" ht="9.95" hidden="false" customHeight="true" outlineLevel="0" collapsed="false">
      <c r="A54" s="1618" t="s">
        <v>2677</v>
      </c>
      <c r="B54" s="1632" t="n">
        <v>3121</v>
      </c>
      <c r="C54" s="1632" t="n">
        <v>4116</v>
      </c>
      <c r="D54" s="1632" t="n">
        <v>4770</v>
      </c>
      <c r="E54" s="1632" t="n">
        <v>4655</v>
      </c>
      <c r="F54" s="1632" t="n">
        <v>4814</v>
      </c>
      <c r="G54" s="1632" t="n">
        <v>4898</v>
      </c>
      <c r="H54" s="1632" t="n">
        <v>5385</v>
      </c>
      <c r="I54" s="1632" t="n">
        <v>448</v>
      </c>
      <c r="J54" s="1632" t="n">
        <v>398</v>
      </c>
      <c r="K54" s="1632" t="n">
        <v>372</v>
      </c>
      <c r="L54" s="1632" t="n">
        <v>302</v>
      </c>
      <c r="M54" s="1632" t="n">
        <v>282</v>
      </c>
      <c r="N54" s="1632" t="n">
        <v>411</v>
      </c>
      <c r="O54" s="1632" t="n">
        <v>353</v>
      </c>
      <c r="P54" s="1632" t="n">
        <v>378</v>
      </c>
      <c r="Q54" s="1632" t="n">
        <v>359</v>
      </c>
      <c r="R54" s="1632" t="n">
        <v>408</v>
      </c>
      <c r="S54" s="1632" t="n">
        <v>414</v>
      </c>
      <c r="T54" s="1620" t="s">
        <v>2513</v>
      </c>
      <c r="U54" s="1472"/>
      <c r="V54" s="1464"/>
      <c r="W54" s="1464"/>
      <c r="X54" s="1464"/>
      <c r="Y54" s="1464"/>
    </row>
    <row r="55" customFormat="false" ht="9.95" hidden="false" customHeight="true" outlineLevel="0" collapsed="false">
      <c r="A55" s="1618" t="s">
        <v>2761</v>
      </c>
      <c r="B55" s="1632" t="n">
        <v>735</v>
      </c>
      <c r="C55" s="1632" t="n">
        <v>796</v>
      </c>
      <c r="D55" s="1632" t="n">
        <v>909</v>
      </c>
      <c r="E55" s="1632" t="n">
        <v>967</v>
      </c>
      <c r="F55" s="1632" t="n">
        <v>514</v>
      </c>
      <c r="G55" s="1632" t="n">
        <v>850</v>
      </c>
      <c r="H55" s="1634" t="n">
        <v>1012</v>
      </c>
      <c r="I55" s="1632" t="n">
        <v>84</v>
      </c>
      <c r="J55" s="1632" t="n">
        <v>86</v>
      </c>
      <c r="K55" s="1632" t="n">
        <v>84</v>
      </c>
      <c r="L55" s="1632" t="n">
        <v>74</v>
      </c>
      <c r="M55" s="1632" t="n">
        <v>86</v>
      </c>
      <c r="N55" s="1632" t="n">
        <v>91</v>
      </c>
      <c r="O55" s="1632" t="n">
        <v>87</v>
      </c>
      <c r="P55" s="1632" t="n">
        <v>98</v>
      </c>
      <c r="Q55" s="1632" t="n">
        <v>89</v>
      </c>
      <c r="R55" s="1632" t="n">
        <v>92</v>
      </c>
      <c r="S55" s="1632" t="n">
        <v>86</v>
      </c>
      <c r="T55" s="1620" t="s">
        <v>2762</v>
      </c>
      <c r="U55" s="1472"/>
      <c r="V55" s="1464"/>
      <c r="W55" s="1464"/>
      <c r="X55" s="1464"/>
      <c r="Y55" s="1464"/>
    </row>
    <row r="56" customFormat="false" ht="9.95" hidden="false" customHeight="true" outlineLevel="0" collapsed="false">
      <c r="A56" s="1618" t="s">
        <v>2763</v>
      </c>
      <c r="B56" s="1632" t="n">
        <v>43822</v>
      </c>
      <c r="C56" s="1632" t="n">
        <v>49759</v>
      </c>
      <c r="D56" s="1632" t="n">
        <v>57587</v>
      </c>
      <c r="E56" s="1632" t="n">
        <v>58970</v>
      </c>
      <c r="F56" s="1632" t="n">
        <v>59777</v>
      </c>
      <c r="G56" s="1632" t="n">
        <v>62720</v>
      </c>
      <c r="H56" s="1632" t="n">
        <v>65583</v>
      </c>
      <c r="I56" s="1632" t="n">
        <v>5357</v>
      </c>
      <c r="J56" s="1632" t="n">
        <v>5435</v>
      </c>
      <c r="K56" s="1632" t="n">
        <v>5500</v>
      </c>
      <c r="L56" s="1632" t="n">
        <v>4890</v>
      </c>
      <c r="M56" s="1632" t="n">
        <v>5672</v>
      </c>
      <c r="N56" s="1632" t="n">
        <v>5693</v>
      </c>
      <c r="O56" s="1632" t="n">
        <v>5731</v>
      </c>
      <c r="P56" s="1632" t="n">
        <v>4614</v>
      </c>
      <c r="Q56" s="1632" t="n">
        <v>5401</v>
      </c>
      <c r="R56" s="1632" t="n">
        <v>5479</v>
      </c>
      <c r="S56" s="1632" t="n">
        <v>4898</v>
      </c>
      <c r="T56" s="1620" t="s">
        <v>2580</v>
      </c>
      <c r="U56" s="1472"/>
      <c r="V56" s="1464"/>
      <c r="W56" s="1464"/>
      <c r="X56" s="1464"/>
      <c r="Y56" s="1464"/>
    </row>
    <row r="57" customFormat="false" ht="9.95" hidden="false" customHeight="true" outlineLevel="0" collapsed="false">
      <c r="A57" s="1618" t="s">
        <v>2680</v>
      </c>
      <c r="B57" s="1632" t="n">
        <v>24445</v>
      </c>
      <c r="C57" s="1632" t="n">
        <v>26575</v>
      </c>
      <c r="D57" s="1632" t="n">
        <v>31293</v>
      </c>
      <c r="E57" s="1632" t="n">
        <v>33108</v>
      </c>
      <c r="F57" s="1632" t="n">
        <v>33394</v>
      </c>
      <c r="G57" s="1632" t="n">
        <v>36922</v>
      </c>
      <c r="H57" s="1634" t="n">
        <v>38738</v>
      </c>
      <c r="I57" s="1632" t="n">
        <v>3228</v>
      </c>
      <c r="J57" s="1632" t="n">
        <v>3196</v>
      </c>
      <c r="K57" s="1632" t="n">
        <v>3278</v>
      </c>
      <c r="L57" s="1632" t="n">
        <v>2986</v>
      </c>
      <c r="M57" s="1632" t="n">
        <v>3464</v>
      </c>
      <c r="N57" s="1632" t="n">
        <v>3301</v>
      </c>
      <c r="O57" s="1632" t="n">
        <v>3178</v>
      </c>
      <c r="P57" s="1632" t="n">
        <v>2827</v>
      </c>
      <c r="Q57" s="1632" t="n">
        <v>2903</v>
      </c>
      <c r="R57" s="1632" t="n">
        <v>3098</v>
      </c>
      <c r="S57" s="1632" t="n">
        <v>3232</v>
      </c>
      <c r="T57" s="1620" t="s">
        <v>2581</v>
      </c>
      <c r="U57" s="1472"/>
      <c r="V57" s="1464"/>
      <c r="W57" s="1464"/>
      <c r="X57" s="1464"/>
      <c r="Y57" s="1464"/>
    </row>
    <row r="58" customFormat="false" ht="9.95" hidden="false" customHeight="true" outlineLevel="0" collapsed="false">
      <c r="A58" s="1618" t="s">
        <v>2764</v>
      </c>
      <c r="B58" s="1632" t="n">
        <v>344</v>
      </c>
      <c r="C58" s="1632" t="n">
        <v>344</v>
      </c>
      <c r="D58" s="1632" t="n">
        <v>420</v>
      </c>
      <c r="E58" s="1632" t="n">
        <v>434</v>
      </c>
      <c r="F58" s="1632" t="n">
        <v>450</v>
      </c>
      <c r="G58" s="1632" t="n">
        <v>499</v>
      </c>
      <c r="H58" s="1634" t="n">
        <v>602</v>
      </c>
      <c r="I58" s="1632" t="n">
        <v>50</v>
      </c>
      <c r="J58" s="1632" t="n">
        <v>56</v>
      </c>
      <c r="K58" s="1632" t="n">
        <v>45</v>
      </c>
      <c r="L58" s="1632" t="n">
        <v>41</v>
      </c>
      <c r="M58" s="1632" t="n">
        <v>45</v>
      </c>
      <c r="N58" s="1632" t="n">
        <v>57</v>
      </c>
      <c r="O58" s="1632" t="n">
        <v>68</v>
      </c>
      <c r="P58" s="1632" t="n">
        <v>71</v>
      </c>
      <c r="Q58" s="1632" t="n">
        <v>53</v>
      </c>
      <c r="R58" s="1632" t="n">
        <v>54</v>
      </c>
      <c r="S58" s="1632" t="n">
        <v>54</v>
      </c>
      <c r="T58" s="1620" t="s">
        <v>2539</v>
      </c>
      <c r="U58" s="1472"/>
      <c r="V58" s="1464"/>
      <c r="W58" s="1464"/>
      <c r="X58" s="1464"/>
      <c r="Y58" s="1464"/>
    </row>
    <row r="59" customFormat="false" ht="9.95" hidden="false" customHeight="true" outlineLevel="0" collapsed="false">
      <c r="A59" s="1618" t="s">
        <v>2765</v>
      </c>
      <c r="B59" s="1632" t="n">
        <v>1412</v>
      </c>
      <c r="C59" s="1632" t="n">
        <v>1345</v>
      </c>
      <c r="D59" s="1632" t="n">
        <v>1504</v>
      </c>
      <c r="E59" s="1632" t="n">
        <v>1486</v>
      </c>
      <c r="F59" s="1632" t="n">
        <v>1484</v>
      </c>
      <c r="G59" s="1632" t="n">
        <v>1591</v>
      </c>
      <c r="H59" s="1632" t="n">
        <v>1792</v>
      </c>
      <c r="I59" s="1632" t="n">
        <v>149</v>
      </c>
      <c r="J59" s="1632" t="n">
        <v>133</v>
      </c>
      <c r="K59" s="1632" t="n">
        <v>174</v>
      </c>
      <c r="L59" s="1632" t="n">
        <v>158</v>
      </c>
      <c r="M59" s="1632" t="n">
        <v>166</v>
      </c>
      <c r="N59" s="1632" t="n">
        <v>173</v>
      </c>
      <c r="O59" s="1632" t="n">
        <v>175</v>
      </c>
      <c r="P59" s="1632" t="n">
        <v>178</v>
      </c>
      <c r="Q59" s="1632" t="n">
        <v>144</v>
      </c>
      <c r="R59" s="1632" t="n">
        <v>153</v>
      </c>
      <c r="S59" s="1632" t="n">
        <v>164</v>
      </c>
      <c r="T59" s="1620" t="s">
        <v>2766</v>
      </c>
      <c r="U59" s="1472"/>
      <c r="V59" s="1464"/>
      <c r="W59" s="1464"/>
      <c r="X59" s="1464"/>
      <c r="Y59" s="1464"/>
    </row>
    <row r="60" customFormat="false" ht="11.45" hidden="false" customHeight="true" outlineLevel="0" collapsed="false">
      <c r="A60" s="1539"/>
      <c r="B60" s="1632"/>
      <c r="C60" s="1632"/>
      <c r="D60" s="1632"/>
      <c r="E60" s="1632"/>
      <c r="F60" s="1632"/>
      <c r="G60" s="1632"/>
      <c r="H60" s="1632"/>
      <c r="I60" s="1632"/>
      <c r="J60" s="1632"/>
      <c r="K60" s="1632"/>
      <c r="T60" s="1625"/>
      <c r="U60" s="1472"/>
      <c r="V60" s="1464"/>
      <c r="W60" s="1464"/>
      <c r="X60" s="1464"/>
      <c r="Y60" s="1464"/>
    </row>
    <row r="61" customFormat="false" ht="11.45" hidden="false" customHeight="true" outlineLevel="0" collapsed="false">
      <c r="A61" s="1611" t="s">
        <v>2767</v>
      </c>
      <c r="B61" s="1632" t="n">
        <v>73879</v>
      </c>
      <c r="C61" s="1632" t="n">
        <v>82935</v>
      </c>
      <c r="D61" s="1632" t="n">
        <v>96483</v>
      </c>
      <c r="E61" s="1632" t="n">
        <v>99620</v>
      </c>
      <c r="F61" s="1632" t="n">
        <v>100433</v>
      </c>
      <c r="G61" s="1632" t="n">
        <v>107480</v>
      </c>
      <c r="H61" s="1634" t="n">
        <v>113112</v>
      </c>
      <c r="I61" s="1632" t="n">
        <v>9426</v>
      </c>
      <c r="J61" s="1635" t="s">
        <v>335</v>
      </c>
      <c r="K61" s="1635" t="s">
        <v>335</v>
      </c>
      <c r="L61" s="1635" t="s">
        <v>335</v>
      </c>
      <c r="M61" s="1635" t="s">
        <v>335</v>
      </c>
      <c r="N61" s="1635" t="s">
        <v>335</v>
      </c>
      <c r="O61" s="1635" t="s">
        <v>335</v>
      </c>
      <c r="P61" s="1635" t="s">
        <v>335</v>
      </c>
      <c r="Q61" s="1635" t="s">
        <v>335</v>
      </c>
      <c r="R61" s="1635" t="s">
        <v>335</v>
      </c>
      <c r="S61" s="1635" t="s">
        <v>335</v>
      </c>
      <c r="T61" s="1613" t="s">
        <v>2768</v>
      </c>
      <c r="U61" s="1472"/>
      <c r="V61" s="1464"/>
      <c r="W61" s="1464"/>
      <c r="X61" s="1464"/>
      <c r="Y61" s="1464"/>
    </row>
    <row r="62" customFormat="false" ht="9.95" hidden="false" customHeight="true" outlineLevel="0" collapsed="false">
      <c r="A62" s="1539"/>
      <c r="B62" s="1632"/>
      <c r="C62" s="1632"/>
      <c r="D62" s="1632"/>
      <c r="E62" s="1632"/>
      <c r="F62" s="1632"/>
      <c r="G62" s="1632"/>
      <c r="H62" s="1632"/>
      <c r="I62" s="1632"/>
      <c r="J62" s="1632"/>
      <c r="K62" s="1632"/>
      <c r="T62" s="1625"/>
      <c r="U62" s="1472"/>
      <c r="V62" s="1464"/>
      <c r="W62" s="1464"/>
      <c r="X62" s="1464"/>
      <c r="Y62" s="1464"/>
    </row>
    <row r="63" customFormat="false" ht="9.95" hidden="false" customHeight="true" outlineLevel="0" collapsed="false">
      <c r="A63" s="1618" t="s">
        <v>2584</v>
      </c>
      <c r="B63" s="1632" t="n">
        <v>2870</v>
      </c>
      <c r="C63" s="1632" t="n">
        <v>2627</v>
      </c>
      <c r="D63" s="1632" t="n">
        <v>2838</v>
      </c>
      <c r="E63" s="1632" t="n">
        <v>3799</v>
      </c>
      <c r="F63" s="1632" t="n">
        <v>4316</v>
      </c>
      <c r="G63" s="1632" t="n">
        <v>4398</v>
      </c>
      <c r="H63" s="1634" t="n">
        <v>4810</v>
      </c>
      <c r="I63" s="1632" t="n">
        <v>401</v>
      </c>
      <c r="J63" s="1632" t="n">
        <v>472</v>
      </c>
      <c r="K63" s="1632" t="n">
        <v>432</v>
      </c>
      <c r="L63" s="1632" t="n">
        <v>407</v>
      </c>
      <c r="M63" s="1632" t="n">
        <v>466</v>
      </c>
      <c r="N63" s="1632" t="n">
        <v>478</v>
      </c>
      <c r="O63" s="1632" t="n">
        <v>515</v>
      </c>
      <c r="P63" s="1632" t="n">
        <v>484</v>
      </c>
      <c r="Q63" s="1632" t="n">
        <v>470</v>
      </c>
      <c r="R63" s="1632" t="n">
        <v>475</v>
      </c>
      <c r="S63" s="1632" t="n">
        <v>479</v>
      </c>
      <c r="T63" s="1620" t="s">
        <v>2585</v>
      </c>
      <c r="U63" s="1472"/>
      <c r="V63" s="1464"/>
      <c r="W63" s="1464"/>
      <c r="X63" s="1464"/>
      <c r="Y63" s="1464"/>
    </row>
    <row r="64" customFormat="false" ht="9.95" hidden="false" customHeight="true" outlineLevel="0" collapsed="false">
      <c r="A64" s="1618" t="s">
        <v>2683</v>
      </c>
      <c r="B64" s="1632" t="n">
        <v>600</v>
      </c>
      <c r="C64" s="1632" t="n">
        <v>758</v>
      </c>
      <c r="D64" s="1632" t="n">
        <v>842</v>
      </c>
      <c r="E64" s="1632" t="n">
        <v>1000</v>
      </c>
      <c r="F64" s="1632" t="n">
        <v>1090</v>
      </c>
      <c r="G64" s="1632" t="n">
        <v>1051</v>
      </c>
      <c r="H64" s="1632" t="n">
        <v>1014</v>
      </c>
      <c r="I64" s="1632" t="n">
        <v>85</v>
      </c>
      <c r="J64" s="1632" t="n">
        <v>42</v>
      </c>
      <c r="K64" s="1632" t="n">
        <v>91</v>
      </c>
      <c r="L64" s="1632" t="n">
        <v>87</v>
      </c>
      <c r="M64" s="1632" t="n">
        <v>89</v>
      </c>
      <c r="N64" s="1632" t="n">
        <v>83</v>
      </c>
      <c r="O64" s="1632" t="n">
        <v>82</v>
      </c>
      <c r="P64" s="1632" t="n">
        <v>97</v>
      </c>
      <c r="Q64" s="1632" t="n">
        <v>92</v>
      </c>
      <c r="R64" s="1632" t="n">
        <v>83</v>
      </c>
      <c r="S64" s="1632" t="n">
        <v>43</v>
      </c>
      <c r="T64" s="1620" t="s">
        <v>2587</v>
      </c>
      <c r="U64" s="1472"/>
      <c r="V64" s="1464"/>
      <c r="W64" s="1464"/>
      <c r="X64" s="1464"/>
      <c r="Y64" s="1464"/>
    </row>
    <row r="65" customFormat="false" ht="9.95" hidden="false" customHeight="true" outlineLevel="0" collapsed="false">
      <c r="A65" s="1618" t="s">
        <v>2684</v>
      </c>
      <c r="B65" s="1632" t="n">
        <v>874</v>
      </c>
      <c r="C65" s="1632" t="n">
        <v>966</v>
      </c>
      <c r="D65" s="1632" t="n">
        <v>1055</v>
      </c>
      <c r="E65" s="1632" t="n">
        <v>846</v>
      </c>
      <c r="F65" s="1632" t="n">
        <v>886</v>
      </c>
      <c r="G65" s="1632" t="n">
        <v>990</v>
      </c>
      <c r="H65" s="1632" t="n">
        <v>1026</v>
      </c>
      <c r="I65" s="1632" t="n">
        <v>86</v>
      </c>
      <c r="J65" s="1632" t="n">
        <v>119</v>
      </c>
      <c r="K65" s="1632" t="n">
        <v>98</v>
      </c>
      <c r="L65" s="1632" t="n">
        <v>103</v>
      </c>
      <c r="M65" s="1632" t="n">
        <v>108</v>
      </c>
      <c r="N65" s="1632" t="n">
        <v>110</v>
      </c>
      <c r="O65" s="1632" t="n">
        <v>109</v>
      </c>
      <c r="P65" s="1632" t="n">
        <v>130</v>
      </c>
      <c r="Q65" s="1632" t="n">
        <v>110</v>
      </c>
      <c r="R65" s="1632" t="n">
        <v>108</v>
      </c>
      <c r="S65" s="1632" t="n">
        <v>108</v>
      </c>
      <c r="T65" s="1620" t="s">
        <v>2685</v>
      </c>
      <c r="U65" s="1472"/>
      <c r="V65" s="1464"/>
      <c r="W65" s="1464"/>
      <c r="X65" s="1464"/>
      <c r="Y65" s="1464"/>
    </row>
    <row r="66" customFormat="false" ht="9.95" hidden="false" customHeight="true" outlineLevel="0" collapsed="false">
      <c r="A66" s="1618" t="s">
        <v>2686</v>
      </c>
      <c r="B66" s="1635" t="s">
        <v>335</v>
      </c>
      <c r="C66" s="1635" t="s">
        <v>335</v>
      </c>
      <c r="D66" s="1635" t="s">
        <v>335</v>
      </c>
      <c r="E66" s="1635" t="s">
        <v>335</v>
      </c>
      <c r="F66" s="1635" t="s">
        <v>335</v>
      </c>
      <c r="G66" s="1635" t="s">
        <v>335</v>
      </c>
      <c r="H66" s="1635" t="s">
        <v>335</v>
      </c>
      <c r="I66" s="1635" t="s">
        <v>335</v>
      </c>
      <c r="J66" s="1635" t="s">
        <v>335</v>
      </c>
      <c r="K66" s="1635" t="s">
        <v>335</v>
      </c>
      <c r="L66" s="1635" t="s">
        <v>335</v>
      </c>
      <c r="M66" s="1635" t="s">
        <v>335</v>
      </c>
      <c r="N66" s="1635" t="s">
        <v>335</v>
      </c>
      <c r="O66" s="1635" t="s">
        <v>335</v>
      </c>
      <c r="P66" s="1635" t="s">
        <v>335</v>
      </c>
      <c r="Q66" s="1635" t="s">
        <v>335</v>
      </c>
      <c r="R66" s="1635" t="s">
        <v>335</v>
      </c>
      <c r="S66" s="1635" t="s">
        <v>335</v>
      </c>
      <c r="T66" s="1620" t="s">
        <v>2686</v>
      </c>
      <c r="U66" s="1472"/>
      <c r="V66" s="1464"/>
      <c r="W66" s="1464"/>
      <c r="X66" s="1464"/>
      <c r="Y66" s="1464"/>
    </row>
    <row r="67" customFormat="false" ht="9.95" hidden="false" customHeight="true" outlineLevel="0" collapsed="false">
      <c r="A67" s="1618" t="s">
        <v>2687</v>
      </c>
      <c r="B67" s="1632" t="n">
        <v>212</v>
      </c>
      <c r="C67" s="1632" t="n">
        <v>255</v>
      </c>
      <c r="D67" s="1632" t="n">
        <v>258</v>
      </c>
      <c r="E67" s="1632" t="n">
        <v>149</v>
      </c>
      <c r="F67" s="1632" t="n">
        <v>106</v>
      </c>
      <c r="G67" s="1632" t="n">
        <v>152</v>
      </c>
      <c r="H67" s="1632" t="n">
        <v>152</v>
      </c>
      <c r="I67" s="1632" t="n">
        <v>13</v>
      </c>
      <c r="J67" s="1575" t="n">
        <v>20</v>
      </c>
      <c r="K67" s="1575" t="n">
        <v>20</v>
      </c>
      <c r="L67" s="1575" t="n">
        <v>20</v>
      </c>
      <c r="M67" s="1575" t="n">
        <v>20</v>
      </c>
      <c r="N67" s="1575" t="n">
        <v>20</v>
      </c>
      <c r="O67" s="1575" t="n">
        <v>20</v>
      </c>
      <c r="P67" s="1575" t="n">
        <v>20</v>
      </c>
      <c r="Q67" s="1575" t="n">
        <v>20</v>
      </c>
      <c r="R67" s="1575" t="n">
        <v>20</v>
      </c>
      <c r="S67" s="1575" t="n">
        <v>20</v>
      </c>
      <c r="T67" s="1620" t="s">
        <v>2688</v>
      </c>
      <c r="U67" s="1472"/>
      <c r="V67" s="1464"/>
      <c r="W67" s="1464"/>
      <c r="X67" s="1464"/>
      <c r="Y67" s="1464"/>
    </row>
    <row r="68" customFormat="false" ht="9.95" hidden="false" customHeight="true" outlineLevel="0" collapsed="false">
      <c r="A68" s="1618" t="s">
        <v>2689</v>
      </c>
      <c r="B68" s="1632" t="n">
        <v>7506</v>
      </c>
      <c r="C68" s="1632" t="n">
        <v>6830</v>
      </c>
      <c r="D68" s="1632" t="n">
        <v>7054</v>
      </c>
      <c r="E68" s="1632" t="n">
        <v>8821</v>
      </c>
      <c r="F68" s="1632" t="n">
        <v>9095</v>
      </c>
      <c r="G68" s="1632" t="n">
        <v>9486</v>
      </c>
      <c r="H68" s="1634" t="n">
        <v>9500</v>
      </c>
      <c r="I68" s="1632" t="n">
        <v>792</v>
      </c>
      <c r="J68" s="1632" t="n">
        <v>811</v>
      </c>
      <c r="K68" s="1632" t="n">
        <v>801</v>
      </c>
      <c r="L68" s="1632" t="n">
        <v>761</v>
      </c>
      <c r="M68" s="1632" t="n">
        <v>840</v>
      </c>
      <c r="N68" s="1632" t="n">
        <v>828</v>
      </c>
      <c r="O68" s="1632" t="n">
        <v>845</v>
      </c>
      <c r="P68" s="1632" t="n">
        <v>761</v>
      </c>
      <c r="Q68" s="1632" t="n">
        <v>788</v>
      </c>
      <c r="R68" s="1632" t="n">
        <v>770</v>
      </c>
      <c r="S68" s="1621" t="n">
        <v>811</v>
      </c>
      <c r="T68" s="1620" t="s">
        <v>2597</v>
      </c>
      <c r="U68" s="1472"/>
      <c r="V68" s="1464"/>
      <c r="W68" s="1464"/>
      <c r="X68" s="1464"/>
      <c r="Y68" s="1464"/>
    </row>
    <row r="69" customFormat="false" ht="9.95" hidden="false" customHeight="true" outlineLevel="0" collapsed="false">
      <c r="A69" s="1618" t="s">
        <v>2690</v>
      </c>
      <c r="B69" s="1632" t="n">
        <v>171</v>
      </c>
      <c r="C69" s="1632" t="n">
        <v>231</v>
      </c>
      <c r="D69" s="1632" t="n">
        <v>229</v>
      </c>
      <c r="E69" s="1632" t="n">
        <v>239</v>
      </c>
      <c r="F69" s="1632" t="n">
        <v>205</v>
      </c>
      <c r="G69" s="1632" t="n">
        <v>85</v>
      </c>
      <c r="H69" s="1632" t="n">
        <v>63</v>
      </c>
      <c r="I69" s="1632" t="n">
        <v>8</v>
      </c>
      <c r="J69" s="1637" t="s">
        <v>2691</v>
      </c>
      <c r="K69" s="1637" t="s">
        <v>2691</v>
      </c>
      <c r="L69" s="1637" t="s">
        <v>2691</v>
      </c>
      <c r="M69" s="1637" t="s">
        <v>2691</v>
      </c>
      <c r="N69" s="1637" t="s">
        <v>2691</v>
      </c>
      <c r="O69" s="1637" t="s">
        <v>2691</v>
      </c>
      <c r="P69" s="1637" t="s">
        <v>2691</v>
      </c>
      <c r="Q69" s="1637" t="s">
        <v>2691</v>
      </c>
      <c r="R69" s="1637" t="s">
        <v>2691</v>
      </c>
      <c r="S69" s="1637" t="s">
        <v>2691</v>
      </c>
      <c r="T69" s="1620" t="s">
        <v>2599</v>
      </c>
      <c r="U69" s="1472"/>
      <c r="V69" s="1464"/>
      <c r="W69" s="1464"/>
      <c r="X69" s="1464"/>
      <c r="Y69" s="1464"/>
    </row>
    <row r="70" customFormat="false" ht="9.95" hidden="false" customHeight="true" outlineLevel="0" collapsed="false">
      <c r="A70" s="1618" t="s">
        <v>2769</v>
      </c>
      <c r="B70" s="1635" t="s">
        <v>335</v>
      </c>
      <c r="C70" s="1635" t="s">
        <v>335</v>
      </c>
      <c r="D70" s="1635" t="s">
        <v>335</v>
      </c>
      <c r="E70" s="1635" t="s">
        <v>335</v>
      </c>
      <c r="F70" s="1635" t="s">
        <v>335</v>
      </c>
      <c r="G70" s="1635" t="s">
        <v>335</v>
      </c>
      <c r="H70" s="1635" t="s">
        <v>335</v>
      </c>
      <c r="I70" s="1635" t="s">
        <v>335</v>
      </c>
      <c r="J70" s="1635" t="s">
        <v>335</v>
      </c>
      <c r="K70" s="1635" t="s">
        <v>335</v>
      </c>
      <c r="L70" s="1635" t="s">
        <v>335</v>
      </c>
      <c r="M70" s="1635" t="s">
        <v>335</v>
      </c>
      <c r="N70" s="1635" t="s">
        <v>335</v>
      </c>
      <c r="O70" s="1635" t="s">
        <v>335</v>
      </c>
      <c r="P70" s="1635" t="s">
        <v>335</v>
      </c>
      <c r="Q70" s="1635" t="s">
        <v>335</v>
      </c>
      <c r="R70" s="1635" t="s">
        <v>335</v>
      </c>
      <c r="S70" s="1635" t="s">
        <v>335</v>
      </c>
      <c r="T70" s="1620" t="s">
        <v>2770</v>
      </c>
      <c r="U70" s="1472"/>
      <c r="V70" s="1464"/>
      <c r="W70" s="1464"/>
      <c r="X70" s="1464"/>
      <c r="Y70" s="1464"/>
    </row>
    <row r="71" customFormat="false" ht="9.95" hidden="false" customHeight="true" outlineLevel="0" collapsed="false">
      <c r="A71" s="1539"/>
      <c r="B71" s="1632"/>
      <c r="C71" s="1632"/>
      <c r="D71" s="1632"/>
      <c r="E71" s="1632"/>
      <c r="F71" s="1632"/>
      <c r="G71" s="1632"/>
      <c r="H71" s="1632"/>
      <c r="I71" s="1632"/>
      <c r="J71" s="1632"/>
      <c r="K71" s="1632"/>
      <c r="T71" s="1625"/>
      <c r="U71" s="1472"/>
      <c r="V71" s="1464"/>
      <c r="W71" s="1464"/>
      <c r="X71" s="1464"/>
      <c r="Y71" s="1464"/>
    </row>
    <row r="72" customFormat="false" ht="9.95" hidden="false" customHeight="true" outlineLevel="0" collapsed="false">
      <c r="A72" s="1611" t="s">
        <v>2407</v>
      </c>
      <c r="B72" s="1632" t="n">
        <v>12233</v>
      </c>
      <c r="C72" s="1632" t="n">
        <v>11667</v>
      </c>
      <c r="D72" s="1632" t="n">
        <v>12276</v>
      </c>
      <c r="E72" s="1632" t="n">
        <v>14854</v>
      </c>
      <c r="F72" s="1632" t="n">
        <v>15698</v>
      </c>
      <c r="G72" s="1632" t="n">
        <v>16162</v>
      </c>
      <c r="H72" s="1634" t="n">
        <v>16502</v>
      </c>
      <c r="I72" s="1632" t="n">
        <v>1375</v>
      </c>
      <c r="J72" s="1575" t="n">
        <v>1461</v>
      </c>
      <c r="K72" s="1575" t="n">
        <v>1442</v>
      </c>
      <c r="L72" s="1575" t="n">
        <v>1378</v>
      </c>
      <c r="M72" s="1575" t="n">
        <v>1523</v>
      </c>
      <c r="N72" s="1575" t="n">
        <v>1519</v>
      </c>
      <c r="O72" s="1575" t="n">
        <v>1571</v>
      </c>
      <c r="P72" s="1575" t="n">
        <v>1492</v>
      </c>
      <c r="Q72" s="1575" t="n">
        <v>1480</v>
      </c>
      <c r="R72" s="1575" t="n">
        <v>1456</v>
      </c>
      <c r="S72" s="1575" t="n">
        <v>1461</v>
      </c>
      <c r="T72" s="1613" t="s">
        <v>2600</v>
      </c>
      <c r="U72" s="1472"/>
      <c r="V72" s="1464"/>
      <c r="W72" s="1464"/>
      <c r="X72" s="1464"/>
      <c r="Y72" s="1464"/>
    </row>
    <row r="73" customFormat="false" ht="11.45" hidden="false" customHeight="true" outlineLevel="0" collapsed="false">
      <c r="A73" s="1557" t="s">
        <v>650</v>
      </c>
      <c r="B73" s="1533"/>
      <c r="C73" s="1533"/>
      <c r="D73" s="1533"/>
      <c r="E73" s="1533"/>
      <c r="F73" s="152"/>
      <c r="K73" s="1531" t="s">
        <v>650</v>
      </c>
      <c r="L73" s="1533"/>
      <c r="M73" s="1533"/>
      <c r="N73" s="1533"/>
      <c r="O73" s="1533"/>
      <c r="P73" s="152"/>
      <c r="U73" s="1472"/>
      <c r="V73" s="1464"/>
      <c r="W73" s="1464"/>
      <c r="X73" s="1464"/>
      <c r="Y73" s="1464"/>
    </row>
    <row r="74" customFormat="false" ht="11.45" hidden="false" customHeight="true" outlineLevel="0" collapsed="false">
      <c r="A74" s="1455" t="s">
        <v>2771</v>
      </c>
      <c r="B74" s="1455"/>
      <c r="C74" s="1455"/>
      <c r="D74" s="1455"/>
      <c r="E74" s="1455"/>
      <c r="F74" s="1478"/>
      <c r="G74" s="1455"/>
      <c r="H74" s="1550"/>
      <c r="I74" s="1550"/>
      <c r="J74" s="1550"/>
      <c r="K74" s="1455" t="s">
        <v>2772</v>
      </c>
      <c r="L74" s="1455"/>
      <c r="M74" s="1455"/>
      <c r="N74" s="1455"/>
      <c r="O74" s="1455"/>
      <c r="P74" s="1478"/>
      <c r="Q74" s="1455"/>
      <c r="R74" s="1476"/>
      <c r="S74" s="1476"/>
      <c r="T74" s="1518"/>
      <c r="U74" s="1472"/>
      <c r="V74" s="1464"/>
      <c r="W74" s="1464"/>
      <c r="X74" s="1464"/>
      <c r="Y74" s="1464"/>
    </row>
    <row r="75" customFormat="false" ht="11.45" hidden="false" customHeight="true" outlineLevel="0" collapsed="false">
      <c r="A75" s="1532" t="s">
        <v>2640</v>
      </c>
      <c r="B75" s="1455"/>
      <c r="C75" s="1455"/>
      <c r="D75" s="1455"/>
      <c r="E75" s="1455"/>
      <c r="F75" s="1478"/>
      <c r="G75" s="1455"/>
      <c r="H75" s="1550"/>
      <c r="I75" s="1550"/>
      <c r="J75" s="1550"/>
      <c r="K75" s="1532" t="s">
        <v>2641</v>
      </c>
      <c r="L75" s="1455"/>
      <c r="M75" s="1455"/>
      <c r="N75" s="1455"/>
      <c r="O75" s="1455"/>
      <c r="P75" s="1478"/>
      <c r="Q75" s="1455"/>
      <c r="R75" s="1476"/>
      <c r="S75" s="1476"/>
      <c r="T75" s="1518"/>
      <c r="U75" s="1472"/>
      <c r="V75" s="1464"/>
      <c r="W75" s="1464"/>
      <c r="X75" s="1464"/>
      <c r="Y75" s="1464"/>
    </row>
    <row r="76" customFormat="false" ht="11.45" hidden="false" customHeight="true" outlineLevel="0" collapsed="false">
      <c r="A76" s="119"/>
      <c r="B76" s="1455"/>
      <c r="C76" s="1455"/>
      <c r="D76" s="1455"/>
      <c r="E76" s="1455"/>
      <c r="F76" s="1478"/>
      <c r="G76" s="1506" t="s">
        <v>2484</v>
      </c>
      <c r="H76" s="1550"/>
      <c r="I76" s="1550"/>
      <c r="J76" s="1550"/>
      <c r="K76" s="119"/>
      <c r="L76" s="1455"/>
      <c r="M76" s="1455"/>
      <c r="N76" s="1455"/>
      <c r="O76" s="1455"/>
      <c r="P76" s="119"/>
      <c r="Q76" s="1479" t="s">
        <v>2485</v>
      </c>
      <c r="R76" s="1476"/>
      <c r="S76" s="1476"/>
      <c r="T76" s="1518"/>
      <c r="U76" s="1472"/>
      <c r="V76" s="1464"/>
      <c r="W76" s="1464"/>
      <c r="X76" s="1464"/>
      <c r="Y76" s="1464"/>
    </row>
    <row r="77" customFormat="false" ht="9.95" hidden="false" customHeight="true" outlineLevel="0" collapsed="false">
      <c r="A77" s="1516"/>
      <c r="B77" s="1497"/>
      <c r="C77" s="1501"/>
      <c r="D77" s="1501"/>
      <c r="E77" s="1501"/>
      <c r="F77" s="1501"/>
      <c r="G77" s="1501"/>
      <c r="H77" s="1501"/>
      <c r="I77" s="1501"/>
      <c r="J77" s="1501"/>
      <c r="K77" s="1501"/>
      <c r="L77" s="1472"/>
      <c r="M77" s="1472"/>
      <c r="N77" s="1472"/>
      <c r="O77" s="1472"/>
      <c r="P77" s="1472"/>
      <c r="Q77" s="1472"/>
      <c r="R77" s="1472"/>
      <c r="S77" s="1472"/>
      <c r="T77" s="1516"/>
      <c r="U77" s="1472"/>
      <c r="V77" s="1464"/>
      <c r="W77" s="1464"/>
      <c r="X77" s="1464"/>
      <c r="Y77" s="1464"/>
    </row>
    <row r="78" customFormat="false" ht="9.95" hidden="false" customHeight="true" outlineLevel="0" collapsed="false">
      <c r="A78" s="1516"/>
      <c r="B78" s="1497"/>
      <c r="C78" s="1501"/>
      <c r="D78" s="1501"/>
      <c r="E78" s="1501"/>
      <c r="F78" s="1501"/>
      <c r="G78" s="1501"/>
      <c r="H78" s="1501"/>
      <c r="I78" s="1501"/>
      <c r="J78" s="1501"/>
      <c r="K78" s="1501"/>
      <c r="L78" s="1472"/>
      <c r="M78" s="1472"/>
      <c r="N78" s="1472"/>
      <c r="O78" s="1472"/>
      <c r="P78" s="1472"/>
      <c r="Q78" s="1472"/>
      <c r="R78" s="1472"/>
      <c r="S78" s="1472"/>
      <c r="T78" s="1516"/>
      <c r="U78" s="1472"/>
      <c r="V78" s="1464"/>
      <c r="W78" s="1464"/>
      <c r="X78" s="1464"/>
      <c r="Y78" s="1464"/>
    </row>
    <row r="79" customFormat="false" ht="9.95" hidden="false" customHeight="true" outlineLevel="0" collapsed="false">
      <c r="A79" s="1516"/>
      <c r="B79" s="1548"/>
      <c r="C79" s="1501"/>
      <c r="D79" s="1501"/>
      <c r="E79" s="1501"/>
      <c r="F79" s="1501"/>
      <c r="G79" s="1501"/>
      <c r="H79" s="1501"/>
      <c r="I79" s="1501"/>
      <c r="J79" s="1501"/>
      <c r="K79" s="1501"/>
      <c r="L79" s="1472"/>
      <c r="M79" s="1472"/>
      <c r="N79" s="1472"/>
      <c r="O79" s="1472"/>
      <c r="P79" s="1472"/>
      <c r="Q79" s="1472"/>
      <c r="R79" s="1472"/>
      <c r="S79" s="1472"/>
      <c r="T79" s="1516"/>
      <c r="U79" s="1472"/>
      <c r="V79" s="1464"/>
      <c r="W79" s="1464"/>
      <c r="X79" s="1464"/>
      <c r="Y79" s="1464"/>
    </row>
    <row r="80" customFormat="false" ht="9.95" hidden="false" customHeight="true" outlineLevel="0" collapsed="false">
      <c r="A80" s="1516"/>
      <c r="B80" s="1548"/>
      <c r="C80" s="1501"/>
      <c r="D80" s="1501"/>
      <c r="E80" s="1501"/>
      <c r="F80" s="1501"/>
      <c r="G80" s="1501"/>
      <c r="H80" s="1501"/>
      <c r="I80" s="1501"/>
      <c r="J80" s="1501"/>
      <c r="K80" s="1501"/>
      <c r="L80" s="1472"/>
      <c r="M80" s="1472"/>
      <c r="N80" s="1472"/>
      <c r="O80" s="1472"/>
      <c r="P80" s="1472"/>
      <c r="Q80" s="1472"/>
      <c r="R80" s="1472"/>
      <c r="S80" s="1472"/>
      <c r="T80" s="1516"/>
      <c r="U80" s="1472"/>
      <c r="V80" s="1464"/>
      <c r="W80" s="1464"/>
      <c r="X80" s="1464"/>
      <c r="Y80" s="1464"/>
    </row>
    <row r="81" customFormat="false" ht="9.95" hidden="false" customHeight="true" outlineLevel="0" collapsed="false">
      <c r="A81" s="1516"/>
      <c r="B81" s="1497"/>
      <c r="C81" s="1501"/>
      <c r="D81" s="1501"/>
      <c r="E81" s="1501"/>
      <c r="F81" s="1501"/>
      <c r="G81" s="1501"/>
      <c r="H81" s="1501"/>
      <c r="I81" s="1501"/>
      <c r="J81" s="1501"/>
      <c r="K81" s="1501"/>
      <c r="L81" s="1472"/>
      <c r="M81" s="1472"/>
      <c r="N81" s="1472"/>
      <c r="O81" s="1472"/>
      <c r="P81" s="1472"/>
      <c r="Q81" s="1472"/>
      <c r="R81" s="1472"/>
      <c r="S81" s="1472"/>
      <c r="T81" s="1516"/>
      <c r="U81" s="1472"/>
      <c r="V81" s="1464"/>
      <c r="W81" s="1464"/>
      <c r="X81" s="1464"/>
      <c r="Y81" s="1464"/>
    </row>
    <row r="82" customFormat="false" ht="9.95" hidden="false" customHeight="true" outlineLevel="0" collapsed="false">
      <c r="A82" s="1516"/>
      <c r="B82" s="1501"/>
      <c r="C82" s="1501"/>
      <c r="D82" s="1501"/>
      <c r="E82" s="1501"/>
      <c r="F82" s="1501"/>
      <c r="G82" s="1501"/>
      <c r="H82" s="1501"/>
      <c r="I82" s="1501"/>
      <c r="J82" s="1501"/>
      <c r="K82" s="1501"/>
      <c r="L82" s="1514"/>
      <c r="M82" s="1501"/>
      <c r="N82" s="1501"/>
      <c r="O82" s="1501"/>
      <c r="P82" s="1501"/>
      <c r="Q82" s="1501"/>
      <c r="R82" s="1501"/>
      <c r="S82" s="1501"/>
      <c r="T82" s="1516"/>
      <c r="U82" s="1472"/>
      <c r="V82" s="1464"/>
      <c r="W82" s="1464"/>
      <c r="X82" s="1464"/>
      <c r="Y82" s="1464"/>
    </row>
    <row r="83" customFormat="false" ht="9.95" hidden="false" customHeight="true" outlineLevel="0" collapsed="false">
      <c r="A83" s="1516"/>
      <c r="B83" s="1501"/>
      <c r="C83" s="1501"/>
      <c r="D83" s="1501"/>
      <c r="E83" s="1501"/>
      <c r="F83" s="1501"/>
      <c r="G83" s="1501"/>
      <c r="H83" s="1501"/>
      <c r="I83" s="1501"/>
      <c r="J83" s="1501"/>
      <c r="K83" s="1501"/>
      <c r="L83" s="1514"/>
      <c r="M83" s="1501"/>
      <c r="N83" s="1501"/>
      <c r="O83" s="1501"/>
      <c r="P83" s="1501"/>
      <c r="Q83" s="1501"/>
      <c r="R83" s="1501"/>
      <c r="S83" s="1501"/>
      <c r="T83" s="1516"/>
      <c r="U83" s="1472"/>
      <c r="V83" s="1464"/>
      <c r="W83" s="1464"/>
      <c r="X83" s="1464"/>
      <c r="Y83" s="1464"/>
    </row>
    <row r="84" customFormat="false" ht="9.95" hidden="false" customHeight="true" outlineLevel="0" collapsed="false">
      <c r="A84" s="1516"/>
      <c r="B84" s="1501"/>
      <c r="C84" s="1501"/>
      <c r="D84" s="1501"/>
      <c r="E84" s="1501"/>
      <c r="F84" s="1501"/>
      <c r="G84" s="1501"/>
      <c r="H84" s="1501"/>
      <c r="I84" s="1501"/>
      <c r="J84" s="1501"/>
      <c r="K84" s="1501"/>
      <c r="L84" s="1514"/>
      <c r="M84" s="1501"/>
      <c r="N84" s="1501"/>
      <c r="O84" s="1501"/>
      <c r="P84" s="1501"/>
      <c r="Q84" s="1501"/>
      <c r="R84" s="1501"/>
      <c r="S84" s="1501"/>
      <c r="T84" s="1516"/>
      <c r="U84" s="1472"/>
      <c r="V84" s="1464"/>
      <c r="W84" s="1464"/>
      <c r="X84" s="1464"/>
      <c r="Y84" s="1464"/>
    </row>
    <row r="85" customFormat="false" ht="9.95" hidden="false" customHeight="true" outlineLevel="0" collapsed="false">
      <c r="A85" s="1516"/>
      <c r="B85" s="1501"/>
      <c r="C85" s="1501"/>
      <c r="D85" s="1501"/>
      <c r="E85" s="1501"/>
      <c r="F85" s="1501"/>
      <c r="G85" s="1501"/>
      <c r="H85" s="1501"/>
      <c r="I85" s="1501"/>
      <c r="J85" s="1501"/>
      <c r="K85" s="1501"/>
      <c r="L85" s="1514"/>
      <c r="M85" s="1501"/>
      <c r="N85" s="1501"/>
      <c r="O85" s="1501"/>
      <c r="P85" s="1501"/>
      <c r="Q85" s="1501"/>
      <c r="R85" s="1501"/>
      <c r="S85" s="1501"/>
      <c r="T85" s="1516"/>
      <c r="U85" s="1472"/>
      <c r="V85" s="1464"/>
      <c r="W85" s="1464"/>
      <c r="X85" s="1464"/>
      <c r="Y85" s="1464"/>
    </row>
    <row r="86" customFormat="false" ht="9.95" hidden="false" customHeight="true" outlineLevel="0" collapsed="false">
      <c r="A86" s="1516"/>
      <c r="B86" s="1501"/>
      <c r="C86" s="1501"/>
      <c r="D86" s="1501"/>
      <c r="E86" s="1501"/>
      <c r="F86" s="1501"/>
      <c r="G86" s="1501"/>
      <c r="H86" s="1501"/>
      <c r="I86" s="1501"/>
      <c r="J86" s="1501"/>
      <c r="K86" s="1501"/>
      <c r="L86" s="1514"/>
      <c r="M86" s="1501"/>
      <c r="N86" s="1501"/>
      <c r="O86" s="1501"/>
      <c r="P86" s="1501"/>
      <c r="Q86" s="1501"/>
      <c r="R86" s="1501"/>
      <c r="S86" s="1501"/>
      <c r="T86" s="1516"/>
      <c r="U86" s="1472"/>
      <c r="V86" s="1464"/>
      <c r="W86" s="1464"/>
      <c r="X86" s="1464"/>
      <c r="Y86" s="1464"/>
    </row>
    <row r="87" customFormat="false" ht="9.95" hidden="false" customHeight="true" outlineLevel="0" collapsed="false">
      <c r="A87" s="1516"/>
      <c r="B87" s="1501"/>
      <c r="C87" s="1501"/>
      <c r="D87" s="1501"/>
      <c r="E87" s="1501"/>
      <c r="F87" s="1501"/>
      <c r="G87" s="1501"/>
      <c r="H87" s="1501"/>
      <c r="I87" s="1501"/>
      <c r="J87" s="1501"/>
      <c r="K87" s="1501"/>
      <c r="L87" s="1514"/>
      <c r="M87" s="1501"/>
      <c r="N87" s="1501"/>
      <c r="O87" s="1501"/>
      <c r="P87" s="1501"/>
      <c r="Q87" s="1501"/>
      <c r="R87" s="1501"/>
      <c r="S87" s="1501"/>
      <c r="T87" s="1516"/>
      <c r="U87" s="1472"/>
      <c r="V87" s="1464"/>
      <c r="W87" s="1464"/>
      <c r="X87" s="1464"/>
      <c r="Y87" s="1464"/>
    </row>
    <row r="88" customFormat="false" ht="9.95" hidden="false" customHeight="true" outlineLevel="0" collapsed="false">
      <c r="A88" s="1516"/>
      <c r="B88" s="1501"/>
      <c r="C88" s="1501"/>
      <c r="D88" s="1501"/>
      <c r="E88" s="1501"/>
      <c r="F88" s="1501"/>
      <c r="G88" s="1501"/>
      <c r="H88" s="1501"/>
      <c r="I88" s="1501"/>
      <c r="J88" s="1501"/>
      <c r="K88" s="1501"/>
      <c r="L88" s="1514"/>
      <c r="M88" s="1501"/>
      <c r="N88" s="1501"/>
      <c r="O88" s="1501"/>
      <c r="P88" s="1501"/>
      <c r="Q88" s="1501"/>
      <c r="R88" s="1501"/>
      <c r="S88" s="1501"/>
      <c r="T88" s="1516"/>
      <c r="U88" s="1472"/>
      <c r="V88" s="1464"/>
      <c r="W88" s="1464"/>
      <c r="X88" s="1464"/>
      <c r="Y88" s="1464"/>
    </row>
    <row r="89" customFormat="false" ht="9.95" hidden="false" customHeight="true" outlineLevel="0" collapsed="false">
      <c r="A89" s="1516"/>
      <c r="B89" s="1501"/>
      <c r="C89" s="1501"/>
      <c r="D89" s="1501"/>
      <c r="E89" s="1501"/>
      <c r="F89" s="1501"/>
      <c r="G89" s="1501"/>
      <c r="H89" s="1501"/>
      <c r="I89" s="1501"/>
      <c r="J89" s="1501"/>
      <c r="K89" s="1501"/>
      <c r="L89" s="1514"/>
      <c r="M89" s="1501"/>
      <c r="N89" s="1501"/>
      <c r="O89" s="1501"/>
      <c r="P89" s="1501"/>
      <c r="Q89" s="1501"/>
      <c r="R89" s="1501"/>
      <c r="S89" s="1501"/>
      <c r="T89" s="1516"/>
      <c r="U89" s="1472"/>
      <c r="V89" s="1464"/>
      <c r="W89" s="1464"/>
      <c r="X89" s="1464"/>
      <c r="Y89" s="1464"/>
    </row>
    <row r="90" customFormat="false" ht="9.95" hidden="false" customHeight="true" outlineLevel="0" collapsed="false">
      <c r="A90" s="1516"/>
      <c r="B90" s="1501"/>
      <c r="C90" s="1501"/>
      <c r="D90" s="1501"/>
      <c r="E90" s="1501"/>
      <c r="F90" s="1501"/>
      <c r="G90" s="1501"/>
      <c r="H90" s="1501"/>
      <c r="I90" s="1501"/>
      <c r="J90" s="1501"/>
      <c r="K90" s="1501"/>
      <c r="L90" s="1514"/>
      <c r="M90" s="1501"/>
      <c r="N90" s="1501"/>
      <c r="O90" s="1501"/>
      <c r="P90" s="1501"/>
      <c r="Q90" s="1501"/>
      <c r="R90" s="1501"/>
      <c r="S90" s="1501"/>
      <c r="T90" s="1516"/>
      <c r="U90" s="1472"/>
      <c r="V90" s="1464"/>
      <c r="W90" s="1464"/>
      <c r="X90" s="1464"/>
      <c r="Y90" s="1464"/>
    </row>
    <row r="91" customFormat="false" ht="9.95" hidden="false" customHeight="true" outlineLevel="0" collapsed="false">
      <c r="A91" s="1516"/>
      <c r="B91" s="1501"/>
      <c r="C91" s="1501"/>
      <c r="D91" s="1501"/>
      <c r="E91" s="1501"/>
      <c r="F91" s="1501"/>
      <c r="G91" s="1501"/>
      <c r="H91" s="1501"/>
      <c r="I91" s="1501"/>
      <c r="J91" s="1501"/>
      <c r="K91" s="1501"/>
      <c r="L91" s="1514"/>
      <c r="M91" s="1501"/>
      <c r="N91" s="1501"/>
      <c r="O91" s="1501"/>
      <c r="P91" s="1501"/>
      <c r="Q91" s="1501"/>
      <c r="R91" s="1501"/>
      <c r="S91" s="1501"/>
      <c r="T91" s="1516"/>
      <c r="U91" s="1472"/>
      <c r="V91" s="1464"/>
      <c r="W91" s="1464"/>
      <c r="X91" s="1464"/>
      <c r="Y91" s="1464"/>
    </row>
    <row r="92" customFormat="false" ht="9.95" hidden="false" customHeight="true" outlineLevel="0" collapsed="false">
      <c r="A92" s="1516"/>
      <c r="B92" s="1501"/>
      <c r="C92" s="1501"/>
      <c r="D92" s="1501"/>
      <c r="E92" s="1501"/>
      <c r="F92" s="1501"/>
      <c r="G92" s="1501"/>
      <c r="H92" s="1501"/>
      <c r="I92" s="1501"/>
      <c r="J92" s="1501"/>
      <c r="K92" s="1501"/>
      <c r="L92" s="1514"/>
      <c r="M92" s="1501"/>
      <c r="N92" s="1501"/>
      <c r="O92" s="1501"/>
      <c r="P92" s="1501"/>
      <c r="Q92" s="1501"/>
      <c r="R92" s="1501"/>
      <c r="S92" s="1501"/>
      <c r="T92" s="1516"/>
      <c r="U92" s="1472"/>
      <c r="V92" s="1464"/>
      <c r="W92" s="1464"/>
      <c r="X92" s="1464"/>
      <c r="Y92" s="1464"/>
    </row>
    <row r="93" customFormat="false" ht="9.95" hidden="false" customHeight="true" outlineLevel="0" collapsed="false">
      <c r="A93" s="1516"/>
      <c r="B93" s="1501"/>
      <c r="C93" s="1501"/>
      <c r="D93" s="1501"/>
      <c r="E93" s="1501"/>
      <c r="F93" s="1501"/>
      <c r="G93" s="1501"/>
      <c r="H93" s="1501"/>
      <c r="I93" s="1501"/>
      <c r="J93" s="1501"/>
      <c r="K93" s="1501"/>
      <c r="L93" s="1472"/>
      <c r="M93" s="1472"/>
      <c r="N93" s="1472"/>
      <c r="O93" s="1472"/>
      <c r="P93" s="1472"/>
      <c r="Q93" s="1472"/>
      <c r="R93" s="1472"/>
      <c r="S93" s="1472"/>
      <c r="T93" s="1516"/>
      <c r="U93" s="1472"/>
      <c r="V93" s="1464"/>
      <c r="W93" s="1464"/>
      <c r="X93" s="1464"/>
      <c r="Y93" s="1464"/>
    </row>
    <row r="94" customFormat="false" ht="3" hidden="false" customHeight="true" outlineLevel="0" collapsed="false">
      <c r="A94" s="1486"/>
      <c r="B94" s="1533"/>
      <c r="C94" s="1533"/>
      <c r="D94" s="1533"/>
      <c r="E94" s="1533"/>
      <c r="F94" s="152"/>
      <c r="G94" s="1486"/>
      <c r="H94" s="1533"/>
      <c r="I94" s="1533"/>
      <c r="J94" s="1533"/>
      <c r="K94" s="1533"/>
      <c r="L94" s="1486"/>
      <c r="M94" s="1533"/>
      <c r="N94" s="1533"/>
      <c r="O94" s="1533"/>
      <c r="P94" s="1533"/>
      <c r="Q94" s="1533"/>
      <c r="R94" s="1533"/>
      <c r="S94" s="152"/>
      <c r="T94" s="1533"/>
      <c r="U94" s="1464"/>
      <c r="V94" s="1464"/>
      <c r="W94" s="1464"/>
      <c r="X94" s="1464"/>
      <c r="Y94" s="1464"/>
    </row>
    <row r="95" customFormat="false" ht="12.75" hidden="false" customHeight="false" outlineLevel="0" collapsed="false">
      <c r="F95" s="185"/>
      <c r="G95" s="186" t="s">
        <v>667</v>
      </c>
      <c r="H95" s="186"/>
      <c r="I95" s="186"/>
      <c r="J95" s="186"/>
      <c r="K95" s="186" t="s">
        <v>668</v>
      </c>
      <c r="L95" s="186"/>
      <c r="M95" s="186"/>
      <c r="N95" s="186"/>
      <c r="O95" s="186"/>
      <c r="Q95" s="1492"/>
      <c r="R95" s="1493"/>
    </row>
  </sheetData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5.12"/>
    <col collapsed="false" customWidth="true" hidden="false" outlineLevel="0" max="2" min="2" style="11" width="8.12"/>
    <col collapsed="false" customWidth="true" hidden="false" outlineLevel="0" max="19" min="3" style="11" width="7.62"/>
    <col collapsed="false" customWidth="true" hidden="false" outlineLevel="0" max="20" min="20" style="11" width="24.25"/>
    <col collapsed="false" customWidth="false" hidden="false" outlineLevel="0" max="257" min="21" style="11" width="9.99"/>
  </cols>
  <sheetData>
    <row r="1" customFormat="false" ht="12.75" hidden="false" customHeight="fals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2647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5.1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520" t="s">
        <v>2773</v>
      </c>
      <c r="B3" s="1520"/>
      <c r="C3" s="1520"/>
      <c r="D3" s="1520"/>
      <c r="E3" s="1520"/>
      <c r="F3" s="1520"/>
      <c r="G3" s="1520"/>
      <c r="H3" s="1520"/>
      <c r="I3" s="1520"/>
      <c r="J3" s="1520"/>
      <c r="K3" s="1520" t="s">
        <v>2774</v>
      </c>
      <c r="L3" s="1520"/>
      <c r="M3" s="1520"/>
      <c r="N3" s="1520"/>
      <c r="O3" s="1520"/>
      <c r="P3" s="1520"/>
      <c r="Q3" s="1520"/>
      <c r="R3" s="1520"/>
      <c r="S3" s="1520"/>
      <c r="T3" s="1520"/>
      <c r="U3" s="1464"/>
      <c r="V3" s="1464"/>
      <c r="W3" s="1464"/>
      <c r="X3" s="1464"/>
      <c r="Y3" s="1464"/>
    </row>
    <row r="4" customFormat="false" ht="5.1" hidden="false" customHeight="true" outlineLevel="0" collapsed="false">
      <c r="A4" s="1513"/>
      <c r="B4" s="1514"/>
      <c r="C4" s="1499"/>
      <c r="D4" s="1499"/>
      <c r="E4" s="1499"/>
      <c r="F4" s="1499"/>
      <c r="G4" s="1499"/>
      <c r="H4" s="1499"/>
      <c r="I4" s="1499"/>
      <c r="J4" s="1499"/>
      <c r="K4" s="1513"/>
      <c r="M4" s="1499"/>
      <c r="N4" s="1499"/>
      <c r="O4" s="1499"/>
      <c r="P4" s="1499"/>
      <c r="Q4" s="1499"/>
      <c r="R4" s="1499"/>
      <c r="S4" s="1499"/>
      <c r="T4" s="1500"/>
      <c r="U4" s="1464"/>
      <c r="V4" s="1464"/>
      <c r="W4" s="1464"/>
      <c r="X4" s="1464"/>
      <c r="Y4" s="1464"/>
    </row>
    <row r="5" customFormat="false" ht="9.95" hidden="false" customHeight="true" outlineLevel="0" collapsed="false">
      <c r="A5" s="1514" t="s">
        <v>609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609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4"/>
      <c r="V5" s="1464"/>
      <c r="W5" s="1464"/>
      <c r="X5" s="1464"/>
      <c r="Y5" s="1464"/>
    </row>
    <row r="6" customFormat="false" ht="5.1" hidden="false" customHeight="true" outlineLevel="0" collapsed="false">
      <c r="K6" s="1448"/>
      <c r="M6" s="1448"/>
      <c r="N6" s="1448"/>
      <c r="O6" s="1448"/>
      <c r="P6" s="1448"/>
      <c r="Q6" s="1448"/>
      <c r="R6" s="1448"/>
      <c r="S6" s="1448"/>
    </row>
    <row r="7" customFormat="false" ht="11.1" hidden="false" customHeight="true" outlineLevel="0" collapsed="false">
      <c r="A7" s="1109" t="s">
        <v>671</v>
      </c>
      <c r="B7" s="1110" t="n">
        <v>1998</v>
      </c>
      <c r="C7" s="1110" t="n">
        <v>1999</v>
      </c>
      <c r="D7" s="1110" t="n">
        <v>2000</v>
      </c>
      <c r="E7" s="1110" t="n">
        <v>2001</v>
      </c>
      <c r="F7" s="1110" t="n">
        <v>2002</v>
      </c>
      <c r="G7" s="1110" t="n">
        <v>2003</v>
      </c>
      <c r="H7" s="1110" t="n">
        <v>2004</v>
      </c>
      <c r="I7" s="157" t="s">
        <v>1962</v>
      </c>
      <c r="J7" s="1603" t="n">
        <v>2004</v>
      </c>
      <c r="K7" s="1603" t="n">
        <v>2005</v>
      </c>
      <c r="L7" s="1603" t="n">
        <v>2005</v>
      </c>
      <c r="M7" s="1603" t="n">
        <v>2005</v>
      </c>
      <c r="N7" s="1603" t="n">
        <v>2005</v>
      </c>
      <c r="O7" s="1603" t="n">
        <v>2005</v>
      </c>
      <c r="P7" s="1603" t="n">
        <v>2005</v>
      </c>
      <c r="Q7" s="1603" t="n">
        <v>2005</v>
      </c>
      <c r="R7" s="113" t="n">
        <v>2005</v>
      </c>
      <c r="S7" s="74" t="n">
        <v>2005</v>
      </c>
      <c r="T7" s="1536" t="s">
        <v>674</v>
      </c>
    </row>
    <row r="8" customFormat="false" ht="11.1" hidden="false" customHeight="true" outlineLevel="0" collapsed="false">
      <c r="A8" s="1109"/>
      <c r="B8" s="1110"/>
      <c r="C8" s="1110"/>
      <c r="D8" s="1110"/>
      <c r="E8" s="1110"/>
      <c r="F8" s="1110"/>
      <c r="G8" s="1110"/>
      <c r="H8" s="1110"/>
      <c r="I8" s="157"/>
      <c r="J8" s="114" t="s">
        <v>628</v>
      </c>
      <c r="K8" s="114" t="s">
        <v>629</v>
      </c>
      <c r="L8" s="114" t="s">
        <v>630</v>
      </c>
      <c r="M8" s="114" t="s">
        <v>631</v>
      </c>
      <c r="N8" s="114" t="s">
        <v>632</v>
      </c>
      <c r="O8" s="114" t="s">
        <v>633</v>
      </c>
      <c r="P8" s="114" t="s">
        <v>634</v>
      </c>
      <c r="Q8" s="114" t="s">
        <v>635</v>
      </c>
      <c r="R8" s="114" t="s">
        <v>2650</v>
      </c>
      <c r="S8" s="80" t="s">
        <v>637</v>
      </c>
      <c r="T8" s="1536"/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57"/>
      <c r="J9" s="115" t="s">
        <v>639</v>
      </c>
      <c r="K9" s="115" t="s">
        <v>640</v>
      </c>
      <c r="L9" s="115" t="s">
        <v>641</v>
      </c>
      <c r="M9" s="115" t="s">
        <v>642</v>
      </c>
      <c r="N9" s="115" t="s">
        <v>632</v>
      </c>
      <c r="O9" s="115" t="s">
        <v>643</v>
      </c>
      <c r="P9" s="115" t="s">
        <v>644</v>
      </c>
      <c r="Q9" s="115" t="s">
        <v>645</v>
      </c>
      <c r="R9" s="115" t="s">
        <v>2650</v>
      </c>
      <c r="S9" s="82" t="s">
        <v>637</v>
      </c>
      <c r="T9" s="1536"/>
    </row>
    <row r="10" customFormat="false" ht="9.95" hidden="false" customHeight="true" outlineLevel="0" collapsed="false">
      <c r="A10" s="1616"/>
      <c r="B10" s="1607"/>
      <c r="C10" s="1607"/>
      <c r="D10" s="1607"/>
      <c r="E10" s="1607"/>
      <c r="F10" s="1607"/>
      <c r="G10" s="1607"/>
      <c r="H10" s="1607"/>
      <c r="I10" s="1607"/>
      <c r="J10" s="1607"/>
      <c r="K10" s="1607"/>
      <c r="L10" s="1607"/>
      <c r="M10" s="1607"/>
      <c r="N10" s="1607"/>
      <c r="O10" s="1607"/>
      <c r="P10" s="1607"/>
      <c r="Q10" s="1607"/>
      <c r="R10" s="1607"/>
      <c r="S10" s="1607"/>
      <c r="T10" s="1638"/>
    </row>
    <row r="11" customFormat="false" ht="9.95" hidden="false" customHeight="true" outlineLevel="0" collapsed="false">
      <c r="A11" s="1618" t="s">
        <v>2692</v>
      </c>
      <c r="B11" s="1639" t="n">
        <v>4202</v>
      </c>
      <c r="C11" s="1639" t="n">
        <v>3797</v>
      </c>
      <c r="D11" s="1639" t="n">
        <v>4474</v>
      </c>
      <c r="E11" s="1639" t="n">
        <v>4107</v>
      </c>
      <c r="F11" s="1639" t="n">
        <v>4355</v>
      </c>
      <c r="G11" s="1639" t="n">
        <v>5033</v>
      </c>
      <c r="H11" s="1639" t="n">
        <v>5125</v>
      </c>
      <c r="I11" s="1639" t="n">
        <v>427</v>
      </c>
      <c r="J11" s="1639" t="n">
        <v>449</v>
      </c>
      <c r="K11" s="1639" t="n">
        <v>410</v>
      </c>
      <c r="L11" s="1639" t="n">
        <v>420</v>
      </c>
      <c r="M11" s="1639" t="n">
        <v>466</v>
      </c>
      <c r="N11" s="1639" t="n">
        <v>463</v>
      </c>
      <c r="O11" s="1639" t="n">
        <v>482</v>
      </c>
      <c r="P11" s="1639" t="n">
        <v>441</v>
      </c>
      <c r="Q11" s="1639" t="n">
        <v>455</v>
      </c>
      <c r="R11" s="1639" t="n">
        <v>461</v>
      </c>
      <c r="S11" s="1639" t="n">
        <v>408</v>
      </c>
      <c r="T11" s="1620" t="s">
        <v>2602</v>
      </c>
      <c r="U11" s="1472"/>
      <c r="V11" s="1464"/>
      <c r="W11" s="1464"/>
      <c r="X11" s="1464"/>
      <c r="Y11" s="1464"/>
    </row>
    <row r="12" customFormat="false" ht="9.95" hidden="false" customHeight="true" outlineLevel="0" collapsed="false">
      <c r="A12" s="1618" t="s">
        <v>2693</v>
      </c>
      <c r="B12" s="1639" t="n">
        <v>25760</v>
      </c>
      <c r="C12" s="1639" t="n">
        <v>24996</v>
      </c>
      <c r="D12" s="1639" t="n">
        <v>27865</v>
      </c>
      <c r="E12" s="1639" t="n">
        <v>26718</v>
      </c>
      <c r="F12" s="1639" t="n">
        <v>29604</v>
      </c>
      <c r="G12" s="1639" t="n">
        <v>31150</v>
      </c>
      <c r="H12" s="1639" t="n">
        <v>32913</v>
      </c>
      <c r="I12" s="1639" t="n">
        <v>2743</v>
      </c>
      <c r="J12" s="1639" t="n">
        <v>2791</v>
      </c>
      <c r="K12" s="1639" t="n">
        <v>2590</v>
      </c>
      <c r="L12" s="1639" t="n">
        <v>2592</v>
      </c>
      <c r="M12" s="1639" t="n">
        <v>2761</v>
      </c>
      <c r="N12" s="1639" t="n">
        <v>2758</v>
      </c>
      <c r="O12" s="1639" t="n">
        <v>2743</v>
      </c>
      <c r="P12" s="1639" t="n">
        <v>2491</v>
      </c>
      <c r="Q12" s="1639" t="n">
        <v>2491</v>
      </c>
      <c r="R12" s="1639" t="n">
        <v>2639</v>
      </c>
      <c r="S12" s="1639" t="n">
        <v>2590</v>
      </c>
      <c r="T12" s="1620" t="s">
        <v>2606</v>
      </c>
      <c r="U12" s="1472"/>
      <c r="V12" s="1464"/>
      <c r="W12" s="1464"/>
      <c r="X12" s="1464"/>
      <c r="Y12" s="1464"/>
    </row>
    <row r="13" customFormat="false" ht="9.95" hidden="false" customHeight="true" outlineLevel="0" collapsed="false">
      <c r="A13" s="1618" t="s">
        <v>2694</v>
      </c>
      <c r="B13" s="1639" t="n">
        <v>1171</v>
      </c>
      <c r="C13" s="1639" t="n">
        <v>1291</v>
      </c>
      <c r="D13" s="1639" t="n">
        <v>1352</v>
      </c>
      <c r="E13" s="1639" t="n">
        <v>1247</v>
      </c>
      <c r="F13" s="1639" t="n">
        <v>1280</v>
      </c>
      <c r="G13" s="1639" t="n">
        <v>1376</v>
      </c>
      <c r="H13" s="1639" t="n">
        <v>1579</v>
      </c>
      <c r="I13" s="1640" t="s">
        <v>2775</v>
      </c>
      <c r="J13" s="1639" t="n">
        <v>137</v>
      </c>
      <c r="K13" s="1639" t="n">
        <v>137</v>
      </c>
      <c r="L13" s="1639" t="n">
        <v>128</v>
      </c>
      <c r="M13" s="1639" t="n">
        <v>138</v>
      </c>
      <c r="N13" s="1639" t="n">
        <v>140</v>
      </c>
      <c r="O13" s="1639" t="n">
        <v>138</v>
      </c>
      <c r="P13" s="1639" t="n">
        <v>132</v>
      </c>
      <c r="Q13" s="1639" t="n">
        <v>126</v>
      </c>
      <c r="R13" s="1639" t="n">
        <v>130</v>
      </c>
      <c r="S13" s="1639" t="n">
        <v>113</v>
      </c>
      <c r="T13" s="1620" t="s">
        <v>2694</v>
      </c>
      <c r="U13" s="1472"/>
      <c r="V13" s="1464"/>
      <c r="W13" s="1464"/>
      <c r="X13" s="1464"/>
      <c r="Y13" s="1464"/>
    </row>
    <row r="14" customFormat="false" ht="9.95" hidden="false" customHeight="true" outlineLevel="0" collapsed="false">
      <c r="A14" s="1618" t="s">
        <v>2776</v>
      </c>
      <c r="B14" s="1639" t="n">
        <v>46</v>
      </c>
      <c r="C14" s="1639" t="n">
        <v>53</v>
      </c>
      <c r="D14" s="1639" t="n">
        <v>65</v>
      </c>
      <c r="E14" s="1639" t="n">
        <v>61</v>
      </c>
      <c r="F14" s="1639" t="n">
        <v>67</v>
      </c>
      <c r="G14" s="1639" t="n">
        <v>80</v>
      </c>
      <c r="H14" s="1639" t="n">
        <v>72</v>
      </c>
      <c r="I14" s="1639" t="n">
        <v>6</v>
      </c>
      <c r="J14" s="1639" t="n">
        <v>6</v>
      </c>
      <c r="K14" s="1639" t="n">
        <v>8</v>
      </c>
      <c r="L14" s="1639" t="n">
        <v>5</v>
      </c>
      <c r="M14" s="1639" t="n">
        <v>7</v>
      </c>
      <c r="N14" s="1639" t="n">
        <v>8</v>
      </c>
      <c r="O14" s="1639" t="n">
        <v>7</v>
      </c>
      <c r="P14" s="1639" t="n">
        <v>7</v>
      </c>
      <c r="Q14" s="1639" t="n">
        <v>7</v>
      </c>
      <c r="R14" s="1639" t="n">
        <v>8</v>
      </c>
      <c r="S14" s="1639" t="n">
        <v>7</v>
      </c>
      <c r="T14" s="1620" t="s">
        <v>2776</v>
      </c>
      <c r="U14" s="1472"/>
      <c r="V14" s="1464"/>
      <c r="W14" s="1464"/>
      <c r="X14" s="1464"/>
      <c r="Y14" s="1464"/>
    </row>
    <row r="15" customFormat="false" ht="9.95" hidden="false" customHeight="true" outlineLevel="0" collapsed="false">
      <c r="A15" s="1618" t="s">
        <v>2777</v>
      </c>
      <c r="B15" s="1639" t="n">
        <v>44</v>
      </c>
      <c r="C15" s="1639" t="n">
        <v>31</v>
      </c>
      <c r="D15" s="1639" t="n">
        <v>41</v>
      </c>
      <c r="E15" s="1639" t="n">
        <v>39</v>
      </c>
      <c r="F15" s="1639" t="n">
        <v>46</v>
      </c>
      <c r="G15" s="1639" t="n">
        <v>57</v>
      </c>
      <c r="H15" s="1639" t="n">
        <v>59</v>
      </c>
      <c r="I15" s="1639" t="n">
        <v>5</v>
      </c>
      <c r="J15" s="1639" t="n">
        <v>5</v>
      </c>
      <c r="K15" s="1639" t="n">
        <v>5</v>
      </c>
      <c r="L15" s="1639" t="n">
        <v>5</v>
      </c>
      <c r="M15" s="1639" t="n">
        <v>5</v>
      </c>
      <c r="N15" s="1639" t="n">
        <v>5</v>
      </c>
      <c r="O15" s="1639" t="n">
        <v>5</v>
      </c>
      <c r="P15" s="1639" t="n">
        <v>5</v>
      </c>
      <c r="Q15" s="1639" t="n">
        <v>5</v>
      </c>
      <c r="R15" s="1639" t="n">
        <v>5</v>
      </c>
      <c r="S15" s="1639" t="n">
        <v>4</v>
      </c>
      <c r="T15" s="1620" t="s">
        <v>2777</v>
      </c>
      <c r="U15" s="1472"/>
      <c r="V15" s="1464"/>
      <c r="W15" s="1464"/>
      <c r="X15" s="1464"/>
      <c r="Y15" s="1464"/>
    </row>
    <row r="16" customFormat="false" ht="9.95" hidden="false" customHeight="true" outlineLevel="0" collapsed="false">
      <c r="A16" s="1618" t="s">
        <v>2695</v>
      </c>
      <c r="B16" s="1639" t="n">
        <v>671</v>
      </c>
      <c r="C16" s="1639" t="n">
        <v>523</v>
      </c>
      <c r="D16" s="1639" t="n">
        <v>660</v>
      </c>
      <c r="E16" s="1639" t="n">
        <v>637</v>
      </c>
      <c r="F16" s="1639" t="n">
        <v>669</v>
      </c>
      <c r="G16" s="1639" t="n">
        <v>668</v>
      </c>
      <c r="H16" s="1639" t="n">
        <v>730</v>
      </c>
      <c r="I16" s="1639" t="n">
        <v>61</v>
      </c>
      <c r="J16" s="1639" t="n">
        <v>55</v>
      </c>
      <c r="K16" s="1639" t="n">
        <v>66</v>
      </c>
      <c r="L16" s="1639" t="n">
        <v>65</v>
      </c>
      <c r="M16" s="1639" t="n">
        <v>67</v>
      </c>
      <c r="N16" s="1639" t="n">
        <v>69</v>
      </c>
      <c r="O16" s="1639" t="n">
        <v>74</v>
      </c>
      <c r="P16" s="1639" t="n">
        <v>76</v>
      </c>
      <c r="Q16" s="1639" t="n">
        <v>69</v>
      </c>
      <c r="R16" s="1639" t="n">
        <v>74</v>
      </c>
      <c r="S16" s="1639" t="n">
        <v>69</v>
      </c>
      <c r="T16" s="1620" t="s">
        <v>2609</v>
      </c>
      <c r="U16" s="1472"/>
      <c r="V16" s="1464"/>
      <c r="W16" s="1464"/>
      <c r="X16" s="1464"/>
      <c r="Y16" s="1464"/>
    </row>
    <row r="17" customFormat="false" ht="9.95" hidden="false" customHeight="true" outlineLevel="0" collapsed="false">
      <c r="A17" s="1618" t="s">
        <v>2778</v>
      </c>
      <c r="B17" s="1639" t="n">
        <v>284</v>
      </c>
      <c r="C17" s="1639" t="n">
        <v>301</v>
      </c>
      <c r="D17" s="1639" t="n">
        <v>336</v>
      </c>
      <c r="E17" s="1639" t="n">
        <v>272</v>
      </c>
      <c r="F17" s="1639" t="n">
        <v>268</v>
      </c>
      <c r="G17" s="1639" t="n">
        <v>210</v>
      </c>
      <c r="H17" s="1639" t="n">
        <v>192</v>
      </c>
      <c r="I17" s="1639" t="n">
        <v>16</v>
      </c>
      <c r="J17" s="1639" t="n">
        <v>25</v>
      </c>
      <c r="K17" s="1639" t="n">
        <v>21</v>
      </c>
      <c r="L17" s="1639" t="n">
        <v>26</v>
      </c>
      <c r="M17" s="1639" t="n">
        <v>22</v>
      </c>
      <c r="N17" s="1639" t="n">
        <v>23</v>
      </c>
      <c r="O17" s="1639" t="n">
        <v>20</v>
      </c>
      <c r="P17" s="1639" t="n">
        <v>14</v>
      </c>
      <c r="Q17" s="1639" t="n">
        <v>11</v>
      </c>
      <c r="R17" s="1639" t="n">
        <v>18</v>
      </c>
      <c r="S17" s="1639" t="n">
        <v>19</v>
      </c>
      <c r="T17" s="1620" t="s">
        <v>2779</v>
      </c>
      <c r="U17" s="1472"/>
      <c r="V17" s="1464"/>
      <c r="W17" s="1464"/>
      <c r="X17" s="1464"/>
      <c r="Y17" s="1464"/>
    </row>
    <row r="18" customFormat="false" ht="9.95" hidden="false" customHeight="true" outlineLevel="0" collapsed="false">
      <c r="A18" s="1618" t="s">
        <v>2696</v>
      </c>
      <c r="B18" s="1639" t="n">
        <v>14211</v>
      </c>
      <c r="C18" s="1639" t="n">
        <v>15299</v>
      </c>
      <c r="D18" s="1639" t="n">
        <v>15659</v>
      </c>
      <c r="E18" s="1639" t="n">
        <v>13292</v>
      </c>
      <c r="F18" s="1639" t="n">
        <v>14051</v>
      </c>
      <c r="G18" s="1639" t="n">
        <v>15178</v>
      </c>
      <c r="H18" s="1639" t="n">
        <v>16730</v>
      </c>
      <c r="I18" s="1639" t="n">
        <v>1394</v>
      </c>
      <c r="J18" s="1639" t="n">
        <v>1420</v>
      </c>
      <c r="K18" s="1639" t="n">
        <v>1365</v>
      </c>
      <c r="L18" s="1639" t="n">
        <v>1240</v>
      </c>
      <c r="M18" s="1639" t="n">
        <v>1472</v>
      </c>
      <c r="N18" s="1639" t="n">
        <v>1510</v>
      </c>
      <c r="O18" s="1639" t="n">
        <v>1446</v>
      </c>
      <c r="P18" s="1639" t="n">
        <v>1344</v>
      </c>
      <c r="Q18" s="1639" t="n">
        <v>1387</v>
      </c>
      <c r="R18" s="1639" t="n">
        <v>1292</v>
      </c>
      <c r="S18" s="1639" t="n">
        <v>1221</v>
      </c>
      <c r="T18" s="1620" t="s">
        <v>2697</v>
      </c>
      <c r="U18" s="1472"/>
      <c r="V18" s="1464"/>
      <c r="W18" s="1464"/>
      <c r="X18" s="1464"/>
      <c r="Y18" s="1464"/>
    </row>
    <row r="19" customFormat="false" ht="9.95" hidden="false" customHeight="true" outlineLevel="0" collapsed="false">
      <c r="A19" s="1618" t="s">
        <v>2698</v>
      </c>
      <c r="B19" s="1639" t="n">
        <v>56</v>
      </c>
      <c r="C19" s="1639" t="n">
        <v>50</v>
      </c>
      <c r="D19" s="1639" t="n">
        <v>77</v>
      </c>
      <c r="E19" s="1639" t="n">
        <v>67</v>
      </c>
      <c r="F19" s="1639" t="n">
        <v>80</v>
      </c>
      <c r="G19" s="1639" t="n">
        <v>91</v>
      </c>
      <c r="H19" s="1639" t="n">
        <v>107</v>
      </c>
      <c r="I19" s="1639" t="n">
        <v>9</v>
      </c>
      <c r="J19" s="1639" t="n">
        <v>10</v>
      </c>
      <c r="K19" s="1639" t="n">
        <v>10</v>
      </c>
      <c r="L19" s="1639" t="n">
        <v>9</v>
      </c>
      <c r="M19" s="1639" t="n">
        <v>12</v>
      </c>
      <c r="N19" s="1639" t="n">
        <v>10</v>
      </c>
      <c r="O19" s="1639" t="n">
        <v>11</v>
      </c>
      <c r="P19" s="1639" t="n">
        <v>7</v>
      </c>
      <c r="Q19" s="1639" t="n">
        <v>9</v>
      </c>
      <c r="R19" s="1639" t="n">
        <v>6</v>
      </c>
      <c r="S19" s="1639" t="n">
        <v>7</v>
      </c>
      <c r="T19" s="1620" t="s">
        <v>2698</v>
      </c>
      <c r="U19" s="1472"/>
      <c r="V19" s="1464"/>
      <c r="W19" s="1464"/>
      <c r="X19" s="1464"/>
      <c r="Y19" s="1464"/>
    </row>
    <row r="20" customFormat="false" ht="9.95" hidden="false" customHeight="true" outlineLevel="0" collapsed="false">
      <c r="A20" s="1618" t="s">
        <v>2699</v>
      </c>
      <c r="B20" s="1639" t="n">
        <v>630</v>
      </c>
      <c r="C20" s="1639" t="n">
        <v>565</v>
      </c>
      <c r="D20" s="1639" t="n">
        <v>749</v>
      </c>
      <c r="E20" s="1639" t="n">
        <v>590</v>
      </c>
      <c r="F20" s="1639" t="n">
        <v>611</v>
      </c>
      <c r="G20" s="1639" t="n">
        <v>669</v>
      </c>
      <c r="H20" s="1639" t="n">
        <v>726</v>
      </c>
      <c r="I20" s="1639" t="n">
        <v>61</v>
      </c>
      <c r="J20" s="1639" t="n">
        <v>66</v>
      </c>
      <c r="K20" s="1639" t="n">
        <v>69</v>
      </c>
      <c r="L20" s="1639" t="n">
        <v>58</v>
      </c>
      <c r="M20" s="1639" t="n">
        <v>48</v>
      </c>
      <c r="N20" s="1639" t="n">
        <v>57</v>
      </c>
      <c r="O20" s="1639" t="n">
        <v>70</v>
      </c>
      <c r="P20" s="1639" t="n">
        <v>65</v>
      </c>
      <c r="Q20" s="1639" t="n">
        <v>67</v>
      </c>
      <c r="R20" s="1639" t="n">
        <v>70</v>
      </c>
      <c r="S20" s="1639" t="n">
        <v>68</v>
      </c>
      <c r="T20" s="1620" t="s">
        <v>2699</v>
      </c>
      <c r="U20" s="1472"/>
      <c r="V20" s="1464"/>
      <c r="W20" s="1464"/>
      <c r="X20" s="1464"/>
      <c r="Y20" s="1464"/>
    </row>
    <row r="21" customFormat="false" ht="9.95" hidden="false" customHeight="true" outlineLevel="0" collapsed="false">
      <c r="A21" s="1618" t="s">
        <v>2700</v>
      </c>
      <c r="B21" s="1639" t="n">
        <v>781</v>
      </c>
      <c r="C21" s="1639" t="n">
        <v>729</v>
      </c>
      <c r="D21" s="1639" t="n">
        <v>741</v>
      </c>
      <c r="E21" s="1639" t="n">
        <v>668</v>
      </c>
      <c r="F21" s="1639" t="n">
        <v>817</v>
      </c>
      <c r="G21" s="1639" t="n">
        <v>903</v>
      </c>
      <c r="H21" s="1639" t="n">
        <v>815</v>
      </c>
      <c r="I21" s="1639" t="n">
        <v>68</v>
      </c>
      <c r="J21" s="1639" t="n">
        <v>80</v>
      </c>
      <c r="K21" s="1575" t="n">
        <v>75</v>
      </c>
      <c r="L21" s="1575" t="n">
        <v>75</v>
      </c>
      <c r="M21" s="1575" t="n">
        <v>75</v>
      </c>
      <c r="N21" s="1575" t="n">
        <v>75</v>
      </c>
      <c r="O21" s="1575" t="n">
        <v>75</v>
      </c>
      <c r="P21" s="1575" t="n">
        <v>75</v>
      </c>
      <c r="Q21" s="1575" t="n">
        <v>75</v>
      </c>
      <c r="R21" s="1575" t="n">
        <v>75</v>
      </c>
      <c r="S21" s="1575" t="n">
        <v>75</v>
      </c>
      <c r="T21" s="1620" t="s">
        <v>2701</v>
      </c>
      <c r="U21" s="1472"/>
      <c r="V21" s="1464"/>
      <c r="W21" s="1464"/>
      <c r="X21" s="1464"/>
      <c r="Y21" s="1464"/>
    </row>
    <row r="22" customFormat="false" ht="9.95" hidden="false" customHeight="true" outlineLevel="0" collapsed="false">
      <c r="A22" s="1618" t="s">
        <v>2780</v>
      </c>
      <c r="B22" s="1639" t="n">
        <v>52</v>
      </c>
      <c r="C22" s="1639" t="n">
        <v>46</v>
      </c>
      <c r="D22" s="1639" t="n">
        <v>38</v>
      </c>
      <c r="E22" s="1639" t="n">
        <v>31</v>
      </c>
      <c r="F22" s="1639" t="n">
        <v>35</v>
      </c>
      <c r="G22" s="1639" t="n">
        <v>41</v>
      </c>
      <c r="H22" s="1639" t="n">
        <v>58</v>
      </c>
      <c r="I22" s="1639" t="n">
        <v>5</v>
      </c>
      <c r="J22" s="1639" t="n">
        <v>5</v>
      </c>
      <c r="K22" s="1639" t="n">
        <v>5</v>
      </c>
      <c r="L22" s="1639" t="n">
        <v>5</v>
      </c>
      <c r="M22" s="1639" t="n">
        <v>4</v>
      </c>
      <c r="N22" s="1639" t="n">
        <v>2</v>
      </c>
      <c r="O22" s="1639" t="n">
        <v>6</v>
      </c>
      <c r="P22" s="1639" t="n">
        <v>6</v>
      </c>
      <c r="Q22" s="1639" t="n">
        <v>6</v>
      </c>
      <c r="R22" s="1639" t="n">
        <v>6</v>
      </c>
      <c r="S22" s="1639" t="n">
        <v>6</v>
      </c>
      <c r="T22" s="1620" t="s">
        <v>2780</v>
      </c>
      <c r="U22" s="1472"/>
      <c r="V22" s="1464"/>
      <c r="W22" s="1464"/>
      <c r="X22" s="1464"/>
      <c r="Y22" s="1464"/>
    </row>
    <row r="23" customFormat="false" ht="9.95" hidden="false" customHeight="true" outlineLevel="0" collapsed="false">
      <c r="A23" s="1618" t="s">
        <v>2702</v>
      </c>
      <c r="B23" s="1639" t="n">
        <v>3680</v>
      </c>
      <c r="C23" s="1639" t="n">
        <v>3249</v>
      </c>
      <c r="D23" s="1639" t="n">
        <v>3835</v>
      </c>
      <c r="E23" s="1639" t="n">
        <v>3814</v>
      </c>
      <c r="F23" s="1639" t="n">
        <v>4164</v>
      </c>
      <c r="G23" s="1639" t="n">
        <v>3943</v>
      </c>
      <c r="H23" s="1639" t="n">
        <v>4561</v>
      </c>
      <c r="I23" s="1640" t="s">
        <v>2781</v>
      </c>
      <c r="J23" s="1639" t="n">
        <v>380</v>
      </c>
      <c r="K23" s="1639" t="n">
        <v>344</v>
      </c>
      <c r="L23" s="1639" t="n">
        <v>385</v>
      </c>
      <c r="M23" s="1639" t="n">
        <v>317</v>
      </c>
      <c r="N23" s="1639" t="n">
        <v>454</v>
      </c>
      <c r="O23" s="1639" t="n">
        <v>421</v>
      </c>
      <c r="P23" s="1639" t="n">
        <v>442</v>
      </c>
      <c r="Q23" s="1639" t="n">
        <v>442</v>
      </c>
      <c r="R23" s="1639" t="n">
        <v>372</v>
      </c>
      <c r="S23" s="1575" t="n">
        <v>360</v>
      </c>
      <c r="T23" s="1620" t="s">
        <v>2702</v>
      </c>
      <c r="U23" s="1472"/>
      <c r="V23" s="1464"/>
      <c r="W23" s="1464"/>
      <c r="X23" s="1464"/>
      <c r="Y23" s="1464"/>
    </row>
    <row r="24" customFormat="false" ht="9.95" hidden="false" customHeight="true" outlineLevel="0" collapsed="false">
      <c r="A24" s="1618" t="s">
        <v>2703</v>
      </c>
      <c r="B24" s="1639" t="n">
        <v>15930</v>
      </c>
      <c r="C24" s="1639" t="n">
        <v>16239</v>
      </c>
      <c r="D24" s="1639" t="n">
        <v>16594</v>
      </c>
      <c r="E24" s="1639" t="n">
        <v>15276</v>
      </c>
      <c r="F24" s="1639" t="n">
        <v>16020</v>
      </c>
      <c r="G24" s="1639" t="n">
        <v>15910</v>
      </c>
      <c r="H24" s="1639" t="n">
        <v>16281</v>
      </c>
      <c r="I24" s="1640" t="s">
        <v>2782</v>
      </c>
      <c r="J24" s="1639" t="n">
        <v>1450</v>
      </c>
      <c r="K24" s="1639" t="n">
        <v>1344</v>
      </c>
      <c r="L24" s="1639" t="n">
        <v>1305</v>
      </c>
      <c r="M24" s="1639" t="n">
        <v>1379</v>
      </c>
      <c r="N24" s="1639" t="n">
        <v>1391</v>
      </c>
      <c r="O24" s="1639" t="n">
        <v>1383</v>
      </c>
      <c r="P24" s="1639" t="n">
        <v>1267</v>
      </c>
      <c r="Q24" s="1639" t="n">
        <v>1132</v>
      </c>
      <c r="R24" s="1639" t="n">
        <v>1248</v>
      </c>
      <c r="S24" s="1639" t="n">
        <v>1287</v>
      </c>
      <c r="T24" s="1620" t="s">
        <v>2783</v>
      </c>
      <c r="U24" s="1472"/>
      <c r="V24" s="1464"/>
      <c r="W24" s="1464"/>
      <c r="X24" s="1464"/>
      <c r="Y24" s="1464"/>
    </row>
    <row r="25" customFormat="false" ht="11.45" hidden="false" customHeight="true" outlineLevel="0" collapsed="false">
      <c r="A25" s="1506" t="s">
        <v>2705</v>
      </c>
      <c r="B25" s="1639" t="n">
        <v>98386</v>
      </c>
      <c r="C25" s="1639" t="n">
        <v>96154</v>
      </c>
      <c r="D25" s="1639" t="n">
        <v>101517</v>
      </c>
      <c r="E25" s="1639" t="n">
        <v>90104</v>
      </c>
      <c r="F25" s="1639" t="n">
        <v>92242</v>
      </c>
      <c r="G25" s="1639" t="n">
        <v>90468</v>
      </c>
      <c r="H25" s="1639" t="n">
        <v>98946</v>
      </c>
      <c r="I25" s="1639" t="n">
        <v>8246</v>
      </c>
      <c r="J25" s="1639" t="n">
        <v>8150</v>
      </c>
      <c r="K25" s="1639" t="n">
        <v>8276</v>
      </c>
      <c r="L25" s="1639" t="n">
        <v>7637</v>
      </c>
      <c r="M25" s="1639" t="n">
        <v>8190</v>
      </c>
      <c r="N25" s="1639" t="n">
        <v>7945</v>
      </c>
      <c r="O25" s="1639" t="n">
        <v>7750</v>
      </c>
      <c r="P25" s="1639" t="n">
        <v>7110</v>
      </c>
      <c r="Q25" s="1639" t="n">
        <v>7163</v>
      </c>
      <c r="R25" s="1639" t="n">
        <v>7556</v>
      </c>
      <c r="S25" s="1639" t="n">
        <v>7767</v>
      </c>
      <c r="T25" s="1610" t="s">
        <v>2784</v>
      </c>
      <c r="U25" s="1472"/>
      <c r="V25" s="1464"/>
      <c r="W25" s="1464"/>
      <c r="X25" s="1464"/>
      <c r="Y25" s="1464"/>
    </row>
    <row r="26" customFormat="false" ht="9.95" hidden="false" customHeight="true" outlineLevel="0" collapsed="false">
      <c r="A26" s="1539"/>
      <c r="B26" s="1497"/>
      <c r="C26" s="1501"/>
      <c r="D26" s="1501"/>
      <c r="E26" s="1501"/>
      <c r="F26" s="1501"/>
      <c r="G26" s="1501"/>
      <c r="H26" s="1501"/>
      <c r="I26" s="1501"/>
      <c r="J26" s="1472"/>
      <c r="K26" s="1472"/>
      <c r="T26" s="1625"/>
      <c r="U26" s="1472"/>
      <c r="V26" s="1464"/>
      <c r="W26" s="1464"/>
      <c r="X26" s="1464"/>
      <c r="Y26" s="1464"/>
    </row>
    <row r="27" customFormat="false" ht="9.95" hidden="false" customHeight="true" outlineLevel="0" collapsed="false">
      <c r="A27" s="1641" t="s">
        <v>2428</v>
      </c>
      <c r="B27" s="1639" t="n">
        <v>165904</v>
      </c>
      <c r="C27" s="1639" t="n">
        <v>163323</v>
      </c>
      <c r="D27" s="1639" t="n">
        <v>174003</v>
      </c>
      <c r="E27" s="1639" t="n">
        <v>156923</v>
      </c>
      <c r="F27" s="1639" t="n">
        <v>164309</v>
      </c>
      <c r="G27" s="1639" t="n">
        <v>165777</v>
      </c>
      <c r="H27" s="1639" t="n">
        <v>178894</v>
      </c>
      <c r="I27" s="1621" t="n">
        <v>14908</v>
      </c>
      <c r="J27" s="1639" t="n">
        <v>14860</v>
      </c>
      <c r="K27" s="1575" t="n">
        <v>14725</v>
      </c>
      <c r="L27" s="1575" t="n">
        <v>13955</v>
      </c>
      <c r="M27" s="1575" t="n">
        <v>14963</v>
      </c>
      <c r="N27" s="1575" t="n">
        <v>14910</v>
      </c>
      <c r="O27" s="1575" t="n">
        <v>14630</v>
      </c>
      <c r="P27" s="1575" t="n">
        <v>13482</v>
      </c>
      <c r="Q27" s="1575" t="n">
        <v>13431</v>
      </c>
      <c r="R27" s="1575" t="n">
        <v>13960</v>
      </c>
      <c r="S27" s="1575" t="n">
        <v>14001</v>
      </c>
      <c r="T27" s="1642" t="s">
        <v>2616</v>
      </c>
      <c r="U27" s="1639"/>
      <c r="V27" s="1639"/>
      <c r="W27" s="1464"/>
      <c r="X27" s="1464"/>
      <c r="Y27" s="1464"/>
    </row>
    <row r="28" customFormat="false" ht="9.95" hidden="false" customHeight="true" outlineLevel="0" collapsed="false">
      <c r="A28" s="1539"/>
      <c r="B28" s="1501"/>
      <c r="C28" s="1501"/>
      <c r="D28" s="1501"/>
      <c r="E28" s="1501"/>
      <c r="F28" s="1501"/>
      <c r="G28" s="1501"/>
      <c r="H28" s="1501"/>
      <c r="I28" s="1501"/>
      <c r="J28" s="1472"/>
      <c r="K28" s="1472"/>
      <c r="T28" s="1643"/>
      <c r="U28" s="1472"/>
      <c r="V28" s="1464"/>
      <c r="W28" s="1464"/>
      <c r="X28" s="1464"/>
      <c r="Y28" s="1464"/>
    </row>
    <row r="29" customFormat="false" ht="9.95" hidden="false" customHeight="true" outlineLevel="0" collapsed="false">
      <c r="A29" s="1618" t="s">
        <v>2785</v>
      </c>
      <c r="B29" s="1639" t="n">
        <v>40</v>
      </c>
      <c r="C29" s="1637" t="s">
        <v>335</v>
      </c>
      <c r="D29" s="1637" t="s">
        <v>335</v>
      </c>
      <c r="E29" s="1637" t="s">
        <v>335</v>
      </c>
      <c r="F29" s="1637" t="s">
        <v>335</v>
      </c>
      <c r="G29" s="1637" t="s">
        <v>335</v>
      </c>
      <c r="H29" s="1637" t="s">
        <v>335</v>
      </c>
      <c r="I29" s="1637" t="s">
        <v>335</v>
      </c>
      <c r="J29" s="1637" t="s">
        <v>335</v>
      </c>
      <c r="K29" s="1637" t="s">
        <v>335</v>
      </c>
      <c r="L29" s="1637" t="s">
        <v>335</v>
      </c>
      <c r="M29" s="1637" t="s">
        <v>335</v>
      </c>
      <c r="N29" s="1637" t="s">
        <v>335</v>
      </c>
      <c r="O29" s="1637" t="s">
        <v>335</v>
      </c>
      <c r="P29" s="1637" t="s">
        <v>335</v>
      </c>
      <c r="Q29" s="1637" t="s">
        <v>335</v>
      </c>
      <c r="R29" s="1637" t="s">
        <v>335</v>
      </c>
      <c r="S29" s="1637" t="s">
        <v>335</v>
      </c>
      <c r="T29" s="1610" t="s">
        <v>2492</v>
      </c>
      <c r="U29" s="1472"/>
      <c r="V29" s="1464"/>
      <c r="W29" s="1464"/>
      <c r="X29" s="1464"/>
      <c r="Y29" s="1464"/>
    </row>
    <row r="30" customFormat="false" ht="9.95" hidden="false" customHeight="true" outlineLevel="0" collapsed="false">
      <c r="A30" s="1506" t="s">
        <v>2786</v>
      </c>
      <c r="B30" s="1639" t="n">
        <v>114588</v>
      </c>
      <c r="C30" s="1639" t="n">
        <v>123709</v>
      </c>
      <c r="D30" s="1639" t="n">
        <v>127240</v>
      </c>
      <c r="E30" s="1639" t="n">
        <v>150866</v>
      </c>
      <c r="F30" s="1639" t="n">
        <v>182249</v>
      </c>
      <c r="G30" s="1639" t="n">
        <v>220115</v>
      </c>
      <c r="H30" s="1639" t="n">
        <v>272456</v>
      </c>
      <c r="I30" s="1639" t="n">
        <v>22705</v>
      </c>
      <c r="J30" s="1639" t="n">
        <v>26533</v>
      </c>
      <c r="K30" s="1639" t="n">
        <v>25095</v>
      </c>
      <c r="L30" s="1639" t="n">
        <v>24806</v>
      </c>
      <c r="M30" s="1639" t="n">
        <v>27544</v>
      </c>
      <c r="N30" s="1639" t="n">
        <v>28086</v>
      </c>
      <c r="O30" s="1639" t="n">
        <v>29730</v>
      </c>
      <c r="P30" s="1639" t="n">
        <v>28547</v>
      </c>
      <c r="Q30" s="1639" t="n">
        <v>29244</v>
      </c>
      <c r="R30" s="1639" t="n">
        <v>30456</v>
      </c>
      <c r="S30" s="1639" t="n">
        <v>30357</v>
      </c>
      <c r="T30" s="1610" t="s">
        <v>2786</v>
      </c>
      <c r="U30" s="1472"/>
      <c r="V30" s="1464"/>
      <c r="W30" s="1464"/>
      <c r="X30" s="1464"/>
      <c r="Y30" s="1464"/>
    </row>
    <row r="31" customFormat="false" ht="9.95" hidden="false" customHeight="true" outlineLevel="0" collapsed="false">
      <c r="A31" s="1618" t="s">
        <v>2787</v>
      </c>
      <c r="B31" s="1639" t="n">
        <v>23480</v>
      </c>
      <c r="C31" s="1639" t="n">
        <v>24296</v>
      </c>
      <c r="D31" s="1639" t="n">
        <v>26924</v>
      </c>
      <c r="E31" s="1639" t="n">
        <v>27291</v>
      </c>
      <c r="F31" s="1639" t="n">
        <v>28814</v>
      </c>
      <c r="G31" s="1639" t="n">
        <v>31779</v>
      </c>
      <c r="H31" s="1639" t="n">
        <v>32626</v>
      </c>
      <c r="I31" s="1639" t="n">
        <v>2719</v>
      </c>
      <c r="J31" s="1639" t="n">
        <v>3001</v>
      </c>
      <c r="K31" s="1639" t="n">
        <v>3051</v>
      </c>
      <c r="L31" s="1639" t="n">
        <v>2813</v>
      </c>
      <c r="M31" s="1639" t="n">
        <v>3072</v>
      </c>
      <c r="N31" s="1639" t="n">
        <v>2914</v>
      </c>
      <c r="O31" s="1639" t="n">
        <v>3061</v>
      </c>
      <c r="P31" s="1639" t="n">
        <v>2971</v>
      </c>
      <c r="Q31" s="1639" t="n">
        <v>3140</v>
      </c>
      <c r="R31" s="1639" t="n">
        <v>3274</v>
      </c>
      <c r="S31" s="1639" t="n">
        <v>3233</v>
      </c>
      <c r="T31" s="1620" t="s">
        <v>2500</v>
      </c>
      <c r="U31" s="1472"/>
      <c r="V31" s="1464"/>
      <c r="W31" s="1464"/>
      <c r="X31" s="1464"/>
      <c r="Y31" s="1464"/>
    </row>
    <row r="32" customFormat="false" ht="9.95" hidden="false" customHeight="true" outlineLevel="0" collapsed="false">
      <c r="A32" s="1618" t="s">
        <v>2788</v>
      </c>
      <c r="B32" s="1639" t="n">
        <v>2699</v>
      </c>
      <c r="C32" s="1639" t="n">
        <v>2891</v>
      </c>
      <c r="D32" s="1639" t="n">
        <v>2848</v>
      </c>
      <c r="E32" s="1639" t="n">
        <v>2781</v>
      </c>
      <c r="F32" s="1639" t="n">
        <v>2800</v>
      </c>
      <c r="G32" s="1637" t="s">
        <v>337</v>
      </c>
      <c r="H32" s="1637" t="s">
        <v>337</v>
      </c>
      <c r="I32" s="1637" t="s">
        <v>337</v>
      </c>
      <c r="J32" s="1637" t="s">
        <v>337</v>
      </c>
      <c r="K32" s="1637" t="s">
        <v>337</v>
      </c>
      <c r="L32" s="1637" t="s">
        <v>337</v>
      </c>
      <c r="M32" s="1637" t="s">
        <v>337</v>
      </c>
      <c r="N32" s="1637" t="s">
        <v>337</v>
      </c>
      <c r="O32" s="1637" t="s">
        <v>337</v>
      </c>
      <c r="P32" s="1637" t="s">
        <v>337</v>
      </c>
      <c r="Q32" s="1637" t="s">
        <v>337</v>
      </c>
      <c r="R32" s="1637" t="s">
        <v>337</v>
      </c>
      <c r="S32" s="1637" t="s">
        <v>337</v>
      </c>
      <c r="T32" s="1620" t="s">
        <v>2502</v>
      </c>
      <c r="U32" s="1472"/>
      <c r="V32" s="1464"/>
      <c r="W32" s="1464"/>
      <c r="X32" s="1464"/>
      <c r="Y32" s="1464"/>
    </row>
    <row r="33" customFormat="false" ht="9.95" hidden="false" customHeight="true" outlineLevel="0" collapsed="false">
      <c r="A33" s="1618" t="s">
        <v>2620</v>
      </c>
      <c r="B33" s="1639" t="n">
        <v>5602</v>
      </c>
      <c r="C33" s="1639" t="n">
        <v>6071</v>
      </c>
      <c r="D33" s="1639" t="n">
        <v>6600</v>
      </c>
      <c r="E33" s="1639" t="n">
        <v>6916</v>
      </c>
      <c r="F33" s="1639" t="n">
        <v>7321</v>
      </c>
      <c r="G33" s="1639" t="n">
        <v>7869</v>
      </c>
      <c r="H33" s="1639" t="n">
        <v>8682</v>
      </c>
      <c r="I33" s="1639" t="n">
        <v>724</v>
      </c>
      <c r="J33" s="1639" t="n">
        <v>755</v>
      </c>
      <c r="K33" s="1639" t="n">
        <v>711</v>
      </c>
      <c r="L33" s="1639" t="n">
        <v>786</v>
      </c>
      <c r="M33" s="1639" t="n">
        <v>776</v>
      </c>
      <c r="N33" s="1639" t="n">
        <v>783</v>
      </c>
      <c r="O33" s="1639" t="n">
        <v>823</v>
      </c>
      <c r="P33" s="1639" t="n">
        <v>775</v>
      </c>
      <c r="Q33" s="1639" t="n">
        <v>762</v>
      </c>
      <c r="R33" s="1639" t="n">
        <v>769</v>
      </c>
      <c r="S33" s="1639" t="n">
        <v>808</v>
      </c>
      <c r="T33" s="1620" t="s">
        <v>2504</v>
      </c>
      <c r="U33" s="1472"/>
      <c r="V33" s="1464"/>
      <c r="W33" s="1464"/>
      <c r="X33" s="1464"/>
      <c r="Y33" s="1464"/>
    </row>
    <row r="34" customFormat="false" ht="9.95" hidden="false" customHeight="true" outlineLevel="0" collapsed="false">
      <c r="A34" s="1618" t="s">
        <v>2715</v>
      </c>
      <c r="B34" s="1639" t="n">
        <v>93548</v>
      </c>
      <c r="C34" s="1639" t="n">
        <v>94195</v>
      </c>
      <c r="D34" s="1639" t="n">
        <v>106444</v>
      </c>
      <c r="E34" s="1639" t="n">
        <v>102866</v>
      </c>
      <c r="F34" s="1639" t="n">
        <v>107749</v>
      </c>
      <c r="G34" s="1639" t="n">
        <v>110514</v>
      </c>
      <c r="H34" s="1639" t="n">
        <v>112716</v>
      </c>
      <c r="I34" s="1639" t="n">
        <v>9393</v>
      </c>
      <c r="J34" s="1640" t="n">
        <v>9524</v>
      </c>
      <c r="K34" s="1640" t="n">
        <v>9519</v>
      </c>
      <c r="L34" s="1639" t="n">
        <v>8654</v>
      </c>
      <c r="M34" s="1639" t="n">
        <v>9590</v>
      </c>
      <c r="N34" s="1639" t="n">
        <v>9464</v>
      </c>
      <c r="O34" s="1639" t="n">
        <v>10034</v>
      </c>
      <c r="P34" s="1639" t="n">
        <v>9454</v>
      </c>
      <c r="Q34" s="1639" t="n">
        <v>9430</v>
      </c>
      <c r="R34" s="1639" t="n">
        <v>9233</v>
      </c>
      <c r="S34" s="1639" t="n">
        <v>9163</v>
      </c>
      <c r="T34" s="1620" t="s">
        <v>2715</v>
      </c>
      <c r="U34" s="1472"/>
      <c r="V34" s="1464"/>
      <c r="W34" s="1464"/>
      <c r="X34" s="1464"/>
      <c r="Y34" s="1464"/>
    </row>
    <row r="35" customFormat="false" ht="9.95" hidden="false" customHeight="true" outlineLevel="0" collapsed="false">
      <c r="A35" s="1618" t="s">
        <v>2716</v>
      </c>
      <c r="B35" s="1639" t="n">
        <v>637</v>
      </c>
      <c r="C35" s="1639" t="n">
        <v>629</v>
      </c>
      <c r="D35" s="1639" t="n">
        <v>729</v>
      </c>
      <c r="E35" s="1639" t="n">
        <v>891</v>
      </c>
      <c r="F35" s="1639" t="n">
        <v>1027</v>
      </c>
      <c r="G35" s="1639" t="n">
        <v>1055</v>
      </c>
      <c r="H35" s="1639" t="n">
        <v>1089</v>
      </c>
      <c r="I35" s="1639" t="n">
        <v>91</v>
      </c>
      <c r="J35" s="1639" t="n">
        <v>98</v>
      </c>
      <c r="K35" s="1639" t="n">
        <v>87</v>
      </c>
      <c r="L35" s="1575" t="n">
        <v>80</v>
      </c>
      <c r="M35" s="1639" t="n">
        <v>89</v>
      </c>
      <c r="N35" s="1639" t="n">
        <v>89</v>
      </c>
      <c r="O35" s="1639" t="n">
        <v>94</v>
      </c>
      <c r="P35" s="1621" t="n">
        <v>91</v>
      </c>
      <c r="Q35" s="1621" t="n">
        <v>95</v>
      </c>
      <c r="R35" s="1621" t="n">
        <v>85</v>
      </c>
      <c r="S35" s="1639" t="n">
        <v>81</v>
      </c>
      <c r="T35" s="1620" t="s">
        <v>2717</v>
      </c>
      <c r="U35" s="1472"/>
      <c r="V35" s="1464"/>
      <c r="W35" s="1464"/>
      <c r="X35" s="1464"/>
      <c r="Y35" s="1464"/>
    </row>
    <row r="36" customFormat="false" ht="9.95" hidden="false" customHeight="true" outlineLevel="0" collapsed="false">
      <c r="A36" s="1630" t="s">
        <v>2621</v>
      </c>
      <c r="B36" s="1639" t="n">
        <v>300</v>
      </c>
      <c r="C36" s="1639" t="n">
        <v>300</v>
      </c>
      <c r="D36" s="1639" t="n">
        <v>300</v>
      </c>
      <c r="E36" s="1639" t="n">
        <v>300</v>
      </c>
      <c r="F36" s="1639" t="n">
        <v>300</v>
      </c>
      <c r="G36" s="1637" t="s">
        <v>337</v>
      </c>
      <c r="H36" s="1637" t="s">
        <v>337</v>
      </c>
      <c r="I36" s="1637" t="s">
        <v>337</v>
      </c>
      <c r="J36" s="1637" t="s">
        <v>337</v>
      </c>
      <c r="K36" s="1637" t="s">
        <v>337</v>
      </c>
      <c r="L36" s="1637" t="s">
        <v>337</v>
      </c>
      <c r="M36" s="1637" t="s">
        <v>337</v>
      </c>
      <c r="N36" s="1637" t="s">
        <v>337</v>
      </c>
      <c r="O36" s="1637" t="s">
        <v>337</v>
      </c>
      <c r="P36" s="1637" t="s">
        <v>337</v>
      </c>
      <c r="Q36" s="1637" t="s">
        <v>337</v>
      </c>
      <c r="R36" s="1637" t="s">
        <v>337</v>
      </c>
      <c r="S36" s="1637" t="s">
        <v>337</v>
      </c>
      <c r="T36" s="1620" t="s">
        <v>2622</v>
      </c>
      <c r="U36" s="1472"/>
      <c r="V36" s="1464"/>
      <c r="W36" s="1464"/>
      <c r="X36" s="1464"/>
      <c r="Y36" s="1464"/>
    </row>
    <row r="37" customFormat="false" ht="9.95" hidden="false" customHeight="true" outlineLevel="0" collapsed="false">
      <c r="A37" s="1630" t="s">
        <v>2623</v>
      </c>
      <c r="B37" s="1639" t="n">
        <v>41042</v>
      </c>
      <c r="C37" s="1639" t="n">
        <v>41042</v>
      </c>
      <c r="D37" s="1639" t="n">
        <v>43107</v>
      </c>
      <c r="E37" s="1639" t="n">
        <v>43851</v>
      </c>
      <c r="F37" s="1639" t="n">
        <v>45390</v>
      </c>
      <c r="G37" s="1639" t="n">
        <v>46310</v>
      </c>
      <c r="H37" s="1639" t="n">
        <v>47521</v>
      </c>
      <c r="I37" s="1639" t="n">
        <v>3960</v>
      </c>
      <c r="J37" s="1639" t="n">
        <v>4087</v>
      </c>
      <c r="K37" s="1639" t="n">
        <v>4154</v>
      </c>
      <c r="L37" s="1639" t="n">
        <v>3535</v>
      </c>
      <c r="M37" s="1639" t="n">
        <v>4097</v>
      </c>
      <c r="N37" s="1639" t="n">
        <v>3924</v>
      </c>
      <c r="O37" s="1639" t="n">
        <v>4093</v>
      </c>
      <c r="P37" s="1639" t="n">
        <v>3917</v>
      </c>
      <c r="Q37" s="1639" t="n">
        <v>3802</v>
      </c>
      <c r="R37" s="1639" t="n">
        <v>3800</v>
      </c>
      <c r="S37" s="1639" t="n">
        <v>3939</v>
      </c>
      <c r="T37" s="1620" t="s">
        <v>2515</v>
      </c>
      <c r="U37" s="1472"/>
      <c r="V37" s="1464"/>
      <c r="W37" s="1464"/>
      <c r="X37" s="1464"/>
      <c r="Y37" s="1464"/>
    </row>
    <row r="38" customFormat="false" ht="9.95" hidden="false" customHeight="true" outlineLevel="0" collapsed="false">
      <c r="A38" s="1618" t="s">
        <v>2789</v>
      </c>
      <c r="B38" s="1639" t="n">
        <v>1940</v>
      </c>
      <c r="C38" s="1639" t="n">
        <v>2260</v>
      </c>
      <c r="D38" s="1639" t="n">
        <v>3650</v>
      </c>
      <c r="E38" s="1639" t="n">
        <v>4100</v>
      </c>
      <c r="F38" s="1639" t="n">
        <v>4722</v>
      </c>
      <c r="G38" s="1637" t="s">
        <v>337</v>
      </c>
      <c r="H38" s="1637" t="s">
        <v>337</v>
      </c>
      <c r="I38" s="1637" t="s">
        <v>337</v>
      </c>
      <c r="J38" s="1637" t="s">
        <v>337</v>
      </c>
      <c r="K38" s="1637" t="s">
        <v>337</v>
      </c>
      <c r="L38" s="1637" t="s">
        <v>337</v>
      </c>
      <c r="M38" s="1637" t="s">
        <v>337</v>
      </c>
      <c r="N38" s="1637" t="s">
        <v>337</v>
      </c>
      <c r="O38" s="1637" t="s">
        <v>337</v>
      </c>
      <c r="P38" s="1637" t="s">
        <v>337</v>
      </c>
      <c r="Q38" s="1637" t="s">
        <v>337</v>
      </c>
      <c r="R38" s="1637" t="s">
        <v>337</v>
      </c>
      <c r="S38" s="1637" t="s">
        <v>337</v>
      </c>
      <c r="T38" s="1620" t="s">
        <v>2789</v>
      </c>
      <c r="U38" s="1472"/>
      <c r="V38" s="1464"/>
      <c r="W38" s="1464"/>
      <c r="X38" s="1464"/>
      <c r="Y38" s="1464"/>
    </row>
    <row r="39" customFormat="false" ht="9.95" hidden="false" customHeight="true" outlineLevel="0" collapsed="false">
      <c r="A39" s="1618" t="s">
        <v>2525</v>
      </c>
      <c r="B39" s="1639" t="n">
        <v>1000</v>
      </c>
      <c r="C39" s="1639" t="n">
        <v>900</v>
      </c>
      <c r="D39" s="1639" t="n">
        <v>1000</v>
      </c>
      <c r="E39" s="1639" t="n">
        <v>1000</v>
      </c>
      <c r="F39" s="1639" t="n">
        <v>1000</v>
      </c>
      <c r="G39" s="1637" t="s">
        <v>337</v>
      </c>
      <c r="H39" s="1637" t="s">
        <v>337</v>
      </c>
      <c r="I39" s="1637" t="s">
        <v>337</v>
      </c>
      <c r="J39" s="1637" t="s">
        <v>337</v>
      </c>
      <c r="K39" s="1637" t="s">
        <v>337</v>
      </c>
      <c r="L39" s="1637" t="s">
        <v>337</v>
      </c>
      <c r="M39" s="1637" t="s">
        <v>337</v>
      </c>
      <c r="N39" s="1637" t="s">
        <v>337</v>
      </c>
      <c r="O39" s="1637" t="s">
        <v>337</v>
      </c>
      <c r="P39" s="1637" t="s">
        <v>337</v>
      </c>
      <c r="Q39" s="1637" t="s">
        <v>337</v>
      </c>
      <c r="R39" s="1637" t="s">
        <v>337</v>
      </c>
      <c r="S39" s="1637" t="s">
        <v>337</v>
      </c>
      <c r="T39" s="1620" t="s">
        <v>2525</v>
      </c>
      <c r="U39" s="1472"/>
      <c r="V39" s="1464"/>
      <c r="W39" s="1464"/>
      <c r="X39" s="1464"/>
      <c r="Y39" s="1464"/>
    </row>
    <row r="40" customFormat="false" ht="9.95" hidden="false" customHeight="true" outlineLevel="0" collapsed="false">
      <c r="A40" s="1618" t="s">
        <v>2790</v>
      </c>
      <c r="B40" s="1639" t="n">
        <v>880</v>
      </c>
      <c r="C40" s="1639" t="n">
        <v>530</v>
      </c>
      <c r="D40" s="1639" t="n">
        <v>426</v>
      </c>
      <c r="E40" s="1639" t="n">
        <v>426</v>
      </c>
      <c r="F40" s="1639" t="n">
        <v>400</v>
      </c>
      <c r="G40" s="1637" t="s">
        <v>337</v>
      </c>
      <c r="H40" s="1637" t="s">
        <v>337</v>
      </c>
      <c r="I40" s="1637" t="s">
        <v>337</v>
      </c>
      <c r="J40" s="1637" t="s">
        <v>337</v>
      </c>
      <c r="K40" s="1637" t="s">
        <v>337</v>
      </c>
      <c r="L40" s="1637" t="s">
        <v>337</v>
      </c>
      <c r="M40" s="1637" t="s">
        <v>337</v>
      </c>
      <c r="N40" s="1637" t="s">
        <v>337</v>
      </c>
      <c r="O40" s="1637" t="s">
        <v>337</v>
      </c>
      <c r="P40" s="1637" t="s">
        <v>337</v>
      </c>
      <c r="Q40" s="1637" t="s">
        <v>337</v>
      </c>
      <c r="R40" s="1637" t="s">
        <v>337</v>
      </c>
      <c r="S40" s="1637" t="s">
        <v>337</v>
      </c>
      <c r="T40" s="1620" t="s">
        <v>2527</v>
      </c>
      <c r="U40" s="1472"/>
      <c r="V40" s="1464"/>
      <c r="W40" s="1464"/>
      <c r="X40" s="1464"/>
      <c r="Y40" s="1464"/>
    </row>
    <row r="41" customFormat="false" ht="9.95" hidden="false" customHeight="true" outlineLevel="0" collapsed="false">
      <c r="A41" s="1618" t="s">
        <v>2791</v>
      </c>
      <c r="B41" s="1639" t="n">
        <v>2356</v>
      </c>
      <c r="C41" s="1639" t="n">
        <v>2610</v>
      </c>
      <c r="D41" s="1639" t="n">
        <v>2981</v>
      </c>
      <c r="E41" s="1639" t="n">
        <v>3413</v>
      </c>
      <c r="F41" s="1639" t="n">
        <v>3570</v>
      </c>
      <c r="G41" s="1639" t="n">
        <v>3944</v>
      </c>
      <c r="H41" s="1639" t="n">
        <v>3902</v>
      </c>
      <c r="I41" s="1639" t="n">
        <v>325</v>
      </c>
      <c r="J41" s="1640" t="n">
        <v>342</v>
      </c>
      <c r="K41" s="1640" t="n">
        <v>363</v>
      </c>
      <c r="L41" s="1640" t="n">
        <v>328</v>
      </c>
      <c r="M41" s="1639" t="n">
        <v>357</v>
      </c>
      <c r="N41" s="1639" t="n">
        <v>333</v>
      </c>
      <c r="O41" s="1639" t="n">
        <v>355</v>
      </c>
      <c r="P41" s="1639" t="n">
        <v>330</v>
      </c>
      <c r="Q41" s="1639" t="n">
        <v>354</v>
      </c>
      <c r="R41" s="1639" t="n">
        <v>354</v>
      </c>
      <c r="S41" s="1639" t="n">
        <v>338</v>
      </c>
      <c r="T41" s="1620" t="s">
        <v>2529</v>
      </c>
      <c r="U41" s="1472"/>
      <c r="V41" s="1464"/>
      <c r="W41" s="1464"/>
      <c r="X41" s="1464"/>
      <c r="Y41" s="1464"/>
    </row>
    <row r="42" customFormat="false" ht="9.95" hidden="false" customHeight="true" outlineLevel="0" collapsed="false">
      <c r="A42" s="1618" t="s">
        <v>2792</v>
      </c>
      <c r="B42" s="1639" t="n">
        <v>950</v>
      </c>
      <c r="C42" s="1639" t="n">
        <v>590</v>
      </c>
      <c r="D42" s="1639" t="n">
        <v>603</v>
      </c>
      <c r="E42" s="1639" t="n">
        <v>456</v>
      </c>
      <c r="F42" s="1639" t="n">
        <v>460</v>
      </c>
      <c r="G42" s="1637" t="s">
        <v>337</v>
      </c>
      <c r="H42" s="1637" t="s">
        <v>337</v>
      </c>
      <c r="I42" s="1637" t="s">
        <v>337</v>
      </c>
      <c r="J42" s="1637" t="s">
        <v>337</v>
      </c>
      <c r="K42" s="1637" t="s">
        <v>337</v>
      </c>
      <c r="L42" s="1637" t="s">
        <v>337</v>
      </c>
      <c r="M42" s="1637" t="s">
        <v>337</v>
      </c>
      <c r="N42" s="1637" t="s">
        <v>337</v>
      </c>
      <c r="O42" s="1637" t="s">
        <v>337</v>
      </c>
      <c r="P42" s="1637" t="s">
        <v>337</v>
      </c>
      <c r="Q42" s="1637" t="s">
        <v>337</v>
      </c>
      <c r="R42" s="1637" t="s">
        <v>337</v>
      </c>
      <c r="S42" s="1637" t="s">
        <v>337</v>
      </c>
      <c r="T42" s="1620" t="s">
        <v>2531</v>
      </c>
      <c r="U42" s="1472"/>
      <c r="V42" s="1464"/>
      <c r="W42" s="1464"/>
      <c r="X42" s="1464"/>
      <c r="Y42" s="1464"/>
    </row>
    <row r="43" customFormat="false" ht="9.95" hidden="false" customHeight="true" outlineLevel="0" collapsed="false">
      <c r="A43" s="1618" t="s">
        <v>2721</v>
      </c>
      <c r="B43" s="1639" t="n">
        <v>16914</v>
      </c>
      <c r="C43" s="1639" t="n">
        <v>15438</v>
      </c>
      <c r="D43" s="1639" t="n">
        <v>16742</v>
      </c>
      <c r="E43" s="1639" t="n">
        <v>17214</v>
      </c>
      <c r="F43" s="1639" t="n">
        <v>18184</v>
      </c>
      <c r="G43" s="1639" t="n">
        <v>18920</v>
      </c>
      <c r="H43" s="1639" t="n">
        <v>19570</v>
      </c>
      <c r="I43" s="1639" t="n">
        <v>1631</v>
      </c>
      <c r="J43" s="1575" t="n">
        <v>1700</v>
      </c>
      <c r="K43" s="1640" t="n">
        <v>1726</v>
      </c>
      <c r="L43" s="1639" t="n">
        <v>1439</v>
      </c>
      <c r="M43" s="1639" t="n">
        <v>1693</v>
      </c>
      <c r="N43" s="1639" t="n">
        <v>1625</v>
      </c>
      <c r="O43" s="1639" t="n">
        <v>1607</v>
      </c>
      <c r="P43" s="1639" t="n">
        <v>1575</v>
      </c>
      <c r="Q43" s="1575" t="n">
        <v>1630</v>
      </c>
      <c r="R43" s="1575" t="n">
        <v>1630</v>
      </c>
      <c r="S43" s="1639" t="n">
        <v>1580</v>
      </c>
      <c r="T43" s="1620" t="s">
        <v>2721</v>
      </c>
      <c r="U43" s="1472"/>
      <c r="V43" s="1464"/>
      <c r="W43" s="1464"/>
      <c r="X43" s="1464"/>
      <c r="Y43" s="1464"/>
    </row>
    <row r="44" customFormat="false" ht="9.95" hidden="false" customHeight="true" outlineLevel="0" collapsed="false">
      <c r="A44" s="1618" t="s">
        <v>2537</v>
      </c>
      <c r="B44" s="1639" t="n">
        <v>1814</v>
      </c>
      <c r="C44" s="1639" t="n">
        <v>1532</v>
      </c>
      <c r="D44" s="1639" t="n">
        <v>2100</v>
      </c>
      <c r="E44" s="1639" t="n">
        <v>2127</v>
      </c>
      <c r="F44" s="1639" t="n">
        <v>2250</v>
      </c>
      <c r="G44" s="1637" t="s">
        <v>337</v>
      </c>
      <c r="H44" s="1637" t="s">
        <v>337</v>
      </c>
      <c r="I44" s="1637" t="s">
        <v>337</v>
      </c>
      <c r="J44" s="1637" t="s">
        <v>337</v>
      </c>
      <c r="K44" s="1637" t="s">
        <v>337</v>
      </c>
      <c r="L44" s="1637" t="s">
        <v>337</v>
      </c>
      <c r="M44" s="1637" t="s">
        <v>337</v>
      </c>
      <c r="N44" s="1637" t="s">
        <v>337</v>
      </c>
      <c r="O44" s="1637" t="s">
        <v>337</v>
      </c>
      <c r="P44" s="1637" t="s">
        <v>337</v>
      </c>
      <c r="Q44" s="1637" t="s">
        <v>337</v>
      </c>
      <c r="R44" s="1637" t="s">
        <v>337</v>
      </c>
      <c r="S44" s="1637" t="s">
        <v>337</v>
      </c>
      <c r="T44" s="1620" t="s">
        <v>2537</v>
      </c>
      <c r="U44" s="1472"/>
      <c r="V44" s="1464"/>
      <c r="W44" s="1464"/>
      <c r="X44" s="1464"/>
      <c r="Y44" s="1464"/>
    </row>
    <row r="45" customFormat="false" ht="9.95" hidden="false" customHeight="true" outlineLevel="0" collapsed="false">
      <c r="A45" s="1618" t="s">
        <v>2769</v>
      </c>
      <c r="B45" s="1639" t="n">
        <v>845</v>
      </c>
      <c r="C45" s="1637" t="s">
        <v>335</v>
      </c>
      <c r="D45" s="1637" t="s">
        <v>335</v>
      </c>
      <c r="E45" s="1637" t="s">
        <v>335</v>
      </c>
      <c r="F45" s="1637" t="s">
        <v>335</v>
      </c>
      <c r="G45" s="1637" t="s">
        <v>335</v>
      </c>
      <c r="H45" s="1637" t="s">
        <v>335</v>
      </c>
      <c r="I45" s="1637" t="s">
        <v>335</v>
      </c>
      <c r="J45" s="1637" t="s">
        <v>335</v>
      </c>
      <c r="K45" s="1637" t="s">
        <v>335</v>
      </c>
      <c r="L45" s="1637" t="s">
        <v>335</v>
      </c>
      <c r="M45" s="1637" t="s">
        <v>335</v>
      </c>
      <c r="N45" s="1637" t="s">
        <v>335</v>
      </c>
      <c r="O45" s="1637" t="s">
        <v>335</v>
      </c>
      <c r="P45" s="1637" t="s">
        <v>335</v>
      </c>
      <c r="Q45" s="1637" t="s">
        <v>335</v>
      </c>
      <c r="R45" s="1637" t="s">
        <v>335</v>
      </c>
      <c r="S45" s="1637" t="s">
        <v>335</v>
      </c>
      <c r="T45" s="1620" t="s">
        <v>2770</v>
      </c>
      <c r="U45" s="1472"/>
      <c r="V45" s="1464"/>
      <c r="W45" s="1464"/>
      <c r="X45" s="1464"/>
      <c r="Y45" s="1464"/>
    </row>
    <row r="46" customFormat="false" ht="9.95" hidden="false" customHeight="true" outlineLevel="0" collapsed="false">
      <c r="A46" s="1539"/>
      <c r="B46" s="1639"/>
      <c r="C46" s="1607"/>
      <c r="D46" s="1607"/>
      <c r="E46" s="1607"/>
      <c r="F46" s="1607"/>
      <c r="G46" s="1607"/>
      <c r="H46" s="1607"/>
      <c r="I46" s="1607"/>
      <c r="J46" s="1607"/>
      <c r="K46" s="1607"/>
      <c r="M46" s="1575"/>
      <c r="T46" s="1625"/>
      <c r="U46" s="1472"/>
      <c r="V46" s="1464"/>
      <c r="W46" s="1464"/>
      <c r="X46" s="1464"/>
      <c r="Y46" s="1464"/>
    </row>
    <row r="47" customFormat="false" ht="9.95" hidden="false" customHeight="true" outlineLevel="0" collapsed="false">
      <c r="A47" s="1611" t="s">
        <v>2489</v>
      </c>
      <c r="B47" s="1639" t="n">
        <v>307790</v>
      </c>
      <c r="C47" s="1639" t="n">
        <v>316993</v>
      </c>
      <c r="D47" s="1639" t="n">
        <v>341694</v>
      </c>
      <c r="E47" s="1639" t="n">
        <v>364498</v>
      </c>
      <c r="F47" s="1639" t="n">
        <v>406236</v>
      </c>
      <c r="G47" s="1639" t="n">
        <v>440506</v>
      </c>
      <c r="H47" s="1639" t="n">
        <v>484889</v>
      </c>
      <c r="I47" s="1639" t="n">
        <v>40407</v>
      </c>
      <c r="J47" s="1575" t="n">
        <v>44887</v>
      </c>
      <c r="K47" s="1639" t="n">
        <v>44706</v>
      </c>
      <c r="L47" s="1639" t="n">
        <v>42441</v>
      </c>
      <c r="M47" s="1639" t="n">
        <v>47218</v>
      </c>
      <c r="N47" s="1639" t="n">
        <v>47218</v>
      </c>
      <c r="O47" s="1639" t="n">
        <v>49797</v>
      </c>
      <c r="P47" s="1639" t="n">
        <v>47659</v>
      </c>
      <c r="Q47" s="1639" t="n">
        <v>48457</v>
      </c>
      <c r="R47" s="1639" t="n">
        <v>49611</v>
      </c>
      <c r="S47" s="1639" t="n">
        <v>49499</v>
      </c>
      <c r="T47" s="1613" t="s">
        <v>2490</v>
      </c>
      <c r="U47" s="1472"/>
      <c r="V47" s="1464"/>
      <c r="W47" s="1464"/>
      <c r="X47" s="1464"/>
      <c r="Y47" s="1464"/>
    </row>
    <row r="48" customFormat="false" ht="9.95" hidden="false" customHeight="true" outlineLevel="0" collapsed="false">
      <c r="A48" s="1539"/>
      <c r="B48" s="1639"/>
      <c r="C48" s="1639"/>
      <c r="D48" s="1607"/>
      <c r="E48" s="1639"/>
      <c r="F48" s="1639"/>
      <c r="G48" s="1639"/>
      <c r="H48" s="1639"/>
      <c r="I48" s="1639"/>
      <c r="J48" s="1639"/>
      <c r="K48" s="1639"/>
      <c r="L48" s="1639"/>
      <c r="T48" s="1625"/>
      <c r="U48" s="1472"/>
      <c r="V48" s="1464"/>
      <c r="W48" s="1464"/>
      <c r="X48" s="1464"/>
      <c r="Y48" s="1464"/>
    </row>
    <row r="49" customFormat="false" ht="9.95" hidden="false" customHeight="true" outlineLevel="0" collapsed="false">
      <c r="A49" s="1618" t="s">
        <v>2626</v>
      </c>
      <c r="B49" s="1639" t="n">
        <v>8801</v>
      </c>
      <c r="C49" s="1639" t="n">
        <v>8172</v>
      </c>
      <c r="D49" s="1639" t="n">
        <v>8004</v>
      </c>
      <c r="E49" s="1639" t="n">
        <v>6904</v>
      </c>
      <c r="F49" s="1639" t="n">
        <v>7527</v>
      </c>
      <c r="G49" s="1639" t="n">
        <v>7544</v>
      </c>
      <c r="H49" s="1639" t="n">
        <v>7414</v>
      </c>
      <c r="I49" s="1639" t="n">
        <v>618</v>
      </c>
      <c r="J49" s="1639" t="n">
        <v>591</v>
      </c>
      <c r="K49" s="1639" t="n">
        <v>657</v>
      </c>
      <c r="L49" s="1639" t="n">
        <v>602</v>
      </c>
      <c r="M49" s="1639" t="n">
        <v>650</v>
      </c>
      <c r="N49" s="1639" t="n">
        <v>654</v>
      </c>
      <c r="O49" s="1639" t="n">
        <v>646</v>
      </c>
      <c r="P49" s="1639" t="n">
        <v>636</v>
      </c>
      <c r="Q49" s="1639" t="n">
        <v>664</v>
      </c>
      <c r="R49" s="1639" t="n">
        <v>693</v>
      </c>
      <c r="S49" s="1639" t="n">
        <v>681</v>
      </c>
      <c r="T49" s="1620" t="s">
        <v>2547</v>
      </c>
      <c r="U49" s="1472"/>
      <c r="V49" s="1464"/>
      <c r="W49" s="1464"/>
      <c r="X49" s="1464"/>
      <c r="Y49" s="1464"/>
    </row>
    <row r="50" customFormat="false" ht="9.95" hidden="false" customHeight="true" outlineLevel="0" collapsed="false">
      <c r="A50" s="1618" t="s">
        <v>2627</v>
      </c>
      <c r="B50" s="1639" t="n">
        <v>756</v>
      </c>
      <c r="C50" s="1639" t="n">
        <v>744</v>
      </c>
      <c r="D50" s="1639" t="n">
        <v>702</v>
      </c>
      <c r="E50" s="1639" t="n">
        <v>826</v>
      </c>
      <c r="F50" s="1639" t="n">
        <v>780</v>
      </c>
      <c r="G50" s="1639" t="n">
        <v>828</v>
      </c>
      <c r="H50" s="1639" t="n">
        <v>868</v>
      </c>
      <c r="I50" s="1639" t="n">
        <v>72</v>
      </c>
      <c r="J50" s="1639" t="n">
        <v>76</v>
      </c>
      <c r="K50" s="1639" t="n">
        <v>79</v>
      </c>
      <c r="L50" s="1639" t="n">
        <v>66</v>
      </c>
      <c r="M50" s="1639" t="n">
        <v>56</v>
      </c>
      <c r="N50" s="1639" t="n">
        <v>83</v>
      </c>
      <c r="O50" s="1639" t="n">
        <v>61</v>
      </c>
      <c r="P50" s="1639" t="n">
        <v>79</v>
      </c>
      <c r="Q50" s="1639" t="n">
        <v>76</v>
      </c>
      <c r="R50" s="1639" t="n">
        <v>68</v>
      </c>
      <c r="S50" s="1639" t="n">
        <v>67</v>
      </c>
      <c r="T50" s="1620" t="s">
        <v>2549</v>
      </c>
      <c r="U50" s="1472"/>
      <c r="V50" s="1464"/>
      <c r="W50" s="1464"/>
      <c r="X50" s="1464"/>
      <c r="Y50" s="1464"/>
    </row>
    <row r="51" customFormat="false" ht="5.1" hidden="false" customHeight="true" outlineLevel="0" collapsed="false">
      <c r="A51" s="1539"/>
      <c r="B51" s="1639"/>
      <c r="C51" s="1639"/>
      <c r="D51" s="1639"/>
      <c r="E51" s="1639"/>
      <c r="F51" s="1639"/>
      <c r="G51" s="1639"/>
      <c r="H51" s="1639"/>
      <c r="I51" s="1639"/>
      <c r="J51" s="1639"/>
      <c r="K51" s="1639"/>
      <c r="T51" s="1625"/>
      <c r="U51" s="1472"/>
      <c r="V51" s="1464"/>
      <c r="W51" s="1464"/>
      <c r="X51" s="1464"/>
      <c r="Y51" s="1464"/>
    </row>
    <row r="52" customFormat="false" ht="9.95" hidden="false" customHeight="true" outlineLevel="0" collapsed="false">
      <c r="A52" s="1611" t="s">
        <v>2628</v>
      </c>
      <c r="B52" s="1639" t="n">
        <v>9557</v>
      </c>
      <c r="C52" s="1639" t="n">
        <v>8916</v>
      </c>
      <c r="D52" s="1639" t="n">
        <v>9090</v>
      </c>
      <c r="E52" s="1639" t="n">
        <v>7730</v>
      </c>
      <c r="F52" s="1639" t="n">
        <v>8307</v>
      </c>
      <c r="G52" s="1639" t="n">
        <v>8372</v>
      </c>
      <c r="H52" s="1639" t="n">
        <v>8282</v>
      </c>
      <c r="I52" s="1639" t="n">
        <v>690</v>
      </c>
      <c r="J52" s="1639" t="n">
        <v>667</v>
      </c>
      <c r="K52" s="1639" t="n">
        <v>735</v>
      </c>
      <c r="L52" s="1639" t="n">
        <v>668</v>
      </c>
      <c r="M52" s="1639" t="n">
        <v>706</v>
      </c>
      <c r="N52" s="1621" t="n">
        <v>737</v>
      </c>
      <c r="O52" s="1639" t="n">
        <v>707</v>
      </c>
      <c r="P52" s="1639" t="n">
        <v>715</v>
      </c>
      <c r="Q52" s="1639" t="n">
        <v>740</v>
      </c>
      <c r="R52" s="1639" t="n">
        <v>761</v>
      </c>
      <c r="S52" s="1639" t="n">
        <v>748</v>
      </c>
      <c r="T52" s="1613" t="s">
        <v>2545</v>
      </c>
      <c r="U52" s="1472"/>
      <c r="V52" s="1464"/>
      <c r="W52" s="1464"/>
      <c r="X52" s="1464"/>
      <c r="Y52" s="1464"/>
    </row>
    <row r="53" customFormat="false" ht="9.95" hidden="false" customHeight="true" outlineLevel="0" collapsed="false">
      <c r="A53" s="1539"/>
      <c r="B53" s="1639"/>
      <c r="C53" s="1639"/>
      <c r="D53" s="1639"/>
      <c r="E53" s="1639"/>
      <c r="F53" s="1639"/>
      <c r="G53" s="1639"/>
      <c r="H53" s="1639"/>
      <c r="I53" s="1639"/>
      <c r="J53" s="1639"/>
      <c r="K53" s="1639"/>
      <c r="T53" s="1625"/>
      <c r="U53" s="1472"/>
      <c r="V53" s="1464"/>
      <c r="W53" s="1464"/>
      <c r="X53" s="1464"/>
      <c r="Y53" s="1464"/>
    </row>
    <row r="54" customFormat="false" ht="9.95" hidden="false" customHeight="true" outlineLevel="0" collapsed="false">
      <c r="A54" s="1611" t="s">
        <v>2630</v>
      </c>
      <c r="B54" s="1575" t="n">
        <v>777315</v>
      </c>
      <c r="C54" s="1575" t="n">
        <v>788995</v>
      </c>
      <c r="D54" s="1575" t="n">
        <v>847596</v>
      </c>
      <c r="E54" s="1575" t="n">
        <v>850217</v>
      </c>
      <c r="F54" s="1575" t="n">
        <v>903750</v>
      </c>
      <c r="G54" s="1575" t="n">
        <v>968256</v>
      </c>
      <c r="H54" s="1575" t="n">
        <v>1054640</v>
      </c>
      <c r="I54" s="1621" t="n">
        <v>87887</v>
      </c>
      <c r="J54" s="1575" t="n">
        <v>91412</v>
      </c>
      <c r="K54" s="1575" t="n">
        <v>90244</v>
      </c>
      <c r="L54" s="1575" t="n">
        <v>84449</v>
      </c>
      <c r="M54" s="1575" t="n">
        <v>93172</v>
      </c>
      <c r="N54" s="1575" t="n">
        <v>92967</v>
      </c>
      <c r="O54" s="1575" t="n">
        <v>94748</v>
      </c>
      <c r="P54" s="1575" t="n">
        <v>89540</v>
      </c>
      <c r="Q54" s="1575" t="n">
        <v>89771</v>
      </c>
      <c r="R54" s="1575" t="n">
        <v>90475</v>
      </c>
      <c r="S54" s="1575" t="n">
        <v>92196</v>
      </c>
      <c r="T54" s="1613" t="s">
        <v>2631</v>
      </c>
      <c r="U54" s="1472"/>
      <c r="V54" s="1464"/>
      <c r="W54" s="1464"/>
      <c r="X54" s="1464"/>
      <c r="Y54" s="1464"/>
    </row>
    <row r="55" customFormat="false" ht="5.1" hidden="false" customHeight="true" outlineLevel="0" collapsed="false">
      <c r="B55" s="1607"/>
      <c r="C55" s="1607"/>
      <c r="D55" s="1607"/>
      <c r="E55" s="1607"/>
      <c r="F55" s="1607"/>
      <c r="G55" s="1607"/>
      <c r="H55" s="1607"/>
      <c r="I55" s="1607"/>
      <c r="J55" s="1607"/>
      <c r="K55" s="1607"/>
      <c r="L55" s="1607"/>
      <c r="M55" s="1607"/>
      <c r="N55" s="1607"/>
      <c r="O55" s="1607"/>
      <c r="P55" s="1607"/>
      <c r="Q55" s="1607"/>
      <c r="R55" s="1607"/>
      <c r="S55" s="1607"/>
      <c r="T55" s="1464"/>
      <c r="U55" s="1464"/>
      <c r="V55" s="1464"/>
      <c r="W55" s="1464"/>
      <c r="X55" s="1464"/>
      <c r="Y55" s="1464"/>
    </row>
    <row r="56" customFormat="false" ht="9.95" hidden="false" customHeight="true" outlineLevel="0" collapsed="false">
      <c r="A56" s="1531" t="s">
        <v>650</v>
      </c>
      <c r="B56" s="1464"/>
      <c r="C56" s="1464"/>
      <c r="D56" s="1464"/>
      <c r="E56" s="1464"/>
      <c r="F56" s="1464"/>
      <c r="G56" s="1464"/>
      <c r="H56" s="1464"/>
      <c r="I56" s="1464"/>
      <c r="K56" s="1531" t="s">
        <v>650</v>
      </c>
      <c r="L56" s="1464"/>
      <c r="M56" s="1464"/>
      <c r="N56" s="1464"/>
      <c r="O56" s="1464"/>
      <c r="P56" s="1464"/>
      <c r="Q56" s="1464"/>
      <c r="R56" s="1464"/>
      <c r="S56" s="1464"/>
      <c r="T56" s="1464"/>
      <c r="U56" s="1464"/>
      <c r="V56" s="1464"/>
      <c r="W56" s="1464"/>
      <c r="X56" s="1464"/>
      <c r="Y56" s="1464"/>
    </row>
    <row r="57" customFormat="false" ht="11.45" hidden="false" customHeight="true" outlineLevel="0" collapsed="false">
      <c r="A57" s="1455" t="s">
        <v>2771</v>
      </c>
      <c r="B57" s="1477"/>
      <c r="C57" s="1477"/>
      <c r="D57" s="1477"/>
      <c r="E57" s="1477"/>
      <c r="F57" s="1477"/>
      <c r="G57" s="119"/>
      <c r="H57" s="1477"/>
      <c r="I57" s="1477"/>
      <c r="J57" s="119"/>
      <c r="K57" s="1455" t="s">
        <v>2772</v>
      </c>
      <c r="L57" s="1477"/>
      <c r="M57" s="1477"/>
      <c r="N57" s="1477"/>
      <c r="O57" s="1477"/>
      <c r="P57" s="119"/>
      <c r="Q57" s="1477"/>
      <c r="R57" s="1477"/>
      <c r="S57" s="1477"/>
      <c r="T57" s="1477"/>
      <c r="U57" s="1464"/>
      <c r="V57" s="1464"/>
      <c r="W57" s="1464"/>
      <c r="X57" s="1464"/>
      <c r="Y57" s="1464"/>
    </row>
    <row r="58" customFormat="false" ht="12" hidden="false" customHeight="true" outlineLevel="0" collapsed="false">
      <c r="A58" s="1644" t="s">
        <v>2793</v>
      </c>
      <c r="B58" s="1477"/>
      <c r="C58" s="1477"/>
      <c r="D58" s="1477"/>
      <c r="E58" s="1477"/>
      <c r="F58" s="1477"/>
      <c r="G58" s="1477"/>
      <c r="H58" s="1477"/>
      <c r="I58" s="1477"/>
      <c r="J58" s="119"/>
      <c r="K58" s="1644" t="s">
        <v>2794</v>
      </c>
      <c r="L58" s="1477"/>
      <c r="M58" s="1477"/>
      <c r="N58" s="1477"/>
      <c r="O58" s="1477"/>
      <c r="P58" s="1477"/>
      <c r="Q58" s="1477"/>
      <c r="R58" s="1477"/>
      <c r="S58" s="1477"/>
      <c r="T58" s="1477"/>
      <c r="U58" s="1464"/>
      <c r="V58" s="1464"/>
      <c r="W58" s="1464"/>
      <c r="X58" s="1464"/>
      <c r="Y58" s="1464"/>
    </row>
    <row r="59" customFormat="false" ht="11.45" hidden="false" customHeight="true" outlineLevel="0" collapsed="false">
      <c r="A59" s="1644" t="s">
        <v>2795</v>
      </c>
      <c r="B59" s="1477"/>
      <c r="C59" s="1477"/>
      <c r="D59" s="1477"/>
      <c r="E59" s="1477"/>
      <c r="F59" s="1477"/>
      <c r="G59" s="1477"/>
      <c r="H59" s="1477"/>
      <c r="I59" s="1477"/>
      <c r="J59" s="119"/>
      <c r="K59" s="1644" t="s">
        <v>2796</v>
      </c>
      <c r="L59" s="1477"/>
      <c r="M59" s="1477"/>
      <c r="N59" s="1477"/>
      <c r="O59" s="1477"/>
      <c r="P59" s="1477"/>
      <c r="Q59" s="1477"/>
      <c r="R59" s="1477"/>
      <c r="S59" s="1477"/>
      <c r="T59" s="1477"/>
      <c r="U59" s="1464"/>
      <c r="V59" s="1464"/>
      <c r="W59" s="1464"/>
      <c r="X59" s="1464"/>
      <c r="Y59" s="1464"/>
    </row>
    <row r="60" customFormat="false" ht="11.45" hidden="false" customHeight="true" outlineLevel="0" collapsed="false">
      <c r="A60" s="119"/>
      <c r="B60" s="1477"/>
      <c r="C60" s="1477"/>
      <c r="D60" s="1477"/>
      <c r="E60" s="1477"/>
      <c r="F60" s="1479" t="s">
        <v>2484</v>
      </c>
      <c r="G60" s="119"/>
      <c r="H60" s="1477"/>
      <c r="I60" s="1477"/>
      <c r="J60" s="119"/>
      <c r="K60" s="1477"/>
      <c r="L60" s="1477"/>
      <c r="M60" s="1477"/>
      <c r="N60" s="1477"/>
      <c r="O60" s="1477"/>
      <c r="P60" s="1479" t="s">
        <v>2485</v>
      </c>
      <c r="Q60" s="1477"/>
      <c r="R60" s="1477"/>
      <c r="S60" s="1477"/>
      <c r="T60" s="1477"/>
      <c r="U60" s="1464"/>
      <c r="V60" s="1464"/>
      <c r="W60" s="1464"/>
      <c r="X60" s="1464"/>
      <c r="Y60" s="1464"/>
    </row>
    <row r="61" customFormat="false" ht="11.45" hidden="false" customHeight="true" outlineLevel="0" collapsed="false">
      <c r="A61" s="1531"/>
      <c r="B61" s="1464"/>
      <c r="C61" s="1464"/>
      <c r="D61" s="1464"/>
      <c r="E61" s="1464"/>
      <c r="F61" s="1464"/>
      <c r="G61" s="1464"/>
      <c r="H61" s="1464"/>
      <c r="I61" s="1464"/>
      <c r="J61" s="1464"/>
      <c r="K61" s="1464"/>
      <c r="L61" s="1464"/>
      <c r="M61" s="1464"/>
      <c r="N61" s="1464"/>
      <c r="O61" s="1464"/>
      <c r="P61" s="1464"/>
      <c r="Q61" s="1464"/>
      <c r="R61" s="1464"/>
      <c r="S61" s="1464"/>
      <c r="T61" s="1464"/>
      <c r="U61" s="1464"/>
      <c r="V61" s="1464"/>
      <c r="W61" s="1464"/>
      <c r="X61" s="1464"/>
      <c r="Y61" s="1464"/>
    </row>
    <row r="62" customFormat="false" ht="11.45" hidden="false" customHeight="true" outlineLevel="0" collapsed="false">
      <c r="A62" s="1531"/>
      <c r="B62" s="1464"/>
      <c r="C62" s="1464"/>
      <c r="D62" s="1464"/>
      <c r="E62" s="1464"/>
      <c r="F62" s="1464"/>
      <c r="G62" s="1464"/>
      <c r="H62" s="1464"/>
      <c r="I62" s="1464"/>
      <c r="J62" s="1464"/>
      <c r="K62" s="1464"/>
      <c r="L62" s="1464"/>
      <c r="M62" s="1464"/>
      <c r="N62" s="1464"/>
      <c r="O62" s="1464"/>
      <c r="P62" s="1464"/>
      <c r="Q62" s="1464"/>
      <c r="R62" s="1464"/>
      <c r="S62" s="1464"/>
      <c r="T62" s="1464"/>
      <c r="U62" s="1464"/>
      <c r="V62" s="1464"/>
      <c r="W62" s="1464"/>
      <c r="X62" s="1464"/>
      <c r="Y62" s="1464"/>
    </row>
    <row r="63" customFormat="false" ht="9.95" hidden="false" customHeight="true" outlineLevel="0" collapsed="false">
      <c r="A63" s="1531"/>
      <c r="B63" s="1464"/>
      <c r="C63" s="1464"/>
      <c r="D63" s="1464"/>
      <c r="E63" s="1464"/>
      <c r="F63" s="1464"/>
      <c r="G63" s="1464"/>
      <c r="H63" s="1464"/>
      <c r="I63" s="1464"/>
      <c r="J63" s="1464"/>
      <c r="K63" s="1464"/>
      <c r="L63" s="1464"/>
      <c r="M63" s="1464"/>
      <c r="N63" s="1464"/>
      <c r="O63" s="1464"/>
      <c r="P63" s="1464"/>
      <c r="Q63" s="1464"/>
      <c r="R63" s="1464"/>
      <c r="S63" s="1464"/>
      <c r="T63" s="1464"/>
      <c r="U63" s="1464"/>
      <c r="V63" s="1464"/>
      <c r="W63" s="1464"/>
      <c r="X63" s="1464"/>
      <c r="Y63" s="1464"/>
    </row>
    <row r="64" customFormat="false" ht="9.95" hidden="false" customHeight="true" outlineLevel="0" collapsed="false">
      <c r="A64" s="1531"/>
      <c r="B64" s="1464"/>
      <c r="C64" s="1464"/>
      <c r="D64" s="1464"/>
      <c r="E64" s="1464"/>
      <c r="F64" s="1464"/>
      <c r="G64" s="1464"/>
      <c r="H64" s="1464"/>
      <c r="I64" s="1464"/>
      <c r="J64" s="1464"/>
      <c r="K64" s="1464"/>
      <c r="L64" s="1464"/>
      <c r="M64" s="1464"/>
      <c r="N64" s="1464"/>
      <c r="O64" s="1464"/>
      <c r="P64" s="1464"/>
      <c r="Q64" s="1464"/>
      <c r="R64" s="1464"/>
      <c r="S64" s="1464"/>
      <c r="T64" s="1464"/>
      <c r="U64" s="1464"/>
      <c r="V64" s="1464"/>
      <c r="W64" s="1464"/>
      <c r="X64" s="1464"/>
      <c r="Y64" s="1464"/>
    </row>
    <row r="65" customFormat="false" ht="9.95" hidden="false" customHeight="true" outlineLevel="0" collapsed="false">
      <c r="A65" s="1531"/>
      <c r="B65" s="1464"/>
      <c r="C65" s="1464"/>
      <c r="D65" s="1464"/>
      <c r="E65" s="1464"/>
      <c r="F65" s="1464"/>
      <c r="G65" s="1464"/>
      <c r="H65" s="1464"/>
      <c r="I65" s="1464"/>
      <c r="J65" s="1464"/>
      <c r="K65" s="1464"/>
      <c r="L65" s="1464"/>
      <c r="M65" s="1464"/>
      <c r="N65" s="1464"/>
      <c r="O65" s="1464"/>
      <c r="P65" s="1464"/>
      <c r="Q65" s="1464"/>
      <c r="R65" s="1464"/>
      <c r="S65" s="1464"/>
      <c r="T65" s="1464"/>
      <c r="U65" s="1464"/>
      <c r="V65" s="1464"/>
      <c r="W65" s="1464"/>
      <c r="X65" s="1464"/>
      <c r="Y65" s="1464"/>
    </row>
    <row r="66" customFormat="false" ht="9.95" hidden="false" customHeight="true" outlineLevel="0" collapsed="false">
      <c r="A66" s="1531"/>
      <c r="B66" s="1464"/>
      <c r="C66" s="1464"/>
      <c r="D66" s="1464"/>
      <c r="E66" s="1464"/>
      <c r="F66" s="1464"/>
      <c r="G66" s="1464"/>
      <c r="H66" s="1464"/>
      <c r="I66" s="1464"/>
      <c r="J66" s="1464"/>
      <c r="K66" s="1464"/>
      <c r="L66" s="1464"/>
      <c r="M66" s="1464"/>
      <c r="N66" s="1464"/>
      <c r="O66" s="1464"/>
      <c r="P66" s="1464"/>
      <c r="Q66" s="1464"/>
      <c r="R66" s="1464"/>
      <c r="S66" s="1464"/>
      <c r="T66" s="1464"/>
      <c r="U66" s="1464"/>
      <c r="V66" s="1464"/>
      <c r="W66" s="1464"/>
      <c r="X66" s="1464"/>
      <c r="Y66" s="1464"/>
    </row>
    <row r="67" customFormat="false" ht="9.95" hidden="false" customHeight="true" outlineLevel="0" collapsed="false">
      <c r="A67" s="1531"/>
      <c r="B67" s="1464"/>
      <c r="C67" s="1464"/>
      <c r="D67" s="1464"/>
      <c r="E67" s="1464"/>
      <c r="F67" s="1464"/>
      <c r="G67" s="1464"/>
      <c r="H67" s="1464"/>
      <c r="I67" s="1464"/>
      <c r="J67" s="1464"/>
      <c r="K67" s="1464"/>
      <c r="L67" s="1464"/>
      <c r="M67" s="1464"/>
      <c r="N67" s="1464"/>
      <c r="O67" s="1464"/>
      <c r="P67" s="1464"/>
      <c r="Q67" s="1464"/>
      <c r="R67" s="1464"/>
      <c r="S67" s="1464"/>
      <c r="T67" s="1464"/>
      <c r="U67" s="1464"/>
      <c r="V67" s="1464"/>
      <c r="W67" s="1464"/>
      <c r="X67" s="1464"/>
      <c r="Y67" s="1464"/>
    </row>
    <row r="68" customFormat="false" ht="9.95" hidden="false" customHeight="true" outlineLevel="0" collapsed="false">
      <c r="A68" s="1531"/>
      <c r="B68" s="1464"/>
      <c r="C68" s="1464"/>
      <c r="D68" s="1464"/>
      <c r="E68" s="1464"/>
      <c r="F68" s="1464"/>
      <c r="G68" s="1464"/>
      <c r="H68" s="1464"/>
      <c r="I68" s="1464"/>
      <c r="J68" s="1464"/>
      <c r="K68" s="1464"/>
      <c r="L68" s="1464"/>
      <c r="M68" s="1464"/>
      <c r="N68" s="1464"/>
      <c r="O68" s="1464"/>
      <c r="P68" s="1464"/>
      <c r="Q68" s="1464"/>
      <c r="R68" s="1464"/>
      <c r="S68" s="1464"/>
      <c r="T68" s="1464"/>
      <c r="U68" s="1464"/>
      <c r="V68" s="1464"/>
      <c r="W68" s="1464"/>
      <c r="X68" s="1464"/>
      <c r="Y68" s="1464"/>
    </row>
    <row r="69" customFormat="false" ht="9.95" hidden="false" customHeight="true" outlineLevel="0" collapsed="false">
      <c r="A69" s="1531"/>
      <c r="B69" s="1464"/>
      <c r="C69" s="1464"/>
      <c r="D69" s="1464"/>
      <c r="E69" s="1464"/>
      <c r="F69" s="1464"/>
      <c r="G69" s="1464"/>
      <c r="H69" s="1464"/>
      <c r="I69" s="1464"/>
      <c r="J69" s="1464"/>
      <c r="K69" s="1464"/>
      <c r="L69" s="1464"/>
      <c r="M69" s="1464"/>
      <c r="N69" s="1464"/>
      <c r="O69" s="1464"/>
      <c r="P69" s="1464"/>
      <c r="Q69" s="1464"/>
      <c r="R69" s="1464"/>
      <c r="S69" s="1464"/>
      <c r="T69" s="1464"/>
      <c r="U69" s="1464"/>
      <c r="V69" s="1464"/>
      <c r="W69" s="1464"/>
      <c r="X69" s="1464"/>
      <c r="Y69" s="1464"/>
    </row>
    <row r="70" customFormat="false" ht="9.95" hidden="false" customHeight="true" outlineLevel="0" collapsed="false">
      <c r="A70" s="1531"/>
      <c r="B70" s="1464"/>
      <c r="C70" s="1464"/>
      <c r="D70" s="1464"/>
      <c r="E70" s="1464"/>
      <c r="F70" s="1464"/>
      <c r="G70" s="1464"/>
      <c r="H70" s="1464"/>
      <c r="I70" s="1464"/>
      <c r="J70" s="1464"/>
      <c r="K70" s="1464"/>
      <c r="L70" s="1464"/>
      <c r="M70" s="1464"/>
      <c r="N70" s="1464"/>
      <c r="O70" s="1464"/>
      <c r="P70" s="1464"/>
      <c r="Q70" s="1464"/>
      <c r="R70" s="1464"/>
      <c r="S70" s="1464"/>
      <c r="T70" s="1464"/>
      <c r="U70" s="1464"/>
      <c r="V70" s="1464"/>
      <c r="W70" s="1464"/>
      <c r="X70" s="1464"/>
      <c r="Y70" s="1464"/>
    </row>
    <row r="71" customFormat="false" ht="9.95" hidden="false" customHeight="true" outlineLevel="0" collapsed="false">
      <c r="A71" s="1531"/>
      <c r="B71" s="1464"/>
      <c r="C71" s="1464"/>
      <c r="D71" s="1464"/>
      <c r="E71" s="1464"/>
      <c r="F71" s="1464"/>
      <c r="G71" s="1464"/>
      <c r="H71" s="1464"/>
      <c r="I71" s="1464"/>
      <c r="J71" s="1464"/>
      <c r="K71" s="1464"/>
      <c r="L71" s="1464"/>
      <c r="M71" s="1464"/>
      <c r="N71" s="1464"/>
      <c r="O71" s="1464"/>
      <c r="P71" s="1464"/>
      <c r="Q71" s="1464"/>
      <c r="R71" s="1464"/>
      <c r="S71" s="1464"/>
      <c r="T71" s="1464"/>
      <c r="U71" s="1464"/>
      <c r="V71" s="1464"/>
      <c r="W71" s="1464"/>
      <c r="X71" s="1464"/>
      <c r="Y71" s="1464"/>
    </row>
    <row r="72" customFormat="false" ht="9.95" hidden="false" customHeight="true" outlineLevel="0" collapsed="false">
      <c r="A72" s="1531"/>
      <c r="B72" s="1464"/>
      <c r="C72" s="1464"/>
      <c r="D72" s="1464"/>
      <c r="E72" s="1464"/>
      <c r="F72" s="1464"/>
      <c r="G72" s="1464"/>
      <c r="H72" s="1464"/>
      <c r="I72" s="1464"/>
      <c r="J72" s="1464"/>
      <c r="K72" s="1464"/>
      <c r="L72" s="1464"/>
      <c r="M72" s="1464"/>
      <c r="N72" s="1464"/>
      <c r="O72" s="1464"/>
      <c r="P72" s="1464"/>
      <c r="Q72" s="1464"/>
      <c r="R72" s="1464"/>
      <c r="S72" s="1464"/>
      <c r="T72" s="1464"/>
      <c r="U72" s="1464"/>
      <c r="V72" s="1464"/>
      <c r="W72" s="1464"/>
      <c r="X72" s="1464"/>
      <c r="Y72" s="1464"/>
    </row>
    <row r="73" customFormat="false" ht="9.95" hidden="false" customHeight="true" outlineLevel="0" collapsed="false">
      <c r="A73" s="1531"/>
      <c r="B73" s="1464"/>
      <c r="C73" s="1464"/>
      <c r="D73" s="1464"/>
      <c r="E73" s="1464"/>
      <c r="F73" s="1464"/>
      <c r="G73" s="1464"/>
      <c r="H73" s="1464"/>
      <c r="I73" s="1464"/>
      <c r="J73" s="1464"/>
      <c r="K73" s="1464"/>
      <c r="L73" s="1464"/>
      <c r="M73" s="1464"/>
      <c r="N73" s="1464"/>
      <c r="O73" s="1464"/>
      <c r="P73" s="1464"/>
      <c r="Q73" s="1464"/>
      <c r="R73" s="1464"/>
      <c r="S73" s="1464"/>
      <c r="T73" s="1464"/>
      <c r="U73" s="1464"/>
      <c r="V73" s="1464"/>
      <c r="W73" s="1464"/>
      <c r="X73" s="1464"/>
      <c r="Y73" s="1464"/>
    </row>
    <row r="74" customFormat="false" ht="9.95" hidden="false" customHeight="true" outlineLevel="0" collapsed="false">
      <c r="A74" s="1531"/>
      <c r="B74" s="1464"/>
      <c r="C74" s="1464"/>
      <c r="D74" s="1464"/>
      <c r="E74" s="1464"/>
      <c r="F74" s="1464"/>
      <c r="G74" s="1464"/>
      <c r="H74" s="1464"/>
      <c r="I74" s="1464"/>
      <c r="J74" s="1464"/>
      <c r="K74" s="1464"/>
      <c r="L74" s="1464"/>
      <c r="M74" s="1464"/>
      <c r="N74" s="1464"/>
      <c r="O74" s="1464"/>
      <c r="P74" s="1464"/>
      <c r="Q74" s="1464"/>
      <c r="R74" s="1464"/>
      <c r="S74" s="1464"/>
      <c r="T74" s="1464"/>
      <c r="U74" s="1464"/>
      <c r="V74" s="1464"/>
      <c r="W74" s="1464"/>
      <c r="X74" s="1464"/>
      <c r="Y74" s="1464"/>
    </row>
    <row r="75" customFormat="false" ht="9.95" hidden="false" customHeight="true" outlineLevel="0" collapsed="false">
      <c r="A75" s="1531"/>
      <c r="B75" s="1464"/>
      <c r="C75" s="1464"/>
      <c r="D75" s="1464"/>
      <c r="E75" s="1464"/>
      <c r="F75" s="1464"/>
      <c r="G75" s="1464"/>
      <c r="H75" s="1464"/>
      <c r="I75" s="1464"/>
      <c r="J75" s="1464"/>
      <c r="K75" s="1464"/>
      <c r="L75" s="1464"/>
      <c r="M75" s="1464"/>
      <c r="N75" s="1464"/>
      <c r="O75" s="1464"/>
      <c r="P75" s="1464"/>
      <c r="Q75" s="1464"/>
      <c r="R75" s="1464"/>
      <c r="S75" s="1464"/>
      <c r="T75" s="1464"/>
      <c r="U75" s="1464"/>
      <c r="V75" s="1464"/>
      <c r="W75" s="1464"/>
      <c r="X75" s="1464"/>
      <c r="Y75" s="1464"/>
    </row>
    <row r="76" customFormat="false" ht="9.95" hidden="false" customHeight="true" outlineLevel="0" collapsed="false">
      <c r="A76" s="1531"/>
      <c r="B76" s="1464"/>
      <c r="C76" s="1464"/>
      <c r="D76" s="1464"/>
      <c r="E76" s="1464"/>
      <c r="F76" s="1464"/>
      <c r="G76" s="1464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4"/>
      <c r="T76" s="1464"/>
      <c r="U76" s="1464"/>
      <c r="V76" s="1464"/>
      <c r="W76" s="1464"/>
      <c r="X76" s="1464"/>
      <c r="Y76" s="1464"/>
    </row>
    <row r="77" customFormat="false" ht="9.95" hidden="false" customHeight="true" outlineLevel="0" collapsed="false">
      <c r="A77" s="1531"/>
      <c r="B77" s="1464"/>
      <c r="C77" s="1464"/>
      <c r="D77" s="1464"/>
      <c r="E77" s="1464"/>
      <c r="F77" s="1464"/>
      <c r="G77" s="1464"/>
      <c r="H77" s="1464"/>
      <c r="I77" s="1464"/>
      <c r="J77" s="1464"/>
      <c r="K77" s="1464"/>
      <c r="L77" s="1464"/>
      <c r="M77" s="1464"/>
      <c r="N77" s="1464"/>
      <c r="O77" s="1464"/>
      <c r="P77" s="1464"/>
      <c r="Q77" s="1464"/>
      <c r="R77" s="1464"/>
      <c r="S77" s="1464"/>
      <c r="T77" s="1464"/>
      <c r="U77" s="1464"/>
      <c r="V77" s="1464"/>
      <c r="W77" s="1464"/>
      <c r="X77" s="1464"/>
      <c r="Y77" s="1464"/>
    </row>
    <row r="78" customFormat="false" ht="9.95" hidden="false" customHeight="true" outlineLevel="0" collapsed="false">
      <c r="A78" s="1531"/>
      <c r="B78" s="1464"/>
      <c r="C78" s="1464"/>
      <c r="D78" s="1464"/>
      <c r="E78" s="1464"/>
      <c r="F78" s="1464"/>
      <c r="G78" s="1464"/>
      <c r="H78" s="1464"/>
      <c r="I78" s="1464"/>
      <c r="J78" s="1464"/>
      <c r="K78" s="1464"/>
      <c r="L78" s="1464"/>
      <c r="M78" s="1464"/>
      <c r="N78" s="1464"/>
      <c r="O78" s="1464"/>
      <c r="P78" s="1464"/>
      <c r="Q78" s="1464"/>
      <c r="R78" s="1464"/>
      <c r="S78" s="1464"/>
      <c r="T78" s="1464"/>
      <c r="U78" s="1464"/>
      <c r="V78" s="1464"/>
      <c r="W78" s="1464"/>
      <c r="X78" s="1464"/>
      <c r="Y78" s="1464"/>
    </row>
    <row r="79" customFormat="false" ht="9.95" hidden="false" customHeight="true" outlineLevel="0" collapsed="false">
      <c r="A79" s="1531"/>
      <c r="B79" s="1464"/>
      <c r="C79" s="1464"/>
      <c r="D79" s="1464"/>
      <c r="E79" s="1464"/>
      <c r="F79" s="1464"/>
      <c r="G79" s="1464"/>
      <c r="H79" s="1464"/>
      <c r="I79" s="1464"/>
      <c r="J79" s="1464"/>
      <c r="K79" s="1464"/>
      <c r="L79" s="1464"/>
      <c r="M79" s="1464"/>
      <c r="N79" s="1464"/>
      <c r="O79" s="1464"/>
      <c r="P79" s="1464"/>
      <c r="Q79" s="1464"/>
      <c r="R79" s="1464"/>
      <c r="S79" s="1464"/>
      <c r="T79" s="1464"/>
      <c r="U79" s="1464"/>
      <c r="V79" s="1464"/>
      <c r="W79" s="1464"/>
      <c r="X79" s="1464"/>
      <c r="Y79" s="1464"/>
    </row>
    <row r="80" customFormat="false" ht="9.95" hidden="false" customHeight="true" outlineLevel="0" collapsed="false">
      <c r="A80" s="1531"/>
      <c r="B80" s="1464"/>
      <c r="C80" s="1464"/>
      <c r="D80" s="1464"/>
      <c r="E80" s="1464"/>
      <c r="F80" s="1464"/>
      <c r="G80" s="1464"/>
      <c r="H80" s="1464"/>
      <c r="I80" s="1464"/>
      <c r="J80" s="1464"/>
      <c r="K80" s="1464"/>
      <c r="L80" s="1464"/>
      <c r="M80" s="1464"/>
      <c r="N80" s="1464"/>
      <c r="O80" s="1464"/>
      <c r="P80" s="1464"/>
      <c r="Q80" s="1464"/>
      <c r="R80" s="1464"/>
      <c r="S80" s="1464"/>
      <c r="T80" s="1464"/>
      <c r="U80" s="1464"/>
      <c r="V80" s="1464"/>
      <c r="W80" s="1464"/>
      <c r="X80" s="1464"/>
      <c r="Y80" s="1464"/>
    </row>
    <row r="81" customFormat="false" ht="9.95" hidden="false" customHeight="true" outlineLevel="0" collapsed="false">
      <c r="A81" s="1531"/>
      <c r="B81" s="1464"/>
      <c r="C81" s="1464"/>
      <c r="D81" s="1464"/>
      <c r="E81" s="1464"/>
      <c r="F81" s="1464"/>
      <c r="G81" s="1464"/>
      <c r="H81" s="1464"/>
      <c r="I81" s="1464"/>
      <c r="J81" s="1464"/>
      <c r="K81" s="1464"/>
      <c r="L81" s="1464"/>
      <c r="M81" s="1464"/>
      <c r="N81" s="1464"/>
      <c r="O81" s="1464"/>
      <c r="P81" s="1464"/>
      <c r="Q81" s="1464"/>
      <c r="R81" s="1464"/>
      <c r="S81" s="1464"/>
      <c r="T81" s="1464"/>
      <c r="U81" s="1464"/>
      <c r="V81" s="1464"/>
      <c r="W81" s="1464"/>
      <c r="X81" s="1464"/>
      <c r="Y81" s="1464"/>
    </row>
    <row r="82" customFormat="false" ht="9.95" hidden="false" customHeight="true" outlineLevel="0" collapsed="false">
      <c r="A82" s="1531"/>
      <c r="B82" s="1464"/>
      <c r="C82" s="1464"/>
      <c r="D82" s="1464"/>
      <c r="E82" s="1464"/>
      <c r="F82" s="1464"/>
      <c r="G82" s="1464"/>
      <c r="H82" s="1464"/>
      <c r="I82" s="1464"/>
      <c r="J82" s="1464"/>
      <c r="K82" s="1464"/>
      <c r="L82" s="1464"/>
      <c r="M82" s="1464"/>
      <c r="N82" s="1464"/>
      <c r="O82" s="1464"/>
      <c r="P82" s="1464"/>
      <c r="Q82" s="1464"/>
      <c r="R82" s="1464"/>
      <c r="S82" s="1464"/>
      <c r="T82" s="1464"/>
      <c r="U82" s="1464"/>
      <c r="V82" s="1464"/>
      <c r="W82" s="1464"/>
      <c r="X82" s="1464"/>
      <c r="Y82" s="1464"/>
    </row>
    <row r="83" customFormat="false" ht="9.95" hidden="false" customHeight="true" outlineLevel="0" collapsed="false">
      <c r="A83" s="1531"/>
      <c r="B83" s="1464"/>
      <c r="C83" s="1464"/>
      <c r="D83" s="1464"/>
      <c r="E83" s="1464"/>
      <c r="F83" s="1464"/>
      <c r="G83" s="1464"/>
      <c r="H83" s="1464"/>
      <c r="I83" s="1464"/>
      <c r="J83" s="1464"/>
      <c r="K83" s="1464"/>
      <c r="L83" s="1464"/>
      <c r="M83" s="1464"/>
      <c r="N83" s="1464"/>
      <c r="O83" s="1464"/>
      <c r="P83" s="1464"/>
      <c r="Q83" s="1464"/>
      <c r="R83" s="1464"/>
      <c r="S83" s="1464"/>
      <c r="T83" s="1464"/>
      <c r="U83" s="1464"/>
      <c r="V83" s="1464"/>
      <c r="W83" s="1464"/>
      <c r="X83" s="1464"/>
      <c r="Y83" s="1464"/>
    </row>
    <row r="84" customFormat="false" ht="9.95" hidden="false" customHeight="true" outlineLevel="0" collapsed="false">
      <c r="A84" s="1531"/>
      <c r="B84" s="1464"/>
      <c r="C84" s="1464"/>
      <c r="D84" s="1464"/>
      <c r="E84" s="1464"/>
      <c r="F84" s="1464"/>
      <c r="G84" s="1464"/>
      <c r="H84" s="1464"/>
      <c r="I84" s="1464"/>
      <c r="J84" s="1464"/>
      <c r="K84" s="1464"/>
      <c r="L84" s="1464"/>
      <c r="M84" s="1464"/>
      <c r="N84" s="1464"/>
      <c r="O84" s="1464"/>
      <c r="P84" s="1464"/>
      <c r="Q84" s="1464"/>
      <c r="R84" s="1464"/>
      <c r="S84" s="1464"/>
      <c r="T84" s="1464"/>
      <c r="U84" s="1464"/>
      <c r="V84" s="1464"/>
      <c r="W84" s="1464"/>
      <c r="X84" s="1464"/>
      <c r="Y84" s="1464"/>
    </row>
    <row r="85" customFormat="false" ht="9.95" hidden="false" customHeight="true" outlineLevel="0" collapsed="false">
      <c r="A85" s="1531"/>
      <c r="B85" s="1464"/>
      <c r="C85" s="1464"/>
      <c r="D85" s="1464"/>
      <c r="E85" s="1464"/>
      <c r="F85" s="1464"/>
      <c r="G85" s="1464"/>
      <c r="H85" s="1464"/>
      <c r="I85" s="1464"/>
      <c r="J85" s="1464"/>
      <c r="K85" s="1464"/>
      <c r="L85" s="1464"/>
      <c r="M85" s="1464"/>
      <c r="N85" s="1464"/>
      <c r="O85" s="1464"/>
      <c r="P85" s="1464"/>
      <c r="Q85" s="1464"/>
      <c r="R85" s="1464"/>
      <c r="S85" s="1464"/>
      <c r="T85" s="1464"/>
      <c r="U85" s="1464"/>
      <c r="V85" s="1464"/>
      <c r="W85" s="1464"/>
      <c r="X85" s="1464"/>
      <c r="Y85" s="1464"/>
    </row>
    <row r="86" customFormat="false" ht="9.95" hidden="false" customHeight="true" outlineLevel="0" collapsed="false">
      <c r="A86" s="1531"/>
      <c r="B86" s="1464"/>
      <c r="C86" s="1464"/>
      <c r="D86" s="1464"/>
      <c r="E86" s="1464"/>
      <c r="F86" s="1464"/>
      <c r="G86" s="1464"/>
      <c r="H86" s="1464"/>
      <c r="I86" s="1464"/>
      <c r="J86" s="1464"/>
      <c r="K86" s="1464"/>
      <c r="L86" s="1464"/>
      <c r="M86" s="1464"/>
      <c r="N86" s="1464"/>
      <c r="O86" s="1464"/>
      <c r="P86" s="1464"/>
      <c r="Q86" s="1464"/>
      <c r="R86" s="1464"/>
      <c r="S86" s="1464"/>
      <c r="T86" s="1464"/>
      <c r="U86" s="1464"/>
      <c r="V86" s="1464"/>
      <c r="W86" s="1464"/>
      <c r="X86" s="1464"/>
      <c r="Y86" s="1464"/>
    </row>
    <row r="87" customFormat="false" ht="9.95" hidden="false" customHeight="true" outlineLevel="0" collapsed="false">
      <c r="B87" s="1464"/>
      <c r="C87" s="1464"/>
      <c r="D87" s="1464"/>
      <c r="E87" s="1464"/>
      <c r="F87" s="1464"/>
      <c r="G87" s="1464"/>
      <c r="H87" s="1464"/>
      <c r="I87" s="1464"/>
      <c r="J87" s="1464"/>
      <c r="K87" s="1464"/>
      <c r="L87" s="1464"/>
      <c r="M87" s="1464"/>
      <c r="N87" s="1464"/>
      <c r="O87" s="1464"/>
      <c r="P87" s="1464"/>
      <c r="Q87" s="1464"/>
      <c r="R87" s="1464"/>
      <c r="S87" s="1464"/>
      <c r="T87" s="1464"/>
      <c r="U87" s="1464"/>
      <c r="V87" s="1464"/>
      <c r="W87" s="1464"/>
      <c r="X87" s="1464"/>
      <c r="Y87" s="1464"/>
    </row>
    <row r="88" customFormat="false" ht="9.95" hidden="false" customHeight="true" outlineLevel="0" collapsed="false">
      <c r="A88" s="1531"/>
      <c r="B88" s="1464"/>
      <c r="C88" s="1464"/>
      <c r="D88" s="1464"/>
      <c r="E88" s="1464"/>
      <c r="F88" s="1464"/>
      <c r="G88" s="1464"/>
      <c r="H88" s="1464"/>
      <c r="I88" s="1464"/>
      <c r="J88" s="1464"/>
      <c r="K88" s="1464"/>
      <c r="L88" s="1464"/>
      <c r="M88" s="1464"/>
      <c r="N88" s="1464"/>
      <c r="O88" s="1464"/>
      <c r="P88" s="1464"/>
      <c r="Q88" s="1464"/>
      <c r="R88" s="1464"/>
      <c r="S88" s="1464"/>
      <c r="T88" s="1464"/>
      <c r="U88" s="1464"/>
      <c r="V88" s="1464"/>
      <c r="W88" s="1464"/>
      <c r="X88" s="1464"/>
      <c r="Y88" s="1464"/>
    </row>
    <row r="89" customFormat="false" ht="9.95" hidden="false" customHeight="true" outlineLevel="0" collapsed="false">
      <c r="A89" s="1531"/>
      <c r="B89" s="1464"/>
      <c r="C89" s="1464"/>
      <c r="D89" s="1464"/>
      <c r="E89" s="1464"/>
      <c r="F89" s="1464"/>
      <c r="G89" s="1464"/>
      <c r="H89" s="1464"/>
      <c r="I89" s="1464"/>
      <c r="J89" s="1464"/>
      <c r="K89" s="1464"/>
      <c r="L89" s="1464"/>
      <c r="M89" s="1464"/>
      <c r="N89" s="1464"/>
      <c r="O89" s="1464"/>
      <c r="P89" s="1464"/>
      <c r="Q89" s="1464"/>
      <c r="R89" s="1464"/>
      <c r="S89" s="1464"/>
      <c r="T89" s="1464"/>
      <c r="U89" s="1464"/>
      <c r="V89" s="1464"/>
      <c r="W89" s="1464"/>
      <c r="X89" s="1464"/>
      <c r="Y89" s="1464"/>
    </row>
    <row r="90" customFormat="false" ht="9.95" hidden="false" customHeight="true" outlineLevel="0" collapsed="false">
      <c r="A90" s="1486"/>
      <c r="B90" s="1464"/>
      <c r="C90" s="1464"/>
      <c r="D90" s="1464"/>
      <c r="E90" s="1464"/>
      <c r="F90" s="1464"/>
      <c r="G90" s="1464"/>
      <c r="H90" s="1464"/>
      <c r="I90" s="1464"/>
      <c r="J90" s="1464"/>
      <c r="K90" s="1464"/>
      <c r="L90" s="1464"/>
      <c r="M90" s="1464"/>
      <c r="N90" s="1464"/>
      <c r="O90" s="1464"/>
      <c r="P90" s="1464"/>
      <c r="Q90" s="1464"/>
      <c r="R90" s="1464"/>
      <c r="S90" s="1464"/>
      <c r="T90" s="1464"/>
      <c r="U90" s="1464"/>
      <c r="V90" s="1464"/>
      <c r="W90" s="1464"/>
      <c r="X90" s="1464"/>
      <c r="Y90" s="1464"/>
    </row>
    <row r="91" customFormat="false" ht="9.95" hidden="false" customHeight="true" outlineLevel="0" collapsed="false">
      <c r="I91" s="1464"/>
      <c r="J91" s="1464"/>
      <c r="K91" s="1531"/>
      <c r="L91" s="1464"/>
      <c r="M91" s="1464"/>
      <c r="N91" s="1464"/>
      <c r="O91" s="1464"/>
      <c r="P91" s="1464"/>
      <c r="Q91" s="1464"/>
      <c r="R91" s="1464"/>
      <c r="S91" s="1464"/>
      <c r="T91" s="1464"/>
      <c r="U91" s="1464"/>
      <c r="V91" s="1464"/>
      <c r="W91" s="1464"/>
      <c r="X91" s="1464"/>
      <c r="Y91" s="1464"/>
    </row>
    <row r="92" customFormat="false" ht="9.95" hidden="false" customHeight="true" outlineLevel="0" collapsed="false">
      <c r="I92" s="1464"/>
      <c r="J92" s="1464"/>
      <c r="K92" s="1531"/>
      <c r="L92" s="1464"/>
      <c r="M92" s="1464"/>
      <c r="N92" s="1464"/>
      <c r="O92" s="1464"/>
      <c r="P92" s="1464"/>
      <c r="Q92" s="1464"/>
      <c r="R92" s="1464"/>
      <c r="S92" s="1464"/>
      <c r="T92" s="1464"/>
      <c r="U92" s="1464"/>
      <c r="V92" s="1464"/>
      <c r="W92" s="1464"/>
      <c r="X92" s="1464"/>
      <c r="Y92" s="1464"/>
    </row>
    <row r="93" customFormat="false" ht="9.95" hidden="false" customHeight="true" outlineLevel="0" collapsed="false"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531"/>
      <c r="T93" s="1464"/>
      <c r="U93" s="1464"/>
      <c r="V93" s="1464"/>
      <c r="W93" s="1464"/>
      <c r="X93" s="1464"/>
      <c r="Y93" s="1464"/>
    </row>
    <row r="94" customFormat="false" ht="9.95" hidden="false" customHeight="true" outlineLevel="0" collapsed="false"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464"/>
      <c r="U94" s="1464"/>
      <c r="V94" s="1464"/>
      <c r="W94" s="1464"/>
      <c r="X94" s="1464"/>
      <c r="Y94" s="1464"/>
    </row>
    <row r="95" customFormat="false" ht="12.75" hidden="false" customHeight="false" outlineLevel="0" collapsed="false">
      <c r="F95" s="185"/>
      <c r="G95" s="186" t="s">
        <v>667</v>
      </c>
      <c r="H95" s="186"/>
      <c r="I95" s="186"/>
      <c r="J95" s="186"/>
      <c r="K95" s="186" t="s">
        <v>668</v>
      </c>
      <c r="L95" s="186"/>
      <c r="M95" s="186"/>
      <c r="N95" s="186"/>
      <c r="O95" s="186"/>
      <c r="P95" s="1563"/>
      <c r="Q95" s="1492"/>
      <c r="R95" s="1493"/>
    </row>
  </sheetData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/>
      <c r="K1" s="1645"/>
      <c r="L1" s="1645"/>
      <c r="M1" s="133" t="s">
        <v>2647</v>
      </c>
      <c r="N1" s="133"/>
      <c r="O1" s="133"/>
      <c r="P1" s="133"/>
      <c r="Q1" s="133"/>
    </row>
    <row r="2" customFormat="false" ht="12.95" hidden="false" customHeight="true" outlineLevel="0" collapsed="false">
      <c r="A2" s="1646" t="s">
        <v>2797</v>
      </c>
      <c r="B2" s="1646"/>
      <c r="C2" s="1646"/>
      <c r="D2" s="1646"/>
      <c r="E2" s="1646"/>
      <c r="F2" s="1646"/>
      <c r="G2" s="1646"/>
      <c r="H2" s="1646"/>
      <c r="I2" s="1646"/>
      <c r="J2" s="1646"/>
      <c r="K2" s="1645"/>
      <c r="L2" s="1645"/>
      <c r="M2" s="1646" t="s">
        <v>2798</v>
      </c>
      <c r="N2" s="1646"/>
      <c r="O2" s="1646"/>
      <c r="P2" s="1646"/>
      <c r="Q2" s="1646"/>
    </row>
    <row r="3" customFormat="false" ht="3.95" hidden="false" customHeight="true" outlineLevel="0" collapsed="false">
      <c r="A3" s="1647"/>
      <c r="B3" s="1648"/>
      <c r="C3" s="1648"/>
      <c r="D3" s="1648"/>
      <c r="E3" s="1648"/>
      <c r="F3" s="1648"/>
      <c r="G3" s="1648"/>
      <c r="H3" s="1649"/>
      <c r="I3" s="1646"/>
      <c r="J3" s="1650"/>
      <c r="K3" s="1650"/>
      <c r="L3" s="1650"/>
      <c r="M3" s="1650"/>
      <c r="N3" s="1650"/>
      <c r="O3" s="1650"/>
      <c r="P3" s="1650"/>
      <c r="Q3" s="1647"/>
    </row>
    <row r="4" customFormat="false" ht="15" hidden="false" customHeight="true" outlineLevel="0" collapsed="false">
      <c r="A4" s="1109" t="s">
        <v>675</v>
      </c>
      <c r="B4" s="157" t="s">
        <v>2799</v>
      </c>
      <c r="C4" s="1651" t="s">
        <v>2800</v>
      </c>
      <c r="D4" s="1651"/>
      <c r="E4" s="1651"/>
      <c r="F4" s="1651"/>
      <c r="G4" s="1651"/>
      <c r="H4" s="1651"/>
      <c r="I4" s="1651"/>
      <c r="J4" s="1651"/>
      <c r="K4" s="1652"/>
      <c r="L4" s="172"/>
      <c r="M4" s="1651" t="s">
        <v>2801</v>
      </c>
      <c r="N4" s="1651"/>
      <c r="O4" s="1651"/>
      <c r="P4" s="1651"/>
      <c r="Q4" s="1450" t="s">
        <v>675</v>
      </c>
      <c r="R4" s="60"/>
    </row>
    <row r="5" customFormat="false" ht="12.95" hidden="false" customHeight="true" outlineLevel="0" collapsed="false">
      <c r="A5" s="1109"/>
      <c r="B5" s="157"/>
      <c r="C5" s="157" t="s">
        <v>2802</v>
      </c>
      <c r="D5" s="157"/>
      <c r="E5" s="157"/>
      <c r="F5" s="44" t="s">
        <v>2803</v>
      </c>
      <c r="G5" s="44"/>
      <c r="H5" s="44"/>
      <c r="I5" s="44" t="s">
        <v>2804</v>
      </c>
      <c r="J5" s="44"/>
      <c r="K5" s="1653"/>
      <c r="L5" s="1653"/>
      <c r="M5" s="81" t="s">
        <v>2805</v>
      </c>
      <c r="N5" s="81" t="s">
        <v>2806</v>
      </c>
      <c r="O5" s="1654"/>
      <c r="P5" s="157" t="s">
        <v>2807</v>
      </c>
      <c r="Q5" s="1450"/>
      <c r="R5" s="60"/>
    </row>
    <row r="6" customFormat="false" ht="11.1" hidden="false" customHeight="true" outlineLevel="0" collapsed="false">
      <c r="A6" s="1109"/>
      <c r="B6" s="157"/>
      <c r="C6" s="157"/>
      <c r="D6" s="157"/>
      <c r="E6" s="157"/>
      <c r="F6" s="44"/>
      <c r="G6" s="44"/>
      <c r="H6" s="44"/>
      <c r="I6" s="44"/>
      <c r="J6" s="44"/>
      <c r="K6" s="1653"/>
      <c r="L6" s="1653"/>
      <c r="M6" s="81"/>
      <c r="N6" s="81"/>
      <c r="O6" s="1654"/>
      <c r="P6" s="157"/>
      <c r="Q6" s="1450"/>
      <c r="R6" s="60"/>
    </row>
    <row r="7" customFormat="false" ht="11.1" hidden="false" customHeight="true" outlineLevel="0" collapsed="false">
      <c r="A7" s="1109"/>
      <c r="B7" s="157"/>
      <c r="C7" s="157"/>
      <c r="D7" s="157"/>
      <c r="E7" s="157"/>
      <c r="F7" s="44"/>
      <c r="G7" s="44"/>
      <c r="H7" s="44"/>
      <c r="I7" s="44"/>
      <c r="J7" s="44"/>
      <c r="K7" s="1653"/>
      <c r="L7" s="1653"/>
      <c r="M7" s="81"/>
      <c r="N7" s="81"/>
      <c r="O7" s="1654"/>
      <c r="P7" s="157"/>
      <c r="Q7" s="1450"/>
      <c r="R7" s="60"/>
    </row>
    <row r="8" customFormat="false" ht="11.1" hidden="false" customHeight="true" outlineLevel="0" collapsed="false">
      <c r="A8" s="1109"/>
      <c r="B8" s="157"/>
      <c r="C8" s="157"/>
      <c r="D8" s="157"/>
      <c r="E8" s="157"/>
      <c r="F8" s="44"/>
      <c r="G8" s="44"/>
      <c r="H8" s="44"/>
      <c r="I8" s="44"/>
      <c r="J8" s="44"/>
      <c r="K8" s="1653"/>
      <c r="L8" s="1653"/>
      <c r="M8" s="81"/>
      <c r="N8" s="81"/>
      <c r="O8" s="1654"/>
      <c r="P8" s="157"/>
      <c r="Q8" s="1450"/>
      <c r="R8" s="60"/>
    </row>
    <row r="9" customFormat="false" ht="11.1" hidden="false" customHeight="true" outlineLevel="0" collapsed="false">
      <c r="A9" s="1109"/>
      <c r="B9" s="157"/>
      <c r="C9" s="157"/>
      <c r="D9" s="157"/>
      <c r="E9" s="157"/>
      <c r="F9" s="44"/>
      <c r="G9" s="44"/>
      <c r="H9" s="44"/>
      <c r="I9" s="44"/>
      <c r="J9" s="44"/>
      <c r="K9" s="1655"/>
      <c r="L9" s="1653"/>
      <c r="M9" s="81"/>
      <c r="N9" s="81"/>
      <c r="O9" s="1654"/>
      <c r="P9" s="157"/>
      <c r="Q9" s="1450"/>
      <c r="R9" s="60"/>
    </row>
    <row r="10" customFormat="false" ht="33" hidden="false" customHeight="true" outlineLevel="0" collapsed="false">
      <c r="A10" s="1109"/>
      <c r="B10" s="157"/>
      <c r="C10" s="157" t="s">
        <v>2808</v>
      </c>
      <c r="D10" s="157"/>
      <c r="E10" s="157"/>
      <c r="F10" s="157" t="s">
        <v>2808</v>
      </c>
      <c r="G10" s="157"/>
      <c r="H10" s="157"/>
      <c r="I10" s="157" t="s">
        <v>2808</v>
      </c>
      <c r="J10" s="157"/>
      <c r="K10" s="1656"/>
      <c r="L10" s="1657"/>
      <c r="M10" s="157" t="s">
        <v>2808</v>
      </c>
      <c r="N10" s="1449" t="s">
        <v>2808</v>
      </c>
      <c r="O10" s="1658"/>
      <c r="P10" s="157" t="s">
        <v>2808</v>
      </c>
      <c r="Q10" s="1450"/>
      <c r="R10" s="60"/>
    </row>
    <row r="11" customFormat="false" ht="12.95" hidden="false" customHeight="true" outlineLevel="0" collapsed="false">
      <c r="A11" s="93"/>
      <c r="B11" s="1659"/>
      <c r="C11" s="1659"/>
      <c r="D11" s="120"/>
      <c r="E11" s="120"/>
      <c r="F11" s="1650"/>
      <c r="G11" s="1650"/>
      <c r="H11" s="1650"/>
      <c r="I11" s="1650"/>
      <c r="J11" s="1650"/>
      <c r="K11" s="1660"/>
      <c r="L11" s="1650"/>
      <c r="M11" s="1650"/>
      <c r="N11" s="1650"/>
      <c r="O11" s="1661"/>
      <c r="P11" s="1650"/>
      <c r="Q11" s="93"/>
    </row>
    <row r="12" customFormat="false" ht="6.95" hidden="false" customHeight="true" outlineLevel="0" collapsed="false"/>
    <row r="13" customFormat="false" ht="9.95" hidden="false" customHeight="true" outlineLevel="0" collapsed="false">
      <c r="A13" s="1662" t="n">
        <v>1956</v>
      </c>
      <c r="B13" s="1663" t="n">
        <f aca="false">SUM(C13:P13)</f>
        <v>283000</v>
      </c>
      <c r="C13" s="1664" t="n">
        <v>1415</v>
      </c>
      <c r="D13" s="1664"/>
      <c r="E13" s="1665" t="s">
        <v>2691</v>
      </c>
      <c r="F13" s="1666" t="n">
        <v>25167</v>
      </c>
      <c r="G13" s="1666"/>
      <c r="H13" s="1665" t="s">
        <v>335</v>
      </c>
      <c r="I13" s="1667" t="s">
        <v>335</v>
      </c>
      <c r="J13" s="1667"/>
      <c r="K13" s="1665" t="s">
        <v>335</v>
      </c>
      <c r="L13" s="1665"/>
      <c r="M13" s="1663" t="n">
        <v>32808</v>
      </c>
      <c r="N13" s="1663" t="n">
        <v>6206</v>
      </c>
      <c r="O13" s="1665" t="s">
        <v>335</v>
      </c>
      <c r="P13" s="1663" t="n">
        <v>217404</v>
      </c>
      <c r="Q13" s="1662" t="n">
        <v>1956</v>
      </c>
      <c r="S13" s="1665"/>
      <c r="T13" s="1665"/>
      <c r="U13" s="1665"/>
    </row>
    <row r="14" customFormat="false" ht="9.95" hidden="false" customHeight="true" outlineLevel="0" collapsed="false">
      <c r="A14" s="1662" t="n">
        <v>1957</v>
      </c>
      <c r="B14" s="1663" t="n">
        <v>293200</v>
      </c>
      <c r="C14" s="1664" t="n">
        <v>2356</v>
      </c>
      <c r="D14" s="1664"/>
      <c r="E14" s="1665" t="s">
        <v>2691</v>
      </c>
      <c r="F14" s="1666" t="n">
        <v>26681</v>
      </c>
      <c r="G14" s="1666"/>
      <c r="H14" s="1665" t="s">
        <v>335</v>
      </c>
      <c r="I14" s="1667" t="s">
        <v>335</v>
      </c>
      <c r="J14" s="1667"/>
      <c r="K14" s="1665" t="s">
        <v>335</v>
      </c>
      <c r="L14" s="1665"/>
      <c r="M14" s="1663" t="n">
        <v>33801</v>
      </c>
      <c r="N14" s="1663" t="n">
        <v>4984</v>
      </c>
      <c r="O14" s="1665" t="s">
        <v>335</v>
      </c>
      <c r="P14" s="1663" t="n">
        <v>225378</v>
      </c>
      <c r="Q14" s="1662" t="n">
        <v>1957</v>
      </c>
      <c r="S14" s="1665"/>
      <c r="T14" s="1665"/>
      <c r="U14" s="1665"/>
      <c r="V14" s="1665"/>
    </row>
    <row r="15" customFormat="false" ht="9.95" hidden="false" customHeight="true" outlineLevel="0" collapsed="false">
      <c r="A15" s="1662" t="n">
        <v>1958</v>
      </c>
      <c r="B15" s="1663" t="n">
        <v>271700</v>
      </c>
      <c r="C15" s="1664" t="n">
        <v>5434</v>
      </c>
      <c r="D15" s="1664"/>
      <c r="E15" s="1665" t="s">
        <v>2691</v>
      </c>
      <c r="F15" s="1666" t="n">
        <v>26082</v>
      </c>
      <c r="G15" s="1666"/>
      <c r="H15" s="1665" t="s">
        <v>335</v>
      </c>
      <c r="I15" s="1667" t="s">
        <v>335</v>
      </c>
      <c r="J15" s="1667"/>
      <c r="K15" s="1665" t="s">
        <v>335</v>
      </c>
      <c r="L15" s="1665"/>
      <c r="M15" s="1663" t="n">
        <v>32876</v>
      </c>
      <c r="N15" s="1663" t="n">
        <v>4076</v>
      </c>
      <c r="O15" s="1665" t="s">
        <v>335</v>
      </c>
      <c r="P15" s="1663" t="n">
        <v>203232</v>
      </c>
      <c r="Q15" s="1662" t="n">
        <v>1958</v>
      </c>
    </row>
    <row r="16" customFormat="false" ht="9.95" hidden="false" customHeight="true" outlineLevel="0" collapsed="false">
      <c r="A16" s="1662" t="n">
        <v>1959</v>
      </c>
      <c r="B16" s="1663" t="n">
        <v>293600</v>
      </c>
      <c r="C16" s="1664" t="n">
        <v>7340</v>
      </c>
      <c r="D16" s="1664"/>
      <c r="E16" s="1665" t="s">
        <v>2691</v>
      </c>
      <c r="F16" s="1666" t="n">
        <v>30829</v>
      </c>
      <c r="G16" s="1666"/>
      <c r="H16" s="1665" t="s">
        <v>335</v>
      </c>
      <c r="I16" s="1667" t="s">
        <v>335</v>
      </c>
      <c r="J16" s="1667"/>
      <c r="K16" s="1665" t="s">
        <v>335</v>
      </c>
      <c r="L16" s="1665"/>
      <c r="M16" s="1663" t="n">
        <v>34938</v>
      </c>
      <c r="N16" s="1663" t="n">
        <v>4110</v>
      </c>
      <c r="O16" s="1665" t="s">
        <v>335</v>
      </c>
      <c r="P16" s="1663" t="n">
        <v>216383</v>
      </c>
      <c r="Q16" s="1662" t="n">
        <v>1959</v>
      </c>
    </row>
    <row r="17" customFormat="false" ht="9.95" hidden="false" customHeight="true" outlineLevel="0" collapsed="false">
      <c r="A17" s="1662"/>
      <c r="B17" s="1663"/>
      <c r="C17" s="1668"/>
      <c r="D17" s="1669"/>
      <c r="F17" s="1666"/>
      <c r="G17" s="1666"/>
      <c r="I17" s="1667"/>
      <c r="J17" s="1667"/>
      <c r="M17" s="1670"/>
      <c r="N17" s="1670"/>
      <c r="P17" s="1670"/>
      <c r="Q17" s="1662"/>
    </row>
    <row r="18" customFormat="false" ht="9.95" hidden="false" customHeight="true" outlineLevel="0" collapsed="false">
      <c r="A18" s="1671" t="n">
        <v>1960</v>
      </c>
      <c r="B18" s="1672" t="n">
        <v>343600</v>
      </c>
      <c r="C18" s="1673" t="n">
        <v>14088</v>
      </c>
      <c r="D18" s="1673"/>
      <c r="E18" s="1674" t="s">
        <v>2691</v>
      </c>
      <c r="F18" s="1675" t="n">
        <v>37795</v>
      </c>
      <c r="G18" s="1675"/>
      <c r="H18" s="1674" t="s">
        <v>335</v>
      </c>
      <c r="I18" s="1676" t="s">
        <v>335</v>
      </c>
      <c r="J18" s="1676"/>
      <c r="K18" s="1674" t="s">
        <v>335</v>
      </c>
      <c r="L18" s="1677"/>
      <c r="M18" s="1672" t="n">
        <v>40545</v>
      </c>
      <c r="N18" s="1672" t="n">
        <v>4467</v>
      </c>
      <c r="O18" s="1674" t="s">
        <v>335</v>
      </c>
      <c r="P18" s="1672" t="n">
        <v>246705</v>
      </c>
      <c r="Q18" s="1671" t="n">
        <v>1960</v>
      </c>
    </row>
    <row r="19" customFormat="false" ht="9.95" hidden="false" customHeight="true" outlineLevel="0" collapsed="false">
      <c r="A19" s="1662" t="n">
        <v>1961</v>
      </c>
      <c r="B19" s="1663" t="n">
        <v>360500</v>
      </c>
      <c r="C19" s="1664" t="n">
        <v>19467</v>
      </c>
      <c r="D19" s="1664"/>
      <c r="E19" s="1665" t="s">
        <v>2691</v>
      </c>
      <c r="F19" s="1666" t="n">
        <v>41817</v>
      </c>
      <c r="G19" s="1666"/>
      <c r="H19" s="1665" t="s">
        <v>335</v>
      </c>
      <c r="I19" s="1667" t="s">
        <v>335</v>
      </c>
      <c r="J19" s="1667"/>
      <c r="K19" s="1665" t="s">
        <v>335</v>
      </c>
      <c r="L19" s="1677"/>
      <c r="M19" s="1663" t="n">
        <v>40376</v>
      </c>
      <c r="N19" s="1663" t="n">
        <v>4687</v>
      </c>
      <c r="O19" s="1665" t="s">
        <v>335</v>
      </c>
      <c r="P19" s="1663" t="n">
        <v>254153</v>
      </c>
      <c r="Q19" s="1662" t="n">
        <v>1961</v>
      </c>
    </row>
    <row r="20" customFormat="false" ht="9.95" hidden="false" customHeight="true" outlineLevel="0" collapsed="false">
      <c r="A20" s="1662" t="n">
        <v>1962</v>
      </c>
      <c r="B20" s="1663" t="n">
        <v>364300</v>
      </c>
      <c r="C20" s="1664" t="n">
        <v>26958</v>
      </c>
      <c r="D20" s="1664"/>
      <c r="E20" s="1665" t="s">
        <v>2691</v>
      </c>
      <c r="F20" s="1666" t="n">
        <v>42987</v>
      </c>
      <c r="G20" s="1666"/>
      <c r="H20" s="1665" t="s">
        <v>335</v>
      </c>
      <c r="I20" s="1667" t="s">
        <v>335</v>
      </c>
      <c r="J20" s="1667"/>
      <c r="K20" s="1665" t="s">
        <v>335</v>
      </c>
      <c r="L20" s="1677"/>
      <c r="M20" s="1663" t="n">
        <v>38252</v>
      </c>
      <c r="N20" s="1663" t="n">
        <v>3643</v>
      </c>
      <c r="O20" s="1665" t="s">
        <v>335</v>
      </c>
      <c r="P20" s="1663" t="n">
        <v>252460</v>
      </c>
      <c r="Q20" s="1662" t="n">
        <v>1962</v>
      </c>
    </row>
    <row r="21" customFormat="false" ht="9.95" hidden="false" customHeight="true" outlineLevel="0" collapsed="false">
      <c r="A21" s="1662" t="n">
        <v>1963</v>
      </c>
      <c r="B21" s="1663" t="n">
        <v>386300</v>
      </c>
      <c r="C21" s="1664" t="n">
        <v>37857</v>
      </c>
      <c r="D21" s="1664"/>
      <c r="E21" s="1665" t="s">
        <v>2691</v>
      </c>
      <c r="F21" s="1666" t="n">
        <v>48674</v>
      </c>
      <c r="G21" s="1666"/>
      <c r="H21" s="1665" t="s">
        <v>335</v>
      </c>
      <c r="I21" s="1667" t="s">
        <v>335</v>
      </c>
      <c r="J21" s="1667"/>
      <c r="K21" s="1665" t="s">
        <v>335</v>
      </c>
      <c r="L21" s="1677"/>
      <c r="M21" s="1663" t="n">
        <v>37085</v>
      </c>
      <c r="N21" s="1663" t="n">
        <v>3863</v>
      </c>
      <c r="O21" s="1665" t="s">
        <v>335</v>
      </c>
      <c r="P21" s="1663" t="n">
        <v>258821</v>
      </c>
      <c r="Q21" s="1662" t="n">
        <v>1963</v>
      </c>
    </row>
    <row r="22" customFormat="false" ht="9.95" hidden="false" customHeight="true" outlineLevel="0" collapsed="false">
      <c r="A22" s="1662" t="n">
        <v>1964</v>
      </c>
      <c r="B22" s="1663" t="n">
        <v>435800</v>
      </c>
      <c r="C22" s="1664" t="n">
        <v>58833</v>
      </c>
      <c r="D22" s="1664"/>
      <c r="E22" s="1665" t="s">
        <v>2691</v>
      </c>
      <c r="F22" s="1666" t="n">
        <v>54476</v>
      </c>
      <c r="G22" s="1666"/>
      <c r="H22" s="1665" t="s">
        <v>335</v>
      </c>
      <c r="I22" s="1667" t="s">
        <v>335</v>
      </c>
      <c r="J22" s="1667"/>
      <c r="K22" s="1665" t="s">
        <v>335</v>
      </c>
      <c r="L22" s="1677"/>
      <c r="M22" s="1663" t="n">
        <v>38350</v>
      </c>
      <c r="N22" s="1663" t="n">
        <v>3922</v>
      </c>
      <c r="O22" s="1665" t="s">
        <v>335</v>
      </c>
      <c r="P22" s="1663" t="n">
        <v>280219</v>
      </c>
      <c r="Q22" s="1662" t="n">
        <v>1964</v>
      </c>
    </row>
    <row r="23" customFormat="false" ht="9.95" hidden="false" customHeight="true" outlineLevel="0" collapsed="false">
      <c r="A23" s="1662"/>
      <c r="B23" s="1663"/>
      <c r="C23" s="1668"/>
      <c r="D23" s="1669"/>
      <c r="F23" s="1666"/>
      <c r="G23" s="1666"/>
      <c r="I23" s="1667"/>
      <c r="J23" s="1667"/>
      <c r="L23" s="72"/>
      <c r="M23" s="1670"/>
      <c r="N23" s="1670"/>
      <c r="P23" s="1670"/>
      <c r="Q23" s="1662"/>
    </row>
    <row r="24" s="72" customFormat="true" ht="9.95" hidden="false" customHeight="true" outlineLevel="0" collapsed="false">
      <c r="A24" s="1671" t="n">
        <v>1965</v>
      </c>
      <c r="B24" s="1672" t="n">
        <v>457100</v>
      </c>
      <c r="C24" s="1673" t="n">
        <v>83192</v>
      </c>
      <c r="D24" s="1673"/>
      <c r="E24" s="1674" t="s">
        <v>2691</v>
      </c>
      <c r="F24" s="1675" t="n">
        <v>58508</v>
      </c>
      <c r="G24" s="1675"/>
      <c r="H24" s="1674" t="s">
        <v>335</v>
      </c>
      <c r="I24" s="1676" t="s">
        <v>335</v>
      </c>
      <c r="J24" s="1676"/>
      <c r="K24" s="1674" t="s">
        <v>335</v>
      </c>
      <c r="L24" s="1677"/>
      <c r="M24" s="1672" t="n">
        <v>34740</v>
      </c>
      <c r="N24" s="1672" t="n">
        <v>3657</v>
      </c>
      <c r="O24" s="1674" t="s">
        <v>335</v>
      </c>
      <c r="P24" s="1672" t="n">
        <v>277003</v>
      </c>
      <c r="Q24" s="1671" t="n">
        <v>1965</v>
      </c>
      <c r="AF24" s="1678"/>
      <c r="AG24" s="1679"/>
      <c r="AH24" s="1679"/>
      <c r="AV24" s="1678"/>
      <c r="AW24" s="1679"/>
      <c r="AX24" s="1679"/>
      <c r="BL24" s="1678"/>
      <c r="BM24" s="1679"/>
      <c r="BN24" s="1679"/>
      <c r="CB24" s="1678"/>
      <c r="CC24" s="1679"/>
      <c r="CD24" s="1679"/>
      <c r="CR24" s="1678"/>
      <c r="CS24" s="1679"/>
      <c r="CT24" s="1679"/>
      <c r="DH24" s="1678"/>
      <c r="DI24" s="1679"/>
      <c r="DJ24" s="1679"/>
      <c r="DX24" s="1678"/>
      <c r="DY24" s="1679"/>
      <c r="DZ24" s="1679"/>
      <c r="EN24" s="1678"/>
      <c r="EO24" s="1679"/>
      <c r="EP24" s="1679"/>
      <c r="FD24" s="1678"/>
      <c r="FE24" s="1679"/>
      <c r="FF24" s="1679"/>
      <c r="FT24" s="1678"/>
      <c r="FU24" s="1679"/>
      <c r="FV24" s="1679"/>
      <c r="GJ24" s="1678"/>
      <c r="GK24" s="1679"/>
      <c r="GL24" s="1679"/>
      <c r="GZ24" s="1678"/>
      <c r="HA24" s="1679"/>
      <c r="HB24" s="1679"/>
      <c r="HP24" s="1678"/>
      <c r="HQ24" s="1679"/>
      <c r="HR24" s="1679"/>
      <c r="IF24" s="1678"/>
      <c r="IG24" s="1679"/>
      <c r="IH24" s="1679"/>
    </row>
    <row r="25" customFormat="false" ht="9.95" hidden="false" customHeight="true" outlineLevel="0" collapsed="false">
      <c r="A25" s="1662" t="n">
        <v>1966</v>
      </c>
      <c r="B25" s="1663" t="n">
        <v>475800</v>
      </c>
      <c r="C25" s="1664" t="n">
        <v>109434</v>
      </c>
      <c r="D25" s="1664"/>
      <c r="E25" s="1665" t="s">
        <v>2691</v>
      </c>
      <c r="F25" s="1666" t="n">
        <v>62330</v>
      </c>
      <c r="G25" s="1666"/>
      <c r="H25" s="1665" t="s">
        <v>335</v>
      </c>
      <c r="I25" s="1667" t="s">
        <v>335</v>
      </c>
      <c r="J25" s="1667"/>
      <c r="K25" s="1665" t="s">
        <v>335</v>
      </c>
      <c r="L25" s="1677"/>
      <c r="M25" s="1663" t="n">
        <v>31879</v>
      </c>
      <c r="N25" s="1663" t="n">
        <v>4282</v>
      </c>
      <c r="O25" s="1665" t="s">
        <v>335</v>
      </c>
      <c r="P25" s="1663" t="n">
        <v>267875</v>
      </c>
      <c r="Q25" s="1662" t="n">
        <v>1966</v>
      </c>
    </row>
    <row r="26" customFormat="false" ht="9.95" hidden="false" customHeight="true" outlineLevel="0" collapsed="false">
      <c r="A26" s="1662" t="n">
        <v>1967</v>
      </c>
      <c r="B26" s="1663" t="n">
        <v>498900</v>
      </c>
      <c r="C26" s="1664" t="n">
        <v>141688</v>
      </c>
      <c r="D26" s="1664"/>
      <c r="E26" s="1665" t="s">
        <v>2691</v>
      </c>
      <c r="F26" s="1666" t="n">
        <v>66852</v>
      </c>
      <c r="G26" s="1666"/>
      <c r="H26" s="1665" t="s">
        <v>335</v>
      </c>
      <c r="I26" s="1667" t="s">
        <v>335</v>
      </c>
      <c r="J26" s="1667"/>
      <c r="K26" s="1665" t="s">
        <v>335</v>
      </c>
      <c r="L26" s="1677"/>
      <c r="M26" s="1663" t="n">
        <v>30433</v>
      </c>
      <c r="N26" s="1663" t="n">
        <v>2495</v>
      </c>
      <c r="O26" s="1665" t="s">
        <v>335</v>
      </c>
      <c r="P26" s="1663" t="n">
        <v>257432</v>
      </c>
      <c r="Q26" s="1662" t="n">
        <v>1967</v>
      </c>
    </row>
    <row r="27" customFormat="false" ht="9.95" hidden="false" customHeight="true" outlineLevel="0" collapsed="false">
      <c r="A27" s="1662" t="n">
        <v>1968</v>
      </c>
      <c r="B27" s="1663" t="n">
        <v>531900</v>
      </c>
      <c r="C27" s="1664" t="n">
        <v>169676</v>
      </c>
      <c r="D27" s="1664"/>
      <c r="E27" s="1665" t="s">
        <v>2691</v>
      </c>
      <c r="F27" s="1666" t="n">
        <v>72870</v>
      </c>
      <c r="G27" s="1666"/>
      <c r="H27" s="1665" t="s">
        <v>335</v>
      </c>
      <c r="I27" s="1667" t="s">
        <v>335</v>
      </c>
      <c r="J27" s="1667"/>
      <c r="K27" s="1665" t="s">
        <v>335</v>
      </c>
      <c r="L27" s="1677"/>
      <c r="M27" s="1663" t="n">
        <v>29786</v>
      </c>
      <c r="N27" s="1663" t="n">
        <v>2660</v>
      </c>
      <c r="O27" s="1665" t="s">
        <v>335</v>
      </c>
      <c r="P27" s="1663" t="n">
        <v>256908</v>
      </c>
      <c r="Q27" s="1662" t="n">
        <v>1968</v>
      </c>
    </row>
    <row r="28" customFormat="false" ht="9.95" hidden="false" customHeight="true" outlineLevel="0" collapsed="false">
      <c r="A28" s="1662" t="n">
        <v>1969</v>
      </c>
      <c r="B28" s="1663" t="n">
        <v>574900</v>
      </c>
      <c r="C28" s="1664" t="n">
        <v>210988</v>
      </c>
      <c r="D28" s="1664"/>
      <c r="E28" s="1665" t="s">
        <v>2691</v>
      </c>
      <c r="F28" s="1666" t="n">
        <v>79911</v>
      </c>
      <c r="G28" s="1666"/>
      <c r="H28" s="1665" t="s">
        <v>335</v>
      </c>
      <c r="I28" s="1667" t="s">
        <v>335</v>
      </c>
      <c r="J28" s="1667"/>
      <c r="K28" s="1665" t="s">
        <v>335</v>
      </c>
      <c r="L28" s="1677"/>
      <c r="M28" s="1663" t="n">
        <v>29320</v>
      </c>
      <c r="N28" s="1663" t="n">
        <v>2300</v>
      </c>
      <c r="O28" s="1665" t="s">
        <v>335</v>
      </c>
      <c r="P28" s="1663" t="n">
        <v>252381</v>
      </c>
      <c r="Q28" s="1662" t="n">
        <v>1969</v>
      </c>
    </row>
    <row r="29" customFormat="false" ht="9.95" hidden="false" customHeight="true" outlineLevel="0" collapsed="false">
      <c r="A29" s="1662"/>
      <c r="B29" s="1663"/>
      <c r="C29" s="1668"/>
      <c r="D29" s="1669"/>
      <c r="F29" s="1666"/>
      <c r="G29" s="1666"/>
      <c r="I29" s="1667"/>
      <c r="J29" s="1667"/>
      <c r="L29" s="72"/>
      <c r="M29" s="1670"/>
      <c r="N29" s="1670"/>
      <c r="P29" s="1670"/>
      <c r="Q29" s="1662"/>
    </row>
    <row r="30" s="72" customFormat="true" ht="9.95" hidden="false" customHeight="true" outlineLevel="0" collapsed="false">
      <c r="A30" s="1671" t="n">
        <v>1970</v>
      </c>
      <c r="B30" s="1672" t="n">
        <v>596400</v>
      </c>
      <c r="C30" s="1673" t="n">
        <v>245120</v>
      </c>
      <c r="D30" s="1673"/>
      <c r="E30" s="1674" t="s">
        <v>2691</v>
      </c>
      <c r="F30" s="1675" t="n">
        <v>87671</v>
      </c>
      <c r="G30" s="1675"/>
      <c r="H30" s="1674" t="s">
        <v>335</v>
      </c>
      <c r="I30" s="1676" t="s">
        <v>335</v>
      </c>
      <c r="J30" s="1676"/>
      <c r="K30" s="1674" t="s">
        <v>335</v>
      </c>
      <c r="L30" s="1677"/>
      <c r="M30" s="1672" t="n">
        <v>23856</v>
      </c>
      <c r="N30" s="1672" t="n">
        <v>1789</v>
      </c>
      <c r="O30" s="1674" t="s">
        <v>335</v>
      </c>
      <c r="P30" s="1672" t="n">
        <v>237964</v>
      </c>
      <c r="Q30" s="1671" t="n">
        <v>1970</v>
      </c>
      <c r="AF30" s="1678"/>
      <c r="AG30" s="1679"/>
      <c r="AH30" s="1679"/>
      <c r="AV30" s="1678"/>
      <c r="AW30" s="1679"/>
      <c r="AX30" s="1679"/>
      <c r="BL30" s="1678"/>
      <c r="BM30" s="1679"/>
      <c r="BN30" s="1679"/>
      <c r="CB30" s="1678"/>
      <c r="CC30" s="1679"/>
      <c r="CD30" s="1679"/>
      <c r="CR30" s="1678"/>
      <c r="CS30" s="1679"/>
      <c r="CT30" s="1679"/>
      <c r="DH30" s="1678"/>
      <c r="DI30" s="1679"/>
      <c r="DJ30" s="1679"/>
      <c r="DX30" s="1678"/>
      <c r="DY30" s="1679"/>
      <c r="DZ30" s="1679"/>
      <c r="EN30" s="1678"/>
      <c r="EO30" s="1679"/>
      <c r="EP30" s="1679"/>
      <c r="FD30" s="1678"/>
      <c r="FE30" s="1679"/>
      <c r="FF30" s="1679"/>
      <c r="FT30" s="1678"/>
      <c r="FU30" s="1679"/>
      <c r="FV30" s="1679"/>
      <c r="GJ30" s="1678"/>
      <c r="GK30" s="1679"/>
      <c r="GL30" s="1679"/>
      <c r="GZ30" s="1678"/>
      <c r="HA30" s="1679"/>
      <c r="HB30" s="1679"/>
      <c r="HP30" s="1678"/>
      <c r="HQ30" s="1679"/>
      <c r="HR30" s="1679"/>
      <c r="IF30" s="1678"/>
      <c r="IG30" s="1679"/>
      <c r="IH30" s="1679"/>
    </row>
    <row r="31" customFormat="false" ht="9.95" hidden="false" customHeight="true" outlineLevel="0" collapsed="false">
      <c r="A31" s="1662" t="n">
        <v>1971</v>
      </c>
      <c r="B31" s="1663" t="n">
        <v>583800</v>
      </c>
      <c r="C31" s="1664" t="n">
        <v>253953</v>
      </c>
      <c r="D31" s="1664"/>
      <c r="E31" s="1665" t="s">
        <v>2691</v>
      </c>
      <c r="F31" s="1666" t="n">
        <v>89322</v>
      </c>
      <c r="G31" s="1666"/>
      <c r="H31" s="1665" t="s">
        <v>335</v>
      </c>
      <c r="I31" s="1667" t="s">
        <v>335</v>
      </c>
      <c r="J31" s="1667"/>
      <c r="K31" s="1665" t="s">
        <v>335</v>
      </c>
      <c r="L31" s="1677"/>
      <c r="M31" s="1663" t="n">
        <v>20433</v>
      </c>
      <c r="N31" s="1663" t="n">
        <v>1751</v>
      </c>
      <c r="O31" s="1665" t="s">
        <v>335</v>
      </c>
      <c r="P31" s="1663" t="n">
        <v>218341</v>
      </c>
      <c r="Q31" s="1662" t="n">
        <v>1971</v>
      </c>
    </row>
    <row r="32" customFormat="false" ht="9.95" hidden="false" customHeight="true" outlineLevel="0" collapsed="false">
      <c r="A32" s="1662" t="n">
        <v>1972</v>
      </c>
      <c r="B32" s="1663" t="n">
        <v>631600</v>
      </c>
      <c r="C32" s="1664" t="n">
        <v>296852</v>
      </c>
      <c r="D32" s="1664"/>
      <c r="E32" s="1665" t="s">
        <v>2691</v>
      </c>
      <c r="F32" s="1666" t="n">
        <v>101056</v>
      </c>
      <c r="G32" s="1666"/>
      <c r="H32" s="1665" t="s">
        <v>335</v>
      </c>
      <c r="I32" s="1667" t="s">
        <v>335</v>
      </c>
      <c r="J32" s="1667"/>
      <c r="K32" s="1665" t="s">
        <v>335</v>
      </c>
      <c r="L32" s="1677"/>
      <c r="M32" s="1663" t="n">
        <v>17685</v>
      </c>
      <c r="N32" s="1663" t="n">
        <v>1895</v>
      </c>
      <c r="O32" s="1665" t="s">
        <v>335</v>
      </c>
      <c r="P32" s="1663" t="n">
        <v>214112</v>
      </c>
      <c r="Q32" s="1662" t="n">
        <v>1972</v>
      </c>
    </row>
    <row r="33" customFormat="false" ht="9.95" hidden="false" customHeight="true" outlineLevel="0" collapsed="false">
      <c r="A33" s="1662" t="n">
        <v>1973</v>
      </c>
      <c r="B33" s="1663" t="n">
        <v>698700</v>
      </c>
      <c r="C33" s="1664" t="n">
        <v>344459</v>
      </c>
      <c r="D33" s="1664"/>
      <c r="E33" s="1665" t="s">
        <v>2691</v>
      </c>
      <c r="F33" s="1666" t="n">
        <v>113889</v>
      </c>
      <c r="G33" s="1666"/>
      <c r="H33" s="1665" t="s">
        <v>335</v>
      </c>
      <c r="I33" s="1667" t="s">
        <v>335</v>
      </c>
      <c r="J33" s="1667"/>
      <c r="K33" s="1665" t="s">
        <v>335</v>
      </c>
      <c r="L33" s="1677"/>
      <c r="M33" s="1663" t="n">
        <v>15371</v>
      </c>
      <c r="N33" s="1663" t="n">
        <v>1397</v>
      </c>
      <c r="O33" s="1665" t="s">
        <v>335</v>
      </c>
      <c r="P33" s="1663" t="n">
        <v>223584</v>
      </c>
      <c r="Q33" s="1662" t="n">
        <v>1973</v>
      </c>
    </row>
    <row r="34" customFormat="false" ht="9.95" hidden="false" customHeight="true" outlineLevel="0" collapsed="false">
      <c r="A34" s="1662" t="n">
        <v>1974</v>
      </c>
      <c r="B34" s="1663" t="n">
        <v>709800</v>
      </c>
      <c r="C34" s="1664" t="n">
        <v>359159</v>
      </c>
      <c r="D34" s="1664"/>
      <c r="E34" s="1665" t="s">
        <v>2691</v>
      </c>
      <c r="F34" s="1666" t="n">
        <v>119956</v>
      </c>
      <c r="G34" s="1666"/>
      <c r="H34" s="1665" t="s">
        <v>335</v>
      </c>
      <c r="I34" s="1667" t="s">
        <v>335</v>
      </c>
      <c r="J34" s="1667"/>
      <c r="K34" s="1665" t="s">
        <v>335</v>
      </c>
      <c r="L34" s="1677"/>
      <c r="M34" s="1663" t="n">
        <v>12776</v>
      </c>
      <c r="N34" s="1663" t="n">
        <v>1420</v>
      </c>
      <c r="O34" s="1665" t="s">
        <v>335</v>
      </c>
      <c r="P34" s="1663" t="n">
        <v>216489</v>
      </c>
      <c r="Q34" s="1662" t="n">
        <v>1974</v>
      </c>
    </row>
    <row r="35" customFormat="false" ht="9.95" hidden="false" customHeight="true" outlineLevel="0" collapsed="false">
      <c r="A35" s="1662"/>
      <c r="B35" s="1663"/>
      <c r="C35" s="1668"/>
      <c r="D35" s="1669"/>
      <c r="F35" s="1666"/>
      <c r="G35" s="1666"/>
      <c r="I35" s="1667"/>
      <c r="J35" s="1667"/>
      <c r="L35" s="72"/>
      <c r="M35" s="1670"/>
      <c r="N35" s="1670"/>
      <c r="P35" s="1670"/>
      <c r="Q35" s="1662"/>
    </row>
    <row r="36" s="72" customFormat="true" ht="9.95" hidden="false" customHeight="true" outlineLevel="0" collapsed="false">
      <c r="A36" s="1671" t="n">
        <v>1975</v>
      </c>
      <c r="B36" s="1672" t="n">
        <v>647300</v>
      </c>
      <c r="C36" s="1673" t="n">
        <v>332712</v>
      </c>
      <c r="D36" s="1673"/>
      <c r="E36" s="1674" t="s">
        <v>2691</v>
      </c>
      <c r="F36" s="1675" t="n">
        <v>113278</v>
      </c>
      <c r="G36" s="1675"/>
      <c r="H36" s="1674" t="s">
        <v>335</v>
      </c>
      <c r="I36" s="1676" t="s">
        <v>335</v>
      </c>
      <c r="J36" s="1676"/>
      <c r="K36" s="1674" t="s">
        <v>335</v>
      </c>
      <c r="L36" s="1677"/>
      <c r="M36" s="1672" t="n">
        <v>7120</v>
      </c>
      <c r="N36" s="1672" t="n">
        <v>1295</v>
      </c>
      <c r="O36" s="1674" t="s">
        <v>335</v>
      </c>
      <c r="P36" s="1672" t="n">
        <v>192895</v>
      </c>
      <c r="Q36" s="1671" t="n">
        <v>1975</v>
      </c>
      <c r="AF36" s="1678"/>
      <c r="AG36" s="1679"/>
      <c r="AH36" s="1679"/>
      <c r="AV36" s="1678"/>
      <c r="AW36" s="1679"/>
      <c r="AX36" s="1679"/>
      <c r="BL36" s="1678"/>
      <c r="BM36" s="1679"/>
      <c r="BN36" s="1679"/>
      <c r="CB36" s="1678"/>
      <c r="CC36" s="1679"/>
      <c r="CD36" s="1679"/>
      <c r="CR36" s="1678"/>
      <c r="CS36" s="1679"/>
      <c r="CT36" s="1679"/>
      <c r="DH36" s="1678"/>
      <c r="DI36" s="1679"/>
      <c r="DJ36" s="1679"/>
      <c r="DX36" s="1678"/>
      <c r="DY36" s="1679"/>
      <c r="DZ36" s="1679"/>
      <c r="EN36" s="1678"/>
      <c r="EO36" s="1679"/>
      <c r="EP36" s="1679"/>
      <c r="FD36" s="1678"/>
      <c r="FE36" s="1679"/>
      <c r="FF36" s="1679"/>
      <c r="FT36" s="1678"/>
      <c r="FU36" s="1679"/>
      <c r="FV36" s="1679"/>
      <c r="GJ36" s="1678"/>
      <c r="GK36" s="1679"/>
      <c r="GL36" s="1679"/>
      <c r="GZ36" s="1678"/>
      <c r="HA36" s="1679"/>
      <c r="HB36" s="1679"/>
      <c r="HP36" s="1678"/>
      <c r="HQ36" s="1679"/>
      <c r="HR36" s="1679"/>
      <c r="IF36" s="1678"/>
      <c r="IG36" s="1679"/>
      <c r="IH36" s="1679"/>
    </row>
    <row r="37" customFormat="false" ht="9.95" hidden="false" customHeight="true" outlineLevel="0" collapsed="false">
      <c r="A37" s="1662" t="n">
        <v>1976</v>
      </c>
      <c r="B37" s="1663" t="n">
        <v>677900</v>
      </c>
      <c r="C37" s="1664" t="n">
        <v>376235</v>
      </c>
      <c r="D37" s="1664"/>
      <c r="E37" s="1665" t="s">
        <v>2691</v>
      </c>
      <c r="F37" s="1666" t="n">
        <v>129478</v>
      </c>
      <c r="G37" s="1666"/>
      <c r="H37" s="1665" t="s">
        <v>335</v>
      </c>
      <c r="I37" s="1667" t="s">
        <v>335</v>
      </c>
      <c r="J37" s="1667"/>
      <c r="K37" s="1665" t="s">
        <v>335</v>
      </c>
      <c r="L37" s="1677"/>
      <c r="M37" s="1663" t="n">
        <v>5423</v>
      </c>
      <c r="N37" s="1663" t="n">
        <v>1356</v>
      </c>
      <c r="O37" s="1665" t="s">
        <v>335</v>
      </c>
      <c r="P37" s="1663" t="n">
        <v>165408</v>
      </c>
      <c r="Q37" s="1662" t="n">
        <v>1976</v>
      </c>
    </row>
    <row r="38" customFormat="false" ht="9.95" hidden="false" customHeight="true" outlineLevel="0" collapsed="false">
      <c r="A38" s="1662" t="n">
        <v>1977</v>
      </c>
      <c r="B38" s="1663" t="n">
        <v>675300</v>
      </c>
      <c r="C38" s="1664" t="n">
        <v>419982</v>
      </c>
      <c r="D38" s="1664"/>
      <c r="E38" s="1665" t="s">
        <v>2691</v>
      </c>
      <c r="F38" s="1666" t="n">
        <v>147109</v>
      </c>
      <c r="G38" s="1666"/>
      <c r="H38" s="1665" t="s">
        <v>335</v>
      </c>
      <c r="I38" s="1667" t="s">
        <v>335</v>
      </c>
      <c r="J38" s="1667"/>
      <c r="K38" s="1665" t="s">
        <v>335</v>
      </c>
      <c r="L38" s="1677"/>
      <c r="M38" s="1663" t="n">
        <v>3382</v>
      </c>
      <c r="N38" s="1665" t="s">
        <v>335</v>
      </c>
      <c r="O38" s="1665" t="s">
        <v>335</v>
      </c>
      <c r="P38" s="1663" t="n">
        <v>104827</v>
      </c>
      <c r="Q38" s="1662" t="n">
        <v>1977</v>
      </c>
    </row>
    <row r="39" customFormat="false" ht="9.95" hidden="false" customHeight="true" outlineLevel="0" collapsed="false">
      <c r="A39" s="1662" t="n">
        <v>1978</v>
      </c>
      <c r="B39" s="1663" t="n">
        <v>716100</v>
      </c>
      <c r="C39" s="1664" t="n">
        <v>386694</v>
      </c>
      <c r="D39" s="1664"/>
      <c r="E39" s="1665" t="s">
        <v>2691</v>
      </c>
      <c r="F39" s="1666" t="n">
        <v>149665</v>
      </c>
      <c r="G39" s="1666"/>
      <c r="H39" s="1665" t="s">
        <v>335</v>
      </c>
      <c r="I39" s="1667" t="s">
        <v>335</v>
      </c>
      <c r="J39" s="1667"/>
      <c r="K39" s="1665" t="s">
        <v>335</v>
      </c>
      <c r="L39" s="1677"/>
      <c r="M39" s="1663" t="n">
        <v>1432</v>
      </c>
      <c r="N39" s="1663" t="n">
        <v>1432</v>
      </c>
      <c r="O39" s="1665" t="s">
        <v>335</v>
      </c>
      <c r="P39" s="1663" t="n">
        <v>176877</v>
      </c>
      <c r="Q39" s="1662" t="n">
        <v>1978</v>
      </c>
    </row>
    <row r="40" customFormat="false" ht="9.95" hidden="false" customHeight="true" outlineLevel="0" collapsed="false">
      <c r="A40" s="1662" t="n">
        <v>1979</v>
      </c>
      <c r="B40" s="1663" t="n">
        <v>746300</v>
      </c>
      <c r="C40" s="1664" t="n">
        <v>392554</v>
      </c>
      <c r="D40" s="1664"/>
      <c r="E40" s="1665" t="s">
        <v>2691</v>
      </c>
      <c r="F40" s="1666" t="n">
        <v>167917</v>
      </c>
      <c r="G40" s="1666"/>
      <c r="H40" s="1665" t="s">
        <v>335</v>
      </c>
      <c r="I40" s="1667" t="s">
        <v>335</v>
      </c>
      <c r="J40" s="1667"/>
      <c r="K40" s="1665" t="s">
        <v>335</v>
      </c>
      <c r="L40" s="1677"/>
      <c r="M40" s="1663" t="n">
        <v>746</v>
      </c>
      <c r="N40" s="1663" t="n">
        <v>1493</v>
      </c>
      <c r="O40" s="1665" t="s">
        <v>335</v>
      </c>
      <c r="P40" s="1663" t="n">
        <v>183590</v>
      </c>
      <c r="Q40" s="1662" t="n">
        <v>1979</v>
      </c>
    </row>
    <row r="41" customFormat="false" ht="9.95" hidden="false" customHeight="true" outlineLevel="0" collapsed="false">
      <c r="A41" s="1662"/>
      <c r="B41" s="1663"/>
      <c r="C41" s="1668"/>
      <c r="D41" s="1669"/>
      <c r="F41" s="1666"/>
      <c r="G41" s="1666"/>
      <c r="I41" s="1667"/>
      <c r="J41" s="1667"/>
      <c r="L41" s="72"/>
      <c r="Q41" s="1662"/>
    </row>
    <row r="42" s="72" customFormat="true" ht="9.95" hidden="false" customHeight="true" outlineLevel="0" collapsed="false">
      <c r="A42" s="1671" t="n">
        <v>1980</v>
      </c>
      <c r="B42" s="1672" t="n">
        <v>718600</v>
      </c>
      <c r="C42" s="1673" t="n">
        <v>393074</v>
      </c>
      <c r="D42" s="1673"/>
      <c r="E42" s="1674" t="s">
        <v>2691</v>
      </c>
      <c r="F42" s="1675" t="n">
        <v>165278</v>
      </c>
      <c r="G42" s="1675"/>
      <c r="H42" s="1674" t="s">
        <v>335</v>
      </c>
      <c r="I42" s="1673" t="n">
        <v>160248</v>
      </c>
      <c r="J42" s="1673"/>
      <c r="K42" s="1674" t="s">
        <v>335</v>
      </c>
      <c r="L42" s="1677"/>
      <c r="M42" s="1674" t="s">
        <v>335</v>
      </c>
      <c r="N42" s="1674" t="s">
        <v>335</v>
      </c>
      <c r="O42" s="1674" t="s">
        <v>335</v>
      </c>
      <c r="P42" s="1674" t="s">
        <v>335</v>
      </c>
      <c r="Q42" s="1671" t="n">
        <v>1980</v>
      </c>
      <c r="AF42" s="1678"/>
      <c r="AG42" s="1679"/>
      <c r="AH42" s="1679"/>
      <c r="AV42" s="1678"/>
      <c r="AW42" s="1679"/>
      <c r="AX42" s="1679"/>
      <c r="BL42" s="1678"/>
      <c r="BM42" s="1679"/>
      <c r="BN42" s="1679"/>
      <c r="CB42" s="1678"/>
      <c r="CC42" s="1679"/>
      <c r="CD42" s="1679"/>
      <c r="CR42" s="1678"/>
      <c r="CS42" s="1679"/>
      <c r="CT42" s="1679"/>
      <c r="DH42" s="1678"/>
      <c r="DI42" s="1679"/>
      <c r="DJ42" s="1679"/>
      <c r="DX42" s="1678"/>
      <c r="DY42" s="1679"/>
      <c r="DZ42" s="1679"/>
      <c r="EN42" s="1678"/>
      <c r="EO42" s="1679"/>
      <c r="EP42" s="1679"/>
      <c r="FD42" s="1678"/>
      <c r="FE42" s="1679"/>
      <c r="FF42" s="1679"/>
      <c r="FT42" s="1678"/>
      <c r="FU42" s="1679"/>
      <c r="FV42" s="1679"/>
      <c r="GJ42" s="1678"/>
      <c r="GK42" s="1679"/>
      <c r="GL42" s="1679"/>
      <c r="GZ42" s="1678"/>
      <c r="HA42" s="1679"/>
      <c r="HB42" s="1679"/>
      <c r="HP42" s="1678"/>
      <c r="HQ42" s="1679"/>
      <c r="HR42" s="1679"/>
      <c r="IF42" s="1678"/>
      <c r="IG42" s="1679"/>
      <c r="IH42" s="1679"/>
    </row>
    <row r="43" customFormat="false" ht="9.95" hidden="false" customHeight="true" outlineLevel="0" collapsed="false">
      <c r="A43" s="1662" t="n">
        <v>1981</v>
      </c>
      <c r="B43" s="1663" t="n">
        <v>709400</v>
      </c>
      <c r="C43" s="1664" t="n">
        <v>388042</v>
      </c>
      <c r="D43" s="1664"/>
      <c r="E43" s="1665" t="s">
        <v>2691</v>
      </c>
      <c r="F43" s="1666" t="n">
        <v>162453</v>
      </c>
      <c r="G43" s="1666"/>
      <c r="H43" s="1665" t="s">
        <v>335</v>
      </c>
      <c r="I43" s="1664" t="n">
        <v>158905</v>
      </c>
      <c r="J43" s="1664"/>
      <c r="K43" s="1665" t="s">
        <v>335</v>
      </c>
      <c r="L43" s="1677"/>
      <c r="M43" s="1665" t="s">
        <v>335</v>
      </c>
      <c r="N43" s="1665" t="s">
        <v>335</v>
      </c>
      <c r="O43" s="1665" t="s">
        <v>335</v>
      </c>
      <c r="P43" s="1665" t="s">
        <v>335</v>
      </c>
      <c r="Q43" s="1662" t="n">
        <v>1981</v>
      </c>
    </row>
    <row r="44" customFormat="false" ht="9.95" hidden="false" customHeight="true" outlineLevel="0" collapsed="false">
      <c r="A44" s="1662" t="n">
        <v>1982</v>
      </c>
      <c r="B44" s="1663" t="n">
        <v>644800</v>
      </c>
      <c r="C44" s="1664" t="n">
        <v>346258</v>
      </c>
      <c r="D44" s="1664"/>
      <c r="E44" s="1665" t="s">
        <v>2691</v>
      </c>
      <c r="F44" s="1666" t="n">
        <v>152818</v>
      </c>
      <c r="G44" s="1666"/>
      <c r="H44" s="1665" t="s">
        <v>335</v>
      </c>
      <c r="I44" s="1664" t="n">
        <v>145724</v>
      </c>
      <c r="J44" s="1664"/>
      <c r="K44" s="1665" t="s">
        <v>335</v>
      </c>
      <c r="L44" s="1677"/>
      <c r="M44" s="1665" t="s">
        <v>335</v>
      </c>
      <c r="N44" s="1665" t="s">
        <v>335</v>
      </c>
      <c r="O44" s="1665" t="s">
        <v>335</v>
      </c>
      <c r="P44" s="1665" t="s">
        <v>335</v>
      </c>
      <c r="Q44" s="1662" t="n">
        <v>1982</v>
      </c>
    </row>
    <row r="45" customFormat="false" ht="9.95" hidden="false" customHeight="true" outlineLevel="0" collapsed="false">
      <c r="A45" s="1662" t="n">
        <v>1983</v>
      </c>
      <c r="B45" s="1680" t="n">
        <v>663500</v>
      </c>
      <c r="C45" s="1664" t="n">
        <v>356963</v>
      </c>
      <c r="D45" s="1664"/>
      <c r="E45" s="1663" t="n">
        <v>9633</v>
      </c>
      <c r="F45" s="1666" t="n">
        <v>160567</v>
      </c>
      <c r="G45" s="1666"/>
      <c r="H45" s="1665" t="s">
        <v>335</v>
      </c>
      <c r="I45" s="1664" t="n">
        <v>145970</v>
      </c>
      <c r="J45" s="1664"/>
      <c r="K45" s="1665" t="s">
        <v>335</v>
      </c>
      <c r="L45" s="1677"/>
      <c r="M45" s="1665" t="s">
        <v>335</v>
      </c>
      <c r="N45" s="1665" t="s">
        <v>335</v>
      </c>
      <c r="O45" s="1665" t="s">
        <v>335</v>
      </c>
      <c r="P45" s="1665" t="s">
        <v>335</v>
      </c>
      <c r="Q45" s="1662" t="n">
        <v>1983</v>
      </c>
    </row>
    <row r="46" customFormat="false" ht="9.95" hidden="false" customHeight="true" outlineLevel="0" collapsed="false">
      <c r="A46" s="1662" t="n">
        <v>1984</v>
      </c>
      <c r="B46" s="1680" t="n">
        <v>711600</v>
      </c>
      <c r="C46" s="1664" t="n">
        <v>389957</v>
      </c>
      <c r="D46" s="1664"/>
      <c r="E46" s="1663" t="n">
        <v>10442</v>
      </c>
      <c r="F46" s="1666" t="n">
        <v>177188</v>
      </c>
      <c r="G46" s="1666"/>
      <c r="H46" s="1665" t="s">
        <v>335</v>
      </c>
      <c r="I46" s="1664" t="n">
        <v>144455</v>
      </c>
      <c r="J46" s="1664"/>
      <c r="K46" s="1665" t="s">
        <v>335</v>
      </c>
      <c r="L46" s="1677"/>
      <c r="M46" s="1665" t="s">
        <v>335</v>
      </c>
      <c r="N46" s="1665" t="s">
        <v>335</v>
      </c>
      <c r="O46" s="1665" t="s">
        <v>335</v>
      </c>
      <c r="P46" s="1665" t="s">
        <v>335</v>
      </c>
      <c r="Q46" s="1662" t="n">
        <v>1984</v>
      </c>
    </row>
    <row r="47" customFormat="false" ht="9.95" hidden="false" customHeight="true" outlineLevel="0" collapsed="false">
      <c r="A47" s="1662"/>
      <c r="B47" s="1663"/>
      <c r="C47" s="1668"/>
      <c r="D47" s="1669"/>
      <c r="F47" s="1666"/>
      <c r="G47" s="1666"/>
      <c r="I47" s="1664"/>
      <c r="J47" s="1664"/>
      <c r="L47" s="72"/>
      <c r="Q47" s="1662"/>
    </row>
    <row r="48" s="72" customFormat="true" ht="9.95" hidden="false" customHeight="true" outlineLevel="0" collapsed="false">
      <c r="A48" s="1671" t="n">
        <v>1985</v>
      </c>
      <c r="B48" s="1681" t="n">
        <v>719600</v>
      </c>
      <c r="C48" s="1673" t="n">
        <v>399378</v>
      </c>
      <c r="D48" s="1673"/>
      <c r="E48" s="1672" t="n">
        <v>11240</v>
      </c>
      <c r="F48" s="1675" t="n">
        <v>184218</v>
      </c>
      <c r="G48" s="1675"/>
      <c r="H48" s="1674" t="s">
        <v>335</v>
      </c>
      <c r="I48" s="1673" t="n">
        <v>136004</v>
      </c>
      <c r="J48" s="1673"/>
      <c r="K48" s="1674" t="s">
        <v>335</v>
      </c>
      <c r="L48" s="1677"/>
      <c r="M48" s="1674" t="s">
        <v>335</v>
      </c>
      <c r="N48" s="1674" t="s">
        <v>335</v>
      </c>
      <c r="O48" s="1674" t="s">
        <v>335</v>
      </c>
      <c r="P48" s="1674" t="s">
        <v>335</v>
      </c>
      <c r="Q48" s="1671" t="n">
        <v>1985</v>
      </c>
      <c r="AF48" s="1678"/>
      <c r="AG48" s="1679"/>
      <c r="AH48" s="1679"/>
      <c r="AV48" s="1678"/>
      <c r="AW48" s="1679"/>
      <c r="AX48" s="1679"/>
      <c r="BL48" s="1678"/>
      <c r="BM48" s="1679"/>
      <c r="BN48" s="1679"/>
      <c r="CB48" s="1678"/>
      <c r="CC48" s="1679"/>
      <c r="CD48" s="1679"/>
      <c r="CR48" s="1678"/>
      <c r="CS48" s="1679"/>
      <c r="CT48" s="1679"/>
      <c r="DH48" s="1678"/>
      <c r="DI48" s="1679"/>
      <c r="DJ48" s="1679"/>
      <c r="DX48" s="1678"/>
      <c r="DY48" s="1679"/>
      <c r="DZ48" s="1679"/>
      <c r="EN48" s="1678"/>
      <c r="EO48" s="1679"/>
      <c r="EP48" s="1679"/>
      <c r="FD48" s="1678"/>
      <c r="FE48" s="1679"/>
      <c r="FF48" s="1679"/>
      <c r="FT48" s="1678"/>
      <c r="FU48" s="1679"/>
      <c r="FV48" s="1679"/>
      <c r="GJ48" s="1678"/>
      <c r="GK48" s="1679"/>
      <c r="GL48" s="1679"/>
      <c r="GZ48" s="1678"/>
      <c r="HA48" s="1679"/>
      <c r="HB48" s="1679"/>
      <c r="HP48" s="1678"/>
      <c r="HQ48" s="1679"/>
      <c r="HR48" s="1679"/>
      <c r="IF48" s="1678"/>
      <c r="IG48" s="1679"/>
      <c r="IH48" s="1679"/>
    </row>
    <row r="49" customFormat="false" ht="9.95" hidden="false" customHeight="true" outlineLevel="0" collapsed="false">
      <c r="A49" s="1662" t="n">
        <v>1986</v>
      </c>
      <c r="B49" s="1680" t="n">
        <v>714000</v>
      </c>
      <c r="C49" s="1664" t="n">
        <v>393414</v>
      </c>
      <c r="D49" s="1664"/>
      <c r="E49" s="1663" t="n">
        <v>11610</v>
      </c>
      <c r="F49" s="1666" t="n">
        <v>188496</v>
      </c>
      <c r="G49" s="1666"/>
      <c r="H49" s="1665" t="s">
        <v>335</v>
      </c>
      <c r="I49" s="1664" t="n">
        <v>132090</v>
      </c>
      <c r="J49" s="1664"/>
      <c r="K49" s="1665" t="s">
        <v>335</v>
      </c>
      <c r="L49" s="1677"/>
      <c r="M49" s="1665" t="s">
        <v>335</v>
      </c>
      <c r="N49" s="1665" t="s">
        <v>335</v>
      </c>
      <c r="O49" s="1665" t="s">
        <v>335</v>
      </c>
      <c r="P49" s="1665" t="s">
        <v>335</v>
      </c>
      <c r="Q49" s="1662" t="n">
        <v>1986</v>
      </c>
    </row>
    <row r="50" customFormat="false" ht="9.95" hidden="false" customHeight="true" outlineLevel="0" collapsed="false">
      <c r="A50" s="1662" t="n">
        <v>1987</v>
      </c>
      <c r="B50" s="1680" t="n">
        <v>736000</v>
      </c>
      <c r="C50" s="1664" t="n">
        <v>405536</v>
      </c>
      <c r="D50" s="1664"/>
      <c r="E50" s="1663" t="n">
        <v>19283</v>
      </c>
      <c r="F50" s="1666" t="n">
        <v>195040</v>
      </c>
      <c r="G50" s="1666"/>
      <c r="H50" s="1665" t="s">
        <v>335</v>
      </c>
      <c r="I50" s="1664" t="n">
        <v>135424</v>
      </c>
      <c r="J50" s="1664"/>
      <c r="K50" s="1665" t="s">
        <v>335</v>
      </c>
      <c r="L50" s="1677"/>
      <c r="M50" s="1665" t="s">
        <v>335</v>
      </c>
      <c r="N50" s="1665" t="s">
        <v>335</v>
      </c>
      <c r="O50" s="1665" t="s">
        <v>335</v>
      </c>
      <c r="P50" s="1665" t="s">
        <v>335</v>
      </c>
      <c r="Q50" s="1662" t="n">
        <v>1987</v>
      </c>
    </row>
    <row r="51" customFormat="false" ht="9.95" hidden="false" customHeight="true" outlineLevel="0" collapsed="false">
      <c r="A51" s="1662" t="n">
        <v>1988</v>
      </c>
      <c r="B51" s="1680" t="n">
        <v>780122</v>
      </c>
      <c r="C51" s="1664" t="n">
        <v>436088</v>
      </c>
      <c r="D51" s="1664"/>
      <c r="E51" s="1663" t="n">
        <v>23768</v>
      </c>
      <c r="F51" s="1666" t="n">
        <v>208293</v>
      </c>
      <c r="G51" s="1666"/>
      <c r="H51" s="1665" t="s">
        <v>335</v>
      </c>
      <c r="I51" s="1664" t="n">
        <v>135741</v>
      </c>
      <c r="J51" s="1664"/>
      <c r="K51" s="1665" t="s">
        <v>335</v>
      </c>
      <c r="L51" s="1677"/>
      <c r="M51" s="1665" t="s">
        <v>335</v>
      </c>
      <c r="N51" s="1665" t="s">
        <v>335</v>
      </c>
      <c r="O51" s="1665" t="s">
        <v>335</v>
      </c>
      <c r="P51" s="1665" t="s">
        <v>335</v>
      </c>
      <c r="Q51" s="1662" t="n">
        <v>1988</v>
      </c>
    </row>
    <row r="52" customFormat="false" ht="9.95" hidden="false" customHeight="true" outlineLevel="0" collapsed="false">
      <c r="A52" s="1662" t="n">
        <v>1989</v>
      </c>
      <c r="B52" s="1680" t="n">
        <v>785968</v>
      </c>
      <c r="C52" s="1664" t="n">
        <v>443286</v>
      </c>
      <c r="D52" s="1664"/>
      <c r="E52" s="1663" t="n">
        <v>16983</v>
      </c>
      <c r="F52" s="1666" t="n">
        <v>212211</v>
      </c>
      <c r="G52" s="1666"/>
      <c r="H52" s="1665" t="s">
        <v>335</v>
      </c>
      <c r="I52" s="1664" t="n">
        <v>130471</v>
      </c>
      <c r="J52" s="1664"/>
      <c r="K52" s="1665" t="s">
        <v>335</v>
      </c>
      <c r="L52" s="1677"/>
      <c r="M52" s="1665" t="s">
        <v>335</v>
      </c>
      <c r="N52" s="1665" t="s">
        <v>335</v>
      </c>
      <c r="O52" s="1665" t="s">
        <v>335</v>
      </c>
      <c r="P52" s="1665" t="s">
        <v>335</v>
      </c>
      <c r="Q52" s="1662" t="n">
        <v>1989</v>
      </c>
    </row>
    <row r="53" customFormat="false" ht="9.95" hidden="false" customHeight="true" outlineLevel="0" collapsed="false">
      <c r="A53" s="1662"/>
      <c r="B53" s="1663"/>
      <c r="C53" s="1668"/>
      <c r="D53" s="1669"/>
      <c r="E53" s="1663"/>
      <c r="F53" s="1666"/>
      <c r="G53" s="1666"/>
      <c r="I53" s="1664"/>
      <c r="J53" s="1664"/>
      <c r="L53" s="72"/>
      <c r="Q53" s="1662"/>
    </row>
    <row r="54" s="72" customFormat="true" ht="9.95" hidden="false" customHeight="true" outlineLevel="0" collapsed="false">
      <c r="A54" s="1671" t="n">
        <v>1990</v>
      </c>
      <c r="B54" s="1681" t="n">
        <v>770458</v>
      </c>
      <c r="C54" s="1673" t="n">
        <v>435309</v>
      </c>
      <c r="D54" s="1673"/>
      <c r="E54" s="1672" t="n">
        <v>16212</v>
      </c>
      <c r="F54" s="1675" t="n">
        <v>214958</v>
      </c>
      <c r="G54" s="1675"/>
      <c r="H54" s="1674" t="s">
        <v>335</v>
      </c>
      <c r="I54" s="1673" t="n">
        <v>120191</v>
      </c>
      <c r="J54" s="1673"/>
      <c r="K54" s="1674" t="s">
        <v>335</v>
      </c>
      <c r="L54" s="1677"/>
      <c r="M54" s="1674" t="s">
        <v>335</v>
      </c>
      <c r="N54" s="1674" t="s">
        <v>335</v>
      </c>
      <c r="O54" s="1674" t="s">
        <v>335</v>
      </c>
      <c r="P54" s="1674" t="s">
        <v>335</v>
      </c>
      <c r="Q54" s="1671" t="n">
        <v>1990</v>
      </c>
      <c r="AF54" s="1678"/>
      <c r="AG54" s="1679"/>
      <c r="AH54" s="1679"/>
      <c r="AV54" s="1678"/>
      <c r="AW54" s="1679"/>
      <c r="AX54" s="1679"/>
      <c r="BL54" s="1678"/>
      <c r="BM54" s="1679"/>
      <c r="BN54" s="1679"/>
      <c r="CB54" s="1678"/>
      <c r="CC54" s="1679"/>
      <c r="CD54" s="1679"/>
      <c r="CR54" s="1678"/>
      <c r="CS54" s="1679"/>
      <c r="CT54" s="1679"/>
      <c r="DH54" s="1678"/>
      <c r="DI54" s="1679"/>
      <c r="DJ54" s="1679"/>
      <c r="DX54" s="1678"/>
      <c r="DY54" s="1679"/>
      <c r="DZ54" s="1679"/>
      <c r="EN54" s="1678"/>
      <c r="EO54" s="1679"/>
      <c r="EP54" s="1679"/>
      <c r="FD54" s="1678"/>
      <c r="FE54" s="1679"/>
      <c r="FF54" s="1679"/>
      <c r="FT54" s="1678"/>
      <c r="FU54" s="1679"/>
      <c r="FV54" s="1679"/>
      <c r="GJ54" s="1678"/>
      <c r="GK54" s="1679"/>
      <c r="GL54" s="1679"/>
      <c r="GZ54" s="1678"/>
      <c r="HA54" s="1679"/>
      <c r="HB54" s="1679"/>
      <c r="HP54" s="1678"/>
      <c r="HQ54" s="1679"/>
      <c r="HR54" s="1679"/>
      <c r="IF54" s="1678"/>
      <c r="IG54" s="1679"/>
      <c r="IH54" s="1679"/>
    </row>
    <row r="55" customFormat="false" ht="9.95" hidden="false" customHeight="true" outlineLevel="0" collapsed="false">
      <c r="A55" s="1662" t="n">
        <v>1991</v>
      </c>
      <c r="B55" s="1680" t="n">
        <v>733592</v>
      </c>
      <c r="C55" s="1666" t="n">
        <v>426951</v>
      </c>
      <c r="D55" s="1666"/>
      <c r="E55" s="1663" t="n">
        <v>16574</v>
      </c>
      <c r="F55" s="1666" t="n">
        <v>211274</v>
      </c>
      <c r="G55" s="1666"/>
      <c r="H55" s="1665" t="s">
        <v>335</v>
      </c>
      <c r="I55" s="1664" t="n">
        <v>95367</v>
      </c>
      <c r="J55" s="1664"/>
      <c r="K55" s="1665" t="s">
        <v>335</v>
      </c>
      <c r="L55" s="1677"/>
      <c r="M55" s="1665" t="s">
        <v>335</v>
      </c>
      <c r="N55" s="1665" t="s">
        <v>335</v>
      </c>
      <c r="O55" s="1665" t="s">
        <v>335</v>
      </c>
      <c r="P55" s="1665" t="s">
        <v>335</v>
      </c>
      <c r="Q55" s="1662" t="n">
        <v>1991</v>
      </c>
    </row>
    <row r="56" customFormat="false" ht="9.95" hidden="false" customHeight="true" outlineLevel="0" collapsed="false">
      <c r="A56" s="1662" t="n">
        <v>1992</v>
      </c>
      <c r="B56" s="1680" t="n">
        <v>719680</v>
      </c>
      <c r="C56" s="1664" t="n">
        <v>421013</v>
      </c>
      <c r="D56" s="1664"/>
      <c r="E56" s="1663" t="n">
        <v>14551</v>
      </c>
      <c r="F56" s="1666" t="n">
        <v>215904</v>
      </c>
      <c r="G56" s="1666"/>
      <c r="H56" s="1665" t="s">
        <v>335</v>
      </c>
      <c r="I56" s="1664" t="n">
        <v>82763</v>
      </c>
      <c r="J56" s="1664"/>
      <c r="K56" s="1665" t="s">
        <v>335</v>
      </c>
      <c r="L56" s="1677"/>
      <c r="M56" s="1665" t="s">
        <v>335</v>
      </c>
      <c r="N56" s="1665" t="s">
        <v>335</v>
      </c>
      <c r="O56" s="1665" t="s">
        <v>335</v>
      </c>
      <c r="P56" s="1665" t="s">
        <v>335</v>
      </c>
      <c r="Q56" s="1662" t="n">
        <v>1992</v>
      </c>
    </row>
    <row r="57" customFormat="false" ht="9.95" hidden="false" customHeight="true" outlineLevel="0" collapsed="false">
      <c r="A57" s="1662" t="n">
        <v>1993</v>
      </c>
      <c r="B57" s="1680" t="n">
        <v>727547</v>
      </c>
      <c r="C57" s="1664" t="n">
        <v>427070</v>
      </c>
      <c r="D57" s="1664"/>
      <c r="E57" s="1663" t="n">
        <v>12823</v>
      </c>
      <c r="F57" s="1666" t="n">
        <v>235725</v>
      </c>
      <c r="G57" s="1666"/>
      <c r="H57" s="1665" t="s">
        <v>335</v>
      </c>
      <c r="I57" s="1664" t="n">
        <v>64752</v>
      </c>
      <c r="J57" s="1664"/>
      <c r="K57" s="1665" t="s">
        <v>335</v>
      </c>
      <c r="L57" s="1677"/>
      <c r="M57" s="1665" t="s">
        <v>335</v>
      </c>
      <c r="N57" s="1665" t="s">
        <v>335</v>
      </c>
      <c r="O57" s="1665" t="s">
        <v>335</v>
      </c>
      <c r="P57" s="1665" t="s">
        <v>335</v>
      </c>
      <c r="Q57" s="1662" t="n">
        <v>1993</v>
      </c>
    </row>
    <row r="58" customFormat="false" ht="9.95" hidden="false" customHeight="true" outlineLevel="0" collapsed="false">
      <c r="A58" s="1662" t="n">
        <v>1994</v>
      </c>
      <c r="B58" s="1680" t="n">
        <v>725107</v>
      </c>
      <c r="C58" s="1664" t="n">
        <v>432889</v>
      </c>
      <c r="D58" s="1664"/>
      <c r="E58" s="1663" t="n">
        <v>10145</v>
      </c>
      <c r="F58" s="1666" t="n">
        <v>241461</v>
      </c>
      <c r="G58" s="1666"/>
      <c r="H58" s="1665" t="s">
        <v>335</v>
      </c>
      <c r="I58" s="1664" t="n">
        <v>50757</v>
      </c>
      <c r="J58" s="1664"/>
      <c r="K58" s="1665" t="s">
        <v>335</v>
      </c>
      <c r="L58" s="1677"/>
      <c r="M58" s="1665" t="s">
        <v>335</v>
      </c>
      <c r="N58" s="1665" t="s">
        <v>335</v>
      </c>
      <c r="O58" s="1665" t="s">
        <v>335</v>
      </c>
      <c r="P58" s="1665" t="s">
        <v>335</v>
      </c>
      <c r="Q58" s="1662" t="n">
        <v>1994</v>
      </c>
    </row>
    <row r="59" customFormat="false" ht="9.95" hidden="false" customHeight="true" outlineLevel="0" collapsed="false">
      <c r="A59" s="1662"/>
      <c r="B59" s="1663"/>
      <c r="C59" s="1682"/>
      <c r="D59" s="1682"/>
      <c r="F59" s="1666"/>
      <c r="G59" s="1666"/>
      <c r="I59" s="1664"/>
      <c r="J59" s="1664"/>
      <c r="L59" s="72"/>
      <c r="Q59" s="1662"/>
    </row>
    <row r="60" s="72" customFormat="true" ht="9.95" hidden="false" customHeight="true" outlineLevel="0" collapsed="false">
      <c r="A60" s="1671" t="n">
        <v>1995</v>
      </c>
      <c r="B60" s="1681" t="n">
        <v>752271</v>
      </c>
      <c r="C60" s="1673" t="n">
        <v>443088</v>
      </c>
      <c r="D60" s="1673"/>
      <c r="E60" s="1672" t="n">
        <v>8770</v>
      </c>
      <c r="F60" s="1675" t="n">
        <v>261038</v>
      </c>
      <c r="G60" s="1675"/>
      <c r="H60" s="1674" t="s">
        <v>335</v>
      </c>
      <c r="I60" s="1673" t="n">
        <v>48145</v>
      </c>
      <c r="J60" s="1673"/>
      <c r="K60" s="1674" t="s">
        <v>335</v>
      </c>
      <c r="L60" s="1677"/>
      <c r="M60" s="1674" t="s">
        <v>335</v>
      </c>
      <c r="N60" s="1674" t="s">
        <v>335</v>
      </c>
      <c r="O60" s="1674" t="s">
        <v>335</v>
      </c>
      <c r="P60" s="1674" t="s">
        <v>335</v>
      </c>
      <c r="Q60" s="1671" t="n">
        <v>1995</v>
      </c>
      <c r="AF60" s="1678"/>
      <c r="AG60" s="1679"/>
      <c r="AH60" s="1679"/>
      <c r="AV60" s="1678"/>
      <c r="AW60" s="1679"/>
      <c r="AX60" s="1679"/>
      <c r="BL60" s="1678"/>
      <c r="BM60" s="1679"/>
      <c r="BN60" s="1679"/>
      <c r="CB60" s="1678"/>
      <c r="CC60" s="1679"/>
      <c r="CD60" s="1679"/>
      <c r="CR60" s="1678"/>
      <c r="CS60" s="1679"/>
      <c r="CT60" s="1679"/>
      <c r="DH60" s="1678"/>
      <c r="DI60" s="1679"/>
      <c r="DJ60" s="1679"/>
      <c r="DX60" s="1678"/>
      <c r="DY60" s="1679"/>
      <c r="DZ60" s="1679"/>
      <c r="EN60" s="1678"/>
      <c r="EO60" s="1679"/>
      <c r="EP60" s="1679"/>
      <c r="FD60" s="1678"/>
      <c r="FE60" s="1679"/>
      <c r="FF60" s="1679"/>
      <c r="FT60" s="1678"/>
      <c r="FU60" s="1679"/>
      <c r="FV60" s="1679"/>
      <c r="GJ60" s="1678"/>
      <c r="GK60" s="1679"/>
      <c r="GL60" s="1679"/>
      <c r="GZ60" s="1678"/>
      <c r="HA60" s="1679"/>
      <c r="HB60" s="1679"/>
      <c r="HP60" s="1678"/>
      <c r="HQ60" s="1679"/>
      <c r="HR60" s="1679"/>
      <c r="IF60" s="1678"/>
      <c r="IG60" s="1679"/>
      <c r="IH60" s="1679"/>
    </row>
    <row r="61" customFormat="false" ht="9.95" hidden="false" customHeight="true" outlineLevel="0" collapsed="false">
      <c r="A61" s="1662" t="n">
        <v>1996</v>
      </c>
      <c r="B61" s="1680" t="n">
        <v>750001</v>
      </c>
      <c r="C61" s="1664" t="n">
        <v>439501</v>
      </c>
      <c r="D61" s="1664"/>
      <c r="E61" s="1663" t="n">
        <v>8510</v>
      </c>
      <c r="F61" s="1666" t="n">
        <v>267750</v>
      </c>
      <c r="G61" s="1666"/>
      <c r="H61" s="1665" t="s">
        <v>335</v>
      </c>
      <c r="I61" s="1664" t="n">
        <v>42750</v>
      </c>
      <c r="J61" s="1664"/>
      <c r="K61" s="1665" t="s">
        <v>335</v>
      </c>
      <c r="L61" s="1677"/>
      <c r="M61" s="1665" t="s">
        <v>335</v>
      </c>
      <c r="N61" s="1665" t="s">
        <v>335</v>
      </c>
      <c r="O61" s="1665" t="s">
        <v>335</v>
      </c>
      <c r="P61" s="1665" t="s">
        <v>335</v>
      </c>
      <c r="Q61" s="1662" t="n">
        <v>1996</v>
      </c>
    </row>
    <row r="62" customFormat="false" ht="9.95" hidden="false" customHeight="true" outlineLevel="0" collapsed="false">
      <c r="A62" s="1662" t="n">
        <v>1997</v>
      </c>
      <c r="B62" s="1680" t="n">
        <v>798932</v>
      </c>
      <c r="C62" s="1664" t="n">
        <v>466576</v>
      </c>
      <c r="D62" s="1664"/>
      <c r="E62" s="1663" t="n">
        <v>8408</v>
      </c>
      <c r="F62" s="1666" t="n">
        <v>269240</v>
      </c>
      <c r="G62" s="1666"/>
      <c r="H62" s="1665" t="s">
        <v>335</v>
      </c>
      <c r="I62" s="1664" t="n">
        <v>63116</v>
      </c>
      <c r="J62" s="1664"/>
      <c r="K62" s="1665" t="s">
        <v>335</v>
      </c>
      <c r="L62" s="1677"/>
      <c r="M62" s="1665" t="s">
        <v>335</v>
      </c>
      <c r="N62" s="1665" t="s">
        <v>335</v>
      </c>
      <c r="O62" s="1665" t="s">
        <v>335</v>
      </c>
      <c r="P62" s="1665" t="s">
        <v>335</v>
      </c>
      <c r="Q62" s="1662" t="n">
        <v>1997</v>
      </c>
    </row>
    <row r="63" customFormat="false" ht="9.95" hidden="false" customHeight="true" outlineLevel="0" collapsed="false">
      <c r="A63" s="1662" t="n">
        <v>1998</v>
      </c>
      <c r="B63" s="1680" t="n">
        <v>777315</v>
      </c>
      <c r="C63" s="1664" t="n">
        <v>459393</v>
      </c>
      <c r="D63" s="1664"/>
      <c r="E63" s="1663" t="n">
        <v>7194</v>
      </c>
      <c r="F63" s="1666" t="n">
        <v>261178</v>
      </c>
      <c r="G63" s="1666"/>
      <c r="H63" s="1665" t="s">
        <v>335</v>
      </c>
      <c r="I63" s="1664" t="n">
        <v>56744</v>
      </c>
      <c r="J63" s="1664"/>
      <c r="K63" s="1665" t="s">
        <v>335</v>
      </c>
      <c r="L63" s="1677"/>
      <c r="M63" s="1665" t="s">
        <v>335</v>
      </c>
      <c r="N63" s="1665" t="s">
        <v>335</v>
      </c>
      <c r="O63" s="1665" t="s">
        <v>335</v>
      </c>
      <c r="P63" s="1665" t="s">
        <v>335</v>
      </c>
      <c r="Q63" s="1662" t="n">
        <v>1998</v>
      </c>
    </row>
    <row r="64" customFormat="false" ht="9.95" hidden="false" customHeight="true" outlineLevel="0" collapsed="false">
      <c r="A64" s="1662" t="n">
        <v>1999</v>
      </c>
      <c r="B64" s="1680" t="n">
        <v>788995</v>
      </c>
      <c r="C64" s="1664" t="n">
        <v>467085</v>
      </c>
      <c r="D64" s="1664"/>
      <c r="E64" s="1663" t="n">
        <v>6100</v>
      </c>
      <c r="F64" s="1666" t="n">
        <v>262735</v>
      </c>
      <c r="G64" s="1666"/>
      <c r="H64" s="1665" t="s">
        <v>335</v>
      </c>
      <c r="I64" s="1664" t="n">
        <v>59175</v>
      </c>
      <c r="J64" s="1664"/>
      <c r="K64" s="1665" t="s">
        <v>335</v>
      </c>
      <c r="L64" s="1677"/>
      <c r="M64" s="1665" t="s">
        <v>335</v>
      </c>
      <c r="N64" s="1665" t="s">
        <v>335</v>
      </c>
      <c r="O64" s="1665" t="s">
        <v>335</v>
      </c>
      <c r="P64" s="1665" t="s">
        <v>335</v>
      </c>
      <c r="Q64" s="1662" t="n">
        <v>1999</v>
      </c>
    </row>
    <row r="65" customFormat="false" ht="9.95" hidden="false" customHeight="true" outlineLevel="0" collapsed="false">
      <c r="A65" s="1662"/>
      <c r="B65" s="1663"/>
      <c r="C65" s="1682"/>
      <c r="D65" s="1683"/>
      <c r="F65" s="1666"/>
      <c r="G65" s="1666"/>
      <c r="I65" s="1664"/>
      <c r="J65" s="1664"/>
      <c r="L65" s="72"/>
      <c r="Q65" s="1662"/>
    </row>
    <row r="66" s="72" customFormat="true" ht="9.95" hidden="false" customHeight="true" outlineLevel="0" collapsed="false">
      <c r="A66" s="1671" t="n">
        <v>2000</v>
      </c>
      <c r="B66" s="1681" t="n">
        <v>847596</v>
      </c>
      <c r="C66" s="1673" t="n">
        <v>493301</v>
      </c>
      <c r="D66" s="1673"/>
      <c r="E66" s="1672" t="n">
        <v>6075</v>
      </c>
      <c r="F66" s="1675" t="n">
        <v>286487</v>
      </c>
      <c r="G66" s="1675"/>
      <c r="H66" s="1674" t="s">
        <v>335</v>
      </c>
      <c r="I66" s="1673" t="n">
        <v>67808</v>
      </c>
      <c r="J66" s="1673"/>
      <c r="K66" s="1674" t="s">
        <v>335</v>
      </c>
      <c r="L66" s="1677"/>
      <c r="M66" s="1674" t="s">
        <v>335</v>
      </c>
      <c r="N66" s="1674" t="s">
        <v>335</v>
      </c>
      <c r="O66" s="1674" t="s">
        <v>335</v>
      </c>
      <c r="P66" s="1674" t="s">
        <v>335</v>
      </c>
      <c r="Q66" s="1671" t="n">
        <v>2000</v>
      </c>
      <c r="AF66" s="1678"/>
      <c r="AG66" s="1679"/>
      <c r="AH66" s="1679"/>
      <c r="AV66" s="1678"/>
      <c r="AW66" s="1679"/>
      <c r="AX66" s="1679"/>
      <c r="BL66" s="1678"/>
      <c r="BM66" s="1679"/>
      <c r="BN66" s="1679"/>
      <c r="CB66" s="1678"/>
      <c r="CC66" s="1679"/>
      <c r="CD66" s="1679"/>
      <c r="CR66" s="1678"/>
      <c r="CS66" s="1679"/>
      <c r="CT66" s="1679"/>
      <c r="DH66" s="1678"/>
      <c r="DI66" s="1679"/>
      <c r="DJ66" s="1679"/>
      <c r="DX66" s="1678"/>
      <c r="DY66" s="1679"/>
      <c r="DZ66" s="1679"/>
      <c r="EN66" s="1678"/>
      <c r="EO66" s="1679"/>
      <c r="EP66" s="1679"/>
      <c r="FD66" s="1678"/>
      <c r="FE66" s="1679"/>
      <c r="FF66" s="1679"/>
      <c r="FT66" s="1678"/>
      <c r="FU66" s="1679"/>
      <c r="FV66" s="1679"/>
      <c r="GJ66" s="1678"/>
      <c r="GK66" s="1679"/>
      <c r="GL66" s="1679"/>
      <c r="GZ66" s="1678"/>
      <c r="HA66" s="1679"/>
      <c r="HB66" s="1679"/>
      <c r="HP66" s="1678"/>
      <c r="HQ66" s="1679"/>
      <c r="HR66" s="1679"/>
      <c r="IF66" s="1678"/>
      <c r="IG66" s="1679"/>
      <c r="IH66" s="1679"/>
    </row>
    <row r="67" customFormat="false" ht="9.95" hidden="false" customHeight="true" outlineLevel="0" collapsed="false">
      <c r="A67" s="1662" t="n">
        <v>2001</v>
      </c>
      <c r="B67" s="1680" t="n">
        <v>850217</v>
      </c>
      <c r="C67" s="1664" t="n">
        <v>501628</v>
      </c>
      <c r="D67" s="1664"/>
      <c r="E67" s="1663" t="n">
        <v>6083</v>
      </c>
      <c r="F67" s="1666" t="n">
        <v>285673</v>
      </c>
      <c r="G67" s="1666"/>
      <c r="H67" s="1665" t="s">
        <v>335</v>
      </c>
      <c r="I67" s="1664" t="n">
        <v>62916</v>
      </c>
      <c r="J67" s="1664"/>
      <c r="K67" s="1665" t="s">
        <v>335</v>
      </c>
      <c r="L67" s="1665"/>
      <c r="M67" s="1665" t="s">
        <v>335</v>
      </c>
      <c r="N67" s="1665" t="s">
        <v>335</v>
      </c>
      <c r="O67" s="1665" t="s">
        <v>335</v>
      </c>
      <c r="P67" s="1665" t="s">
        <v>335</v>
      </c>
      <c r="Q67" s="1662" t="n">
        <v>2001</v>
      </c>
    </row>
    <row r="68" customFormat="false" ht="9.95" hidden="false" customHeight="true" outlineLevel="0" collapsed="false">
      <c r="A68" s="1662" t="n">
        <v>2002</v>
      </c>
      <c r="B68" s="1680" t="n">
        <v>903750</v>
      </c>
      <c r="C68" s="1664" t="n">
        <v>544057</v>
      </c>
      <c r="D68" s="1664"/>
      <c r="E68" s="1663" t="n">
        <v>5815</v>
      </c>
      <c r="F68" s="1664" t="n">
        <v>304564</v>
      </c>
      <c r="G68" s="1664"/>
      <c r="H68" s="1665" t="s">
        <v>335</v>
      </c>
      <c r="I68" s="1664" t="n">
        <v>55129</v>
      </c>
      <c r="J68" s="1664"/>
      <c r="K68" s="1665" t="s">
        <v>335</v>
      </c>
      <c r="L68" s="1665"/>
      <c r="M68" s="1665" t="s">
        <v>335</v>
      </c>
      <c r="N68" s="1665" t="s">
        <v>335</v>
      </c>
      <c r="O68" s="1665" t="s">
        <v>335</v>
      </c>
      <c r="P68" s="1665" t="s">
        <v>335</v>
      </c>
      <c r="Q68" s="1662" t="n">
        <v>2002</v>
      </c>
    </row>
    <row r="69" customFormat="false" ht="9.95" hidden="false" customHeight="true" outlineLevel="0" collapsed="false">
      <c r="A69" s="1662" t="n">
        <v>2003</v>
      </c>
      <c r="B69" s="1680" t="n">
        <v>968256</v>
      </c>
      <c r="C69" s="1664" t="n">
        <v>616780</v>
      </c>
      <c r="D69" s="1664"/>
      <c r="E69" s="1663" t="n">
        <v>6148</v>
      </c>
      <c r="F69" s="1664" t="n">
        <v>311778</v>
      </c>
      <c r="G69" s="1664"/>
      <c r="H69" s="1665" t="s">
        <v>335</v>
      </c>
      <c r="I69" s="1664" t="n">
        <v>39698</v>
      </c>
      <c r="J69" s="1664"/>
      <c r="K69" s="1665" t="s">
        <v>335</v>
      </c>
      <c r="L69" s="1665"/>
      <c r="M69" s="1665" t="s">
        <v>335</v>
      </c>
      <c r="N69" s="1665" t="s">
        <v>335</v>
      </c>
      <c r="O69" s="1665" t="s">
        <v>335</v>
      </c>
      <c r="P69" s="1665" t="s">
        <v>335</v>
      </c>
      <c r="Q69" s="1662" t="n">
        <v>2003</v>
      </c>
    </row>
    <row r="70" customFormat="false" ht="9.95" hidden="false" customHeight="true" outlineLevel="0" collapsed="false">
      <c r="A70" s="1662" t="n">
        <v>2004</v>
      </c>
      <c r="B70" s="1680" t="n">
        <v>1054640</v>
      </c>
      <c r="C70" s="1667" t="s">
        <v>2691</v>
      </c>
      <c r="D70" s="1667"/>
      <c r="E70" s="1665" t="s">
        <v>2691</v>
      </c>
      <c r="F70" s="1667" t="s">
        <v>2691</v>
      </c>
      <c r="G70" s="1667"/>
      <c r="H70" s="1665" t="s">
        <v>335</v>
      </c>
      <c r="I70" s="1667" t="s">
        <v>2691</v>
      </c>
      <c r="J70" s="1667"/>
      <c r="K70" s="1665" t="s">
        <v>335</v>
      </c>
      <c r="L70" s="1665"/>
      <c r="M70" s="1665" t="s">
        <v>335</v>
      </c>
      <c r="N70" s="1665" t="s">
        <v>335</v>
      </c>
      <c r="O70" s="1665" t="s">
        <v>335</v>
      </c>
      <c r="P70" s="1665" t="s">
        <v>335</v>
      </c>
      <c r="Q70" s="1662" t="n">
        <v>2004</v>
      </c>
    </row>
    <row r="71" customFormat="false" ht="2.1" hidden="false" customHeight="true" outlineLevel="0" collapsed="false">
      <c r="D71" s="1663"/>
      <c r="I71" s="1684"/>
    </row>
    <row r="72" customFormat="false" ht="11.1" hidden="false" customHeight="true" outlineLevel="0" collapsed="false">
      <c r="A72" s="1531" t="s">
        <v>650</v>
      </c>
      <c r="B72" s="1"/>
      <c r="C72" s="1"/>
      <c r="D72" s="1573"/>
      <c r="E72" s="1573"/>
      <c r="F72" s="1573"/>
      <c r="G72" s="1573"/>
      <c r="H72" s="1"/>
      <c r="K72" s="1"/>
      <c r="L72" s="1"/>
      <c r="M72" s="1531" t="s">
        <v>650</v>
      </c>
      <c r="N72" s="1"/>
      <c r="O72" s="1"/>
      <c r="Q72" s="1531"/>
    </row>
    <row r="73" customFormat="false" ht="11.1" hidden="false" customHeight="true" outlineLevel="0" collapsed="false">
      <c r="A73" s="1685" t="s">
        <v>2809</v>
      </c>
      <c r="B73" s="1686"/>
      <c r="C73" s="1686"/>
      <c r="D73" s="1573"/>
      <c r="E73" s="1573"/>
      <c r="F73" s="1573"/>
      <c r="G73" s="1573"/>
      <c r="H73" s="1686"/>
      <c r="J73" s="125"/>
      <c r="K73" s="125"/>
      <c r="L73" s="125"/>
      <c r="M73" s="149" t="s">
        <v>2810</v>
      </c>
      <c r="N73" s="125"/>
      <c r="O73" s="125"/>
      <c r="P73" s="125"/>
      <c r="Q73" s="1685"/>
    </row>
    <row r="74" customFormat="false" ht="11.1" hidden="false" customHeight="true" outlineLevel="0" collapsed="false">
      <c r="A74" s="150" t="s">
        <v>2811</v>
      </c>
      <c r="B74" s="1686"/>
      <c r="C74" s="1686"/>
      <c r="D74" s="1573"/>
      <c r="E74" s="1573"/>
      <c r="F74" s="1573"/>
      <c r="G74" s="1573"/>
      <c r="H74" s="1686"/>
      <c r="J74" s="125"/>
      <c r="K74" s="125"/>
      <c r="L74" s="125"/>
      <c r="M74" s="150" t="s">
        <v>2812</v>
      </c>
      <c r="N74" s="125"/>
      <c r="O74" s="125"/>
      <c r="P74" s="125"/>
      <c r="Q74" s="149"/>
    </row>
    <row r="75" customFormat="false" ht="11.1" hidden="false" customHeight="true" outlineLevel="0" collapsed="false">
      <c r="A75" s="149" t="s">
        <v>2813</v>
      </c>
      <c r="B75" s="1686"/>
      <c r="C75" s="1686"/>
      <c r="D75" s="1686"/>
      <c r="E75" s="1686"/>
      <c r="F75" s="1686"/>
      <c r="G75" s="1686"/>
      <c r="H75" s="1686"/>
      <c r="I75" s="1686"/>
      <c r="J75" s="149"/>
      <c r="K75" s="1686"/>
      <c r="L75" s="1686"/>
      <c r="M75" s="150" t="s">
        <v>2814</v>
      </c>
      <c r="N75" s="1686"/>
      <c r="O75" s="1686"/>
      <c r="Q75" s="149"/>
    </row>
    <row r="76" customFormat="false" ht="11.45" hidden="false" customHeight="true" outlineLevel="0" collapsed="false">
      <c r="A76" s="150" t="s">
        <v>2815</v>
      </c>
      <c r="B76" s="1686"/>
      <c r="C76" s="1686"/>
      <c r="D76" s="1686"/>
      <c r="E76" s="1686"/>
      <c r="F76" s="1686"/>
      <c r="G76" s="1686"/>
      <c r="H76" s="1686"/>
      <c r="I76" s="1686"/>
      <c r="J76" s="149"/>
      <c r="K76" s="1686"/>
      <c r="L76" s="1686"/>
      <c r="M76" s="1686"/>
      <c r="N76" s="1686"/>
      <c r="O76" s="1686"/>
      <c r="Q76" s="149"/>
    </row>
    <row r="77" customFormat="false" ht="11.1" hidden="false" customHeight="true" outlineLevel="0" collapsed="false">
      <c r="A77" s="149"/>
      <c r="B77" s="1686"/>
      <c r="C77" s="1686"/>
      <c r="D77" s="1686"/>
      <c r="F77" s="1479" t="s">
        <v>2484</v>
      </c>
      <c r="G77" s="1686"/>
      <c r="H77" s="1686"/>
      <c r="I77" s="1686"/>
      <c r="J77" s="149"/>
      <c r="K77" s="1686"/>
      <c r="L77" s="1686"/>
      <c r="M77" s="1686"/>
      <c r="N77" s="1686"/>
      <c r="O77" s="1479" t="s">
        <v>2485</v>
      </c>
      <c r="Q77" s="149"/>
    </row>
    <row r="78" customFormat="false" ht="11.1" hidden="false" customHeight="true" outlineLevel="0" collapsed="false">
      <c r="A78" s="149"/>
      <c r="B78" s="1686"/>
      <c r="C78" s="1686"/>
      <c r="D78" s="1686"/>
      <c r="E78" s="1686"/>
      <c r="F78" s="1686"/>
      <c r="G78" s="1686"/>
      <c r="H78" s="1686"/>
      <c r="I78" s="1686"/>
      <c r="J78" s="149"/>
      <c r="K78" s="1686"/>
      <c r="L78" s="1686"/>
      <c r="M78" s="1686"/>
      <c r="N78" s="1686"/>
      <c r="O78" s="1686"/>
      <c r="Q78" s="149"/>
    </row>
    <row r="79" customFormat="false" ht="11.1" hidden="false" customHeight="true" outlineLevel="0" collapsed="false">
      <c r="A79" s="149"/>
      <c r="B79" s="1686"/>
      <c r="C79" s="1686"/>
      <c r="D79" s="1686"/>
      <c r="E79" s="1686"/>
      <c r="F79" s="1686"/>
      <c r="G79" s="1686"/>
      <c r="H79" s="1686"/>
      <c r="I79" s="1686"/>
      <c r="J79" s="149"/>
      <c r="K79" s="1686"/>
      <c r="L79" s="1686"/>
      <c r="M79" s="1686"/>
      <c r="N79" s="1686"/>
      <c r="O79" s="1686"/>
      <c r="Q79" s="149"/>
    </row>
    <row r="80" customFormat="false" ht="11.1" hidden="false" customHeight="true" outlineLevel="0" collapsed="false">
      <c r="A80" s="149"/>
      <c r="B80" s="1686"/>
      <c r="C80" s="1686"/>
      <c r="D80" s="1686"/>
      <c r="E80" s="1686"/>
      <c r="F80" s="1686"/>
      <c r="G80" s="1686"/>
      <c r="H80" s="1686"/>
      <c r="I80" s="1686"/>
      <c r="J80" s="149"/>
      <c r="K80" s="1686"/>
      <c r="L80" s="1686"/>
      <c r="M80" s="1686"/>
      <c r="N80" s="1686"/>
      <c r="O80" s="1686"/>
      <c r="Q80" s="149"/>
    </row>
    <row r="81" customFormat="false" ht="11.1" hidden="false" customHeight="true" outlineLevel="0" collapsed="false">
      <c r="A81" s="149"/>
      <c r="B81" s="1686"/>
      <c r="C81" s="1686"/>
      <c r="D81" s="1686"/>
      <c r="E81" s="1686"/>
      <c r="F81" s="1686"/>
      <c r="G81" s="1686"/>
      <c r="H81" s="1686"/>
      <c r="I81" s="1686"/>
      <c r="J81" s="149"/>
      <c r="K81" s="1686"/>
      <c r="L81" s="1686"/>
      <c r="M81" s="1686"/>
      <c r="N81" s="1686"/>
      <c r="O81" s="1686"/>
      <c r="Q81" s="149"/>
    </row>
    <row r="82" customFormat="false" ht="11.1" hidden="false" customHeight="true" outlineLevel="0" collapsed="false">
      <c r="A82" s="149"/>
      <c r="B82" s="1686"/>
      <c r="C82" s="1686"/>
      <c r="D82" s="1686"/>
      <c r="E82" s="1686"/>
      <c r="F82" s="1686"/>
      <c r="G82" s="1686"/>
      <c r="H82" s="1686"/>
      <c r="I82" s="1686"/>
      <c r="J82" s="149"/>
      <c r="K82" s="1686"/>
      <c r="L82" s="1686"/>
      <c r="M82" s="1686"/>
      <c r="N82" s="1686"/>
      <c r="O82" s="1686"/>
      <c r="Q82" s="149"/>
    </row>
    <row r="83" customFormat="false" ht="11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Q83" s="1"/>
    </row>
    <row r="84" customFormat="false" ht="12" hidden="false" customHeight="true" outlineLevel="0" collapsed="false">
      <c r="A84" s="180"/>
      <c r="B84" s="1"/>
      <c r="C84" s="1"/>
      <c r="D84" s="1"/>
      <c r="G84" s="186" t="s">
        <v>667</v>
      </c>
      <c r="H84" s="186"/>
      <c r="I84" s="186"/>
      <c r="J84" s="186"/>
      <c r="K84" s="172"/>
      <c r="M84" s="186" t="s">
        <v>668</v>
      </c>
      <c r="N84" s="186"/>
      <c r="O84" s="1687"/>
      <c r="P84" s="1688"/>
      <c r="Q84" s="180"/>
    </row>
    <row r="87" customFormat="false" ht="15" hidden="false" customHeight="false" outlineLevel="0" collapsed="false">
      <c r="G87" s="1689"/>
    </row>
    <row r="88" customFormat="false" ht="15" hidden="false" customHeight="false" outlineLevel="0" collapsed="false">
      <c r="G88" s="1689"/>
    </row>
    <row r="89" customFormat="false" ht="15" hidden="false" customHeight="false" outlineLevel="0" collapsed="false">
      <c r="G89" s="1689"/>
    </row>
    <row r="90" customFormat="false" ht="15" hidden="false" customHeight="false" outlineLevel="0" collapsed="false">
      <c r="G90" s="1689"/>
    </row>
    <row r="91" customFormat="false" ht="15" hidden="false" customHeight="false" outlineLevel="0" collapsed="false">
      <c r="G91" s="1690"/>
    </row>
    <row r="92" customFormat="false" ht="15" hidden="false" customHeight="false" outlineLevel="0" collapsed="false">
      <c r="G92" s="1691"/>
    </row>
    <row r="93" customFormat="false" ht="15" hidden="false" customHeight="false" outlineLevel="0" collapsed="false">
      <c r="G93" s="1689"/>
    </row>
    <row r="94" customFormat="false" ht="15" hidden="false" customHeight="false" outlineLevel="0" collapsed="false">
      <c r="G94" s="1689"/>
    </row>
    <row r="95" customFormat="false" ht="15" hidden="false" customHeight="false" outlineLevel="0" collapsed="false">
      <c r="G95" s="1689"/>
    </row>
    <row r="96" customFormat="false" ht="15" hidden="false" customHeight="false" outlineLevel="0" collapsed="false">
      <c r="G96" s="1689"/>
    </row>
    <row r="97" customFormat="false" ht="15" hidden="false" customHeight="false" outlineLevel="0" collapsed="false">
      <c r="G97" s="1669"/>
    </row>
    <row r="98" customFormat="false" ht="15" hidden="false" customHeight="false" outlineLevel="0" collapsed="false">
      <c r="G98" s="1691"/>
    </row>
    <row r="99" customFormat="false" ht="15" hidden="false" customHeight="false" outlineLevel="0" collapsed="false">
      <c r="G99" s="1689"/>
    </row>
    <row r="100" customFormat="false" ht="15" hidden="false" customHeight="false" outlineLevel="0" collapsed="false">
      <c r="G100" s="1689"/>
    </row>
    <row r="101" customFormat="false" ht="15" hidden="false" customHeight="false" outlineLevel="0" collapsed="false">
      <c r="G101" s="1689"/>
    </row>
    <row r="102" customFormat="false" ht="15" hidden="false" customHeight="false" outlineLevel="0" collapsed="false">
      <c r="G102" s="1689"/>
    </row>
    <row r="103" customFormat="false" ht="15" hidden="false" customHeight="false" outlineLevel="0" collapsed="false">
      <c r="G103" s="1669"/>
    </row>
    <row r="104" customFormat="false" ht="15" hidden="false" customHeight="false" outlineLevel="0" collapsed="false">
      <c r="G104" s="1691"/>
    </row>
    <row r="105" customFormat="false" ht="15" hidden="false" customHeight="false" outlineLevel="0" collapsed="false">
      <c r="G105" s="1689"/>
    </row>
    <row r="106" customFormat="false" ht="15" hidden="false" customHeight="false" outlineLevel="0" collapsed="false">
      <c r="G106" s="1689"/>
    </row>
    <row r="107" customFormat="false" ht="15" hidden="false" customHeight="false" outlineLevel="0" collapsed="false">
      <c r="G107" s="1689"/>
    </row>
    <row r="108" customFormat="false" ht="15" hidden="false" customHeight="false" outlineLevel="0" collapsed="false">
      <c r="G108" s="1689"/>
    </row>
    <row r="109" customFormat="false" ht="15" hidden="false" customHeight="false" outlineLevel="0" collapsed="false">
      <c r="G109" s="1669"/>
    </row>
    <row r="110" customFormat="false" ht="15" hidden="false" customHeight="false" outlineLevel="0" collapsed="false">
      <c r="G110" s="1691"/>
    </row>
    <row r="111" customFormat="false" ht="15" hidden="false" customHeight="false" outlineLevel="0" collapsed="false">
      <c r="G111" s="1689"/>
    </row>
    <row r="112" customFormat="false" ht="15" hidden="false" customHeight="false" outlineLevel="0" collapsed="false">
      <c r="G112" s="1689"/>
    </row>
    <row r="113" customFormat="false" ht="15" hidden="false" customHeight="false" outlineLevel="0" collapsed="false">
      <c r="G113" s="1689"/>
    </row>
    <row r="114" customFormat="false" ht="15" hidden="false" customHeight="false" outlineLevel="0" collapsed="false">
      <c r="G114" s="1689"/>
    </row>
    <row r="115" customFormat="false" ht="15" hidden="false" customHeight="false" outlineLevel="0" collapsed="false">
      <c r="G115" s="1669"/>
    </row>
    <row r="116" customFormat="false" ht="15" hidden="false" customHeight="false" outlineLevel="0" collapsed="false">
      <c r="G116" s="1691"/>
    </row>
    <row r="117" customFormat="false" ht="15" hidden="false" customHeight="false" outlineLevel="0" collapsed="false">
      <c r="G117" s="1689"/>
    </row>
    <row r="118" customFormat="false" ht="15" hidden="false" customHeight="false" outlineLevel="0" collapsed="false">
      <c r="G118" s="1689"/>
    </row>
    <row r="119" customFormat="false" ht="15" hidden="false" customHeight="false" outlineLevel="0" collapsed="false">
      <c r="G119" s="1689"/>
    </row>
    <row r="120" customFormat="false" ht="15" hidden="false" customHeight="false" outlineLevel="0" collapsed="false">
      <c r="G120" s="1689"/>
    </row>
    <row r="121" customFormat="false" ht="15" hidden="false" customHeight="false" outlineLevel="0" collapsed="false">
      <c r="G121" s="1669"/>
    </row>
    <row r="122" customFormat="false" ht="15" hidden="false" customHeight="false" outlineLevel="0" collapsed="false">
      <c r="G122" s="1691"/>
    </row>
    <row r="123" customFormat="false" ht="15" hidden="false" customHeight="false" outlineLevel="0" collapsed="false">
      <c r="G123" s="1689"/>
    </row>
    <row r="124" customFormat="false" ht="15" hidden="false" customHeight="false" outlineLevel="0" collapsed="false">
      <c r="G124" s="1689"/>
    </row>
    <row r="125" customFormat="false" ht="15" hidden="false" customHeight="false" outlineLevel="0" collapsed="false">
      <c r="G125" s="1689"/>
    </row>
    <row r="126" customFormat="false" ht="15" hidden="false" customHeight="false" outlineLevel="0" collapsed="false">
      <c r="G126" s="1689"/>
    </row>
    <row r="127" customFormat="false" ht="15" hidden="false" customHeight="false" outlineLevel="0" collapsed="false">
      <c r="G127" s="1669"/>
    </row>
    <row r="128" customFormat="false" ht="15" hidden="false" customHeight="false" outlineLevel="0" collapsed="false">
      <c r="G128" s="1691"/>
    </row>
    <row r="129" customFormat="false" ht="15" hidden="false" customHeight="false" outlineLevel="0" collapsed="false">
      <c r="G129" s="1689"/>
    </row>
    <row r="130" customFormat="false" ht="15" hidden="false" customHeight="false" outlineLevel="0" collapsed="false">
      <c r="G130" s="1689"/>
    </row>
    <row r="131" customFormat="false" ht="15" hidden="false" customHeight="false" outlineLevel="0" collapsed="false">
      <c r="G131" s="1689"/>
    </row>
    <row r="132" customFormat="false" ht="15" hidden="false" customHeight="false" outlineLevel="0" collapsed="false">
      <c r="G132" s="1689"/>
    </row>
    <row r="133" customFormat="false" ht="15" hidden="false" customHeight="false" outlineLevel="0" collapsed="false">
      <c r="G133" s="1689"/>
    </row>
    <row r="134" customFormat="false" ht="15" hidden="false" customHeight="false" outlineLevel="0" collapsed="false">
      <c r="G134" s="1691"/>
    </row>
    <row r="135" customFormat="false" ht="15" hidden="false" customHeight="false" outlineLevel="0" collapsed="false">
      <c r="G135" s="1689"/>
    </row>
    <row r="136" customFormat="false" ht="15" hidden="false" customHeight="false" outlineLevel="0" collapsed="false">
      <c r="G136" s="1689"/>
    </row>
    <row r="137" customFormat="false" ht="15" hidden="false" customHeight="false" outlineLevel="0" collapsed="false">
      <c r="G137" s="1689"/>
    </row>
    <row r="138" customFormat="false" ht="15" hidden="false" customHeight="false" outlineLevel="0" collapsed="false">
      <c r="G138" s="1689"/>
    </row>
    <row r="139" customFormat="false" ht="15" hidden="false" customHeight="false" outlineLevel="0" collapsed="false">
      <c r="G139" s="1669"/>
    </row>
    <row r="140" customFormat="false" ht="15" hidden="false" customHeight="false" outlineLevel="0" collapsed="false">
      <c r="G140" s="1691"/>
    </row>
    <row r="141" customFormat="false" ht="15" hidden="false" customHeight="false" outlineLevel="0" collapsed="false">
      <c r="G141" s="1689"/>
    </row>
    <row r="142" customFormat="false" ht="15" hidden="false" customHeight="false" outlineLevel="0" collapsed="false">
      <c r="G142" s="1692"/>
    </row>
    <row r="143" customFormat="false" ht="15" hidden="false" customHeight="false" outlineLevel="0" collapsed="false">
      <c r="G143" s="1692"/>
    </row>
    <row r="144" customFormat="false" ht="15" hidden="false" customHeight="false" outlineLevel="0" collapsed="false">
      <c r="G144" s="1692"/>
    </row>
  </sheetData>
  <mergeCells count="185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F59:G59"/>
    <mergeCell ref="I59:J59"/>
    <mergeCell ref="C60:D60"/>
    <mergeCell ref="F60:G60"/>
    <mergeCell ref="I60:J60"/>
    <mergeCell ref="C61:D61"/>
    <mergeCell ref="F61:G61"/>
    <mergeCell ref="I61:J61"/>
    <mergeCell ref="C62:D62"/>
    <mergeCell ref="F62:G62"/>
    <mergeCell ref="I62:J62"/>
    <mergeCell ref="C63:D63"/>
    <mergeCell ref="F63:G63"/>
    <mergeCell ref="I63:J63"/>
    <mergeCell ref="C64:D64"/>
    <mergeCell ref="F64:G64"/>
    <mergeCell ref="I64:J64"/>
    <mergeCell ref="F65:G65"/>
    <mergeCell ref="I65:J65"/>
    <mergeCell ref="C66:D66"/>
    <mergeCell ref="F66:G66"/>
    <mergeCell ref="I66:J66"/>
    <mergeCell ref="C67:D67"/>
    <mergeCell ref="F67:G67"/>
    <mergeCell ref="I67:J67"/>
    <mergeCell ref="C68:D68"/>
    <mergeCell ref="F68:G68"/>
    <mergeCell ref="I68:J68"/>
    <mergeCell ref="C69:D69"/>
    <mergeCell ref="F69:G69"/>
    <mergeCell ref="I69:J69"/>
    <mergeCell ref="C70:D70"/>
    <mergeCell ref="F70:G70"/>
    <mergeCell ref="I70:J70"/>
    <mergeCell ref="G84:J84"/>
    <mergeCell ref="M84:N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5.12"/>
    <col collapsed="false" customWidth="true" hidden="false" outlineLevel="0" max="2" min="2" style="11" width="8.12"/>
    <col collapsed="false" customWidth="true" hidden="false" outlineLevel="0" max="19" min="3" style="11" width="7.62"/>
    <col collapsed="false" customWidth="true" hidden="false" outlineLevel="0" max="20" min="20" style="11" width="25.12"/>
    <col collapsed="false" customWidth="false" hidden="false" outlineLevel="0" max="257" min="21" style="11" width="9.99"/>
  </cols>
  <sheetData>
    <row r="1" customFormat="false" ht="12.75" hidden="false" customHeight="fals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2647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2.1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520" t="s">
        <v>2816</v>
      </c>
      <c r="B3" s="1520"/>
      <c r="C3" s="1520"/>
      <c r="D3" s="1520"/>
      <c r="E3" s="1520"/>
      <c r="F3" s="1520"/>
      <c r="G3" s="1520"/>
      <c r="H3" s="1520"/>
      <c r="I3" s="1520"/>
      <c r="J3" s="1520"/>
      <c r="K3" s="1520" t="s">
        <v>2817</v>
      </c>
      <c r="L3" s="1520"/>
      <c r="M3" s="1520"/>
      <c r="N3" s="1520"/>
      <c r="O3" s="1520"/>
      <c r="P3" s="1520"/>
      <c r="Q3" s="1520"/>
      <c r="R3" s="1520"/>
      <c r="S3" s="1520"/>
      <c r="T3" s="1520"/>
      <c r="U3" s="1464"/>
      <c r="V3" s="1464"/>
      <c r="W3" s="1464"/>
      <c r="X3" s="1464"/>
      <c r="Y3" s="1464"/>
    </row>
    <row r="4" customFormat="false" ht="2.1" hidden="false" customHeight="true" outlineLevel="0" collapsed="false">
      <c r="A4" s="1693"/>
      <c r="B4" s="1514"/>
      <c r="C4" s="1499"/>
      <c r="D4" s="1499"/>
      <c r="E4" s="1499"/>
      <c r="F4" s="1499"/>
      <c r="G4" s="1499"/>
      <c r="H4" s="1499"/>
      <c r="I4" s="1499"/>
      <c r="J4" s="1499"/>
      <c r="K4" s="1693"/>
      <c r="L4" s="1448"/>
      <c r="M4" s="1499"/>
      <c r="N4" s="1499"/>
      <c r="O4" s="1499"/>
      <c r="P4" s="1499"/>
      <c r="Q4" s="1499"/>
      <c r="R4" s="1499"/>
      <c r="S4" s="1499"/>
      <c r="T4" s="1500"/>
      <c r="U4" s="1464"/>
      <c r="V4" s="1464"/>
      <c r="W4" s="1464"/>
      <c r="X4" s="1464"/>
      <c r="Y4" s="1464"/>
    </row>
    <row r="5" customFormat="false" ht="9.95" hidden="false" customHeight="true" outlineLevel="0" collapsed="false">
      <c r="A5" s="1514" t="s">
        <v>1724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2818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4"/>
      <c r="V5" s="1464"/>
      <c r="W5" s="1464"/>
      <c r="X5" s="1464"/>
      <c r="Y5" s="1464"/>
    </row>
    <row r="6" customFormat="false" ht="2.1" hidden="false" customHeight="true" outlineLevel="0" collapsed="false">
      <c r="A6" s="1513"/>
      <c r="B6" s="1514"/>
      <c r="C6" s="1499"/>
      <c r="D6" s="1499"/>
      <c r="E6" s="1499"/>
      <c r="F6" s="1499"/>
      <c r="G6" s="1499"/>
      <c r="H6" s="1499"/>
      <c r="I6" s="1499"/>
      <c r="J6" s="1499"/>
      <c r="K6" s="1513"/>
      <c r="M6" s="1499"/>
      <c r="N6" s="1499"/>
      <c r="O6" s="1499"/>
      <c r="P6" s="1499"/>
      <c r="Q6" s="1499"/>
      <c r="R6" s="1499"/>
      <c r="S6" s="1499"/>
      <c r="T6" s="1500"/>
      <c r="U6" s="1464"/>
      <c r="V6" s="1464"/>
      <c r="W6" s="1464"/>
      <c r="X6" s="1464"/>
      <c r="Y6" s="1464"/>
    </row>
    <row r="7" customFormat="false" ht="9.95" hidden="false" customHeight="true" outlineLevel="0" collapsed="false">
      <c r="A7" s="1514" t="s">
        <v>609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609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4"/>
      <c r="V7" s="1464"/>
      <c r="W7" s="1464"/>
      <c r="X7" s="1464"/>
      <c r="Y7" s="1464"/>
    </row>
    <row r="8" customFormat="false" ht="3" hidden="true" customHeight="true" outlineLevel="0" collapsed="false">
      <c r="G8" s="1495"/>
      <c r="H8" s="1495"/>
      <c r="I8" s="1495"/>
      <c r="K8" s="1098"/>
      <c r="L8" s="1495"/>
      <c r="M8" s="1098"/>
      <c r="N8" s="1098"/>
      <c r="O8" s="1098"/>
      <c r="P8" s="1098"/>
      <c r="Q8" s="1098"/>
      <c r="R8" s="1098"/>
      <c r="S8" s="1694"/>
    </row>
    <row r="9" customFormat="false" ht="11.1" hidden="false" customHeight="true" outlineLevel="0" collapsed="false">
      <c r="A9" s="1109" t="s">
        <v>671</v>
      </c>
      <c r="B9" s="1110" t="n">
        <v>1996</v>
      </c>
      <c r="C9" s="1110" t="n">
        <v>1997</v>
      </c>
      <c r="D9" s="1110" t="n">
        <v>1998</v>
      </c>
      <c r="E9" s="1110" t="n">
        <v>1999</v>
      </c>
      <c r="F9" s="1110" t="n">
        <v>2000</v>
      </c>
      <c r="G9" s="1110" t="n">
        <v>2001</v>
      </c>
      <c r="H9" s="1110" t="n">
        <v>2002</v>
      </c>
      <c r="I9" s="1110" t="n">
        <v>2003</v>
      </c>
      <c r="J9" s="1110" t="n">
        <v>2004</v>
      </c>
      <c r="K9" s="1695" t="n">
        <v>2004</v>
      </c>
      <c r="L9" s="113" t="n">
        <v>2005</v>
      </c>
      <c r="M9" s="113" t="n">
        <v>2005</v>
      </c>
      <c r="N9" s="113" t="n">
        <v>2005</v>
      </c>
      <c r="O9" s="113" t="n">
        <v>2005</v>
      </c>
      <c r="P9" s="113" t="n">
        <v>2005</v>
      </c>
      <c r="Q9" s="113" t="n">
        <v>2005</v>
      </c>
      <c r="R9" s="1603" t="n">
        <v>2005</v>
      </c>
      <c r="S9" s="113" t="n">
        <v>2005</v>
      </c>
      <c r="T9" s="1536" t="s">
        <v>674</v>
      </c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4" t="s">
        <v>628</v>
      </c>
      <c r="L10" s="114" t="s">
        <v>629</v>
      </c>
      <c r="M10" s="114" t="s">
        <v>630</v>
      </c>
      <c r="N10" s="114" t="s">
        <v>631</v>
      </c>
      <c r="O10" s="114" t="s">
        <v>632</v>
      </c>
      <c r="P10" s="114" t="s">
        <v>633</v>
      </c>
      <c r="Q10" s="114" t="s">
        <v>634</v>
      </c>
      <c r="R10" s="114" t="s">
        <v>635</v>
      </c>
      <c r="S10" s="114" t="s">
        <v>2650</v>
      </c>
      <c r="T10" s="1536"/>
    </row>
    <row r="11" customFormat="false" ht="9.75" hidden="false" customHeight="true" outlineLevel="0" collapsed="false">
      <c r="A11" s="1109"/>
      <c r="B11" s="1110"/>
      <c r="C11" s="1110"/>
      <c r="D11" s="1110"/>
      <c r="E11" s="1110"/>
      <c r="F11" s="1110"/>
      <c r="G11" s="1110"/>
      <c r="H11" s="1110"/>
      <c r="I11" s="1110"/>
      <c r="J11" s="1110"/>
      <c r="K11" s="115" t="s">
        <v>639</v>
      </c>
      <c r="L11" s="115" t="s">
        <v>640</v>
      </c>
      <c r="M11" s="115" t="s">
        <v>641</v>
      </c>
      <c r="N11" s="115" t="s">
        <v>642</v>
      </c>
      <c r="O11" s="115" t="s">
        <v>632</v>
      </c>
      <c r="P11" s="115" t="s">
        <v>643</v>
      </c>
      <c r="Q11" s="115" t="s">
        <v>644</v>
      </c>
      <c r="R11" s="115" t="s">
        <v>645</v>
      </c>
      <c r="S11" s="115" t="s">
        <v>2650</v>
      </c>
      <c r="T11" s="1536"/>
    </row>
    <row r="12" customFormat="false" ht="1.5" hidden="true" customHeight="true" outlineLevel="0" collapsed="false">
      <c r="A12" s="1696"/>
      <c r="B12" s="1451"/>
      <c r="C12" s="1451"/>
      <c r="D12" s="1451"/>
      <c r="E12" s="1451"/>
      <c r="F12" s="1451"/>
      <c r="G12" s="1451"/>
      <c r="H12" s="1451"/>
      <c r="I12" s="1451"/>
      <c r="J12" s="1451"/>
      <c r="K12" s="1697"/>
      <c r="L12" s="1697"/>
      <c r="M12" s="1697"/>
      <c r="N12" s="1697"/>
      <c r="O12" s="1697"/>
      <c r="P12" s="1697"/>
      <c r="Q12" s="1697"/>
      <c r="R12" s="1697"/>
      <c r="S12" s="1697"/>
      <c r="T12" s="1638"/>
    </row>
    <row r="13" customFormat="false" ht="9.95" hidden="false" customHeight="true" outlineLevel="0" collapsed="false">
      <c r="A13" s="1506" t="s">
        <v>2819</v>
      </c>
      <c r="B13" s="1698" t="n">
        <v>10278</v>
      </c>
      <c r="C13" s="1698" t="n">
        <v>11638</v>
      </c>
      <c r="D13" s="1698" t="n">
        <v>11868</v>
      </c>
      <c r="E13" s="1698" t="n">
        <v>11299</v>
      </c>
      <c r="F13" s="1698" t="n">
        <v>12872</v>
      </c>
      <c r="G13" s="1698" t="n">
        <v>12528</v>
      </c>
      <c r="H13" s="1698" t="n">
        <v>12640</v>
      </c>
      <c r="I13" s="1698" t="n">
        <v>12608</v>
      </c>
      <c r="J13" s="1698" t="n">
        <v>13619</v>
      </c>
      <c r="K13" s="1698" t="n">
        <v>868</v>
      </c>
      <c r="L13" s="1698" t="n">
        <v>1049</v>
      </c>
      <c r="M13" s="1698" t="n">
        <v>1099</v>
      </c>
      <c r="N13" s="1698" t="n">
        <v>1151</v>
      </c>
      <c r="O13" s="1698" t="n">
        <v>1064</v>
      </c>
      <c r="P13" s="1698" t="n">
        <v>1007</v>
      </c>
      <c r="Q13" s="1698" t="n">
        <v>1070</v>
      </c>
      <c r="R13" s="1698" t="n">
        <v>963</v>
      </c>
      <c r="S13" s="1698" t="n">
        <v>959</v>
      </c>
      <c r="T13" s="1610" t="s">
        <v>2558</v>
      </c>
      <c r="U13" s="1472"/>
      <c r="V13" s="1472"/>
      <c r="W13" s="1472"/>
      <c r="X13" s="1464"/>
      <c r="Y13" s="1464"/>
    </row>
    <row r="14" customFormat="false" ht="9.95" hidden="false" customHeight="true" outlineLevel="0" collapsed="false">
      <c r="A14" s="1506" t="s">
        <v>2820</v>
      </c>
      <c r="B14" s="1699"/>
      <c r="C14" s="1698"/>
      <c r="D14" s="1699"/>
      <c r="E14" s="1699"/>
      <c r="F14" s="1698"/>
      <c r="G14" s="1698"/>
      <c r="H14" s="1698"/>
      <c r="I14" s="1698"/>
      <c r="T14" s="1610" t="s">
        <v>2737</v>
      </c>
      <c r="U14" s="1472"/>
      <c r="V14" s="1472"/>
      <c r="W14" s="1472"/>
      <c r="X14" s="1464"/>
      <c r="Y14" s="1464"/>
    </row>
    <row r="15" customFormat="false" ht="9.95" hidden="false" customHeight="true" outlineLevel="0" collapsed="false">
      <c r="A15" s="1506" t="s">
        <v>2821</v>
      </c>
      <c r="B15" s="1700" t="s">
        <v>335</v>
      </c>
      <c r="C15" s="1700" t="s">
        <v>335</v>
      </c>
      <c r="D15" s="1700" t="s">
        <v>335</v>
      </c>
      <c r="E15" s="1700" t="s">
        <v>335</v>
      </c>
      <c r="F15" s="1700" t="s">
        <v>335</v>
      </c>
      <c r="G15" s="1700" t="s">
        <v>335</v>
      </c>
      <c r="H15" s="1700" t="s">
        <v>335</v>
      </c>
      <c r="I15" s="1700" t="s">
        <v>335</v>
      </c>
      <c r="J15" s="1700" t="s">
        <v>335</v>
      </c>
      <c r="K15" s="1700" t="s">
        <v>335</v>
      </c>
      <c r="L15" s="1700" t="s">
        <v>335</v>
      </c>
      <c r="M15" s="1700" t="s">
        <v>335</v>
      </c>
      <c r="N15" s="1700" t="s">
        <v>335</v>
      </c>
      <c r="O15" s="1700" t="s">
        <v>335</v>
      </c>
      <c r="P15" s="1700" t="s">
        <v>335</v>
      </c>
      <c r="Q15" s="1700" t="s">
        <v>335</v>
      </c>
      <c r="R15" s="1700" t="s">
        <v>335</v>
      </c>
      <c r="S15" s="1700" t="s">
        <v>335</v>
      </c>
      <c r="T15" s="1631" t="s">
        <v>2739</v>
      </c>
      <c r="U15" s="1472"/>
      <c r="V15" s="1472"/>
      <c r="W15" s="1472"/>
      <c r="X15" s="1464"/>
      <c r="Y15" s="1464"/>
    </row>
    <row r="16" customFormat="false" ht="9.95" hidden="false" customHeight="true" outlineLevel="0" collapsed="false">
      <c r="A16" s="1506" t="s">
        <v>2822</v>
      </c>
      <c r="B16" s="1700" t="s">
        <v>335</v>
      </c>
      <c r="C16" s="1700" t="s">
        <v>335</v>
      </c>
      <c r="D16" s="1700" t="s">
        <v>335</v>
      </c>
      <c r="E16" s="1700" t="s">
        <v>335</v>
      </c>
      <c r="F16" s="1700" t="s">
        <v>335</v>
      </c>
      <c r="G16" s="1700" t="s">
        <v>335</v>
      </c>
      <c r="H16" s="1700" t="s">
        <v>335</v>
      </c>
      <c r="I16" s="1700" t="s">
        <v>335</v>
      </c>
      <c r="J16" s="1700" t="s">
        <v>335</v>
      </c>
      <c r="K16" s="1700" t="s">
        <v>335</v>
      </c>
      <c r="L16" s="1700" t="s">
        <v>335</v>
      </c>
      <c r="M16" s="1700" t="s">
        <v>335</v>
      </c>
      <c r="N16" s="1700" t="s">
        <v>335</v>
      </c>
      <c r="O16" s="1700" t="s">
        <v>335</v>
      </c>
      <c r="P16" s="1700" t="s">
        <v>335</v>
      </c>
      <c r="Q16" s="1700" t="s">
        <v>335</v>
      </c>
      <c r="R16" s="1700" t="s">
        <v>335</v>
      </c>
      <c r="S16" s="1700" t="s">
        <v>335</v>
      </c>
      <c r="T16" s="1631" t="s">
        <v>2741</v>
      </c>
      <c r="U16" s="1472"/>
      <c r="V16" s="1472"/>
      <c r="W16" s="1472"/>
      <c r="X16" s="1464"/>
      <c r="Y16" s="1464"/>
    </row>
    <row r="17" customFormat="false" ht="9.95" hidden="false" customHeight="true" outlineLevel="0" collapsed="false">
      <c r="A17" s="1506" t="s">
        <v>2651</v>
      </c>
      <c r="B17" s="1698" t="n">
        <v>4461</v>
      </c>
      <c r="C17" s="1698" t="n">
        <v>6771</v>
      </c>
      <c r="D17" s="1698" t="n">
        <v>4706</v>
      </c>
      <c r="E17" s="1698" t="n">
        <v>4510</v>
      </c>
      <c r="F17" s="1698" t="n">
        <v>4828</v>
      </c>
      <c r="G17" s="1698" t="n">
        <v>4753</v>
      </c>
      <c r="H17" s="1698" t="n">
        <v>4609</v>
      </c>
      <c r="I17" s="1698" t="n">
        <v>4834</v>
      </c>
      <c r="J17" s="1698" t="n">
        <v>4766</v>
      </c>
      <c r="K17" s="1698" t="n">
        <v>337</v>
      </c>
      <c r="L17" s="1698" t="n">
        <v>368</v>
      </c>
      <c r="M17" s="1698" t="n">
        <v>384</v>
      </c>
      <c r="N17" s="1698" t="n">
        <v>426</v>
      </c>
      <c r="O17" s="1698" t="n">
        <v>411</v>
      </c>
      <c r="P17" s="1698" t="n">
        <v>368</v>
      </c>
      <c r="Q17" s="1698" t="n">
        <v>412</v>
      </c>
      <c r="R17" s="1698" t="n">
        <v>331</v>
      </c>
      <c r="S17" s="1698" t="n">
        <v>165</v>
      </c>
      <c r="T17" s="1610" t="s">
        <v>201</v>
      </c>
      <c r="U17" s="1472"/>
      <c r="V17" s="1472"/>
      <c r="W17" s="1472"/>
      <c r="X17" s="1464"/>
      <c r="Y17" s="1464"/>
    </row>
    <row r="18" customFormat="false" ht="9.95" hidden="false" customHeight="true" outlineLevel="0" collapsed="false">
      <c r="A18" s="1506" t="s">
        <v>2652</v>
      </c>
      <c r="B18" s="1698" t="n">
        <v>1047</v>
      </c>
      <c r="C18" s="1698" t="n">
        <v>1191</v>
      </c>
      <c r="D18" s="1698" t="n">
        <v>1044</v>
      </c>
      <c r="E18" s="1698" t="n">
        <v>1193</v>
      </c>
      <c r="F18" s="1698" t="n">
        <v>1216</v>
      </c>
      <c r="G18" s="1698" t="n">
        <v>1223</v>
      </c>
      <c r="H18" s="1698" t="n">
        <v>1215</v>
      </c>
      <c r="I18" s="1698" t="n">
        <v>1244</v>
      </c>
      <c r="J18" s="1698" t="n">
        <v>1136</v>
      </c>
      <c r="K18" s="1699" t="n">
        <v>35</v>
      </c>
      <c r="L18" s="1699" t="n">
        <v>108</v>
      </c>
      <c r="M18" s="1699" t="n">
        <v>110</v>
      </c>
      <c r="N18" s="1699" t="n">
        <v>103</v>
      </c>
      <c r="O18" s="1699" t="n">
        <v>94</v>
      </c>
      <c r="P18" s="1699" t="n">
        <v>47</v>
      </c>
      <c r="Q18" s="1699" t="n">
        <v>101</v>
      </c>
      <c r="R18" s="1698" t="n">
        <v>43</v>
      </c>
      <c r="S18" s="1698" t="n">
        <v>68</v>
      </c>
      <c r="T18" s="1610" t="s">
        <v>204</v>
      </c>
      <c r="U18" s="1472"/>
      <c r="V18" s="1472"/>
      <c r="W18" s="1472"/>
      <c r="X18" s="1464"/>
      <c r="Y18" s="1464"/>
    </row>
    <row r="19" customFormat="false" ht="11.45" hidden="false" customHeight="true" outlineLevel="0" collapsed="false">
      <c r="A19" s="1506" t="s">
        <v>2653</v>
      </c>
      <c r="B19" s="1698" t="n">
        <v>2315</v>
      </c>
      <c r="C19" s="1698" t="n">
        <v>2466</v>
      </c>
      <c r="D19" s="1698" t="n">
        <v>2516</v>
      </c>
      <c r="E19" s="1698" t="n">
        <v>2775</v>
      </c>
      <c r="F19" s="1698" t="n">
        <v>3019</v>
      </c>
      <c r="G19" s="1698" t="n">
        <v>2973</v>
      </c>
      <c r="H19" s="1698" t="n">
        <v>2921</v>
      </c>
      <c r="I19" s="1698" t="n">
        <v>1918</v>
      </c>
      <c r="J19" s="1698" t="n">
        <v>2010</v>
      </c>
      <c r="K19" s="1698" t="n">
        <v>119</v>
      </c>
      <c r="L19" s="1698" t="n">
        <v>135</v>
      </c>
      <c r="M19" s="1698" t="n">
        <v>127</v>
      </c>
      <c r="N19" s="1698" t="n">
        <v>120</v>
      </c>
      <c r="O19" s="1698" t="n">
        <v>139</v>
      </c>
      <c r="P19" s="1698" t="n">
        <v>165</v>
      </c>
      <c r="Q19" s="1698" t="n">
        <v>153</v>
      </c>
      <c r="R19" s="1698" t="n">
        <v>175</v>
      </c>
      <c r="S19" s="1698" t="n">
        <v>156</v>
      </c>
      <c r="T19" s="1610" t="s">
        <v>207</v>
      </c>
      <c r="U19" s="1472"/>
      <c r="V19" s="1472"/>
      <c r="W19" s="1472"/>
      <c r="X19" s="1464"/>
      <c r="Y19" s="1464"/>
    </row>
    <row r="20" customFormat="false" ht="9.95" hidden="false" customHeight="true" outlineLevel="0" collapsed="false">
      <c r="A20" s="1506" t="s">
        <v>2654</v>
      </c>
      <c r="B20" s="1698" t="n">
        <v>605</v>
      </c>
      <c r="C20" s="1698" t="n">
        <v>668</v>
      </c>
      <c r="D20" s="1698" t="n">
        <v>609</v>
      </c>
      <c r="E20" s="1698" t="n">
        <v>432</v>
      </c>
      <c r="F20" s="1698" t="n">
        <v>411</v>
      </c>
      <c r="G20" s="1698" t="n">
        <v>250</v>
      </c>
      <c r="H20" s="1698" t="n">
        <v>171</v>
      </c>
      <c r="I20" s="1699" t="n">
        <v>191</v>
      </c>
      <c r="J20" s="1698" t="n">
        <v>240</v>
      </c>
      <c r="K20" s="1698" t="n">
        <v>19</v>
      </c>
      <c r="L20" s="1698" t="n">
        <v>23</v>
      </c>
      <c r="M20" s="1698" t="n">
        <v>22</v>
      </c>
      <c r="N20" s="1698" t="n">
        <v>24</v>
      </c>
      <c r="O20" s="1698" t="n">
        <v>21</v>
      </c>
      <c r="P20" s="1698" t="n">
        <v>18</v>
      </c>
      <c r="Q20" s="1698" t="n">
        <v>19</v>
      </c>
      <c r="R20" s="1698" t="n">
        <v>8</v>
      </c>
      <c r="S20" s="1698" t="n">
        <v>11</v>
      </c>
      <c r="T20" s="1610" t="s">
        <v>210</v>
      </c>
      <c r="U20" s="1472"/>
      <c r="V20" s="1472"/>
      <c r="W20" s="1472"/>
      <c r="X20" s="1464"/>
      <c r="Y20" s="1464"/>
    </row>
    <row r="21" customFormat="false" ht="9.95" hidden="false" customHeight="true" outlineLevel="0" collapsed="false">
      <c r="A21" s="1506" t="s">
        <v>2655</v>
      </c>
      <c r="B21" s="1698" t="n">
        <v>11566</v>
      </c>
      <c r="C21" s="1698" t="n">
        <v>12591</v>
      </c>
      <c r="D21" s="1698" t="n">
        <v>12574</v>
      </c>
      <c r="E21" s="1698" t="n">
        <v>12527</v>
      </c>
      <c r="F21" s="1698" t="n">
        <v>13369</v>
      </c>
      <c r="G21" s="1698" t="n">
        <v>13444</v>
      </c>
      <c r="H21" s="1698" t="n">
        <v>12731</v>
      </c>
      <c r="I21" s="1639" t="n">
        <v>14226</v>
      </c>
      <c r="J21" s="1698" t="n">
        <v>14863</v>
      </c>
      <c r="K21" s="1699" t="n">
        <v>1031</v>
      </c>
      <c r="L21" s="1699" t="n">
        <v>1145</v>
      </c>
      <c r="M21" s="1699" t="n">
        <v>1335</v>
      </c>
      <c r="N21" s="1699" t="n">
        <v>1279</v>
      </c>
      <c r="O21" s="1698" t="n">
        <v>1282</v>
      </c>
      <c r="P21" s="1699" t="n">
        <v>1313</v>
      </c>
      <c r="Q21" s="1698" t="n">
        <v>1239</v>
      </c>
      <c r="R21" s="1698" t="n">
        <v>1306</v>
      </c>
      <c r="S21" s="1698" t="n">
        <v>452</v>
      </c>
      <c r="T21" s="1610" t="s">
        <v>213</v>
      </c>
      <c r="U21" s="1472"/>
      <c r="V21" s="1472"/>
      <c r="W21" s="1472"/>
      <c r="X21" s="1464"/>
      <c r="Y21" s="1464"/>
    </row>
    <row r="22" customFormat="false" ht="11.45" hidden="false" customHeight="true" outlineLevel="0" collapsed="false">
      <c r="A22" s="1506" t="s">
        <v>2656</v>
      </c>
      <c r="B22" s="1698" t="n">
        <v>7031</v>
      </c>
      <c r="C22" s="1698" t="n">
        <v>7124</v>
      </c>
      <c r="D22" s="1698" t="n">
        <v>6764</v>
      </c>
      <c r="E22" s="1698" t="n">
        <v>6218</v>
      </c>
      <c r="F22" s="1698" t="n">
        <v>5548</v>
      </c>
      <c r="G22" s="1698" t="n">
        <v>5504</v>
      </c>
      <c r="H22" s="1698" t="n">
        <v>5019</v>
      </c>
      <c r="I22" s="1698" t="n">
        <v>4352</v>
      </c>
      <c r="J22" s="1698" t="n">
        <v>4790</v>
      </c>
      <c r="K22" s="1699" t="n">
        <v>259</v>
      </c>
      <c r="L22" s="1699" t="n">
        <v>396</v>
      </c>
      <c r="M22" s="1698" t="n">
        <v>406</v>
      </c>
      <c r="N22" s="1698" t="n">
        <v>388</v>
      </c>
      <c r="O22" s="1698" t="n">
        <v>384</v>
      </c>
      <c r="P22" s="1698" t="n">
        <v>413</v>
      </c>
      <c r="Q22" s="1698" t="n">
        <v>320</v>
      </c>
      <c r="R22" s="1698" t="n">
        <v>316</v>
      </c>
      <c r="S22" s="1698" t="n">
        <v>303</v>
      </c>
      <c r="T22" s="1610" t="s">
        <v>2560</v>
      </c>
      <c r="U22" s="1472"/>
      <c r="V22" s="1472"/>
      <c r="W22" s="1472"/>
      <c r="X22" s="1464"/>
      <c r="Y22" s="1464"/>
    </row>
    <row r="23" customFormat="false" ht="9.95" hidden="false" customHeight="true" outlineLevel="0" collapsed="false">
      <c r="A23" s="1506" t="s">
        <v>2823</v>
      </c>
      <c r="B23" s="1698" t="n">
        <v>311</v>
      </c>
      <c r="C23" s="1698" t="n">
        <v>306</v>
      </c>
      <c r="D23" s="1698" t="n">
        <v>325</v>
      </c>
      <c r="E23" s="1698" t="n">
        <v>323</v>
      </c>
      <c r="F23" s="1698" t="n">
        <v>342</v>
      </c>
      <c r="G23" s="1698" t="n">
        <v>110</v>
      </c>
      <c r="H23" s="1700" t="s">
        <v>335</v>
      </c>
      <c r="I23" s="1700" t="s">
        <v>335</v>
      </c>
      <c r="J23" s="1700" t="s">
        <v>335</v>
      </c>
      <c r="K23" s="1700" t="s">
        <v>335</v>
      </c>
      <c r="L23" s="1700" t="s">
        <v>335</v>
      </c>
      <c r="M23" s="1700" t="s">
        <v>335</v>
      </c>
      <c r="N23" s="1700" t="s">
        <v>335</v>
      </c>
      <c r="O23" s="1700" t="s">
        <v>335</v>
      </c>
      <c r="P23" s="1700" t="s">
        <v>335</v>
      </c>
      <c r="Q23" s="1700" t="s">
        <v>335</v>
      </c>
      <c r="R23" s="1700" t="s">
        <v>335</v>
      </c>
      <c r="S23" s="1700" t="s">
        <v>335</v>
      </c>
      <c r="T23" s="1610" t="s">
        <v>2561</v>
      </c>
      <c r="U23" s="1472"/>
      <c r="V23" s="1472"/>
      <c r="W23" s="1472"/>
      <c r="X23" s="1464"/>
      <c r="Y23" s="1464"/>
    </row>
    <row r="24" customFormat="false" ht="9.95" hidden="false" customHeight="true" outlineLevel="0" collapsed="false">
      <c r="A24" s="1506" t="s">
        <v>2657</v>
      </c>
      <c r="B24" s="1698" t="n">
        <v>216</v>
      </c>
      <c r="C24" s="1698" t="n">
        <v>228</v>
      </c>
      <c r="D24" s="1698" t="n">
        <v>217</v>
      </c>
      <c r="E24" s="1698" t="n">
        <v>204</v>
      </c>
      <c r="F24" s="1698" t="n">
        <v>224</v>
      </c>
      <c r="G24" s="1698" t="n">
        <v>232</v>
      </c>
      <c r="H24" s="1698" t="n">
        <v>140</v>
      </c>
      <c r="I24" s="1700" t="s">
        <v>335</v>
      </c>
      <c r="J24" s="1700" t="s">
        <v>335</v>
      </c>
      <c r="K24" s="1700" t="s">
        <v>335</v>
      </c>
      <c r="L24" s="1700" t="s">
        <v>335</v>
      </c>
      <c r="M24" s="1700" t="s">
        <v>335</v>
      </c>
      <c r="N24" s="1700" t="s">
        <v>335</v>
      </c>
      <c r="O24" s="1700" t="s">
        <v>335</v>
      </c>
      <c r="P24" s="1700" t="s">
        <v>335</v>
      </c>
      <c r="Q24" s="1700" t="s">
        <v>335</v>
      </c>
      <c r="R24" s="1700" t="s">
        <v>335</v>
      </c>
      <c r="S24" s="1700" t="s">
        <v>335</v>
      </c>
      <c r="T24" s="1610" t="s">
        <v>2562</v>
      </c>
      <c r="U24" s="1472"/>
      <c r="V24" s="1472"/>
      <c r="W24" s="1472"/>
      <c r="X24" s="1464"/>
      <c r="Y24" s="1464"/>
    </row>
    <row r="25" customFormat="false" ht="9.95" hidden="false" customHeight="true" outlineLevel="0" collapsed="false">
      <c r="A25" s="1506" t="s">
        <v>2824</v>
      </c>
      <c r="B25" s="1698" t="n">
        <v>889</v>
      </c>
      <c r="C25" s="1698" t="n">
        <v>1063</v>
      </c>
      <c r="D25" s="1698" t="n">
        <v>1075</v>
      </c>
      <c r="E25" s="1698" t="n">
        <v>1116</v>
      </c>
      <c r="F25" s="1698" t="n">
        <v>1490</v>
      </c>
      <c r="G25" s="1698" t="n">
        <v>1660</v>
      </c>
      <c r="H25" s="1698" t="n">
        <v>1797</v>
      </c>
      <c r="I25" s="1700" t="s">
        <v>335</v>
      </c>
      <c r="J25" s="1700" t="s">
        <v>335</v>
      </c>
      <c r="K25" s="1700" t="s">
        <v>335</v>
      </c>
      <c r="L25" s="1700" t="s">
        <v>335</v>
      </c>
      <c r="M25" s="1700" t="s">
        <v>335</v>
      </c>
      <c r="N25" s="1700" t="s">
        <v>335</v>
      </c>
      <c r="O25" s="1700" t="s">
        <v>335</v>
      </c>
      <c r="P25" s="1700" t="s">
        <v>335</v>
      </c>
      <c r="Q25" s="1700" t="s">
        <v>335</v>
      </c>
      <c r="R25" s="1700" t="s">
        <v>335</v>
      </c>
      <c r="S25" s="1700" t="s">
        <v>335</v>
      </c>
      <c r="T25" s="1610" t="s">
        <v>225</v>
      </c>
      <c r="U25" s="1472"/>
      <c r="V25" s="1472"/>
      <c r="W25" s="1472"/>
      <c r="X25" s="1464"/>
      <c r="Y25" s="1464"/>
    </row>
    <row r="26" customFormat="false" ht="11.45" hidden="false" customHeight="true" outlineLevel="0" collapsed="false">
      <c r="A26" s="1506" t="s">
        <v>2659</v>
      </c>
      <c r="B26" s="1698" t="n">
        <v>6822</v>
      </c>
      <c r="C26" s="1698" t="n">
        <v>7871</v>
      </c>
      <c r="D26" s="1698" t="n">
        <v>8393</v>
      </c>
      <c r="E26" s="1698" t="n">
        <v>8826</v>
      </c>
      <c r="F26" s="1698" t="n">
        <v>9405</v>
      </c>
      <c r="G26" s="1698" t="n">
        <v>9657</v>
      </c>
      <c r="H26" s="1698" t="n">
        <v>10549</v>
      </c>
      <c r="I26" s="1639" t="n">
        <v>10879</v>
      </c>
      <c r="J26" s="1698" t="n">
        <v>11593</v>
      </c>
      <c r="K26" s="1698" t="n">
        <v>815</v>
      </c>
      <c r="L26" s="1699" t="n">
        <v>956</v>
      </c>
      <c r="M26" s="1699" t="n">
        <v>831</v>
      </c>
      <c r="N26" s="1698" t="n">
        <v>1018</v>
      </c>
      <c r="O26" s="1698" t="n">
        <v>1067</v>
      </c>
      <c r="P26" s="1698" t="n">
        <v>1037</v>
      </c>
      <c r="Q26" s="1698" t="n">
        <v>1004</v>
      </c>
      <c r="R26" s="1698" t="n">
        <v>809</v>
      </c>
      <c r="S26" s="1698" t="n">
        <v>869</v>
      </c>
      <c r="T26" s="1610" t="s">
        <v>228</v>
      </c>
      <c r="U26" s="1472"/>
      <c r="V26" s="1472"/>
      <c r="W26" s="1472"/>
      <c r="X26" s="1464"/>
      <c r="Y26" s="1464"/>
    </row>
    <row r="27" customFormat="false" ht="9.95" hidden="false" customHeight="true" outlineLevel="0" collapsed="false">
      <c r="A27" s="1506" t="s">
        <v>2660</v>
      </c>
      <c r="B27" s="1698" t="n">
        <v>661</v>
      </c>
      <c r="C27" s="1698" t="n">
        <v>790</v>
      </c>
      <c r="D27" s="1698" t="n">
        <v>750</v>
      </c>
      <c r="E27" s="1698" t="n">
        <v>854</v>
      </c>
      <c r="F27" s="1698" t="n">
        <v>910</v>
      </c>
      <c r="G27" s="1698" t="n">
        <v>865</v>
      </c>
      <c r="H27" s="1698" t="n">
        <v>1053</v>
      </c>
      <c r="I27" s="1700" t="s">
        <v>335</v>
      </c>
      <c r="J27" s="1700" t="s">
        <v>335</v>
      </c>
      <c r="K27" s="1700" t="s">
        <v>335</v>
      </c>
      <c r="L27" s="1700" t="s">
        <v>335</v>
      </c>
      <c r="M27" s="1700" t="s">
        <v>335</v>
      </c>
      <c r="N27" s="1700" t="s">
        <v>335</v>
      </c>
      <c r="O27" s="1700" t="s">
        <v>335</v>
      </c>
      <c r="P27" s="1700" t="s">
        <v>335</v>
      </c>
      <c r="Q27" s="1700" t="s">
        <v>335</v>
      </c>
      <c r="R27" s="1700" t="s">
        <v>335</v>
      </c>
      <c r="S27" s="1700" t="s">
        <v>335</v>
      </c>
      <c r="T27" s="1610" t="s">
        <v>2660</v>
      </c>
      <c r="U27" s="1472"/>
      <c r="V27" s="1472"/>
      <c r="W27" s="1472"/>
      <c r="X27" s="1464"/>
      <c r="Y27" s="1464"/>
    </row>
    <row r="28" customFormat="false" ht="11.45" hidden="false" customHeight="true" outlineLevel="0" collapsed="false">
      <c r="A28" s="1506" t="s">
        <v>2661</v>
      </c>
      <c r="B28" s="1698" t="n">
        <v>597</v>
      </c>
      <c r="C28" s="1698" t="n">
        <v>523</v>
      </c>
      <c r="D28" s="1698" t="n">
        <v>572</v>
      </c>
      <c r="E28" s="1698" t="n">
        <v>590</v>
      </c>
      <c r="F28" s="1698" t="n">
        <v>647</v>
      </c>
      <c r="G28" s="1698" t="n">
        <v>592</v>
      </c>
      <c r="H28" s="1698" t="n">
        <v>554</v>
      </c>
      <c r="I28" s="1700" t="s">
        <v>335</v>
      </c>
      <c r="J28" s="1700" t="s">
        <v>335</v>
      </c>
      <c r="K28" s="1700" t="s">
        <v>335</v>
      </c>
      <c r="L28" s="1700" t="s">
        <v>335</v>
      </c>
      <c r="M28" s="1700" t="s">
        <v>335</v>
      </c>
      <c r="N28" s="1700" t="s">
        <v>335</v>
      </c>
      <c r="O28" s="1700" t="s">
        <v>335</v>
      </c>
      <c r="P28" s="1700" t="s">
        <v>335</v>
      </c>
      <c r="Q28" s="1700" t="s">
        <v>335</v>
      </c>
      <c r="R28" s="1700" t="s">
        <v>335</v>
      </c>
      <c r="S28" s="1700" t="s">
        <v>335</v>
      </c>
      <c r="T28" s="1610" t="s">
        <v>2662</v>
      </c>
      <c r="U28" s="1472"/>
      <c r="V28" s="1472"/>
      <c r="W28" s="1472"/>
      <c r="X28" s="1464"/>
      <c r="Y28" s="1464"/>
    </row>
    <row r="29" customFormat="false" ht="9.95" hidden="false" customHeight="true" outlineLevel="0" collapsed="false">
      <c r="A29" s="1506" t="s">
        <v>2663</v>
      </c>
      <c r="B29" s="1698" t="n">
        <v>876</v>
      </c>
      <c r="C29" s="1698" t="n">
        <v>1075</v>
      </c>
      <c r="D29" s="1698" t="n">
        <v>1085</v>
      </c>
      <c r="E29" s="1698" t="n">
        <v>1075</v>
      </c>
      <c r="F29" s="1698" t="n">
        <v>1105</v>
      </c>
      <c r="G29" s="1698" t="n">
        <v>1171</v>
      </c>
      <c r="H29" s="1698" t="n">
        <v>1208</v>
      </c>
      <c r="I29" s="1699" t="n">
        <v>1148</v>
      </c>
      <c r="J29" s="1698" t="n">
        <v>1241</v>
      </c>
      <c r="K29" s="1698" t="n">
        <v>78</v>
      </c>
      <c r="L29" s="1698" t="n">
        <v>98</v>
      </c>
      <c r="M29" s="1698" t="n">
        <v>109</v>
      </c>
      <c r="N29" s="1698" t="n">
        <v>119</v>
      </c>
      <c r="O29" s="1698" t="n">
        <v>112</v>
      </c>
      <c r="P29" s="1698" t="n">
        <v>96</v>
      </c>
      <c r="Q29" s="1698" t="n">
        <v>120</v>
      </c>
      <c r="R29" s="1698" t="n">
        <v>100</v>
      </c>
      <c r="S29" s="1698" t="n">
        <v>82</v>
      </c>
      <c r="T29" s="1610" t="s">
        <v>236</v>
      </c>
      <c r="U29" s="1472"/>
      <c r="V29" s="1472"/>
      <c r="W29" s="1472"/>
      <c r="X29" s="1464"/>
      <c r="Y29" s="1464"/>
    </row>
    <row r="30" customFormat="false" ht="9.95" hidden="false" customHeight="true" outlineLevel="0" collapsed="false">
      <c r="A30" s="1506" t="s">
        <v>238</v>
      </c>
      <c r="B30" s="1698" t="n">
        <v>888</v>
      </c>
      <c r="C30" s="1698" t="n">
        <v>1032</v>
      </c>
      <c r="D30" s="1698" t="n">
        <v>1034</v>
      </c>
      <c r="E30" s="1698" t="n">
        <v>857</v>
      </c>
      <c r="F30" s="1698" t="n">
        <v>885</v>
      </c>
      <c r="G30" s="1698" t="n">
        <v>769</v>
      </c>
      <c r="H30" s="1698" t="n">
        <v>688</v>
      </c>
      <c r="I30" s="1700" t="s">
        <v>335</v>
      </c>
      <c r="J30" s="1700" t="s">
        <v>335</v>
      </c>
      <c r="K30" s="1700" t="s">
        <v>335</v>
      </c>
      <c r="L30" s="1700" t="s">
        <v>335</v>
      </c>
      <c r="M30" s="1700" t="s">
        <v>335</v>
      </c>
      <c r="N30" s="1700" t="s">
        <v>335</v>
      </c>
      <c r="O30" s="1700" t="s">
        <v>335</v>
      </c>
      <c r="P30" s="1700" t="s">
        <v>335</v>
      </c>
      <c r="Q30" s="1700" t="s">
        <v>335</v>
      </c>
      <c r="R30" s="1700" t="s">
        <v>335</v>
      </c>
      <c r="S30" s="1700" t="s">
        <v>335</v>
      </c>
      <c r="T30" s="1610" t="s">
        <v>239</v>
      </c>
      <c r="U30" s="1472"/>
      <c r="V30" s="1472"/>
      <c r="W30" s="1472"/>
      <c r="X30" s="1464"/>
      <c r="Y30" s="1464"/>
    </row>
    <row r="31" customFormat="false" ht="2.1" hidden="false" customHeight="true" outlineLevel="0" collapsed="false">
      <c r="A31" s="1506"/>
      <c r="B31" s="1698"/>
      <c r="C31" s="1698"/>
      <c r="D31" s="1698"/>
      <c r="E31" s="1698"/>
      <c r="F31" s="1698"/>
      <c r="G31" s="1698"/>
      <c r="H31" s="1698"/>
      <c r="I31" s="1700"/>
      <c r="M31" s="1700" t="s">
        <v>335</v>
      </c>
      <c r="N31" s="1700" t="s">
        <v>335</v>
      </c>
      <c r="O31" s="1700" t="s">
        <v>335</v>
      </c>
      <c r="P31" s="1700" t="s">
        <v>335</v>
      </c>
      <c r="Q31" s="1700" t="s">
        <v>335</v>
      </c>
      <c r="R31" s="1700" t="s">
        <v>335</v>
      </c>
      <c r="S31" s="1700" t="s">
        <v>335</v>
      </c>
      <c r="T31" s="1610"/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611" t="s">
        <v>2825</v>
      </c>
      <c r="B32" s="1698" t="n">
        <v>49053</v>
      </c>
      <c r="C32" s="1698" t="n">
        <v>53336</v>
      </c>
      <c r="D32" s="1698" t="n">
        <v>53390</v>
      </c>
      <c r="E32" s="1698" t="n">
        <v>53625</v>
      </c>
      <c r="F32" s="1698" t="n">
        <v>56271</v>
      </c>
      <c r="G32" s="1698" t="n">
        <v>55731</v>
      </c>
      <c r="H32" s="1698" t="n">
        <v>55295</v>
      </c>
      <c r="I32" s="1575" t="n">
        <v>51400</v>
      </c>
      <c r="J32" s="1575" t="n">
        <v>54258</v>
      </c>
      <c r="K32" s="1700" t="s">
        <v>335</v>
      </c>
      <c r="L32" s="1700" t="s">
        <v>335</v>
      </c>
      <c r="M32" s="1700" t="s">
        <v>335</v>
      </c>
      <c r="N32" s="1700" t="s">
        <v>335</v>
      </c>
      <c r="O32" s="1700" t="s">
        <v>335</v>
      </c>
      <c r="P32" s="1700" t="s">
        <v>335</v>
      </c>
      <c r="Q32" s="1700" t="s">
        <v>335</v>
      </c>
      <c r="R32" s="1700" t="s">
        <v>335</v>
      </c>
      <c r="S32" s="1700" t="s">
        <v>335</v>
      </c>
      <c r="T32" s="1613" t="s">
        <v>350</v>
      </c>
      <c r="U32" s="1472"/>
      <c r="V32" s="1472"/>
      <c r="W32" s="1472"/>
      <c r="X32" s="1464"/>
      <c r="Y32" s="1464"/>
    </row>
    <row r="33" customFormat="false" ht="2.1" hidden="false" customHeight="true" outlineLevel="0" collapsed="false">
      <c r="A33" s="1611"/>
      <c r="B33" s="1698"/>
      <c r="C33" s="1698"/>
      <c r="D33" s="1698"/>
      <c r="E33" s="1698"/>
      <c r="F33" s="1698"/>
      <c r="G33" s="1698"/>
      <c r="H33" s="1698"/>
      <c r="I33" s="1700"/>
      <c r="T33" s="1613"/>
      <c r="U33" s="1472"/>
      <c r="V33" s="1472"/>
      <c r="W33" s="1472"/>
      <c r="X33" s="1464"/>
      <c r="Y33" s="1464"/>
    </row>
    <row r="34" customFormat="false" ht="9.95" hidden="false" customHeight="true" outlineLevel="0" collapsed="false">
      <c r="A34" s="1506" t="s">
        <v>2565</v>
      </c>
      <c r="B34" s="1698" t="n">
        <v>455</v>
      </c>
      <c r="C34" s="1698" t="n">
        <v>542</v>
      </c>
      <c r="D34" s="1698" t="n">
        <v>507</v>
      </c>
      <c r="E34" s="1698" t="n">
        <v>458</v>
      </c>
      <c r="F34" s="1698" t="n">
        <v>573</v>
      </c>
      <c r="G34" s="1698" t="n">
        <v>623</v>
      </c>
      <c r="H34" s="1698" t="n">
        <v>601</v>
      </c>
      <c r="I34" s="1699" t="n">
        <v>606</v>
      </c>
      <c r="J34" s="1700" t="s">
        <v>2691</v>
      </c>
      <c r="K34" s="1700" t="s">
        <v>2691</v>
      </c>
      <c r="L34" s="1700" t="s">
        <v>2691</v>
      </c>
      <c r="M34" s="1700" t="s">
        <v>2691</v>
      </c>
      <c r="N34" s="1700" t="s">
        <v>2691</v>
      </c>
      <c r="O34" s="1700" t="s">
        <v>2691</v>
      </c>
      <c r="P34" s="1700" t="s">
        <v>2691</v>
      </c>
      <c r="Q34" s="1700" t="s">
        <v>2691</v>
      </c>
      <c r="R34" s="1700" t="s">
        <v>2691</v>
      </c>
      <c r="S34" s="1700" t="s">
        <v>2691</v>
      </c>
      <c r="T34" s="1610" t="s">
        <v>2566</v>
      </c>
      <c r="U34" s="1472"/>
      <c r="V34" s="1472"/>
      <c r="W34" s="1472"/>
      <c r="X34" s="1464"/>
      <c r="Y34" s="1464"/>
    </row>
    <row r="35" customFormat="false" ht="9.95" hidden="false" customHeight="true" outlineLevel="0" collapsed="false">
      <c r="A35" s="1506" t="s">
        <v>2746</v>
      </c>
      <c r="B35" s="1700" t="s">
        <v>335</v>
      </c>
      <c r="C35" s="1700" t="s">
        <v>335</v>
      </c>
      <c r="D35" s="1700" t="s">
        <v>335</v>
      </c>
      <c r="E35" s="1700" t="s">
        <v>335</v>
      </c>
      <c r="F35" s="1700" t="s">
        <v>335</v>
      </c>
      <c r="G35" s="1700" t="s">
        <v>335</v>
      </c>
      <c r="H35" s="1700" t="s">
        <v>335</v>
      </c>
      <c r="I35" s="1700" t="s">
        <v>335</v>
      </c>
      <c r="J35" s="1700" t="s">
        <v>335</v>
      </c>
      <c r="K35" s="1700" t="s">
        <v>335</v>
      </c>
      <c r="L35" s="1700" t="s">
        <v>335</v>
      </c>
      <c r="M35" s="1700" t="s">
        <v>335</v>
      </c>
      <c r="N35" s="1700" t="s">
        <v>335</v>
      </c>
      <c r="O35" s="1700" t="s">
        <v>335</v>
      </c>
      <c r="P35" s="1700" t="s">
        <v>335</v>
      </c>
      <c r="Q35" s="1700" t="s">
        <v>335</v>
      </c>
      <c r="R35" s="1700" t="s">
        <v>335</v>
      </c>
      <c r="S35" s="1700" t="s">
        <v>335</v>
      </c>
      <c r="T35" s="1610" t="s">
        <v>2669</v>
      </c>
      <c r="U35" s="1472"/>
      <c r="V35" s="1472"/>
      <c r="W35" s="1472"/>
      <c r="X35" s="1464"/>
      <c r="Y35" s="1464"/>
    </row>
    <row r="36" customFormat="false" ht="9.95" hidden="false" customHeight="true" outlineLevel="0" collapsed="false">
      <c r="A36" s="1506" t="s">
        <v>2673</v>
      </c>
      <c r="B36" s="1698" t="n">
        <v>6235</v>
      </c>
      <c r="C36" s="1698" t="n">
        <v>8340</v>
      </c>
      <c r="D36" s="1698" t="n">
        <v>8846</v>
      </c>
      <c r="E36" s="1698" t="n">
        <v>8624</v>
      </c>
      <c r="F36" s="1698" t="n">
        <v>8670</v>
      </c>
      <c r="G36" s="1700" t="s">
        <v>335</v>
      </c>
      <c r="H36" s="1700" t="s">
        <v>335</v>
      </c>
      <c r="I36" s="1700" t="s">
        <v>335</v>
      </c>
      <c r="J36" s="1700" t="s">
        <v>335</v>
      </c>
      <c r="K36" s="1700" t="s">
        <v>335</v>
      </c>
      <c r="L36" s="1700" t="s">
        <v>335</v>
      </c>
      <c r="M36" s="1700" t="s">
        <v>335</v>
      </c>
      <c r="N36" s="1700" t="s">
        <v>335</v>
      </c>
      <c r="O36" s="1700" t="s">
        <v>335</v>
      </c>
      <c r="P36" s="1700" t="s">
        <v>335</v>
      </c>
      <c r="Q36" s="1700" t="s">
        <v>335</v>
      </c>
      <c r="R36" s="1700" t="s">
        <v>335</v>
      </c>
      <c r="S36" s="1700" t="s">
        <v>335</v>
      </c>
      <c r="T36" s="1610" t="s">
        <v>2574</v>
      </c>
      <c r="U36" s="1472"/>
      <c r="V36" s="1472"/>
      <c r="W36" s="1472"/>
      <c r="X36" s="1464"/>
      <c r="Y36" s="1464"/>
    </row>
    <row r="37" customFormat="false" ht="11.1" hidden="false" customHeight="true" outlineLevel="0" collapsed="false">
      <c r="A37" s="1506" t="s">
        <v>2826</v>
      </c>
      <c r="B37" s="1698"/>
      <c r="C37" s="1698"/>
      <c r="D37" s="1698" t="n">
        <v>174</v>
      </c>
      <c r="E37" s="1698" t="n">
        <v>180</v>
      </c>
      <c r="F37" s="1698" t="n">
        <v>120</v>
      </c>
      <c r="G37" s="1700" t="s">
        <v>335</v>
      </c>
      <c r="H37" s="1700" t="s">
        <v>335</v>
      </c>
      <c r="I37" s="1700" t="s">
        <v>335</v>
      </c>
      <c r="J37" s="1700" t="s">
        <v>335</v>
      </c>
      <c r="K37" s="1700" t="s">
        <v>335</v>
      </c>
      <c r="L37" s="1700" t="s">
        <v>335</v>
      </c>
      <c r="M37" s="1700" t="s">
        <v>335</v>
      </c>
      <c r="N37" s="1700" t="s">
        <v>335</v>
      </c>
      <c r="O37" s="1700" t="s">
        <v>335</v>
      </c>
      <c r="P37" s="1700" t="s">
        <v>335</v>
      </c>
      <c r="Q37" s="1700" t="s">
        <v>335</v>
      </c>
      <c r="R37" s="1700" t="s">
        <v>335</v>
      </c>
      <c r="S37" s="1700" t="s">
        <v>335</v>
      </c>
      <c r="T37" s="1610" t="s">
        <v>2480</v>
      </c>
      <c r="U37" s="1472"/>
      <c r="V37" s="1472"/>
      <c r="W37" s="1472"/>
      <c r="X37" s="1464"/>
      <c r="Y37" s="1464"/>
    </row>
    <row r="38" customFormat="false" ht="9.95" hidden="false" customHeight="true" outlineLevel="0" collapsed="false">
      <c r="A38" s="1506" t="s">
        <v>2827</v>
      </c>
      <c r="B38" s="1698" t="n">
        <v>22</v>
      </c>
      <c r="C38" s="1698" t="n">
        <v>34</v>
      </c>
      <c r="D38" s="1698" t="n">
        <v>42</v>
      </c>
      <c r="E38" s="1698" t="n">
        <v>43</v>
      </c>
      <c r="F38" s="1698" t="n">
        <v>43</v>
      </c>
      <c r="G38" s="1700" t="s">
        <v>335</v>
      </c>
      <c r="H38" s="1700" t="s">
        <v>335</v>
      </c>
      <c r="I38" s="1700" t="s">
        <v>335</v>
      </c>
      <c r="J38" s="1700" t="s">
        <v>335</v>
      </c>
      <c r="K38" s="1700" t="s">
        <v>2691</v>
      </c>
      <c r="L38" s="1700" t="s">
        <v>2691</v>
      </c>
      <c r="M38" s="1700" t="s">
        <v>2691</v>
      </c>
      <c r="N38" s="1700" t="s">
        <v>2691</v>
      </c>
      <c r="O38" s="1700" t="s">
        <v>2691</v>
      </c>
      <c r="P38" s="1700" t="s">
        <v>2691</v>
      </c>
      <c r="Q38" s="1700" t="s">
        <v>2691</v>
      </c>
      <c r="R38" s="1700" t="s">
        <v>2691</v>
      </c>
      <c r="S38" s="1700" t="s">
        <v>2691</v>
      </c>
      <c r="T38" s="1610" t="s">
        <v>2470</v>
      </c>
      <c r="U38" s="1472"/>
      <c r="V38" s="1472"/>
      <c r="W38" s="1472"/>
      <c r="X38" s="1464"/>
      <c r="Y38" s="1464"/>
    </row>
    <row r="39" customFormat="false" ht="11.45" hidden="false" customHeight="true" outlineLevel="0" collapsed="false">
      <c r="A39" s="1506" t="s">
        <v>2828</v>
      </c>
      <c r="B39" s="1700" t="s">
        <v>331</v>
      </c>
      <c r="C39" s="1700" t="s">
        <v>331</v>
      </c>
      <c r="D39" s="1700" t="s">
        <v>331</v>
      </c>
      <c r="E39" s="1700" t="s">
        <v>331</v>
      </c>
      <c r="F39" s="1700" t="s">
        <v>331</v>
      </c>
      <c r="G39" s="1700" t="s">
        <v>331</v>
      </c>
      <c r="H39" s="1700" t="s">
        <v>331</v>
      </c>
      <c r="I39" s="1700" t="s">
        <v>331</v>
      </c>
      <c r="J39" s="1700" t="s">
        <v>331</v>
      </c>
      <c r="K39" s="1700" t="s">
        <v>331</v>
      </c>
      <c r="L39" s="1700" t="s">
        <v>331</v>
      </c>
      <c r="M39" s="1700" t="s">
        <v>331</v>
      </c>
      <c r="N39" s="1700" t="s">
        <v>331</v>
      </c>
      <c r="O39" s="1700" t="s">
        <v>331</v>
      </c>
      <c r="P39" s="1700" t="s">
        <v>331</v>
      </c>
      <c r="Q39" s="1700" t="s">
        <v>331</v>
      </c>
      <c r="R39" s="1700" t="s">
        <v>331</v>
      </c>
      <c r="S39" s="1700" t="s">
        <v>331</v>
      </c>
      <c r="T39" s="1610" t="s">
        <v>2475</v>
      </c>
      <c r="U39" s="1472"/>
      <c r="V39" s="1472"/>
      <c r="W39" s="1472"/>
      <c r="X39" s="1464"/>
      <c r="Y39" s="1464"/>
    </row>
    <row r="40" customFormat="false" ht="11.45" hidden="false" customHeight="true" outlineLevel="0" collapsed="false">
      <c r="A40" s="1506" t="s">
        <v>2829</v>
      </c>
      <c r="B40" s="1698" t="n">
        <v>93</v>
      </c>
      <c r="C40" s="1698" t="n">
        <v>179</v>
      </c>
      <c r="D40" s="1698" t="n">
        <v>210</v>
      </c>
      <c r="E40" s="1698" t="n">
        <v>111</v>
      </c>
      <c r="F40" s="1698" t="n">
        <v>139</v>
      </c>
      <c r="G40" s="1700" t="s">
        <v>335</v>
      </c>
      <c r="H40" s="1700" t="s">
        <v>335</v>
      </c>
      <c r="I40" s="1700" t="s">
        <v>335</v>
      </c>
      <c r="J40" s="1700" t="s">
        <v>335</v>
      </c>
      <c r="K40" s="1700" t="s">
        <v>335</v>
      </c>
      <c r="L40" s="1700" t="s">
        <v>335</v>
      </c>
      <c r="M40" s="1700" t="s">
        <v>335</v>
      </c>
      <c r="N40" s="1700" t="s">
        <v>335</v>
      </c>
      <c r="O40" s="1700" t="s">
        <v>335</v>
      </c>
      <c r="P40" s="1700" t="s">
        <v>335</v>
      </c>
      <c r="Q40" s="1700" t="s">
        <v>335</v>
      </c>
      <c r="R40" s="1700" t="s">
        <v>335</v>
      </c>
      <c r="S40" s="1700" t="s">
        <v>335</v>
      </c>
      <c r="T40" s="1610" t="s">
        <v>254</v>
      </c>
      <c r="U40" s="1472"/>
      <c r="V40" s="1472"/>
      <c r="W40" s="1472"/>
      <c r="X40" s="1464"/>
      <c r="Y40" s="1464"/>
    </row>
    <row r="41" customFormat="false" ht="11.45" hidden="false" customHeight="true" outlineLevel="0" collapsed="false">
      <c r="A41" s="1506" t="s">
        <v>2670</v>
      </c>
      <c r="B41" s="1698" t="n">
        <v>652</v>
      </c>
      <c r="C41" s="1698" t="n">
        <v>594</v>
      </c>
      <c r="D41" s="1698" t="n">
        <v>317</v>
      </c>
      <c r="E41" s="1698" t="n">
        <v>332</v>
      </c>
      <c r="F41" s="1698" t="n">
        <v>238</v>
      </c>
      <c r="G41" s="1698" t="n">
        <v>465</v>
      </c>
      <c r="H41" s="1698" t="n">
        <v>238</v>
      </c>
      <c r="I41" s="1700" t="s">
        <v>335</v>
      </c>
      <c r="J41" s="1700" t="s">
        <v>335</v>
      </c>
      <c r="K41" s="1700" t="s">
        <v>335</v>
      </c>
      <c r="L41" s="1700" t="s">
        <v>335</v>
      </c>
      <c r="M41" s="1700" t="s">
        <v>335</v>
      </c>
      <c r="N41" s="1700" t="s">
        <v>335</v>
      </c>
      <c r="O41" s="1700" t="s">
        <v>335</v>
      </c>
      <c r="P41" s="1700" t="s">
        <v>335</v>
      </c>
      <c r="Q41" s="1700" t="s">
        <v>335</v>
      </c>
      <c r="R41" s="1700" t="s">
        <v>335</v>
      </c>
      <c r="S41" s="1700" t="s">
        <v>335</v>
      </c>
      <c r="T41" s="1610" t="s">
        <v>2568</v>
      </c>
      <c r="U41" s="1472"/>
      <c r="V41" s="1472"/>
      <c r="W41" s="1472"/>
      <c r="X41" s="1464"/>
      <c r="Y41" s="1464"/>
    </row>
    <row r="42" customFormat="false" ht="11.45" hidden="false" customHeight="true" outlineLevel="0" collapsed="false">
      <c r="A42" s="1506" t="s">
        <v>2753</v>
      </c>
      <c r="B42" s="1698" t="n">
        <v>6111</v>
      </c>
      <c r="C42" s="1698" t="n">
        <v>4626</v>
      </c>
      <c r="D42" s="1698" t="n">
        <v>3769</v>
      </c>
      <c r="E42" s="1698" t="n">
        <v>3811</v>
      </c>
      <c r="F42" s="1698" t="n">
        <v>4600</v>
      </c>
      <c r="G42" s="1698" t="n">
        <v>4000</v>
      </c>
      <c r="H42" s="1699" t="n">
        <v>2702</v>
      </c>
      <c r="I42" s="1699" t="n">
        <v>4484</v>
      </c>
      <c r="J42" s="1700" t="s">
        <v>2691</v>
      </c>
      <c r="K42" s="1700" t="s">
        <v>335</v>
      </c>
      <c r="L42" s="1700" t="s">
        <v>335</v>
      </c>
      <c r="M42" s="1700" t="s">
        <v>335</v>
      </c>
      <c r="N42" s="1700" t="s">
        <v>335</v>
      </c>
      <c r="O42" s="1700" t="s">
        <v>335</v>
      </c>
      <c r="P42" s="1700" t="s">
        <v>335</v>
      </c>
      <c r="Q42" s="1700" t="s">
        <v>335</v>
      </c>
      <c r="R42" s="1700" t="s">
        <v>335</v>
      </c>
      <c r="S42" s="1700" t="s">
        <v>335</v>
      </c>
      <c r="T42" s="1610" t="s">
        <v>248</v>
      </c>
      <c r="U42" s="1472"/>
      <c r="V42" s="1472"/>
      <c r="W42" s="1472"/>
      <c r="X42" s="1464"/>
      <c r="Y42" s="1464"/>
    </row>
    <row r="43" customFormat="false" ht="9.95" hidden="false" customHeight="true" outlineLevel="0" collapsed="false">
      <c r="A43" s="1506" t="s">
        <v>2671</v>
      </c>
      <c r="B43" s="1698" t="n">
        <v>2042</v>
      </c>
      <c r="C43" s="1698" t="n">
        <v>2021</v>
      </c>
      <c r="D43" s="1698" t="n">
        <v>1653</v>
      </c>
      <c r="E43" s="1698" t="n">
        <v>999</v>
      </c>
      <c r="F43" s="1698" t="n">
        <v>906</v>
      </c>
      <c r="G43" s="1698" t="n">
        <v>900</v>
      </c>
      <c r="H43" s="1699" t="n">
        <v>838</v>
      </c>
      <c r="I43" s="1699" t="n">
        <v>902</v>
      </c>
      <c r="J43" s="1699" t="n">
        <v>1527</v>
      </c>
      <c r="K43" s="1699" t="n">
        <v>108</v>
      </c>
      <c r="L43" s="1699" t="n">
        <v>88</v>
      </c>
      <c r="M43" s="1699" t="n">
        <v>110</v>
      </c>
      <c r="N43" s="1699" t="n">
        <v>101</v>
      </c>
      <c r="O43" s="1698" t="n">
        <v>109</v>
      </c>
      <c r="P43" s="1698" t="n">
        <v>94</v>
      </c>
      <c r="Q43" s="1698" t="n">
        <v>86</v>
      </c>
      <c r="R43" s="1698" t="n">
        <v>88</v>
      </c>
      <c r="S43" s="1700" t="s">
        <v>2691</v>
      </c>
      <c r="T43" s="1610" t="s">
        <v>2572</v>
      </c>
      <c r="U43" s="1472"/>
      <c r="V43" s="1472"/>
      <c r="W43" s="1472"/>
      <c r="X43" s="1464"/>
      <c r="Y43" s="1464"/>
    </row>
    <row r="44" customFormat="false" ht="9.95" hidden="false" customHeight="true" outlineLevel="0" collapsed="false">
      <c r="A44" s="1506" t="s">
        <v>2672</v>
      </c>
      <c r="B44" s="1700" t="s">
        <v>331</v>
      </c>
      <c r="C44" s="1700" t="s">
        <v>331</v>
      </c>
      <c r="D44" s="1700" t="s">
        <v>331</v>
      </c>
      <c r="E44" s="1700" t="s">
        <v>331</v>
      </c>
      <c r="F44" s="1700" t="s">
        <v>331</v>
      </c>
      <c r="G44" s="1700" t="s">
        <v>331</v>
      </c>
      <c r="H44" s="1700" t="s">
        <v>331</v>
      </c>
      <c r="I44" s="1700" t="s">
        <v>331</v>
      </c>
      <c r="J44" s="1700" t="s">
        <v>331</v>
      </c>
      <c r="K44" s="1700" t="s">
        <v>331</v>
      </c>
      <c r="L44" s="1700" t="s">
        <v>331</v>
      </c>
      <c r="M44" s="1700" t="s">
        <v>331</v>
      </c>
      <c r="N44" s="1700" t="s">
        <v>331</v>
      </c>
      <c r="O44" s="1700" t="s">
        <v>331</v>
      </c>
      <c r="P44" s="1700" t="s">
        <v>331</v>
      </c>
      <c r="Q44" s="1700" t="s">
        <v>331</v>
      </c>
      <c r="R44" s="1700" t="s">
        <v>331</v>
      </c>
      <c r="S44" s="1700" t="s">
        <v>331</v>
      </c>
      <c r="T44" s="1610" t="s">
        <v>251</v>
      </c>
      <c r="U44" s="1472"/>
      <c r="V44" s="1472"/>
      <c r="W44" s="1472"/>
      <c r="X44" s="1464"/>
      <c r="Y44" s="1464"/>
    </row>
    <row r="45" customFormat="false" ht="11.45" hidden="false" customHeight="true" outlineLevel="0" collapsed="false">
      <c r="A45" s="1506" t="s">
        <v>2830</v>
      </c>
      <c r="B45" s="1698" t="n">
        <v>3278</v>
      </c>
      <c r="C45" s="1698" t="n">
        <v>3087</v>
      </c>
      <c r="D45" s="1698" t="n">
        <v>3040</v>
      </c>
      <c r="E45" s="1698" t="n">
        <v>3076</v>
      </c>
      <c r="F45" s="1698" t="n">
        <v>3095</v>
      </c>
      <c r="G45" s="1698" t="n">
        <v>3299</v>
      </c>
      <c r="H45" s="1698" t="n">
        <v>3390</v>
      </c>
      <c r="I45" s="1698" t="n">
        <v>3596</v>
      </c>
      <c r="J45" s="1698" t="n">
        <v>3624</v>
      </c>
      <c r="K45" s="1698" t="n">
        <v>248</v>
      </c>
      <c r="L45" s="1698" t="n">
        <v>290</v>
      </c>
      <c r="M45" s="1699" t="n">
        <v>248</v>
      </c>
      <c r="N45" s="1699" t="n">
        <v>276</v>
      </c>
      <c r="O45" s="1698" t="n">
        <v>250</v>
      </c>
      <c r="P45" s="1698" t="n">
        <v>249</v>
      </c>
      <c r="Q45" s="1698" t="n">
        <v>211</v>
      </c>
      <c r="R45" s="1698" t="n">
        <v>244</v>
      </c>
      <c r="S45" s="1698" t="n">
        <v>240</v>
      </c>
      <c r="T45" s="1610" t="s">
        <v>257</v>
      </c>
      <c r="U45" s="1472"/>
      <c r="V45" s="1472"/>
      <c r="W45" s="1472"/>
      <c r="X45" s="1464"/>
      <c r="Y45" s="1464"/>
    </row>
    <row r="46" customFormat="false" ht="11.45" hidden="false" customHeight="true" outlineLevel="0" collapsed="false">
      <c r="A46" s="1506" t="s">
        <v>2675</v>
      </c>
      <c r="B46" s="1698" t="n">
        <v>389</v>
      </c>
      <c r="C46" s="1698" t="n">
        <v>325</v>
      </c>
      <c r="D46" s="1698" t="n">
        <v>374</v>
      </c>
      <c r="E46" s="1698" t="n">
        <v>385</v>
      </c>
      <c r="F46" s="1698" t="n">
        <v>324</v>
      </c>
      <c r="G46" s="1698" t="n">
        <v>352</v>
      </c>
      <c r="H46" s="1698" t="n">
        <v>360</v>
      </c>
      <c r="I46" s="1698" t="n">
        <v>352</v>
      </c>
      <c r="J46" s="1698" t="n">
        <v>333</v>
      </c>
      <c r="K46" s="1698" t="n">
        <v>39</v>
      </c>
      <c r="L46" s="1698" t="n">
        <v>14</v>
      </c>
      <c r="M46" s="1699" t="n">
        <v>20</v>
      </c>
      <c r="N46" s="1699" t="n">
        <v>0</v>
      </c>
      <c r="O46" s="1698" t="n">
        <v>17</v>
      </c>
      <c r="P46" s="1698" t="n">
        <v>34</v>
      </c>
      <c r="Q46" s="1698" t="n">
        <v>30</v>
      </c>
      <c r="R46" s="1698" t="n">
        <v>29</v>
      </c>
      <c r="S46" s="1698" t="n">
        <v>24</v>
      </c>
      <c r="T46" s="1610" t="s">
        <v>260</v>
      </c>
      <c r="U46" s="1472"/>
      <c r="V46" s="1472"/>
      <c r="W46" s="1472"/>
      <c r="X46" s="1464"/>
      <c r="Y46" s="1464"/>
    </row>
    <row r="47" customFormat="false" ht="2.1" hidden="false" customHeight="true" outlineLevel="0" collapsed="false">
      <c r="A47" s="1506"/>
      <c r="B47" s="1698"/>
      <c r="C47" s="1698"/>
      <c r="D47" s="1698"/>
      <c r="E47" s="1698"/>
      <c r="F47" s="1698"/>
      <c r="G47" s="1698"/>
      <c r="H47" s="1699"/>
      <c r="I47" s="1699"/>
      <c r="T47" s="1610"/>
      <c r="U47" s="1472"/>
      <c r="V47" s="1472"/>
      <c r="W47" s="1472"/>
      <c r="X47" s="1464"/>
      <c r="Y47" s="1464"/>
    </row>
    <row r="48" customFormat="false" ht="11.1" hidden="false" customHeight="true" outlineLevel="0" collapsed="false">
      <c r="A48" s="1641" t="s">
        <v>2757</v>
      </c>
      <c r="B48" s="1698" t="n">
        <v>20058</v>
      </c>
      <c r="C48" s="1698" t="n">
        <v>19998</v>
      </c>
      <c r="D48" s="1698" t="n">
        <v>19681</v>
      </c>
      <c r="E48" s="1698" t="n">
        <v>18118</v>
      </c>
      <c r="F48" s="1698" t="n">
        <v>74979</v>
      </c>
      <c r="G48" s="1700" t="s">
        <v>2691</v>
      </c>
      <c r="H48" s="1700" t="s">
        <v>2691</v>
      </c>
      <c r="I48" s="1700" t="s">
        <v>2691</v>
      </c>
      <c r="J48" s="1700" t="s">
        <v>2691</v>
      </c>
      <c r="K48" s="1700" t="s">
        <v>335</v>
      </c>
      <c r="L48" s="1700" t="s">
        <v>335</v>
      </c>
      <c r="M48" s="1700" t="s">
        <v>335</v>
      </c>
      <c r="N48" s="1700" t="s">
        <v>335</v>
      </c>
      <c r="O48" s="1700" t="s">
        <v>335</v>
      </c>
      <c r="P48" s="1700" t="s">
        <v>335</v>
      </c>
      <c r="Q48" s="1700" t="s">
        <v>335</v>
      </c>
      <c r="R48" s="1700" t="s">
        <v>335</v>
      </c>
      <c r="S48" s="1700" t="s">
        <v>335</v>
      </c>
      <c r="T48" s="1701" t="s">
        <v>2831</v>
      </c>
      <c r="U48" s="1472"/>
      <c r="V48" s="1472"/>
      <c r="W48" s="1472"/>
      <c r="X48" s="1464"/>
      <c r="Y48" s="1464"/>
    </row>
    <row r="49" customFormat="false" ht="2.1" hidden="false" customHeight="true" outlineLevel="0" collapsed="false">
      <c r="A49" s="1641"/>
      <c r="B49" s="1698"/>
      <c r="C49" s="1698"/>
      <c r="D49" s="1698"/>
      <c r="E49" s="1698"/>
      <c r="F49" s="1698"/>
      <c r="G49" s="1700"/>
      <c r="H49" s="1700"/>
      <c r="I49" s="1700"/>
      <c r="K49" s="1700"/>
      <c r="L49" s="1700"/>
      <c r="M49" s="1700"/>
      <c r="N49" s="1700"/>
      <c r="O49" s="1700"/>
      <c r="P49" s="1700"/>
      <c r="Q49" s="1700"/>
      <c r="R49" s="1700"/>
      <c r="S49" s="1700"/>
      <c r="T49" s="1701"/>
      <c r="U49" s="1472"/>
      <c r="V49" s="1472"/>
      <c r="W49" s="1472"/>
      <c r="X49" s="1464"/>
      <c r="Y49" s="1464"/>
    </row>
    <row r="50" customFormat="false" ht="9.95" hidden="false" customHeight="true" outlineLevel="0" collapsed="false">
      <c r="A50" s="1506" t="s">
        <v>2832</v>
      </c>
      <c r="B50" s="1700" t="s">
        <v>331</v>
      </c>
      <c r="C50" s="1700" t="s">
        <v>331</v>
      </c>
      <c r="D50" s="1698" t="n">
        <v>3</v>
      </c>
      <c r="E50" s="1700" t="s">
        <v>331</v>
      </c>
      <c r="F50" s="1700" t="s">
        <v>331</v>
      </c>
      <c r="G50" s="1700" t="s">
        <v>331</v>
      </c>
      <c r="H50" s="1700" t="s">
        <v>331</v>
      </c>
      <c r="I50" s="1700" t="s">
        <v>331</v>
      </c>
      <c r="J50" s="1700" t="s">
        <v>331</v>
      </c>
      <c r="K50" s="1700" t="s">
        <v>331</v>
      </c>
      <c r="L50" s="1700" t="s">
        <v>331</v>
      </c>
      <c r="M50" s="1700" t="s">
        <v>331</v>
      </c>
      <c r="N50" s="1700" t="s">
        <v>331</v>
      </c>
      <c r="O50" s="1700" t="s">
        <v>331</v>
      </c>
      <c r="P50" s="1700" t="s">
        <v>331</v>
      </c>
      <c r="Q50" s="1700" t="s">
        <v>331</v>
      </c>
      <c r="R50" s="1700" t="s">
        <v>331</v>
      </c>
      <c r="S50" s="1700" t="s">
        <v>331</v>
      </c>
      <c r="T50" s="1610" t="s">
        <v>2760</v>
      </c>
      <c r="U50" s="1472"/>
      <c r="V50" s="1472"/>
      <c r="W50" s="1472"/>
      <c r="X50" s="1464"/>
      <c r="Y50" s="1464"/>
    </row>
    <row r="51" customFormat="false" ht="11.1" hidden="false" customHeight="true" outlineLevel="0" collapsed="false">
      <c r="A51" s="1506" t="s">
        <v>2833</v>
      </c>
      <c r="B51" s="1698"/>
      <c r="C51" s="1700" t="s">
        <v>335</v>
      </c>
      <c r="D51" s="1698" t="n">
        <v>44</v>
      </c>
      <c r="E51" s="1698" t="n">
        <v>9</v>
      </c>
      <c r="F51" s="1700" t="s">
        <v>335</v>
      </c>
      <c r="G51" s="1700" t="s">
        <v>335</v>
      </c>
      <c r="H51" s="1700" t="s">
        <v>335</v>
      </c>
      <c r="I51" s="1700" t="s">
        <v>335</v>
      </c>
      <c r="J51" s="1700" t="s">
        <v>335</v>
      </c>
      <c r="K51" s="1700" t="s">
        <v>335</v>
      </c>
      <c r="L51" s="1700" t="s">
        <v>335</v>
      </c>
      <c r="M51" s="1700" t="s">
        <v>335</v>
      </c>
      <c r="N51" s="1700" t="s">
        <v>335</v>
      </c>
      <c r="O51" s="1700" t="s">
        <v>335</v>
      </c>
      <c r="P51" s="1700" t="s">
        <v>335</v>
      </c>
      <c r="Q51" s="1700" t="s">
        <v>335</v>
      </c>
      <c r="R51" s="1700" t="s">
        <v>335</v>
      </c>
      <c r="S51" s="1700" t="s">
        <v>335</v>
      </c>
      <c r="T51" s="1610" t="s">
        <v>2496</v>
      </c>
      <c r="U51" s="1472"/>
      <c r="V51" s="1472"/>
      <c r="W51" s="1472"/>
      <c r="X51" s="1464"/>
      <c r="Y51" s="1464"/>
    </row>
    <row r="52" customFormat="false" ht="11.45" hidden="false" customHeight="true" outlineLevel="0" collapsed="false">
      <c r="A52" s="1506" t="s">
        <v>2677</v>
      </c>
      <c r="B52" s="1700" t="s">
        <v>331</v>
      </c>
      <c r="C52" s="1700" t="s">
        <v>331</v>
      </c>
      <c r="D52" s="1700" t="s">
        <v>331</v>
      </c>
      <c r="E52" s="1700" t="s">
        <v>331</v>
      </c>
      <c r="F52" s="1700" t="s">
        <v>331</v>
      </c>
      <c r="G52" s="1700" t="s">
        <v>331</v>
      </c>
      <c r="H52" s="1700" t="s">
        <v>331</v>
      </c>
      <c r="I52" s="1700" t="s">
        <v>331</v>
      </c>
      <c r="J52" s="1700" t="s">
        <v>331</v>
      </c>
      <c r="K52" s="1700" t="s">
        <v>331</v>
      </c>
      <c r="L52" s="1700" t="s">
        <v>331</v>
      </c>
      <c r="M52" s="1700" t="s">
        <v>331</v>
      </c>
      <c r="N52" s="1700" t="s">
        <v>331</v>
      </c>
      <c r="O52" s="1700" t="s">
        <v>331</v>
      </c>
      <c r="P52" s="1700" t="s">
        <v>331</v>
      </c>
      <c r="Q52" s="1700" t="s">
        <v>331</v>
      </c>
      <c r="R52" s="1700" t="s">
        <v>331</v>
      </c>
      <c r="S52" s="1700" t="s">
        <v>331</v>
      </c>
      <c r="T52" s="1610" t="s">
        <v>2578</v>
      </c>
      <c r="U52" s="1472"/>
      <c r="V52" s="1472"/>
      <c r="W52" s="1472"/>
      <c r="X52" s="1464"/>
      <c r="Y52" s="1464"/>
    </row>
    <row r="53" customFormat="false" ht="11.45" hidden="false" customHeight="true" outlineLevel="0" collapsed="false">
      <c r="A53" s="1506" t="s">
        <v>2834</v>
      </c>
      <c r="B53" s="1698" t="n">
        <v>279</v>
      </c>
      <c r="C53" s="1698" t="n">
        <v>420</v>
      </c>
      <c r="D53" s="1698" t="n">
        <v>478</v>
      </c>
      <c r="E53" s="1698" t="n">
        <v>498</v>
      </c>
      <c r="F53" s="1698" t="n">
        <v>500</v>
      </c>
      <c r="G53" s="1700" t="s">
        <v>2691</v>
      </c>
      <c r="H53" s="1700" t="s">
        <v>2691</v>
      </c>
      <c r="I53" s="1700" t="s">
        <v>2691</v>
      </c>
      <c r="J53" s="1700" t="s">
        <v>2691</v>
      </c>
      <c r="K53" s="1700" t="s">
        <v>335</v>
      </c>
      <c r="L53" s="1700" t="s">
        <v>335</v>
      </c>
      <c r="M53" s="1700" t="s">
        <v>335</v>
      </c>
      <c r="N53" s="1700" t="s">
        <v>335</v>
      </c>
      <c r="O53" s="1700" t="s">
        <v>335</v>
      </c>
      <c r="P53" s="1700" t="s">
        <v>335</v>
      </c>
      <c r="Q53" s="1700" t="s">
        <v>335</v>
      </c>
      <c r="R53" s="1700" t="s">
        <v>335</v>
      </c>
      <c r="S53" s="1700" t="s">
        <v>335</v>
      </c>
      <c r="T53" s="1610" t="s">
        <v>245</v>
      </c>
      <c r="U53" s="1472"/>
      <c r="V53" s="1472"/>
      <c r="W53" s="1472"/>
      <c r="X53" s="1464"/>
      <c r="Y53" s="1464"/>
    </row>
    <row r="54" customFormat="false" ht="11.45" hidden="false" customHeight="true" outlineLevel="0" collapsed="false">
      <c r="A54" s="1506" t="s">
        <v>2761</v>
      </c>
      <c r="B54" s="1700" t="s">
        <v>335</v>
      </c>
      <c r="C54" s="1698" t="n">
        <v>798</v>
      </c>
      <c r="D54" s="1699" t="n">
        <v>692</v>
      </c>
      <c r="E54" s="1698" t="n">
        <v>764</v>
      </c>
      <c r="F54" s="1698" t="n">
        <v>871</v>
      </c>
      <c r="G54" s="1698" t="n">
        <v>803</v>
      </c>
      <c r="H54" s="1698" t="n">
        <v>369</v>
      </c>
      <c r="I54" s="1698" t="n">
        <v>706</v>
      </c>
      <c r="J54" s="1698" t="n">
        <v>796</v>
      </c>
      <c r="K54" s="1698" t="n">
        <v>79</v>
      </c>
      <c r="L54" s="1698" t="n">
        <v>68</v>
      </c>
      <c r="M54" s="1699" t="n">
        <v>61</v>
      </c>
      <c r="N54" s="1699" t="n">
        <v>71</v>
      </c>
      <c r="O54" s="1698" t="n">
        <v>70</v>
      </c>
      <c r="P54" s="1698" t="n">
        <v>70</v>
      </c>
      <c r="Q54" s="1698" t="n">
        <v>81</v>
      </c>
      <c r="R54" s="1698" t="n">
        <v>72</v>
      </c>
      <c r="S54" s="1698" t="n">
        <v>60</v>
      </c>
      <c r="T54" s="1610" t="s">
        <v>2762</v>
      </c>
      <c r="U54" s="1472"/>
      <c r="V54" s="1472"/>
      <c r="W54" s="1472"/>
      <c r="X54" s="1464"/>
      <c r="Y54" s="1464"/>
    </row>
    <row r="55" customFormat="false" ht="11.45" hidden="false" customHeight="true" outlineLevel="0" collapsed="false">
      <c r="A55" s="1506" t="s">
        <v>2763</v>
      </c>
      <c r="B55" s="1698" t="n">
        <v>11893</v>
      </c>
      <c r="C55" s="1698" t="n">
        <v>13307</v>
      </c>
      <c r="D55" s="1698" t="n">
        <v>12100</v>
      </c>
      <c r="E55" s="1698" t="n">
        <v>13700</v>
      </c>
      <c r="F55" s="1698" t="n">
        <v>21450</v>
      </c>
      <c r="G55" s="1700" t="s">
        <v>335</v>
      </c>
      <c r="H55" s="1700" t="s">
        <v>335</v>
      </c>
      <c r="I55" s="1700" t="s">
        <v>335</v>
      </c>
      <c r="J55" s="1700" t="s">
        <v>335</v>
      </c>
      <c r="K55" s="1700" t="s">
        <v>335</v>
      </c>
      <c r="L55" s="1700" t="s">
        <v>335</v>
      </c>
      <c r="M55" s="1700" t="s">
        <v>335</v>
      </c>
      <c r="N55" s="1700" t="s">
        <v>335</v>
      </c>
      <c r="O55" s="1700" t="s">
        <v>335</v>
      </c>
      <c r="P55" s="1700" t="s">
        <v>335</v>
      </c>
      <c r="Q55" s="1700" t="s">
        <v>335</v>
      </c>
      <c r="R55" s="1700" t="s">
        <v>335</v>
      </c>
      <c r="S55" s="1700" t="s">
        <v>335</v>
      </c>
      <c r="T55" s="1610" t="s">
        <v>2580</v>
      </c>
      <c r="U55" s="1472"/>
      <c r="V55" s="1472"/>
      <c r="W55" s="1472"/>
      <c r="X55" s="1464"/>
      <c r="Y55" s="1464"/>
    </row>
    <row r="56" customFormat="false" ht="11.45" hidden="false" customHeight="true" outlineLevel="0" collapsed="false">
      <c r="A56" s="1506" t="s">
        <v>2680</v>
      </c>
      <c r="B56" s="1698" t="n">
        <v>9833</v>
      </c>
      <c r="C56" s="1698" t="n">
        <v>11384</v>
      </c>
      <c r="D56" s="1698" t="n">
        <v>10556</v>
      </c>
      <c r="E56" s="1698" t="n">
        <v>11956</v>
      </c>
      <c r="F56" s="1698" t="n">
        <v>14119</v>
      </c>
      <c r="G56" s="1700" t="s">
        <v>335</v>
      </c>
      <c r="H56" s="1700" t="s">
        <v>335</v>
      </c>
      <c r="I56" s="1700" t="s">
        <v>335</v>
      </c>
      <c r="J56" s="1700" t="s">
        <v>335</v>
      </c>
      <c r="K56" s="1700" t="s">
        <v>335</v>
      </c>
      <c r="L56" s="1700" t="s">
        <v>335</v>
      </c>
      <c r="M56" s="1700" t="s">
        <v>335</v>
      </c>
      <c r="N56" s="1700" t="s">
        <v>335</v>
      </c>
      <c r="O56" s="1700" t="s">
        <v>335</v>
      </c>
      <c r="P56" s="1700" t="s">
        <v>335</v>
      </c>
      <c r="Q56" s="1700" t="s">
        <v>335</v>
      </c>
      <c r="R56" s="1700" t="s">
        <v>335</v>
      </c>
      <c r="S56" s="1700" t="s">
        <v>335</v>
      </c>
      <c r="T56" s="1610" t="s">
        <v>2581</v>
      </c>
      <c r="U56" s="1472"/>
      <c r="V56" s="1472"/>
      <c r="W56" s="1472"/>
      <c r="X56" s="1464"/>
      <c r="Y56" s="1464"/>
    </row>
    <row r="57" customFormat="false" ht="11.45" hidden="false" customHeight="true" outlineLevel="0" collapsed="false">
      <c r="A57" s="1506" t="s">
        <v>2764</v>
      </c>
      <c r="B57" s="1700" t="s">
        <v>335</v>
      </c>
      <c r="C57" s="1699" t="n">
        <v>350</v>
      </c>
      <c r="D57" s="1699" t="n">
        <v>322</v>
      </c>
      <c r="E57" s="1698" t="n">
        <v>325</v>
      </c>
      <c r="F57" s="1698" t="n">
        <v>377</v>
      </c>
      <c r="G57" s="1698" t="n">
        <v>403</v>
      </c>
      <c r="H57" s="1698" t="n">
        <v>419</v>
      </c>
      <c r="I57" s="1698" t="n">
        <v>475</v>
      </c>
      <c r="J57" s="1698" t="n">
        <v>556</v>
      </c>
      <c r="K57" s="1698" t="n">
        <v>53</v>
      </c>
      <c r="L57" s="1698" t="n">
        <v>43</v>
      </c>
      <c r="M57" s="1699" t="n">
        <v>39</v>
      </c>
      <c r="N57" s="1699" t="n">
        <v>43</v>
      </c>
      <c r="O57" s="1698" t="n">
        <v>54</v>
      </c>
      <c r="P57" s="1698" t="n">
        <v>65</v>
      </c>
      <c r="Q57" s="1698" t="n">
        <v>69</v>
      </c>
      <c r="R57" s="1698" t="n">
        <v>50</v>
      </c>
      <c r="S57" s="1698" t="n">
        <v>52</v>
      </c>
      <c r="T57" s="1610" t="s">
        <v>2539</v>
      </c>
      <c r="U57" s="1472"/>
      <c r="V57" s="1472"/>
      <c r="W57" s="1472"/>
      <c r="X57" s="1464"/>
      <c r="Y57" s="1464"/>
    </row>
    <row r="58" customFormat="false" ht="11.45" hidden="false" customHeight="true" outlineLevel="0" collapsed="false">
      <c r="A58" s="1506" t="s">
        <v>2765</v>
      </c>
      <c r="B58" s="1700" t="s">
        <v>335</v>
      </c>
      <c r="C58" s="1700" t="s">
        <v>335</v>
      </c>
      <c r="D58" s="1698" t="n">
        <v>1256</v>
      </c>
      <c r="E58" s="1698" t="n">
        <v>1300</v>
      </c>
      <c r="F58" s="1698" t="n">
        <v>1397</v>
      </c>
      <c r="G58" s="1698" t="n">
        <v>1484</v>
      </c>
      <c r="H58" s="1698" t="n">
        <v>1383</v>
      </c>
      <c r="I58" s="1698" t="n">
        <v>1456</v>
      </c>
      <c r="J58" s="1698" t="n">
        <v>1620</v>
      </c>
      <c r="K58" s="1698" t="n">
        <v>92</v>
      </c>
      <c r="L58" s="1698" t="n">
        <v>142</v>
      </c>
      <c r="M58" s="1699" t="n">
        <v>136</v>
      </c>
      <c r="N58" s="1699" t="n">
        <v>148</v>
      </c>
      <c r="O58" s="1698" t="n">
        <v>143</v>
      </c>
      <c r="P58" s="1698" t="n">
        <v>149</v>
      </c>
      <c r="Q58" s="1698" t="n">
        <v>140</v>
      </c>
      <c r="R58" s="1698" t="n">
        <v>143</v>
      </c>
      <c r="S58" s="1698" t="n">
        <v>147</v>
      </c>
      <c r="T58" s="1610" t="s">
        <v>2766</v>
      </c>
      <c r="U58" s="1472"/>
      <c r="V58" s="1472"/>
      <c r="W58" s="1472"/>
      <c r="X58" s="1464"/>
      <c r="Y58" s="1464"/>
    </row>
    <row r="59" customFormat="false" ht="2.1" hidden="false" customHeight="true" outlineLevel="0" collapsed="false">
      <c r="A59" s="1506"/>
      <c r="B59" s="1698"/>
      <c r="C59" s="1698"/>
      <c r="D59" s="1698"/>
      <c r="E59" s="1698"/>
      <c r="F59" s="1698"/>
      <c r="G59" s="1698"/>
      <c r="H59" s="1698"/>
      <c r="I59" s="1698"/>
      <c r="Q59" s="1698"/>
      <c r="T59" s="1610"/>
      <c r="U59" s="1472"/>
      <c r="V59" s="1472"/>
      <c r="W59" s="1472"/>
      <c r="X59" s="1464"/>
      <c r="Y59" s="1464"/>
    </row>
    <row r="60" customFormat="false" ht="11.1" hidden="false" customHeight="true" outlineLevel="0" collapsed="false">
      <c r="A60" s="1611" t="s">
        <v>2767</v>
      </c>
      <c r="B60" s="1698" t="n">
        <v>22560</v>
      </c>
      <c r="C60" s="1698" t="n">
        <v>26996</v>
      </c>
      <c r="D60" s="1698" t="n">
        <v>24973</v>
      </c>
      <c r="E60" s="1698" t="n">
        <v>28055</v>
      </c>
      <c r="F60" s="1698" t="n">
        <v>38214</v>
      </c>
      <c r="G60" s="1702" t="n">
        <v>2670</v>
      </c>
      <c r="H60" s="1702" t="n">
        <v>2171</v>
      </c>
      <c r="I60" s="1702" t="n">
        <v>2637</v>
      </c>
      <c r="J60" s="1702" t="n">
        <v>2972</v>
      </c>
      <c r="K60" s="1700" t="s">
        <v>335</v>
      </c>
      <c r="L60" s="1700" t="s">
        <v>335</v>
      </c>
      <c r="M60" s="1700" t="s">
        <v>335</v>
      </c>
      <c r="N60" s="1700" t="s">
        <v>335</v>
      </c>
      <c r="O60" s="1700" t="s">
        <v>335</v>
      </c>
      <c r="P60" s="1700" t="s">
        <v>335</v>
      </c>
      <c r="Q60" s="1700" t="s">
        <v>335</v>
      </c>
      <c r="R60" s="1700" t="s">
        <v>335</v>
      </c>
      <c r="S60" s="1700" t="s">
        <v>335</v>
      </c>
      <c r="T60" s="1613" t="s">
        <v>2768</v>
      </c>
      <c r="U60" s="1472"/>
      <c r="V60" s="1472"/>
      <c r="W60" s="1472"/>
      <c r="X60" s="1464"/>
      <c r="Y60" s="1464"/>
    </row>
    <row r="61" customFormat="false" ht="2.1" hidden="false" customHeight="true" outlineLevel="0" collapsed="false">
      <c r="A61" s="1611"/>
      <c r="B61" s="1698"/>
      <c r="C61" s="1698"/>
      <c r="D61" s="1698"/>
      <c r="E61" s="1698"/>
      <c r="F61" s="1698"/>
      <c r="G61" s="1700"/>
      <c r="H61" s="1700"/>
      <c r="I61" s="1700"/>
      <c r="K61" s="1700"/>
      <c r="L61" s="1700"/>
      <c r="M61" s="1700"/>
      <c r="N61" s="1700"/>
      <c r="O61" s="1700"/>
      <c r="P61" s="1700"/>
      <c r="Q61" s="1700"/>
      <c r="R61" s="1700"/>
      <c r="S61" s="1700"/>
      <c r="T61" s="1613"/>
      <c r="U61" s="1472"/>
      <c r="V61" s="1472"/>
      <c r="W61" s="1472"/>
      <c r="X61" s="1464"/>
      <c r="Y61" s="1464"/>
    </row>
    <row r="62" customFormat="false" ht="11.45" hidden="false" customHeight="true" outlineLevel="0" collapsed="false">
      <c r="A62" s="1506" t="s">
        <v>2835</v>
      </c>
      <c r="B62" s="1699" t="n">
        <v>3020</v>
      </c>
      <c r="C62" s="1699" t="n">
        <v>3445</v>
      </c>
      <c r="D62" s="1700" t="s">
        <v>2691</v>
      </c>
      <c r="E62" s="1700" t="s">
        <v>2691</v>
      </c>
      <c r="F62" s="1700" t="s">
        <v>2691</v>
      </c>
      <c r="G62" s="1700" t="s">
        <v>2691</v>
      </c>
      <c r="H62" s="1700" t="s">
        <v>2691</v>
      </c>
      <c r="I62" s="1700" t="s">
        <v>2691</v>
      </c>
      <c r="J62" s="1700" t="s">
        <v>2691</v>
      </c>
      <c r="K62" s="1700" t="s">
        <v>335</v>
      </c>
      <c r="L62" s="1700" t="s">
        <v>335</v>
      </c>
      <c r="M62" s="1700" t="s">
        <v>335</v>
      </c>
      <c r="N62" s="1700" t="s">
        <v>335</v>
      </c>
      <c r="O62" s="1700" t="s">
        <v>335</v>
      </c>
      <c r="P62" s="1700" t="s">
        <v>335</v>
      </c>
      <c r="Q62" s="1700" t="s">
        <v>335</v>
      </c>
      <c r="R62" s="1700" t="s">
        <v>335</v>
      </c>
      <c r="S62" s="1700" t="s">
        <v>335</v>
      </c>
      <c r="T62" s="1610" t="s">
        <v>2585</v>
      </c>
      <c r="U62" s="1472"/>
      <c r="V62" s="1472"/>
      <c r="W62" s="1472"/>
      <c r="X62" s="1464"/>
      <c r="Y62" s="1464"/>
    </row>
    <row r="63" customFormat="false" ht="9.95" hidden="false" customHeight="true" outlineLevel="0" collapsed="false">
      <c r="A63" s="1506" t="s">
        <v>2683</v>
      </c>
      <c r="B63" s="1699" t="n">
        <v>177</v>
      </c>
      <c r="C63" s="1699" t="n">
        <v>164</v>
      </c>
      <c r="D63" s="1698" t="n">
        <v>171</v>
      </c>
      <c r="E63" s="1698" t="n">
        <v>166</v>
      </c>
      <c r="F63" s="1698" t="n">
        <v>157</v>
      </c>
      <c r="G63" s="1699" t="n">
        <v>171</v>
      </c>
      <c r="H63" s="1700" t="s">
        <v>2691</v>
      </c>
      <c r="I63" s="1700" t="s">
        <v>2691</v>
      </c>
      <c r="J63" s="1700" t="s">
        <v>2691</v>
      </c>
      <c r="K63" s="1700" t="s">
        <v>335</v>
      </c>
      <c r="L63" s="1700" t="s">
        <v>335</v>
      </c>
      <c r="M63" s="1700" t="s">
        <v>335</v>
      </c>
      <c r="N63" s="1700" t="s">
        <v>335</v>
      </c>
      <c r="O63" s="1700" t="s">
        <v>335</v>
      </c>
      <c r="P63" s="1700" t="s">
        <v>335</v>
      </c>
      <c r="Q63" s="1700" t="s">
        <v>335</v>
      </c>
      <c r="R63" s="1700" t="s">
        <v>335</v>
      </c>
      <c r="S63" s="1700" t="s">
        <v>335</v>
      </c>
      <c r="T63" s="1610" t="s">
        <v>2587</v>
      </c>
      <c r="U63" s="1472"/>
      <c r="V63" s="1472"/>
      <c r="W63" s="1472"/>
      <c r="X63" s="1464"/>
      <c r="Y63" s="1464"/>
    </row>
    <row r="64" customFormat="false" ht="11.1" hidden="false" customHeight="true" outlineLevel="0" collapsed="false">
      <c r="A64" s="1506" t="s">
        <v>2836</v>
      </c>
      <c r="B64" s="1700" t="s">
        <v>2691</v>
      </c>
      <c r="C64" s="1700" t="s">
        <v>2691</v>
      </c>
      <c r="D64" s="1700" t="s">
        <v>2691</v>
      </c>
      <c r="E64" s="1698" t="n">
        <v>2439</v>
      </c>
      <c r="F64" s="1700" t="s">
        <v>2691</v>
      </c>
      <c r="G64" s="1700" t="s">
        <v>2691</v>
      </c>
      <c r="H64" s="1700" t="s">
        <v>2691</v>
      </c>
      <c r="I64" s="1700" t="s">
        <v>2691</v>
      </c>
      <c r="J64" s="1700" t="s">
        <v>2691</v>
      </c>
      <c r="K64" s="1700" t="s">
        <v>335</v>
      </c>
      <c r="L64" s="1700" t="s">
        <v>335</v>
      </c>
      <c r="M64" s="1700" t="s">
        <v>335</v>
      </c>
      <c r="N64" s="1700" t="s">
        <v>335</v>
      </c>
      <c r="O64" s="1700" t="s">
        <v>335</v>
      </c>
      <c r="P64" s="1700" t="s">
        <v>335</v>
      </c>
      <c r="Q64" s="1700" t="s">
        <v>335</v>
      </c>
      <c r="R64" s="1700" t="s">
        <v>335</v>
      </c>
      <c r="S64" s="1700" t="s">
        <v>335</v>
      </c>
      <c r="T64" s="1610" t="s">
        <v>2836</v>
      </c>
      <c r="U64" s="1472"/>
      <c r="V64" s="1472"/>
      <c r="W64" s="1472"/>
      <c r="X64" s="1464"/>
      <c r="Y64" s="1464"/>
    </row>
    <row r="65" customFormat="false" ht="9.95" hidden="false" customHeight="true" outlineLevel="0" collapsed="false">
      <c r="A65" s="1506" t="s">
        <v>2689</v>
      </c>
      <c r="B65" s="1699" t="n">
        <v>3226</v>
      </c>
      <c r="C65" s="1700" t="s">
        <v>2691</v>
      </c>
      <c r="D65" s="1700" t="s">
        <v>2691</v>
      </c>
      <c r="E65" s="1699" t="n">
        <v>2730</v>
      </c>
      <c r="F65" s="1699" t="n">
        <v>2564</v>
      </c>
      <c r="G65" s="1699" t="n">
        <v>2589</v>
      </c>
      <c r="H65" s="1699" t="n">
        <v>2706</v>
      </c>
      <c r="I65" s="1699" t="n">
        <v>2658</v>
      </c>
      <c r="J65" s="1698" t="n">
        <v>2801</v>
      </c>
      <c r="K65" s="1698" t="n">
        <v>151</v>
      </c>
      <c r="L65" s="1698" t="n">
        <v>198</v>
      </c>
      <c r="M65" s="1699" t="n">
        <v>219</v>
      </c>
      <c r="N65" s="1699" t="n">
        <v>210</v>
      </c>
      <c r="O65" s="1698" t="n">
        <v>277</v>
      </c>
      <c r="P65" s="1698" t="n">
        <v>230</v>
      </c>
      <c r="Q65" s="1698" t="n">
        <v>218</v>
      </c>
      <c r="R65" s="1698" t="n">
        <v>227</v>
      </c>
      <c r="S65" s="1698" t="n">
        <v>242</v>
      </c>
      <c r="T65" s="1610" t="s">
        <v>2597</v>
      </c>
      <c r="U65" s="1472"/>
      <c r="V65" s="1472"/>
      <c r="W65" s="1472"/>
      <c r="X65" s="1464"/>
      <c r="Y65" s="1464"/>
    </row>
    <row r="66" customFormat="false" ht="9.95" hidden="false" customHeight="true" outlineLevel="0" collapsed="false">
      <c r="A66" s="1506" t="s">
        <v>2690</v>
      </c>
      <c r="B66" s="1699" t="n">
        <v>206</v>
      </c>
      <c r="C66" s="1699" t="n">
        <v>257</v>
      </c>
      <c r="D66" s="1699" t="n">
        <v>262</v>
      </c>
      <c r="E66" s="1700" t="s">
        <v>2691</v>
      </c>
      <c r="F66" s="1699" t="n">
        <v>259</v>
      </c>
      <c r="G66" s="1700" t="s">
        <v>2691</v>
      </c>
      <c r="H66" s="1700" t="s">
        <v>2691</v>
      </c>
      <c r="I66" s="1700" t="s">
        <v>2691</v>
      </c>
      <c r="J66" s="1700" t="s">
        <v>2691</v>
      </c>
      <c r="K66" s="1700" t="s">
        <v>335</v>
      </c>
      <c r="L66" s="1700" t="s">
        <v>335</v>
      </c>
      <c r="M66" s="1700" t="s">
        <v>335</v>
      </c>
      <c r="N66" s="1700" t="s">
        <v>335</v>
      </c>
      <c r="O66" s="1700" t="s">
        <v>335</v>
      </c>
      <c r="P66" s="1700" t="s">
        <v>335</v>
      </c>
      <c r="Q66" s="1700" t="s">
        <v>335</v>
      </c>
      <c r="R66" s="1700" t="s">
        <v>335</v>
      </c>
      <c r="S66" s="1700" t="s">
        <v>335</v>
      </c>
      <c r="T66" s="1610" t="s">
        <v>2599</v>
      </c>
      <c r="U66" s="1472"/>
      <c r="V66" s="1472"/>
      <c r="W66" s="1472"/>
      <c r="X66" s="1464"/>
      <c r="Y66" s="1464"/>
    </row>
    <row r="67" customFormat="false" ht="2.1" hidden="false" customHeight="true" outlineLevel="0" collapsed="false">
      <c r="A67" s="1506"/>
      <c r="B67" s="1700"/>
      <c r="C67" s="1700"/>
      <c r="D67" s="1700"/>
      <c r="E67" s="1700"/>
      <c r="F67" s="1700"/>
      <c r="G67" s="1700"/>
      <c r="H67" s="1700"/>
      <c r="I67" s="1700"/>
      <c r="K67" s="1700"/>
      <c r="L67" s="1700"/>
      <c r="M67" s="1700"/>
      <c r="N67" s="1700"/>
      <c r="O67" s="1700"/>
      <c r="P67" s="1700"/>
      <c r="Q67" s="1700"/>
      <c r="R67" s="1700"/>
      <c r="S67" s="1700"/>
      <c r="T67" s="1610"/>
      <c r="U67" s="1472"/>
      <c r="V67" s="1472"/>
      <c r="W67" s="1472"/>
      <c r="X67" s="1464"/>
      <c r="Y67" s="1464"/>
    </row>
    <row r="68" customFormat="false" ht="11.1" hidden="false" customHeight="true" outlineLevel="0" collapsed="false">
      <c r="A68" s="1641" t="s">
        <v>2407</v>
      </c>
      <c r="B68" s="1698" t="n">
        <v>7355</v>
      </c>
      <c r="C68" s="1698" t="n">
        <v>4303</v>
      </c>
      <c r="D68" s="1698" t="n">
        <v>1309</v>
      </c>
      <c r="E68" s="1700" t="s">
        <v>2691</v>
      </c>
      <c r="F68" s="1700" t="s">
        <v>2691</v>
      </c>
      <c r="G68" s="1700" t="s">
        <v>2691</v>
      </c>
      <c r="H68" s="1700" t="s">
        <v>2691</v>
      </c>
      <c r="I68" s="1700" t="s">
        <v>2691</v>
      </c>
      <c r="J68" s="1700" t="s">
        <v>2691</v>
      </c>
      <c r="K68" s="1700" t="s">
        <v>335</v>
      </c>
      <c r="L68" s="1700" t="s">
        <v>335</v>
      </c>
      <c r="M68" s="1700" t="s">
        <v>335</v>
      </c>
      <c r="N68" s="1700" t="s">
        <v>335</v>
      </c>
      <c r="O68" s="1700" t="s">
        <v>335</v>
      </c>
      <c r="P68" s="1700" t="s">
        <v>335</v>
      </c>
      <c r="Q68" s="1700" t="s">
        <v>335</v>
      </c>
      <c r="R68" s="1700" t="s">
        <v>335</v>
      </c>
      <c r="S68" s="1700" t="s">
        <v>335</v>
      </c>
      <c r="T68" s="1701" t="s">
        <v>2600</v>
      </c>
      <c r="U68" s="1472"/>
      <c r="V68" s="1472"/>
      <c r="W68" s="1472"/>
      <c r="X68" s="1464"/>
      <c r="Y68" s="1464"/>
    </row>
    <row r="69" customFormat="false" ht="2.1" hidden="false" customHeight="true" outlineLevel="0" collapsed="false">
      <c r="A69" s="1641"/>
      <c r="B69" s="1698"/>
      <c r="C69" s="1698"/>
      <c r="D69" s="1698"/>
      <c r="E69" s="1698"/>
      <c r="F69" s="1698"/>
      <c r="G69" s="1700"/>
      <c r="H69" s="1700"/>
      <c r="I69" s="1700"/>
      <c r="T69" s="1701"/>
      <c r="U69" s="1472"/>
      <c r="V69" s="1472"/>
      <c r="W69" s="1472"/>
      <c r="X69" s="1464"/>
      <c r="Y69" s="1464"/>
    </row>
    <row r="70" customFormat="false" ht="9.95" hidden="false" customHeight="true" outlineLevel="0" collapsed="false">
      <c r="A70" s="1506" t="s">
        <v>2692</v>
      </c>
      <c r="B70" s="1698" t="n">
        <v>1230</v>
      </c>
      <c r="C70" s="1698" t="n">
        <v>1311</v>
      </c>
      <c r="D70" s="1698" t="n">
        <v>1345</v>
      </c>
      <c r="E70" s="1698" t="n">
        <v>1586</v>
      </c>
      <c r="F70" s="1698" t="n">
        <v>1148</v>
      </c>
      <c r="G70" s="1698" t="n">
        <v>1043</v>
      </c>
      <c r="H70" s="1698" t="n">
        <v>1122</v>
      </c>
      <c r="I70" s="1698" t="n">
        <v>1305</v>
      </c>
      <c r="J70" s="1698" t="n">
        <v>1497</v>
      </c>
      <c r="K70" s="1698" t="n">
        <v>118</v>
      </c>
      <c r="L70" s="1698" t="n">
        <v>113</v>
      </c>
      <c r="M70" s="1699" t="n">
        <v>112</v>
      </c>
      <c r="N70" s="1699" t="n">
        <v>128</v>
      </c>
      <c r="O70" s="1698" t="n">
        <v>122</v>
      </c>
      <c r="P70" s="1698" t="n">
        <v>101</v>
      </c>
      <c r="Q70" s="1698" t="n">
        <v>114</v>
      </c>
      <c r="R70" s="1698" t="n">
        <v>121</v>
      </c>
      <c r="S70" s="1698" t="n">
        <v>133</v>
      </c>
      <c r="T70" s="1610" t="s">
        <v>2602</v>
      </c>
      <c r="U70" s="1472"/>
      <c r="V70" s="1472"/>
      <c r="W70" s="1472"/>
      <c r="X70" s="1464"/>
      <c r="Y70" s="1464"/>
    </row>
    <row r="71" customFormat="false" ht="9.95" hidden="false" customHeight="true" outlineLevel="0" collapsed="false">
      <c r="A71" s="1506" t="s">
        <v>2693</v>
      </c>
      <c r="B71" s="1698" t="n">
        <v>5354</v>
      </c>
      <c r="C71" s="1698" t="n">
        <v>5815</v>
      </c>
      <c r="D71" s="1698" t="n">
        <v>6047</v>
      </c>
      <c r="E71" s="1698" t="n">
        <v>6672</v>
      </c>
      <c r="F71" s="1698" t="n">
        <v>7000</v>
      </c>
      <c r="G71" s="1698" t="n">
        <v>6965</v>
      </c>
      <c r="H71" s="1698" t="n">
        <v>7210</v>
      </c>
      <c r="I71" s="1698" t="n">
        <v>7400</v>
      </c>
      <c r="J71" s="1698" t="n">
        <v>8416</v>
      </c>
      <c r="K71" s="1698" t="n">
        <v>613</v>
      </c>
      <c r="L71" s="1698" t="n">
        <v>638</v>
      </c>
      <c r="M71" s="1699" t="n">
        <v>646</v>
      </c>
      <c r="N71" s="1699" t="n">
        <v>698</v>
      </c>
      <c r="O71" s="1698" t="n">
        <v>702</v>
      </c>
      <c r="P71" s="1698" t="n">
        <v>585</v>
      </c>
      <c r="Q71" s="1698" t="n">
        <v>630</v>
      </c>
      <c r="R71" s="1698" t="n">
        <v>621</v>
      </c>
      <c r="S71" s="1698" t="n">
        <v>680</v>
      </c>
      <c r="T71" s="1610" t="s">
        <v>2837</v>
      </c>
      <c r="U71" s="1472"/>
      <c r="V71" s="1472"/>
      <c r="W71" s="1472"/>
      <c r="X71" s="1464"/>
      <c r="Y71" s="1464"/>
    </row>
    <row r="72" customFormat="false" ht="9.95" hidden="false" customHeight="true" outlineLevel="0" collapsed="false">
      <c r="A72" s="1506" t="s">
        <v>2694</v>
      </c>
      <c r="B72" s="1698" t="n">
        <v>499</v>
      </c>
      <c r="C72" s="1698" t="n">
        <v>513</v>
      </c>
      <c r="D72" s="1698" t="n">
        <v>504</v>
      </c>
      <c r="E72" s="1698" t="n">
        <v>534</v>
      </c>
      <c r="F72" s="1698" t="n">
        <v>567</v>
      </c>
      <c r="G72" s="1698" t="n">
        <v>606</v>
      </c>
      <c r="H72" s="1698" t="n">
        <v>633</v>
      </c>
      <c r="I72" s="1698" t="n">
        <v>707</v>
      </c>
      <c r="J72" s="1698" t="n">
        <v>848</v>
      </c>
      <c r="K72" s="1698" t="n">
        <v>79</v>
      </c>
      <c r="L72" s="1698" t="n">
        <v>81</v>
      </c>
      <c r="M72" s="1699" t="n">
        <v>68</v>
      </c>
      <c r="N72" s="1699" t="n">
        <v>78</v>
      </c>
      <c r="O72" s="1698" t="n">
        <v>76</v>
      </c>
      <c r="P72" s="1698" t="n">
        <v>70</v>
      </c>
      <c r="Q72" s="1698" t="n">
        <v>77</v>
      </c>
      <c r="R72" s="1698" t="n">
        <v>72</v>
      </c>
      <c r="S72" s="1698" t="n">
        <v>84</v>
      </c>
      <c r="T72" s="1610" t="s">
        <v>2694</v>
      </c>
      <c r="U72" s="1472"/>
      <c r="V72" s="1472"/>
      <c r="W72" s="1472"/>
      <c r="X72" s="1464"/>
      <c r="Y72" s="1464"/>
    </row>
    <row r="73" customFormat="false" ht="9.95" hidden="false" customHeight="true" outlineLevel="0" collapsed="false">
      <c r="A73" s="1506" t="s">
        <v>2776</v>
      </c>
      <c r="B73" s="1698" t="n">
        <v>248</v>
      </c>
      <c r="C73" s="1698" t="n">
        <v>199</v>
      </c>
      <c r="D73" s="1698" t="n">
        <v>208</v>
      </c>
      <c r="E73" s="1698" t="n">
        <v>118</v>
      </c>
      <c r="F73" s="1698" t="n">
        <v>270</v>
      </c>
      <c r="G73" s="1698" t="n">
        <v>255</v>
      </c>
      <c r="H73" s="1698" t="n">
        <v>261</v>
      </c>
      <c r="I73" s="1698" t="n">
        <v>259</v>
      </c>
      <c r="J73" s="1698" t="n">
        <v>303</v>
      </c>
      <c r="K73" s="1698" t="n">
        <v>29</v>
      </c>
      <c r="L73" s="1698" t="n">
        <v>22</v>
      </c>
      <c r="M73" s="1699" t="n">
        <v>32</v>
      </c>
      <c r="N73" s="1699" t="n">
        <v>31</v>
      </c>
      <c r="O73" s="1698" t="n">
        <v>20</v>
      </c>
      <c r="P73" s="1698" t="n">
        <v>37</v>
      </c>
      <c r="Q73" s="1698" t="n">
        <v>33</v>
      </c>
      <c r="R73" s="1698" t="n">
        <v>23</v>
      </c>
      <c r="S73" s="1698" t="n">
        <v>22</v>
      </c>
      <c r="T73" s="1610" t="s">
        <v>2776</v>
      </c>
      <c r="U73" s="1472"/>
      <c r="V73" s="1472"/>
      <c r="W73" s="1472"/>
      <c r="X73" s="1464"/>
      <c r="Y73" s="1464"/>
    </row>
    <row r="74" customFormat="false" ht="9.95" hidden="false" customHeight="true" outlineLevel="0" collapsed="false">
      <c r="A74" s="1506" t="s">
        <v>2695</v>
      </c>
      <c r="B74" s="1698" t="n">
        <v>551</v>
      </c>
      <c r="C74" s="1698" t="n">
        <v>568</v>
      </c>
      <c r="D74" s="1698" t="n">
        <v>605</v>
      </c>
      <c r="E74" s="1698" t="n">
        <v>421</v>
      </c>
      <c r="F74" s="1698" t="n">
        <v>559</v>
      </c>
      <c r="G74" s="1698" t="n">
        <v>507</v>
      </c>
      <c r="H74" s="1698" t="n">
        <v>554</v>
      </c>
      <c r="I74" s="1698" t="n">
        <v>461</v>
      </c>
      <c r="J74" s="1698" t="n">
        <v>520</v>
      </c>
      <c r="K74" s="1698" t="n">
        <v>33</v>
      </c>
      <c r="L74" s="1698" t="n">
        <v>39</v>
      </c>
      <c r="M74" s="1699" t="n">
        <v>55</v>
      </c>
      <c r="N74" s="1699" t="n">
        <v>56</v>
      </c>
      <c r="O74" s="1698" t="n">
        <v>61</v>
      </c>
      <c r="P74" s="1698" t="n">
        <v>54</v>
      </c>
      <c r="Q74" s="1698" t="n">
        <v>59</v>
      </c>
      <c r="R74" s="1698" t="n">
        <v>52</v>
      </c>
      <c r="S74" s="1698" t="n">
        <v>50</v>
      </c>
      <c r="T74" s="1610" t="s">
        <v>2609</v>
      </c>
      <c r="U74" s="1472"/>
      <c r="V74" s="1472"/>
      <c r="W74" s="1472"/>
      <c r="X74" s="1464"/>
      <c r="Y74" s="1464"/>
    </row>
    <row r="75" customFormat="false" ht="9.95" hidden="false" customHeight="true" outlineLevel="0" collapsed="false">
      <c r="A75" s="1506" t="s">
        <v>2696</v>
      </c>
      <c r="B75" s="1698" t="n">
        <v>4986</v>
      </c>
      <c r="C75" s="1698" t="n">
        <v>5059</v>
      </c>
      <c r="D75" s="1698" t="n">
        <v>4859</v>
      </c>
      <c r="E75" s="1698" t="n">
        <v>5164</v>
      </c>
      <c r="F75" s="1698" t="n">
        <v>5445</v>
      </c>
      <c r="G75" s="1698" t="n">
        <v>5407</v>
      </c>
      <c r="H75" s="1698" t="n">
        <v>5738</v>
      </c>
      <c r="I75" s="1698" t="n">
        <v>6218</v>
      </c>
      <c r="J75" s="1698" t="n">
        <v>6357</v>
      </c>
      <c r="K75" s="1698" t="n">
        <v>514</v>
      </c>
      <c r="L75" s="1698" t="n">
        <v>513</v>
      </c>
      <c r="M75" s="1699" t="n">
        <v>467</v>
      </c>
      <c r="N75" s="1699" t="n">
        <v>524</v>
      </c>
      <c r="O75" s="1698" t="n">
        <v>523</v>
      </c>
      <c r="P75" s="1698" t="n">
        <v>563</v>
      </c>
      <c r="Q75" s="1698" t="n">
        <v>550</v>
      </c>
      <c r="R75" s="1698" t="n">
        <v>551</v>
      </c>
      <c r="S75" s="1698" t="n">
        <v>469</v>
      </c>
      <c r="T75" s="1610" t="s">
        <v>2697</v>
      </c>
      <c r="U75" s="1472"/>
      <c r="V75" s="1472"/>
      <c r="W75" s="1472"/>
      <c r="X75" s="1464"/>
      <c r="Y75" s="1464"/>
    </row>
    <row r="76" customFormat="false" ht="9.95" hidden="false" customHeight="true" outlineLevel="0" collapsed="false">
      <c r="A76" s="1506" t="s">
        <v>2838</v>
      </c>
      <c r="B76" s="1698" t="n">
        <v>383</v>
      </c>
      <c r="C76" s="1698" t="n">
        <v>431</v>
      </c>
      <c r="D76" s="1698" t="n">
        <v>480</v>
      </c>
      <c r="E76" s="1698" t="n">
        <v>446</v>
      </c>
      <c r="F76" s="1698" t="n">
        <v>511</v>
      </c>
      <c r="G76" s="1698" t="n">
        <v>524</v>
      </c>
      <c r="H76" s="1698" t="n">
        <v>505</v>
      </c>
      <c r="I76" s="1698" t="n">
        <v>556</v>
      </c>
      <c r="J76" s="1698" t="n">
        <v>582</v>
      </c>
      <c r="K76" s="1698" t="n">
        <v>58</v>
      </c>
      <c r="L76" s="1698" t="n">
        <v>55</v>
      </c>
      <c r="M76" s="1699" t="n">
        <v>48</v>
      </c>
      <c r="N76" s="1699" t="n">
        <v>49</v>
      </c>
      <c r="O76" s="1698" t="n">
        <v>39</v>
      </c>
      <c r="P76" s="1698" t="n">
        <v>54</v>
      </c>
      <c r="Q76" s="1698" t="n">
        <v>60</v>
      </c>
      <c r="R76" s="1698" t="n">
        <v>52</v>
      </c>
      <c r="S76" s="1698" t="n">
        <v>52</v>
      </c>
      <c r="T76" s="1610" t="s">
        <v>2838</v>
      </c>
      <c r="U76" s="1472"/>
      <c r="V76" s="1472"/>
      <c r="W76" s="1472"/>
      <c r="X76" s="1464"/>
      <c r="Y76" s="1464"/>
    </row>
    <row r="77" customFormat="false" ht="9.95" hidden="false" customHeight="true" outlineLevel="0" collapsed="false">
      <c r="A77" s="1506" t="s">
        <v>2839</v>
      </c>
      <c r="B77" s="1698" t="n">
        <v>28</v>
      </c>
      <c r="C77" s="1698" t="n">
        <v>35</v>
      </c>
      <c r="D77" s="1698" t="n">
        <v>47</v>
      </c>
      <c r="E77" s="1698" t="n">
        <v>44</v>
      </c>
      <c r="F77" s="1698" t="n">
        <v>34</v>
      </c>
      <c r="G77" s="1698" t="n">
        <v>36</v>
      </c>
      <c r="H77" s="1698" t="n">
        <v>32</v>
      </c>
      <c r="I77" s="1698" t="n">
        <v>38</v>
      </c>
      <c r="J77" s="1698" t="n">
        <v>47</v>
      </c>
      <c r="K77" s="1698" t="n">
        <v>4</v>
      </c>
      <c r="L77" s="1698" t="n">
        <v>3</v>
      </c>
      <c r="M77" s="1699" t="n">
        <v>4</v>
      </c>
      <c r="N77" s="1699" t="n">
        <v>3</v>
      </c>
      <c r="O77" s="1698" t="n">
        <v>3</v>
      </c>
      <c r="P77" s="1698" t="n">
        <v>3</v>
      </c>
      <c r="Q77" s="1698" t="n">
        <v>4</v>
      </c>
      <c r="R77" s="1698" t="n">
        <v>5</v>
      </c>
      <c r="S77" s="1698" t="n">
        <v>5</v>
      </c>
      <c r="T77" s="1610" t="s">
        <v>2839</v>
      </c>
      <c r="U77" s="1472"/>
      <c r="V77" s="1472"/>
      <c r="W77" s="1472"/>
      <c r="X77" s="1464"/>
      <c r="Y77" s="1464"/>
    </row>
    <row r="78" customFormat="false" ht="9.95" hidden="false" customHeight="true" outlineLevel="0" collapsed="false">
      <c r="A78" s="1506" t="s">
        <v>2702</v>
      </c>
      <c r="B78" s="1698" t="n">
        <v>1114</v>
      </c>
      <c r="C78" s="1698" t="n">
        <v>1206</v>
      </c>
      <c r="D78" s="1698" t="n">
        <v>1143</v>
      </c>
      <c r="E78" s="1698" t="n">
        <v>1024</v>
      </c>
      <c r="F78" s="1698" t="n">
        <v>1073</v>
      </c>
      <c r="G78" s="1698" t="n">
        <v>1100</v>
      </c>
      <c r="H78" s="1698" t="n">
        <v>1013</v>
      </c>
      <c r="I78" s="1698" t="n">
        <v>1039</v>
      </c>
      <c r="J78" s="1698" t="n">
        <v>1162</v>
      </c>
      <c r="K78" s="1698" t="n">
        <v>81</v>
      </c>
      <c r="L78" s="1698" t="n">
        <v>94</v>
      </c>
      <c r="M78" s="1699" t="n">
        <v>106</v>
      </c>
      <c r="N78" s="1699" t="n">
        <v>110</v>
      </c>
      <c r="O78" s="1698" t="n">
        <v>115</v>
      </c>
      <c r="P78" s="1621" t="n">
        <v>119</v>
      </c>
      <c r="Q78" s="1698" t="n">
        <v>114</v>
      </c>
      <c r="R78" s="1698" t="n">
        <v>100</v>
      </c>
      <c r="S78" s="1698" t="n">
        <v>88</v>
      </c>
      <c r="T78" s="1610" t="s">
        <v>2702</v>
      </c>
      <c r="U78" s="1472"/>
      <c r="V78" s="1472"/>
      <c r="W78" s="1472"/>
      <c r="X78" s="1464"/>
      <c r="Y78" s="1464"/>
    </row>
    <row r="79" customFormat="false" ht="11.45" hidden="false" customHeight="true" outlineLevel="0" collapsed="false">
      <c r="A79" s="1506" t="s">
        <v>2840</v>
      </c>
      <c r="B79" s="1698" t="n">
        <v>4280</v>
      </c>
      <c r="C79" s="1698" t="n">
        <v>4144</v>
      </c>
      <c r="D79" s="1698" t="n">
        <v>4082</v>
      </c>
      <c r="E79" s="1698" t="n">
        <v>4236</v>
      </c>
      <c r="F79" s="1698" t="n">
        <v>4106</v>
      </c>
      <c r="G79" s="1698" t="n">
        <v>3770</v>
      </c>
      <c r="H79" s="1698" t="n">
        <v>3886</v>
      </c>
      <c r="I79" s="1699" t="n">
        <v>3747</v>
      </c>
      <c r="J79" s="1698" t="n">
        <v>3634</v>
      </c>
      <c r="K79" s="1698" t="n">
        <v>234</v>
      </c>
      <c r="L79" s="1698" t="n">
        <v>267</v>
      </c>
      <c r="M79" s="1699" t="n">
        <v>272</v>
      </c>
      <c r="N79" s="1699" t="n">
        <v>286</v>
      </c>
      <c r="O79" s="1699" t="n">
        <v>295</v>
      </c>
      <c r="P79" s="1699" t="n">
        <v>290</v>
      </c>
      <c r="Q79" s="1698" t="n">
        <v>283</v>
      </c>
      <c r="R79" s="1698" t="n">
        <v>249</v>
      </c>
      <c r="S79" s="1700" t="s">
        <v>2691</v>
      </c>
      <c r="T79" s="1610" t="s">
        <v>2841</v>
      </c>
      <c r="U79" s="1472"/>
      <c r="V79" s="1472"/>
      <c r="W79" s="1472"/>
      <c r="X79" s="1464"/>
      <c r="Y79" s="1464"/>
    </row>
    <row r="80" customFormat="false" ht="9.95" hidden="false" customHeight="true" outlineLevel="0" collapsed="false">
      <c r="A80" s="1506" t="s">
        <v>2842</v>
      </c>
      <c r="B80" s="1698" t="n">
        <v>26645</v>
      </c>
      <c r="C80" s="1639" t="n">
        <v>28612</v>
      </c>
      <c r="D80" s="1698" t="n">
        <v>27883</v>
      </c>
      <c r="E80" s="1698" t="n">
        <v>28356</v>
      </c>
      <c r="F80" s="1639" t="n">
        <v>28012</v>
      </c>
      <c r="G80" s="1639" t="n">
        <v>25356</v>
      </c>
      <c r="H80" s="1639" t="n">
        <v>25141</v>
      </c>
      <c r="I80" s="1699" t="n">
        <v>26068</v>
      </c>
      <c r="J80" s="1698" t="n">
        <v>27481</v>
      </c>
      <c r="K80" s="1698" t="n">
        <v>1913</v>
      </c>
      <c r="L80" s="1698" t="n">
        <v>2138</v>
      </c>
      <c r="M80" s="1699" t="n">
        <v>2149</v>
      </c>
      <c r="N80" s="1699" t="n">
        <v>2236</v>
      </c>
      <c r="O80" s="1698" t="n">
        <v>2273</v>
      </c>
      <c r="P80" s="1698" t="n">
        <v>2095</v>
      </c>
      <c r="Q80" s="1698" t="n">
        <v>2094</v>
      </c>
      <c r="R80" s="1698" t="n">
        <v>2069</v>
      </c>
      <c r="S80" s="1698" t="n">
        <v>2425</v>
      </c>
      <c r="T80" s="1610" t="s">
        <v>263</v>
      </c>
      <c r="U80" s="1472"/>
      <c r="V80" s="1472"/>
      <c r="W80" s="1472"/>
      <c r="X80" s="1464"/>
      <c r="Y80" s="1464"/>
    </row>
    <row r="81" customFormat="false" ht="2.1" hidden="false" customHeight="true" outlineLevel="0" collapsed="false">
      <c r="A81" s="1506"/>
      <c r="B81" s="1698"/>
      <c r="C81" s="1639"/>
      <c r="D81" s="1698"/>
      <c r="E81" s="1698"/>
      <c r="F81" s="1639"/>
      <c r="G81" s="1639"/>
      <c r="H81" s="1639"/>
      <c r="I81" s="1699"/>
      <c r="T81" s="1610"/>
      <c r="U81" s="1472"/>
      <c r="V81" s="1472"/>
      <c r="W81" s="1472"/>
      <c r="X81" s="1464"/>
      <c r="Y81" s="1464"/>
    </row>
    <row r="82" customFormat="false" ht="11.1" hidden="false" customHeight="true" outlineLevel="0" collapsed="false">
      <c r="A82" s="1641" t="s">
        <v>2428</v>
      </c>
      <c r="B82" s="1698" t="n">
        <v>46535</v>
      </c>
      <c r="C82" s="1698" t="n">
        <v>49394</v>
      </c>
      <c r="D82" s="1698" t="n">
        <v>48308</v>
      </c>
      <c r="E82" s="1698" t="n">
        <v>49343</v>
      </c>
      <c r="F82" s="1698" t="n">
        <v>48725</v>
      </c>
      <c r="G82" s="1698" t="n">
        <v>45569</v>
      </c>
      <c r="H82" s="1698" t="n">
        <v>46095</v>
      </c>
      <c r="I82" s="1698" t="n">
        <v>47798</v>
      </c>
      <c r="J82" s="1698" t="n">
        <v>50847</v>
      </c>
      <c r="K82" s="1700" t="s">
        <v>335</v>
      </c>
      <c r="L82" s="1700" t="s">
        <v>335</v>
      </c>
      <c r="M82" s="1700" t="s">
        <v>335</v>
      </c>
      <c r="N82" s="1700" t="s">
        <v>335</v>
      </c>
      <c r="O82" s="1700" t="s">
        <v>335</v>
      </c>
      <c r="P82" s="1700" t="s">
        <v>335</v>
      </c>
      <c r="Q82" s="1700" t="s">
        <v>335</v>
      </c>
      <c r="R82" s="1700" t="s">
        <v>335</v>
      </c>
      <c r="S82" s="1700" t="s">
        <v>335</v>
      </c>
      <c r="T82" s="1701" t="s">
        <v>2616</v>
      </c>
      <c r="U82" s="1472"/>
      <c r="V82" s="1464"/>
      <c r="W82" s="1464"/>
      <c r="X82" s="1464"/>
      <c r="Y82" s="1464"/>
    </row>
    <row r="83" customFormat="false" ht="2.1" hidden="false" customHeight="true" outlineLevel="0" collapsed="false">
      <c r="A83" s="1641"/>
      <c r="B83" s="1639"/>
      <c r="C83" s="1639"/>
      <c r="D83" s="1703"/>
      <c r="E83" s="1639"/>
      <c r="F83" s="1639"/>
      <c r="G83" s="1639"/>
      <c r="H83" s="1639"/>
      <c r="I83" s="1639"/>
      <c r="T83" s="1701"/>
      <c r="U83" s="1472"/>
      <c r="V83" s="1464"/>
      <c r="W83" s="1464"/>
      <c r="X83" s="1464"/>
      <c r="Y83" s="1464"/>
    </row>
    <row r="84" customFormat="false" ht="11.45" hidden="false" customHeight="true" outlineLevel="0" collapsed="false">
      <c r="A84" s="1506" t="s">
        <v>2843</v>
      </c>
      <c r="B84" s="1698" t="n">
        <v>55177</v>
      </c>
      <c r="C84" s="1639" t="n">
        <v>57018</v>
      </c>
      <c r="D84" s="1698" t="n">
        <v>66286</v>
      </c>
      <c r="E84" s="1698" t="n">
        <v>68374</v>
      </c>
      <c r="F84" s="1639" t="n">
        <v>71287</v>
      </c>
      <c r="G84" s="1698" t="n">
        <v>88296</v>
      </c>
      <c r="H84" s="1698" t="n">
        <v>102645</v>
      </c>
      <c r="I84" s="1699" t="n">
        <v>134425</v>
      </c>
      <c r="J84" s="1698" t="n">
        <v>159517</v>
      </c>
      <c r="K84" s="1698" t="n">
        <v>14685</v>
      </c>
      <c r="L84" s="1698" t="n">
        <v>13759</v>
      </c>
      <c r="M84" s="1699" t="n">
        <v>13296</v>
      </c>
      <c r="N84" s="1699" t="n">
        <v>16680</v>
      </c>
      <c r="O84" s="1698" t="n">
        <v>15366</v>
      </c>
      <c r="P84" s="1698" t="n">
        <v>16329</v>
      </c>
      <c r="Q84" s="1698" t="n">
        <v>15933</v>
      </c>
      <c r="R84" s="1698" t="n">
        <v>16381</v>
      </c>
      <c r="S84" s="1698" t="n">
        <v>16830</v>
      </c>
      <c r="T84" s="1610" t="s">
        <v>2844</v>
      </c>
      <c r="U84" s="1464"/>
      <c r="V84" s="1464"/>
      <c r="W84" s="1464"/>
      <c r="X84" s="1464"/>
      <c r="Y84" s="1464"/>
    </row>
    <row r="85" customFormat="false" ht="9.95" hidden="false" customHeight="true" outlineLevel="0" collapsed="false">
      <c r="A85" s="1506" t="s">
        <v>2787</v>
      </c>
      <c r="B85" s="1698" t="n">
        <v>11321</v>
      </c>
      <c r="C85" s="1698" t="n">
        <v>10650</v>
      </c>
      <c r="D85" s="1698" t="n">
        <v>11577</v>
      </c>
      <c r="E85" s="1698" t="n">
        <v>12658</v>
      </c>
      <c r="F85" s="1698" t="n">
        <v>12344</v>
      </c>
      <c r="G85" s="1698" t="n">
        <v>13139</v>
      </c>
      <c r="H85" s="1698" t="n">
        <v>13425</v>
      </c>
      <c r="I85" s="1699" t="n">
        <v>15299</v>
      </c>
      <c r="J85" s="1700" t="s">
        <v>2691</v>
      </c>
      <c r="K85" s="1700" t="s">
        <v>2691</v>
      </c>
      <c r="L85" s="1700" t="s">
        <v>2691</v>
      </c>
      <c r="M85" s="1700" t="s">
        <v>2691</v>
      </c>
      <c r="N85" s="1700" t="s">
        <v>2691</v>
      </c>
      <c r="O85" s="1700" t="s">
        <v>2691</v>
      </c>
      <c r="P85" s="1700" t="s">
        <v>2691</v>
      </c>
      <c r="Q85" s="1700" t="s">
        <v>2691</v>
      </c>
      <c r="R85" s="1700" t="s">
        <v>2691</v>
      </c>
      <c r="S85" s="1700" t="s">
        <v>2691</v>
      </c>
      <c r="T85" s="1610" t="s">
        <v>2500</v>
      </c>
      <c r="U85" s="1464"/>
      <c r="V85" s="1464"/>
      <c r="W85" s="1464"/>
      <c r="X85" s="1464"/>
      <c r="Y85" s="1464"/>
    </row>
    <row r="86" customFormat="false" ht="9.95" hidden="false" customHeight="true" outlineLevel="0" collapsed="false">
      <c r="A86" s="1506" t="s">
        <v>2788</v>
      </c>
      <c r="B86" s="1698" t="n">
        <v>3410</v>
      </c>
      <c r="C86" s="1698" t="n">
        <v>3069</v>
      </c>
      <c r="D86" s="1698" t="n">
        <v>1816</v>
      </c>
      <c r="E86" s="1698" t="n">
        <v>1606</v>
      </c>
      <c r="F86" s="1698" t="n">
        <v>1939</v>
      </c>
      <c r="G86" s="1699" t="n">
        <v>2020</v>
      </c>
      <c r="H86" s="1699" t="n">
        <v>1766</v>
      </c>
      <c r="I86" s="1699" t="n">
        <v>1791</v>
      </c>
      <c r="J86" s="1700" t="s">
        <v>2691</v>
      </c>
      <c r="K86" s="1700" t="s">
        <v>335</v>
      </c>
      <c r="L86" s="1700" t="s">
        <v>335</v>
      </c>
      <c r="M86" s="1700" t="s">
        <v>335</v>
      </c>
      <c r="N86" s="1700" t="s">
        <v>335</v>
      </c>
      <c r="O86" s="1700" t="s">
        <v>335</v>
      </c>
      <c r="P86" s="1700" t="s">
        <v>335</v>
      </c>
      <c r="Q86" s="1700" t="s">
        <v>335</v>
      </c>
      <c r="R86" s="1700" t="s">
        <v>335</v>
      </c>
      <c r="S86" s="1700" t="s">
        <v>335</v>
      </c>
      <c r="T86" s="1610" t="s">
        <v>2845</v>
      </c>
      <c r="U86" s="1464"/>
      <c r="V86" s="1464"/>
      <c r="W86" s="1464"/>
      <c r="X86" s="1464"/>
      <c r="Y86" s="1464"/>
    </row>
    <row r="87" customFormat="false" ht="11.1" hidden="false" customHeight="true" outlineLevel="0" collapsed="false">
      <c r="A87" s="1506" t="s">
        <v>2715</v>
      </c>
      <c r="B87" s="1698" t="n">
        <v>36048</v>
      </c>
      <c r="C87" s="1698" t="n">
        <v>39237</v>
      </c>
      <c r="D87" s="1698" t="n">
        <v>35158</v>
      </c>
      <c r="E87" s="1698" t="n">
        <v>34222</v>
      </c>
      <c r="F87" s="1698" t="n">
        <v>34153</v>
      </c>
      <c r="G87" s="1698" t="n">
        <v>32224</v>
      </c>
      <c r="H87" s="1698" t="n">
        <v>32631</v>
      </c>
      <c r="I87" s="1698" t="n">
        <v>31831</v>
      </c>
      <c r="J87" s="1698" t="n">
        <v>32431</v>
      </c>
      <c r="K87" s="1699" t="n">
        <v>2554</v>
      </c>
      <c r="L87" s="1699" t="n">
        <v>2480</v>
      </c>
      <c r="M87" s="1699" t="n">
        <v>2367</v>
      </c>
      <c r="N87" s="1699" t="n">
        <v>2616</v>
      </c>
      <c r="O87" s="1698" t="n">
        <v>2600</v>
      </c>
      <c r="P87" s="1698" t="n">
        <v>2737</v>
      </c>
      <c r="Q87" s="1698" t="n">
        <v>2716</v>
      </c>
      <c r="R87" s="1698" t="n">
        <v>2596</v>
      </c>
      <c r="S87" s="1698" t="n">
        <v>2433</v>
      </c>
      <c r="T87" s="1610" t="s">
        <v>2715</v>
      </c>
      <c r="U87" s="1464"/>
      <c r="V87" s="1464"/>
      <c r="W87" s="1464"/>
      <c r="X87" s="1464"/>
      <c r="Y87" s="1464"/>
    </row>
    <row r="88" customFormat="false" ht="9.95" hidden="false" customHeight="true" outlineLevel="0" collapsed="false">
      <c r="A88" s="1506" t="s">
        <v>2716</v>
      </c>
      <c r="B88" s="1698" t="n">
        <v>596</v>
      </c>
      <c r="C88" s="1698" t="n">
        <v>593</v>
      </c>
      <c r="D88" s="1698" t="n">
        <v>597</v>
      </c>
      <c r="E88" s="1698" t="n">
        <v>647</v>
      </c>
      <c r="F88" s="1698" t="n">
        <v>580</v>
      </c>
      <c r="G88" s="1698" t="n">
        <v>714</v>
      </c>
      <c r="H88" s="1698" t="n">
        <v>741</v>
      </c>
      <c r="I88" s="1698" t="n">
        <v>747</v>
      </c>
      <c r="J88" s="1698" t="n">
        <v>782</v>
      </c>
      <c r="K88" s="1698" t="n">
        <v>66</v>
      </c>
      <c r="L88" s="1698" t="n">
        <v>61</v>
      </c>
      <c r="M88" s="1700" t="s">
        <v>2691</v>
      </c>
      <c r="N88" s="1699" t="n">
        <v>67</v>
      </c>
      <c r="O88" s="1698" t="n">
        <v>65</v>
      </c>
      <c r="P88" s="1698" t="n">
        <v>70</v>
      </c>
      <c r="Q88" s="1700" t="s">
        <v>2691</v>
      </c>
      <c r="R88" s="1700" t="s">
        <v>2691</v>
      </c>
      <c r="S88" s="1700" t="s">
        <v>2691</v>
      </c>
      <c r="T88" s="1610" t="s">
        <v>2717</v>
      </c>
    </row>
    <row r="89" customFormat="false" ht="9.95" hidden="false" customHeight="true" outlineLevel="0" collapsed="false">
      <c r="A89" s="1506" t="s">
        <v>2718</v>
      </c>
      <c r="B89" s="1698" t="n">
        <v>17449</v>
      </c>
      <c r="C89" s="1698" t="n">
        <v>18678</v>
      </c>
      <c r="D89" s="1698" t="n">
        <v>15446</v>
      </c>
      <c r="E89" s="1698" t="n">
        <v>16848</v>
      </c>
      <c r="F89" s="1698" t="n">
        <v>17726</v>
      </c>
      <c r="G89" s="1698" t="n">
        <v>18014</v>
      </c>
      <c r="H89" s="1698" t="n">
        <v>19909</v>
      </c>
      <c r="I89" s="1698" t="n">
        <v>20396</v>
      </c>
      <c r="J89" s="1698" t="n">
        <v>20096</v>
      </c>
      <c r="K89" s="1698" t="n">
        <v>1651</v>
      </c>
      <c r="L89" s="1698" t="n">
        <v>1621</v>
      </c>
      <c r="M89" s="1698" t="n">
        <v>1230</v>
      </c>
      <c r="N89" s="1699" t="n">
        <v>1685</v>
      </c>
      <c r="O89" s="1698" t="n">
        <v>1728</v>
      </c>
      <c r="P89" s="1698" t="n">
        <v>1701</v>
      </c>
      <c r="Q89" s="1698" t="n">
        <v>1577</v>
      </c>
      <c r="R89" s="1698" t="n">
        <v>1382</v>
      </c>
      <c r="S89" s="1698" t="n">
        <v>1437</v>
      </c>
      <c r="T89" s="1610" t="s">
        <v>2515</v>
      </c>
    </row>
    <row r="90" customFormat="false" ht="9.95" hidden="false" customHeight="true" outlineLevel="0" collapsed="false">
      <c r="A90" s="1506" t="s">
        <v>2525</v>
      </c>
      <c r="B90" s="1700" t="s">
        <v>335</v>
      </c>
      <c r="C90" s="1700" t="s">
        <v>335</v>
      </c>
      <c r="D90" s="1700" t="s">
        <v>335</v>
      </c>
      <c r="E90" s="1700" t="s">
        <v>335</v>
      </c>
      <c r="F90" s="1700" t="s">
        <v>335</v>
      </c>
      <c r="G90" s="1700" t="s">
        <v>335</v>
      </c>
      <c r="H90" s="1700" t="s">
        <v>335</v>
      </c>
      <c r="I90" s="1700" t="s">
        <v>335</v>
      </c>
      <c r="J90" s="1700" t="s">
        <v>335</v>
      </c>
      <c r="K90" s="1700" t="s">
        <v>335</v>
      </c>
      <c r="L90" s="1700" t="s">
        <v>335</v>
      </c>
      <c r="M90" s="1700" t="s">
        <v>335</v>
      </c>
      <c r="N90" s="1700" t="s">
        <v>335</v>
      </c>
      <c r="O90" s="1700" t="s">
        <v>335</v>
      </c>
      <c r="P90" s="1700" t="s">
        <v>335</v>
      </c>
      <c r="Q90" s="1700" t="s">
        <v>335</v>
      </c>
      <c r="R90" s="1700" t="s">
        <v>335</v>
      </c>
      <c r="S90" s="1700" t="s">
        <v>335</v>
      </c>
      <c r="T90" s="1610" t="s">
        <v>2525</v>
      </c>
    </row>
    <row r="91" customFormat="false" ht="9.95" hidden="false" customHeight="true" outlineLevel="0" collapsed="false">
      <c r="A91" s="1506" t="s">
        <v>2791</v>
      </c>
      <c r="B91" s="1700" t="s">
        <v>335</v>
      </c>
      <c r="C91" s="1700" t="s">
        <v>335</v>
      </c>
      <c r="D91" s="1700" t="s">
        <v>335</v>
      </c>
      <c r="E91" s="1700" t="s">
        <v>335</v>
      </c>
      <c r="F91" s="1700" t="s">
        <v>335</v>
      </c>
      <c r="G91" s="1700" t="s">
        <v>335</v>
      </c>
      <c r="H91" s="1700" t="s">
        <v>335</v>
      </c>
      <c r="I91" s="1700" t="s">
        <v>335</v>
      </c>
      <c r="J91" s="1700" t="s">
        <v>335</v>
      </c>
      <c r="K91" s="1700" t="s">
        <v>335</v>
      </c>
      <c r="L91" s="1700" t="s">
        <v>335</v>
      </c>
      <c r="M91" s="1700" t="s">
        <v>335</v>
      </c>
      <c r="N91" s="1700" t="s">
        <v>335</v>
      </c>
      <c r="O91" s="1700" t="s">
        <v>335</v>
      </c>
      <c r="P91" s="1700" t="s">
        <v>335</v>
      </c>
      <c r="Q91" s="1700" t="s">
        <v>335</v>
      </c>
      <c r="R91" s="1700" t="s">
        <v>335</v>
      </c>
      <c r="S91" s="1700" t="s">
        <v>335</v>
      </c>
      <c r="T91" s="1610" t="s">
        <v>2846</v>
      </c>
    </row>
    <row r="92" customFormat="false" ht="9.95" hidden="false" customHeight="true" outlineLevel="0" collapsed="false">
      <c r="A92" s="1506" t="s">
        <v>2792</v>
      </c>
      <c r="B92" s="1698" t="n">
        <v>747</v>
      </c>
      <c r="C92" s="1698" t="n">
        <v>660</v>
      </c>
      <c r="D92" s="1698" t="n">
        <v>640</v>
      </c>
      <c r="E92" s="1698" t="n">
        <v>780</v>
      </c>
      <c r="F92" s="1698" t="n">
        <v>833</v>
      </c>
      <c r="G92" s="1698" t="n">
        <v>794</v>
      </c>
      <c r="H92" s="1698" t="n">
        <v>719</v>
      </c>
      <c r="I92" s="1699" t="n">
        <v>599</v>
      </c>
      <c r="J92" s="1700" t="s">
        <v>2691</v>
      </c>
      <c r="K92" s="1700" t="s">
        <v>335</v>
      </c>
      <c r="L92" s="1700" t="s">
        <v>335</v>
      </c>
      <c r="M92" s="1700" t="s">
        <v>335</v>
      </c>
      <c r="N92" s="1700" t="s">
        <v>335</v>
      </c>
      <c r="O92" s="1700" t="s">
        <v>335</v>
      </c>
      <c r="P92" s="1700" t="s">
        <v>335</v>
      </c>
      <c r="Q92" s="1700" t="s">
        <v>335</v>
      </c>
      <c r="R92" s="1700" t="s">
        <v>335</v>
      </c>
      <c r="S92" s="1700" t="s">
        <v>335</v>
      </c>
      <c r="T92" s="1610" t="s">
        <v>2531</v>
      </c>
    </row>
    <row r="93" customFormat="false" ht="9.95" hidden="false" customHeight="true" outlineLevel="0" collapsed="false">
      <c r="A93" s="1506" t="s">
        <v>2721</v>
      </c>
      <c r="B93" s="1698" t="n">
        <v>9987</v>
      </c>
      <c r="C93" s="1698" t="n">
        <v>11305</v>
      </c>
      <c r="D93" s="1698" t="n">
        <v>11606</v>
      </c>
      <c r="E93" s="1698" t="n">
        <v>11306</v>
      </c>
      <c r="F93" s="1698" t="n">
        <v>11762</v>
      </c>
      <c r="G93" s="1698" t="n">
        <v>10419</v>
      </c>
      <c r="H93" s="1698" t="n">
        <v>11484</v>
      </c>
      <c r="I93" s="1699" t="n">
        <v>10924</v>
      </c>
      <c r="J93" s="1700" t="s">
        <v>2691</v>
      </c>
      <c r="K93" s="1700" t="s">
        <v>335</v>
      </c>
      <c r="L93" s="1700" t="s">
        <v>335</v>
      </c>
      <c r="M93" s="1700" t="s">
        <v>335</v>
      </c>
      <c r="N93" s="1700" t="s">
        <v>335</v>
      </c>
      <c r="O93" s="1700" t="s">
        <v>335</v>
      </c>
      <c r="P93" s="1700" t="s">
        <v>335</v>
      </c>
      <c r="Q93" s="1700" t="s">
        <v>335</v>
      </c>
      <c r="R93" s="1700" t="s">
        <v>335</v>
      </c>
      <c r="S93" s="1700" t="s">
        <v>335</v>
      </c>
      <c r="T93" s="1610" t="s">
        <v>2721</v>
      </c>
    </row>
    <row r="94" customFormat="false" ht="2.1" hidden="false" customHeight="true" outlineLevel="0" collapsed="false">
      <c r="A94" s="1506"/>
      <c r="B94" s="1698"/>
      <c r="C94" s="1698"/>
      <c r="D94" s="1698"/>
      <c r="E94" s="1698"/>
      <c r="F94" s="1698"/>
      <c r="G94" s="1698"/>
      <c r="H94" s="1698"/>
      <c r="I94" s="1700"/>
      <c r="J94" s="14"/>
      <c r="K94" s="1700"/>
      <c r="L94" s="1700"/>
      <c r="M94" s="1700"/>
      <c r="N94" s="1700"/>
      <c r="O94" s="1700"/>
      <c r="P94" s="1700"/>
      <c r="Q94" s="1700"/>
      <c r="R94" s="1700"/>
      <c r="S94" s="1700"/>
      <c r="T94" s="1610"/>
    </row>
    <row r="95" customFormat="false" ht="11.1" hidden="false" customHeight="true" outlineLevel="0" collapsed="false">
      <c r="A95" s="1641" t="s">
        <v>2489</v>
      </c>
      <c r="B95" s="1698" t="n">
        <v>142506</v>
      </c>
      <c r="C95" s="1698" t="n">
        <v>149494</v>
      </c>
      <c r="D95" s="1698" t="n">
        <v>148951</v>
      </c>
      <c r="E95" s="1698" t="n">
        <v>150355</v>
      </c>
      <c r="F95" s="1698" t="n">
        <v>150624</v>
      </c>
      <c r="G95" s="1698" t="n">
        <v>165620</v>
      </c>
      <c r="H95" s="1698" t="n">
        <v>183320</v>
      </c>
      <c r="I95" s="1698" t="n">
        <v>216012</v>
      </c>
      <c r="J95" s="1700" t="s">
        <v>2691</v>
      </c>
      <c r="K95" s="1700" t="s">
        <v>335</v>
      </c>
      <c r="L95" s="1700" t="s">
        <v>335</v>
      </c>
      <c r="M95" s="1700" t="s">
        <v>335</v>
      </c>
      <c r="N95" s="1700" t="s">
        <v>335</v>
      </c>
      <c r="O95" s="1700" t="s">
        <v>335</v>
      </c>
      <c r="P95" s="1700" t="s">
        <v>335</v>
      </c>
      <c r="Q95" s="1700" t="s">
        <v>335</v>
      </c>
      <c r="R95" s="1700" t="s">
        <v>335</v>
      </c>
      <c r="S95" s="1700" t="s">
        <v>335</v>
      </c>
      <c r="T95" s="1701" t="s">
        <v>2490</v>
      </c>
    </row>
    <row r="96" customFormat="false" ht="2.1" hidden="false" customHeight="true" outlineLevel="0" collapsed="false">
      <c r="A96" s="1641"/>
      <c r="B96" s="1698"/>
      <c r="C96" s="1698"/>
      <c r="D96" s="1698"/>
      <c r="E96" s="1698"/>
      <c r="F96" s="1698"/>
      <c r="G96" s="1698"/>
      <c r="H96" s="1698"/>
      <c r="I96" s="1700"/>
      <c r="J96" s="14"/>
      <c r="K96" s="1700"/>
      <c r="L96" s="1700"/>
      <c r="M96" s="1700"/>
      <c r="N96" s="1700"/>
      <c r="O96" s="1700"/>
      <c r="P96" s="1700"/>
      <c r="Q96" s="1700"/>
      <c r="R96" s="1700"/>
      <c r="S96" s="1700"/>
      <c r="T96" s="1701"/>
    </row>
    <row r="97" customFormat="false" ht="9.95" hidden="false" customHeight="true" outlineLevel="0" collapsed="false">
      <c r="A97" s="1506" t="s">
        <v>2847</v>
      </c>
      <c r="B97" s="1698" t="n">
        <v>2813</v>
      </c>
      <c r="C97" s="1698" t="n">
        <v>2479</v>
      </c>
      <c r="D97" s="1698" t="n">
        <v>2782</v>
      </c>
      <c r="E97" s="1698" t="n">
        <v>2444</v>
      </c>
      <c r="F97" s="1698" t="n">
        <v>2158</v>
      </c>
      <c r="G97" s="1698" t="n">
        <v>1890</v>
      </c>
      <c r="H97" s="1698" t="n">
        <v>1968</v>
      </c>
      <c r="I97" s="1699" t="n">
        <v>2227</v>
      </c>
      <c r="J97" s="1700" t="s">
        <v>2691</v>
      </c>
      <c r="K97" s="1700" t="s">
        <v>335</v>
      </c>
      <c r="L97" s="1700" t="s">
        <v>335</v>
      </c>
      <c r="M97" s="1700" t="s">
        <v>335</v>
      </c>
      <c r="N97" s="1700" t="s">
        <v>335</v>
      </c>
      <c r="O97" s="1700" t="s">
        <v>335</v>
      </c>
      <c r="P97" s="1700" t="s">
        <v>335</v>
      </c>
      <c r="Q97" s="1700" t="s">
        <v>335</v>
      </c>
      <c r="R97" s="1700" t="s">
        <v>335</v>
      </c>
      <c r="S97" s="1700" t="s">
        <v>335</v>
      </c>
      <c r="T97" s="1610" t="s">
        <v>2547</v>
      </c>
    </row>
    <row r="98" customFormat="false" ht="9.95" hidden="false" customHeight="true" outlineLevel="0" collapsed="false">
      <c r="A98" s="1506" t="s">
        <v>2848</v>
      </c>
      <c r="B98" s="1699" t="n">
        <v>126</v>
      </c>
      <c r="C98" s="1699" t="n">
        <v>128</v>
      </c>
      <c r="D98" s="1700" t="s">
        <v>335</v>
      </c>
      <c r="E98" s="1700" t="s">
        <v>335</v>
      </c>
      <c r="F98" s="1700" t="s">
        <v>335</v>
      </c>
      <c r="G98" s="1700" t="s">
        <v>335</v>
      </c>
      <c r="H98" s="1700" t="s">
        <v>335</v>
      </c>
      <c r="I98" s="1700" t="s">
        <v>335</v>
      </c>
      <c r="J98" s="1700" t="s">
        <v>2691</v>
      </c>
      <c r="K98" s="1700" t="s">
        <v>335</v>
      </c>
      <c r="L98" s="1700" t="s">
        <v>335</v>
      </c>
      <c r="M98" s="1700" t="s">
        <v>335</v>
      </c>
      <c r="N98" s="1700" t="s">
        <v>335</v>
      </c>
      <c r="O98" s="1700" t="s">
        <v>335</v>
      </c>
      <c r="P98" s="1700" t="s">
        <v>335</v>
      </c>
      <c r="Q98" s="1700" t="s">
        <v>335</v>
      </c>
      <c r="R98" s="1700" t="s">
        <v>335</v>
      </c>
      <c r="S98" s="1700" t="s">
        <v>335</v>
      </c>
      <c r="T98" s="1610" t="s">
        <v>2549</v>
      </c>
    </row>
    <row r="99" customFormat="false" ht="2.1" hidden="false" customHeight="true" outlineLevel="0" collapsed="false">
      <c r="A99" s="1506"/>
      <c r="B99" s="1700"/>
      <c r="C99" s="1700"/>
      <c r="D99" s="1700"/>
      <c r="E99" s="1700"/>
      <c r="F99" s="1700"/>
      <c r="G99" s="1700"/>
      <c r="H99" s="1700"/>
      <c r="I99" s="1700"/>
      <c r="J99" s="14"/>
      <c r="K99" s="1700"/>
      <c r="L99" s="1700"/>
      <c r="M99" s="1700"/>
      <c r="N99" s="1700"/>
      <c r="O99" s="1700"/>
      <c r="P99" s="1700"/>
      <c r="Q99" s="1700"/>
      <c r="R99" s="1700"/>
      <c r="S99" s="1700"/>
      <c r="T99" s="1610"/>
    </row>
    <row r="100" customFormat="false" ht="8.25" hidden="false" customHeight="true" outlineLevel="0" collapsed="false">
      <c r="A100" s="1611" t="s">
        <v>2544</v>
      </c>
      <c r="B100" s="1698" t="n">
        <v>2940</v>
      </c>
      <c r="C100" s="1698" t="n">
        <v>2608</v>
      </c>
      <c r="D100" s="1698" t="n">
        <v>2782</v>
      </c>
      <c r="E100" s="1698" t="n">
        <v>2444</v>
      </c>
      <c r="F100" s="1698" t="n">
        <v>2158</v>
      </c>
      <c r="G100" s="1698" t="n">
        <v>1890</v>
      </c>
      <c r="H100" s="1698" t="n">
        <v>1968</v>
      </c>
      <c r="I100" s="1699" t="n">
        <v>2227</v>
      </c>
      <c r="J100" s="1700" t="s">
        <v>2691</v>
      </c>
      <c r="K100" s="1700" t="s">
        <v>335</v>
      </c>
      <c r="L100" s="1700" t="s">
        <v>335</v>
      </c>
      <c r="M100" s="1700" t="s">
        <v>335</v>
      </c>
      <c r="N100" s="1700" t="s">
        <v>335</v>
      </c>
      <c r="O100" s="1700" t="s">
        <v>335</v>
      </c>
      <c r="P100" s="1700" t="s">
        <v>335</v>
      </c>
      <c r="Q100" s="1700" t="s">
        <v>335</v>
      </c>
      <c r="R100" s="1700" t="s">
        <v>335</v>
      </c>
      <c r="S100" s="1700" t="s">
        <v>335</v>
      </c>
      <c r="T100" s="1613" t="s">
        <v>2629</v>
      </c>
    </row>
    <row r="101" customFormat="false" ht="5.1" hidden="false" customHeight="true" outlineLevel="0" collapsed="false">
      <c r="A101" s="1704" t="s">
        <v>650</v>
      </c>
      <c r="K101" s="1704" t="s">
        <v>650</v>
      </c>
    </row>
    <row r="102" customFormat="false" ht="9.95" hidden="false" customHeight="true" outlineLevel="0" collapsed="false">
      <c r="A102" s="1705" t="s">
        <v>2849</v>
      </c>
      <c r="B102" s="119"/>
      <c r="C102" s="119"/>
      <c r="D102" s="119"/>
      <c r="E102" s="1123" t="s">
        <v>2484</v>
      </c>
      <c r="F102" s="119"/>
      <c r="G102" s="119"/>
      <c r="H102" s="119"/>
      <c r="I102" s="119"/>
      <c r="J102" s="119"/>
      <c r="K102" s="1705" t="s">
        <v>2850</v>
      </c>
      <c r="L102" s="119"/>
      <c r="M102" s="119"/>
      <c r="N102" s="119"/>
      <c r="O102" s="119"/>
      <c r="P102" s="1123" t="s">
        <v>2485</v>
      </c>
      <c r="Q102" s="119"/>
      <c r="R102" s="1455"/>
      <c r="S102" s="119"/>
      <c r="T102" s="119"/>
    </row>
    <row r="103" customFormat="false" ht="11.45" hidden="false" customHeight="true" outlineLevel="0" collapsed="false">
      <c r="A103" s="1705" t="s">
        <v>2851</v>
      </c>
      <c r="B103" s="119"/>
      <c r="C103" s="119"/>
      <c r="D103" s="119"/>
      <c r="E103" s="119"/>
      <c r="F103" s="119"/>
      <c r="G103" s="1478"/>
      <c r="H103" s="119"/>
      <c r="I103" s="119"/>
      <c r="J103" s="119"/>
      <c r="K103" s="1705" t="s">
        <v>2852</v>
      </c>
      <c r="L103" s="119"/>
      <c r="M103" s="119"/>
      <c r="N103" s="119"/>
      <c r="O103" s="119"/>
      <c r="P103" s="119"/>
      <c r="Q103" s="119"/>
      <c r="R103" s="1478"/>
      <c r="S103" s="119"/>
      <c r="T103" s="119"/>
    </row>
    <row r="104" customFormat="false" ht="8.25" hidden="false" customHeight="true" outlineLevel="0" collapsed="false">
      <c r="A104" s="1516"/>
      <c r="G104" s="186" t="s">
        <v>667</v>
      </c>
      <c r="H104" s="186"/>
      <c r="I104" s="186"/>
      <c r="J104" s="186"/>
      <c r="K104" s="186" t="s">
        <v>668</v>
      </c>
      <c r="L104" s="186"/>
      <c r="M104" s="186"/>
      <c r="N104" s="186"/>
      <c r="O104" s="186"/>
      <c r="P104" s="1563"/>
    </row>
  </sheetData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4:J104"/>
    <mergeCell ref="K104:O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5.12"/>
    <col collapsed="false" customWidth="true" hidden="false" outlineLevel="0" max="2" min="2" style="11" width="8.12"/>
    <col collapsed="false" customWidth="true" hidden="false" outlineLevel="0" max="19" min="3" style="11" width="7.62"/>
    <col collapsed="false" customWidth="true" hidden="false" outlineLevel="0" max="20" min="20" style="11" width="25.62"/>
    <col collapsed="false" customWidth="false" hidden="false" outlineLevel="0" max="257" min="21" style="11" width="9.99"/>
  </cols>
  <sheetData>
    <row r="1" customFormat="false" ht="12.75" hidden="false" customHeight="fals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2647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2.1" hidden="false" customHeight="true" outlineLevel="0" collapsed="false">
      <c r="A2" s="1494"/>
      <c r="B2" s="1448"/>
      <c r="C2" s="1448"/>
      <c r="D2" s="1448"/>
      <c r="E2" s="1448"/>
      <c r="F2" s="1448"/>
      <c r="G2" s="1448"/>
      <c r="H2" s="1448"/>
      <c r="I2" s="1448"/>
      <c r="J2" s="1448"/>
      <c r="K2" s="1494"/>
      <c r="M2" s="1448"/>
      <c r="N2" s="1448"/>
      <c r="O2" s="1448"/>
      <c r="P2" s="1448"/>
      <c r="Q2" s="1448"/>
      <c r="R2" s="1448"/>
      <c r="S2" s="1448"/>
      <c r="T2" s="1448"/>
    </row>
    <row r="3" customFormat="false" ht="9.95" hidden="false" customHeight="true" outlineLevel="0" collapsed="false">
      <c r="A3" s="1520" t="s">
        <v>2853</v>
      </c>
      <c r="B3" s="1520"/>
      <c r="C3" s="1520"/>
      <c r="D3" s="1520"/>
      <c r="E3" s="1520"/>
      <c r="F3" s="1520"/>
      <c r="G3" s="1520"/>
      <c r="H3" s="1520"/>
      <c r="I3" s="1520"/>
      <c r="J3" s="1520"/>
      <c r="K3" s="1520" t="s">
        <v>2854</v>
      </c>
      <c r="L3" s="1520"/>
      <c r="M3" s="1520"/>
      <c r="N3" s="1520"/>
      <c r="O3" s="1520"/>
      <c r="P3" s="1520"/>
      <c r="Q3" s="1520"/>
      <c r="R3" s="1520"/>
      <c r="S3" s="1520"/>
      <c r="T3" s="1520"/>
      <c r="U3" s="1464"/>
      <c r="V3" s="1464"/>
      <c r="W3" s="1464"/>
      <c r="X3" s="1464"/>
      <c r="Y3" s="1464"/>
    </row>
    <row r="4" customFormat="false" ht="1.5" hidden="false" customHeight="true" outlineLevel="0" collapsed="false">
      <c r="A4" s="1693"/>
      <c r="B4" s="1514"/>
      <c r="C4" s="1499"/>
      <c r="D4" s="1499"/>
      <c r="E4" s="1499"/>
      <c r="F4" s="1499"/>
      <c r="G4" s="1499"/>
      <c r="H4" s="1499"/>
      <c r="I4" s="1499"/>
      <c r="J4" s="1499"/>
      <c r="K4" s="1693"/>
      <c r="L4" s="1448"/>
      <c r="M4" s="1499"/>
      <c r="N4" s="1499"/>
      <c r="O4" s="1499"/>
      <c r="P4" s="1499"/>
      <c r="Q4" s="1499"/>
      <c r="R4" s="1499"/>
      <c r="S4" s="1499"/>
      <c r="T4" s="1500"/>
      <c r="U4" s="1464"/>
      <c r="V4" s="1464"/>
      <c r="W4" s="1464"/>
      <c r="X4" s="1464"/>
      <c r="Y4" s="1464"/>
    </row>
    <row r="5" customFormat="false" ht="9.75" hidden="false" customHeight="true" outlineLevel="0" collapsed="false">
      <c r="A5" s="1514" t="s">
        <v>2855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2856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4"/>
      <c r="V5" s="1464"/>
      <c r="W5" s="1464"/>
      <c r="X5" s="1464"/>
      <c r="Y5" s="1464"/>
    </row>
    <row r="6" customFormat="false" ht="1.5" hidden="true" customHeight="true" outlineLevel="0" collapsed="false">
      <c r="A6" s="1513"/>
      <c r="B6" s="1514"/>
      <c r="C6" s="1499"/>
      <c r="D6" s="1499"/>
      <c r="E6" s="1499"/>
      <c r="F6" s="1499"/>
      <c r="G6" s="1499"/>
      <c r="H6" s="1499"/>
      <c r="I6" s="1499"/>
      <c r="J6" s="1499"/>
      <c r="K6" s="1513"/>
      <c r="M6" s="1499"/>
      <c r="N6" s="1499"/>
      <c r="O6" s="1499"/>
      <c r="P6" s="1499"/>
      <c r="Q6" s="1499"/>
      <c r="R6" s="1499"/>
      <c r="S6" s="1499"/>
      <c r="T6" s="1500"/>
      <c r="U6" s="1464"/>
      <c r="V6" s="1464"/>
      <c r="W6" s="1464"/>
      <c r="X6" s="1464"/>
      <c r="Y6" s="1464"/>
    </row>
    <row r="7" customFormat="false" ht="9.95" hidden="false" customHeight="true" outlineLevel="0" collapsed="false">
      <c r="A7" s="1514" t="s">
        <v>609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609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4"/>
      <c r="V7" s="1464"/>
      <c r="W7" s="1464"/>
      <c r="X7" s="1464"/>
      <c r="Y7" s="1464"/>
    </row>
    <row r="8" customFormat="false" ht="3" hidden="false" customHeight="true" outlineLevel="0" collapsed="false">
      <c r="G8" s="1495"/>
      <c r="H8" s="1495"/>
      <c r="I8" s="1495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09" t="s">
        <v>671</v>
      </c>
      <c r="B9" s="1110" t="n">
        <v>1996</v>
      </c>
      <c r="C9" s="1110" t="n">
        <v>1997</v>
      </c>
      <c r="D9" s="1110" t="n">
        <v>1998</v>
      </c>
      <c r="E9" s="1110" t="n">
        <v>1999</v>
      </c>
      <c r="F9" s="1110" t="n">
        <v>2000</v>
      </c>
      <c r="G9" s="1110" t="n">
        <v>2001</v>
      </c>
      <c r="H9" s="1110" t="n">
        <v>2002</v>
      </c>
      <c r="I9" s="1110" t="n">
        <v>2003</v>
      </c>
      <c r="J9" s="1110" t="n">
        <v>2004</v>
      </c>
      <c r="K9" s="1695" t="n">
        <v>2004</v>
      </c>
      <c r="L9" s="113" t="n">
        <v>2005</v>
      </c>
      <c r="M9" s="113" t="n">
        <v>2005</v>
      </c>
      <c r="N9" s="113" t="n">
        <v>2005</v>
      </c>
      <c r="O9" s="113" t="n">
        <v>2005</v>
      </c>
      <c r="P9" s="113" t="n">
        <v>2005</v>
      </c>
      <c r="Q9" s="113" t="n">
        <v>2005</v>
      </c>
      <c r="R9" s="1603" t="n">
        <v>2005</v>
      </c>
      <c r="S9" s="113" t="n">
        <v>2005</v>
      </c>
      <c r="T9" s="1536" t="s">
        <v>674</v>
      </c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4" t="s">
        <v>628</v>
      </c>
      <c r="L10" s="114" t="s">
        <v>629</v>
      </c>
      <c r="M10" s="114" t="s">
        <v>630</v>
      </c>
      <c r="N10" s="114" t="s">
        <v>631</v>
      </c>
      <c r="O10" s="114" t="s">
        <v>632</v>
      </c>
      <c r="P10" s="114" t="s">
        <v>633</v>
      </c>
      <c r="Q10" s="114" t="s">
        <v>634</v>
      </c>
      <c r="R10" s="114" t="s">
        <v>635</v>
      </c>
      <c r="S10" s="114" t="s">
        <v>2650</v>
      </c>
      <c r="T10" s="1536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110"/>
      <c r="H11" s="1110"/>
      <c r="I11" s="1110"/>
      <c r="J11" s="1110"/>
      <c r="K11" s="115" t="s">
        <v>639</v>
      </c>
      <c r="L11" s="115" t="s">
        <v>640</v>
      </c>
      <c r="M11" s="115" t="s">
        <v>641</v>
      </c>
      <c r="N11" s="115" t="s">
        <v>642</v>
      </c>
      <c r="O11" s="115" t="s">
        <v>632</v>
      </c>
      <c r="P11" s="115" t="s">
        <v>643</v>
      </c>
      <c r="Q11" s="115" t="s">
        <v>644</v>
      </c>
      <c r="R11" s="115" t="s">
        <v>645</v>
      </c>
      <c r="S11" s="115" t="s">
        <v>2650</v>
      </c>
      <c r="T11" s="1536"/>
    </row>
    <row r="12" customFormat="false" ht="2.1" hidden="false" customHeight="true" outlineLevel="0" collapsed="false">
      <c r="A12" s="1696"/>
      <c r="B12" s="1451"/>
      <c r="C12" s="1451"/>
      <c r="D12" s="1451"/>
      <c r="E12" s="1451"/>
      <c r="F12" s="1451"/>
      <c r="G12" s="1451"/>
      <c r="H12" s="1451"/>
      <c r="I12" s="1451"/>
      <c r="J12" s="1451"/>
      <c r="K12" s="1697"/>
      <c r="L12" s="1697"/>
      <c r="M12" s="1697"/>
      <c r="N12" s="1697"/>
      <c r="O12" s="1697"/>
      <c r="P12" s="1697"/>
      <c r="Q12" s="1697"/>
      <c r="R12" s="1697"/>
      <c r="S12" s="1697"/>
      <c r="T12" s="1638"/>
    </row>
    <row r="13" customFormat="false" ht="9.95" hidden="false" customHeight="true" outlineLevel="0" collapsed="false">
      <c r="A13" s="1506" t="s">
        <v>2819</v>
      </c>
      <c r="B13" s="1706" t="n">
        <v>22611</v>
      </c>
      <c r="C13" s="1706" t="n">
        <v>25437</v>
      </c>
      <c r="D13" s="1706" t="n">
        <v>24725</v>
      </c>
      <c r="E13" s="1706" t="n">
        <v>21731</v>
      </c>
      <c r="F13" s="1706" t="n">
        <v>26102</v>
      </c>
      <c r="G13" s="1706" t="n">
        <v>24483</v>
      </c>
      <c r="H13" s="1706" t="n">
        <v>25123</v>
      </c>
      <c r="I13" s="1706" t="n">
        <v>24566</v>
      </c>
      <c r="J13" s="1706" t="n">
        <v>26357</v>
      </c>
      <c r="K13" s="1706" t="n">
        <v>2019</v>
      </c>
      <c r="L13" s="1706" t="n">
        <v>2275</v>
      </c>
      <c r="M13" s="1706" t="n">
        <v>2212</v>
      </c>
      <c r="N13" s="1706" t="n">
        <v>2276</v>
      </c>
      <c r="O13" s="1706" t="n">
        <v>2189</v>
      </c>
      <c r="P13" s="1706" t="n">
        <v>1903</v>
      </c>
      <c r="Q13" s="1706" t="n">
        <v>2069</v>
      </c>
      <c r="R13" s="1706" t="n">
        <v>1885</v>
      </c>
      <c r="S13" s="1706" t="n">
        <v>1940</v>
      </c>
      <c r="T13" s="1631" t="s">
        <v>2558</v>
      </c>
      <c r="U13" s="1633"/>
      <c r="V13" s="1633"/>
      <c r="W13" s="1472"/>
      <c r="X13" s="1464"/>
      <c r="Y13" s="1464"/>
    </row>
    <row r="14" customFormat="false" ht="9.95" hidden="false" customHeight="true" outlineLevel="0" collapsed="false">
      <c r="A14" s="1506" t="s">
        <v>2820</v>
      </c>
      <c r="B14" s="1706"/>
      <c r="C14" s="1706"/>
      <c r="D14" s="1706"/>
      <c r="E14" s="1706"/>
      <c r="F14" s="1706"/>
      <c r="G14" s="1706"/>
      <c r="H14" s="1706"/>
      <c r="I14" s="1706"/>
      <c r="T14" s="1610" t="s">
        <v>2737</v>
      </c>
      <c r="U14" s="1472"/>
      <c r="V14" s="1472"/>
      <c r="W14" s="1472"/>
      <c r="X14" s="1464"/>
      <c r="Y14" s="1464"/>
    </row>
    <row r="15" customFormat="false" ht="9.95" hidden="false" customHeight="true" outlineLevel="0" collapsed="false">
      <c r="A15" s="1506" t="s">
        <v>2821</v>
      </c>
      <c r="B15" s="1707" t="s">
        <v>335</v>
      </c>
      <c r="C15" s="1707" t="s">
        <v>335</v>
      </c>
      <c r="D15" s="1707" t="s">
        <v>335</v>
      </c>
      <c r="E15" s="1707" t="s">
        <v>335</v>
      </c>
      <c r="F15" s="1707" t="s">
        <v>335</v>
      </c>
      <c r="G15" s="1707" t="s">
        <v>335</v>
      </c>
      <c r="H15" s="1707" t="s">
        <v>335</v>
      </c>
      <c r="I15" s="1707" t="s">
        <v>335</v>
      </c>
      <c r="J15" s="1707" t="s">
        <v>335</v>
      </c>
      <c r="K15" s="1707" t="s">
        <v>335</v>
      </c>
      <c r="L15" s="1707" t="s">
        <v>335</v>
      </c>
      <c r="M15" s="1707" t="s">
        <v>335</v>
      </c>
      <c r="N15" s="1707" t="s">
        <v>335</v>
      </c>
      <c r="O15" s="1707" t="s">
        <v>335</v>
      </c>
      <c r="P15" s="1707" t="s">
        <v>335</v>
      </c>
      <c r="Q15" s="1707" t="s">
        <v>335</v>
      </c>
      <c r="R15" s="1707" t="s">
        <v>335</v>
      </c>
      <c r="S15" s="1707" t="s">
        <v>335</v>
      </c>
      <c r="T15" s="1631" t="s">
        <v>2739</v>
      </c>
      <c r="U15" s="1472"/>
      <c r="V15" s="1472"/>
      <c r="W15" s="1472"/>
      <c r="X15" s="1464"/>
      <c r="Y15" s="1464"/>
    </row>
    <row r="16" customFormat="false" ht="9.95" hidden="false" customHeight="true" outlineLevel="0" collapsed="false">
      <c r="A16" s="1506" t="s">
        <v>2822</v>
      </c>
      <c r="B16" s="1707" t="s">
        <v>335</v>
      </c>
      <c r="C16" s="1707" t="s">
        <v>335</v>
      </c>
      <c r="D16" s="1707" t="s">
        <v>335</v>
      </c>
      <c r="E16" s="1707" t="s">
        <v>335</v>
      </c>
      <c r="F16" s="1707" t="s">
        <v>335</v>
      </c>
      <c r="G16" s="1707" t="s">
        <v>335</v>
      </c>
      <c r="H16" s="1707" t="s">
        <v>335</v>
      </c>
      <c r="I16" s="1707" t="s">
        <v>335</v>
      </c>
      <c r="J16" s="1707" t="s">
        <v>335</v>
      </c>
      <c r="K16" s="1707" t="s">
        <v>335</v>
      </c>
      <c r="L16" s="1707" t="s">
        <v>335</v>
      </c>
      <c r="M16" s="1707" t="s">
        <v>335</v>
      </c>
      <c r="N16" s="1707" t="s">
        <v>335</v>
      </c>
      <c r="O16" s="1707" t="s">
        <v>335</v>
      </c>
      <c r="P16" s="1707" t="s">
        <v>335</v>
      </c>
      <c r="Q16" s="1707" t="s">
        <v>335</v>
      </c>
      <c r="R16" s="1707" t="s">
        <v>335</v>
      </c>
      <c r="S16" s="1707" t="s">
        <v>335</v>
      </c>
      <c r="T16" s="1631" t="s">
        <v>2741</v>
      </c>
      <c r="U16" s="1472"/>
      <c r="V16" s="1472"/>
      <c r="W16" s="1472"/>
      <c r="X16" s="1464"/>
      <c r="Y16" s="1464"/>
    </row>
    <row r="17" customFormat="false" ht="9.95" hidden="false" customHeight="true" outlineLevel="0" collapsed="false">
      <c r="A17" s="1506" t="s">
        <v>2651</v>
      </c>
      <c r="B17" s="1706" t="n">
        <v>10717</v>
      </c>
      <c r="C17" s="1706" t="n">
        <v>11818</v>
      </c>
      <c r="D17" s="1706" t="n">
        <v>12117</v>
      </c>
      <c r="E17" s="1706" t="n">
        <v>12780</v>
      </c>
      <c r="F17" s="1706" t="n">
        <v>12646</v>
      </c>
      <c r="G17" s="1706" t="n">
        <v>11839</v>
      </c>
      <c r="H17" s="1706" t="n">
        <v>11880</v>
      </c>
      <c r="I17" s="1706" t="n">
        <v>11298</v>
      </c>
      <c r="J17" s="1706" t="n">
        <v>11946</v>
      </c>
      <c r="K17" s="1706" t="n">
        <v>903</v>
      </c>
      <c r="L17" s="1706" t="n">
        <v>1104</v>
      </c>
      <c r="M17" s="1706" t="n">
        <v>1010</v>
      </c>
      <c r="N17" s="1706" t="n">
        <v>1058</v>
      </c>
      <c r="O17" s="1706" t="n">
        <v>979</v>
      </c>
      <c r="P17" s="1706" t="n">
        <v>1015</v>
      </c>
      <c r="Q17" s="1706" t="n">
        <v>900</v>
      </c>
      <c r="R17" s="1706" t="n">
        <v>831</v>
      </c>
      <c r="S17" s="1706" t="n">
        <v>665</v>
      </c>
      <c r="T17" s="1610" t="s">
        <v>201</v>
      </c>
      <c r="U17" s="1472"/>
      <c r="V17" s="1472"/>
      <c r="W17" s="1472"/>
      <c r="X17" s="1464"/>
      <c r="Y17" s="1464"/>
    </row>
    <row r="18" customFormat="false" ht="9.95" hidden="false" customHeight="true" outlineLevel="0" collapsed="false">
      <c r="A18" s="1506" t="s">
        <v>2652</v>
      </c>
      <c r="B18" s="1706" t="n">
        <v>9916</v>
      </c>
      <c r="C18" s="1706" t="n">
        <v>10854</v>
      </c>
      <c r="D18" s="1706" t="n">
        <v>11155</v>
      </c>
      <c r="E18" s="1706" t="n">
        <v>11587</v>
      </c>
      <c r="F18" s="1706" t="n">
        <v>12473</v>
      </c>
      <c r="G18" s="1706" t="n">
        <v>11547</v>
      </c>
      <c r="H18" s="1706" t="n">
        <v>12275</v>
      </c>
      <c r="I18" s="1706" t="n">
        <v>11924</v>
      </c>
      <c r="J18" s="1706" t="n">
        <v>12133</v>
      </c>
      <c r="K18" s="1708" t="n">
        <v>886</v>
      </c>
      <c r="L18" s="1621" t="n">
        <v>990</v>
      </c>
      <c r="M18" s="1699" t="n">
        <v>891</v>
      </c>
      <c r="N18" s="1699" t="n">
        <v>965</v>
      </c>
      <c r="O18" s="1706" t="n">
        <v>866</v>
      </c>
      <c r="P18" s="1700" t="s">
        <v>2691</v>
      </c>
      <c r="Q18" s="1700" t="s">
        <v>2691</v>
      </c>
      <c r="R18" s="1700" t="s">
        <v>2691</v>
      </c>
      <c r="S18" s="1700" t="s">
        <v>2691</v>
      </c>
      <c r="T18" s="1610" t="s">
        <v>204</v>
      </c>
      <c r="U18" s="1472"/>
      <c r="V18" s="1472"/>
      <c r="W18" s="1472"/>
      <c r="X18" s="1464"/>
      <c r="Y18" s="1464"/>
    </row>
    <row r="19" customFormat="false" ht="9.95" hidden="false" customHeight="true" outlineLevel="0" collapsed="false">
      <c r="A19" s="1506" t="s">
        <v>2653</v>
      </c>
      <c r="B19" s="1707" t="s">
        <v>331</v>
      </c>
      <c r="C19" s="1707" t="s">
        <v>331</v>
      </c>
      <c r="D19" s="1707" t="s">
        <v>331</v>
      </c>
      <c r="E19" s="1707" t="s">
        <v>331</v>
      </c>
      <c r="F19" s="1707" t="s">
        <v>331</v>
      </c>
      <c r="G19" s="1707" t="s">
        <v>331</v>
      </c>
      <c r="H19" s="1707" t="s">
        <v>331</v>
      </c>
      <c r="I19" s="1707" t="s">
        <v>331</v>
      </c>
      <c r="J19" s="1707" t="s">
        <v>331</v>
      </c>
      <c r="K19" s="1707" t="s">
        <v>331</v>
      </c>
      <c r="L19" s="1707" t="s">
        <v>2691</v>
      </c>
      <c r="M19" s="1707" t="s">
        <v>2691</v>
      </c>
      <c r="N19" s="1707" t="s">
        <v>2691</v>
      </c>
      <c r="O19" s="1707" t="s">
        <v>2691</v>
      </c>
      <c r="P19" s="1707" t="s">
        <v>2691</v>
      </c>
      <c r="Q19" s="1707" t="s">
        <v>2691</v>
      </c>
      <c r="R19" s="1707" t="s">
        <v>2691</v>
      </c>
      <c r="S19" s="1707" t="s">
        <v>2691</v>
      </c>
      <c r="T19" s="1610" t="s">
        <v>207</v>
      </c>
      <c r="U19" s="1472"/>
      <c r="V19" s="1472"/>
      <c r="W19" s="1472"/>
      <c r="X19" s="1464"/>
      <c r="Y19" s="1464"/>
    </row>
    <row r="20" customFormat="false" ht="9.95" hidden="false" customHeight="true" outlineLevel="0" collapsed="false">
      <c r="A20" s="1506" t="s">
        <v>2654</v>
      </c>
      <c r="B20" s="1706" t="n">
        <v>4206</v>
      </c>
      <c r="C20" s="1706" t="n">
        <v>4507</v>
      </c>
      <c r="D20" s="1706" t="n">
        <v>4355</v>
      </c>
      <c r="E20" s="1706" t="n">
        <v>4354</v>
      </c>
      <c r="F20" s="1706" t="n">
        <v>4546</v>
      </c>
      <c r="G20" s="1706" t="n">
        <v>5086</v>
      </c>
      <c r="H20" s="1706" t="n">
        <v>5340</v>
      </c>
      <c r="I20" s="1708" t="n">
        <v>5679</v>
      </c>
      <c r="J20" s="1706" t="n">
        <v>6046</v>
      </c>
      <c r="K20" s="1706" t="n">
        <v>482</v>
      </c>
      <c r="L20" s="1706" t="n">
        <v>544</v>
      </c>
      <c r="M20" s="1706" t="n">
        <v>482</v>
      </c>
      <c r="N20" s="1706" t="n">
        <v>525</v>
      </c>
      <c r="O20" s="1706" t="n">
        <v>506</v>
      </c>
      <c r="P20" s="1706" t="n">
        <v>505</v>
      </c>
      <c r="Q20" s="1706" t="n">
        <v>408</v>
      </c>
      <c r="R20" s="1706" t="n">
        <v>505</v>
      </c>
      <c r="S20" s="1706" t="n">
        <v>525</v>
      </c>
      <c r="T20" s="1610" t="s">
        <v>210</v>
      </c>
      <c r="U20" s="1472"/>
      <c r="V20" s="1472"/>
      <c r="W20" s="1472"/>
      <c r="X20" s="1464"/>
      <c r="Y20" s="1464"/>
    </row>
    <row r="21" customFormat="false" ht="9.95" hidden="false" customHeight="true" outlineLevel="0" collapsed="false">
      <c r="A21" s="1506" t="s">
        <v>2655</v>
      </c>
      <c r="B21" s="1706" t="n">
        <v>9680</v>
      </c>
      <c r="C21" s="1706" t="n">
        <v>10554</v>
      </c>
      <c r="D21" s="1706" t="n">
        <v>10140</v>
      </c>
      <c r="E21" s="1706" t="n">
        <v>10391</v>
      </c>
      <c r="F21" s="1706" t="n">
        <v>10496</v>
      </c>
      <c r="G21" s="1706" t="n">
        <v>9615</v>
      </c>
      <c r="H21" s="1706" t="n">
        <v>9464</v>
      </c>
      <c r="I21" s="1708" t="n">
        <v>11125</v>
      </c>
      <c r="J21" s="1706" t="n">
        <v>12920</v>
      </c>
      <c r="K21" s="1708" t="n">
        <v>1178</v>
      </c>
      <c r="L21" s="1708" t="n">
        <v>1236</v>
      </c>
      <c r="M21" s="1708" t="n">
        <v>1103</v>
      </c>
      <c r="N21" s="1708" t="n">
        <v>1315</v>
      </c>
      <c r="O21" s="1706" t="n">
        <v>1208</v>
      </c>
      <c r="P21" s="1706" t="n">
        <v>1296</v>
      </c>
      <c r="Q21" s="1706" t="n">
        <v>1169</v>
      </c>
      <c r="R21" s="1706" t="n">
        <v>1285</v>
      </c>
      <c r="S21" s="1706" t="n">
        <v>1080</v>
      </c>
      <c r="T21" s="1610" t="s">
        <v>213</v>
      </c>
      <c r="U21" s="1472"/>
      <c r="V21" s="1472"/>
      <c r="W21" s="1472"/>
      <c r="X21" s="1464"/>
      <c r="Y21" s="1464"/>
    </row>
    <row r="22" customFormat="false" ht="11.45" hidden="false" customHeight="true" outlineLevel="0" collapsed="false">
      <c r="A22" s="1506" t="s">
        <v>2656</v>
      </c>
      <c r="B22" s="1706" t="n">
        <v>8625</v>
      </c>
      <c r="C22" s="1706" t="n">
        <v>9028</v>
      </c>
      <c r="D22" s="1706" t="n">
        <v>8451</v>
      </c>
      <c r="E22" s="1706" t="n">
        <v>8127</v>
      </c>
      <c r="F22" s="1706" t="n">
        <v>7366</v>
      </c>
      <c r="G22" s="1706" t="n">
        <v>5866</v>
      </c>
      <c r="H22" s="1706" t="n">
        <v>5834</v>
      </c>
      <c r="I22" s="1706" t="n">
        <v>5965</v>
      </c>
      <c r="J22" s="1706" t="n">
        <v>6649</v>
      </c>
      <c r="K22" s="1706" t="n">
        <v>401</v>
      </c>
      <c r="L22" s="1706" t="n">
        <v>534</v>
      </c>
      <c r="M22" s="1706" t="n">
        <v>464</v>
      </c>
      <c r="N22" s="1706" t="n">
        <v>504</v>
      </c>
      <c r="O22" s="1706" t="n">
        <v>581</v>
      </c>
      <c r="P22" s="1706" t="n">
        <v>540</v>
      </c>
      <c r="Q22" s="1706" t="n">
        <v>503</v>
      </c>
      <c r="R22" s="1706" t="n">
        <v>521</v>
      </c>
      <c r="S22" s="1706" t="n">
        <v>356</v>
      </c>
      <c r="T22" s="1610" t="s">
        <v>2560</v>
      </c>
      <c r="U22" s="1472"/>
      <c r="V22" s="1472"/>
      <c r="W22" s="1472"/>
      <c r="X22" s="1464"/>
      <c r="Y22" s="1464"/>
    </row>
    <row r="23" customFormat="false" ht="9.95" hidden="false" customHeight="true" outlineLevel="0" collapsed="false">
      <c r="A23" s="1506" t="s">
        <v>2823</v>
      </c>
      <c r="B23" s="1707" t="s">
        <v>331</v>
      </c>
      <c r="C23" s="1707" t="s">
        <v>331</v>
      </c>
      <c r="D23" s="1707" t="s">
        <v>331</v>
      </c>
      <c r="E23" s="1707" t="s">
        <v>331</v>
      </c>
      <c r="F23" s="1707" t="s">
        <v>331</v>
      </c>
      <c r="G23" s="1707" t="s">
        <v>331</v>
      </c>
      <c r="H23" s="1707" t="s">
        <v>331</v>
      </c>
      <c r="I23" s="1707" t="s">
        <v>331</v>
      </c>
      <c r="J23" s="1707" t="s">
        <v>331</v>
      </c>
      <c r="K23" s="1707" t="s">
        <v>331</v>
      </c>
      <c r="L23" s="1707" t="s">
        <v>331</v>
      </c>
      <c r="M23" s="1707" t="s">
        <v>331</v>
      </c>
      <c r="N23" s="1707" t="s">
        <v>331</v>
      </c>
      <c r="O23" s="1707" t="s">
        <v>331</v>
      </c>
      <c r="P23" s="1707" t="s">
        <v>331</v>
      </c>
      <c r="Q23" s="1707" t="s">
        <v>331</v>
      </c>
      <c r="R23" s="1707" t="s">
        <v>331</v>
      </c>
      <c r="S23" s="1707" t="s">
        <v>331</v>
      </c>
      <c r="T23" s="1610" t="s">
        <v>2561</v>
      </c>
      <c r="U23" s="1472"/>
      <c r="V23" s="1472"/>
      <c r="W23" s="1472"/>
      <c r="X23" s="1464"/>
      <c r="Y23" s="1464"/>
    </row>
    <row r="24" customFormat="false" ht="9.95" hidden="false" customHeight="true" outlineLevel="0" collapsed="false">
      <c r="A24" s="1506" t="s">
        <v>2657</v>
      </c>
      <c r="B24" s="1706" t="n">
        <v>407</v>
      </c>
      <c r="C24" s="1706" t="n">
        <v>480</v>
      </c>
      <c r="D24" s="1706" t="n">
        <v>443</v>
      </c>
      <c r="E24" s="1706" t="n">
        <v>486</v>
      </c>
      <c r="F24" s="1706" t="n">
        <v>335</v>
      </c>
      <c r="G24" s="1706" t="n">
        <v>403</v>
      </c>
      <c r="H24" s="1706" t="n">
        <v>240</v>
      </c>
      <c r="I24" s="1707" t="s">
        <v>2691</v>
      </c>
      <c r="J24" s="1707" t="s">
        <v>2691</v>
      </c>
      <c r="K24" s="1707" t="s">
        <v>2691</v>
      </c>
      <c r="L24" s="1707" t="s">
        <v>2691</v>
      </c>
      <c r="M24" s="1707" t="s">
        <v>2691</v>
      </c>
      <c r="N24" s="1707" t="s">
        <v>2691</v>
      </c>
      <c r="O24" s="1707" t="s">
        <v>2691</v>
      </c>
      <c r="P24" s="1707" t="s">
        <v>2691</v>
      </c>
      <c r="Q24" s="1707" t="s">
        <v>2691</v>
      </c>
      <c r="R24" s="1707" t="s">
        <v>2691</v>
      </c>
      <c r="S24" s="1707" t="s">
        <v>2691</v>
      </c>
      <c r="T24" s="1610" t="s">
        <v>2562</v>
      </c>
      <c r="U24" s="1472"/>
      <c r="V24" s="1472"/>
      <c r="W24" s="1472"/>
      <c r="X24" s="1464"/>
      <c r="Y24" s="1464"/>
    </row>
    <row r="25" customFormat="false" ht="9.95" hidden="false" customHeight="true" outlineLevel="0" collapsed="false">
      <c r="A25" s="1506" t="s">
        <v>2824</v>
      </c>
      <c r="B25" s="1706" t="n">
        <v>358</v>
      </c>
      <c r="C25" s="1706" t="n">
        <v>319</v>
      </c>
      <c r="D25" s="1706" t="n">
        <v>120</v>
      </c>
      <c r="E25" s="1706" t="n">
        <v>251</v>
      </c>
      <c r="F25" s="1706" t="n">
        <v>156</v>
      </c>
      <c r="G25" s="1706" t="n">
        <v>73</v>
      </c>
      <c r="H25" s="1706" t="n">
        <v>58</v>
      </c>
      <c r="I25" s="1707" t="s">
        <v>2691</v>
      </c>
      <c r="J25" s="1707" t="s">
        <v>2691</v>
      </c>
      <c r="K25" s="1707" t="s">
        <v>2691</v>
      </c>
      <c r="L25" s="1707" t="s">
        <v>2691</v>
      </c>
      <c r="M25" s="1707" t="s">
        <v>2691</v>
      </c>
      <c r="N25" s="1707" t="s">
        <v>2691</v>
      </c>
      <c r="O25" s="1707" t="s">
        <v>2691</v>
      </c>
      <c r="P25" s="1707" t="s">
        <v>2691</v>
      </c>
      <c r="Q25" s="1707" t="s">
        <v>2691</v>
      </c>
      <c r="R25" s="1707" t="s">
        <v>2691</v>
      </c>
      <c r="S25" s="1707" t="s">
        <v>2691</v>
      </c>
      <c r="T25" s="1610" t="s">
        <v>225</v>
      </c>
      <c r="U25" s="1472"/>
      <c r="V25" s="1472"/>
      <c r="W25" s="1472"/>
      <c r="X25" s="1464"/>
      <c r="Y25" s="1464"/>
    </row>
    <row r="26" customFormat="false" ht="9.95" hidden="false" customHeight="true" outlineLevel="0" collapsed="false">
      <c r="A26" s="1506" t="s">
        <v>2659</v>
      </c>
      <c r="B26" s="1706" t="n">
        <v>4151</v>
      </c>
      <c r="C26" s="1706" t="n">
        <v>4552</v>
      </c>
      <c r="D26" s="1706" t="n">
        <v>4865</v>
      </c>
      <c r="E26" s="1706" t="n">
        <v>5022</v>
      </c>
      <c r="F26" s="1706" t="n">
        <v>5150</v>
      </c>
      <c r="G26" s="1706" t="n">
        <v>5284</v>
      </c>
      <c r="H26" s="1706" t="n">
        <v>5511</v>
      </c>
      <c r="I26" s="1708" t="n">
        <v>4856</v>
      </c>
      <c r="J26" s="1706" t="n">
        <v>5884</v>
      </c>
      <c r="K26" s="1706" t="n">
        <v>381</v>
      </c>
      <c r="L26" s="1708" t="n">
        <v>510</v>
      </c>
      <c r="M26" s="1708" t="n">
        <v>500</v>
      </c>
      <c r="N26" s="1708" t="n">
        <v>519</v>
      </c>
      <c r="O26" s="1706" t="n">
        <v>485</v>
      </c>
      <c r="P26" s="1699" t="n">
        <v>416</v>
      </c>
      <c r="Q26" s="1706" t="n">
        <v>440</v>
      </c>
      <c r="R26" s="1706" t="n">
        <v>320</v>
      </c>
      <c r="S26" s="1706" t="n">
        <v>339</v>
      </c>
      <c r="T26" s="1610" t="s">
        <v>228</v>
      </c>
      <c r="U26" s="1472"/>
      <c r="V26" s="1472"/>
      <c r="W26" s="1472"/>
      <c r="X26" s="1464"/>
      <c r="Y26" s="1464"/>
    </row>
    <row r="27" customFormat="false" ht="11.1" hidden="false" customHeight="true" outlineLevel="0" collapsed="false">
      <c r="A27" s="1506" t="s">
        <v>2660</v>
      </c>
      <c r="B27" s="1707" t="s">
        <v>331</v>
      </c>
      <c r="C27" s="1707" t="s">
        <v>331</v>
      </c>
      <c r="D27" s="1707" t="s">
        <v>331</v>
      </c>
      <c r="E27" s="1707" t="s">
        <v>331</v>
      </c>
      <c r="F27" s="1707" t="s">
        <v>331</v>
      </c>
      <c r="G27" s="1707" t="s">
        <v>331</v>
      </c>
      <c r="H27" s="1707" t="s">
        <v>331</v>
      </c>
      <c r="I27" s="1707" t="s">
        <v>331</v>
      </c>
      <c r="J27" s="1707" t="s">
        <v>331</v>
      </c>
      <c r="K27" s="1707" t="s">
        <v>331</v>
      </c>
      <c r="L27" s="1707" t="s">
        <v>331</v>
      </c>
      <c r="M27" s="1707" t="s">
        <v>331</v>
      </c>
      <c r="N27" s="1707" t="s">
        <v>331</v>
      </c>
      <c r="O27" s="1707" t="s">
        <v>331</v>
      </c>
      <c r="P27" s="1707" t="s">
        <v>331</v>
      </c>
      <c r="Q27" s="1707" t="s">
        <v>331</v>
      </c>
      <c r="R27" s="1707" t="s">
        <v>331</v>
      </c>
      <c r="S27" s="1707" t="s">
        <v>331</v>
      </c>
      <c r="T27" s="1610" t="s">
        <v>2660</v>
      </c>
      <c r="U27" s="1472"/>
      <c r="V27" s="1472"/>
      <c r="W27" s="1472"/>
      <c r="X27" s="1464"/>
      <c r="Y27" s="1464"/>
    </row>
    <row r="28" customFormat="false" ht="11.45" hidden="false" customHeight="true" outlineLevel="0" collapsed="false">
      <c r="A28" s="1506" t="s">
        <v>2661</v>
      </c>
      <c r="B28" s="1706" t="n">
        <v>2695</v>
      </c>
      <c r="C28" s="1706" t="n">
        <v>2792</v>
      </c>
      <c r="D28" s="1706" t="n">
        <v>3111</v>
      </c>
      <c r="E28" s="1706" t="n">
        <v>3187</v>
      </c>
      <c r="F28" s="1706" t="n">
        <v>3244</v>
      </c>
      <c r="G28" s="1706" t="n">
        <v>3249</v>
      </c>
      <c r="H28" s="1706" t="n">
        <v>3290</v>
      </c>
      <c r="I28" s="1707" t="s">
        <v>331</v>
      </c>
      <c r="J28" s="1707" t="s">
        <v>331</v>
      </c>
      <c r="K28" s="1707" t="s">
        <v>331</v>
      </c>
      <c r="L28" s="1707" t="s">
        <v>331</v>
      </c>
      <c r="M28" s="1707" t="s">
        <v>331</v>
      </c>
      <c r="N28" s="1707" t="s">
        <v>331</v>
      </c>
      <c r="O28" s="1707" t="s">
        <v>331</v>
      </c>
      <c r="P28" s="1707" t="s">
        <v>331</v>
      </c>
      <c r="Q28" s="1707" t="s">
        <v>331</v>
      </c>
      <c r="R28" s="1707" t="s">
        <v>331</v>
      </c>
      <c r="S28" s="1707" t="s">
        <v>331</v>
      </c>
      <c r="T28" s="1610" t="s">
        <v>2662</v>
      </c>
      <c r="U28" s="1472"/>
      <c r="V28" s="1472"/>
      <c r="W28" s="1472"/>
      <c r="X28" s="1464"/>
      <c r="Y28" s="1464"/>
    </row>
    <row r="29" customFormat="false" ht="9.95" hidden="false" customHeight="true" outlineLevel="0" collapsed="false">
      <c r="A29" s="1506" t="s">
        <v>2663</v>
      </c>
      <c r="B29" s="1706" t="n">
        <v>2963</v>
      </c>
      <c r="C29" s="1706" t="n">
        <v>3441</v>
      </c>
      <c r="D29" s="1706" t="n">
        <v>3556</v>
      </c>
      <c r="E29" s="1706" t="n">
        <v>3581</v>
      </c>
      <c r="F29" s="1706" t="n">
        <v>3931</v>
      </c>
      <c r="G29" s="1706" t="n">
        <v>4080</v>
      </c>
      <c r="H29" s="1706" t="n">
        <v>4166</v>
      </c>
      <c r="I29" s="1708" t="n">
        <v>4320</v>
      </c>
      <c r="J29" s="1706" t="n">
        <v>4400</v>
      </c>
      <c r="K29" s="1706" t="n">
        <v>409</v>
      </c>
      <c r="L29" s="1706" t="n">
        <v>418</v>
      </c>
      <c r="M29" s="1706" t="n">
        <v>398</v>
      </c>
      <c r="N29" s="1706" t="n">
        <v>404</v>
      </c>
      <c r="O29" s="1706" t="n">
        <v>262</v>
      </c>
      <c r="P29" s="1706" t="n">
        <v>415</v>
      </c>
      <c r="Q29" s="1706" t="n">
        <v>398</v>
      </c>
      <c r="R29" s="1706" t="n">
        <v>423</v>
      </c>
      <c r="S29" s="1706" t="n">
        <v>300</v>
      </c>
      <c r="T29" s="1610" t="s">
        <v>236</v>
      </c>
      <c r="U29" s="1472"/>
      <c r="V29" s="1472"/>
      <c r="W29" s="1472"/>
      <c r="X29" s="1464"/>
      <c r="Y29" s="1464"/>
    </row>
    <row r="30" customFormat="false" ht="9.95" hidden="false" customHeight="true" outlineLevel="0" collapsed="false">
      <c r="A30" s="1506" t="s">
        <v>238</v>
      </c>
      <c r="B30" s="1706" t="n">
        <v>3223</v>
      </c>
      <c r="C30" s="1706" t="n">
        <v>3511</v>
      </c>
      <c r="D30" s="1706" t="n">
        <v>3451</v>
      </c>
      <c r="E30" s="1706" t="n">
        <v>3717</v>
      </c>
      <c r="F30" s="1706" t="n">
        <v>3804</v>
      </c>
      <c r="G30" s="1706" t="n">
        <v>3925</v>
      </c>
      <c r="H30" s="1706" t="n">
        <v>4271</v>
      </c>
      <c r="I30" s="1707" t="s">
        <v>331</v>
      </c>
      <c r="J30" s="1707" t="s">
        <v>2691</v>
      </c>
      <c r="K30" s="1707" t="s">
        <v>331</v>
      </c>
      <c r="L30" s="1707" t="s">
        <v>331</v>
      </c>
      <c r="M30" s="1707" t="s">
        <v>331</v>
      </c>
      <c r="N30" s="1707" t="s">
        <v>331</v>
      </c>
      <c r="O30" s="1707" t="s">
        <v>331</v>
      </c>
      <c r="P30" s="1707" t="s">
        <v>331</v>
      </c>
      <c r="Q30" s="1707" t="s">
        <v>331</v>
      </c>
      <c r="R30" s="1707" t="s">
        <v>331</v>
      </c>
      <c r="S30" s="1707" t="s">
        <v>331</v>
      </c>
      <c r="T30" s="1610" t="s">
        <v>239</v>
      </c>
      <c r="U30" s="1472"/>
      <c r="V30" s="1472"/>
      <c r="W30" s="1472"/>
      <c r="X30" s="1464"/>
      <c r="Y30" s="1464"/>
    </row>
    <row r="31" customFormat="false" ht="2.1" hidden="false" customHeight="true" outlineLevel="0" collapsed="false">
      <c r="A31" s="1506"/>
      <c r="B31" s="1706"/>
      <c r="C31" s="1706"/>
      <c r="D31" s="1706"/>
      <c r="E31" s="1706"/>
      <c r="F31" s="1706"/>
      <c r="G31" s="1706"/>
      <c r="H31" s="1706"/>
      <c r="I31" s="1707"/>
      <c r="T31" s="1610"/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611" t="s">
        <v>2825</v>
      </c>
      <c r="B32" s="1706" t="n">
        <v>79552</v>
      </c>
      <c r="C32" s="1706" t="n">
        <v>87293</v>
      </c>
      <c r="D32" s="1621" t="n">
        <v>86489</v>
      </c>
      <c r="E32" s="1621" t="n">
        <v>85214</v>
      </c>
      <c r="F32" s="1621" t="n">
        <v>90249</v>
      </c>
      <c r="G32" s="1621" t="n">
        <v>85450</v>
      </c>
      <c r="H32" s="1621" t="n">
        <v>87452</v>
      </c>
      <c r="I32" s="1702" t="n">
        <v>79733</v>
      </c>
      <c r="J32" s="1702" t="n">
        <v>86335</v>
      </c>
      <c r="K32" s="1707" t="s">
        <v>331</v>
      </c>
      <c r="L32" s="1707" t="s">
        <v>331</v>
      </c>
      <c r="M32" s="1707" t="s">
        <v>331</v>
      </c>
      <c r="N32" s="1707" t="s">
        <v>331</v>
      </c>
      <c r="O32" s="1707" t="s">
        <v>331</v>
      </c>
      <c r="P32" s="1707" t="s">
        <v>331</v>
      </c>
      <c r="Q32" s="1707" t="s">
        <v>331</v>
      </c>
      <c r="R32" s="1707" t="s">
        <v>331</v>
      </c>
      <c r="S32" s="1707" t="s">
        <v>331</v>
      </c>
      <c r="T32" s="1613" t="s">
        <v>350</v>
      </c>
      <c r="U32" s="1472"/>
      <c r="V32" s="1472"/>
      <c r="W32" s="1472"/>
      <c r="X32" s="1464"/>
      <c r="Y32" s="1464"/>
    </row>
    <row r="33" customFormat="false" ht="2.1" hidden="false" customHeight="true" outlineLevel="0" collapsed="false">
      <c r="A33" s="1611"/>
      <c r="B33" s="1706"/>
      <c r="C33" s="1706"/>
      <c r="D33" s="1706"/>
      <c r="E33" s="1706"/>
      <c r="F33" s="1706"/>
      <c r="G33" s="1706"/>
      <c r="H33" s="1706"/>
      <c r="I33" s="1707"/>
      <c r="T33" s="1613"/>
      <c r="U33" s="1472"/>
      <c r="V33" s="1472"/>
      <c r="W33" s="1472"/>
      <c r="X33" s="1464"/>
      <c r="Y33" s="1464"/>
    </row>
    <row r="34" customFormat="false" ht="9.95" hidden="false" customHeight="true" outlineLevel="0" collapsed="false">
      <c r="A34" s="1506" t="s">
        <v>2565</v>
      </c>
      <c r="B34" s="1707" t="s">
        <v>331</v>
      </c>
      <c r="C34" s="1707" t="s">
        <v>331</v>
      </c>
      <c r="D34" s="1707" t="s">
        <v>331</v>
      </c>
      <c r="E34" s="1707" t="s">
        <v>331</v>
      </c>
      <c r="F34" s="1707" t="s">
        <v>331</v>
      </c>
      <c r="G34" s="1707" t="s">
        <v>331</v>
      </c>
      <c r="H34" s="1707" t="s">
        <v>331</v>
      </c>
      <c r="I34" s="1707" t="s">
        <v>331</v>
      </c>
      <c r="J34" s="1707" t="s">
        <v>331</v>
      </c>
      <c r="K34" s="1707" t="s">
        <v>331</v>
      </c>
      <c r="L34" s="1707" t="s">
        <v>331</v>
      </c>
      <c r="M34" s="1707" t="s">
        <v>331</v>
      </c>
      <c r="N34" s="1707" t="s">
        <v>331</v>
      </c>
      <c r="O34" s="1707" t="s">
        <v>331</v>
      </c>
      <c r="P34" s="1707" t="s">
        <v>331</v>
      </c>
      <c r="Q34" s="1707" t="s">
        <v>331</v>
      </c>
      <c r="R34" s="1707" t="s">
        <v>331</v>
      </c>
      <c r="S34" s="1707" t="s">
        <v>331</v>
      </c>
      <c r="T34" s="1610" t="s">
        <v>2566</v>
      </c>
      <c r="U34" s="1472"/>
      <c r="V34" s="1472"/>
      <c r="W34" s="1472"/>
      <c r="X34" s="1464"/>
      <c r="Y34" s="1464"/>
    </row>
    <row r="35" customFormat="false" ht="9.95" hidden="false" customHeight="true" outlineLevel="0" collapsed="false">
      <c r="A35" s="1506" t="s">
        <v>2746</v>
      </c>
      <c r="B35" s="1707" t="s">
        <v>335</v>
      </c>
      <c r="C35" s="1707" t="s">
        <v>335</v>
      </c>
      <c r="D35" s="1707" t="s">
        <v>335</v>
      </c>
      <c r="E35" s="1707" t="s">
        <v>335</v>
      </c>
      <c r="F35" s="1707" t="s">
        <v>335</v>
      </c>
      <c r="G35" s="1707" t="s">
        <v>335</v>
      </c>
      <c r="H35" s="1707" t="s">
        <v>335</v>
      </c>
      <c r="I35" s="1707" t="s">
        <v>335</v>
      </c>
      <c r="J35" s="1707" t="s">
        <v>335</v>
      </c>
      <c r="K35" s="1707" t="s">
        <v>335</v>
      </c>
      <c r="L35" s="1707" t="s">
        <v>335</v>
      </c>
      <c r="M35" s="1707" t="s">
        <v>335</v>
      </c>
      <c r="N35" s="1707" t="s">
        <v>335</v>
      </c>
      <c r="O35" s="1707" t="s">
        <v>335</v>
      </c>
      <c r="P35" s="1707" t="s">
        <v>335</v>
      </c>
      <c r="Q35" s="1707" t="s">
        <v>335</v>
      </c>
      <c r="R35" s="1707" t="s">
        <v>335</v>
      </c>
      <c r="S35" s="1707" t="s">
        <v>335</v>
      </c>
      <c r="T35" s="1610" t="s">
        <v>2669</v>
      </c>
      <c r="U35" s="1472"/>
      <c r="V35" s="1472"/>
      <c r="W35" s="1472"/>
      <c r="X35" s="1464"/>
      <c r="Y35" s="1464"/>
    </row>
    <row r="36" customFormat="false" ht="9.95" hidden="false" customHeight="true" outlineLevel="0" collapsed="false">
      <c r="A36" s="1506" t="s">
        <v>2673</v>
      </c>
      <c r="B36" s="1706" t="n">
        <v>1382</v>
      </c>
      <c r="C36" s="1706" t="n">
        <v>2287</v>
      </c>
      <c r="D36" s="1706" t="n">
        <v>2068</v>
      </c>
      <c r="E36" s="1706" t="n">
        <v>2191</v>
      </c>
      <c r="F36" s="1706" t="n">
        <v>3500</v>
      </c>
      <c r="G36" s="1707" t="s">
        <v>335</v>
      </c>
      <c r="H36" s="1707" t="s">
        <v>335</v>
      </c>
      <c r="I36" s="1707" t="s">
        <v>335</v>
      </c>
      <c r="J36" s="1707" t="s">
        <v>335</v>
      </c>
      <c r="K36" s="1707" t="s">
        <v>335</v>
      </c>
      <c r="L36" s="1707" t="s">
        <v>335</v>
      </c>
      <c r="M36" s="1707" t="s">
        <v>335</v>
      </c>
      <c r="N36" s="1707" t="s">
        <v>335</v>
      </c>
      <c r="O36" s="1707" t="s">
        <v>335</v>
      </c>
      <c r="P36" s="1707" t="s">
        <v>335</v>
      </c>
      <c r="Q36" s="1707" t="s">
        <v>335</v>
      </c>
      <c r="R36" s="1707" t="s">
        <v>335</v>
      </c>
      <c r="S36" s="1707" t="s">
        <v>335</v>
      </c>
      <c r="T36" s="1610" t="s">
        <v>2574</v>
      </c>
      <c r="U36" s="1472"/>
      <c r="V36" s="1472"/>
      <c r="W36" s="1472"/>
      <c r="X36" s="1464"/>
      <c r="Y36" s="1464"/>
    </row>
    <row r="37" customFormat="false" ht="11.1" hidden="false" customHeight="true" outlineLevel="0" collapsed="false">
      <c r="A37" s="1506" t="s">
        <v>2826</v>
      </c>
      <c r="B37" s="1707" t="s">
        <v>335</v>
      </c>
      <c r="C37" s="1707" t="s">
        <v>335</v>
      </c>
      <c r="D37" s="1706" t="n">
        <v>1026</v>
      </c>
      <c r="E37" s="1706" t="n">
        <v>149</v>
      </c>
      <c r="F37" s="1706" t="n">
        <v>556</v>
      </c>
      <c r="G37" s="1707" t="s">
        <v>335</v>
      </c>
      <c r="H37" s="1707" t="s">
        <v>335</v>
      </c>
      <c r="I37" s="1707" t="s">
        <v>335</v>
      </c>
      <c r="J37" s="1707" t="s">
        <v>335</v>
      </c>
      <c r="K37" s="1707" t="s">
        <v>335</v>
      </c>
      <c r="L37" s="1707" t="s">
        <v>335</v>
      </c>
      <c r="M37" s="1707" t="s">
        <v>335</v>
      </c>
      <c r="N37" s="1707" t="s">
        <v>335</v>
      </c>
      <c r="O37" s="1707" t="s">
        <v>335</v>
      </c>
      <c r="P37" s="1707" t="s">
        <v>335</v>
      </c>
      <c r="Q37" s="1707" t="s">
        <v>335</v>
      </c>
      <c r="R37" s="1707" t="s">
        <v>335</v>
      </c>
      <c r="S37" s="1707" t="s">
        <v>335</v>
      </c>
      <c r="T37" s="1610" t="s">
        <v>2480</v>
      </c>
      <c r="U37" s="1472"/>
      <c r="V37" s="1472"/>
      <c r="W37" s="1472"/>
      <c r="X37" s="1464"/>
      <c r="Y37" s="1464"/>
    </row>
    <row r="38" customFormat="false" ht="9.95" hidden="false" customHeight="true" outlineLevel="0" collapsed="false">
      <c r="A38" s="1506" t="s">
        <v>2827</v>
      </c>
      <c r="B38" s="1707" t="s">
        <v>335</v>
      </c>
      <c r="C38" s="1707" t="s">
        <v>335</v>
      </c>
      <c r="D38" s="1707" t="s">
        <v>335</v>
      </c>
      <c r="E38" s="1707" t="s">
        <v>335</v>
      </c>
      <c r="F38" s="1707" t="s">
        <v>335</v>
      </c>
      <c r="G38" s="1707" t="s">
        <v>335</v>
      </c>
      <c r="H38" s="1707" t="s">
        <v>335</v>
      </c>
      <c r="I38" s="1707" t="s">
        <v>335</v>
      </c>
      <c r="J38" s="1707" t="s">
        <v>335</v>
      </c>
      <c r="K38" s="1707" t="s">
        <v>335</v>
      </c>
      <c r="L38" s="1707" t="s">
        <v>335</v>
      </c>
      <c r="M38" s="1707" t="s">
        <v>335</v>
      </c>
      <c r="N38" s="1707" t="s">
        <v>335</v>
      </c>
      <c r="O38" s="1707" t="s">
        <v>335</v>
      </c>
      <c r="P38" s="1707" t="s">
        <v>335</v>
      </c>
      <c r="Q38" s="1707" t="s">
        <v>335</v>
      </c>
      <c r="R38" s="1707" t="s">
        <v>335</v>
      </c>
      <c r="S38" s="1707" t="s">
        <v>335</v>
      </c>
      <c r="T38" s="1610" t="s">
        <v>2470</v>
      </c>
      <c r="U38" s="1472"/>
      <c r="V38" s="1472"/>
      <c r="W38" s="1472"/>
      <c r="X38" s="1464"/>
      <c r="Y38" s="1464"/>
    </row>
    <row r="39" customFormat="false" ht="11.45" hidden="false" customHeight="true" outlineLevel="0" collapsed="false">
      <c r="A39" s="1506" t="s">
        <v>2828</v>
      </c>
      <c r="B39" s="1706" t="n">
        <v>163</v>
      </c>
      <c r="C39" s="1706" t="n">
        <v>164</v>
      </c>
      <c r="D39" s="1706" t="n">
        <v>345</v>
      </c>
      <c r="E39" s="1706" t="n">
        <v>426</v>
      </c>
      <c r="F39" s="1706" t="n">
        <v>330</v>
      </c>
      <c r="G39" s="1707" t="s">
        <v>335</v>
      </c>
      <c r="H39" s="1707" t="s">
        <v>335</v>
      </c>
      <c r="I39" s="1707" t="s">
        <v>335</v>
      </c>
      <c r="J39" s="1707" t="s">
        <v>335</v>
      </c>
      <c r="K39" s="1707" t="s">
        <v>335</v>
      </c>
      <c r="L39" s="1707" t="s">
        <v>335</v>
      </c>
      <c r="M39" s="1707" t="s">
        <v>335</v>
      </c>
      <c r="N39" s="1707" t="s">
        <v>335</v>
      </c>
      <c r="O39" s="1707" t="s">
        <v>335</v>
      </c>
      <c r="P39" s="1707" t="s">
        <v>335</v>
      </c>
      <c r="Q39" s="1707" t="s">
        <v>335</v>
      </c>
      <c r="R39" s="1707" t="s">
        <v>335</v>
      </c>
      <c r="S39" s="1707" t="s">
        <v>335</v>
      </c>
      <c r="T39" s="1610" t="s">
        <v>2475</v>
      </c>
      <c r="U39" s="1472"/>
      <c r="V39" s="1472"/>
      <c r="W39" s="1472"/>
      <c r="X39" s="1464"/>
      <c r="Y39" s="1464"/>
    </row>
    <row r="40" customFormat="false" ht="11.45" hidden="false" customHeight="true" outlineLevel="0" collapsed="false">
      <c r="A40" s="1506" t="s">
        <v>2829</v>
      </c>
      <c r="B40" s="1706" t="n">
        <v>138</v>
      </c>
      <c r="C40" s="1706" t="n">
        <v>201</v>
      </c>
      <c r="D40" s="1706" t="n">
        <v>187</v>
      </c>
      <c r="E40" s="1706" t="n">
        <v>307</v>
      </c>
      <c r="F40" s="1706" t="n">
        <v>322</v>
      </c>
      <c r="G40" s="1707" t="s">
        <v>335</v>
      </c>
      <c r="H40" s="1707" t="s">
        <v>335</v>
      </c>
      <c r="I40" s="1707" t="s">
        <v>335</v>
      </c>
      <c r="J40" s="1707" t="s">
        <v>335</v>
      </c>
      <c r="K40" s="1707" t="s">
        <v>335</v>
      </c>
      <c r="L40" s="1707" t="s">
        <v>335</v>
      </c>
      <c r="M40" s="1707" t="s">
        <v>335</v>
      </c>
      <c r="N40" s="1707" t="s">
        <v>335</v>
      </c>
      <c r="O40" s="1707" t="s">
        <v>335</v>
      </c>
      <c r="P40" s="1707" t="s">
        <v>335</v>
      </c>
      <c r="Q40" s="1707" t="s">
        <v>335</v>
      </c>
      <c r="R40" s="1707" t="s">
        <v>335</v>
      </c>
      <c r="S40" s="1707" t="s">
        <v>335</v>
      </c>
      <c r="T40" s="1610" t="s">
        <v>254</v>
      </c>
      <c r="U40" s="1472"/>
      <c r="V40" s="1472"/>
      <c r="W40" s="1472"/>
      <c r="X40" s="1464"/>
      <c r="Y40" s="1464"/>
    </row>
    <row r="41" customFormat="false" ht="11.45" hidden="false" customHeight="true" outlineLevel="0" collapsed="false">
      <c r="A41" s="1506" t="s">
        <v>2670</v>
      </c>
      <c r="B41" s="1706" t="n">
        <v>931</v>
      </c>
      <c r="C41" s="1706" t="n">
        <v>1278</v>
      </c>
      <c r="D41" s="1706" t="n">
        <v>1519</v>
      </c>
      <c r="E41" s="1706" t="n">
        <v>1234</v>
      </c>
      <c r="F41" s="1706" t="n">
        <v>1324</v>
      </c>
      <c r="G41" s="1707" t="s">
        <v>335</v>
      </c>
      <c r="H41" s="1707" t="s">
        <v>335</v>
      </c>
      <c r="I41" s="1707" t="s">
        <v>335</v>
      </c>
      <c r="J41" s="1707" t="s">
        <v>335</v>
      </c>
      <c r="K41" s="1707" t="s">
        <v>335</v>
      </c>
      <c r="L41" s="1707" t="s">
        <v>335</v>
      </c>
      <c r="M41" s="1707" t="s">
        <v>335</v>
      </c>
      <c r="N41" s="1707" t="s">
        <v>335</v>
      </c>
      <c r="O41" s="1707" t="s">
        <v>335</v>
      </c>
      <c r="P41" s="1707" t="s">
        <v>335</v>
      </c>
      <c r="Q41" s="1707" t="s">
        <v>335</v>
      </c>
      <c r="R41" s="1707" t="s">
        <v>335</v>
      </c>
      <c r="S41" s="1707" t="s">
        <v>335</v>
      </c>
      <c r="T41" s="1610" t="s">
        <v>2568</v>
      </c>
      <c r="U41" s="1472"/>
      <c r="V41" s="1472"/>
      <c r="W41" s="1472"/>
      <c r="X41" s="1464"/>
      <c r="Y41" s="1464"/>
    </row>
    <row r="42" customFormat="false" ht="11.45" hidden="false" customHeight="true" outlineLevel="0" collapsed="false">
      <c r="A42" s="1506" t="s">
        <v>2753</v>
      </c>
      <c r="B42" s="1706" t="n">
        <v>2421</v>
      </c>
      <c r="C42" s="1706" t="n">
        <v>2668</v>
      </c>
      <c r="D42" s="1706" t="n">
        <v>2351</v>
      </c>
      <c r="E42" s="1706" t="n">
        <v>2447</v>
      </c>
      <c r="F42" s="1706" t="n">
        <v>4000</v>
      </c>
      <c r="G42" s="1707" t="s">
        <v>335</v>
      </c>
      <c r="H42" s="1707" t="s">
        <v>335</v>
      </c>
      <c r="I42" s="1707" t="s">
        <v>335</v>
      </c>
      <c r="J42" s="1707" t="s">
        <v>335</v>
      </c>
      <c r="K42" s="1707" t="s">
        <v>335</v>
      </c>
      <c r="L42" s="1707" t="s">
        <v>335</v>
      </c>
      <c r="M42" s="1707" t="s">
        <v>335</v>
      </c>
      <c r="N42" s="1707" t="s">
        <v>335</v>
      </c>
      <c r="O42" s="1707" t="s">
        <v>335</v>
      </c>
      <c r="P42" s="1707" t="s">
        <v>335</v>
      </c>
      <c r="Q42" s="1707" t="s">
        <v>335</v>
      </c>
      <c r="R42" s="1707" t="s">
        <v>335</v>
      </c>
      <c r="S42" s="1707" t="s">
        <v>335</v>
      </c>
      <c r="T42" s="1610" t="s">
        <v>248</v>
      </c>
      <c r="U42" s="1472"/>
      <c r="V42" s="1472"/>
      <c r="W42" s="1472"/>
      <c r="X42" s="1464"/>
      <c r="Y42" s="1464"/>
    </row>
    <row r="43" customFormat="false" ht="9.95" hidden="false" customHeight="true" outlineLevel="0" collapsed="false">
      <c r="A43" s="1506" t="s">
        <v>2671</v>
      </c>
      <c r="B43" s="1706" t="n">
        <v>2427</v>
      </c>
      <c r="C43" s="1706" t="n">
        <v>2784</v>
      </c>
      <c r="D43" s="1706" t="n">
        <v>2735</v>
      </c>
      <c r="E43" s="1706" t="n">
        <v>2374</v>
      </c>
      <c r="F43" s="1706" t="n">
        <v>2572</v>
      </c>
      <c r="G43" s="1707" t="s">
        <v>335</v>
      </c>
      <c r="H43" s="1708" t="n">
        <v>3543</v>
      </c>
      <c r="I43" s="1708" t="n">
        <v>3595</v>
      </c>
      <c r="J43" s="1708" t="n">
        <v>3535</v>
      </c>
      <c r="K43" s="1708" t="n">
        <v>318</v>
      </c>
      <c r="L43" s="1708" t="n">
        <v>339</v>
      </c>
      <c r="M43" s="1708" t="n">
        <v>320</v>
      </c>
      <c r="N43" s="1706" t="n">
        <v>350</v>
      </c>
      <c r="O43" s="1706" t="n">
        <v>305</v>
      </c>
      <c r="P43" s="1706" t="n">
        <v>290</v>
      </c>
      <c r="Q43" s="1706" t="n">
        <v>287</v>
      </c>
      <c r="R43" s="1706" t="n">
        <v>252</v>
      </c>
      <c r="S43" s="1700" t="s">
        <v>2691</v>
      </c>
      <c r="T43" s="1610" t="s">
        <v>2572</v>
      </c>
      <c r="U43" s="1472"/>
      <c r="V43" s="1472"/>
      <c r="W43" s="1472"/>
      <c r="X43" s="1464"/>
      <c r="Y43" s="1464"/>
    </row>
    <row r="44" customFormat="false" ht="9.95" hidden="false" customHeight="true" outlineLevel="0" collapsed="false">
      <c r="A44" s="1506" t="s">
        <v>2672</v>
      </c>
      <c r="B44" s="1706" t="n">
        <v>3073</v>
      </c>
      <c r="C44" s="1706" t="n">
        <v>3204</v>
      </c>
      <c r="D44" s="1706" t="n">
        <v>2866</v>
      </c>
      <c r="E44" s="1706" t="n">
        <v>3098</v>
      </c>
      <c r="F44" s="1706" t="n">
        <v>3187</v>
      </c>
      <c r="G44" s="1707" t="s">
        <v>335</v>
      </c>
      <c r="H44" s="1707" t="s">
        <v>335</v>
      </c>
      <c r="I44" s="1707" t="s">
        <v>335</v>
      </c>
      <c r="J44" s="1707" t="s">
        <v>335</v>
      </c>
      <c r="K44" s="1707" t="s">
        <v>335</v>
      </c>
      <c r="L44" s="1707" t="s">
        <v>335</v>
      </c>
      <c r="M44" s="1707" t="s">
        <v>335</v>
      </c>
      <c r="N44" s="1707" t="s">
        <v>335</v>
      </c>
      <c r="O44" s="1707" t="s">
        <v>335</v>
      </c>
      <c r="P44" s="1707" t="s">
        <v>335</v>
      </c>
      <c r="Q44" s="1707" t="s">
        <v>335</v>
      </c>
      <c r="R44" s="1707" t="s">
        <v>335</v>
      </c>
      <c r="S44" s="1707" t="s">
        <v>335</v>
      </c>
      <c r="T44" s="1610" t="s">
        <v>251</v>
      </c>
      <c r="U44" s="1472"/>
      <c r="V44" s="1472"/>
      <c r="W44" s="1472"/>
      <c r="X44" s="1464"/>
      <c r="Y44" s="1464"/>
    </row>
    <row r="45" customFormat="false" ht="11.45" hidden="false" customHeight="true" outlineLevel="0" collapsed="false">
      <c r="A45" s="1506" t="s">
        <v>2830</v>
      </c>
      <c r="B45" s="1706" t="n">
        <v>1471</v>
      </c>
      <c r="C45" s="1706" t="n">
        <v>1825</v>
      </c>
      <c r="D45" s="1706" t="n">
        <v>1714</v>
      </c>
      <c r="E45" s="1706" t="n">
        <v>1358</v>
      </c>
      <c r="F45" s="1706" t="n">
        <v>1507</v>
      </c>
      <c r="G45" s="1706" t="n">
        <v>1546</v>
      </c>
      <c r="H45" s="1706" t="n">
        <v>1752</v>
      </c>
      <c r="I45" s="1706" t="n">
        <v>1739</v>
      </c>
      <c r="J45" s="1706" t="n">
        <v>1894</v>
      </c>
      <c r="K45" s="1706" t="n">
        <v>138</v>
      </c>
      <c r="L45" s="1706" t="n">
        <v>146</v>
      </c>
      <c r="M45" s="1706" t="n">
        <v>154</v>
      </c>
      <c r="N45" s="1706" t="n">
        <v>170</v>
      </c>
      <c r="O45" s="1706" t="n">
        <v>160</v>
      </c>
      <c r="P45" s="1706" t="n">
        <v>119</v>
      </c>
      <c r="Q45" s="1706" t="n">
        <v>124</v>
      </c>
      <c r="R45" s="1706" t="n">
        <v>119</v>
      </c>
      <c r="S45" s="1706" t="n">
        <v>140</v>
      </c>
      <c r="T45" s="1610" t="s">
        <v>257</v>
      </c>
      <c r="U45" s="1472"/>
      <c r="V45" s="1472"/>
      <c r="W45" s="1472"/>
      <c r="X45" s="1464"/>
      <c r="Y45" s="1464"/>
    </row>
    <row r="46" customFormat="false" ht="11.45" hidden="false" customHeight="true" outlineLevel="0" collapsed="false">
      <c r="A46" s="1506" t="s">
        <v>2675</v>
      </c>
      <c r="B46" s="1706" t="n">
        <v>1350</v>
      </c>
      <c r="C46" s="1706" t="n">
        <v>1373</v>
      </c>
      <c r="D46" s="1706" t="n">
        <v>1409</v>
      </c>
      <c r="E46" s="1706" t="n">
        <v>1489</v>
      </c>
      <c r="F46" s="1706" t="n">
        <v>1501</v>
      </c>
      <c r="G46" s="1706" t="n">
        <v>1405</v>
      </c>
      <c r="H46" s="1706" t="n">
        <v>1476</v>
      </c>
      <c r="I46" s="1706" t="n">
        <v>1570</v>
      </c>
      <c r="J46" s="1706" t="n">
        <v>1511</v>
      </c>
      <c r="K46" s="1706" t="n">
        <v>135</v>
      </c>
      <c r="L46" s="1706" t="n">
        <v>135</v>
      </c>
      <c r="M46" s="1706" t="n">
        <v>131</v>
      </c>
      <c r="N46" s="1707" t="s">
        <v>331</v>
      </c>
      <c r="O46" s="1706" t="n">
        <v>134</v>
      </c>
      <c r="P46" s="1706" t="n">
        <v>114</v>
      </c>
      <c r="Q46" s="1706" t="n">
        <v>118</v>
      </c>
      <c r="R46" s="1706" t="n">
        <v>111</v>
      </c>
      <c r="S46" s="1706" t="n">
        <v>101</v>
      </c>
      <c r="T46" s="1610" t="s">
        <v>260</v>
      </c>
      <c r="U46" s="1472"/>
      <c r="V46" s="1472"/>
      <c r="W46" s="1472"/>
      <c r="X46" s="1464"/>
      <c r="Y46" s="1464"/>
    </row>
    <row r="47" customFormat="false" ht="2.1" hidden="false" customHeight="true" outlineLevel="0" collapsed="false">
      <c r="A47" s="1506"/>
      <c r="B47" s="1706"/>
      <c r="C47" s="1706"/>
      <c r="D47" s="1706"/>
      <c r="E47" s="1706"/>
      <c r="F47" s="1706"/>
      <c r="G47" s="1706"/>
      <c r="H47" s="1706"/>
      <c r="I47" s="1706"/>
      <c r="T47" s="1610"/>
      <c r="U47" s="1472"/>
      <c r="V47" s="1472"/>
      <c r="W47" s="1472"/>
      <c r="X47" s="1464"/>
      <c r="Y47" s="1464"/>
    </row>
    <row r="48" customFormat="false" ht="11.1" hidden="false" customHeight="true" outlineLevel="0" collapsed="false">
      <c r="A48" s="1641" t="s">
        <v>2857</v>
      </c>
      <c r="B48" s="1621" t="n">
        <v>92908</v>
      </c>
      <c r="C48" s="1621" t="n">
        <v>103077</v>
      </c>
      <c r="D48" s="1621" t="n">
        <v>102709</v>
      </c>
      <c r="E48" s="1621" t="n">
        <v>100287</v>
      </c>
      <c r="F48" s="1621" t="n">
        <v>109048</v>
      </c>
      <c r="G48" s="1707" t="s">
        <v>335</v>
      </c>
      <c r="H48" s="1707" t="s">
        <v>335</v>
      </c>
      <c r="I48" s="1707" t="s">
        <v>335</v>
      </c>
      <c r="J48" s="1707" t="s">
        <v>335</v>
      </c>
      <c r="K48" s="1707" t="s">
        <v>335</v>
      </c>
      <c r="L48" s="1707" t="s">
        <v>335</v>
      </c>
      <c r="M48" s="1707" t="s">
        <v>335</v>
      </c>
      <c r="N48" s="1707" t="s">
        <v>335</v>
      </c>
      <c r="O48" s="1707" t="s">
        <v>335</v>
      </c>
      <c r="P48" s="1707" t="s">
        <v>335</v>
      </c>
      <c r="Q48" s="1707" t="s">
        <v>335</v>
      </c>
      <c r="R48" s="1707" t="s">
        <v>335</v>
      </c>
      <c r="S48" s="1707" t="s">
        <v>335</v>
      </c>
      <c r="T48" s="1701" t="s">
        <v>2831</v>
      </c>
      <c r="U48" s="1472"/>
      <c r="V48" s="1472"/>
      <c r="W48" s="1472"/>
      <c r="X48" s="1464"/>
      <c r="Y48" s="1464"/>
    </row>
    <row r="49" customFormat="false" ht="2.1" hidden="false" customHeight="true" outlineLevel="0" collapsed="false">
      <c r="A49" s="1641"/>
      <c r="B49" s="1706"/>
      <c r="C49" s="1706"/>
      <c r="D49" s="1706"/>
      <c r="E49" s="1706"/>
      <c r="F49" s="1706"/>
      <c r="G49" s="1709"/>
      <c r="H49" s="1709"/>
      <c r="I49" s="1709"/>
      <c r="J49" s="1709"/>
      <c r="K49" s="1709"/>
      <c r="L49" s="1709"/>
      <c r="M49" s="1709"/>
      <c r="N49" s="1709"/>
      <c r="O49" s="1709"/>
      <c r="P49" s="1709"/>
      <c r="Q49" s="1709"/>
      <c r="R49" s="1709"/>
      <c r="S49" s="1709"/>
      <c r="T49" s="1701"/>
      <c r="U49" s="1472"/>
      <c r="V49" s="1472"/>
      <c r="W49" s="1472"/>
      <c r="X49" s="1464"/>
      <c r="Y49" s="1464"/>
    </row>
    <row r="50" customFormat="false" ht="9.95" hidden="false" customHeight="true" outlineLevel="0" collapsed="false">
      <c r="A50" s="1506" t="s">
        <v>2832</v>
      </c>
      <c r="B50" s="1707" t="s">
        <v>331</v>
      </c>
      <c r="C50" s="1707" t="s">
        <v>331</v>
      </c>
      <c r="D50" s="1707" t="s">
        <v>331</v>
      </c>
      <c r="E50" s="1707" t="s">
        <v>331</v>
      </c>
      <c r="F50" s="1707" t="s">
        <v>331</v>
      </c>
      <c r="G50" s="1707" t="s">
        <v>331</v>
      </c>
      <c r="H50" s="1707" t="s">
        <v>331</v>
      </c>
      <c r="I50" s="1707" t="s">
        <v>331</v>
      </c>
      <c r="J50" s="1707" t="s">
        <v>331</v>
      </c>
      <c r="K50" s="1707" t="s">
        <v>331</v>
      </c>
      <c r="L50" s="1707" t="s">
        <v>331</v>
      </c>
      <c r="M50" s="1707" t="s">
        <v>331</v>
      </c>
      <c r="N50" s="1707" t="s">
        <v>331</v>
      </c>
      <c r="O50" s="1707" t="s">
        <v>331</v>
      </c>
      <c r="P50" s="1707" t="s">
        <v>331</v>
      </c>
      <c r="Q50" s="1707" t="s">
        <v>331</v>
      </c>
      <c r="R50" s="1707" t="s">
        <v>331</v>
      </c>
      <c r="S50" s="1707" t="s">
        <v>331</v>
      </c>
      <c r="T50" s="1610" t="s">
        <v>2760</v>
      </c>
      <c r="U50" s="1472"/>
      <c r="V50" s="1472"/>
      <c r="W50" s="1472"/>
      <c r="X50" s="1464"/>
      <c r="Y50" s="1464"/>
    </row>
    <row r="51" customFormat="false" ht="9.95" hidden="false" customHeight="true" outlineLevel="0" collapsed="false">
      <c r="A51" s="1506" t="s">
        <v>2833</v>
      </c>
      <c r="B51" s="1707" t="s">
        <v>331</v>
      </c>
      <c r="C51" s="1707" t="s">
        <v>331</v>
      </c>
      <c r="D51" s="1707" t="s">
        <v>331</v>
      </c>
      <c r="E51" s="1707" t="s">
        <v>331</v>
      </c>
      <c r="F51" s="1707" t="s">
        <v>331</v>
      </c>
      <c r="G51" s="1707" t="s">
        <v>331</v>
      </c>
      <c r="H51" s="1707" t="s">
        <v>331</v>
      </c>
      <c r="I51" s="1707" t="s">
        <v>331</v>
      </c>
      <c r="J51" s="1707" t="s">
        <v>331</v>
      </c>
      <c r="K51" s="1707" t="s">
        <v>331</v>
      </c>
      <c r="L51" s="1707" t="s">
        <v>331</v>
      </c>
      <c r="M51" s="1707" t="s">
        <v>331</v>
      </c>
      <c r="N51" s="1707" t="s">
        <v>331</v>
      </c>
      <c r="O51" s="1707" t="s">
        <v>331</v>
      </c>
      <c r="P51" s="1707" t="s">
        <v>331</v>
      </c>
      <c r="Q51" s="1707" t="s">
        <v>331</v>
      </c>
      <c r="R51" s="1707" t="s">
        <v>331</v>
      </c>
      <c r="S51" s="1707" t="s">
        <v>331</v>
      </c>
      <c r="T51" s="1610" t="s">
        <v>2496</v>
      </c>
      <c r="U51" s="1472"/>
      <c r="V51" s="1472"/>
      <c r="W51" s="1472"/>
      <c r="X51" s="1464"/>
      <c r="Y51" s="1464"/>
    </row>
    <row r="52" customFormat="false" ht="11.45" hidden="false" customHeight="true" outlineLevel="0" collapsed="false">
      <c r="A52" s="1506" t="s">
        <v>2677</v>
      </c>
      <c r="B52" s="1708" t="s">
        <v>2691</v>
      </c>
      <c r="C52" s="1706" t="n">
        <v>2964</v>
      </c>
      <c r="D52" s="1706" t="n">
        <v>2585</v>
      </c>
      <c r="E52" s="1706" t="n">
        <v>3186</v>
      </c>
      <c r="F52" s="1706" t="n">
        <v>3691</v>
      </c>
      <c r="G52" s="1707" t="s">
        <v>335</v>
      </c>
      <c r="H52" s="1707" t="s">
        <v>335</v>
      </c>
      <c r="I52" s="1707" t="s">
        <v>335</v>
      </c>
      <c r="J52" s="1707" t="s">
        <v>335</v>
      </c>
      <c r="K52" s="1707" t="s">
        <v>335</v>
      </c>
      <c r="L52" s="1707" t="s">
        <v>335</v>
      </c>
      <c r="M52" s="1707" t="s">
        <v>335</v>
      </c>
      <c r="N52" s="1707" t="s">
        <v>335</v>
      </c>
      <c r="O52" s="1707" t="s">
        <v>335</v>
      </c>
      <c r="P52" s="1707" t="s">
        <v>335</v>
      </c>
      <c r="Q52" s="1707" t="s">
        <v>335</v>
      </c>
      <c r="R52" s="1707" t="s">
        <v>335</v>
      </c>
      <c r="S52" s="1707" t="s">
        <v>335</v>
      </c>
      <c r="T52" s="1610" t="s">
        <v>2578</v>
      </c>
      <c r="U52" s="1472"/>
      <c r="V52" s="1472"/>
      <c r="W52" s="1472"/>
      <c r="X52" s="1464"/>
      <c r="Y52" s="1464"/>
    </row>
    <row r="53" customFormat="false" ht="11.45" hidden="false" customHeight="true" outlineLevel="0" collapsed="false">
      <c r="A53" s="1506" t="s">
        <v>2834</v>
      </c>
      <c r="B53" s="1707" t="s">
        <v>331</v>
      </c>
      <c r="C53" s="1707" t="s">
        <v>331</v>
      </c>
      <c r="D53" s="1707" t="s">
        <v>331</v>
      </c>
      <c r="E53" s="1707" t="s">
        <v>331</v>
      </c>
      <c r="F53" s="1707" t="s">
        <v>331</v>
      </c>
      <c r="G53" s="1707" t="s">
        <v>331</v>
      </c>
      <c r="H53" s="1707" t="s">
        <v>331</v>
      </c>
      <c r="I53" s="1707" t="s">
        <v>331</v>
      </c>
      <c r="J53" s="1707" t="s">
        <v>331</v>
      </c>
      <c r="K53" s="1707" t="s">
        <v>331</v>
      </c>
      <c r="L53" s="1707" t="s">
        <v>331</v>
      </c>
      <c r="M53" s="1707" t="s">
        <v>331</v>
      </c>
      <c r="N53" s="1707" t="s">
        <v>331</v>
      </c>
      <c r="O53" s="1707" t="s">
        <v>331</v>
      </c>
      <c r="P53" s="1707" t="s">
        <v>331</v>
      </c>
      <c r="Q53" s="1707" t="s">
        <v>331</v>
      </c>
      <c r="R53" s="1707" t="s">
        <v>331</v>
      </c>
      <c r="S53" s="1707" t="s">
        <v>331</v>
      </c>
      <c r="T53" s="1610" t="s">
        <v>245</v>
      </c>
      <c r="U53" s="1472"/>
      <c r="V53" s="1472"/>
      <c r="W53" s="1472"/>
      <c r="X53" s="1464"/>
      <c r="Y53" s="1464"/>
    </row>
    <row r="54" customFormat="false" ht="11.45" hidden="false" customHeight="true" outlineLevel="0" collapsed="false">
      <c r="A54" s="1506" t="s">
        <v>2761</v>
      </c>
      <c r="B54" s="1707" t="s">
        <v>331</v>
      </c>
      <c r="C54" s="1707" t="s">
        <v>331</v>
      </c>
      <c r="D54" s="1707" t="s">
        <v>331</v>
      </c>
      <c r="E54" s="1707" t="s">
        <v>331</v>
      </c>
      <c r="F54" s="1707" t="s">
        <v>331</v>
      </c>
      <c r="G54" s="1707" t="s">
        <v>331</v>
      </c>
      <c r="H54" s="1707" t="s">
        <v>331</v>
      </c>
      <c r="I54" s="1707" t="s">
        <v>331</v>
      </c>
      <c r="J54" s="1707" t="s">
        <v>331</v>
      </c>
      <c r="K54" s="1707" t="s">
        <v>331</v>
      </c>
      <c r="L54" s="1707" t="s">
        <v>331</v>
      </c>
      <c r="M54" s="1707" t="s">
        <v>331</v>
      </c>
      <c r="N54" s="1707" t="s">
        <v>331</v>
      </c>
      <c r="O54" s="1707" t="s">
        <v>331</v>
      </c>
      <c r="P54" s="1707" t="s">
        <v>331</v>
      </c>
      <c r="Q54" s="1707" t="s">
        <v>331</v>
      </c>
      <c r="R54" s="1707" t="s">
        <v>331</v>
      </c>
      <c r="S54" s="1707" t="s">
        <v>331</v>
      </c>
      <c r="T54" s="1610" t="s">
        <v>2762</v>
      </c>
      <c r="U54" s="1472"/>
      <c r="V54" s="1472"/>
      <c r="W54" s="1472"/>
      <c r="X54" s="1464"/>
      <c r="Y54" s="1464"/>
    </row>
    <row r="55" customFormat="false" ht="11.45" hidden="false" customHeight="true" outlineLevel="0" collapsed="false">
      <c r="A55" s="1506" t="s">
        <v>2763</v>
      </c>
      <c r="B55" s="1706" t="n">
        <v>16192</v>
      </c>
      <c r="C55" s="1706" t="n">
        <v>17857</v>
      </c>
      <c r="D55" s="1706" t="n">
        <v>11700</v>
      </c>
      <c r="E55" s="1706" t="n">
        <v>14500</v>
      </c>
      <c r="F55" s="1706" t="n">
        <v>22700</v>
      </c>
      <c r="G55" s="1707" t="s">
        <v>335</v>
      </c>
      <c r="H55" s="1707" t="s">
        <v>335</v>
      </c>
      <c r="I55" s="1707" t="s">
        <v>335</v>
      </c>
      <c r="J55" s="1707" t="s">
        <v>335</v>
      </c>
      <c r="K55" s="1707" t="s">
        <v>335</v>
      </c>
      <c r="L55" s="1707" t="s">
        <v>335</v>
      </c>
      <c r="M55" s="1707" t="s">
        <v>335</v>
      </c>
      <c r="N55" s="1707" t="s">
        <v>335</v>
      </c>
      <c r="O55" s="1707" t="s">
        <v>335</v>
      </c>
      <c r="P55" s="1707" t="s">
        <v>335</v>
      </c>
      <c r="Q55" s="1707" t="s">
        <v>335</v>
      </c>
      <c r="R55" s="1707" t="s">
        <v>335</v>
      </c>
      <c r="S55" s="1707" t="s">
        <v>335</v>
      </c>
      <c r="T55" s="1610" t="s">
        <v>2580</v>
      </c>
      <c r="U55" s="1472"/>
      <c r="V55" s="1472"/>
      <c r="W55" s="1472"/>
      <c r="X55" s="1464"/>
      <c r="Y55" s="1464"/>
    </row>
    <row r="56" customFormat="false" ht="11.45" hidden="false" customHeight="true" outlineLevel="0" collapsed="false">
      <c r="A56" s="1506" t="s">
        <v>2680</v>
      </c>
      <c r="B56" s="1706" t="n">
        <v>6043</v>
      </c>
      <c r="C56" s="1706" t="n">
        <v>8061</v>
      </c>
      <c r="D56" s="1706" t="n">
        <v>7148</v>
      </c>
      <c r="E56" s="1706" t="n">
        <v>7220</v>
      </c>
      <c r="F56" s="1706" t="n">
        <v>6530</v>
      </c>
      <c r="G56" s="1707" t="s">
        <v>335</v>
      </c>
      <c r="H56" s="1707" t="s">
        <v>335</v>
      </c>
      <c r="I56" s="1707" t="s">
        <v>335</v>
      </c>
      <c r="J56" s="1707" t="s">
        <v>335</v>
      </c>
      <c r="K56" s="1707" t="s">
        <v>335</v>
      </c>
      <c r="L56" s="1707" t="s">
        <v>335</v>
      </c>
      <c r="M56" s="1707" t="s">
        <v>335</v>
      </c>
      <c r="N56" s="1707" t="s">
        <v>335</v>
      </c>
      <c r="O56" s="1707" t="s">
        <v>335</v>
      </c>
      <c r="P56" s="1707" t="s">
        <v>335</v>
      </c>
      <c r="Q56" s="1707" t="s">
        <v>335</v>
      </c>
      <c r="R56" s="1707" t="s">
        <v>335</v>
      </c>
      <c r="S56" s="1707" t="s">
        <v>335</v>
      </c>
      <c r="T56" s="1610" t="s">
        <v>2581</v>
      </c>
      <c r="U56" s="1472"/>
      <c r="V56" s="1472"/>
      <c r="W56" s="1472"/>
      <c r="X56" s="1464"/>
      <c r="Y56" s="1464"/>
    </row>
    <row r="57" customFormat="false" ht="11.45" hidden="false" customHeight="true" outlineLevel="0" collapsed="false">
      <c r="A57" s="1506" t="s">
        <v>2764</v>
      </c>
      <c r="B57" s="1707" t="s">
        <v>331</v>
      </c>
      <c r="C57" s="1707" t="s">
        <v>331</v>
      </c>
      <c r="D57" s="1707" t="s">
        <v>331</v>
      </c>
      <c r="E57" s="1707" t="s">
        <v>331</v>
      </c>
      <c r="F57" s="1707" t="s">
        <v>331</v>
      </c>
      <c r="G57" s="1707" t="s">
        <v>331</v>
      </c>
      <c r="H57" s="1707" t="s">
        <v>331</v>
      </c>
      <c r="I57" s="1707" t="s">
        <v>331</v>
      </c>
      <c r="J57" s="1707" t="s">
        <v>331</v>
      </c>
      <c r="K57" s="1707" t="s">
        <v>331</v>
      </c>
      <c r="L57" s="1707" t="s">
        <v>331</v>
      </c>
      <c r="M57" s="1707" t="s">
        <v>331</v>
      </c>
      <c r="N57" s="1707" t="s">
        <v>331</v>
      </c>
      <c r="O57" s="1707" t="s">
        <v>331</v>
      </c>
      <c r="P57" s="1707" t="s">
        <v>331</v>
      </c>
      <c r="Q57" s="1707" t="s">
        <v>331</v>
      </c>
      <c r="R57" s="1707" t="s">
        <v>331</v>
      </c>
      <c r="S57" s="1707" t="s">
        <v>331</v>
      </c>
      <c r="T57" s="1610" t="s">
        <v>2539</v>
      </c>
      <c r="U57" s="1472"/>
      <c r="V57" s="1472"/>
      <c r="W57" s="1472"/>
      <c r="X57" s="1464"/>
      <c r="Y57" s="1464"/>
    </row>
    <row r="58" customFormat="false" ht="11.45" hidden="false" customHeight="true" outlineLevel="0" collapsed="false">
      <c r="A58" s="1506" t="s">
        <v>2765</v>
      </c>
      <c r="B58" s="1707" t="s">
        <v>331</v>
      </c>
      <c r="C58" s="1707" t="s">
        <v>331</v>
      </c>
      <c r="D58" s="1707" t="s">
        <v>331</v>
      </c>
      <c r="E58" s="1707" t="s">
        <v>331</v>
      </c>
      <c r="F58" s="1707" t="s">
        <v>331</v>
      </c>
      <c r="G58" s="1707" t="s">
        <v>331</v>
      </c>
      <c r="H58" s="1707" t="s">
        <v>331</v>
      </c>
      <c r="I58" s="1707" t="s">
        <v>331</v>
      </c>
      <c r="J58" s="1707" t="s">
        <v>331</v>
      </c>
      <c r="K58" s="1707" t="s">
        <v>331</v>
      </c>
      <c r="L58" s="1707" t="s">
        <v>331</v>
      </c>
      <c r="M58" s="1707" t="s">
        <v>331</v>
      </c>
      <c r="N58" s="1707" t="s">
        <v>331</v>
      </c>
      <c r="O58" s="1707" t="s">
        <v>331</v>
      </c>
      <c r="P58" s="1707" t="s">
        <v>331</v>
      </c>
      <c r="Q58" s="1707" t="s">
        <v>331</v>
      </c>
      <c r="R58" s="1707" t="s">
        <v>331</v>
      </c>
      <c r="S58" s="1707" t="s">
        <v>331</v>
      </c>
      <c r="T58" s="1610" t="s">
        <v>2766</v>
      </c>
      <c r="U58" s="1472"/>
      <c r="V58" s="1472"/>
      <c r="W58" s="1472"/>
      <c r="X58" s="1464"/>
      <c r="Y58" s="1464"/>
    </row>
    <row r="59" customFormat="false" ht="2.1" hidden="false" customHeight="true" outlineLevel="0" collapsed="false">
      <c r="A59" s="1506"/>
      <c r="B59" s="1707"/>
      <c r="C59" s="1707"/>
      <c r="D59" s="1707"/>
      <c r="E59" s="1707"/>
      <c r="F59" s="1707"/>
      <c r="G59" s="1707"/>
      <c r="H59" s="1707"/>
      <c r="I59" s="1707"/>
      <c r="J59" s="1707"/>
      <c r="K59" s="1707"/>
      <c r="L59" s="1707"/>
      <c r="M59" s="1707"/>
      <c r="N59" s="1707"/>
      <c r="O59" s="1707"/>
      <c r="P59" s="1707"/>
      <c r="Q59" s="1707"/>
      <c r="R59" s="1707"/>
      <c r="S59" s="1707"/>
      <c r="T59" s="1610"/>
      <c r="U59" s="1472"/>
      <c r="V59" s="1472"/>
      <c r="W59" s="1472"/>
      <c r="X59" s="1464"/>
      <c r="Y59" s="1464"/>
    </row>
    <row r="60" customFormat="false" ht="11.1" hidden="false" customHeight="true" outlineLevel="0" collapsed="false">
      <c r="A60" s="1611" t="s">
        <v>2767</v>
      </c>
      <c r="B60" s="1706" t="n">
        <v>22235</v>
      </c>
      <c r="C60" s="1706" t="n">
        <v>28882</v>
      </c>
      <c r="D60" s="1706" t="n">
        <v>21433</v>
      </c>
      <c r="E60" s="1706" t="n">
        <v>24906</v>
      </c>
      <c r="F60" s="1706" t="n">
        <v>32921</v>
      </c>
      <c r="G60" s="1707" t="s">
        <v>335</v>
      </c>
      <c r="H60" s="1707" t="s">
        <v>335</v>
      </c>
      <c r="I60" s="1707" t="s">
        <v>335</v>
      </c>
      <c r="J60" s="1707" t="s">
        <v>335</v>
      </c>
      <c r="K60" s="1707" t="s">
        <v>335</v>
      </c>
      <c r="L60" s="1707" t="s">
        <v>335</v>
      </c>
      <c r="M60" s="1707" t="s">
        <v>335</v>
      </c>
      <c r="N60" s="1707" t="s">
        <v>335</v>
      </c>
      <c r="O60" s="1707" t="s">
        <v>335</v>
      </c>
      <c r="P60" s="1707" t="s">
        <v>335</v>
      </c>
      <c r="Q60" s="1707" t="s">
        <v>335</v>
      </c>
      <c r="R60" s="1707" t="s">
        <v>335</v>
      </c>
      <c r="S60" s="1707" t="s">
        <v>335</v>
      </c>
      <c r="T60" s="1613" t="s">
        <v>2768</v>
      </c>
      <c r="U60" s="1472"/>
      <c r="V60" s="1472"/>
      <c r="W60" s="1472"/>
      <c r="X60" s="1464"/>
      <c r="Y60" s="1464"/>
    </row>
    <row r="61" customFormat="false" ht="2.1" hidden="false" customHeight="true" outlineLevel="0" collapsed="false">
      <c r="A61" s="1611"/>
      <c r="B61" s="1706"/>
      <c r="C61" s="1706"/>
      <c r="D61" s="1706"/>
      <c r="E61" s="1706"/>
      <c r="F61" s="1706"/>
      <c r="G61" s="1707"/>
      <c r="H61" s="1707"/>
      <c r="I61" s="1707"/>
      <c r="J61" s="1707"/>
      <c r="K61" s="1707"/>
      <c r="L61" s="1707"/>
      <c r="M61" s="1707"/>
      <c r="N61" s="1707"/>
      <c r="O61" s="1707"/>
      <c r="P61" s="1707"/>
      <c r="Q61" s="1707"/>
      <c r="R61" s="1707"/>
      <c r="S61" s="1707"/>
      <c r="T61" s="1613"/>
      <c r="U61" s="1472"/>
      <c r="V61" s="1472"/>
      <c r="W61" s="1472"/>
      <c r="X61" s="1464"/>
      <c r="Y61" s="1464"/>
    </row>
    <row r="62" customFormat="false" ht="9.95" hidden="false" customHeight="true" outlineLevel="0" collapsed="false">
      <c r="A62" s="1506" t="s">
        <v>2835</v>
      </c>
      <c r="B62" s="1708" t="n">
        <v>366</v>
      </c>
      <c r="C62" s="1708" t="n">
        <v>556</v>
      </c>
      <c r="D62" s="1707" t="s">
        <v>335</v>
      </c>
      <c r="E62" s="1707" t="s">
        <v>335</v>
      </c>
      <c r="F62" s="1707" t="s">
        <v>335</v>
      </c>
      <c r="G62" s="1707" t="s">
        <v>335</v>
      </c>
      <c r="H62" s="1707" t="s">
        <v>335</v>
      </c>
      <c r="I62" s="1707" t="s">
        <v>335</v>
      </c>
      <c r="J62" s="1707" t="s">
        <v>335</v>
      </c>
      <c r="K62" s="1707" t="s">
        <v>335</v>
      </c>
      <c r="L62" s="1707" t="s">
        <v>335</v>
      </c>
      <c r="M62" s="1707" t="s">
        <v>335</v>
      </c>
      <c r="N62" s="1707" t="s">
        <v>335</v>
      </c>
      <c r="O62" s="1707" t="s">
        <v>335</v>
      </c>
      <c r="P62" s="1707" t="s">
        <v>335</v>
      </c>
      <c r="Q62" s="1707" t="s">
        <v>335</v>
      </c>
      <c r="R62" s="1707" t="s">
        <v>335</v>
      </c>
      <c r="S62" s="1707" t="s">
        <v>335</v>
      </c>
      <c r="T62" s="1610" t="s">
        <v>2585</v>
      </c>
      <c r="U62" s="1472"/>
      <c r="V62" s="1472"/>
      <c r="W62" s="1472"/>
      <c r="X62" s="1464"/>
      <c r="Y62" s="1464"/>
    </row>
    <row r="63" customFormat="false" ht="11.1" hidden="false" customHeight="true" outlineLevel="0" collapsed="false">
      <c r="A63" s="1506" t="s">
        <v>2683</v>
      </c>
      <c r="B63" s="1708" t="n">
        <v>344</v>
      </c>
      <c r="C63" s="1708" t="n">
        <v>269</v>
      </c>
      <c r="D63" s="1708" t="n">
        <v>455</v>
      </c>
      <c r="E63" s="1708" t="n">
        <v>440</v>
      </c>
      <c r="F63" s="1708" t="n">
        <v>530</v>
      </c>
      <c r="G63" s="1708" t="n">
        <v>877</v>
      </c>
      <c r="H63" s="1707" t="s">
        <v>335</v>
      </c>
      <c r="I63" s="1707" t="s">
        <v>335</v>
      </c>
      <c r="J63" s="1707" t="s">
        <v>335</v>
      </c>
      <c r="K63" s="1707" t="s">
        <v>335</v>
      </c>
      <c r="L63" s="1707" t="s">
        <v>335</v>
      </c>
      <c r="M63" s="1707" t="s">
        <v>335</v>
      </c>
      <c r="N63" s="1707" t="s">
        <v>335</v>
      </c>
      <c r="O63" s="1707" t="s">
        <v>335</v>
      </c>
      <c r="P63" s="1707" t="s">
        <v>335</v>
      </c>
      <c r="Q63" s="1707" t="s">
        <v>335</v>
      </c>
      <c r="R63" s="1707" t="s">
        <v>335</v>
      </c>
      <c r="S63" s="1707" t="s">
        <v>335</v>
      </c>
      <c r="T63" s="1610" t="s">
        <v>2587</v>
      </c>
      <c r="U63" s="1472"/>
      <c r="V63" s="1472"/>
      <c r="W63" s="1472"/>
      <c r="X63" s="1464"/>
      <c r="Y63" s="1464"/>
    </row>
    <row r="64" customFormat="false" ht="9.95" hidden="false" customHeight="true" outlineLevel="0" collapsed="false">
      <c r="A64" s="1506" t="s">
        <v>2836</v>
      </c>
      <c r="B64" s="1707" t="s">
        <v>331</v>
      </c>
      <c r="C64" s="1707" t="s">
        <v>331</v>
      </c>
      <c r="D64" s="1707" t="s">
        <v>331</v>
      </c>
      <c r="E64" s="1707" t="s">
        <v>331</v>
      </c>
      <c r="F64" s="1707" t="s">
        <v>331</v>
      </c>
      <c r="G64" s="1707" t="s">
        <v>331</v>
      </c>
      <c r="H64" s="1707" t="s">
        <v>331</v>
      </c>
      <c r="I64" s="1707" t="s">
        <v>331</v>
      </c>
      <c r="J64" s="1707" t="s">
        <v>331</v>
      </c>
      <c r="K64" s="1707" t="s">
        <v>331</v>
      </c>
      <c r="L64" s="1707" t="s">
        <v>331</v>
      </c>
      <c r="M64" s="1707" t="s">
        <v>331</v>
      </c>
      <c r="N64" s="1707" t="s">
        <v>331</v>
      </c>
      <c r="O64" s="1707" t="s">
        <v>331</v>
      </c>
      <c r="P64" s="1707" t="s">
        <v>331</v>
      </c>
      <c r="Q64" s="1707" t="s">
        <v>331</v>
      </c>
      <c r="R64" s="1707" t="s">
        <v>331</v>
      </c>
      <c r="S64" s="1707" t="s">
        <v>331</v>
      </c>
      <c r="T64" s="1610" t="s">
        <v>2836</v>
      </c>
      <c r="U64" s="1472"/>
      <c r="V64" s="1472"/>
      <c r="W64" s="1472"/>
      <c r="X64" s="1464"/>
      <c r="Y64" s="1464"/>
    </row>
    <row r="65" customFormat="false" ht="9.95" hidden="false" customHeight="true" outlineLevel="0" collapsed="false">
      <c r="A65" s="1506" t="s">
        <v>2689</v>
      </c>
      <c r="B65" s="1706" t="n">
        <v>3269</v>
      </c>
      <c r="C65" s="1707" t="s">
        <v>335</v>
      </c>
      <c r="D65" s="1707" t="s">
        <v>335</v>
      </c>
      <c r="E65" s="1706" t="n">
        <v>927</v>
      </c>
      <c r="F65" s="1706" t="n">
        <v>3546</v>
      </c>
      <c r="G65" s="1706" t="n">
        <v>3808</v>
      </c>
      <c r="H65" s="1706" t="n">
        <v>4032</v>
      </c>
      <c r="I65" s="1706" t="n">
        <v>4138</v>
      </c>
      <c r="J65" s="1706" t="n">
        <v>4266</v>
      </c>
      <c r="K65" s="1706" t="n">
        <v>312</v>
      </c>
      <c r="L65" s="1706" t="n">
        <v>279</v>
      </c>
      <c r="M65" s="1706" t="n">
        <v>344</v>
      </c>
      <c r="N65" s="1706" t="n">
        <v>370</v>
      </c>
      <c r="O65" s="1706" t="n">
        <v>350</v>
      </c>
      <c r="P65" s="1706" t="n">
        <v>365</v>
      </c>
      <c r="Q65" s="1706" t="n">
        <v>336</v>
      </c>
      <c r="R65" s="1706" t="n">
        <v>406</v>
      </c>
      <c r="S65" s="1706" t="n">
        <v>416</v>
      </c>
      <c r="T65" s="1610" t="s">
        <v>2597</v>
      </c>
      <c r="U65" s="1472"/>
      <c r="V65" s="1472"/>
      <c r="W65" s="1472"/>
      <c r="X65" s="1464"/>
      <c r="Y65" s="1464"/>
    </row>
    <row r="66" customFormat="false" ht="9.95" hidden="false" customHeight="true" outlineLevel="0" collapsed="false">
      <c r="A66" s="1506" t="s">
        <v>2690</v>
      </c>
      <c r="B66" s="1707" t="s">
        <v>331</v>
      </c>
      <c r="C66" s="1707" t="s">
        <v>331</v>
      </c>
      <c r="D66" s="1707" t="s">
        <v>331</v>
      </c>
      <c r="E66" s="1707" t="s">
        <v>331</v>
      </c>
      <c r="F66" s="1707" t="s">
        <v>331</v>
      </c>
      <c r="G66" s="1707" t="s">
        <v>331</v>
      </c>
      <c r="H66" s="1707" t="s">
        <v>331</v>
      </c>
      <c r="I66" s="1707" t="s">
        <v>331</v>
      </c>
      <c r="J66" s="1707" t="s">
        <v>331</v>
      </c>
      <c r="K66" s="1707" t="s">
        <v>331</v>
      </c>
      <c r="L66" s="1707" t="s">
        <v>331</v>
      </c>
      <c r="M66" s="1707" t="s">
        <v>331</v>
      </c>
      <c r="N66" s="1707" t="s">
        <v>331</v>
      </c>
      <c r="O66" s="1707" t="s">
        <v>331</v>
      </c>
      <c r="P66" s="1707" t="s">
        <v>331</v>
      </c>
      <c r="Q66" s="1707" t="s">
        <v>331</v>
      </c>
      <c r="R66" s="1707" t="s">
        <v>331</v>
      </c>
      <c r="S66" s="1707" t="s">
        <v>331</v>
      </c>
      <c r="T66" s="1610" t="s">
        <v>2599</v>
      </c>
      <c r="U66" s="1472"/>
      <c r="V66" s="1472"/>
      <c r="W66" s="1472"/>
      <c r="X66" s="1464"/>
      <c r="Y66" s="1464"/>
    </row>
    <row r="67" customFormat="false" ht="2.1" hidden="false" customHeight="true" outlineLevel="0" collapsed="false">
      <c r="A67" s="1506"/>
      <c r="B67" s="1707"/>
      <c r="C67" s="1707"/>
      <c r="D67" s="1707"/>
      <c r="E67" s="1707"/>
      <c r="F67" s="1707"/>
      <c r="G67" s="1707"/>
      <c r="H67" s="1707"/>
      <c r="I67" s="1707"/>
      <c r="K67" s="1707"/>
      <c r="L67" s="1707"/>
      <c r="M67" s="1707"/>
      <c r="N67" s="1707"/>
      <c r="O67" s="1707"/>
      <c r="P67" s="1707"/>
      <c r="Q67" s="1707"/>
      <c r="R67" s="1707"/>
      <c r="S67" s="1707"/>
      <c r="T67" s="1610"/>
      <c r="U67" s="1472"/>
      <c r="V67" s="1472"/>
      <c r="W67" s="1472"/>
      <c r="X67" s="1464"/>
      <c r="Y67" s="1464"/>
    </row>
    <row r="68" customFormat="false" ht="11.1" hidden="false" customHeight="true" outlineLevel="0" collapsed="false">
      <c r="A68" s="1641" t="s">
        <v>2407</v>
      </c>
      <c r="B68" s="1707" t="s">
        <v>335</v>
      </c>
      <c r="C68" s="1707" t="s">
        <v>335</v>
      </c>
      <c r="D68" s="1707" t="s">
        <v>335</v>
      </c>
      <c r="E68" s="1707" t="s">
        <v>335</v>
      </c>
      <c r="F68" s="1707" t="s">
        <v>335</v>
      </c>
      <c r="G68" s="1707" t="s">
        <v>335</v>
      </c>
      <c r="H68" s="1707" t="s">
        <v>335</v>
      </c>
      <c r="I68" s="1707" t="s">
        <v>335</v>
      </c>
      <c r="J68" s="1707" t="s">
        <v>335</v>
      </c>
      <c r="K68" s="1707" t="s">
        <v>335</v>
      </c>
      <c r="L68" s="1707" t="s">
        <v>335</v>
      </c>
      <c r="M68" s="1707" t="s">
        <v>335</v>
      </c>
      <c r="N68" s="1707" t="s">
        <v>335</v>
      </c>
      <c r="O68" s="1707" t="s">
        <v>335</v>
      </c>
      <c r="P68" s="1707" t="s">
        <v>335</v>
      </c>
      <c r="Q68" s="1707" t="s">
        <v>335</v>
      </c>
      <c r="R68" s="1707" t="s">
        <v>335</v>
      </c>
      <c r="S68" s="1707" t="s">
        <v>335</v>
      </c>
      <c r="T68" s="1701" t="s">
        <v>2600</v>
      </c>
      <c r="U68" s="1472"/>
      <c r="V68" s="1472"/>
      <c r="W68" s="1472"/>
      <c r="X68" s="1464"/>
      <c r="Y68" s="1464"/>
    </row>
    <row r="69" customFormat="false" ht="2.1" hidden="false" customHeight="true" outlineLevel="0" collapsed="false">
      <c r="A69" s="1641"/>
      <c r="B69" s="1707"/>
      <c r="C69" s="1707"/>
      <c r="D69" s="1707"/>
      <c r="E69" s="1707"/>
      <c r="F69" s="1707"/>
      <c r="G69" s="1707"/>
      <c r="H69" s="1707"/>
      <c r="I69" s="1707"/>
      <c r="J69" s="1706"/>
      <c r="T69" s="1701"/>
      <c r="U69" s="1472"/>
      <c r="V69" s="1472"/>
      <c r="W69" s="1472"/>
      <c r="X69" s="1464"/>
      <c r="Y69" s="1464"/>
    </row>
    <row r="70" customFormat="false" ht="9.95" hidden="false" customHeight="true" outlineLevel="0" collapsed="false">
      <c r="A70" s="1506" t="s">
        <v>2692</v>
      </c>
      <c r="B70" s="1706" t="n">
        <v>2003</v>
      </c>
      <c r="C70" s="1706" t="n">
        <v>2144</v>
      </c>
      <c r="D70" s="1706" t="n">
        <v>2153</v>
      </c>
      <c r="E70" s="1706" t="n">
        <v>2202</v>
      </c>
      <c r="F70" s="1706" t="n">
        <v>2271</v>
      </c>
      <c r="G70" s="1706" t="n">
        <v>2047</v>
      </c>
      <c r="H70" s="1706" t="n">
        <v>2094</v>
      </c>
      <c r="I70" s="1706" t="n">
        <v>2640</v>
      </c>
      <c r="J70" s="1706" t="n">
        <v>2451</v>
      </c>
      <c r="K70" s="1706" t="n">
        <v>236</v>
      </c>
      <c r="L70" s="1706" t="n">
        <v>238</v>
      </c>
      <c r="M70" s="1706" t="n">
        <v>212</v>
      </c>
      <c r="N70" s="1706" t="n">
        <v>221</v>
      </c>
      <c r="O70" s="1706" t="n">
        <v>234</v>
      </c>
      <c r="P70" s="1706" t="n">
        <v>233</v>
      </c>
      <c r="Q70" s="1706" t="n">
        <v>228</v>
      </c>
      <c r="R70" s="1706" t="n">
        <v>206</v>
      </c>
      <c r="S70" s="1706" t="n">
        <v>223</v>
      </c>
      <c r="T70" s="1610" t="s">
        <v>2602</v>
      </c>
      <c r="U70" s="1472"/>
      <c r="V70" s="1472"/>
      <c r="W70" s="1472"/>
      <c r="X70" s="1464"/>
      <c r="Y70" s="1464"/>
    </row>
    <row r="71" customFormat="false" ht="9.95" hidden="false" customHeight="true" outlineLevel="0" collapsed="false">
      <c r="A71" s="1506" t="s">
        <v>2693</v>
      </c>
      <c r="B71" s="1706" t="n">
        <v>11022</v>
      </c>
      <c r="C71" s="1706" t="n">
        <v>11267</v>
      </c>
      <c r="D71" s="1706" t="n">
        <v>10386</v>
      </c>
      <c r="E71" s="1706" t="n">
        <v>10121</v>
      </c>
      <c r="F71" s="1706" t="n">
        <v>11213</v>
      </c>
      <c r="G71" s="1706" t="n">
        <v>10647</v>
      </c>
      <c r="H71" s="1706" t="n">
        <v>11408</v>
      </c>
      <c r="I71" s="1706" t="n">
        <v>13020</v>
      </c>
      <c r="J71" s="1706" t="n">
        <v>14441</v>
      </c>
      <c r="K71" s="1706" t="n">
        <v>1282</v>
      </c>
      <c r="L71" s="1706" t="n">
        <v>1149</v>
      </c>
      <c r="M71" s="1706" t="n">
        <v>1151</v>
      </c>
      <c r="N71" s="1706" t="n">
        <v>1253</v>
      </c>
      <c r="O71" s="1706" t="n">
        <v>1218</v>
      </c>
      <c r="P71" s="1706" t="n">
        <v>1110</v>
      </c>
      <c r="Q71" s="1706" t="n">
        <v>1066</v>
      </c>
      <c r="R71" s="1706" t="n">
        <v>1134</v>
      </c>
      <c r="S71" s="1706" t="n">
        <v>1255</v>
      </c>
      <c r="T71" s="1610" t="s">
        <v>2837</v>
      </c>
      <c r="U71" s="1472"/>
      <c r="V71" s="1472"/>
      <c r="W71" s="1472"/>
      <c r="X71" s="1464"/>
      <c r="Y71" s="1464"/>
    </row>
    <row r="72" customFormat="false" ht="9.95" hidden="false" customHeight="true" outlineLevel="0" collapsed="false">
      <c r="A72" s="1506" t="s">
        <v>2694</v>
      </c>
      <c r="B72" s="1706" t="n">
        <v>456</v>
      </c>
      <c r="C72" s="1706" t="n">
        <v>484</v>
      </c>
      <c r="D72" s="1706" t="n">
        <v>309</v>
      </c>
      <c r="E72" s="1706" t="n">
        <v>468</v>
      </c>
      <c r="F72" s="1706" t="n">
        <v>511</v>
      </c>
      <c r="G72" s="1706" t="n">
        <v>459</v>
      </c>
      <c r="H72" s="1706" t="n">
        <v>517</v>
      </c>
      <c r="I72" s="1706" t="n">
        <v>490</v>
      </c>
      <c r="J72" s="1706" t="n">
        <v>505</v>
      </c>
      <c r="K72" s="1706" t="n">
        <v>46</v>
      </c>
      <c r="L72" s="1706" t="n">
        <v>46</v>
      </c>
      <c r="M72" s="1706" t="n">
        <v>40</v>
      </c>
      <c r="N72" s="1706" t="n">
        <v>46</v>
      </c>
      <c r="O72" s="1706" t="n">
        <v>46</v>
      </c>
      <c r="P72" s="1706" t="n">
        <v>36</v>
      </c>
      <c r="Q72" s="1706" t="n">
        <v>30</v>
      </c>
      <c r="R72" s="1706" t="n">
        <v>29</v>
      </c>
      <c r="S72" s="1706" t="n">
        <v>27</v>
      </c>
      <c r="T72" s="1610" t="s">
        <v>2694</v>
      </c>
      <c r="U72" s="1472"/>
      <c r="V72" s="1472"/>
      <c r="W72" s="1472"/>
      <c r="X72" s="1464"/>
      <c r="Y72" s="1464"/>
    </row>
    <row r="73" customFormat="false" ht="9.95" hidden="false" customHeight="true" outlineLevel="0" collapsed="false">
      <c r="A73" s="1506" t="s">
        <v>2776</v>
      </c>
      <c r="B73" s="1707" t="s">
        <v>331</v>
      </c>
      <c r="C73" s="1707" t="s">
        <v>331</v>
      </c>
      <c r="D73" s="1707" t="s">
        <v>331</v>
      </c>
      <c r="E73" s="1707" t="s">
        <v>331</v>
      </c>
      <c r="F73" s="1707" t="s">
        <v>331</v>
      </c>
      <c r="G73" s="1707" t="s">
        <v>331</v>
      </c>
      <c r="H73" s="1707" t="s">
        <v>331</v>
      </c>
      <c r="I73" s="1707" t="s">
        <v>331</v>
      </c>
      <c r="J73" s="1707" t="s">
        <v>331</v>
      </c>
      <c r="K73" s="1707" t="s">
        <v>331</v>
      </c>
      <c r="L73" s="1707" t="s">
        <v>331</v>
      </c>
      <c r="M73" s="1707" t="s">
        <v>331</v>
      </c>
      <c r="N73" s="1707" t="s">
        <v>331</v>
      </c>
      <c r="O73" s="1707" t="s">
        <v>331</v>
      </c>
      <c r="P73" s="1707" t="s">
        <v>331</v>
      </c>
      <c r="Q73" s="1707" t="s">
        <v>331</v>
      </c>
      <c r="R73" s="1707" t="s">
        <v>331</v>
      </c>
      <c r="S73" s="1707" t="s">
        <v>331</v>
      </c>
      <c r="T73" s="1610" t="s">
        <v>2776</v>
      </c>
      <c r="U73" s="1472"/>
      <c r="V73" s="1472"/>
      <c r="W73" s="1472"/>
      <c r="X73" s="1464"/>
      <c r="Y73" s="1464"/>
    </row>
    <row r="74" customFormat="false" ht="9.95" hidden="false" customHeight="true" outlineLevel="0" collapsed="false">
      <c r="A74" s="1506" t="s">
        <v>2695</v>
      </c>
      <c r="B74" s="1706" t="n">
        <v>43</v>
      </c>
      <c r="C74" s="1706" t="n">
        <v>41</v>
      </c>
      <c r="D74" s="1706" t="n">
        <v>39</v>
      </c>
      <c r="E74" s="1706" t="n">
        <v>42</v>
      </c>
      <c r="F74" s="1706" t="n">
        <v>68</v>
      </c>
      <c r="G74" s="1706" t="n">
        <v>46</v>
      </c>
      <c r="H74" s="1706" t="n">
        <v>47</v>
      </c>
      <c r="I74" s="1706" t="n">
        <v>48</v>
      </c>
      <c r="J74" s="1706" t="n">
        <v>45</v>
      </c>
      <c r="K74" s="1706" t="n">
        <v>5</v>
      </c>
      <c r="L74" s="1706" t="n">
        <v>4</v>
      </c>
      <c r="M74" s="1706" t="n">
        <v>4</v>
      </c>
      <c r="N74" s="1706" t="n">
        <v>5</v>
      </c>
      <c r="O74" s="1706" t="n">
        <v>5</v>
      </c>
      <c r="P74" s="1706" t="n">
        <v>5</v>
      </c>
      <c r="Q74" s="1706" t="n">
        <v>4</v>
      </c>
      <c r="R74" s="1706" t="n">
        <v>4</v>
      </c>
      <c r="S74" s="1706" t="n">
        <v>5</v>
      </c>
      <c r="T74" s="1610" t="s">
        <v>2609</v>
      </c>
      <c r="U74" s="1472"/>
      <c r="V74" s="1472"/>
      <c r="W74" s="1472"/>
      <c r="X74" s="1464"/>
      <c r="Y74" s="1464"/>
    </row>
    <row r="75" customFormat="false" ht="9.95" hidden="false" customHeight="true" outlineLevel="0" collapsed="false">
      <c r="A75" s="1506" t="s">
        <v>2696</v>
      </c>
      <c r="B75" s="1706" t="n">
        <v>4795</v>
      </c>
      <c r="C75" s="1706" t="n">
        <v>5675</v>
      </c>
      <c r="D75" s="1706" t="n">
        <v>5190</v>
      </c>
      <c r="E75" s="1706" t="n">
        <v>5541</v>
      </c>
      <c r="F75" s="1706" t="n">
        <v>5491</v>
      </c>
      <c r="G75" s="1706" t="n">
        <v>5032</v>
      </c>
      <c r="H75" s="1706" t="n">
        <v>5330</v>
      </c>
      <c r="I75" s="1706" t="n">
        <v>5659</v>
      </c>
      <c r="J75" s="1706" t="n">
        <v>6108</v>
      </c>
      <c r="K75" s="1706" t="n">
        <v>496</v>
      </c>
      <c r="L75" s="1706" t="n">
        <v>483</v>
      </c>
      <c r="M75" s="1706" t="n">
        <v>508</v>
      </c>
      <c r="N75" s="1706" t="n">
        <v>598</v>
      </c>
      <c r="O75" s="1706" t="n">
        <v>582</v>
      </c>
      <c r="P75" s="1706" t="n">
        <v>525</v>
      </c>
      <c r="Q75" s="1706" t="n">
        <v>502</v>
      </c>
      <c r="R75" s="1706" t="n">
        <v>524</v>
      </c>
      <c r="S75" s="1706" t="n">
        <v>565</v>
      </c>
      <c r="T75" s="1610" t="s">
        <v>2697</v>
      </c>
      <c r="U75" s="1472"/>
      <c r="V75" s="1472"/>
      <c r="W75" s="1472"/>
      <c r="X75" s="1464"/>
      <c r="Y75" s="1464"/>
    </row>
    <row r="76" customFormat="false" ht="9.95" hidden="false" customHeight="true" outlineLevel="0" collapsed="false">
      <c r="A76" s="1506" t="s">
        <v>2838</v>
      </c>
      <c r="B76" s="1706" t="n">
        <v>78</v>
      </c>
      <c r="C76" s="1706" t="n">
        <v>137</v>
      </c>
      <c r="D76" s="1706" t="n">
        <v>120</v>
      </c>
      <c r="E76" s="1706" t="n">
        <v>79</v>
      </c>
      <c r="F76" s="1706" t="n">
        <v>79</v>
      </c>
      <c r="G76" s="1706" t="n">
        <v>60</v>
      </c>
      <c r="H76" s="1706" t="n">
        <v>36</v>
      </c>
      <c r="I76" s="1706" t="n">
        <v>34</v>
      </c>
      <c r="J76" s="1706" t="n">
        <v>50</v>
      </c>
      <c r="K76" s="1706" t="n">
        <v>4</v>
      </c>
      <c r="L76" s="1706" t="n">
        <v>3</v>
      </c>
      <c r="M76" s="1706" t="n">
        <v>2</v>
      </c>
      <c r="N76" s="1706" t="n">
        <v>3</v>
      </c>
      <c r="O76" s="1706" t="n">
        <v>2</v>
      </c>
      <c r="P76" s="1706" t="n">
        <v>2</v>
      </c>
      <c r="Q76" s="1706" t="n">
        <v>3</v>
      </c>
      <c r="R76" s="1706" t="n">
        <v>4</v>
      </c>
      <c r="S76" s="1706" t="n">
        <v>4</v>
      </c>
      <c r="T76" s="1610" t="s">
        <v>2838</v>
      </c>
      <c r="U76" s="1472"/>
      <c r="V76" s="1472"/>
      <c r="W76" s="1472"/>
      <c r="X76" s="1464"/>
      <c r="Y76" s="1464"/>
    </row>
    <row r="77" customFormat="false" ht="9.95" hidden="false" customHeight="true" outlineLevel="0" collapsed="false">
      <c r="A77" s="1506" t="s">
        <v>2839</v>
      </c>
      <c r="B77" s="1707" t="s">
        <v>331</v>
      </c>
      <c r="C77" s="1707" t="s">
        <v>331</v>
      </c>
      <c r="D77" s="1707" t="s">
        <v>331</v>
      </c>
      <c r="E77" s="1707" t="s">
        <v>331</v>
      </c>
      <c r="F77" s="1707" t="s">
        <v>331</v>
      </c>
      <c r="G77" s="1707" t="s">
        <v>331</v>
      </c>
      <c r="H77" s="1707" t="s">
        <v>331</v>
      </c>
      <c r="I77" s="1707" t="s">
        <v>331</v>
      </c>
      <c r="J77" s="1707" t="s">
        <v>331</v>
      </c>
      <c r="K77" s="1707" t="s">
        <v>331</v>
      </c>
      <c r="L77" s="1707" t="s">
        <v>331</v>
      </c>
      <c r="M77" s="1707" t="s">
        <v>331</v>
      </c>
      <c r="N77" s="1707" t="s">
        <v>331</v>
      </c>
      <c r="O77" s="1707" t="s">
        <v>331</v>
      </c>
      <c r="P77" s="1707" t="s">
        <v>331</v>
      </c>
      <c r="Q77" s="1707" t="s">
        <v>331</v>
      </c>
      <c r="R77" s="1707" t="s">
        <v>331</v>
      </c>
      <c r="S77" s="1707" t="s">
        <v>331</v>
      </c>
      <c r="T77" s="1610" t="s">
        <v>2839</v>
      </c>
      <c r="U77" s="1472"/>
      <c r="V77" s="1472"/>
      <c r="W77" s="1472"/>
      <c r="X77" s="1464"/>
      <c r="Y77" s="1464"/>
    </row>
    <row r="78" customFormat="false" ht="9.95" hidden="false" customHeight="true" outlineLevel="0" collapsed="false">
      <c r="A78" s="1506" t="s">
        <v>2702</v>
      </c>
      <c r="B78" s="1706" t="n">
        <v>1532</v>
      </c>
      <c r="C78" s="1706" t="n">
        <v>2039</v>
      </c>
      <c r="D78" s="1706" t="n">
        <v>1754</v>
      </c>
      <c r="E78" s="1706" t="n">
        <v>1715</v>
      </c>
      <c r="F78" s="1706" t="n">
        <v>1894</v>
      </c>
      <c r="G78" s="1706" t="n">
        <v>1758</v>
      </c>
      <c r="H78" s="1706" t="n">
        <v>2096</v>
      </c>
      <c r="I78" s="1706" t="n">
        <v>1904</v>
      </c>
      <c r="J78" s="1706" t="n">
        <v>2162</v>
      </c>
      <c r="K78" s="1706" t="n">
        <v>173</v>
      </c>
      <c r="L78" s="1706" t="n">
        <v>153</v>
      </c>
      <c r="M78" s="1621" t="n">
        <v>74</v>
      </c>
      <c r="N78" s="1708" t="n">
        <v>97</v>
      </c>
      <c r="O78" s="1706" t="n">
        <v>149</v>
      </c>
      <c r="P78" s="1706" t="n">
        <v>173</v>
      </c>
      <c r="Q78" s="1706" t="n">
        <v>198</v>
      </c>
      <c r="R78" s="1706" t="n">
        <v>219</v>
      </c>
      <c r="S78" s="1706" t="n">
        <v>196</v>
      </c>
      <c r="T78" s="1610" t="s">
        <v>2702</v>
      </c>
      <c r="U78" s="1472"/>
      <c r="V78" s="1472"/>
      <c r="W78" s="1472"/>
      <c r="X78" s="1464"/>
      <c r="Y78" s="1464"/>
    </row>
    <row r="79" customFormat="false" ht="11.45" hidden="false" customHeight="true" outlineLevel="0" collapsed="false">
      <c r="A79" s="1506" t="s">
        <v>2840</v>
      </c>
      <c r="B79" s="1706" t="n">
        <v>9351</v>
      </c>
      <c r="C79" s="1706" t="n">
        <v>8055</v>
      </c>
      <c r="D79" s="1706" t="n">
        <v>9345</v>
      </c>
      <c r="E79" s="1706" t="n">
        <v>10207</v>
      </c>
      <c r="F79" s="1706" t="n">
        <v>10316</v>
      </c>
      <c r="G79" s="1706" t="n">
        <v>10059</v>
      </c>
      <c r="H79" s="1706" t="n">
        <v>10807</v>
      </c>
      <c r="I79" s="1708" t="n">
        <v>10543</v>
      </c>
      <c r="J79" s="1706" t="n">
        <v>10696</v>
      </c>
      <c r="K79" s="1706" t="n">
        <v>770</v>
      </c>
      <c r="L79" s="1706" t="n">
        <v>811</v>
      </c>
      <c r="M79" s="1708" t="n">
        <v>798</v>
      </c>
      <c r="N79" s="1708" t="n">
        <v>932</v>
      </c>
      <c r="O79" s="1707" t="s">
        <v>331</v>
      </c>
      <c r="P79" s="1707" t="s">
        <v>331</v>
      </c>
      <c r="Q79" s="1707" t="s">
        <v>331</v>
      </c>
      <c r="R79" s="1707" t="s">
        <v>331</v>
      </c>
      <c r="S79" s="1707" t="s">
        <v>331</v>
      </c>
      <c r="T79" s="1610" t="s">
        <v>2841</v>
      </c>
      <c r="U79" s="1472"/>
      <c r="V79" s="1472"/>
      <c r="W79" s="1472"/>
      <c r="X79" s="1464"/>
      <c r="Y79" s="1464"/>
    </row>
    <row r="80" customFormat="false" ht="9.95" hidden="false" customHeight="true" outlineLevel="0" collapsed="false">
      <c r="A80" s="1506" t="s">
        <v>2842</v>
      </c>
      <c r="B80" s="1706" t="n">
        <v>57366</v>
      </c>
      <c r="C80" s="1706" t="n">
        <v>59047</v>
      </c>
      <c r="D80" s="1706" t="n">
        <v>58177</v>
      </c>
      <c r="E80" s="1706" t="n">
        <v>62581</v>
      </c>
      <c r="F80" s="1706" t="n">
        <v>69694</v>
      </c>
      <c r="G80" s="1706" t="n">
        <v>93618</v>
      </c>
      <c r="H80" s="1706" t="n">
        <v>64448</v>
      </c>
      <c r="I80" s="1708" t="n">
        <v>67371</v>
      </c>
      <c r="J80" s="1706" t="n">
        <v>72035</v>
      </c>
      <c r="K80" s="1706" t="n">
        <v>5664</v>
      </c>
      <c r="L80" s="1706" t="n">
        <v>5757</v>
      </c>
      <c r="M80" s="1706" t="n">
        <v>5639</v>
      </c>
      <c r="N80" s="1706" t="n">
        <v>6052</v>
      </c>
      <c r="O80" s="1706" t="n">
        <v>5382</v>
      </c>
      <c r="P80" s="1706" t="n">
        <v>5443</v>
      </c>
      <c r="Q80" s="1706" t="n">
        <v>5295</v>
      </c>
      <c r="R80" s="1706" t="n">
        <v>4881</v>
      </c>
      <c r="S80" s="1706" t="n">
        <v>5565</v>
      </c>
      <c r="T80" s="1610" t="s">
        <v>263</v>
      </c>
      <c r="U80" s="1472"/>
      <c r="V80" s="1472"/>
      <c r="W80" s="1472"/>
      <c r="X80" s="1464"/>
      <c r="Y80" s="1464"/>
    </row>
    <row r="81" customFormat="false" ht="2.1" hidden="false" customHeight="true" outlineLevel="0" collapsed="false">
      <c r="A81" s="1506"/>
      <c r="B81" s="1706"/>
      <c r="C81" s="1706"/>
      <c r="D81" s="1706"/>
      <c r="E81" s="1706"/>
      <c r="F81" s="1706"/>
      <c r="G81" s="1706"/>
      <c r="H81" s="1706"/>
      <c r="I81" s="1708"/>
      <c r="L81" s="1706"/>
      <c r="T81" s="1610"/>
      <c r="U81" s="1472"/>
      <c r="V81" s="1472"/>
      <c r="W81" s="1472"/>
      <c r="X81" s="1464"/>
      <c r="Y81" s="1464"/>
    </row>
    <row r="82" customFormat="false" ht="11.1" hidden="false" customHeight="true" outlineLevel="0" collapsed="false">
      <c r="A82" s="1641" t="s">
        <v>2428</v>
      </c>
      <c r="B82" s="1706" t="n">
        <v>86646</v>
      </c>
      <c r="C82" s="1706" t="n">
        <v>88889</v>
      </c>
      <c r="D82" s="1706" t="n">
        <v>87473</v>
      </c>
      <c r="E82" s="1621" t="n">
        <v>92956</v>
      </c>
      <c r="F82" s="1621" t="n">
        <v>101537</v>
      </c>
      <c r="G82" s="1621" t="n">
        <v>123726</v>
      </c>
      <c r="H82" s="1706" t="n">
        <v>96783</v>
      </c>
      <c r="I82" s="1621" t="n">
        <v>101709</v>
      </c>
      <c r="J82" s="1706" t="n">
        <v>108493</v>
      </c>
      <c r="K82" s="1707" t="s">
        <v>335</v>
      </c>
      <c r="L82" s="1707" t="s">
        <v>335</v>
      </c>
      <c r="M82" s="1707" t="s">
        <v>335</v>
      </c>
      <c r="N82" s="1707" t="s">
        <v>335</v>
      </c>
      <c r="O82" s="1707" t="s">
        <v>335</v>
      </c>
      <c r="P82" s="1707" t="s">
        <v>335</v>
      </c>
      <c r="Q82" s="1707" t="s">
        <v>335</v>
      </c>
      <c r="R82" s="1707" t="s">
        <v>335</v>
      </c>
      <c r="S82" s="1707" t="s">
        <v>335</v>
      </c>
      <c r="T82" s="1701" t="s">
        <v>2616</v>
      </c>
      <c r="U82" s="1472"/>
      <c r="V82" s="1464"/>
      <c r="W82" s="1464"/>
      <c r="X82" s="1464"/>
      <c r="Y82" s="1464"/>
    </row>
    <row r="83" customFormat="false" ht="2.1" hidden="false" customHeight="true" outlineLevel="0" collapsed="false">
      <c r="A83" s="1641"/>
      <c r="B83" s="1706"/>
      <c r="C83" s="1706"/>
      <c r="D83" s="1706"/>
      <c r="E83" s="1706"/>
      <c r="F83" s="1706"/>
      <c r="G83" s="1706"/>
      <c r="H83" s="1706"/>
      <c r="I83" s="1708"/>
      <c r="T83" s="1701"/>
      <c r="U83" s="1472"/>
      <c r="V83" s="1464"/>
      <c r="W83" s="1464"/>
      <c r="X83" s="1464"/>
      <c r="Y83" s="1464"/>
    </row>
    <row r="84" customFormat="false" ht="11.45" hidden="false" customHeight="true" outlineLevel="0" collapsed="false">
      <c r="A84" s="1506" t="s">
        <v>2844</v>
      </c>
      <c r="B84" s="1706" t="n">
        <v>29255</v>
      </c>
      <c r="C84" s="1706" t="n">
        <v>31068</v>
      </c>
      <c r="D84" s="1706" t="n">
        <v>34266</v>
      </c>
      <c r="E84" s="1706" t="n">
        <v>42638</v>
      </c>
      <c r="F84" s="1706" t="n">
        <v>50780</v>
      </c>
      <c r="G84" s="1706" t="n">
        <v>58943</v>
      </c>
      <c r="H84" s="1706" t="n">
        <v>64711</v>
      </c>
      <c r="I84" s="1706" t="n">
        <v>94921</v>
      </c>
      <c r="J84" s="1706" t="n">
        <v>123201</v>
      </c>
      <c r="K84" s="1706" t="n">
        <v>11909</v>
      </c>
      <c r="L84" s="1706" t="n">
        <v>11524</v>
      </c>
      <c r="M84" s="1706" t="n">
        <v>11386</v>
      </c>
      <c r="N84" s="1706" t="n">
        <v>13190</v>
      </c>
      <c r="O84" s="1706" t="n">
        <v>13333</v>
      </c>
      <c r="P84" s="1706" t="n">
        <v>13859</v>
      </c>
      <c r="Q84" s="1706" t="n">
        <v>13521</v>
      </c>
      <c r="R84" s="1706" t="n">
        <v>14114</v>
      </c>
      <c r="S84" s="1706" t="n">
        <v>14999</v>
      </c>
      <c r="T84" s="1610" t="s">
        <v>2844</v>
      </c>
      <c r="U84" s="1464"/>
      <c r="V84" s="1464"/>
      <c r="W84" s="1464"/>
      <c r="X84" s="1464"/>
      <c r="Y84" s="1464"/>
    </row>
    <row r="85" customFormat="false" ht="9.95" hidden="false" customHeight="true" outlineLevel="0" collapsed="false">
      <c r="A85" s="1506" t="s">
        <v>2787</v>
      </c>
      <c r="B85" s="1706" t="n">
        <v>11189</v>
      </c>
      <c r="C85" s="1706" t="n">
        <v>11182</v>
      </c>
      <c r="D85" s="1706" t="n">
        <v>11924</v>
      </c>
      <c r="E85" s="1706" t="n">
        <v>14307</v>
      </c>
      <c r="F85" s="1706" t="n">
        <v>16842</v>
      </c>
      <c r="G85" s="1706" t="n">
        <v>16815</v>
      </c>
      <c r="H85" s="1706" t="n">
        <v>18309</v>
      </c>
      <c r="I85" s="1708" t="n">
        <v>20005</v>
      </c>
      <c r="J85" s="1707" t="s">
        <v>2691</v>
      </c>
      <c r="K85" s="1707" t="s">
        <v>2691</v>
      </c>
      <c r="L85" s="1707" t="s">
        <v>2691</v>
      </c>
      <c r="M85" s="1707" t="s">
        <v>2691</v>
      </c>
      <c r="N85" s="1707" t="s">
        <v>2691</v>
      </c>
      <c r="O85" s="1707" t="s">
        <v>2691</v>
      </c>
      <c r="P85" s="1707" t="s">
        <v>2691</v>
      </c>
      <c r="Q85" s="1707" t="s">
        <v>2691</v>
      </c>
      <c r="R85" s="1707" t="s">
        <v>2691</v>
      </c>
      <c r="S85" s="1707" t="s">
        <v>2691</v>
      </c>
      <c r="T85" s="1610" t="s">
        <v>2500</v>
      </c>
      <c r="U85" s="1464"/>
      <c r="V85" s="1464"/>
      <c r="W85" s="1464"/>
      <c r="X85" s="1464"/>
      <c r="Y85" s="1464"/>
    </row>
    <row r="86" customFormat="false" ht="9.95" hidden="false" customHeight="true" outlineLevel="0" collapsed="false">
      <c r="A86" s="1506" t="s">
        <v>2788</v>
      </c>
      <c r="B86" s="1707" t="s">
        <v>335</v>
      </c>
      <c r="C86" s="1707" t="s">
        <v>335</v>
      </c>
      <c r="D86" s="1707" t="s">
        <v>335</v>
      </c>
      <c r="E86" s="1707" t="s">
        <v>335</v>
      </c>
      <c r="F86" s="1707" t="s">
        <v>335</v>
      </c>
      <c r="G86" s="1707" t="s">
        <v>335</v>
      </c>
      <c r="H86" s="1707" t="s">
        <v>335</v>
      </c>
      <c r="I86" s="1707" t="s">
        <v>335</v>
      </c>
      <c r="J86" s="1707" t="s">
        <v>335</v>
      </c>
      <c r="K86" s="1707" t="s">
        <v>335</v>
      </c>
      <c r="L86" s="1707" t="s">
        <v>335</v>
      </c>
      <c r="M86" s="1707" t="s">
        <v>335</v>
      </c>
      <c r="N86" s="1707" t="s">
        <v>335</v>
      </c>
      <c r="O86" s="1707" t="s">
        <v>335</v>
      </c>
      <c r="P86" s="1707" t="s">
        <v>335</v>
      </c>
      <c r="Q86" s="1707" t="s">
        <v>335</v>
      </c>
      <c r="R86" s="1707" t="s">
        <v>335</v>
      </c>
      <c r="S86" s="1707" t="s">
        <v>335</v>
      </c>
      <c r="T86" s="1610" t="s">
        <v>2845</v>
      </c>
      <c r="U86" s="1464"/>
      <c r="V86" s="1464"/>
      <c r="W86" s="1464"/>
      <c r="X86" s="1464"/>
      <c r="Y86" s="1464"/>
    </row>
    <row r="87" customFormat="false" ht="11.1" hidden="false" customHeight="true" outlineLevel="0" collapsed="false">
      <c r="A87" s="1506" t="s">
        <v>2715</v>
      </c>
      <c r="B87" s="1706" t="n">
        <v>56483</v>
      </c>
      <c r="C87" s="1706" t="n">
        <v>57103</v>
      </c>
      <c r="D87" s="1706" t="n">
        <v>50607</v>
      </c>
      <c r="E87" s="1706" t="n">
        <v>51311</v>
      </c>
      <c r="F87" s="1706" t="n">
        <v>63665</v>
      </c>
      <c r="G87" s="1706" t="n">
        <v>61715</v>
      </c>
      <c r="H87" s="1706" t="n">
        <v>64958</v>
      </c>
      <c r="I87" s="1706" t="n">
        <v>67943</v>
      </c>
      <c r="J87" s="1706" t="n">
        <v>69922</v>
      </c>
      <c r="K87" s="1708" t="n">
        <v>6031</v>
      </c>
      <c r="L87" s="1706" t="n">
        <v>6174</v>
      </c>
      <c r="M87" s="1708" t="n">
        <v>5612</v>
      </c>
      <c r="N87" s="1708" t="n">
        <v>6298</v>
      </c>
      <c r="O87" s="1706" t="n">
        <v>5792</v>
      </c>
      <c r="P87" s="1706" t="n">
        <v>6081</v>
      </c>
      <c r="Q87" s="1706" t="n">
        <v>5818</v>
      </c>
      <c r="R87" s="1706" t="n">
        <v>5849</v>
      </c>
      <c r="S87" s="1706" t="n">
        <v>5734</v>
      </c>
      <c r="T87" s="1610" t="s">
        <v>2715</v>
      </c>
      <c r="U87" s="1464"/>
      <c r="V87" s="1464"/>
      <c r="W87" s="1464"/>
      <c r="X87" s="1464"/>
      <c r="Y87" s="1464"/>
    </row>
    <row r="88" customFormat="false" ht="9.95" hidden="false" customHeight="true" outlineLevel="0" collapsed="false">
      <c r="A88" s="1506" t="s">
        <v>2716</v>
      </c>
      <c r="B88" s="1707" t="s">
        <v>335</v>
      </c>
      <c r="C88" s="1707" t="s">
        <v>335</v>
      </c>
      <c r="D88" s="1707" t="s">
        <v>335</v>
      </c>
      <c r="E88" s="1707" t="s">
        <v>335</v>
      </c>
      <c r="F88" s="1707" t="s">
        <v>335</v>
      </c>
      <c r="G88" s="1707" t="s">
        <v>335</v>
      </c>
      <c r="H88" s="1707" t="s">
        <v>335</v>
      </c>
      <c r="I88" s="1707" t="s">
        <v>335</v>
      </c>
      <c r="J88" s="1707" t="s">
        <v>335</v>
      </c>
      <c r="K88" s="1707" t="s">
        <v>335</v>
      </c>
      <c r="L88" s="1707" t="s">
        <v>335</v>
      </c>
      <c r="M88" s="1707" t="s">
        <v>335</v>
      </c>
      <c r="N88" s="1707" t="s">
        <v>335</v>
      </c>
      <c r="O88" s="1707" t="s">
        <v>335</v>
      </c>
      <c r="P88" s="1707" t="s">
        <v>335</v>
      </c>
      <c r="Q88" s="1707" t="s">
        <v>335</v>
      </c>
      <c r="R88" s="1707" t="s">
        <v>335</v>
      </c>
      <c r="S88" s="1707" t="s">
        <v>335</v>
      </c>
      <c r="T88" s="1610" t="s">
        <v>2717</v>
      </c>
    </row>
    <row r="89" customFormat="false" ht="9.95" hidden="false" customHeight="true" outlineLevel="0" collapsed="false">
      <c r="A89" s="1506" t="s">
        <v>2858</v>
      </c>
      <c r="B89" s="1706" t="n">
        <v>23307</v>
      </c>
      <c r="C89" s="1706" t="n">
        <v>24681</v>
      </c>
      <c r="D89" s="1706" t="n">
        <v>23841</v>
      </c>
      <c r="E89" s="1706" t="n">
        <v>24476</v>
      </c>
      <c r="F89" s="1706" t="n">
        <v>26229</v>
      </c>
      <c r="G89" s="1706" t="n">
        <v>26285</v>
      </c>
      <c r="H89" s="1706" t="n">
        <v>26274</v>
      </c>
      <c r="I89" s="1706" t="n">
        <v>27983</v>
      </c>
      <c r="J89" s="1708" t="n">
        <v>29307</v>
      </c>
      <c r="K89" s="1708" t="n">
        <v>2657</v>
      </c>
      <c r="L89" s="1706" t="n">
        <v>2719</v>
      </c>
      <c r="M89" s="1706" t="n">
        <v>2290</v>
      </c>
      <c r="N89" s="1706" t="n">
        <v>2468</v>
      </c>
      <c r="O89" s="1706" t="n">
        <v>2227</v>
      </c>
      <c r="P89" s="1706" t="n">
        <v>2437</v>
      </c>
      <c r="Q89" s="1706" t="n">
        <v>2379</v>
      </c>
      <c r="R89" s="1706" t="n">
        <v>2790</v>
      </c>
      <c r="S89" s="1706" t="n">
        <v>2714</v>
      </c>
      <c r="T89" s="1610" t="s">
        <v>2515</v>
      </c>
    </row>
    <row r="90" customFormat="false" ht="9.95" hidden="false" customHeight="true" outlineLevel="0" collapsed="false">
      <c r="A90" s="1506" t="s">
        <v>2525</v>
      </c>
      <c r="B90" s="1707" t="s">
        <v>335</v>
      </c>
      <c r="C90" s="1707" t="s">
        <v>335</v>
      </c>
      <c r="D90" s="1707" t="s">
        <v>335</v>
      </c>
      <c r="E90" s="1707" t="s">
        <v>335</v>
      </c>
      <c r="F90" s="1707" t="s">
        <v>335</v>
      </c>
      <c r="G90" s="1707" t="s">
        <v>335</v>
      </c>
      <c r="H90" s="1707" t="s">
        <v>335</v>
      </c>
      <c r="I90" s="1707" t="s">
        <v>335</v>
      </c>
      <c r="J90" s="1707" t="s">
        <v>335</v>
      </c>
      <c r="K90" s="1707" t="s">
        <v>335</v>
      </c>
      <c r="L90" s="1707" t="s">
        <v>335</v>
      </c>
      <c r="M90" s="1707" t="s">
        <v>335</v>
      </c>
      <c r="N90" s="1707" t="s">
        <v>335</v>
      </c>
      <c r="O90" s="1707" t="s">
        <v>335</v>
      </c>
      <c r="P90" s="1707" t="s">
        <v>335</v>
      </c>
      <c r="Q90" s="1707" t="s">
        <v>335</v>
      </c>
      <c r="R90" s="1707" t="s">
        <v>335</v>
      </c>
      <c r="S90" s="1707" t="s">
        <v>335</v>
      </c>
      <c r="T90" s="1610" t="s">
        <v>2525</v>
      </c>
    </row>
    <row r="91" customFormat="false" ht="9.95" hidden="false" customHeight="true" outlineLevel="0" collapsed="false">
      <c r="A91" s="1506" t="s">
        <v>2791</v>
      </c>
      <c r="B91" s="1707" t="s">
        <v>335</v>
      </c>
      <c r="C91" s="1707" t="s">
        <v>335</v>
      </c>
      <c r="D91" s="1707" t="s">
        <v>335</v>
      </c>
      <c r="E91" s="1707" t="s">
        <v>335</v>
      </c>
      <c r="F91" s="1707" t="s">
        <v>335</v>
      </c>
      <c r="G91" s="1707" t="s">
        <v>335</v>
      </c>
      <c r="H91" s="1707" t="s">
        <v>335</v>
      </c>
      <c r="I91" s="1707" t="s">
        <v>335</v>
      </c>
      <c r="J91" s="1707" t="s">
        <v>335</v>
      </c>
      <c r="K91" s="1707" t="s">
        <v>335</v>
      </c>
      <c r="L91" s="1707" t="s">
        <v>335</v>
      </c>
      <c r="M91" s="1707" t="s">
        <v>335</v>
      </c>
      <c r="N91" s="1707" t="s">
        <v>335</v>
      </c>
      <c r="O91" s="1707" t="s">
        <v>335</v>
      </c>
      <c r="P91" s="1707" t="s">
        <v>335</v>
      </c>
      <c r="Q91" s="1707" t="s">
        <v>335</v>
      </c>
      <c r="R91" s="1707" t="s">
        <v>335</v>
      </c>
      <c r="S91" s="1707" t="s">
        <v>335</v>
      </c>
      <c r="T91" s="1610" t="s">
        <v>2846</v>
      </c>
    </row>
    <row r="92" customFormat="false" ht="9.95" hidden="false" customHeight="true" outlineLevel="0" collapsed="false">
      <c r="A92" s="1506" t="s">
        <v>2792</v>
      </c>
      <c r="B92" s="1707" t="s">
        <v>335</v>
      </c>
      <c r="C92" s="1707" t="s">
        <v>335</v>
      </c>
      <c r="D92" s="1707" t="s">
        <v>335</v>
      </c>
      <c r="E92" s="1707" t="s">
        <v>335</v>
      </c>
      <c r="F92" s="1707" t="s">
        <v>335</v>
      </c>
      <c r="G92" s="1707" t="s">
        <v>335</v>
      </c>
      <c r="H92" s="1707" t="s">
        <v>335</v>
      </c>
      <c r="I92" s="1707" t="s">
        <v>335</v>
      </c>
      <c r="J92" s="1707" t="s">
        <v>335</v>
      </c>
      <c r="K92" s="1707" t="s">
        <v>335</v>
      </c>
      <c r="L92" s="1707" t="s">
        <v>335</v>
      </c>
      <c r="M92" s="1707" t="s">
        <v>335</v>
      </c>
      <c r="N92" s="1707" t="s">
        <v>335</v>
      </c>
      <c r="O92" s="1707" t="s">
        <v>335</v>
      </c>
      <c r="P92" s="1707" t="s">
        <v>335</v>
      </c>
      <c r="Q92" s="1707" t="s">
        <v>335</v>
      </c>
      <c r="R92" s="1707" t="s">
        <v>335</v>
      </c>
      <c r="S92" s="1707" t="s">
        <v>335</v>
      </c>
      <c r="T92" s="1610" t="s">
        <v>2531</v>
      </c>
    </row>
    <row r="93" customFormat="false" ht="9.95" hidden="false" customHeight="true" outlineLevel="0" collapsed="false">
      <c r="A93" s="1506" t="s">
        <v>2721</v>
      </c>
      <c r="B93" s="1706" t="n">
        <v>7014</v>
      </c>
      <c r="C93" s="1706" t="n">
        <v>9868</v>
      </c>
      <c r="D93" s="1706" t="n">
        <v>11238</v>
      </c>
      <c r="E93" s="1706" t="n">
        <v>13241</v>
      </c>
      <c r="F93" s="1706" t="n">
        <v>13641</v>
      </c>
      <c r="G93" s="1706" t="n">
        <v>12335</v>
      </c>
      <c r="H93" s="1706" t="n">
        <v>13863</v>
      </c>
      <c r="I93" s="1708" t="n">
        <v>14474</v>
      </c>
      <c r="J93" s="1707" t="s">
        <v>2691</v>
      </c>
      <c r="K93" s="1707" t="s">
        <v>337</v>
      </c>
      <c r="L93" s="1707" t="s">
        <v>337</v>
      </c>
      <c r="M93" s="1707" t="s">
        <v>337</v>
      </c>
      <c r="N93" s="1707" t="s">
        <v>337</v>
      </c>
      <c r="O93" s="1707" t="s">
        <v>337</v>
      </c>
      <c r="P93" s="1707" t="s">
        <v>337</v>
      </c>
      <c r="Q93" s="1707" t="s">
        <v>337</v>
      </c>
      <c r="R93" s="1707" t="s">
        <v>337</v>
      </c>
      <c r="S93" s="1707" t="s">
        <v>337</v>
      </c>
      <c r="T93" s="1610" t="s">
        <v>2721</v>
      </c>
    </row>
    <row r="94" customFormat="false" ht="2.1" hidden="false" customHeight="true" outlineLevel="0" collapsed="false">
      <c r="A94" s="1506"/>
      <c r="B94" s="1706"/>
      <c r="C94" s="1706"/>
      <c r="D94" s="1706"/>
      <c r="E94" s="1706"/>
      <c r="F94" s="1706"/>
      <c r="G94" s="1706"/>
      <c r="H94" s="1706"/>
      <c r="I94" s="1707"/>
      <c r="K94" s="1707"/>
      <c r="L94" s="1707"/>
      <c r="M94" s="1707"/>
      <c r="N94" s="1707"/>
      <c r="O94" s="1707"/>
      <c r="P94" s="1707"/>
      <c r="Q94" s="1707"/>
      <c r="R94" s="1707"/>
      <c r="S94" s="1707"/>
      <c r="T94" s="1610"/>
    </row>
    <row r="95" customFormat="false" ht="11.1" hidden="false" customHeight="true" outlineLevel="0" collapsed="false">
      <c r="A95" s="1641" t="s">
        <v>2489</v>
      </c>
      <c r="B95" s="1621" t="n">
        <v>127248</v>
      </c>
      <c r="C95" s="1621" t="n">
        <v>133902</v>
      </c>
      <c r="D95" s="1621" t="n">
        <v>131876</v>
      </c>
      <c r="E95" s="1621" t="n">
        <v>145973</v>
      </c>
      <c r="F95" s="1621" t="n">
        <v>171157</v>
      </c>
      <c r="G95" s="1621" t="n">
        <v>176093</v>
      </c>
      <c r="H95" s="1621" t="n">
        <v>188115</v>
      </c>
      <c r="I95" s="1621" t="n">
        <v>225326</v>
      </c>
      <c r="J95" s="1707" t="s">
        <v>2691</v>
      </c>
      <c r="K95" s="1707" t="s">
        <v>335</v>
      </c>
      <c r="L95" s="1707" t="s">
        <v>335</v>
      </c>
      <c r="M95" s="1707" t="s">
        <v>335</v>
      </c>
      <c r="N95" s="1707" t="s">
        <v>335</v>
      </c>
      <c r="O95" s="1707" t="s">
        <v>335</v>
      </c>
      <c r="P95" s="1707" t="s">
        <v>335</v>
      </c>
      <c r="Q95" s="1707" t="s">
        <v>335</v>
      </c>
      <c r="R95" s="1707" t="s">
        <v>335</v>
      </c>
      <c r="S95" s="1707" t="s">
        <v>335</v>
      </c>
      <c r="T95" s="1701" t="s">
        <v>2490</v>
      </c>
    </row>
    <row r="96" customFormat="false" ht="2.1" hidden="false" customHeight="true" outlineLevel="0" collapsed="false">
      <c r="A96" s="1641"/>
      <c r="B96" s="1707"/>
      <c r="C96" s="1707"/>
      <c r="D96" s="1707"/>
      <c r="E96" s="1707"/>
      <c r="F96" s="1707"/>
      <c r="G96" s="1707"/>
      <c r="H96" s="1707"/>
      <c r="I96" s="1707"/>
      <c r="J96" s="1706"/>
      <c r="K96" s="1707"/>
      <c r="L96" s="1707"/>
      <c r="M96" s="1707"/>
      <c r="N96" s="1707"/>
      <c r="O96" s="1707"/>
      <c r="P96" s="1707"/>
      <c r="Q96" s="1707"/>
      <c r="R96" s="1707"/>
      <c r="S96" s="1707"/>
      <c r="T96" s="1701"/>
    </row>
    <row r="97" customFormat="false" ht="11.1" hidden="false" customHeight="true" outlineLevel="0" collapsed="false">
      <c r="A97" s="1506" t="s">
        <v>2847</v>
      </c>
      <c r="B97" s="1706" t="n">
        <v>4257</v>
      </c>
      <c r="C97" s="1706" t="n">
        <v>4122</v>
      </c>
      <c r="D97" s="1706" t="n">
        <v>4050</v>
      </c>
      <c r="E97" s="1706" t="n">
        <v>3813</v>
      </c>
      <c r="F97" s="1706" t="n">
        <v>3993</v>
      </c>
      <c r="G97" s="1706" t="n">
        <v>2400</v>
      </c>
      <c r="H97" s="1706" t="n">
        <v>3901</v>
      </c>
      <c r="I97" s="1708" t="n">
        <v>3905</v>
      </c>
      <c r="J97" s="1707" t="s">
        <v>2691</v>
      </c>
      <c r="K97" s="1707" t="s">
        <v>337</v>
      </c>
      <c r="L97" s="1707" t="s">
        <v>337</v>
      </c>
      <c r="M97" s="1707" t="s">
        <v>337</v>
      </c>
      <c r="N97" s="1707" t="s">
        <v>337</v>
      </c>
      <c r="O97" s="1707" t="s">
        <v>337</v>
      </c>
      <c r="P97" s="1707" t="s">
        <v>337</v>
      </c>
      <c r="Q97" s="1707" t="s">
        <v>337</v>
      </c>
      <c r="R97" s="1707" t="s">
        <v>337</v>
      </c>
      <c r="S97" s="1707" t="s">
        <v>337</v>
      </c>
      <c r="T97" s="1610" t="s">
        <v>2547</v>
      </c>
    </row>
    <row r="98" customFormat="false" ht="11.1" hidden="false" customHeight="true" outlineLevel="0" collapsed="false">
      <c r="A98" s="1506" t="s">
        <v>2848</v>
      </c>
      <c r="B98" s="1708" t="n">
        <v>576</v>
      </c>
      <c r="C98" s="1707" t="s">
        <v>335</v>
      </c>
      <c r="D98" s="1707" t="s">
        <v>335</v>
      </c>
      <c r="E98" s="1707" t="s">
        <v>335</v>
      </c>
      <c r="F98" s="1707" t="s">
        <v>335</v>
      </c>
      <c r="G98" s="1707" t="s">
        <v>335</v>
      </c>
      <c r="H98" s="1707" t="s">
        <v>335</v>
      </c>
      <c r="I98" s="1707" t="s">
        <v>335</v>
      </c>
      <c r="J98" s="1707" t="s">
        <v>2691</v>
      </c>
      <c r="K98" s="1707" t="s">
        <v>335</v>
      </c>
      <c r="L98" s="1707" t="s">
        <v>335</v>
      </c>
      <c r="M98" s="1707" t="s">
        <v>335</v>
      </c>
      <c r="N98" s="1707" t="s">
        <v>335</v>
      </c>
      <c r="O98" s="1707" t="s">
        <v>335</v>
      </c>
      <c r="P98" s="1707" t="s">
        <v>335</v>
      </c>
      <c r="Q98" s="1707" t="s">
        <v>335</v>
      </c>
      <c r="R98" s="1707" t="s">
        <v>335</v>
      </c>
      <c r="S98" s="1707" t="s">
        <v>335</v>
      </c>
      <c r="T98" s="1610" t="s">
        <v>2549</v>
      </c>
    </row>
    <row r="99" customFormat="false" ht="2.1" hidden="false" customHeight="true" outlineLevel="0" collapsed="false">
      <c r="A99" s="1506"/>
      <c r="B99" s="1707"/>
      <c r="C99" s="1707"/>
      <c r="D99" s="1707"/>
      <c r="E99" s="1707"/>
      <c r="F99" s="1707"/>
      <c r="G99" s="1707"/>
      <c r="H99" s="1707"/>
      <c r="I99" s="1707"/>
      <c r="K99" s="1707"/>
      <c r="L99" s="1707"/>
      <c r="M99" s="1707"/>
      <c r="N99" s="1707"/>
      <c r="O99" s="1707"/>
      <c r="P99" s="1707"/>
      <c r="Q99" s="1707"/>
      <c r="R99" s="1707"/>
      <c r="S99" s="1707"/>
      <c r="T99" s="1610"/>
    </row>
    <row r="100" customFormat="false" ht="11.1" hidden="false" customHeight="true" outlineLevel="0" collapsed="false">
      <c r="A100" s="1611" t="s">
        <v>2544</v>
      </c>
      <c r="B100" s="1708" t="n">
        <v>4833</v>
      </c>
      <c r="C100" s="1708" t="n">
        <v>4122</v>
      </c>
      <c r="D100" s="1708" t="n">
        <v>4050</v>
      </c>
      <c r="E100" s="1708" t="n">
        <v>3813</v>
      </c>
      <c r="F100" s="1708" t="n">
        <v>3993</v>
      </c>
      <c r="G100" s="1708" t="n">
        <v>2400</v>
      </c>
      <c r="H100" s="1708" t="n">
        <v>3901</v>
      </c>
      <c r="I100" s="1708" t="n">
        <v>3905</v>
      </c>
      <c r="J100" s="1707" t="s">
        <v>2691</v>
      </c>
      <c r="K100" s="1707" t="s">
        <v>335</v>
      </c>
      <c r="L100" s="1707" t="s">
        <v>335</v>
      </c>
      <c r="M100" s="1707" t="s">
        <v>335</v>
      </c>
      <c r="N100" s="1707" t="s">
        <v>335</v>
      </c>
      <c r="O100" s="1707" t="s">
        <v>335</v>
      </c>
      <c r="P100" s="1707" t="s">
        <v>335</v>
      </c>
      <c r="Q100" s="1707" t="s">
        <v>335</v>
      </c>
      <c r="R100" s="1707" t="s">
        <v>335</v>
      </c>
      <c r="S100" s="1707" t="s">
        <v>335</v>
      </c>
      <c r="T100" s="1613" t="s">
        <v>2629</v>
      </c>
    </row>
    <row r="101" customFormat="false" ht="2.25" hidden="false" customHeight="true" outlineLevel="0" collapsed="false">
      <c r="A101" s="119" t="s">
        <v>650</v>
      </c>
      <c r="K101" s="119"/>
    </row>
    <row r="102" customFormat="false" ht="9.95" hidden="false" customHeight="true" outlineLevel="0" collapsed="false">
      <c r="A102" s="1705" t="s">
        <v>2849</v>
      </c>
      <c r="B102" s="119"/>
      <c r="C102" s="119"/>
      <c r="D102" s="119"/>
      <c r="E102" s="119"/>
      <c r="F102" s="119"/>
      <c r="G102" s="119"/>
      <c r="H102" s="119"/>
      <c r="I102" s="119"/>
      <c r="J102" s="119"/>
      <c r="K102" s="1705" t="s">
        <v>2850</v>
      </c>
      <c r="L102" s="119"/>
      <c r="M102" s="119"/>
      <c r="N102" s="119"/>
      <c r="O102" s="119"/>
      <c r="P102" s="119"/>
      <c r="Q102" s="119"/>
      <c r="R102" s="119"/>
      <c r="S102" s="119"/>
    </row>
    <row r="103" customFormat="false" ht="12" hidden="false" customHeight="true" outlineLevel="0" collapsed="false">
      <c r="A103" s="1705" t="s">
        <v>2851</v>
      </c>
      <c r="B103" s="119"/>
      <c r="C103" s="119"/>
      <c r="D103" s="119"/>
      <c r="E103" s="1479" t="s">
        <v>2484</v>
      </c>
      <c r="F103" s="119"/>
      <c r="G103" s="1478"/>
      <c r="H103" s="119"/>
      <c r="I103" s="119"/>
      <c r="J103" s="119"/>
      <c r="K103" s="1705" t="s">
        <v>2852</v>
      </c>
      <c r="L103" s="119"/>
      <c r="M103" s="119"/>
      <c r="N103" s="119"/>
      <c r="O103" s="119"/>
      <c r="P103" s="1479" t="s">
        <v>2485</v>
      </c>
      <c r="Q103" s="119"/>
      <c r="R103" s="1478"/>
      <c r="S103" s="119"/>
    </row>
    <row r="104" customFormat="false" ht="12.75" hidden="false" customHeight="false" outlineLevel="0" collapsed="false">
      <c r="A104" s="1516"/>
      <c r="G104" s="186" t="s">
        <v>667</v>
      </c>
      <c r="H104" s="186"/>
      <c r="I104" s="186"/>
      <c r="J104" s="186"/>
      <c r="K104" s="186" t="s">
        <v>668</v>
      </c>
      <c r="L104" s="186"/>
      <c r="M104" s="186"/>
      <c r="N104" s="186"/>
      <c r="O104" s="186"/>
      <c r="P104" s="1563"/>
    </row>
  </sheetData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4:J104"/>
    <mergeCell ref="K104:O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17" min="2" style="1" width="9.36"/>
    <col collapsed="false" customWidth="true" hidden="false" outlineLevel="0" max="18" min="18" style="1" width="26.25"/>
    <col collapsed="false" customWidth="false" hidden="false" outlineLevel="0" max="257" min="19" style="1" width="9.99"/>
  </cols>
  <sheetData>
    <row r="1" customFormat="false" ht="12.75" hidden="false" customHeight="fals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 t="s">
        <v>2647</v>
      </c>
      <c r="K1" s="133"/>
      <c r="L1" s="133"/>
      <c r="M1" s="133"/>
      <c r="N1" s="133"/>
      <c r="O1" s="133"/>
      <c r="P1" s="133"/>
      <c r="Q1" s="133"/>
      <c r="R1" s="133"/>
      <c r="S1" s="1494"/>
      <c r="T1" s="1494"/>
      <c r="U1" s="1494"/>
      <c r="V1" s="1494"/>
      <c r="W1" s="1494"/>
      <c r="X1" s="1494"/>
    </row>
    <row r="2" customFormat="false" ht="12.75" hidden="false" customHeight="false" outlineLevel="0" collapsed="false">
      <c r="A2" s="133" t="s">
        <v>2859</v>
      </c>
      <c r="B2" s="133"/>
      <c r="C2" s="133"/>
      <c r="D2" s="133"/>
      <c r="E2" s="133"/>
      <c r="F2" s="133"/>
      <c r="G2" s="133"/>
      <c r="H2" s="133"/>
      <c r="I2" s="133"/>
      <c r="J2" s="135" t="s">
        <v>2860</v>
      </c>
      <c r="K2" s="135"/>
      <c r="L2" s="135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36" t="s">
        <v>609</v>
      </c>
      <c r="B3" s="136"/>
      <c r="C3" s="136"/>
      <c r="D3" s="136"/>
      <c r="E3" s="136"/>
      <c r="F3" s="136"/>
      <c r="G3" s="136"/>
      <c r="H3" s="136"/>
      <c r="I3" s="136"/>
      <c r="J3" s="136" t="s">
        <v>609</v>
      </c>
      <c r="K3" s="136"/>
      <c r="L3" s="136"/>
      <c r="M3" s="136"/>
      <c r="N3" s="136"/>
      <c r="O3" s="136"/>
      <c r="P3" s="136"/>
      <c r="Q3" s="136"/>
      <c r="R3" s="136"/>
    </row>
    <row r="4" customFormat="false" ht="5.1" hidden="false" customHeight="true" outlineLevel="0" collapsed="false">
      <c r="A4" s="1710"/>
      <c r="B4" s="1710"/>
      <c r="C4" s="1711"/>
      <c r="D4" s="1711"/>
      <c r="E4" s="1711"/>
      <c r="F4" s="1711"/>
      <c r="G4" s="1711"/>
      <c r="H4" s="1711"/>
      <c r="I4" s="1710"/>
      <c r="J4" s="1712"/>
      <c r="K4" s="1712"/>
      <c r="L4" s="1712"/>
      <c r="M4" s="1712"/>
      <c r="N4" s="1712"/>
      <c r="O4" s="1712"/>
      <c r="P4" s="1712"/>
    </row>
    <row r="5" customFormat="false" ht="12.75" hidden="false" customHeight="false" outlineLevel="0" collapsed="false">
      <c r="A5" s="1713" t="s">
        <v>671</v>
      </c>
      <c r="B5" s="1714" t="s">
        <v>2861</v>
      </c>
      <c r="C5" s="1714"/>
      <c r="D5" s="1714"/>
      <c r="E5" s="1714"/>
      <c r="F5" s="1110" t="s">
        <v>2862</v>
      </c>
      <c r="G5" s="1110"/>
      <c r="H5" s="1110"/>
      <c r="I5" s="1110"/>
      <c r="J5" s="1110" t="s">
        <v>2863</v>
      </c>
      <c r="K5" s="1110"/>
      <c r="L5" s="1110"/>
      <c r="M5" s="1110"/>
      <c r="N5" s="1110" t="s">
        <v>2804</v>
      </c>
      <c r="O5" s="1110"/>
      <c r="P5" s="1110"/>
      <c r="Q5" s="1110"/>
      <c r="R5" s="1450" t="s">
        <v>674</v>
      </c>
    </row>
    <row r="6" customFormat="false" ht="12.75" hidden="false" customHeight="false" outlineLevel="0" collapsed="false">
      <c r="A6" s="1713"/>
      <c r="B6" s="1564" t="n">
        <v>2000</v>
      </c>
      <c r="C6" s="1564" t="n">
        <v>2001</v>
      </c>
      <c r="D6" s="1564" t="n">
        <v>2002</v>
      </c>
      <c r="E6" s="1564" t="n">
        <v>2003</v>
      </c>
      <c r="F6" s="1564" t="n">
        <v>2000</v>
      </c>
      <c r="G6" s="1564" t="n">
        <v>2001</v>
      </c>
      <c r="H6" s="1564" t="n">
        <v>2002</v>
      </c>
      <c r="I6" s="1564" t="n">
        <v>2003</v>
      </c>
      <c r="J6" s="1564" t="n">
        <v>2000</v>
      </c>
      <c r="K6" s="1564" t="n">
        <v>2001</v>
      </c>
      <c r="L6" s="1564" t="n">
        <v>2002</v>
      </c>
      <c r="M6" s="1564" t="n">
        <v>2003</v>
      </c>
      <c r="N6" s="1564" t="n">
        <v>2000</v>
      </c>
      <c r="O6" s="1564" t="n">
        <v>2001</v>
      </c>
      <c r="P6" s="1564" t="n">
        <v>2002</v>
      </c>
      <c r="Q6" s="1564" t="n">
        <v>2003</v>
      </c>
      <c r="R6" s="1450"/>
    </row>
    <row r="7" customFormat="false" ht="6.95" hidden="false" customHeight="true" outlineLevel="0" collapsed="false">
      <c r="A7" s="1715"/>
      <c r="R7" s="1716"/>
    </row>
    <row r="8" customFormat="false" ht="11.45" hidden="false" customHeight="true" outlineLevel="0" collapsed="false">
      <c r="A8" s="1717" t="s">
        <v>2864</v>
      </c>
      <c r="B8" s="1632" t="n">
        <v>46376</v>
      </c>
      <c r="C8" s="1632" t="n">
        <v>44803</v>
      </c>
      <c r="D8" s="1632" t="n">
        <v>45015</v>
      </c>
      <c r="E8" s="1632" t="n">
        <v>44809</v>
      </c>
      <c r="F8" s="1718" t="n">
        <v>33051</v>
      </c>
      <c r="G8" s="1718" t="n">
        <v>31654</v>
      </c>
      <c r="H8" s="1718" t="n">
        <v>31809</v>
      </c>
      <c r="I8" s="1719" t="n">
        <v>31377</v>
      </c>
      <c r="J8" s="1718" t="n">
        <v>13324</v>
      </c>
      <c r="K8" s="1718" t="n">
        <v>13149</v>
      </c>
      <c r="L8" s="1718" t="n">
        <v>13206</v>
      </c>
      <c r="M8" s="1719" t="n">
        <v>13432</v>
      </c>
      <c r="N8" s="1720" t="s">
        <v>331</v>
      </c>
      <c r="O8" s="1720" t="s">
        <v>331</v>
      </c>
      <c r="P8" s="1720" t="s">
        <v>331</v>
      </c>
      <c r="Q8" s="1720" t="s">
        <v>331</v>
      </c>
      <c r="R8" s="1610" t="s">
        <v>2865</v>
      </c>
    </row>
    <row r="9" customFormat="false" ht="9.95" hidden="false" customHeight="true" outlineLevel="0" collapsed="false">
      <c r="A9" s="1479" t="s">
        <v>2866</v>
      </c>
      <c r="B9" s="1632" t="n">
        <v>40222</v>
      </c>
      <c r="C9" s="1632" t="n">
        <v>38564</v>
      </c>
      <c r="D9" s="1632" t="n">
        <v>38611</v>
      </c>
      <c r="E9" s="1632" t="n">
        <v>38341</v>
      </c>
      <c r="F9" s="1720" t="s">
        <v>335</v>
      </c>
      <c r="G9" s="1720" t="s">
        <v>335</v>
      </c>
      <c r="H9" s="1720" t="s">
        <v>335</v>
      </c>
      <c r="I9" s="1720" t="s">
        <v>335</v>
      </c>
      <c r="J9" s="1720" t="s">
        <v>335</v>
      </c>
      <c r="K9" s="1720" t="s">
        <v>335</v>
      </c>
      <c r="L9" s="1720" t="s">
        <v>335</v>
      </c>
      <c r="M9" s="1720" t="s">
        <v>335</v>
      </c>
      <c r="N9" s="1720" t="s">
        <v>331</v>
      </c>
      <c r="O9" s="1720" t="s">
        <v>331</v>
      </c>
      <c r="P9" s="1720" t="s">
        <v>331</v>
      </c>
      <c r="Q9" s="1720" t="s">
        <v>331</v>
      </c>
      <c r="R9" s="1631" t="s">
        <v>2867</v>
      </c>
    </row>
    <row r="10" customFormat="false" ht="9.95" hidden="false" customHeight="true" outlineLevel="0" collapsed="false">
      <c r="A10" s="1479" t="s">
        <v>2298</v>
      </c>
      <c r="B10" s="1632" t="n">
        <v>6154</v>
      </c>
      <c r="C10" s="1632" t="n">
        <v>6239</v>
      </c>
      <c r="D10" s="1632" t="n">
        <v>6404</v>
      </c>
      <c r="E10" s="1632" t="n">
        <v>6468</v>
      </c>
      <c r="F10" s="1720" t="s">
        <v>335</v>
      </c>
      <c r="G10" s="1720" t="s">
        <v>335</v>
      </c>
      <c r="H10" s="1720" t="s">
        <v>335</v>
      </c>
      <c r="I10" s="1720" t="s">
        <v>335</v>
      </c>
      <c r="J10" s="1720" t="s">
        <v>335</v>
      </c>
      <c r="K10" s="1720" t="s">
        <v>335</v>
      </c>
      <c r="L10" s="1720" t="s">
        <v>335</v>
      </c>
      <c r="M10" s="1720" t="s">
        <v>335</v>
      </c>
      <c r="N10" s="1720" t="s">
        <v>331</v>
      </c>
      <c r="O10" s="1720" t="s">
        <v>331</v>
      </c>
      <c r="P10" s="1720" t="s">
        <v>331</v>
      </c>
      <c r="Q10" s="1720" t="s">
        <v>331</v>
      </c>
      <c r="R10" s="1631" t="s">
        <v>2868</v>
      </c>
    </row>
    <row r="11" customFormat="false" ht="9.95" hidden="false" customHeight="true" outlineLevel="0" collapsed="false">
      <c r="A11" s="1479" t="s">
        <v>2652</v>
      </c>
      <c r="B11" s="1632" t="n">
        <v>11636</v>
      </c>
      <c r="C11" s="1632" t="n">
        <v>10762</v>
      </c>
      <c r="D11" s="1632" t="n">
        <v>11343</v>
      </c>
      <c r="E11" s="1632" t="n">
        <v>11135</v>
      </c>
      <c r="F11" s="1721" t="n">
        <v>8910</v>
      </c>
      <c r="G11" s="1718" t="n">
        <v>8020</v>
      </c>
      <c r="H11" s="1722" t="n">
        <v>8417</v>
      </c>
      <c r="I11" s="1719" t="n">
        <v>8311</v>
      </c>
      <c r="J11" s="1722" t="n">
        <v>2726</v>
      </c>
      <c r="K11" s="1718" t="n">
        <v>2740</v>
      </c>
      <c r="L11" s="1632" t="n">
        <v>2926</v>
      </c>
      <c r="M11" s="1719" t="n">
        <v>2824</v>
      </c>
      <c r="N11" s="1720" t="s">
        <v>331</v>
      </c>
      <c r="O11" s="1720" t="s">
        <v>331</v>
      </c>
      <c r="P11" s="1720" t="s">
        <v>331</v>
      </c>
      <c r="Q11" s="1720" t="s">
        <v>331</v>
      </c>
      <c r="R11" s="1631" t="s">
        <v>204</v>
      </c>
    </row>
    <row r="12" customFormat="false" ht="9.95" hidden="false" customHeight="true" outlineLevel="0" collapsed="false">
      <c r="A12" s="1479" t="s">
        <v>2651</v>
      </c>
      <c r="B12" s="1632" t="n">
        <v>20954</v>
      </c>
      <c r="C12" s="1632" t="n">
        <v>19343</v>
      </c>
      <c r="D12" s="1632" t="n">
        <v>20258</v>
      </c>
      <c r="E12" s="1632" t="n">
        <v>19758</v>
      </c>
      <c r="F12" s="1718" t="n">
        <v>12513</v>
      </c>
      <c r="G12" s="1718" t="n">
        <v>11112</v>
      </c>
      <c r="H12" s="1718" t="n">
        <v>12382</v>
      </c>
      <c r="I12" s="1719" t="n">
        <v>11988</v>
      </c>
      <c r="J12" s="1722" t="n">
        <v>8443</v>
      </c>
      <c r="K12" s="1718" t="n">
        <v>8231</v>
      </c>
      <c r="L12" s="1718" t="n">
        <v>7876</v>
      </c>
      <c r="M12" s="1719" t="n">
        <v>7770</v>
      </c>
      <c r="N12" s="1720" t="s">
        <v>331</v>
      </c>
      <c r="O12" s="1720" t="s">
        <v>331</v>
      </c>
      <c r="P12" s="1720" t="s">
        <v>331</v>
      </c>
      <c r="Q12" s="1720" t="s">
        <v>331</v>
      </c>
      <c r="R12" s="1631" t="s">
        <v>201</v>
      </c>
    </row>
    <row r="13" customFormat="false" ht="9.95" hidden="false" customHeight="true" outlineLevel="0" collapsed="false">
      <c r="A13" s="1479" t="s">
        <v>2655</v>
      </c>
      <c r="B13" s="1632" t="n">
        <v>26759</v>
      </c>
      <c r="C13" s="1632" t="n">
        <v>26545</v>
      </c>
      <c r="D13" s="1632" t="n">
        <v>26066</v>
      </c>
      <c r="E13" s="1632" t="n">
        <v>26832</v>
      </c>
      <c r="F13" s="1718" t="n">
        <v>10676</v>
      </c>
      <c r="G13" s="1722" t="n">
        <v>10010</v>
      </c>
      <c r="H13" s="1718" t="n">
        <v>9327</v>
      </c>
      <c r="I13" s="1719" t="n">
        <v>9934</v>
      </c>
      <c r="J13" s="1722" t="n">
        <v>16083</v>
      </c>
      <c r="K13" s="1632" t="n">
        <v>16535</v>
      </c>
      <c r="L13" s="1718" t="n">
        <v>16739</v>
      </c>
      <c r="M13" s="1719" t="n">
        <v>16898</v>
      </c>
      <c r="N13" s="1720" t="s">
        <v>331</v>
      </c>
      <c r="O13" s="1720" t="s">
        <v>331</v>
      </c>
      <c r="P13" s="1720" t="s">
        <v>331</v>
      </c>
      <c r="Q13" s="1720" t="s">
        <v>331</v>
      </c>
      <c r="R13" s="1631" t="s">
        <v>213</v>
      </c>
    </row>
    <row r="14" customFormat="false" ht="9.95" hidden="false" customHeight="true" outlineLevel="0" collapsed="false">
      <c r="A14" s="1479" t="s">
        <v>2653</v>
      </c>
      <c r="B14" s="1632" t="n">
        <v>2571</v>
      </c>
      <c r="C14" s="1632" t="n">
        <v>2725</v>
      </c>
      <c r="D14" s="1632" t="n">
        <v>2719</v>
      </c>
      <c r="E14" s="1632" t="n">
        <v>2675</v>
      </c>
      <c r="F14" s="1720" t="s">
        <v>337</v>
      </c>
      <c r="G14" s="1720" t="s">
        <v>337</v>
      </c>
      <c r="H14" s="1720" t="s">
        <v>337</v>
      </c>
      <c r="I14" s="1720" t="s">
        <v>337</v>
      </c>
      <c r="J14" s="1718" t="n">
        <v>2571</v>
      </c>
      <c r="K14" s="1718" t="n">
        <v>2725</v>
      </c>
      <c r="L14" s="1718" t="n">
        <v>2719</v>
      </c>
      <c r="M14" s="1719" t="n">
        <v>2675</v>
      </c>
      <c r="N14" s="1720" t="s">
        <v>331</v>
      </c>
      <c r="O14" s="1720" t="s">
        <v>331</v>
      </c>
      <c r="P14" s="1720" t="s">
        <v>331</v>
      </c>
      <c r="Q14" s="1720" t="s">
        <v>331</v>
      </c>
      <c r="R14" s="1631" t="s">
        <v>207</v>
      </c>
    </row>
    <row r="15" customFormat="false" ht="9.95" hidden="false" customHeight="true" outlineLevel="0" collapsed="false">
      <c r="A15" s="1479" t="s">
        <v>2654</v>
      </c>
      <c r="B15" s="1632" t="n">
        <v>5666</v>
      </c>
      <c r="C15" s="1632" t="n">
        <v>6037</v>
      </c>
      <c r="D15" s="1632" t="n">
        <v>6117</v>
      </c>
      <c r="E15" s="1632" t="n">
        <v>6571</v>
      </c>
      <c r="F15" s="1718" t="n">
        <v>5507</v>
      </c>
      <c r="G15" s="1718" t="n">
        <v>5902</v>
      </c>
      <c r="H15" s="1718" t="n">
        <v>5996</v>
      </c>
      <c r="I15" s="1719" t="n">
        <v>6452</v>
      </c>
      <c r="J15" s="1718" t="n">
        <v>159</v>
      </c>
      <c r="K15" s="1718" t="n">
        <v>135</v>
      </c>
      <c r="L15" s="1718" t="n">
        <v>122</v>
      </c>
      <c r="M15" s="1719" t="n">
        <v>120</v>
      </c>
      <c r="N15" s="1720" t="s">
        <v>331</v>
      </c>
      <c r="O15" s="1720" t="s">
        <v>331</v>
      </c>
      <c r="P15" s="1720" t="s">
        <v>331</v>
      </c>
      <c r="Q15" s="1720" t="s">
        <v>331</v>
      </c>
      <c r="R15" s="1631" t="s">
        <v>210</v>
      </c>
    </row>
    <row r="16" customFormat="false" ht="9.95" hidden="false" customHeight="true" outlineLevel="0" collapsed="false">
      <c r="A16" s="1479" t="s">
        <v>2657</v>
      </c>
      <c r="B16" s="1632" t="n">
        <v>801</v>
      </c>
      <c r="C16" s="1632" t="n">
        <v>751</v>
      </c>
      <c r="D16" s="1632" t="n">
        <v>392</v>
      </c>
      <c r="E16" s="1635" t="s">
        <v>335</v>
      </c>
      <c r="F16" s="1720" t="s">
        <v>331</v>
      </c>
      <c r="G16" s="1720" t="s">
        <v>331</v>
      </c>
      <c r="H16" s="1720" t="s">
        <v>331</v>
      </c>
      <c r="I16" s="1720" t="s">
        <v>331</v>
      </c>
      <c r="J16" s="1722" t="n">
        <v>801</v>
      </c>
      <c r="K16" s="1718" t="n">
        <v>751</v>
      </c>
      <c r="L16" s="1718" t="n">
        <v>392</v>
      </c>
      <c r="M16" s="1720" t="s">
        <v>337</v>
      </c>
      <c r="N16" s="1720" t="s">
        <v>331</v>
      </c>
      <c r="O16" s="1720" t="s">
        <v>331</v>
      </c>
      <c r="P16" s="1720" t="s">
        <v>331</v>
      </c>
      <c r="Q16" s="1720" t="s">
        <v>331</v>
      </c>
      <c r="R16" s="1631" t="s">
        <v>222</v>
      </c>
    </row>
    <row r="17" customFormat="false" ht="9.95" hidden="false" customHeight="true" outlineLevel="0" collapsed="false">
      <c r="A17" s="1479" t="s">
        <v>2823</v>
      </c>
      <c r="B17" s="1632" t="n">
        <v>360</v>
      </c>
      <c r="C17" s="1632" t="n">
        <v>150</v>
      </c>
      <c r="D17" s="1635" t="s">
        <v>335</v>
      </c>
      <c r="E17" s="1635" t="s">
        <v>335</v>
      </c>
      <c r="F17" s="1720" t="s">
        <v>331</v>
      </c>
      <c r="G17" s="1720" t="s">
        <v>331</v>
      </c>
      <c r="H17" s="1720" t="s">
        <v>331</v>
      </c>
      <c r="I17" s="1720" t="s">
        <v>331</v>
      </c>
      <c r="J17" s="1718" t="n">
        <v>359</v>
      </c>
      <c r="K17" s="1718" t="n">
        <v>150</v>
      </c>
      <c r="L17" s="1718" t="s">
        <v>337</v>
      </c>
      <c r="M17" s="1720" t="s">
        <v>337</v>
      </c>
      <c r="N17" s="1720" t="s">
        <v>331</v>
      </c>
      <c r="O17" s="1720" t="s">
        <v>331</v>
      </c>
      <c r="P17" s="1720" t="s">
        <v>331</v>
      </c>
      <c r="Q17" s="1720" t="s">
        <v>331</v>
      </c>
      <c r="R17" s="1631" t="s">
        <v>219</v>
      </c>
    </row>
    <row r="18" customFormat="false" ht="11.1" hidden="false" customHeight="true" outlineLevel="0" collapsed="false">
      <c r="A18" s="1479" t="s">
        <v>215</v>
      </c>
      <c r="B18" s="1632" t="n">
        <v>15155</v>
      </c>
      <c r="C18" s="1632" t="n">
        <v>13543</v>
      </c>
      <c r="D18" s="1632" t="n">
        <v>11667</v>
      </c>
      <c r="E18" s="1632" t="n">
        <v>13268</v>
      </c>
      <c r="F18" s="1718" t="n">
        <v>11551</v>
      </c>
      <c r="G18" s="1718" t="n">
        <v>10271</v>
      </c>
      <c r="H18" s="1718" t="n">
        <v>8956</v>
      </c>
      <c r="I18" s="1719" t="n">
        <v>10630</v>
      </c>
      <c r="J18" s="1722" t="n">
        <v>3604</v>
      </c>
      <c r="K18" s="1718" t="n">
        <v>3272</v>
      </c>
      <c r="L18" s="1632" t="n">
        <v>2711</v>
      </c>
      <c r="M18" s="1719" t="n">
        <v>2638</v>
      </c>
      <c r="N18" s="1720" t="s">
        <v>331</v>
      </c>
      <c r="O18" s="1720" t="s">
        <v>331</v>
      </c>
      <c r="P18" s="1720" t="s">
        <v>331</v>
      </c>
      <c r="Q18" s="1720" t="s">
        <v>331</v>
      </c>
      <c r="R18" s="1631" t="s">
        <v>216</v>
      </c>
    </row>
    <row r="19" customFormat="false" ht="9.95" hidden="false" customHeight="true" outlineLevel="0" collapsed="false">
      <c r="A19" s="1479" t="s">
        <v>2824</v>
      </c>
      <c r="B19" s="1632" t="n">
        <v>1088</v>
      </c>
      <c r="C19" s="1632" t="n">
        <v>1281</v>
      </c>
      <c r="D19" s="1632" t="n">
        <v>1835</v>
      </c>
      <c r="E19" s="1632" t="n">
        <v>1701</v>
      </c>
      <c r="F19" s="1720" t="s">
        <v>331</v>
      </c>
      <c r="G19" s="1720" t="s">
        <v>331</v>
      </c>
      <c r="H19" s="1720" t="s">
        <v>331</v>
      </c>
      <c r="I19" s="1720" t="s">
        <v>331</v>
      </c>
      <c r="J19" s="1718" t="n">
        <v>1088</v>
      </c>
      <c r="K19" s="1718" t="n">
        <v>1281</v>
      </c>
      <c r="L19" s="1632" t="n">
        <v>1835</v>
      </c>
      <c r="M19" s="1719" t="n">
        <v>1701</v>
      </c>
      <c r="N19" s="1720" t="s">
        <v>331</v>
      </c>
      <c r="O19" s="1720" t="s">
        <v>331</v>
      </c>
      <c r="P19" s="1720" t="s">
        <v>331</v>
      </c>
      <c r="Q19" s="1720" t="s">
        <v>331</v>
      </c>
      <c r="R19" s="1631" t="s">
        <v>225</v>
      </c>
    </row>
    <row r="20" customFormat="false" ht="9.95" hidden="false" customHeight="true" outlineLevel="0" collapsed="false">
      <c r="A20" s="1479" t="s">
        <v>2660</v>
      </c>
      <c r="B20" s="1632" t="n">
        <v>1088</v>
      </c>
      <c r="C20" s="1632" t="n">
        <v>728</v>
      </c>
      <c r="D20" s="1632" t="n">
        <v>920</v>
      </c>
      <c r="E20" s="1632" t="n">
        <v>730</v>
      </c>
      <c r="F20" s="1718" t="n">
        <v>411</v>
      </c>
      <c r="G20" s="1718" t="n">
        <v>62</v>
      </c>
      <c r="H20" s="1720" t="s">
        <v>337</v>
      </c>
      <c r="I20" s="1720" t="s">
        <v>337</v>
      </c>
      <c r="J20" s="1722" t="n">
        <v>678</v>
      </c>
      <c r="K20" s="1722" t="n">
        <v>666</v>
      </c>
      <c r="L20" s="1718" t="n">
        <v>920</v>
      </c>
      <c r="M20" s="1719" t="n">
        <v>730</v>
      </c>
      <c r="N20" s="1720" t="s">
        <v>331</v>
      </c>
      <c r="O20" s="1720" t="s">
        <v>331</v>
      </c>
      <c r="P20" s="1720" t="s">
        <v>331</v>
      </c>
      <c r="Q20" s="1720" t="s">
        <v>331</v>
      </c>
      <c r="R20" s="1631" t="s">
        <v>2660</v>
      </c>
    </row>
    <row r="21" customFormat="false" ht="9.95" hidden="false" customHeight="true" outlineLevel="0" collapsed="false">
      <c r="A21" s="1479" t="s">
        <v>2659</v>
      </c>
      <c r="B21" s="1632" t="n">
        <v>15874</v>
      </c>
      <c r="C21" s="1632" t="n">
        <v>16504</v>
      </c>
      <c r="D21" s="1632" t="n">
        <v>16408</v>
      </c>
      <c r="E21" s="1632" t="n">
        <v>16472</v>
      </c>
      <c r="F21" s="1718" t="n">
        <v>4216</v>
      </c>
      <c r="G21" s="1718" t="n">
        <v>4221</v>
      </c>
      <c r="H21" s="1718" t="n">
        <v>4196</v>
      </c>
      <c r="I21" s="1719" t="n">
        <v>3654</v>
      </c>
      <c r="J21" s="1722" t="n">
        <v>11658</v>
      </c>
      <c r="K21" s="1718" t="n">
        <v>12283</v>
      </c>
      <c r="L21" s="1632" t="n">
        <v>12212</v>
      </c>
      <c r="M21" s="1719" t="n">
        <v>12440</v>
      </c>
      <c r="N21" s="1720" t="s">
        <v>331</v>
      </c>
      <c r="O21" s="1720" t="s">
        <v>331</v>
      </c>
      <c r="P21" s="1720" t="s">
        <v>331</v>
      </c>
      <c r="Q21" s="1720" t="s">
        <v>331</v>
      </c>
      <c r="R21" s="1631" t="s">
        <v>228</v>
      </c>
    </row>
    <row r="22" customFormat="false" ht="9.95" hidden="false" customHeight="true" outlineLevel="0" collapsed="false">
      <c r="A22" s="1479" t="s">
        <v>2661</v>
      </c>
      <c r="B22" s="1632" t="n">
        <v>4096</v>
      </c>
      <c r="C22" s="1632" t="n">
        <v>3938</v>
      </c>
      <c r="D22" s="1632" t="n">
        <v>4003</v>
      </c>
      <c r="E22" s="1632" t="n">
        <v>4766</v>
      </c>
      <c r="F22" s="1718" t="n">
        <v>3131</v>
      </c>
      <c r="G22" s="1718" t="n">
        <v>3079</v>
      </c>
      <c r="H22" s="1718" t="n">
        <v>3095</v>
      </c>
      <c r="I22" s="1719" t="n">
        <v>3409</v>
      </c>
      <c r="J22" s="1722" t="n">
        <v>965</v>
      </c>
      <c r="K22" s="1718" t="n">
        <v>859</v>
      </c>
      <c r="L22" s="1718" t="n">
        <v>908</v>
      </c>
      <c r="M22" s="1719" t="n">
        <v>1357</v>
      </c>
      <c r="N22" s="1720" t="s">
        <v>331</v>
      </c>
      <c r="O22" s="1720" t="s">
        <v>331</v>
      </c>
      <c r="P22" s="1720" t="s">
        <v>331</v>
      </c>
      <c r="Q22" s="1720" t="s">
        <v>331</v>
      </c>
      <c r="R22" s="1631" t="s">
        <v>2662</v>
      </c>
    </row>
    <row r="23" customFormat="false" ht="9.95" hidden="false" customHeight="true" outlineLevel="0" collapsed="false">
      <c r="A23" s="1479" t="s">
        <v>2663</v>
      </c>
      <c r="B23" s="1632" t="n">
        <v>5707</v>
      </c>
      <c r="C23" s="1632" t="n">
        <v>5869</v>
      </c>
      <c r="D23" s="1632" t="n">
        <v>6189</v>
      </c>
      <c r="E23" s="1632" t="n">
        <v>6261</v>
      </c>
      <c r="F23" s="1718" t="n">
        <v>5164</v>
      </c>
      <c r="G23" s="1718" t="n">
        <v>5323</v>
      </c>
      <c r="H23" s="1718" t="n">
        <v>5538</v>
      </c>
      <c r="I23" s="1719" t="n">
        <v>5707</v>
      </c>
      <c r="J23" s="1722" t="n">
        <v>541</v>
      </c>
      <c r="K23" s="1718" t="n">
        <v>546</v>
      </c>
      <c r="L23" s="1718" t="n">
        <v>651</v>
      </c>
      <c r="M23" s="1719" t="n">
        <v>555</v>
      </c>
      <c r="N23" s="1720" t="s">
        <v>331</v>
      </c>
      <c r="O23" s="1720" t="s">
        <v>331</v>
      </c>
      <c r="P23" s="1720" t="s">
        <v>331</v>
      </c>
      <c r="Q23" s="1720" t="s">
        <v>331</v>
      </c>
      <c r="R23" s="1631" t="s">
        <v>236</v>
      </c>
    </row>
    <row r="24" customFormat="false" ht="9.95" hidden="false" customHeight="true" outlineLevel="0" collapsed="false">
      <c r="A24" s="1479" t="s">
        <v>2869</v>
      </c>
      <c r="B24" s="1632" t="n">
        <v>5227</v>
      </c>
      <c r="C24" s="1632" t="n">
        <v>5518</v>
      </c>
      <c r="D24" s="1632" t="n">
        <v>5754</v>
      </c>
      <c r="E24" s="1632" t="n">
        <v>5707</v>
      </c>
      <c r="F24" s="1718" t="n">
        <v>3235</v>
      </c>
      <c r="G24" s="1718" t="n">
        <v>3648</v>
      </c>
      <c r="H24" s="1718" t="n">
        <v>3813</v>
      </c>
      <c r="I24" s="1719" t="n">
        <v>3886</v>
      </c>
      <c r="J24" s="1722" t="n">
        <v>1992</v>
      </c>
      <c r="K24" s="1718" t="n">
        <v>1870</v>
      </c>
      <c r="L24" s="1718" t="n">
        <v>1940</v>
      </c>
      <c r="M24" s="1719" t="n">
        <v>1822</v>
      </c>
      <c r="N24" s="1720" t="s">
        <v>331</v>
      </c>
      <c r="O24" s="1720" t="s">
        <v>331</v>
      </c>
      <c r="P24" s="1720" t="s">
        <v>331</v>
      </c>
      <c r="Q24" s="1720" t="s">
        <v>331</v>
      </c>
      <c r="R24" s="1631" t="s">
        <v>2870</v>
      </c>
    </row>
    <row r="25" customFormat="false" ht="9.95" hidden="false" customHeight="true" outlineLevel="0" collapsed="false">
      <c r="A25" s="1723"/>
      <c r="B25" s="1724"/>
      <c r="C25" s="1724"/>
      <c r="D25" s="1724"/>
      <c r="E25" s="1724"/>
      <c r="F25" s="1718"/>
      <c r="G25" s="1718"/>
      <c r="H25" s="1718"/>
      <c r="I25" s="1718"/>
      <c r="J25" s="1718"/>
      <c r="K25" s="1718"/>
      <c r="L25" s="1718"/>
      <c r="M25" s="1718"/>
      <c r="N25" s="1718"/>
      <c r="O25" s="1718"/>
      <c r="P25" s="1718"/>
      <c r="Q25" s="1718"/>
      <c r="R25" s="1725"/>
    </row>
    <row r="26" customFormat="false" ht="12" hidden="false" customHeight="true" outlineLevel="0" collapsed="false">
      <c r="A26" s="1626" t="s">
        <v>2871</v>
      </c>
      <c r="B26" s="1724" t="n">
        <v>163358</v>
      </c>
      <c r="C26" s="1724" t="n">
        <v>158497</v>
      </c>
      <c r="D26" s="1724" t="n">
        <v>158686</v>
      </c>
      <c r="E26" s="1724" t="n">
        <v>160685</v>
      </c>
      <c r="F26" s="1718" t="n">
        <v>98365</v>
      </c>
      <c r="G26" s="1718" t="n">
        <v>93302</v>
      </c>
      <c r="H26" s="1718" t="n">
        <v>93529</v>
      </c>
      <c r="I26" s="1719" t="n">
        <v>95348</v>
      </c>
      <c r="J26" s="1718" t="n">
        <v>64992</v>
      </c>
      <c r="K26" s="1718" t="n">
        <v>65193</v>
      </c>
      <c r="L26" s="1718" t="n">
        <v>65157</v>
      </c>
      <c r="M26" s="1719" t="n">
        <v>64962</v>
      </c>
      <c r="N26" s="1720" t="s">
        <v>331</v>
      </c>
      <c r="O26" s="1720" t="s">
        <v>331</v>
      </c>
      <c r="P26" s="1720" t="s">
        <v>331</v>
      </c>
      <c r="Q26" s="1720" t="s">
        <v>331</v>
      </c>
      <c r="R26" s="1628" t="s">
        <v>2872</v>
      </c>
    </row>
    <row r="27" customFormat="false" ht="9.95" hidden="false" customHeight="true" outlineLevel="0" collapsed="false">
      <c r="A27" s="1479" t="s">
        <v>2873</v>
      </c>
      <c r="B27" s="1726" t="n">
        <v>100</v>
      </c>
      <c r="C27" s="1726" t="n">
        <v>100</v>
      </c>
      <c r="D27" s="1726" t="n">
        <v>100</v>
      </c>
      <c r="E27" s="1726" t="n">
        <v>100</v>
      </c>
      <c r="F27" s="1727" t="n">
        <v>60.2143757881463</v>
      </c>
      <c r="G27" s="1727" t="n">
        <v>58.8667293387257</v>
      </c>
      <c r="H27" s="1727" t="n">
        <v>58.9396670153637</v>
      </c>
      <c r="I27" s="1727" t="n">
        <v>59.3384572299841</v>
      </c>
      <c r="J27" s="1727" t="n">
        <v>39.7850120594033</v>
      </c>
      <c r="K27" s="1727" t="n">
        <v>41.1320088077377</v>
      </c>
      <c r="L27" s="1727" t="n">
        <v>41.0603329846363</v>
      </c>
      <c r="M27" s="1727" t="n">
        <v>40.4281669104148</v>
      </c>
      <c r="N27" s="1720" t="s">
        <v>331</v>
      </c>
      <c r="O27" s="1720" t="s">
        <v>331</v>
      </c>
      <c r="P27" s="1720" t="s">
        <v>331</v>
      </c>
      <c r="Q27" s="1720" t="s">
        <v>331</v>
      </c>
      <c r="R27" s="1631" t="s">
        <v>2874</v>
      </c>
    </row>
    <row r="28" customFormat="false" ht="9.95" hidden="false" customHeight="true" outlineLevel="0" collapsed="false">
      <c r="A28" s="1723"/>
      <c r="B28" s="1724"/>
      <c r="C28" s="1724"/>
      <c r="D28" s="1724"/>
      <c r="E28" s="1724"/>
      <c r="F28" s="1718"/>
      <c r="G28" s="1718"/>
      <c r="H28" s="1718"/>
      <c r="I28" s="1718"/>
      <c r="J28" s="1718"/>
      <c r="K28" s="1718"/>
      <c r="L28" s="1718"/>
      <c r="M28" s="1718"/>
      <c r="N28" s="1718"/>
      <c r="O28" s="1718"/>
      <c r="P28" s="1718"/>
      <c r="Q28" s="1718"/>
      <c r="R28" s="1725"/>
    </row>
    <row r="29" customFormat="false" ht="9.95" hidden="false" customHeight="true" outlineLevel="0" collapsed="false">
      <c r="A29" s="1479" t="s">
        <v>2875</v>
      </c>
      <c r="B29" s="1632" t="n">
        <v>5</v>
      </c>
      <c r="C29" s="1632" t="n">
        <v>5</v>
      </c>
      <c r="D29" s="1632" t="n">
        <v>0</v>
      </c>
      <c r="E29" s="1635" t="s">
        <v>335</v>
      </c>
      <c r="F29" s="1720" t="s">
        <v>331</v>
      </c>
      <c r="G29" s="1720" t="s">
        <v>331</v>
      </c>
      <c r="H29" s="1720" t="s">
        <v>331</v>
      </c>
      <c r="I29" s="1720" t="s">
        <v>331</v>
      </c>
      <c r="J29" s="1718" t="n">
        <v>5</v>
      </c>
      <c r="K29" s="1718" t="n">
        <v>5</v>
      </c>
      <c r="L29" s="1720" t="s">
        <v>337</v>
      </c>
      <c r="M29" s="1720" t="s">
        <v>337</v>
      </c>
      <c r="N29" s="1720" t="s">
        <v>331</v>
      </c>
      <c r="O29" s="1720" t="s">
        <v>331</v>
      </c>
      <c r="P29" s="1720" t="s">
        <v>331</v>
      </c>
      <c r="Q29" s="1720" t="s">
        <v>331</v>
      </c>
      <c r="R29" s="1631" t="s">
        <v>2748</v>
      </c>
    </row>
    <row r="30" customFormat="false" ht="9.95" hidden="false" customHeight="true" outlineLevel="0" collapsed="false">
      <c r="A30" s="1479" t="s">
        <v>2670</v>
      </c>
      <c r="B30" s="1632" t="n">
        <v>2022</v>
      </c>
      <c r="C30" s="1632" t="n">
        <v>1972</v>
      </c>
      <c r="D30" s="1632" t="n">
        <v>1860</v>
      </c>
      <c r="E30" s="1634" t="n">
        <v>2317</v>
      </c>
      <c r="F30" s="1718" t="n">
        <v>1420</v>
      </c>
      <c r="G30" s="1718" t="n">
        <v>1269</v>
      </c>
      <c r="H30" s="1718" t="n">
        <v>1220</v>
      </c>
      <c r="I30" s="1719" t="n">
        <v>1502</v>
      </c>
      <c r="J30" s="1722" t="n">
        <v>602</v>
      </c>
      <c r="K30" s="1718" t="n">
        <v>703</v>
      </c>
      <c r="L30" s="1718" t="n">
        <v>640</v>
      </c>
      <c r="M30" s="1719" t="n">
        <v>814</v>
      </c>
      <c r="N30" s="1720" t="s">
        <v>331</v>
      </c>
      <c r="O30" s="1720" t="s">
        <v>331</v>
      </c>
      <c r="P30" s="1720" t="s">
        <v>331</v>
      </c>
      <c r="Q30" s="1720" t="s">
        <v>331</v>
      </c>
      <c r="R30" s="1631" t="s">
        <v>2568</v>
      </c>
    </row>
    <row r="31" customFormat="false" ht="9.95" hidden="false" customHeight="true" outlineLevel="0" collapsed="false">
      <c r="A31" s="1479" t="s">
        <v>2876</v>
      </c>
      <c r="B31" s="1632" t="n">
        <v>77</v>
      </c>
      <c r="C31" s="1632" t="n">
        <v>84</v>
      </c>
      <c r="D31" s="1632" t="n">
        <v>70</v>
      </c>
      <c r="E31" s="1634" t="n">
        <v>80</v>
      </c>
      <c r="F31" s="1720" t="s">
        <v>331</v>
      </c>
      <c r="G31" s="1720" t="s">
        <v>331</v>
      </c>
      <c r="H31" s="1720" t="s">
        <v>331</v>
      </c>
      <c r="I31" s="1720" t="s">
        <v>331</v>
      </c>
      <c r="J31" s="1718" t="n">
        <v>24</v>
      </c>
      <c r="K31" s="1718" t="n">
        <v>25</v>
      </c>
      <c r="L31" s="1718" t="n">
        <v>20</v>
      </c>
      <c r="M31" s="1719" t="n">
        <v>40</v>
      </c>
      <c r="N31" s="1718" t="n">
        <v>53</v>
      </c>
      <c r="O31" s="1718" t="n">
        <v>60</v>
      </c>
      <c r="P31" s="1718" t="n">
        <v>50</v>
      </c>
      <c r="Q31" s="1719" t="n">
        <v>40</v>
      </c>
      <c r="R31" s="1631" t="s">
        <v>2877</v>
      </c>
    </row>
    <row r="32" customFormat="false" ht="9.95" hidden="false" customHeight="true" outlineLevel="0" collapsed="false">
      <c r="A32" s="1479" t="s">
        <v>2751</v>
      </c>
      <c r="B32" s="1632" t="n">
        <v>696</v>
      </c>
      <c r="C32" s="1632" t="n">
        <v>599</v>
      </c>
      <c r="D32" s="1632" t="n">
        <v>591</v>
      </c>
      <c r="E32" s="1632" t="n">
        <v>711</v>
      </c>
      <c r="F32" s="1720" t="s">
        <v>337</v>
      </c>
      <c r="G32" s="1720" t="s">
        <v>337</v>
      </c>
      <c r="H32" s="1720" t="s">
        <v>337</v>
      </c>
      <c r="I32" s="1720" t="s">
        <v>337</v>
      </c>
      <c r="J32" s="1718" t="n">
        <v>86</v>
      </c>
      <c r="K32" s="1718" t="n">
        <v>110</v>
      </c>
      <c r="L32" s="1718" t="n">
        <v>83</v>
      </c>
      <c r="M32" s="1720" t="s">
        <v>337</v>
      </c>
      <c r="N32" s="1720" t="s">
        <v>331</v>
      </c>
      <c r="O32" s="1720" t="s">
        <v>331</v>
      </c>
      <c r="P32" s="1720" t="s">
        <v>331</v>
      </c>
      <c r="Q32" s="1720" t="s">
        <v>331</v>
      </c>
      <c r="R32" s="1631" t="s">
        <v>2752</v>
      </c>
    </row>
    <row r="33" customFormat="false" ht="9.95" hidden="false" customHeight="true" outlineLevel="0" collapsed="false">
      <c r="A33" s="1479" t="s">
        <v>2878</v>
      </c>
      <c r="B33" s="1632" t="n">
        <v>70</v>
      </c>
      <c r="C33" s="1632" t="n">
        <v>58</v>
      </c>
      <c r="D33" s="1632" t="n">
        <v>34</v>
      </c>
      <c r="E33" s="1632" t="n">
        <v>41</v>
      </c>
      <c r="F33" s="1720" t="s">
        <v>331</v>
      </c>
      <c r="G33" s="1720" t="s">
        <v>331</v>
      </c>
      <c r="H33" s="1720" t="s">
        <v>331</v>
      </c>
      <c r="I33" s="1720" t="s">
        <v>331</v>
      </c>
      <c r="J33" s="1722" t="n">
        <v>71</v>
      </c>
      <c r="K33" s="1718" t="n">
        <v>58</v>
      </c>
      <c r="L33" s="1718" t="n">
        <v>34</v>
      </c>
      <c r="M33" s="1719" t="n">
        <v>41</v>
      </c>
      <c r="N33" s="1720" t="s">
        <v>331</v>
      </c>
      <c r="O33" s="1720" t="s">
        <v>331</v>
      </c>
      <c r="P33" s="1720" t="s">
        <v>331</v>
      </c>
      <c r="Q33" s="1720" t="s">
        <v>331</v>
      </c>
      <c r="R33" s="1631" t="s">
        <v>2879</v>
      </c>
    </row>
    <row r="34" customFormat="false" ht="9.95" hidden="false" customHeight="true" outlineLevel="0" collapsed="false">
      <c r="A34" s="1479" t="s">
        <v>2828</v>
      </c>
      <c r="B34" s="1728" t="s">
        <v>331</v>
      </c>
      <c r="C34" s="1728" t="s">
        <v>331</v>
      </c>
      <c r="D34" s="1728" t="s">
        <v>331</v>
      </c>
      <c r="E34" s="1728" t="s">
        <v>331</v>
      </c>
      <c r="F34" s="1720" t="s">
        <v>331</v>
      </c>
      <c r="G34" s="1720" t="s">
        <v>331</v>
      </c>
      <c r="H34" s="1720" t="s">
        <v>331</v>
      </c>
      <c r="I34" s="1720" t="s">
        <v>331</v>
      </c>
      <c r="J34" s="1722" t="n">
        <v>161</v>
      </c>
      <c r="K34" s="1722" t="n">
        <v>260</v>
      </c>
      <c r="L34" s="1719" t="n">
        <v>260</v>
      </c>
      <c r="M34" s="1719" t="n">
        <v>300</v>
      </c>
      <c r="N34" s="1720" t="s">
        <v>331</v>
      </c>
      <c r="O34" s="1720" t="s">
        <v>331</v>
      </c>
      <c r="P34" s="1720" t="s">
        <v>331</v>
      </c>
      <c r="Q34" s="1720" t="s">
        <v>331</v>
      </c>
      <c r="R34" s="1631" t="s">
        <v>2475</v>
      </c>
    </row>
    <row r="35" customFormat="false" ht="9.95" hidden="false" customHeight="true" outlineLevel="0" collapsed="false">
      <c r="A35" s="1479" t="s">
        <v>2745</v>
      </c>
      <c r="B35" s="1632" t="n">
        <v>679</v>
      </c>
      <c r="C35" s="1632" t="n">
        <v>640</v>
      </c>
      <c r="D35" s="1632" t="n">
        <v>698</v>
      </c>
      <c r="E35" s="1632" t="n">
        <v>703</v>
      </c>
      <c r="F35" s="1720" t="s">
        <v>331</v>
      </c>
      <c r="G35" s="1720" t="s">
        <v>331</v>
      </c>
      <c r="H35" s="1720" t="s">
        <v>331</v>
      </c>
      <c r="I35" s="1720" t="s">
        <v>331</v>
      </c>
      <c r="J35" s="1718" t="n">
        <v>675</v>
      </c>
      <c r="K35" s="1722" t="n">
        <v>635</v>
      </c>
      <c r="L35" s="1718" t="n">
        <v>694</v>
      </c>
      <c r="M35" s="1719" t="n">
        <v>699</v>
      </c>
      <c r="N35" s="1720" t="s">
        <v>331</v>
      </c>
      <c r="O35" s="1720" t="s">
        <v>331</v>
      </c>
      <c r="P35" s="1720" t="s">
        <v>331</v>
      </c>
      <c r="Q35" s="1720" t="s">
        <v>331</v>
      </c>
      <c r="R35" s="1631" t="s">
        <v>2566</v>
      </c>
    </row>
    <row r="36" customFormat="false" ht="9.95" hidden="false" customHeight="true" outlineLevel="0" collapsed="false">
      <c r="A36" s="1479" t="s">
        <v>2753</v>
      </c>
      <c r="B36" s="1632" t="n">
        <v>10498</v>
      </c>
      <c r="C36" s="1632" t="n">
        <v>8809</v>
      </c>
      <c r="D36" s="1632" t="n">
        <v>8368</v>
      </c>
      <c r="E36" s="1632" t="n">
        <v>9107</v>
      </c>
      <c r="F36" s="1718" t="n">
        <v>6794</v>
      </c>
      <c r="G36" s="1718" t="n">
        <v>5823</v>
      </c>
      <c r="H36" s="1718" t="n">
        <v>5799</v>
      </c>
      <c r="I36" s="1719" t="n">
        <v>6070</v>
      </c>
      <c r="J36" s="1722" t="n">
        <v>3290</v>
      </c>
      <c r="K36" s="1718" t="n">
        <v>2814</v>
      </c>
      <c r="L36" s="1718" t="n">
        <v>2562</v>
      </c>
      <c r="M36" s="1719" t="n">
        <v>3040</v>
      </c>
      <c r="N36" s="1718" t="n">
        <v>414</v>
      </c>
      <c r="O36" s="1721" t="n">
        <v>172</v>
      </c>
      <c r="P36" s="1718" t="n">
        <v>7</v>
      </c>
      <c r="Q36" s="1720" t="s">
        <v>337</v>
      </c>
      <c r="R36" s="1631" t="s">
        <v>248</v>
      </c>
    </row>
    <row r="37" customFormat="false" ht="9.95" hidden="false" customHeight="true" outlineLevel="0" collapsed="false">
      <c r="A37" s="1479" t="s">
        <v>2671</v>
      </c>
      <c r="B37" s="1632" t="n">
        <v>4672</v>
      </c>
      <c r="C37" s="1632" t="n">
        <v>4935</v>
      </c>
      <c r="D37" s="1632" t="n">
        <v>5493</v>
      </c>
      <c r="E37" s="1632" t="n">
        <v>5691</v>
      </c>
      <c r="F37" s="1718" t="n">
        <v>3445</v>
      </c>
      <c r="G37" s="1718" t="n">
        <v>3560</v>
      </c>
      <c r="H37" s="1722" t="n">
        <v>4507</v>
      </c>
      <c r="I37" s="1719" t="n">
        <v>4542</v>
      </c>
      <c r="J37" s="1718" t="n">
        <v>1326</v>
      </c>
      <c r="K37" s="1718" t="n">
        <v>1370</v>
      </c>
      <c r="L37" s="1632" t="n">
        <v>986</v>
      </c>
      <c r="M37" s="1719" t="n">
        <v>1148</v>
      </c>
      <c r="N37" s="1720" t="s">
        <v>337</v>
      </c>
      <c r="O37" s="1720" t="s">
        <v>337</v>
      </c>
      <c r="P37" s="1720" t="s">
        <v>337</v>
      </c>
      <c r="Q37" s="1720" t="s">
        <v>337</v>
      </c>
      <c r="R37" s="1631" t="s">
        <v>2572</v>
      </c>
    </row>
    <row r="38" customFormat="false" ht="9.95" hidden="false" customHeight="true" outlineLevel="0" collapsed="false">
      <c r="A38" s="1479" t="s">
        <v>2746</v>
      </c>
      <c r="B38" s="1632" t="n">
        <v>1000</v>
      </c>
      <c r="C38" s="1632" t="n">
        <v>1000</v>
      </c>
      <c r="D38" s="1632" t="n">
        <v>1000</v>
      </c>
      <c r="E38" s="1718" t="n">
        <v>1000</v>
      </c>
      <c r="F38" s="1720" t="s">
        <v>331</v>
      </c>
      <c r="G38" s="1720" t="s">
        <v>331</v>
      </c>
      <c r="H38" s="1720" t="s">
        <v>331</v>
      </c>
      <c r="I38" s="1720" t="s">
        <v>331</v>
      </c>
      <c r="J38" s="1718" t="n">
        <v>1000</v>
      </c>
      <c r="K38" s="1718" t="n">
        <v>1000</v>
      </c>
      <c r="L38" s="1719" t="n">
        <v>1000</v>
      </c>
      <c r="M38" s="1719" t="n">
        <v>1000</v>
      </c>
      <c r="N38" s="1720" t="s">
        <v>331</v>
      </c>
      <c r="O38" s="1720" t="s">
        <v>331</v>
      </c>
      <c r="P38" s="1720" t="s">
        <v>331</v>
      </c>
      <c r="Q38" s="1720" t="s">
        <v>331</v>
      </c>
      <c r="R38" s="1631" t="s">
        <v>2669</v>
      </c>
    </row>
    <row r="39" customFormat="false" ht="9.95" hidden="false" customHeight="true" outlineLevel="0" collapsed="false">
      <c r="A39" s="1479" t="s">
        <v>2672</v>
      </c>
      <c r="B39" s="1632" t="n">
        <v>3733</v>
      </c>
      <c r="C39" s="1632" t="n">
        <v>3989</v>
      </c>
      <c r="D39" s="1632" t="n">
        <v>4275</v>
      </c>
      <c r="E39" s="1632" t="n">
        <v>4588</v>
      </c>
      <c r="F39" s="1718" t="n">
        <v>3447</v>
      </c>
      <c r="G39" s="1718" t="n">
        <v>3676</v>
      </c>
      <c r="H39" s="1718" t="n">
        <v>3974</v>
      </c>
      <c r="I39" s="1719" t="n">
        <v>4276</v>
      </c>
      <c r="J39" s="1718" t="n">
        <v>286</v>
      </c>
      <c r="K39" s="1718" t="n">
        <v>313</v>
      </c>
      <c r="L39" s="1718" t="n">
        <v>301</v>
      </c>
      <c r="M39" s="1719" t="n">
        <v>312</v>
      </c>
      <c r="N39" s="1720" t="s">
        <v>331</v>
      </c>
      <c r="O39" s="1720" t="s">
        <v>331</v>
      </c>
      <c r="P39" s="1720" t="s">
        <v>331</v>
      </c>
      <c r="Q39" s="1720" t="s">
        <v>331</v>
      </c>
      <c r="R39" s="1631" t="s">
        <v>251</v>
      </c>
    </row>
    <row r="40" customFormat="false" ht="9.95" hidden="false" customHeight="true" outlineLevel="0" collapsed="false">
      <c r="A40" s="1479" t="s">
        <v>2880</v>
      </c>
      <c r="B40" s="1724" t="n">
        <v>6216</v>
      </c>
      <c r="C40" s="1724" t="n">
        <v>6316</v>
      </c>
      <c r="D40" s="1724" t="n">
        <v>6512</v>
      </c>
      <c r="E40" s="1729" t="n">
        <v>6783</v>
      </c>
      <c r="F40" s="1718" t="n">
        <v>5657</v>
      </c>
      <c r="G40" s="1718" t="n">
        <v>5714</v>
      </c>
      <c r="H40" s="1718" t="n">
        <v>5984</v>
      </c>
      <c r="I40" s="1719" t="n">
        <v>6319</v>
      </c>
      <c r="J40" s="1718" t="n">
        <v>523</v>
      </c>
      <c r="K40" s="1718" t="n">
        <v>573</v>
      </c>
      <c r="L40" s="1718" t="n">
        <v>528</v>
      </c>
      <c r="M40" s="1719" t="n">
        <v>464</v>
      </c>
      <c r="N40" s="1718" t="n">
        <v>36</v>
      </c>
      <c r="O40" s="1718" t="n">
        <v>29</v>
      </c>
      <c r="P40" s="1718" t="n">
        <v>0</v>
      </c>
      <c r="Q40" s="1720" t="s">
        <v>337</v>
      </c>
      <c r="R40" s="1631" t="s">
        <v>257</v>
      </c>
    </row>
    <row r="41" customFormat="false" ht="9.95" hidden="false" customHeight="true" outlineLevel="0" collapsed="false">
      <c r="A41" s="1479" t="s">
        <v>2881</v>
      </c>
      <c r="B41" s="1632" t="n">
        <v>519</v>
      </c>
      <c r="C41" s="1632" t="n">
        <v>462</v>
      </c>
      <c r="D41" s="1632" t="n">
        <v>481</v>
      </c>
      <c r="E41" s="1632" t="n">
        <v>541</v>
      </c>
      <c r="F41" s="1720" t="s">
        <v>331</v>
      </c>
      <c r="G41" s="1720" t="s">
        <v>331</v>
      </c>
      <c r="H41" s="1720" t="s">
        <v>331</v>
      </c>
      <c r="I41" s="1720" t="s">
        <v>331</v>
      </c>
      <c r="J41" s="1718" t="n">
        <v>519</v>
      </c>
      <c r="K41" s="1718" t="n">
        <v>462</v>
      </c>
      <c r="L41" s="1718" t="n">
        <v>481</v>
      </c>
      <c r="M41" s="1719" t="n">
        <v>541</v>
      </c>
      <c r="N41" s="1720" t="s">
        <v>331</v>
      </c>
      <c r="O41" s="1720" t="s">
        <v>331</v>
      </c>
      <c r="P41" s="1720" t="s">
        <v>331</v>
      </c>
      <c r="Q41" s="1720" t="s">
        <v>331</v>
      </c>
      <c r="R41" s="1631" t="s">
        <v>254</v>
      </c>
    </row>
    <row r="42" customFormat="false" ht="9.95" hidden="false" customHeight="true" outlineLevel="0" collapsed="false">
      <c r="A42" s="1479" t="s">
        <v>2673</v>
      </c>
      <c r="B42" s="1632" t="n">
        <v>14325</v>
      </c>
      <c r="C42" s="1632" t="n">
        <v>14981</v>
      </c>
      <c r="D42" s="1632" t="n">
        <v>16467</v>
      </c>
      <c r="E42" s="1632" t="n">
        <v>18298</v>
      </c>
      <c r="F42" s="1721" t="n">
        <v>5229</v>
      </c>
      <c r="G42" s="1718" t="n">
        <v>5277</v>
      </c>
      <c r="H42" s="1718" t="n">
        <v>5133</v>
      </c>
      <c r="I42" s="1719" t="n">
        <v>5753</v>
      </c>
      <c r="J42" s="1721" t="n">
        <v>9096</v>
      </c>
      <c r="K42" s="1718" t="n">
        <v>9703</v>
      </c>
      <c r="L42" s="1718" t="n">
        <v>11334</v>
      </c>
      <c r="M42" s="1719" t="n">
        <v>12546</v>
      </c>
      <c r="N42" s="1720" t="s">
        <v>337</v>
      </c>
      <c r="O42" s="1720" t="s">
        <v>337</v>
      </c>
      <c r="P42" s="1720" t="s">
        <v>337</v>
      </c>
      <c r="Q42" s="1720" t="s">
        <v>337</v>
      </c>
      <c r="R42" s="1631" t="s">
        <v>2574</v>
      </c>
    </row>
    <row r="43" customFormat="false" ht="9.95" hidden="false" customHeight="true" outlineLevel="0" collapsed="false">
      <c r="A43" s="1479" t="s">
        <v>2675</v>
      </c>
      <c r="B43" s="1632" t="n">
        <v>1851</v>
      </c>
      <c r="C43" s="1632" t="n">
        <v>1953</v>
      </c>
      <c r="D43" s="1632" t="n">
        <v>2053</v>
      </c>
      <c r="E43" s="1632" t="n">
        <v>1984</v>
      </c>
      <c r="F43" s="1718" t="n">
        <v>1638</v>
      </c>
      <c r="G43" s="1718" t="n">
        <v>1498</v>
      </c>
      <c r="H43" s="1718" t="n">
        <v>1652</v>
      </c>
      <c r="I43" s="1719" t="n">
        <v>1638</v>
      </c>
      <c r="J43" s="1718" t="n">
        <v>233</v>
      </c>
      <c r="K43" s="1721" t="n">
        <v>458</v>
      </c>
      <c r="L43" s="1718" t="n">
        <v>401</v>
      </c>
      <c r="M43" s="1719" t="n">
        <v>346</v>
      </c>
      <c r="N43" s="1720" t="s">
        <v>331</v>
      </c>
      <c r="O43" s="1720" t="s">
        <v>331</v>
      </c>
      <c r="P43" s="1720" t="s">
        <v>331</v>
      </c>
      <c r="Q43" s="1720" t="s">
        <v>331</v>
      </c>
      <c r="R43" s="1631" t="s">
        <v>260</v>
      </c>
    </row>
    <row r="44" customFormat="false" ht="9.95" hidden="false" customHeight="true" outlineLevel="0" collapsed="false">
      <c r="A44" s="1723"/>
      <c r="B44" s="1718"/>
      <c r="C44" s="1718"/>
      <c r="D44" s="1718"/>
      <c r="E44" s="1718"/>
      <c r="F44" s="1718"/>
      <c r="G44" s="1718"/>
      <c r="H44" s="1718"/>
      <c r="I44" s="1718"/>
      <c r="J44" s="1718"/>
      <c r="K44" s="1718"/>
      <c r="L44" s="1718"/>
      <c r="M44" s="1718"/>
      <c r="N44" s="1718"/>
      <c r="O44" s="1718"/>
      <c r="P44" s="1718"/>
      <c r="Q44" s="1718"/>
      <c r="R44" s="1725"/>
    </row>
    <row r="45" customFormat="false" ht="11.1" hidden="false" customHeight="true" outlineLevel="0" collapsed="false">
      <c r="A45" s="1626" t="s">
        <v>2857</v>
      </c>
      <c r="B45" s="1718" t="n">
        <v>209721</v>
      </c>
      <c r="C45" s="1718" t="n">
        <v>204300</v>
      </c>
      <c r="D45" s="1718" t="n">
        <v>206588</v>
      </c>
      <c r="E45" s="1718" t="n">
        <v>212529</v>
      </c>
      <c r="F45" s="1718" t="n">
        <v>125995</v>
      </c>
      <c r="G45" s="1718" t="n">
        <v>120119</v>
      </c>
      <c r="H45" s="1718" t="n">
        <v>121798</v>
      </c>
      <c r="I45" s="1719" t="n">
        <v>125448</v>
      </c>
      <c r="J45" s="1718" t="n">
        <v>82889</v>
      </c>
      <c r="K45" s="1718" t="n">
        <v>83682</v>
      </c>
      <c r="L45" s="1718" t="n">
        <v>84481</v>
      </c>
      <c r="M45" s="1719" t="n">
        <v>86253</v>
      </c>
      <c r="N45" s="1718" t="n">
        <v>503</v>
      </c>
      <c r="O45" s="1718" t="n">
        <v>261</v>
      </c>
      <c r="P45" s="1718" t="n">
        <v>57</v>
      </c>
      <c r="Q45" s="1718" t="n">
        <v>40</v>
      </c>
      <c r="R45" s="1628" t="s">
        <v>2831</v>
      </c>
    </row>
    <row r="46" customFormat="false" ht="9.95" hidden="false" customHeight="true" outlineLevel="0" collapsed="false">
      <c r="A46" s="1479" t="s">
        <v>2882</v>
      </c>
      <c r="B46" s="1718" t="n">
        <v>209721</v>
      </c>
      <c r="C46" s="1718" t="n">
        <v>204300</v>
      </c>
      <c r="D46" s="1718" t="n">
        <v>206588</v>
      </c>
      <c r="E46" s="1718" t="n">
        <v>212529</v>
      </c>
      <c r="F46" s="1718" t="n">
        <v>125995</v>
      </c>
      <c r="G46" s="1718" t="n">
        <v>120119</v>
      </c>
      <c r="H46" s="1718" t="n">
        <v>121798</v>
      </c>
      <c r="I46" s="1719" t="n">
        <v>125448</v>
      </c>
      <c r="J46" s="1718" t="n">
        <v>82889</v>
      </c>
      <c r="K46" s="1718" t="n">
        <v>83682</v>
      </c>
      <c r="L46" s="1718" t="n">
        <v>84481</v>
      </c>
      <c r="M46" s="1719" t="n">
        <v>86253</v>
      </c>
      <c r="N46" s="1718" t="n">
        <v>503</v>
      </c>
      <c r="O46" s="1718" t="n">
        <v>261</v>
      </c>
      <c r="P46" s="1718" t="n">
        <v>57</v>
      </c>
      <c r="Q46" s="1718" t="n">
        <v>40</v>
      </c>
      <c r="R46" s="1631" t="s">
        <v>2883</v>
      </c>
    </row>
    <row r="47" customFormat="false" ht="9.95" hidden="false" customHeight="true" outlineLevel="0" collapsed="false">
      <c r="A47" s="1479" t="s">
        <v>2884</v>
      </c>
      <c r="B47" s="1718"/>
      <c r="C47" s="1718"/>
      <c r="D47" s="1718"/>
      <c r="E47" s="1718"/>
      <c r="F47" s="1718"/>
      <c r="G47" s="1718"/>
      <c r="H47" s="1718"/>
      <c r="I47" s="1718"/>
      <c r="J47" s="1718"/>
      <c r="K47" s="1718"/>
      <c r="L47" s="1718"/>
      <c r="M47" s="1718"/>
      <c r="N47" s="1718"/>
      <c r="O47" s="1718"/>
      <c r="P47" s="1718"/>
      <c r="Q47" s="1718"/>
      <c r="R47" s="1631" t="s">
        <v>2885</v>
      </c>
    </row>
    <row r="48" customFormat="false" ht="9.95" hidden="false" customHeight="true" outlineLevel="0" collapsed="false">
      <c r="A48" s="1479" t="s">
        <v>2886</v>
      </c>
      <c r="B48" s="1718" t="n">
        <v>100</v>
      </c>
      <c r="C48" s="1718" t="n">
        <v>100</v>
      </c>
      <c r="D48" s="1718" t="n">
        <v>100</v>
      </c>
      <c r="E48" s="1718" t="n">
        <v>100</v>
      </c>
      <c r="F48" s="1727" t="n">
        <v>60.0774362128733</v>
      </c>
      <c r="G48" s="1727" t="n">
        <v>58.7953989231522</v>
      </c>
      <c r="H48" s="1727" t="n">
        <v>58.9569578097469</v>
      </c>
      <c r="I48" s="1727" t="n">
        <v>59.0262975876233</v>
      </c>
      <c r="J48" s="1727" t="n">
        <v>39.5234621234879</v>
      </c>
      <c r="K48" s="1727" t="n">
        <v>40.9603524229075</v>
      </c>
      <c r="L48" s="1727" t="n">
        <v>40.893469126958</v>
      </c>
      <c r="M48" s="1727" t="n">
        <v>40.5841085216606</v>
      </c>
      <c r="N48" s="1727" t="n">
        <v>0.239842457360016</v>
      </c>
      <c r="O48" s="1727" t="n">
        <v>0.127753303964758</v>
      </c>
      <c r="P48" s="1727" t="n">
        <v>0.027591147598118</v>
      </c>
      <c r="Q48" s="1727" t="n">
        <v>0.018820960904159</v>
      </c>
      <c r="R48" s="1631" t="s">
        <v>2887</v>
      </c>
    </row>
    <row r="49" customFormat="false" ht="9.95" hidden="false" customHeight="true" outlineLevel="0" collapsed="false">
      <c r="A49" s="1723"/>
      <c r="B49" s="1718"/>
      <c r="C49" s="1718"/>
      <c r="D49" s="1718"/>
      <c r="E49" s="1718"/>
      <c r="F49" s="1718"/>
      <c r="G49" s="1718"/>
      <c r="H49" s="1718"/>
      <c r="I49" s="1718"/>
      <c r="J49" s="1718"/>
      <c r="K49" s="1718"/>
      <c r="L49" s="1718"/>
      <c r="M49" s="1718"/>
      <c r="N49" s="1718"/>
      <c r="O49" s="1718"/>
      <c r="P49" s="1718"/>
      <c r="Q49" s="1718"/>
      <c r="R49" s="1725"/>
    </row>
    <row r="50" customFormat="false" ht="9.95" hidden="false" customHeight="true" outlineLevel="0" collapsed="false">
      <c r="A50" s="1479" t="s">
        <v>2832</v>
      </c>
      <c r="B50" s="1635" t="s">
        <v>335</v>
      </c>
      <c r="C50" s="1635" t="s">
        <v>335</v>
      </c>
      <c r="D50" s="1635" t="s">
        <v>335</v>
      </c>
      <c r="E50" s="1635" t="s">
        <v>335</v>
      </c>
      <c r="F50" s="1720" t="s">
        <v>331</v>
      </c>
      <c r="G50" s="1720" t="s">
        <v>331</v>
      </c>
      <c r="H50" s="1720" t="s">
        <v>331</v>
      </c>
      <c r="I50" s="1720" t="s">
        <v>331</v>
      </c>
      <c r="J50" s="1720" t="s">
        <v>337</v>
      </c>
      <c r="K50" s="1720" t="s">
        <v>337</v>
      </c>
      <c r="L50" s="1720" t="s">
        <v>337</v>
      </c>
      <c r="M50" s="1720" t="s">
        <v>337</v>
      </c>
      <c r="N50" s="1720" t="s">
        <v>337</v>
      </c>
      <c r="O50" s="1720" t="s">
        <v>337</v>
      </c>
      <c r="P50" s="1720" t="s">
        <v>337</v>
      </c>
      <c r="Q50" s="1720" t="s">
        <v>337</v>
      </c>
      <c r="R50" s="1631" t="s">
        <v>2888</v>
      </c>
    </row>
    <row r="51" customFormat="false" ht="9.95" hidden="false" customHeight="true" outlineLevel="0" collapsed="false">
      <c r="A51" s="1479" t="s">
        <v>2833</v>
      </c>
      <c r="B51" s="1635" t="s">
        <v>335</v>
      </c>
      <c r="C51" s="1635" t="s">
        <v>335</v>
      </c>
      <c r="D51" s="1635" t="s">
        <v>335</v>
      </c>
      <c r="E51" s="1635" t="s">
        <v>335</v>
      </c>
      <c r="F51" s="1720" t="s">
        <v>331</v>
      </c>
      <c r="G51" s="1720" t="s">
        <v>331</v>
      </c>
      <c r="H51" s="1720" t="s">
        <v>331</v>
      </c>
      <c r="I51" s="1720" t="s">
        <v>331</v>
      </c>
      <c r="J51" s="1720" t="s">
        <v>331</v>
      </c>
      <c r="K51" s="1720" t="s">
        <v>331</v>
      </c>
      <c r="L51" s="1720" t="s">
        <v>331</v>
      </c>
      <c r="M51" s="1720" t="s">
        <v>331</v>
      </c>
      <c r="N51" s="1720" t="s">
        <v>337</v>
      </c>
      <c r="O51" s="1720" t="s">
        <v>337</v>
      </c>
      <c r="P51" s="1720" t="s">
        <v>337</v>
      </c>
      <c r="Q51" s="1720" t="s">
        <v>337</v>
      </c>
      <c r="R51" s="1631" t="s">
        <v>2496</v>
      </c>
    </row>
    <row r="52" customFormat="false" ht="9.95" hidden="false" customHeight="true" outlineLevel="0" collapsed="false">
      <c r="A52" s="1479" t="s">
        <v>2677</v>
      </c>
      <c r="B52" s="1632" t="n">
        <v>4769</v>
      </c>
      <c r="C52" s="1632" t="n">
        <v>4655</v>
      </c>
      <c r="D52" s="1632" t="n">
        <v>4814</v>
      </c>
      <c r="E52" s="1632" t="n">
        <v>4898</v>
      </c>
      <c r="F52" s="1718" t="n">
        <v>4769</v>
      </c>
      <c r="G52" s="1718" t="n">
        <v>4655</v>
      </c>
      <c r="H52" s="1718" t="n">
        <v>4814</v>
      </c>
      <c r="I52" s="1719" t="n">
        <v>4898</v>
      </c>
      <c r="J52" s="1720" t="s">
        <v>337</v>
      </c>
      <c r="K52" s="1720" t="s">
        <v>337</v>
      </c>
      <c r="L52" s="1720" t="s">
        <v>337</v>
      </c>
      <c r="M52" s="1720" t="s">
        <v>337</v>
      </c>
      <c r="N52" s="1720" t="s">
        <v>337</v>
      </c>
      <c r="O52" s="1720" t="s">
        <v>337</v>
      </c>
      <c r="P52" s="1720" t="s">
        <v>337</v>
      </c>
      <c r="Q52" s="1720" t="s">
        <v>337</v>
      </c>
      <c r="R52" s="1631" t="s">
        <v>2513</v>
      </c>
    </row>
    <row r="53" customFormat="false" ht="9.95" hidden="false" customHeight="true" outlineLevel="0" collapsed="false">
      <c r="A53" s="1479" t="s">
        <v>2834</v>
      </c>
      <c r="B53" s="1632" t="n">
        <v>498</v>
      </c>
      <c r="C53" s="1632" t="n">
        <v>515</v>
      </c>
      <c r="D53" s="1632" t="n">
        <v>520</v>
      </c>
      <c r="E53" s="1634" t="n">
        <v>520</v>
      </c>
      <c r="F53" s="1720" t="s">
        <v>331</v>
      </c>
      <c r="G53" s="1720" t="s">
        <v>331</v>
      </c>
      <c r="H53" s="1720" t="s">
        <v>331</v>
      </c>
      <c r="I53" s="1720" t="s">
        <v>331</v>
      </c>
      <c r="J53" s="1718" t="n">
        <v>2</v>
      </c>
      <c r="K53" s="1718" t="n">
        <v>2</v>
      </c>
      <c r="L53" s="1718" t="n">
        <v>2</v>
      </c>
      <c r="M53" s="1719" t="n">
        <v>2</v>
      </c>
      <c r="N53" s="1718" t="n">
        <v>496</v>
      </c>
      <c r="O53" s="1718" t="n">
        <v>513</v>
      </c>
      <c r="P53" s="1718" t="n">
        <v>518</v>
      </c>
      <c r="Q53" s="1718" t="n">
        <v>518</v>
      </c>
      <c r="R53" s="1631" t="s">
        <v>245</v>
      </c>
    </row>
    <row r="54" customFormat="false" ht="9.95" hidden="false" customHeight="true" outlineLevel="0" collapsed="false">
      <c r="A54" s="1479" t="s">
        <v>2761</v>
      </c>
      <c r="B54" s="1632" t="n">
        <v>908</v>
      </c>
      <c r="C54" s="1632" t="n">
        <v>967</v>
      </c>
      <c r="D54" s="1632" t="n">
        <v>514</v>
      </c>
      <c r="E54" s="1632" t="n">
        <v>850</v>
      </c>
      <c r="F54" s="1720" t="s">
        <v>331</v>
      </c>
      <c r="G54" s="1720" t="s">
        <v>331</v>
      </c>
      <c r="H54" s="1720" t="s">
        <v>331</v>
      </c>
      <c r="I54" s="1720" t="s">
        <v>331</v>
      </c>
      <c r="J54" s="1718" t="n">
        <v>908</v>
      </c>
      <c r="K54" s="1718" t="n">
        <v>967</v>
      </c>
      <c r="L54" s="1718" t="n">
        <v>514</v>
      </c>
      <c r="M54" s="1719" t="n">
        <v>850</v>
      </c>
      <c r="N54" s="1718" t="s">
        <v>331</v>
      </c>
      <c r="O54" s="1718" t="s">
        <v>331</v>
      </c>
      <c r="P54" s="1718" t="s">
        <v>331</v>
      </c>
      <c r="Q54" s="1720" t="s">
        <v>331</v>
      </c>
      <c r="R54" s="1631" t="s">
        <v>2762</v>
      </c>
    </row>
    <row r="55" customFormat="false" ht="9.95" hidden="false" customHeight="true" outlineLevel="0" collapsed="false">
      <c r="A55" s="1479" t="s">
        <v>2763</v>
      </c>
      <c r="B55" s="1632" t="n">
        <v>59136</v>
      </c>
      <c r="C55" s="1632" t="n">
        <v>58970</v>
      </c>
      <c r="D55" s="1632" t="n">
        <v>59777</v>
      </c>
      <c r="E55" s="1632" t="n">
        <v>62720</v>
      </c>
      <c r="F55" s="1721" t="n">
        <v>34300</v>
      </c>
      <c r="G55" s="1718" t="n">
        <v>34589</v>
      </c>
      <c r="H55" s="1718" t="n">
        <v>36725</v>
      </c>
      <c r="I55" s="1719" t="n">
        <v>38500</v>
      </c>
      <c r="J55" s="1718" t="n">
        <v>8610</v>
      </c>
      <c r="K55" s="1718" t="n">
        <v>8847</v>
      </c>
      <c r="L55" s="1718" t="n">
        <v>8900</v>
      </c>
      <c r="M55" s="1719" t="n">
        <v>9350</v>
      </c>
      <c r="N55" s="1718" t="n">
        <v>16170</v>
      </c>
      <c r="O55" s="1718" t="n">
        <v>15534</v>
      </c>
      <c r="P55" s="1718" t="n">
        <v>14152</v>
      </c>
      <c r="Q55" s="1719" t="n">
        <v>14850</v>
      </c>
      <c r="R55" s="1631" t="s">
        <v>2580</v>
      </c>
    </row>
    <row r="56" customFormat="false" ht="9.95" hidden="false" customHeight="true" outlineLevel="0" collapsed="false">
      <c r="A56" s="1479" t="s">
        <v>2680</v>
      </c>
      <c r="B56" s="1632" t="n">
        <v>31767</v>
      </c>
      <c r="C56" s="1632" t="n">
        <v>33108</v>
      </c>
      <c r="D56" s="1632" t="n">
        <v>34050</v>
      </c>
      <c r="E56" s="1632" t="n">
        <v>36922</v>
      </c>
      <c r="F56" s="1718" t="n">
        <v>14899</v>
      </c>
      <c r="G56" s="1718" t="n">
        <v>16223</v>
      </c>
      <c r="H56" s="1718" t="n">
        <v>16656</v>
      </c>
      <c r="I56" s="1719" t="n">
        <v>18000</v>
      </c>
      <c r="J56" s="1718" t="n">
        <v>985</v>
      </c>
      <c r="K56" s="1718" t="n">
        <v>927</v>
      </c>
      <c r="L56" s="1718" t="n">
        <v>992</v>
      </c>
      <c r="M56" s="1719" t="n">
        <v>2000</v>
      </c>
      <c r="N56" s="1718" t="n">
        <v>15883</v>
      </c>
      <c r="O56" s="1718" t="n">
        <v>15958</v>
      </c>
      <c r="P56" s="1718" t="n">
        <v>15745</v>
      </c>
      <c r="Q56" s="1719" t="n">
        <v>17000</v>
      </c>
      <c r="R56" s="1631" t="s">
        <v>2581</v>
      </c>
    </row>
    <row r="57" customFormat="false" ht="9.95" hidden="false" customHeight="true" outlineLevel="0" collapsed="false">
      <c r="A57" s="1479" t="s">
        <v>2764</v>
      </c>
      <c r="B57" s="1632" t="n">
        <v>420</v>
      </c>
      <c r="C57" s="1632" t="n">
        <v>433</v>
      </c>
      <c r="D57" s="1632" t="n">
        <v>450</v>
      </c>
      <c r="E57" s="1632" t="n">
        <v>499</v>
      </c>
      <c r="F57" s="1720" t="s">
        <v>331</v>
      </c>
      <c r="G57" s="1720" t="s">
        <v>331</v>
      </c>
      <c r="H57" s="1720" t="s">
        <v>331</v>
      </c>
      <c r="I57" s="1720" t="s">
        <v>331</v>
      </c>
      <c r="J57" s="1718" t="n">
        <v>293</v>
      </c>
      <c r="K57" s="1718" t="n">
        <v>333</v>
      </c>
      <c r="L57" s="1718" t="n">
        <v>315</v>
      </c>
      <c r="M57" s="1719" t="n">
        <v>350</v>
      </c>
      <c r="N57" s="1718" t="n">
        <v>114</v>
      </c>
      <c r="O57" s="1718" t="n">
        <v>100</v>
      </c>
      <c r="P57" s="1718" t="n">
        <v>135</v>
      </c>
      <c r="Q57" s="1719" t="n">
        <v>150</v>
      </c>
      <c r="R57" s="1631" t="s">
        <v>2539</v>
      </c>
    </row>
    <row r="58" customFormat="false" ht="9.95" hidden="false" customHeight="true" outlineLevel="0" collapsed="false">
      <c r="A58" s="1479" t="s">
        <v>2765</v>
      </c>
      <c r="B58" s="1632" t="n">
        <v>1502</v>
      </c>
      <c r="C58" s="1632" t="n">
        <v>1486</v>
      </c>
      <c r="D58" s="1632" t="n">
        <v>1484</v>
      </c>
      <c r="E58" s="1632" t="n">
        <v>1591</v>
      </c>
      <c r="F58" s="1720" t="s">
        <v>331</v>
      </c>
      <c r="G58" s="1720" t="s">
        <v>331</v>
      </c>
      <c r="H58" s="1720" t="s">
        <v>331</v>
      </c>
      <c r="I58" s="1720" t="s">
        <v>331</v>
      </c>
      <c r="J58" s="1718" t="n">
        <v>1502</v>
      </c>
      <c r="K58" s="1718" t="n">
        <v>1486</v>
      </c>
      <c r="L58" s="1718" t="n">
        <v>1484</v>
      </c>
      <c r="M58" s="1719" t="n">
        <v>1591</v>
      </c>
      <c r="N58" s="1720" t="s">
        <v>331</v>
      </c>
      <c r="O58" s="1720" t="s">
        <v>331</v>
      </c>
      <c r="P58" s="1720" t="s">
        <v>331</v>
      </c>
      <c r="Q58" s="1720" t="s">
        <v>331</v>
      </c>
      <c r="R58" s="1631" t="s">
        <v>2766</v>
      </c>
    </row>
    <row r="59" customFormat="false" ht="9.95" hidden="false" customHeight="true" outlineLevel="0" collapsed="false">
      <c r="A59" s="1723"/>
      <c r="B59" s="1718"/>
      <c r="C59" s="1718"/>
      <c r="D59" s="1718"/>
      <c r="E59" s="1718"/>
      <c r="F59" s="1718"/>
      <c r="G59" s="1718"/>
      <c r="H59" s="1718"/>
      <c r="I59" s="1718"/>
      <c r="J59" s="1718"/>
      <c r="K59" s="1718"/>
      <c r="L59" s="1718"/>
      <c r="M59" s="1718"/>
      <c r="N59" s="1718"/>
      <c r="O59" s="1718"/>
      <c r="P59" s="1718"/>
      <c r="Q59" s="1718"/>
      <c r="R59" s="1725"/>
    </row>
    <row r="60" customFormat="false" ht="11.1" hidden="false" customHeight="true" outlineLevel="0" collapsed="false">
      <c r="A60" s="1611" t="s">
        <v>2767</v>
      </c>
      <c r="B60" s="1718" t="n">
        <v>99000</v>
      </c>
      <c r="C60" s="1718" t="n">
        <v>100134</v>
      </c>
      <c r="D60" s="1718" t="n">
        <v>101609</v>
      </c>
      <c r="E60" s="1718" t="n">
        <v>108000</v>
      </c>
      <c r="F60" s="1718" t="n">
        <v>53968</v>
      </c>
      <c r="G60" s="1718" t="n">
        <v>55467</v>
      </c>
      <c r="H60" s="1718" t="n">
        <v>58195</v>
      </c>
      <c r="I60" s="1719" t="n">
        <v>61398</v>
      </c>
      <c r="J60" s="1718" t="n">
        <v>12300</v>
      </c>
      <c r="K60" s="1718" t="n">
        <v>12562</v>
      </c>
      <c r="L60" s="1718" t="n">
        <v>12207</v>
      </c>
      <c r="M60" s="1719" t="n">
        <v>14143</v>
      </c>
      <c r="N60" s="1718" t="n">
        <v>32663</v>
      </c>
      <c r="O60" s="1718" t="n">
        <v>32105</v>
      </c>
      <c r="P60" s="1718" t="n">
        <v>30550</v>
      </c>
      <c r="Q60" s="1719" t="n">
        <v>32518</v>
      </c>
      <c r="R60" s="1628" t="s">
        <v>2768</v>
      </c>
    </row>
    <row r="61" customFormat="false" ht="9.95" hidden="false" customHeight="true" outlineLevel="0" collapsed="false">
      <c r="A61" s="1479" t="s">
        <v>2873</v>
      </c>
      <c r="B61" s="1718" t="n">
        <v>100</v>
      </c>
      <c r="C61" s="1718" t="n">
        <v>100</v>
      </c>
      <c r="D61" s="1718" t="n">
        <v>100</v>
      </c>
      <c r="E61" s="1718" t="n">
        <v>100</v>
      </c>
      <c r="F61" s="1727" t="n">
        <v>54.5131313131313</v>
      </c>
      <c r="G61" s="1727" t="n">
        <v>55.3927736832644</v>
      </c>
      <c r="H61" s="1727" t="n">
        <v>57.273469869795</v>
      </c>
      <c r="I61" s="1727" t="n">
        <v>56.85</v>
      </c>
      <c r="J61" s="1727" t="n">
        <v>12.4242424242424</v>
      </c>
      <c r="K61" s="1727" t="n">
        <v>12.5451894461422</v>
      </c>
      <c r="L61" s="1727" t="n">
        <v>12.0136995738566</v>
      </c>
      <c r="M61" s="1727" t="n">
        <v>13.0953703703704</v>
      </c>
      <c r="N61" s="1727" t="n">
        <v>32.9929292929293</v>
      </c>
      <c r="O61" s="1727" t="n">
        <v>32.0620368705934</v>
      </c>
      <c r="P61" s="1727" t="n">
        <v>30.0662342902696</v>
      </c>
      <c r="Q61" s="1727" t="n">
        <v>30.1092592592593</v>
      </c>
      <c r="R61" s="1631" t="s">
        <v>2874</v>
      </c>
    </row>
    <row r="62" customFormat="false" ht="9.95" hidden="false" customHeight="true" outlineLevel="0" collapsed="false">
      <c r="A62" s="1723"/>
      <c r="B62" s="1718"/>
      <c r="C62" s="1718"/>
      <c r="D62" s="1718"/>
      <c r="E62" s="1718"/>
      <c r="F62" s="1718"/>
      <c r="G62" s="1718"/>
      <c r="H62" s="1718"/>
      <c r="I62" s="1718"/>
      <c r="J62" s="1718"/>
      <c r="K62" s="1718"/>
      <c r="L62" s="1718"/>
      <c r="M62" s="1718"/>
      <c r="N62" s="1718"/>
      <c r="O62" s="1718"/>
      <c r="P62" s="1718"/>
      <c r="Q62" s="1718"/>
      <c r="R62" s="1725"/>
    </row>
    <row r="63" customFormat="false" ht="9.95" hidden="false" customHeight="true" outlineLevel="0" collapsed="false">
      <c r="A63" s="1479" t="s">
        <v>2785</v>
      </c>
      <c r="B63" s="1718" t="n">
        <v>0</v>
      </c>
      <c r="C63" s="1718" t="n">
        <v>0</v>
      </c>
      <c r="D63" s="1718" t="n">
        <v>0</v>
      </c>
      <c r="E63" s="1719" t="n">
        <v>0</v>
      </c>
      <c r="F63" s="1720" t="s">
        <v>331</v>
      </c>
      <c r="G63" s="1720" t="s">
        <v>331</v>
      </c>
      <c r="H63" s="1720" t="s">
        <v>331</v>
      </c>
      <c r="I63" s="1720" t="s">
        <v>331</v>
      </c>
      <c r="J63" s="1720" t="s">
        <v>331</v>
      </c>
      <c r="K63" s="1720" t="s">
        <v>331</v>
      </c>
      <c r="L63" s="1720" t="s">
        <v>331</v>
      </c>
      <c r="M63" s="1720" t="s">
        <v>331</v>
      </c>
      <c r="N63" s="1720" t="s">
        <v>331</v>
      </c>
      <c r="O63" s="1720" t="s">
        <v>331</v>
      </c>
      <c r="P63" s="1720" t="s">
        <v>331</v>
      </c>
      <c r="Q63" s="1720" t="s">
        <v>331</v>
      </c>
      <c r="R63" s="1631" t="s">
        <v>2492</v>
      </c>
    </row>
    <row r="64" customFormat="false" ht="12" hidden="false" customHeight="true" outlineLevel="0" collapsed="false">
      <c r="A64" s="1479" t="s">
        <v>2889</v>
      </c>
      <c r="B64" s="1639" t="n">
        <v>127240</v>
      </c>
      <c r="C64" s="1639" t="n">
        <v>150866</v>
      </c>
      <c r="D64" s="1639" t="n">
        <v>182249</v>
      </c>
      <c r="E64" s="1639" t="n">
        <v>220115</v>
      </c>
      <c r="F64" s="1718" t="n">
        <v>104600</v>
      </c>
      <c r="G64" s="1718" t="n">
        <v>124100</v>
      </c>
      <c r="H64" s="1719" t="n">
        <v>150200</v>
      </c>
      <c r="I64" s="1719" t="n">
        <v>187200</v>
      </c>
      <c r="J64" s="1718" t="n">
        <v>21000</v>
      </c>
      <c r="K64" s="1718" t="n">
        <v>25240</v>
      </c>
      <c r="L64" s="1718" t="n">
        <v>30490</v>
      </c>
      <c r="M64" s="1718" t="n">
        <v>31370</v>
      </c>
      <c r="N64" s="1721" t="n">
        <v>1100</v>
      </c>
      <c r="O64" s="1721" t="n">
        <v>950</v>
      </c>
      <c r="P64" s="1721" t="n">
        <v>100</v>
      </c>
      <c r="Q64" s="1720" t="s">
        <v>337</v>
      </c>
      <c r="R64" s="1631" t="s">
        <v>2889</v>
      </c>
    </row>
    <row r="65" customFormat="false" ht="9.95" hidden="false" customHeight="true" outlineLevel="0" collapsed="false">
      <c r="A65" s="1479" t="s">
        <v>2890</v>
      </c>
      <c r="B65" s="1720" t="s">
        <v>331</v>
      </c>
      <c r="C65" s="1720" t="s">
        <v>331</v>
      </c>
      <c r="D65" s="1720" t="s">
        <v>331</v>
      </c>
      <c r="E65" s="1720" t="s">
        <v>331</v>
      </c>
      <c r="F65" s="1720" t="s">
        <v>331</v>
      </c>
      <c r="G65" s="1720" t="s">
        <v>331</v>
      </c>
      <c r="H65" s="1720" t="s">
        <v>331</v>
      </c>
      <c r="I65" s="1720" t="s">
        <v>331</v>
      </c>
      <c r="J65" s="1720" t="s">
        <v>331</v>
      </c>
      <c r="K65" s="1720" t="s">
        <v>331</v>
      </c>
      <c r="L65" s="1720" t="s">
        <v>331</v>
      </c>
      <c r="M65" s="1720" t="s">
        <v>331</v>
      </c>
      <c r="N65" s="1720" t="s">
        <v>331</v>
      </c>
      <c r="O65" s="1720" t="s">
        <v>331</v>
      </c>
      <c r="P65" s="1720" t="s">
        <v>331</v>
      </c>
      <c r="Q65" s="1720" t="s">
        <v>331</v>
      </c>
      <c r="R65" s="1631" t="s">
        <v>2498</v>
      </c>
    </row>
    <row r="66" customFormat="false" ht="9.95" hidden="false" customHeight="true" outlineLevel="0" collapsed="false">
      <c r="A66" s="1479" t="s">
        <v>2787</v>
      </c>
      <c r="B66" s="1639" t="n">
        <v>26924</v>
      </c>
      <c r="C66" s="1639" t="n">
        <v>27291</v>
      </c>
      <c r="D66" s="1639" t="n">
        <v>28814</v>
      </c>
      <c r="E66" s="1639" t="n">
        <v>31779</v>
      </c>
      <c r="F66" s="1718" t="n">
        <v>14730</v>
      </c>
      <c r="G66" s="1718" t="n">
        <v>15330</v>
      </c>
      <c r="H66" s="1718" t="n">
        <v>15970</v>
      </c>
      <c r="I66" s="1719" t="n">
        <v>17910</v>
      </c>
      <c r="J66" s="1718" t="n">
        <v>9690</v>
      </c>
      <c r="K66" s="1718" t="n">
        <v>9960</v>
      </c>
      <c r="L66" s="1718" t="n">
        <v>10850</v>
      </c>
      <c r="M66" s="1719" t="n">
        <v>12070</v>
      </c>
      <c r="N66" s="1721" t="n">
        <v>2500</v>
      </c>
      <c r="O66" s="1718" t="n">
        <v>2000</v>
      </c>
      <c r="P66" s="1718" t="n">
        <v>2000</v>
      </c>
      <c r="Q66" s="1719" t="n">
        <v>1800</v>
      </c>
      <c r="R66" s="1631" t="s">
        <v>2500</v>
      </c>
    </row>
    <row r="67" customFormat="false" ht="9.95" hidden="false" customHeight="true" outlineLevel="0" collapsed="false">
      <c r="A67" s="1479" t="s">
        <v>2891</v>
      </c>
      <c r="B67" s="1639" t="n">
        <v>2848</v>
      </c>
      <c r="C67" s="1639" t="n">
        <v>2781</v>
      </c>
      <c r="D67" s="1639" t="n">
        <v>2462</v>
      </c>
      <c r="E67" s="1640" t="n">
        <v>2042</v>
      </c>
      <c r="F67" s="1720" t="s">
        <v>331</v>
      </c>
      <c r="G67" s="1720" t="s">
        <v>331</v>
      </c>
      <c r="H67" s="1720" t="s">
        <v>331</v>
      </c>
      <c r="I67" s="1720" t="s">
        <v>331</v>
      </c>
      <c r="J67" s="1718" t="n">
        <v>2848</v>
      </c>
      <c r="K67" s="1718" t="n">
        <v>2781</v>
      </c>
      <c r="L67" s="1718" t="n">
        <v>2462</v>
      </c>
      <c r="M67" s="1719" t="n">
        <v>2042</v>
      </c>
      <c r="N67" s="1720" t="s">
        <v>331</v>
      </c>
      <c r="O67" s="1720" t="s">
        <v>331</v>
      </c>
      <c r="P67" s="1720" t="s">
        <v>331</v>
      </c>
      <c r="Q67" s="1720" t="s">
        <v>331</v>
      </c>
      <c r="R67" s="1631" t="s">
        <v>2502</v>
      </c>
    </row>
    <row r="68" customFormat="false" ht="9.95" hidden="false" customHeight="true" outlineLevel="0" collapsed="false">
      <c r="A68" s="1479" t="s">
        <v>2892</v>
      </c>
      <c r="B68" s="1639" t="n">
        <v>6600</v>
      </c>
      <c r="C68" s="1639" t="n">
        <v>6916</v>
      </c>
      <c r="D68" s="1639" t="n">
        <v>7321</v>
      </c>
      <c r="E68" s="1639" t="n">
        <v>7869</v>
      </c>
      <c r="F68" s="1718" t="n">
        <v>2200</v>
      </c>
      <c r="G68" s="1718" t="n">
        <v>2172</v>
      </c>
      <c r="H68" s="1718" t="n">
        <v>2170</v>
      </c>
      <c r="I68" s="1719" t="n">
        <v>2266</v>
      </c>
      <c r="J68" s="1718" t="n">
        <v>4399</v>
      </c>
      <c r="K68" s="1718" t="n">
        <v>4768</v>
      </c>
      <c r="L68" s="1718" t="n">
        <v>5150</v>
      </c>
      <c r="M68" s="1719" t="n">
        <v>5603</v>
      </c>
      <c r="N68" s="1720" t="s">
        <v>331</v>
      </c>
      <c r="O68" s="1720" t="s">
        <v>331</v>
      </c>
      <c r="P68" s="1720" t="s">
        <v>331</v>
      </c>
      <c r="Q68" s="1720" t="s">
        <v>331</v>
      </c>
      <c r="R68" s="1631" t="s">
        <v>2504</v>
      </c>
    </row>
    <row r="69" customFormat="false" ht="9.95" hidden="false" customHeight="true" outlineLevel="0" collapsed="false">
      <c r="A69" s="1479" t="s">
        <v>2506</v>
      </c>
      <c r="B69" s="1718" t="n">
        <v>280</v>
      </c>
      <c r="C69" s="1718" t="n">
        <v>280</v>
      </c>
      <c r="D69" s="1719" t="n">
        <v>280</v>
      </c>
      <c r="E69" s="1719" t="n">
        <v>280</v>
      </c>
      <c r="F69" s="1720" t="s">
        <v>331</v>
      </c>
      <c r="G69" s="1720" t="s">
        <v>331</v>
      </c>
      <c r="H69" s="1720" t="s">
        <v>331</v>
      </c>
      <c r="I69" s="1720" t="s">
        <v>331</v>
      </c>
      <c r="J69" s="1718" t="n">
        <v>280</v>
      </c>
      <c r="K69" s="1718" t="n">
        <v>280</v>
      </c>
      <c r="L69" s="1718" t="n">
        <v>280</v>
      </c>
      <c r="M69" s="1719" t="n">
        <v>280</v>
      </c>
      <c r="N69" s="1720" t="s">
        <v>331</v>
      </c>
      <c r="O69" s="1720" t="s">
        <v>331</v>
      </c>
      <c r="P69" s="1720" t="s">
        <v>331</v>
      </c>
      <c r="Q69" s="1720" t="s">
        <v>331</v>
      </c>
      <c r="R69" s="1631" t="s">
        <v>2506</v>
      </c>
    </row>
    <row r="70" customFormat="false" ht="9.95" hidden="false" customHeight="true" outlineLevel="0" collapsed="false">
      <c r="A70" s="1479" t="s">
        <v>2715</v>
      </c>
      <c r="B70" s="1639" t="n">
        <v>106444</v>
      </c>
      <c r="C70" s="1639" t="n">
        <v>102866</v>
      </c>
      <c r="D70" s="1639" t="n">
        <v>107745</v>
      </c>
      <c r="E70" s="1721" t="n">
        <v>110511</v>
      </c>
      <c r="F70" s="1718" t="n">
        <v>75784</v>
      </c>
      <c r="G70" s="1718" t="n">
        <v>74442</v>
      </c>
      <c r="H70" s="1718" t="n">
        <v>78533</v>
      </c>
      <c r="I70" s="1719" t="n">
        <v>81355</v>
      </c>
      <c r="J70" s="1718" t="n">
        <v>30660</v>
      </c>
      <c r="K70" s="1718" t="n">
        <v>28424</v>
      </c>
      <c r="L70" s="1718" t="n">
        <v>29213</v>
      </c>
      <c r="M70" s="1719" t="n">
        <v>29160</v>
      </c>
      <c r="N70" s="1720" t="s">
        <v>331</v>
      </c>
      <c r="O70" s="1720" t="s">
        <v>331</v>
      </c>
      <c r="P70" s="1720" t="s">
        <v>331</v>
      </c>
      <c r="Q70" s="1720" t="s">
        <v>331</v>
      </c>
      <c r="R70" s="1631" t="s">
        <v>2715</v>
      </c>
    </row>
    <row r="71" customFormat="false" ht="9.95" hidden="false" customHeight="true" outlineLevel="0" collapsed="false">
      <c r="A71" s="1479" t="s">
        <v>2716</v>
      </c>
      <c r="B71" s="1639" t="n">
        <v>729</v>
      </c>
      <c r="C71" s="1639" t="n">
        <v>891</v>
      </c>
      <c r="D71" s="1639" t="n">
        <v>1027</v>
      </c>
      <c r="E71" s="1639" t="n">
        <v>1055</v>
      </c>
      <c r="F71" s="1720" t="s">
        <v>331</v>
      </c>
      <c r="G71" s="1720" t="s">
        <v>331</v>
      </c>
      <c r="H71" s="1720" t="s">
        <v>331</v>
      </c>
      <c r="I71" s="1720" t="s">
        <v>331</v>
      </c>
      <c r="J71" s="1718" t="n">
        <v>729</v>
      </c>
      <c r="K71" s="1718" t="n">
        <v>891</v>
      </c>
      <c r="L71" s="1718" t="n">
        <v>1027</v>
      </c>
      <c r="M71" s="1719" t="n">
        <v>1055</v>
      </c>
      <c r="N71" s="1720" t="s">
        <v>331</v>
      </c>
      <c r="O71" s="1720" t="s">
        <v>331</v>
      </c>
      <c r="P71" s="1720" t="s">
        <v>331</v>
      </c>
      <c r="Q71" s="1720" t="s">
        <v>331</v>
      </c>
      <c r="R71" s="1631" t="s">
        <v>2717</v>
      </c>
    </row>
    <row r="72" customFormat="false" ht="9.95" hidden="false" customHeight="true" outlineLevel="0" collapsed="false">
      <c r="A72" s="1479" t="s">
        <v>2621</v>
      </c>
      <c r="B72" s="1639" t="n">
        <v>300</v>
      </c>
      <c r="C72" s="1639" t="n">
        <v>300</v>
      </c>
      <c r="D72" s="1639" t="n">
        <v>300</v>
      </c>
      <c r="E72" s="1640" t="n">
        <v>300</v>
      </c>
      <c r="F72" s="1720" t="s">
        <v>331</v>
      </c>
      <c r="G72" s="1720" t="s">
        <v>331</v>
      </c>
      <c r="H72" s="1720" t="s">
        <v>331</v>
      </c>
      <c r="I72" s="1720" t="s">
        <v>331</v>
      </c>
      <c r="J72" s="1720" t="s">
        <v>335</v>
      </c>
      <c r="K72" s="1720" t="s">
        <v>335</v>
      </c>
      <c r="L72" s="1720" t="s">
        <v>335</v>
      </c>
      <c r="M72" s="1720" t="s">
        <v>335</v>
      </c>
      <c r="N72" s="1720" t="s">
        <v>335</v>
      </c>
      <c r="O72" s="1720" t="s">
        <v>335</v>
      </c>
      <c r="P72" s="1720" t="s">
        <v>335</v>
      </c>
      <c r="Q72" s="1720" t="s">
        <v>335</v>
      </c>
      <c r="R72" s="1631" t="s">
        <v>2622</v>
      </c>
    </row>
    <row r="73" customFormat="false" ht="9.95" hidden="false" customHeight="true" outlineLevel="0" collapsed="false">
      <c r="A73" s="1479" t="s">
        <v>2718</v>
      </c>
      <c r="B73" s="1639" t="n">
        <v>43107</v>
      </c>
      <c r="C73" s="1639" t="n">
        <v>43851</v>
      </c>
      <c r="D73" s="1639" t="n">
        <v>45390</v>
      </c>
      <c r="E73" s="1639" t="n">
        <v>46310</v>
      </c>
      <c r="F73" s="1718" t="n">
        <v>24666</v>
      </c>
      <c r="G73" s="1718" t="n">
        <v>24741</v>
      </c>
      <c r="H73" s="1718" t="n">
        <v>24891</v>
      </c>
      <c r="I73" s="1719" t="n">
        <v>25581</v>
      </c>
      <c r="J73" s="1718" t="n">
        <v>18441</v>
      </c>
      <c r="K73" s="1718" t="n">
        <v>19111</v>
      </c>
      <c r="L73" s="1718" t="n">
        <v>20499</v>
      </c>
      <c r="M73" s="1719" t="n">
        <v>20729</v>
      </c>
      <c r="N73" s="1720" t="s">
        <v>331</v>
      </c>
      <c r="O73" s="1720" t="s">
        <v>331</v>
      </c>
      <c r="P73" s="1720" t="s">
        <v>331</v>
      </c>
      <c r="Q73" s="1720" t="s">
        <v>331</v>
      </c>
      <c r="R73" s="1631" t="s">
        <v>2515</v>
      </c>
    </row>
    <row r="74" customFormat="false" ht="9.95" hidden="false" customHeight="true" outlineLevel="0" collapsed="false">
      <c r="A74" s="1479" t="s">
        <v>2521</v>
      </c>
      <c r="B74" s="1639" t="n">
        <v>3650</v>
      </c>
      <c r="C74" s="1639" t="n">
        <v>4100</v>
      </c>
      <c r="D74" s="1639" t="n">
        <v>4722</v>
      </c>
      <c r="E74" s="1640" t="n">
        <v>3960</v>
      </c>
      <c r="F74" s="1720" t="s">
        <v>331</v>
      </c>
      <c r="G74" s="1720" t="s">
        <v>331</v>
      </c>
      <c r="H74" s="1720" t="s">
        <v>331</v>
      </c>
      <c r="I74" s="1720" t="s">
        <v>331</v>
      </c>
      <c r="J74" s="1718" t="n">
        <v>3650</v>
      </c>
      <c r="K74" s="1718" t="n">
        <v>4100</v>
      </c>
      <c r="L74" s="1718" t="n">
        <v>4722</v>
      </c>
      <c r="M74" s="1719" t="n">
        <v>3960</v>
      </c>
      <c r="N74" s="1720" t="s">
        <v>331</v>
      </c>
      <c r="O74" s="1720" t="s">
        <v>331</v>
      </c>
      <c r="P74" s="1720" t="s">
        <v>331</v>
      </c>
      <c r="Q74" s="1720" t="s">
        <v>331</v>
      </c>
      <c r="R74" s="1631" t="s">
        <v>2624</v>
      </c>
    </row>
    <row r="75" customFormat="false" ht="9.95" hidden="false" customHeight="true" outlineLevel="0" collapsed="false">
      <c r="A75" s="1479" t="s">
        <v>2525</v>
      </c>
      <c r="B75" s="1639" t="n">
        <v>950</v>
      </c>
      <c r="C75" s="1639" t="n">
        <v>1100</v>
      </c>
      <c r="D75" s="1639" t="n">
        <v>970</v>
      </c>
      <c r="E75" s="1640" t="n">
        <v>1000</v>
      </c>
      <c r="F75" s="1718" t="n">
        <v>853</v>
      </c>
      <c r="G75" s="1718" t="n">
        <v>994</v>
      </c>
      <c r="H75" s="1719" t="n">
        <v>870</v>
      </c>
      <c r="I75" s="1719" t="n">
        <v>900</v>
      </c>
      <c r="J75" s="1718" t="n">
        <v>100</v>
      </c>
      <c r="K75" s="1718" t="n">
        <v>100</v>
      </c>
      <c r="L75" s="1719" t="n">
        <v>100</v>
      </c>
      <c r="M75" s="1719" t="n">
        <v>100</v>
      </c>
      <c r="N75" s="1720" t="s">
        <v>331</v>
      </c>
      <c r="O75" s="1720" t="s">
        <v>331</v>
      </c>
      <c r="P75" s="1720" t="s">
        <v>331</v>
      </c>
      <c r="Q75" s="1720" t="s">
        <v>331</v>
      </c>
      <c r="R75" s="1631" t="s">
        <v>2525</v>
      </c>
    </row>
    <row r="76" customFormat="false" ht="9.95" hidden="false" customHeight="true" outlineLevel="0" collapsed="false">
      <c r="A76" s="1479" t="s">
        <v>2790</v>
      </c>
      <c r="B76" s="1639" t="n">
        <v>426</v>
      </c>
      <c r="C76" s="1639" t="n">
        <v>500</v>
      </c>
      <c r="D76" s="1639" t="n">
        <v>550</v>
      </c>
      <c r="E76" s="1640" t="n">
        <v>500</v>
      </c>
      <c r="F76" s="1720" t="s">
        <v>331</v>
      </c>
      <c r="G76" s="1720" t="s">
        <v>331</v>
      </c>
      <c r="H76" s="1720" t="s">
        <v>331</v>
      </c>
      <c r="I76" s="1720" t="s">
        <v>331</v>
      </c>
      <c r="J76" s="1718" t="n">
        <v>426</v>
      </c>
      <c r="K76" s="1718" t="n">
        <v>426</v>
      </c>
      <c r="L76" s="1632" t="n">
        <v>467</v>
      </c>
      <c r="M76" s="1719" t="n">
        <v>425</v>
      </c>
      <c r="N76" s="1718" t="n">
        <v>0</v>
      </c>
      <c r="O76" s="1718" t="n">
        <v>0</v>
      </c>
      <c r="P76" s="1718" t="n">
        <v>83</v>
      </c>
      <c r="Q76" s="1718" t="n">
        <v>75</v>
      </c>
      <c r="R76" s="1631" t="s">
        <v>2527</v>
      </c>
    </row>
    <row r="77" customFormat="false" ht="9.95" hidden="false" customHeight="true" outlineLevel="0" collapsed="false">
      <c r="A77" s="1479" t="s">
        <v>2720</v>
      </c>
      <c r="B77" s="1639" t="n">
        <v>2981</v>
      </c>
      <c r="C77" s="1639" t="n">
        <v>3413</v>
      </c>
      <c r="D77" s="1639" t="n">
        <v>3570</v>
      </c>
      <c r="E77" s="1639" t="n">
        <v>3944</v>
      </c>
      <c r="F77" s="1720" t="s">
        <v>331</v>
      </c>
      <c r="G77" s="1720" t="s">
        <v>331</v>
      </c>
      <c r="H77" s="1720" t="s">
        <v>331</v>
      </c>
      <c r="I77" s="1720" t="s">
        <v>331</v>
      </c>
      <c r="J77" s="1718" t="n">
        <v>2981</v>
      </c>
      <c r="K77" s="1718" t="n">
        <v>3413</v>
      </c>
      <c r="L77" s="1718" t="n">
        <v>3570</v>
      </c>
      <c r="M77" s="1719" t="n">
        <v>3944</v>
      </c>
      <c r="N77" s="1720" t="s">
        <v>331</v>
      </c>
      <c r="O77" s="1720" t="s">
        <v>331</v>
      </c>
      <c r="P77" s="1720" t="s">
        <v>331</v>
      </c>
      <c r="Q77" s="1720" t="s">
        <v>331</v>
      </c>
      <c r="R77" s="1631" t="s">
        <v>2529</v>
      </c>
    </row>
    <row r="78" customFormat="false" ht="9.95" hidden="false" customHeight="true" outlineLevel="0" collapsed="false">
      <c r="A78" s="1479" t="s">
        <v>2792</v>
      </c>
      <c r="B78" s="1639" t="n">
        <v>603</v>
      </c>
      <c r="C78" s="1639" t="n">
        <v>456</v>
      </c>
      <c r="D78" s="1639" t="n">
        <v>460</v>
      </c>
      <c r="E78" s="1640" t="n">
        <v>561</v>
      </c>
      <c r="F78" s="1720" t="s">
        <v>331</v>
      </c>
      <c r="G78" s="1720" t="s">
        <v>331</v>
      </c>
      <c r="H78" s="1720" t="s">
        <v>331</v>
      </c>
      <c r="I78" s="1720" t="s">
        <v>331</v>
      </c>
      <c r="J78" s="1718" t="n">
        <v>603</v>
      </c>
      <c r="K78" s="1718" t="n">
        <v>456</v>
      </c>
      <c r="L78" s="1718" t="n">
        <v>460</v>
      </c>
      <c r="M78" s="1719" t="n">
        <v>561</v>
      </c>
      <c r="N78" s="1720" t="s">
        <v>331</v>
      </c>
      <c r="O78" s="1720" t="s">
        <v>331</v>
      </c>
      <c r="P78" s="1720" t="s">
        <v>331</v>
      </c>
      <c r="Q78" s="1720" t="s">
        <v>331</v>
      </c>
      <c r="R78" s="1631" t="s">
        <v>2531</v>
      </c>
    </row>
    <row r="79" customFormat="false" ht="9.95" hidden="false" customHeight="true" outlineLevel="0" collapsed="false">
      <c r="A79" s="1479" t="s">
        <v>2721</v>
      </c>
      <c r="B79" s="1639" t="n">
        <v>16896</v>
      </c>
      <c r="C79" s="1639" t="n">
        <v>17261</v>
      </c>
      <c r="D79" s="1639" t="n">
        <v>18230</v>
      </c>
      <c r="E79" s="1639" t="n">
        <v>18832</v>
      </c>
      <c r="F79" s="1718" t="n">
        <v>9971</v>
      </c>
      <c r="G79" s="1718" t="n">
        <v>10317</v>
      </c>
      <c r="H79" s="1718" t="n">
        <v>10524</v>
      </c>
      <c r="I79" s="1719" t="n">
        <v>10779</v>
      </c>
      <c r="J79" s="1718" t="n">
        <v>6924</v>
      </c>
      <c r="K79" s="1718" t="n">
        <v>6944</v>
      </c>
      <c r="L79" s="1718" t="n">
        <v>7706</v>
      </c>
      <c r="M79" s="1719" t="n">
        <v>8053</v>
      </c>
      <c r="N79" s="1720" t="s">
        <v>331</v>
      </c>
      <c r="O79" s="1720" t="s">
        <v>331</v>
      </c>
      <c r="P79" s="1720" t="s">
        <v>331</v>
      </c>
      <c r="Q79" s="1720" t="s">
        <v>331</v>
      </c>
      <c r="R79" s="1631" t="s">
        <v>2721</v>
      </c>
    </row>
    <row r="80" customFormat="false" ht="9.95" hidden="false" customHeight="true" outlineLevel="0" collapsed="false">
      <c r="A80" s="1479" t="s">
        <v>2537</v>
      </c>
      <c r="B80" s="1639" t="n">
        <v>2100</v>
      </c>
      <c r="C80" s="1639" t="n">
        <v>2127</v>
      </c>
      <c r="D80" s="1639" t="n">
        <v>2538</v>
      </c>
      <c r="E80" s="1640" t="n">
        <v>3572</v>
      </c>
      <c r="F80" s="1720" t="s">
        <v>331</v>
      </c>
      <c r="G80" s="1720" t="s">
        <v>331</v>
      </c>
      <c r="H80" s="1720" t="s">
        <v>331</v>
      </c>
      <c r="I80" s="1720" t="s">
        <v>331</v>
      </c>
      <c r="J80" s="1718" t="n">
        <v>2100</v>
      </c>
      <c r="K80" s="1718" t="n">
        <v>2127</v>
      </c>
      <c r="L80" s="1718" t="n">
        <v>2538</v>
      </c>
      <c r="M80" s="1719" t="n">
        <v>3572</v>
      </c>
      <c r="N80" s="1720" t="s">
        <v>331</v>
      </c>
      <c r="O80" s="1720" t="s">
        <v>331</v>
      </c>
      <c r="P80" s="1720" t="s">
        <v>331</v>
      </c>
      <c r="Q80" s="1720" t="s">
        <v>331</v>
      </c>
      <c r="R80" s="1631" t="s">
        <v>2537</v>
      </c>
    </row>
    <row r="81" customFormat="false" ht="9.95" hidden="false" customHeight="true" outlineLevel="0" collapsed="false">
      <c r="A81" s="1479" t="s">
        <v>2893</v>
      </c>
      <c r="B81" s="1718" t="n">
        <v>306</v>
      </c>
      <c r="C81" s="1718" t="n">
        <v>319</v>
      </c>
      <c r="D81" s="1718" t="n">
        <v>409</v>
      </c>
      <c r="E81" s="1718" t="n">
        <v>544</v>
      </c>
      <c r="F81" s="1720" t="s">
        <v>331</v>
      </c>
      <c r="G81" s="1720" t="s">
        <v>331</v>
      </c>
      <c r="H81" s="1720" t="s">
        <v>331</v>
      </c>
      <c r="I81" s="1720" t="s">
        <v>331</v>
      </c>
      <c r="J81" s="1718" t="n">
        <v>306</v>
      </c>
      <c r="K81" s="1718" t="n">
        <v>319</v>
      </c>
      <c r="L81" s="1718" t="n">
        <v>409</v>
      </c>
      <c r="M81" s="1719" t="n">
        <v>544</v>
      </c>
      <c r="N81" s="1720" t="s">
        <v>331</v>
      </c>
      <c r="O81" s="1720" t="s">
        <v>331</v>
      </c>
      <c r="P81" s="1720" t="s">
        <v>331</v>
      </c>
      <c r="Q81" s="1720" t="s">
        <v>331</v>
      </c>
      <c r="R81" s="1631" t="s">
        <v>2894</v>
      </c>
    </row>
    <row r="82" customFormat="false" ht="9.95" hidden="false" customHeight="true" outlineLevel="0" collapsed="false">
      <c r="A82" s="1479" t="s">
        <v>2895</v>
      </c>
      <c r="B82" s="1720" t="s">
        <v>337</v>
      </c>
      <c r="C82" s="1720" t="s">
        <v>337</v>
      </c>
      <c r="D82" s="1720" t="s">
        <v>337</v>
      </c>
      <c r="E82" s="1720" t="s">
        <v>337</v>
      </c>
      <c r="F82" s="1720" t="s">
        <v>335</v>
      </c>
      <c r="G82" s="1720" t="s">
        <v>335</v>
      </c>
      <c r="H82" s="1720" t="s">
        <v>335</v>
      </c>
      <c r="I82" s="1720" t="s">
        <v>335</v>
      </c>
      <c r="J82" s="1720" t="s">
        <v>335</v>
      </c>
      <c r="K82" s="1720" t="s">
        <v>335</v>
      </c>
      <c r="L82" s="1720" t="s">
        <v>335</v>
      </c>
      <c r="M82" s="1720" t="s">
        <v>335</v>
      </c>
      <c r="N82" s="1720" t="s">
        <v>335</v>
      </c>
      <c r="O82" s="1720" t="s">
        <v>335</v>
      </c>
      <c r="P82" s="1720" t="s">
        <v>335</v>
      </c>
      <c r="Q82" s="1720" t="s">
        <v>335</v>
      </c>
      <c r="R82" s="1631" t="s">
        <v>2896</v>
      </c>
    </row>
    <row r="83" customFormat="false" ht="9.95" hidden="false" customHeight="true" outlineLevel="0" collapsed="false">
      <c r="A83" s="1723"/>
      <c r="B83" s="1718"/>
      <c r="C83" s="1718"/>
      <c r="D83" s="1718"/>
      <c r="E83" s="1718"/>
      <c r="F83" s="1720"/>
      <c r="G83" s="1720"/>
      <c r="H83" s="1720"/>
      <c r="I83" s="1720"/>
      <c r="J83" s="1718"/>
      <c r="K83" s="1718"/>
      <c r="L83" s="1718"/>
      <c r="M83" s="1718"/>
      <c r="N83" s="1718"/>
      <c r="O83" s="1718"/>
      <c r="P83" s="1718"/>
      <c r="Q83" s="1718"/>
      <c r="R83" s="1725"/>
    </row>
    <row r="84" customFormat="false" ht="11.1" hidden="false" customHeight="true" outlineLevel="0" collapsed="false">
      <c r="A84" s="1626" t="s">
        <v>2897</v>
      </c>
      <c r="B84" s="1720" t="s">
        <v>337</v>
      </c>
      <c r="C84" s="1720" t="s">
        <v>337</v>
      </c>
      <c r="D84" s="1720" t="s">
        <v>337</v>
      </c>
      <c r="E84" s="1720" t="s">
        <v>337</v>
      </c>
      <c r="F84" s="1720" t="s">
        <v>337</v>
      </c>
      <c r="G84" s="1720" t="s">
        <v>337</v>
      </c>
      <c r="H84" s="1720" t="s">
        <v>337</v>
      </c>
      <c r="I84" s="1720" t="s">
        <v>337</v>
      </c>
      <c r="J84" s="1718"/>
      <c r="K84" s="1718"/>
      <c r="L84" s="1718"/>
      <c r="M84" s="1718"/>
      <c r="N84" s="1718"/>
      <c r="O84" s="1718"/>
      <c r="P84" s="1718"/>
      <c r="Q84" s="1718"/>
      <c r="R84" s="1628" t="s">
        <v>2490</v>
      </c>
    </row>
    <row r="85" customFormat="false" ht="9.95" hidden="false" customHeight="true" outlineLevel="0" collapsed="false">
      <c r="A85" s="1479" t="s">
        <v>2898</v>
      </c>
      <c r="B85" s="1718" t="n">
        <v>342384</v>
      </c>
      <c r="C85" s="1718" t="n">
        <v>365318</v>
      </c>
      <c r="D85" s="1718" t="n">
        <v>407037</v>
      </c>
      <c r="E85" s="1718" t="n">
        <v>453174</v>
      </c>
      <c r="F85" s="1718" t="n">
        <v>232804</v>
      </c>
      <c r="G85" s="1718" t="n">
        <v>252096</v>
      </c>
      <c r="H85" s="1719" t="n">
        <v>262038</v>
      </c>
      <c r="I85" s="1719" t="n">
        <v>325991</v>
      </c>
      <c r="J85" s="1718" t="n">
        <v>105137</v>
      </c>
      <c r="K85" s="1718" t="n">
        <v>109340</v>
      </c>
      <c r="L85" s="1719" t="n">
        <v>119943</v>
      </c>
      <c r="M85" s="1719" t="n">
        <v>123468</v>
      </c>
      <c r="N85" s="1718" t="n">
        <v>3600</v>
      </c>
      <c r="O85" s="1718" t="n">
        <v>2950</v>
      </c>
      <c r="P85" s="1718" t="n">
        <v>2183</v>
      </c>
      <c r="Q85" s="1718" t="n">
        <v>1875</v>
      </c>
      <c r="R85" s="1631" t="s">
        <v>2899</v>
      </c>
    </row>
    <row r="86" customFormat="false" ht="9.95" hidden="false" customHeight="true" outlineLevel="0" collapsed="false">
      <c r="A86" s="1479" t="s">
        <v>2884</v>
      </c>
      <c r="B86" s="1718"/>
      <c r="C86" s="1718"/>
      <c r="D86" s="1718"/>
      <c r="E86" s="1718"/>
      <c r="F86" s="1718"/>
      <c r="G86" s="1718"/>
      <c r="H86" s="1718"/>
      <c r="I86" s="1718"/>
      <c r="J86" s="1718"/>
      <c r="K86" s="1718"/>
      <c r="L86" s="1718"/>
      <c r="M86" s="1718"/>
      <c r="N86" s="1718"/>
      <c r="O86" s="1718"/>
      <c r="P86" s="1718"/>
      <c r="Q86" s="1718"/>
      <c r="R86" s="1631" t="s">
        <v>2885</v>
      </c>
    </row>
    <row r="87" customFormat="false" ht="9.95" hidden="false" customHeight="true" outlineLevel="0" collapsed="false">
      <c r="A87" s="1479" t="s">
        <v>2886</v>
      </c>
      <c r="B87" s="1718" t="n">
        <v>100</v>
      </c>
      <c r="C87" s="1718" t="n">
        <v>100</v>
      </c>
      <c r="D87" s="1718" t="n">
        <v>100</v>
      </c>
      <c r="E87" s="1718" t="n">
        <v>100</v>
      </c>
      <c r="F87" s="1727" t="n">
        <v>67.9949997663442</v>
      </c>
      <c r="G87" s="1727" t="n">
        <v>69.0072758528186</v>
      </c>
      <c r="H87" s="1727" t="n">
        <v>64.5</v>
      </c>
      <c r="I87" s="1727" t="n">
        <v>71.935062470486</v>
      </c>
      <c r="J87" s="1727" t="n">
        <v>30.7073344548811</v>
      </c>
      <c r="K87" s="1727" t="n">
        <v>29.930088306626</v>
      </c>
      <c r="L87" s="1727" t="n">
        <v>29.5</v>
      </c>
      <c r="M87" s="1727" t="n">
        <v>27.2451641091501</v>
      </c>
      <c r="N87" s="1727" t="n">
        <v>1.54636518272882</v>
      </c>
      <c r="O87" s="1727" t="n">
        <v>1.17018913429805</v>
      </c>
      <c r="P87" s="1727" t="n">
        <v>0.833085277707813</v>
      </c>
      <c r="Q87" s="1727" t="n">
        <v>0.57516925313889</v>
      </c>
      <c r="R87" s="1631" t="s">
        <v>2887</v>
      </c>
    </row>
    <row r="88" customFormat="false" ht="2.1" hidden="false" customHeight="true" outlineLevel="0" collapsed="false">
      <c r="A88" s="1484"/>
      <c r="B88" s="1484"/>
      <c r="R88" s="1484"/>
    </row>
    <row r="89" customFormat="false" ht="11.45" hidden="false" customHeight="true" outlineLevel="0" collapsed="false">
      <c r="A89" s="119" t="s">
        <v>650</v>
      </c>
      <c r="J89" s="119" t="s">
        <v>650</v>
      </c>
      <c r="R89" s="1484"/>
    </row>
    <row r="90" customFormat="false" ht="12" hidden="false" customHeight="true" outlineLevel="0" collapsed="false">
      <c r="A90" s="122" t="s">
        <v>2900</v>
      </c>
      <c r="B90" s="1686"/>
      <c r="C90" s="1686"/>
      <c r="D90" s="1686"/>
      <c r="E90" s="122" t="s">
        <v>2729</v>
      </c>
      <c r="F90" s="1686"/>
      <c r="G90" s="1686"/>
      <c r="H90" s="1686"/>
      <c r="I90" s="1686"/>
      <c r="J90" s="122" t="s">
        <v>2901</v>
      </c>
      <c r="K90" s="1686"/>
      <c r="L90" s="1686"/>
      <c r="M90" s="1686"/>
      <c r="N90" s="122" t="s">
        <v>2731</v>
      </c>
      <c r="O90" s="1686"/>
      <c r="P90" s="1686"/>
      <c r="Q90" s="1686"/>
      <c r="R90" s="1478"/>
    </row>
    <row r="91" customFormat="false" ht="12" hidden="false" customHeight="true" outlineLevel="0" collapsed="false">
      <c r="A91" s="122" t="s">
        <v>2725</v>
      </c>
      <c r="B91" s="1686"/>
      <c r="C91" s="1686"/>
      <c r="D91" s="1686"/>
      <c r="E91" s="1686"/>
      <c r="F91" s="1686"/>
      <c r="G91" s="1686"/>
      <c r="H91" s="1686"/>
      <c r="I91" s="1686"/>
      <c r="J91" s="122" t="s">
        <v>2727</v>
      </c>
      <c r="K91" s="1686"/>
      <c r="L91" s="1686"/>
      <c r="M91" s="1686"/>
      <c r="N91" s="1686"/>
      <c r="O91" s="1686"/>
      <c r="P91" s="1686"/>
      <c r="Q91" s="1686"/>
      <c r="R91" s="1478"/>
    </row>
    <row r="92" customFormat="false" ht="11.1" hidden="false" customHeight="true" outlineLevel="0" collapsed="false">
      <c r="A92" s="1686"/>
      <c r="B92" s="1686"/>
      <c r="C92" s="1686"/>
      <c r="D92" s="1686"/>
      <c r="E92" s="1686"/>
      <c r="F92" s="1479" t="s">
        <v>2484</v>
      </c>
      <c r="G92" s="1686"/>
      <c r="H92" s="1686"/>
      <c r="I92" s="1686"/>
      <c r="J92" s="119"/>
      <c r="K92" s="1686"/>
      <c r="L92" s="1686"/>
      <c r="M92" s="1686"/>
      <c r="N92" s="1686"/>
      <c r="O92" s="1479" t="s">
        <v>2485</v>
      </c>
      <c r="P92" s="1686"/>
      <c r="Q92" s="1686"/>
      <c r="R92" s="1686"/>
    </row>
    <row r="93" customFormat="false" ht="11.1" hidden="false" customHeight="true" outlineLevel="0" collapsed="false">
      <c r="A93" s="1686"/>
      <c r="B93" s="1686"/>
      <c r="C93" s="1686"/>
      <c r="D93" s="1686"/>
      <c r="E93" s="1686"/>
      <c r="F93" s="1730"/>
      <c r="G93" s="1686"/>
      <c r="H93" s="1686"/>
      <c r="I93" s="1686"/>
      <c r="J93" s="119"/>
      <c r="K93" s="1686"/>
      <c r="L93" s="1686"/>
      <c r="M93" s="1686"/>
      <c r="N93" s="1686"/>
      <c r="O93" s="1730"/>
      <c r="P93" s="1686"/>
      <c r="Q93" s="1686"/>
      <c r="R93" s="1686"/>
    </row>
    <row r="94" customFormat="false" ht="11.1" hidden="false" customHeight="true" outlineLevel="0" collapsed="false">
      <c r="A94" s="1686"/>
      <c r="B94" s="1686"/>
      <c r="C94" s="1686"/>
      <c r="D94" s="1686"/>
      <c r="E94" s="1686"/>
      <c r="F94" s="1730"/>
      <c r="G94" s="1686"/>
      <c r="H94" s="1686"/>
      <c r="I94" s="1686"/>
      <c r="J94" s="119"/>
      <c r="K94" s="1686"/>
      <c r="L94" s="1686"/>
      <c r="M94" s="1686"/>
      <c r="N94" s="1686"/>
      <c r="O94" s="1730"/>
      <c r="P94" s="1686"/>
      <c r="Q94" s="1686"/>
      <c r="R94" s="1686"/>
    </row>
    <row r="95" customFormat="false" ht="11.1" hidden="false" customHeight="true" outlineLevel="0" collapsed="false">
      <c r="A95" s="1686"/>
      <c r="B95" s="1686"/>
      <c r="C95" s="1686"/>
      <c r="D95" s="1686"/>
      <c r="E95" s="1686"/>
      <c r="F95" s="1730"/>
      <c r="G95" s="1686"/>
      <c r="H95" s="1686"/>
      <c r="I95" s="1686"/>
      <c r="J95" s="119"/>
      <c r="K95" s="1686"/>
      <c r="L95" s="1686"/>
      <c r="M95" s="1686"/>
      <c r="N95" s="1686"/>
      <c r="O95" s="1730"/>
      <c r="P95" s="1686"/>
      <c r="Q95" s="1686"/>
      <c r="R95" s="1686"/>
    </row>
    <row r="96" customFormat="false" ht="11.1" hidden="false" customHeight="true" outlineLevel="0" collapsed="false">
      <c r="A96" s="1686"/>
      <c r="B96" s="1686"/>
      <c r="C96" s="1686"/>
      <c r="D96" s="1686"/>
      <c r="E96" s="1686"/>
      <c r="F96" s="1730"/>
      <c r="G96" s="1686"/>
      <c r="H96" s="1686"/>
      <c r="I96" s="1686"/>
      <c r="J96" s="119"/>
      <c r="K96" s="1686"/>
      <c r="L96" s="1686"/>
      <c r="M96" s="1686"/>
      <c r="N96" s="1686"/>
      <c r="O96" s="1730"/>
      <c r="P96" s="1686"/>
      <c r="Q96" s="1686"/>
      <c r="R96" s="1686"/>
    </row>
    <row r="97" customFormat="false" ht="11.1" hidden="false" customHeight="true" outlineLevel="0" collapsed="false">
      <c r="A97" s="1686"/>
      <c r="B97" s="1686"/>
      <c r="C97" s="1686"/>
      <c r="D97" s="1686"/>
      <c r="E97" s="1686"/>
      <c r="F97" s="1730"/>
      <c r="G97" s="1686"/>
      <c r="H97" s="1686"/>
      <c r="I97" s="1686"/>
      <c r="J97" s="119"/>
      <c r="K97" s="1686"/>
      <c r="L97" s="1686"/>
      <c r="M97" s="1686"/>
      <c r="N97" s="1686"/>
      <c r="O97" s="1730"/>
      <c r="P97" s="1686"/>
      <c r="Q97" s="1686"/>
      <c r="R97" s="1686"/>
    </row>
    <row r="98" customFormat="false" ht="11.1" hidden="false" customHeight="true" outlineLevel="0" collapsed="false">
      <c r="A98" s="1686"/>
      <c r="B98" s="1686"/>
      <c r="C98" s="1686"/>
      <c r="D98" s="1686"/>
      <c r="E98" s="1686"/>
      <c r="F98" s="1730"/>
      <c r="G98" s="1686"/>
      <c r="H98" s="1686"/>
      <c r="I98" s="1686"/>
      <c r="J98" s="119"/>
      <c r="K98" s="1686"/>
      <c r="L98" s="1686"/>
      <c r="M98" s="1686"/>
      <c r="N98" s="1686"/>
      <c r="O98" s="1730"/>
      <c r="P98" s="1686"/>
      <c r="Q98" s="1686"/>
      <c r="R98" s="1686"/>
    </row>
    <row r="99" customFormat="false" ht="11.1" hidden="false" customHeight="true" outlineLevel="0" collapsed="false">
      <c r="A99" s="1686"/>
      <c r="B99" s="1686"/>
      <c r="C99" s="1686"/>
      <c r="D99" s="1686"/>
      <c r="E99" s="1686"/>
      <c r="F99" s="1730"/>
      <c r="G99" s="1686"/>
      <c r="H99" s="1686"/>
      <c r="I99" s="1686"/>
      <c r="J99" s="119"/>
      <c r="K99" s="1686"/>
      <c r="L99" s="1686"/>
      <c r="M99" s="1686"/>
      <c r="N99" s="1686"/>
      <c r="O99" s="1730"/>
      <c r="P99" s="1686"/>
      <c r="Q99" s="1686"/>
      <c r="R99" s="1686"/>
    </row>
    <row r="100" customFormat="false" ht="9.95" hidden="false" customHeight="true" outlineLevel="0" collapsed="false">
      <c r="A100" s="1484"/>
      <c r="J100" s="1484"/>
    </row>
    <row r="101" customFormat="false" ht="12.75" hidden="false" customHeight="false" outlineLevel="0" collapsed="false">
      <c r="F101" s="186" t="s">
        <v>667</v>
      </c>
      <c r="G101" s="186"/>
      <c r="H101" s="186"/>
      <c r="I101" s="186"/>
      <c r="J101" s="186" t="s">
        <v>668</v>
      </c>
      <c r="K101" s="186"/>
      <c r="L101" s="186"/>
      <c r="M101" s="186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9" min="2" style="1" width="9.75"/>
    <col collapsed="false" customWidth="false" hidden="false" outlineLevel="0" max="17" min="10" style="1" width="9.99"/>
    <col collapsed="false" customWidth="true" hidden="false" outlineLevel="0" max="18" min="18" style="1" width="22.49"/>
    <col collapsed="false" customWidth="false" hidden="false" outlineLevel="0" max="257" min="19" style="1" width="9.99"/>
  </cols>
  <sheetData>
    <row r="1" customFormat="false" ht="12.75" hidden="false" customHeight="fals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 t="s">
        <v>2647</v>
      </c>
      <c r="K1" s="133"/>
      <c r="L1" s="133"/>
      <c r="M1" s="133"/>
      <c r="N1" s="133"/>
      <c r="O1" s="133"/>
      <c r="P1" s="133"/>
      <c r="Q1" s="133"/>
      <c r="R1" s="133"/>
      <c r="S1" s="1494"/>
      <c r="T1" s="1494"/>
      <c r="U1" s="1494"/>
      <c r="V1" s="1494"/>
      <c r="W1" s="1494"/>
      <c r="X1" s="1494"/>
    </row>
    <row r="2" customFormat="false" ht="12.75" hidden="false" customHeight="false" outlineLevel="0" collapsed="false">
      <c r="A2" s="135" t="s">
        <v>2902</v>
      </c>
      <c r="B2" s="135"/>
      <c r="C2" s="135"/>
      <c r="D2" s="135"/>
      <c r="E2" s="135"/>
      <c r="F2" s="135"/>
      <c r="G2" s="135"/>
      <c r="H2" s="135"/>
      <c r="I2" s="135"/>
      <c r="J2" s="135" t="s">
        <v>2903</v>
      </c>
      <c r="K2" s="135"/>
      <c r="L2" s="135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36" t="s">
        <v>609</v>
      </c>
      <c r="B3" s="136"/>
      <c r="C3" s="136"/>
      <c r="D3" s="136"/>
      <c r="E3" s="136"/>
      <c r="F3" s="136"/>
      <c r="G3" s="136"/>
      <c r="H3" s="136"/>
      <c r="I3" s="136"/>
      <c r="J3" s="136" t="s">
        <v>609</v>
      </c>
      <c r="K3" s="136"/>
      <c r="L3" s="136"/>
      <c r="M3" s="136"/>
      <c r="N3" s="136"/>
      <c r="O3" s="136"/>
      <c r="P3" s="136"/>
      <c r="Q3" s="136"/>
      <c r="R3" s="136"/>
    </row>
    <row r="4" customFormat="false" ht="5.1" hidden="false" customHeight="true" outlineLevel="0" collapsed="false">
      <c r="A4" s="1731"/>
      <c r="B4" s="1710"/>
      <c r="C4" s="1711"/>
      <c r="D4" s="1711"/>
      <c r="E4" s="1711"/>
      <c r="F4" s="1711"/>
      <c r="G4" s="1711"/>
      <c r="H4" s="1711"/>
      <c r="I4" s="1710"/>
      <c r="J4" s="1712"/>
      <c r="K4" s="1712"/>
      <c r="L4" s="1712"/>
      <c r="M4" s="1712"/>
      <c r="N4" s="1712"/>
      <c r="O4" s="1712"/>
      <c r="P4" s="1712"/>
    </row>
    <row r="5" customFormat="false" ht="12.75" hidden="false" customHeight="false" outlineLevel="0" collapsed="false">
      <c r="A5" s="1713" t="s">
        <v>671</v>
      </c>
      <c r="B5" s="1714" t="s">
        <v>2861</v>
      </c>
      <c r="C5" s="1714"/>
      <c r="D5" s="1714"/>
      <c r="E5" s="1714"/>
      <c r="F5" s="1110" t="s">
        <v>2862</v>
      </c>
      <c r="G5" s="1110"/>
      <c r="H5" s="1110"/>
      <c r="I5" s="1110"/>
      <c r="J5" s="1110" t="s">
        <v>2863</v>
      </c>
      <c r="K5" s="1110"/>
      <c r="L5" s="1110"/>
      <c r="M5" s="1110"/>
      <c r="N5" s="1110" t="s">
        <v>2804</v>
      </c>
      <c r="O5" s="1110"/>
      <c r="P5" s="1110"/>
      <c r="Q5" s="1110"/>
      <c r="R5" s="1450" t="s">
        <v>674</v>
      </c>
    </row>
    <row r="6" customFormat="false" ht="12.75" hidden="false" customHeight="false" outlineLevel="0" collapsed="false">
      <c r="A6" s="1713"/>
      <c r="B6" s="1564" t="n">
        <v>2000</v>
      </c>
      <c r="C6" s="1564" t="n">
        <v>2001</v>
      </c>
      <c r="D6" s="1564" t="n">
        <v>2002</v>
      </c>
      <c r="E6" s="1564" t="n">
        <v>2003</v>
      </c>
      <c r="F6" s="1564" t="n">
        <v>2000</v>
      </c>
      <c r="G6" s="1564" t="n">
        <v>2001</v>
      </c>
      <c r="H6" s="1565" t="n">
        <v>2002</v>
      </c>
      <c r="I6" s="1564" t="n">
        <v>2003</v>
      </c>
      <c r="J6" s="1564" t="n">
        <v>2000</v>
      </c>
      <c r="K6" s="1564" t="n">
        <v>2001</v>
      </c>
      <c r="L6" s="1564" t="n">
        <v>2002</v>
      </c>
      <c r="M6" s="1564" t="n">
        <v>2003</v>
      </c>
      <c r="N6" s="1564" t="n">
        <v>2000</v>
      </c>
      <c r="O6" s="1564" t="n">
        <v>2001</v>
      </c>
      <c r="P6" s="1564" t="n">
        <v>2002</v>
      </c>
      <c r="Q6" s="1564" t="n">
        <v>2003</v>
      </c>
      <c r="R6" s="1450"/>
    </row>
    <row r="7" customFormat="false" ht="6.95" hidden="false" customHeight="true" outlineLevel="0" collapsed="false">
      <c r="A7" s="1715"/>
      <c r="R7" s="1716"/>
    </row>
    <row r="8" customFormat="false" ht="11.45" hidden="false" customHeight="true" outlineLevel="0" collapsed="false">
      <c r="A8" s="1462" t="s">
        <v>2835</v>
      </c>
      <c r="B8" s="1632" t="n">
        <v>2838</v>
      </c>
      <c r="C8" s="1632" t="n">
        <v>3799</v>
      </c>
      <c r="D8" s="1632" t="n">
        <v>4316</v>
      </c>
      <c r="E8" s="1632" t="n">
        <v>4398</v>
      </c>
      <c r="F8" s="1722" t="n">
        <v>1160</v>
      </c>
      <c r="G8" s="1721" t="n">
        <v>1150</v>
      </c>
      <c r="H8" s="1722" t="n">
        <v>1150</v>
      </c>
      <c r="I8" s="1732" t="n">
        <v>1150</v>
      </c>
      <c r="J8" s="1722" t="n">
        <v>1660</v>
      </c>
      <c r="K8" s="1721" t="n">
        <v>2650</v>
      </c>
      <c r="L8" s="1722" t="n">
        <v>3165</v>
      </c>
      <c r="M8" s="1732" t="n">
        <v>3250</v>
      </c>
      <c r="N8" s="1733" t="s">
        <v>331</v>
      </c>
      <c r="O8" s="1733" t="s">
        <v>331</v>
      </c>
      <c r="P8" s="1733" t="s">
        <v>331</v>
      </c>
      <c r="Q8" s="1733" t="s">
        <v>331</v>
      </c>
      <c r="R8" s="1620" t="s">
        <v>2585</v>
      </c>
      <c r="S8" s="1633"/>
    </row>
    <row r="9" customFormat="false" ht="9.95" hidden="false" customHeight="true" outlineLevel="0" collapsed="false">
      <c r="A9" s="1462" t="s">
        <v>2683</v>
      </c>
      <c r="B9" s="1632" t="n">
        <v>842</v>
      </c>
      <c r="C9" s="1632" t="n">
        <v>900</v>
      </c>
      <c r="D9" s="1632" t="n">
        <v>1090</v>
      </c>
      <c r="E9" s="1632" t="n">
        <v>1051</v>
      </c>
      <c r="F9" s="1722" t="n">
        <v>720</v>
      </c>
      <c r="G9" s="1721" t="n">
        <v>800</v>
      </c>
      <c r="H9" s="1722" t="n">
        <v>985</v>
      </c>
      <c r="I9" s="1732" t="n">
        <v>950</v>
      </c>
      <c r="J9" s="1722" t="n">
        <v>120</v>
      </c>
      <c r="K9" s="1721" t="n">
        <v>100</v>
      </c>
      <c r="L9" s="1722" t="n">
        <v>105</v>
      </c>
      <c r="M9" s="1732" t="n">
        <v>101</v>
      </c>
      <c r="N9" s="1733" t="s">
        <v>331</v>
      </c>
      <c r="O9" s="1733" t="s">
        <v>331</v>
      </c>
      <c r="P9" s="1733" t="s">
        <v>331</v>
      </c>
      <c r="Q9" s="1733" t="s">
        <v>331</v>
      </c>
      <c r="R9" s="1620" t="s">
        <v>2587</v>
      </c>
    </row>
    <row r="10" customFormat="false" ht="9.95" hidden="false" customHeight="true" outlineLevel="0" collapsed="false">
      <c r="A10" s="1462" t="s">
        <v>2904</v>
      </c>
      <c r="B10" s="1722" t="n">
        <v>20</v>
      </c>
      <c r="C10" s="1722" t="n">
        <v>20</v>
      </c>
      <c r="D10" s="1722" t="n">
        <v>20</v>
      </c>
      <c r="E10" s="1722" t="n">
        <v>20</v>
      </c>
      <c r="F10" s="1733" t="s">
        <v>331</v>
      </c>
      <c r="G10" s="1733" t="s">
        <v>331</v>
      </c>
      <c r="H10" s="1733" t="s">
        <v>331</v>
      </c>
      <c r="I10" s="1733" t="s">
        <v>331</v>
      </c>
      <c r="J10" s="1722" t="n">
        <v>20</v>
      </c>
      <c r="K10" s="1722" t="n">
        <v>20</v>
      </c>
      <c r="L10" s="1722" t="n">
        <v>20</v>
      </c>
      <c r="M10" s="1732" t="n">
        <v>20</v>
      </c>
      <c r="N10" s="1733" t="s">
        <v>331</v>
      </c>
      <c r="O10" s="1733" t="s">
        <v>331</v>
      </c>
      <c r="P10" s="1733" t="s">
        <v>331</v>
      </c>
      <c r="Q10" s="1733" t="s">
        <v>331</v>
      </c>
      <c r="R10" s="1620" t="s">
        <v>2905</v>
      </c>
    </row>
    <row r="11" customFormat="false" ht="9.95" hidden="false" customHeight="true" outlineLevel="0" collapsed="false">
      <c r="A11" s="1462" t="s">
        <v>2684</v>
      </c>
      <c r="B11" s="1632" t="n">
        <v>1055</v>
      </c>
      <c r="C11" s="1632" t="n">
        <v>846</v>
      </c>
      <c r="D11" s="1632" t="n">
        <v>886</v>
      </c>
      <c r="E11" s="1632" t="n">
        <v>1007</v>
      </c>
      <c r="F11" s="1733" t="s">
        <v>331</v>
      </c>
      <c r="G11" s="1733" t="s">
        <v>331</v>
      </c>
      <c r="H11" s="1733" t="s">
        <v>331</v>
      </c>
      <c r="I11" s="1733" t="s">
        <v>331</v>
      </c>
      <c r="J11" s="1722" t="n">
        <v>1055</v>
      </c>
      <c r="K11" s="1722" t="n">
        <v>846</v>
      </c>
      <c r="L11" s="1722" t="n">
        <v>886</v>
      </c>
      <c r="M11" s="1732" t="n">
        <v>1007</v>
      </c>
      <c r="N11" s="1733" t="s">
        <v>331</v>
      </c>
      <c r="O11" s="1733" t="s">
        <v>331</v>
      </c>
      <c r="P11" s="1733" t="s">
        <v>331</v>
      </c>
      <c r="Q11" s="1733" t="s">
        <v>331</v>
      </c>
      <c r="R11" s="1620" t="s">
        <v>2685</v>
      </c>
    </row>
    <row r="12" customFormat="false" ht="9.95" hidden="false" customHeight="true" outlineLevel="0" collapsed="false">
      <c r="A12" s="1462" t="s">
        <v>2906</v>
      </c>
      <c r="B12" s="1733" t="s">
        <v>337</v>
      </c>
      <c r="C12" s="1733" t="s">
        <v>337</v>
      </c>
      <c r="D12" s="1733" t="s">
        <v>337</v>
      </c>
      <c r="E12" s="1733" t="s">
        <v>337</v>
      </c>
      <c r="F12" s="1733" t="s">
        <v>331</v>
      </c>
      <c r="G12" s="1733" t="s">
        <v>331</v>
      </c>
      <c r="H12" s="1733" t="s">
        <v>331</v>
      </c>
      <c r="I12" s="1733" t="s">
        <v>331</v>
      </c>
      <c r="J12" s="1733" t="s">
        <v>335</v>
      </c>
      <c r="K12" s="1733" t="s">
        <v>335</v>
      </c>
      <c r="L12" s="1733" t="s">
        <v>335</v>
      </c>
      <c r="M12" s="1733" t="s">
        <v>335</v>
      </c>
      <c r="N12" s="1733" t="s">
        <v>331</v>
      </c>
      <c r="O12" s="1733" t="s">
        <v>331</v>
      </c>
      <c r="P12" s="1733" t="s">
        <v>331</v>
      </c>
      <c r="Q12" s="1733" t="s">
        <v>331</v>
      </c>
      <c r="R12" s="1620" t="s">
        <v>2906</v>
      </c>
    </row>
    <row r="13" customFormat="false" ht="9.95" hidden="false" customHeight="true" outlineLevel="0" collapsed="false">
      <c r="A13" s="1462" t="s">
        <v>2687</v>
      </c>
      <c r="B13" s="1632" t="n">
        <v>258</v>
      </c>
      <c r="C13" s="1632" t="n">
        <v>149</v>
      </c>
      <c r="D13" s="1632" t="n">
        <v>106</v>
      </c>
      <c r="E13" s="1632" t="n">
        <v>152</v>
      </c>
      <c r="F13" s="1722" t="n">
        <v>258</v>
      </c>
      <c r="G13" s="1722" t="n">
        <v>149</v>
      </c>
      <c r="H13" s="1722" t="n">
        <v>105</v>
      </c>
      <c r="I13" s="1732" t="n">
        <v>152</v>
      </c>
      <c r="J13" s="1733" t="s">
        <v>331</v>
      </c>
      <c r="K13" s="1733" t="s">
        <v>331</v>
      </c>
      <c r="L13" s="1733" t="s">
        <v>331</v>
      </c>
      <c r="M13" s="1733" t="s">
        <v>331</v>
      </c>
      <c r="N13" s="1733" t="s">
        <v>331</v>
      </c>
      <c r="O13" s="1733" t="s">
        <v>331</v>
      </c>
      <c r="P13" s="1733" t="s">
        <v>331</v>
      </c>
      <c r="Q13" s="1733" t="s">
        <v>331</v>
      </c>
      <c r="R13" s="1620" t="s">
        <v>2688</v>
      </c>
    </row>
    <row r="14" customFormat="false" ht="9.95" hidden="false" customHeight="true" outlineLevel="0" collapsed="false">
      <c r="A14" s="1462" t="s">
        <v>2689</v>
      </c>
      <c r="B14" s="1632" t="n">
        <v>8481</v>
      </c>
      <c r="C14" s="1632" t="n">
        <v>8821</v>
      </c>
      <c r="D14" s="1632" t="n">
        <v>9095</v>
      </c>
      <c r="E14" s="1632" t="n">
        <v>9481</v>
      </c>
      <c r="F14" s="1722" t="n">
        <v>4675</v>
      </c>
      <c r="G14" s="1722" t="n">
        <v>4907</v>
      </c>
      <c r="H14" s="1722" t="n">
        <v>4967</v>
      </c>
      <c r="I14" s="1732" t="n">
        <v>5083</v>
      </c>
      <c r="J14" s="1722" t="n">
        <v>3806</v>
      </c>
      <c r="K14" s="1722" t="n">
        <v>3914</v>
      </c>
      <c r="L14" s="1722" t="n">
        <v>4124</v>
      </c>
      <c r="M14" s="1732" t="n">
        <v>4398</v>
      </c>
      <c r="N14" s="1733" t="s">
        <v>331</v>
      </c>
      <c r="O14" s="1733" t="s">
        <v>331</v>
      </c>
      <c r="P14" s="1733" t="s">
        <v>331</v>
      </c>
      <c r="Q14" s="1733" t="s">
        <v>331</v>
      </c>
      <c r="R14" s="1620" t="s">
        <v>2907</v>
      </c>
    </row>
    <row r="15" customFormat="false" ht="9.95" hidden="false" customHeight="true" outlineLevel="0" collapsed="false">
      <c r="A15" s="1462" t="s">
        <v>2690</v>
      </c>
      <c r="B15" s="1632" t="n">
        <v>229</v>
      </c>
      <c r="C15" s="1632" t="n">
        <v>239</v>
      </c>
      <c r="D15" s="1632" t="n">
        <v>200</v>
      </c>
      <c r="E15" s="1632" t="n">
        <v>86</v>
      </c>
      <c r="F15" s="1722" t="n">
        <v>175</v>
      </c>
      <c r="G15" s="1722" t="n">
        <v>176</v>
      </c>
      <c r="H15" s="1722" t="n">
        <v>135</v>
      </c>
      <c r="I15" s="1732" t="n">
        <v>20</v>
      </c>
      <c r="J15" s="1722" t="n">
        <v>59</v>
      </c>
      <c r="K15" s="1722" t="n">
        <v>63</v>
      </c>
      <c r="L15" s="1722" t="n">
        <v>65</v>
      </c>
      <c r="M15" s="1732" t="n">
        <v>66</v>
      </c>
      <c r="N15" s="1733" t="s">
        <v>331</v>
      </c>
      <c r="O15" s="1733" t="s">
        <v>331</v>
      </c>
      <c r="P15" s="1733" t="s">
        <v>331</v>
      </c>
      <c r="Q15" s="1733" t="s">
        <v>331</v>
      </c>
      <c r="R15" s="1620" t="s">
        <v>2599</v>
      </c>
    </row>
    <row r="16" customFormat="false" ht="9.95" hidden="false" customHeight="true" outlineLevel="0" collapsed="false">
      <c r="A16" s="1462" t="s">
        <v>2908</v>
      </c>
      <c r="B16" s="1733" t="s">
        <v>337</v>
      </c>
      <c r="C16" s="1733" t="s">
        <v>337</v>
      </c>
      <c r="D16" s="1733" t="s">
        <v>337</v>
      </c>
      <c r="E16" s="1733" t="s">
        <v>337</v>
      </c>
      <c r="F16" s="1733" t="s">
        <v>335</v>
      </c>
      <c r="G16" s="1733" t="s">
        <v>335</v>
      </c>
      <c r="H16" s="1733" t="s">
        <v>335</v>
      </c>
      <c r="I16" s="1733" t="s">
        <v>335</v>
      </c>
      <c r="J16" s="1733" t="s">
        <v>335</v>
      </c>
      <c r="K16" s="1733" t="s">
        <v>335</v>
      </c>
      <c r="L16" s="1733" t="s">
        <v>335</v>
      </c>
      <c r="M16" s="1733" t="s">
        <v>335</v>
      </c>
      <c r="N16" s="1733" t="s">
        <v>335</v>
      </c>
      <c r="O16" s="1733" t="s">
        <v>335</v>
      </c>
      <c r="P16" s="1733" t="s">
        <v>335</v>
      </c>
      <c r="Q16" s="1733" t="s">
        <v>335</v>
      </c>
      <c r="R16" s="1620" t="s">
        <v>2909</v>
      </c>
    </row>
    <row r="17" customFormat="false" ht="9.95" hidden="false" customHeight="true" outlineLevel="0" collapsed="false">
      <c r="A17" s="1734"/>
      <c r="B17" s="1722"/>
      <c r="C17" s="1722"/>
      <c r="D17" s="1722"/>
      <c r="E17" s="1722"/>
      <c r="F17" s="1733"/>
      <c r="G17" s="1722"/>
      <c r="H17" s="1722"/>
      <c r="I17" s="1722"/>
      <c r="J17" s="1733"/>
      <c r="K17" s="1733"/>
      <c r="L17" s="1733"/>
      <c r="M17" s="1733"/>
      <c r="N17" s="1733"/>
      <c r="O17" s="1733"/>
      <c r="P17" s="1733"/>
      <c r="Q17" s="1733"/>
      <c r="R17" s="1735"/>
    </row>
    <row r="18" customFormat="false" ht="11.1" hidden="false" customHeight="true" outlineLevel="0" collapsed="false">
      <c r="A18" s="1626" t="s">
        <v>2910</v>
      </c>
      <c r="B18" s="1722" t="n">
        <v>13723</v>
      </c>
      <c r="C18" s="1733" t="s">
        <v>335</v>
      </c>
      <c r="D18" s="1733" t="s">
        <v>335</v>
      </c>
      <c r="E18" s="1733" t="s">
        <v>335</v>
      </c>
      <c r="F18" s="1733" t="s">
        <v>335</v>
      </c>
      <c r="G18" s="1733" t="s">
        <v>335</v>
      </c>
      <c r="H18" s="1733" t="s">
        <v>335</v>
      </c>
      <c r="I18" s="1733" t="s">
        <v>335</v>
      </c>
      <c r="J18" s="1733" t="s">
        <v>335</v>
      </c>
      <c r="K18" s="1733" t="s">
        <v>335</v>
      </c>
      <c r="L18" s="1733" t="s">
        <v>335</v>
      </c>
      <c r="M18" s="1733" t="s">
        <v>335</v>
      </c>
      <c r="N18" s="1733" t="s">
        <v>335</v>
      </c>
      <c r="O18" s="1733" t="s">
        <v>335</v>
      </c>
      <c r="P18" s="1733" t="s">
        <v>335</v>
      </c>
      <c r="Q18" s="1733" t="s">
        <v>335</v>
      </c>
      <c r="R18" s="1628" t="s">
        <v>2911</v>
      </c>
    </row>
    <row r="19" customFormat="false" ht="9.95" hidden="false" customHeight="true" outlineLevel="0" collapsed="false">
      <c r="A19" s="1462" t="s">
        <v>2912</v>
      </c>
      <c r="B19" s="1722" t="n">
        <v>13723</v>
      </c>
      <c r="C19" s="1722" t="n">
        <v>14774</v>
      </c>
      <c r="D19" s="1722" t="n">
        <v>15713</v>
      </c>
      <c r="E19" s="1722" t="n">
        <v>16195</v>
      </c>
      <c r="F19" s="1722" t="n">
        <v>6988</v>
      </c>
      <c r="G19" s="1722" t="n">
        <v>7182</v>
      </c>
      <c r="H19" s="1722" t="n">
        <v>7342</v>
      </c>
      <c r="I19" s="1732" t="n">
        <v>7355</v>
      </c>
      <c r="J19" s="1722" t="n">
        <v>6720</v>
      </c>
      <c r="K19" s="1722" t="n">
        <v>7593</v>
      </c>
      <c r="L19" s="1722" t="n">
        <v>8365</v>
      </c>
      <c r="M19" s="1736" t="n">
        <v>8842</v>
      </c>
      <c r="N19" s="1733" t="s">
        <v>331</v>
      </c>
      <c r="O19" s="1733" t="s">
        <v>331</v>
      </c>
      <c r="P19" s="1733" t="s">
        <v>331</v>
      </c>
      <c r="Q19" s="1733" t="s">
        <v>331</v>
      </c>
      <c r="R19" s="1631" t="s">
        <v>2913</v>
      </c>
    </row>
    <row r="20" customFormat="false" ht="9.95" hidden="false" customHeight="true" outlineLevel="0" collapsed="false">
      <c r="A20" s="1462" t="s">
        <v>2914</v>
      </c>
      <c r="B20" s="1722"/>
      <c r="C20" s="1722"/>
      <c r="D20" s="1722"/>
      <c r="E20" s="1722"/>
      <c r="F20" s="1722"/>
      <c r="G20" s="1722"/>
      <c r="H20" s="1722"/>
      <c r="I20" s="1722"/>
      <c r="J20" s="1722"/>
      <c r="K20" s="1722"/>
      <c r="L20" s="1722"/>
      <c r="M20" s="1722"/>
      <c r="N20" s="1733"/>
      <c r="O20" s="1733"/>
      <c r="P20" s="1733"/>
      <c r="Q20" s="1733"/>
      <c r="R20" s="1631" t="s">
        <v>2885</v>
      </c>
    </row>
    <row r="21" customFormat="false" ht="9.95" hidden="false" customHeight="true" outlineLevel="0" collapsed="false">
      <c r="A21" s="1462" t="s">
        <v>2886</v>
      </c>
      <c r="B21" s="1737" t="n">
        <v>100</v>
      </c>
      <c r="C21" s="1737" t="n">
        <v>100</v>
      </c>
      <c r="D21" s="1737" t="n">
        <v>100</v>
      </c>
      <c r="E21" s="1737" t="n">
        <v>100</v>
      </c>
      <c r="F21" s="1738" t="n">
        <v>50.9218100998324</v>
      </c>
      <c r="G21" s="1738" t="n">
        <v>48.612427237038</v>
      </c>
      <c r="H21" s="1738" t="n">
        <v>46.7256411888245</v>
      </c>
      <c r="I21" s="1738" t="n">
        <v>45.4152516208706</v>
      </c>
      <c r="J21" s="1739" t="n">
        <v>48.9688843547329</v>
      </c>
      <c r="K21" s="1738" t="n">
        <v>51.3943414105862</v>
      </c>
      <c r="L21" s="1738" t="n">
        <v>53.2361738687711</v>
      </c>
      <c r="M21" s="1738" t="n">
        <v>54.5970978697129</v>
      </c>
      <c r="N21" s="1733" t="s">
        <v>331</v>
      </c>
      <c r="O21" s="1733" t="s">
        <v>331</v>
      </c>
      <c r="P21" s="1733" t="s">
        <v>331</v>
      </c>
      <c r="Q21" s="1733" t="s">
        <v>331</v>
      </c>
      <c r="R21" s="1631" t="s">
        <v>2887</v>
      </c>
    </row>
    <row r="22" customFormat="false" ht="9.95" hidden="false" customHeight="true" outlineLevel="0" collapsed="false">
      <c r="A22" s="1734"/>
      <c r="B22" s="1722"/>
      <c r="C22" s="1722"/>
      <c r="D22" s="1722"/>
      <c r="E22" s="1722"/>
      <c r="F22" s="1722"/>
      <c r="G22" s="1722"/>
      <c r="H22" s="1722"/>
      <c r="I22" s="1722"/>
      <c r="J22" s="1722"/>
      <c r="K22" s="1722"/>
      <c r="L22" s="1722"/>
      <c r="M22" s="1722"/>
      <c r="N22" s="1733"/>
      <c r="O22" s="1733"/>
      <c r="P22" s="1733"/>
      <c r="Q22" s="1733"/>
      <c r="R22" s="1735"/>
    </row>
    <row r="23" customFormat="false" ht="9.95" hidden="false" customHeight="true" outlineLevel="0" collapsed="false">
      <c r="A23" s="1462" t="s">
        <v>2847</v>
      </c>
      <c r="B23" s="1639" t="n">
        <v>7129</v>
      </c>
      <c r="C23" s="1639" t="n">
        <v>7033</v>
      </c>
      <c r="D23" s="1639" t="n">
        <v>7527</v>
      </c>
      <c r="E23" s="1639" t="n">
        <v>7544</v>
      </c>
      <c r="F23" s="1722" t="n">
        <v>6027</v>
      </c>
      <c r="G23" s="1718" t="n">
        <v>5774</v>
      </c>
      <c r="H23" s="1722" t="n">
        <v>6156</v>
      </c>
      <c r="I23" s="1732" t="n">
        <v>6202</v>
      </c>
      <c r="J23" s="1722" t="n">
        <v>1102</v>
      </c>
      <c r="K23" s="1721" t="n">
        <v>1259</v>
      </c>
      <c r="L23" s="1722" t="n">
        <v>1371</v>
      </c>
      <c r="M23" s="1732" t="n">
        <v>1342</v>
      </c>
      <c r="N23" s="1733" t="s">
        <v>331</v>
      </c>
      <c r="O23" s="1733" t="s">
        <v>331</v>
      </c>
      <c r="P23" s="1733" t="s">
        <v>331</v>
      </c>
      <c r="Q23" s="1733" t="s">
        <v>331</v>
      </c>
      <c r="R23" s="1620" t="s">
        <v>2547</v>
      </c>
    </row>
    <row r="24" customFormat="false" ht="9.95" hidden="false" customHeight="true" outlineLevel="0" collapsed="false">
      <c r="A24" s="1462" t="s">
        <v>2915</v>
      </c>
      <c r="B24" s="1639" t="n">
        <v>702</v>
      </c>
      <c r="C24" s="1639" t="n">
        <v>826</v>
      </c>
      <c r="D24" s="1639" t="n">
        <v>765</v>
      </c>
      <c r="E24" s="1639" t="n">
        <v>853</v>
      </c>
      <c r="F24" s="1718" t="n">
        <v>553</v>
      </c>
      <c r="G24" s="1718" t="n">
        <v>606</v>
      </c>
      <c r="H24" s="1722" t="n">
        <v>560</v>
      </c>
      <c r="I24" s="1732" t="n">
        <v>623</v>
      </c>
      <c r="J24" s="1721" t="n">
        <v>150</v>
      </c>
      <c r="K24" s="1721" t="n">
        <v>220</v>
      </c>
      <c r="L24" s="1722" t="n">
        <v>205</v>
      </c>
      <c r="M24" s="1732" t="n">
        <v>230</v>
      </c>
      <c r="N24" s="1733" t="s">
        <v>331</v>
      </c>
      <c r="O24" s="1733" t="s">
        <v>331</v>
      </c>
      <c r="P24" s="1733" t="s">
        <v>331</v>
      </c>
      <c r="Q24" s="1733" t="s">
        <v>331</v>
      </c>
      <c r="R24" s="1620" t="s">
        <v>2549</v>
      </c>
    </row>
    <row r="25" customFormat="false" ht="9.95" hidden="false" customHeight="true" outlineLevel="0" collapsed="false">
      <c r="A25" s="1734"/>
      <c r="B25" s="1722"/>
      <c r="C25" s="1722"/>
      <c r="D25" s="1722"/>
      <c r="E25" s="1722"/>
      <c r="F25" s="1722"/>
      <c r="G25" s="1722"/>
      <c r="H25" s="1722"/>
      <c r="I25" s="1722"/>
      <c r="J25" s="1722"/>
      <c r="K25" s="1722"/>
      <c r="L25" s="1722"/>
      <c r="M25" s="1722"/>
      <c r="N25" s="1733"/>
      <c r="O25" s="1733"/>
      <c r="P25" s="1733"/>
      <c r="Q25" s="1733"/>
      <c r="R25" s="1620"/>
    </row>
    <row r="26" customFormat="false" ht="11.1" hidden="false" customHeight="true" outlineLevel="0" collapsed="false">
      <c r="A26" s="1626" t="s">
        <v>2544</v>
      </c>
      <c r="B26" s="1722" t="n">
        <v>7831</v>
      </c>
      <c r="C26" s="1722" t="n">
        <v>7859</v>
      </c>
      <c r="D26" s="1722" t="n">
        <v>8292</v>
      </c>
      <c r="E26" s="1722" t="n">
        <v>8397</v>
      </c>
      <c r="F26" s="1722" t="n">
        <v>6580</v>
      </c>
      <c r="G26" s="1722" t="n">
        <v>6380</v>
      </c>
      <c r="H26" s="1722" t="n">
        <v>6716</v>
      </c>
      <c r="I26" s="1732" t="n">
        <v>6825</v>
      </c>
      <c r="J26" s="1722" t="n">
        <v>1252</v>
      </c>
      <c r="K26" s="1722" t="n">
        <v>1479</v>
      </c>
      <c r="L26" s="1722" t="n">
        <v>1576</v>
      </c>
      <c r="M26" s="1732" t="n">
        <v>1572</v>
      </c>
      <c r="N26" s="1733" t="s">
        <v>331</v>
      </c>
      <c r="O26" s="1733" t="s">
        <v>331</v>
      </c>
      <c r="P26" s="1733" t="s">
        <v>331</v>
      </c>
      <c r="Q26" s="1733" t="s">
        <v>331</v>
      </c>
      <c r="R26" s="1628" t="s">
        <v>2629</v>
      </c>
    </row>
    <row r="27" customFormat="false" ht="9.95" hidden="false" customHeight="true" outlineLevel="0" collapsed="false">
      <c r="A27" s="1462" t="s">
        <v>2873</v>
      </c>
      <c r="B27" s="1737" t="n">
        <v>100</v>
      </c>
      <c r="C27" s="1737" t="n">
        <v>100</v>
      </c>
      <c r="D27" s="1737" t="n">
        <v>100</v>
      </c>
      <c r="E27" s="1737" t="n">
        <v>100</v>
      </c>
      <c r="F27" s="1739" t="n">
        <v>84.0250287319627</v>
      </c>
      <c r="G27" s="1738" t="n">
        <v>81.1808118081181</v>
      </c>
      <c r="H27" s="1739" t="n">
        <v>80.9937288953208</v>
      </c>
      <c r="I27" s="1738" t="n">
        <v>81.2790282243659</v>
      </c>
      <c r="J27" s="1739" t="n">
        <v>15.9877410292428</v>
      </c>
      <c r="K27" s="1738" t="n">
        <v>18.8191881918819</v>
      </c>
      <c r="L27" s="1739" t="n">
        <v>19.0062711046792</v>
      </c>
      <c r="M27" s="1738" t="n">
        <v>18.7209717756342</v>
      </c>
      <c r="N27" s="1733" t="s">
        <v>331</v>
      </c>
      <c r="O27" s="1733" t="s">
        <v>331</v>
      </c>
      <c r="P27" s="1733" t="s">
        <v>331</v>
      </c>
      <c r="Q27" s="1733" t="s">
        <v>331</v>
      </c>
      <c r="R27" s="1620" t="s">
        <v>2874</v>
      </c>
    </row>
    <row r="28" customFormat="false" ht="9.95" hidden="false" customHeight="true" outlineLevel="0" collapsed="false">
      <c r="A28" s="1734"/>
      <c r="B28" s="1722"/>
      <c r="C28" s="1722"/>
      <c r="D28" s="1722"/>
      <c r="E28" s="1722"/>
      <c r="F28" s="1722"/>
      <c r="G28" s="1722"/>
      <c r="H28" s="1722"/>
      <c r="I28" s="1722"/>
      <c r="J28" s="1722"/>
      <c r="K28" s="1722"/>
      <c r="L28" s="1722"/>
      <c r="M28" s="1722"/>
      <c r="N28" s="1733"/>
      <c r="O28" s="1733"/>
      <c r="P28" s="1733"/>
      <c r="Q28" s="1733"/>
      <c r="R28" s="1735"/>
    </row>
    <row r="29" customFormat="false" ht="12" hidden="false" customHeight="true" outlineLevel="0" collapsed="false">
      <c r="A29" s="1462" t="s">
        <v>2916</v>
      </c>
      <c r="B29" s="1718" t="n">
        <v>101517</v>
      </c>
      <c r="C29" s="1718" t="n">
        <v>90104</v>
      </c>
      <c r="D29" s="1718" t="n">
        <v>92242</v>
      </c>
      <c r="E29" s="1721" t="n">
        <v>90468</v>
      </c>
      <c r="F29" s="1721" t="n">
        <v>53964</v>
      </c>
      <c r="G29" s="1722" t="n">
        <v>47359</v>
      </c>
      <c r="H29" s="1722" t="n">
        <v>45463</v>
      </c>
      <c r="I29" s="1718" t="n">
        <v>46214</v>
      </c>
      <c r="J29" s="1718" t="n">
        <v>47553</v>
      </c>
      <c r="K29" s="1722" t="n">
        <v>42745</v>
      </c>
      <c r="L29" s="1718" t="n">
        <v>46779</v>
      </c>
      <c r="M29" s="1718" t="n">
        <v>44206</v>
      </c>
      <c r="N29" s="1733" t="s">
        <v>331</v>
      </c>
      <c r="O29" s="1733" t="s">
        <v>331</v>
      </c>
      <c r="P29" s="1733" t="s">
        <v>331</v>
      </c>
      <c r="Q29" s="1733" t="s">
        <v>331</v>
      </c>
      <c r="R29" s="1620" t="s">
        <v>2784</v>
      </c>
    </row>
    <row r="30" customFormat="false" ht="9.95" hidden="false" customHeight="true" outlineLevel="0" collapsed="false">
      <c r="A30" s="1462" t="s">
        <v>2917</v>
      </c>
      <c r="B30" s="1639" t="n">
        <v>16594</v>
      </c>
      <c r="C30" s="1639" t="n">
        <v>15276</v>
      </c>
      <c r="D30" s="1718" t="n">
        <v>16002</v>
      </c>
      <c r="E30" s="1639" t="n">
        <v>15927</v>
      </c>
      <c r="F30" s="1722" t="n">
        <v>9706</v>
      </c>
      <c r="G30" s="1722" t="n">
        <v>8933</v>
      </c>
      <c r="H30" s="1722" t="n">
        <v>9548</v>
      </c>
      <c r="I30" s="1732" t="n">
        <v>9500</v>
      </c>
      <c r="J30" s="1722" t="n">
        <v>6888</v>
      </c>
      <c r="K30" s="1722" t="n">
        <v>6343</v>
      </c>
      <c r="L30" s="1722" t="n">
        <v>6454</v>
      </c>
      <c r="M30" s="1732" t="n">
        <v>6430</v>
      </c>
      <c r="N30" s="1733" t="s">
        <v>331</v>
      </c>
      <c r="O30" s="1733" t="s">
        <v>331</v>
      </c>
      <c r="P30" s="1733" t="s">
        <v>331</v>
      </c>
      <c r="Q30" s="1733" t="s">
        <v>331</v>
      </c>
      <c r="R30" s="1620" t="s">
        <v>2918</v>
      </c>
    </row>
    <row r="31" customFormat="false" ht="9.95" hidden="false" customHeight="true" outlineLevel="0" collapsed="false">
      <c r="A31" s="1734"/>
      <c r="B31" s="1722"/>
      <c r="C31" s="1722"/>
      <c r="D31" s="1722"/>
      <c r="E31" s="1722"/>
      <c r="F31" s="1722"/>
      <c r="G31" s="1722"/>
      <c r="H31" s="1722"/>
      <c r="I31" s="1722"/>
      <c r="J31" s="1722"/>
      <c r="K31" s="1722"/>
      <c r="L31" s="1722"/>
      <c r="M31" s="1722"/>
      <c r="N31" s="1733"/>
      <c r="O31" s="1733"/>
      <c r="P31" s="1733"/>
      <c r="Q31" s="1733"/>
      <c r="R31" s="1735"/>
    </row>
    <row r="32" customFormat="false" ht="9.95" hidden="false" customHeight="true" outlineLevel="0" collapsed="false">
      <c r="A32" s="1462" t="s">
        <v>2919</v>
      </c>
      <c r="B32" s="1722" t="n">
        <v>118111</v>
      </c>
      <c r="C32" s="1722" t="n">
        <v>105380</v>
      </c>
      <c r="D32" s="1722" t="n">
        <v>108244</v>
      </c>
      <c r="E32" s="1722" t="n">
        <v>106395</v>
      </c>
      <c r="F32" s="1722" t="n">
        <v>63670</v>
      </c>
      <c r="G32" s="1722" t="n">
        <v>56292</v>
      </c>
      <c r="H32" s="1722" t="n">
        <v>55011</v>
      </c>
      <c r="I32" s="1722" t="n">
        <v>55714</v>
      </c>
      <c r="J32" s="1722" t="n">
        <v>54441</v>
      </c>
      <c r="K32" s="1722" t="n">
        <v>49088</v>
      </c>
      <c r="L32" s="1722" t="n">
        <v>53233</v>
      </c>
      <c r="M32" s="1722" t="n">
        <v>50636</v>
      </c>
      <c r="N32" s="1733" t="s">
        <v>331</v>
      </c>
      <c r="O32" s="1733" t="s">
        <v>331</v>
      </c>
      <c r="P32" s="1733" t="s">
        <v>331</v>
      </c>
      <c r="Q32" s="1733" t="s">
        <v>331</v>
      </c>
      <c r="R32" s="1620" t="s">
        <v>2920</v>
      </c>
    </row>
    <row r="33" customFormat="false" ht="9.95" hidden="false" customHeight="true" outlineLevel="0" collapsed="false">
      <c r="A33" s="1462" t="s">
        <v>2873</v>
      </c>
      <c r="B33" s="1737" t="n">
        <v>100</v>
      </c>
      <c r="C33" s="1737" t="n">
        <v>100</v>
      </c>
      <c r="D33" s="1737" t="n">
        <v>100</v>
      </c>
      <c r="E33" s="1737" t="n">
        <v>100</v>
      </c>
      <c r="F33" s="1738" t="n">
        <v>53.9069180685965</v>
      </c>
      <c r="G33" s="1738" t="n">
        <v>53.4181059024483</v>
      </c>
      <c r="H33" s="1738" t="n">
        <v>50.8212926351576</v>
      </c>
      <c r="I33" s="1738" t="n">
        <v>52.3652427275718</v>
      </c>
      <c r="J33" s="1738" t="n">
        <v>46.0930819314035</v>
      </c>
      <c r="K33" s="1738" t="n">
        <v>46.5818940975517</v>
      </c>
      <c r="L33" s="1738" t="n">
        <v>49.1787073648424</v>
      </c>
      <c r="M33" s="1738" t="n">
        <v>47.5924620517882</v>
      </c>
      <c r="N33" s="1733" t="s">
        <v>331</v>
      </c>
      <c r="O33" s="1733" t="s">
        <v>331</v>
      </c>
      <c r="P33" s="1733" t="s">
        <v>331</v>
      </c>
      <c r="Q33" s="1733" t="s">
        <v>331</v>
      </c>
      <c r="R33" s="1620" t="s">
        <v>2874</v>
      </c>
    </row>
    <row r="34" customFormat="false" ht="9.95" hidden="false" customHeight="true" outlineLevel="0" collapsed="false">
      <c r="A34" s="1734"/>
      <c r="B34" s="1722"/>
      <c r="C34" s="1722"/>
      <c r="D34" s="1722"/>
      <c r="E34" s="1722"/>
      <c r="F34" s="1722"/>
      <c r="G34" s="1722"/>
      <c r="H34" s="1722"/>
      <c r="I34" s="1722"/>
      <c r="J34" s="1722"/>
      <c r="K34" s="1722"/>
      <c r="L34" s="1722"/>
      <c r="M34" s="1722"/>
      <c r="N34" s="1733"/>
      <c r="O34" s="1733"/>
      <c r="P34" s="1733"/>
      <c r="Q34" s="1733"/>
      <c r="R34" s="1620"/>
    </row>
    <row r="35" customFormat="false" ht="9.95" hidden="false" customHeight="true" outlineLevel="0" collapsed="false">
      <c r="A35" s="1462" t="s">
        <v>2692</v>
      </c>
      <c r="B35" s="1639" t="n">
        <v>4474</v>
      </c>
      <c r="C35" s="1639" t="n">
        <v>4107</v>
      </c>
      <c r="D35" s="1639" t="n">
        <v>4355</v>
      </c>
      <c r="E35" s="1639" t="n">
        <v>5033</v>
      </c>
      <c r="F35" s="1722" t="n">
        <v>2225</v>
      </c>
      <c r="G35" s="1722" t="n">
        <v>2030</v>
      </c>
      <c r="H35" s="1722" t="n">
        <v>1823</v>
      </c>
      <c r="I35" s="1732" t="n">
        <v>2543</v>
      </c>
      <c r="J35" s="1722" t="n">
        <v>2249</v>
      </c>
      <c r="K35" s="1722" t="n">
        <v>2077</v>
      </c>
      <c r="L35" s="1722" t="n">
        <v>2533</v>
      </c>
      <c r="M35" s="1732" t="n">
        <v>2490</v>
      </c>
      <c r="N35" s="1733" t="s">
        <v>331</v>
      </c>
      <c r="O35" s="1733" t="s">
        <v>331</v>
      </c>
      <c r="P35" s="1733" t="s">
        <v>331</v>
      </c>
      <c r="Q35" s="1733" t="s">
        <v>331</v>
      </c>
      <c r="R35" s="1620" t="s">
        <v>2602</v>
      </c>
    </row>
    <row r="36" customFormat="false" ht="12" hidden="false" customHeight="true" outlineLevel="0" collapsed="false">
      <c r="A36" s="1462" t="s">
        <v>2605</v>
      </c>
      <c r="B36" s="1639" t="n">
        <v>27865</v>
      </c>
      <c r="C36" s="1639" t="n">
        <v>26718</v>
      </c>
      <c r="D36" s="1639" t="n">
        <v>29604</v>
      </c>
      <c r="E36" s="1639" t="n">
        <v>31147</v>
      </c>
      <c r="F36" s="1722" t="n">
        <v>21677</v>
      </c>
      <c r="G36" s="1722" t="n">
        <v>20830</v>
      </c>
      <c r="H36" s="1718" t="n">
        <v>23093</v>
      </c>
      <c r="I36" s="1732" t="n">
        <v>23986</v>
      </c>
      <c r="J36" s="1722" t="n">
        <v>5745</v>
      </c>
      <c r="K36" s="1722" t="n">
        <v>5403</v>
      </c>
      <c r="L36" s="1722" t="n">
        <v>5985</v>
      </c>
      <c r="M36" s="1732" t="n">
        <v>6589</v>
      </c>
      <c r="N36" s="1733" t="s">
        <v>331</v>
      </c>
      <c r="O36" s="1733" t="s">
        <v>331</v>
      </c>
      <c r="P36" s="1733" t="s">
        <v>331</v>
      </c>
      <c r="Q36" s="1733" t="s">
        <v>331</v>
      </c>
      <c r="R36" s="1620" t="s">
        <v>2921</v>
      </c>
    </row>
    <row r="37" customFormat="false" ht="9.95" hidden="false" customHeight="true" outlineLevel="0" collapsed="false">
      <c r="A37" s="1462" t="s">
        <v>2694</v>
      </c>
      <c r="B37" s="1639" t="n">
        <v>1352</v>
      </c>
      <c r="C37" s="1639" t="n">
        <v>1247</v>
      </c>
      <c r="D37" s="1639" t="n">
        <v>1280</v>
      </c>
      <c r="E37" s="1639" t="n">
        <v>1376</v>
      </c>
      <c r="F37" s="1722" t="n">
        <v>1136</v>
      </c>
      <c r="G37" s="1722" t="n">
        <v>1001</v>
      </c>
      <c r="H37" s="1722" t="n">
        <v>1013</v>
      </c>
      <c r="I37" s="1732" t="n">
        <v>1077</v>
      </c>
      <c r="J37" s="1738" t="n">
        <v>217</v>
      </c>
      <c r="K37" s="1722" t="n">
        <v>246</v>
      </c>
      <c r="L37" s="1722" t="n">
        <v>266</v>
      </c>
      <c r="M37" s="1732" t="n">
        <v>300</v>
      </c>
      <c r="N37" s="1733" t="s">
        <v>331</v>
      </c>
      <c r="O37" s="1733" t="s">
        <v>331</v>
      </c>
      <c r="P37" s="1733" t="s">
        <v>331</v>
      </c>
      <c r="Q37" s="1733" t="s">
        <v>331</v>
      </c>
      <c r="R37" s="1620" t="s">
        <v>2694</v>
      </c>
    </row>
    <row r="38" customFormat="false" ht="9.95" hidden="false" customHeight="true" outlineLevel="0" collapsed="false">
      <c r="A38" s="1462" t="s">
        <v>2922</v>
      </c>
      <c r="B38" s="1733" t="s">
        <v>337</v>
      </c>
      <c r="C38" s="1733" t="s">
        <v>337</v>
      </c>
      <c r="D38" s="1733" t="s">
        <v>337</v>
      </c>
      <c r="E38" s="1733" t="s">
        <v>337</v>
      </c>
      <c r="F38" s="1733" t="s">
        <v>331</v>
      </c>
      <c r="G38" s="1733" t="s">
        <v>331</v>
      </c>
      <c r="H38" s="1733" t="s">
        <v>331</v>
      </c>
      <c r="I38" s="1733" t="s">
        <v>331</v>
      </c>
      <c r="J38" s="1722" t="n">
        <v>36</v>
      </c>
      <c r="K38" s="1722" t="n">
        <v>0</v>
      </c>
      <c r="L38" s="1722" t="n">
        <v>0</v>
      </c>
      <c r="M38" s="1732" t="n">
        <v>0</v>
      </c>
      <c r="N38" s="1733" t="s">
        <v>331</v>
      </c>
      <c r="O38" s="1733" t="s">
        <v>331</v>
      </c>
      <c r="P38" s="1733" t="s">
        <v>331</v>
      </c>
      <c r="Q38" s="1733" t="s">
        <v>331</v>
      </c>
      <c r="R38" s="1620" t="s">
        <v>2923</v>
      </c>
    </row>
    <row r="39" customFormat="false" ht="9.95" hidden="false" customHeight="true" outlineLevel="0" collapsed="false">
      <c r="A39" s="1462" t="s">
        <v>2924</v>
      </c>
      <c r="B39" s="1639" t="n">
        <v>65</v>
      </c>
      <c r="C39" s="1639" t="n">
        <v>61</v>
      </c>
      <c r="D39" s="1639" t="n">
        <v>67</v>
      </c>
      <c r="E39" s="1639" t="n">
        <v>80</v>
      </c>
      <c r="F39" s="1733" t="s">
        <v>331</v>
      </c>
      <c r="G39" s="1733" t="s">
        <v>331</v>
      </c>
      <c r="H39" s="1733" t="s">
        <v>331</v>
      </c>
      <c r="I39" s="1733" t="s">
        <v>331</v>
      </c>
      <c r="J39" s="1722" t="n">
        <v>65</v>
      </c>
      <c r="K39" s="1722" t="n">
        <v>61</v>
      </c>
      <c r="L39" s="1722" t="n">
        <v>67</v>
      </c>
      <c r="M39" s="1732" t="n">
        <v>80</v>
      </c>
      <c r="N39" s="1733" t="s">
        <v>331</v>
      </c>
      <c r="O39" s="1733" t="s">
        <v>331</v>
      </c>
      <c r="P39" s="1733" t="s">
        <v>331</v>
      </c>
      <c r="Q39" s="1733" t="s">
        <v>331</v>
      </c>
      <c r="R39" s="1620" t="s">
        <v>2924</v>
      </c>
    </row>
    <row r="40" customFormat="false" ht="9.95" hidden="false" customHeight="true" outlineLevel="0" collapsed="false">
      <c r="A40" s="1462" t="s">
        <v>2925</v>
      </c>
      <c r="B40" s="1639" t="n">
        <v>41</v>
      </c>
      <c r="C40" s="1639" t="n">
        <v>39</v>
      </c>
      <c r="D40" s="1639" t="n">
        <v>46</v>
      </c>
      <c r="E40" s="1639" t="n">
        <v>57</v>
      </c>
      <c r="F40" s="1733" t="s">
        <v>331</v>
      </c>
      <c r="G40" s="1733" t="s">
        <v>331</v>
      </c>
      <c r="H40" s="1733" t="s">
        <v>331</v>
      </c>
      <c r="I40" s="1733" t="s">
        <v>331</v>
      </c>
      <c r="J40" s="1722" t="n">
        <v>41</v>
      </c>
      <c r="K40" s="1722" t="n">
        <v>0</v>
      </c>
      <c r="L40" s="1722" t="n">
        <v>0</v>
      </c>
      <c r="M40" s="1722" t="n">
        <v>0</v>
      </c>
      <c r="N40" s="1733" t="s">
        <v>331</v>
      </c>
      <c r="O40" s="1733" t="s">
        <v>331</v>
      </c>
      <c r="P40" s="1733" t="s">
        <v>331</v>
      </c>
      <c r="Q40" s="1733" t="s">
        <v>331</v>
      </c>
      <c r="R40" s="1620" t="s">
        <v>2925</v>
      </c>
    </row>
    <row r="41" customFormat="false" ht="9.95" hidden="false" customHeight="true" outlineLevel="0" collapsed="false">
      <c r="A41" s="1462" t="s">
        <v>2926</v>
      </c>
      <c r="B41" s="1733" t="s">
        <v>331</v>
      </c>
      <c r="C41" s="1733" t="s">
        <v>331</v>
      </c>
      <c r="D41" s="1733" t="s">
        <v>331</v>
      </c>
      <c r="E41" s="1733" t="s">
        <v>331</v>
      </c>
      <c r="F41" s="1733" t="s">
        <v>331</v>
      </c>
      <c r="G41" s="1733" t="s">
        <v>331</v>
      </c>
      <c r="H41" s="1733" t="s">
        <v>331</v>
      </c>
      <c r="I41" s="1733" t="s">
        <v>331</v>
      </c>
      <c r="J41" s="1733" t="s">
        <v>331</v>
      </c>
      <c r="K41" s="1733" t="s">
        <v>331</v>
      </c>
      <c r="L41" s="1733" t="s">
        <v>331</v>
      </c>
      <c r="M41" s="1733" t="s">
        <v>331</v>
      </c>
      <c r="N41" s="1733" t="s">
        <v>331</v>
      </c>
      <c r="O41" s="1733" t="s">
        <v>331</v>
      </c>
      <c r="P41" s="1733" t="s">
        <v>331</v>
      </c>
      <c r="Q41" s="1733" t="s">
        <v>331</v>
      </c>
      <c r="R41" s="1620" t="s">
        <v>2926</v>
      </c>
    </row>
    <row r="42" customFormat="false" ht="9.95" hidden="false" customHeight="true" outlineLevel="0" collapsed="false">
      <c r="A42" s="1462" t="s">
        <v>2927</v>
      </c>
      <c r="B42" s="1733" t="s">
        <v>331</v>
      </c>
      <c r="C42" s="1733" t="s">
        <v>331</v>
      </c>
      <c r="D42" s="1733" t="s">
        <v>331</v>
      </c>
      <c r="E42" s="1733" t="s">
        <v>331</v>
      </c>
      <c r="F42" s="1733" t="s">
        <v>331</v>
      </c>
      <c r="G42" s="1733" t="s">
        <v>331</v>
      </c>
      <c r="H42" s="1733" t="s">
        <v>331</v>
      </c>
      <c r="I42" s="1733" t="s">
        <v>331</v>
      </c>
      <c r="J42" s="1733" t="s">
        <v>331</v>
      </c>
      <c r="K42" s="1733" t="s">
        <v>331</v>
      </c>
      <c r="L42" s="1733" t="s">
        <v>331</v>
      </c>
      <c r="M42" s="1733" t="s">
        <v>331</v>
      </c>
      <c r="N42" s="1733" t="s">
        <v>331</v>
      </c>
      <c r="O42" s="1733" t="s">
        <v>331</v>
      </c>
      <c r="P42" s="1733" t="s">
        <v>331</v>
      </c>
      <c r="Q42" s="1733" t="s">
        <v>331</v>
      </c>
      <c r="R42" s="1620" t="s">
        <v>2928</v>
      </c>
    </row>
    <row r="43" customFormat="false" ht="9.95" hidden="false" customHeight="true" outlineLevel="0" collapsed="false">
      <c r="A43" s="1462" t="s">
        <v>2695</v>
      </c>
      <c r="B43" s="1639" t="n">
        <v>660</v>
      </c>
      <c r="C43" s="1639" t="n">
        <v>637</v>
      </c>
      <c r="D43" s="1639" t="n">
        <v>663</v>
      </c>
      <c r="E43" s="1639" t="n">
        <v>668</v>
      </c>
      <c r="F43" s="1722" t="n">
        <v>279</v>
      </c>
      <c r="G43" s="1722" t="n">
        <v>332</v>
      </c>
      <c r="H43" s="1722" t="n">
        <v>341</v>
      </c>
      <c r="I43" s="1732" t="n">
        <v>291</v>
      </c>
      <c r="J43" s="1722" t="n">
        <v>381</v>
      </c>
      <c r="K43" s="1722" t="n">
        <v>306</v>
      </c>
      <c r="L43" s="1722" t="n">
        <v>340</v>
      </c>
      <c r="M43" s="1732" t="n">
        <v>378</v>
      </c>
      <c r="N43" s="1733" t="s">
        <v>331</v>
      </c>
      <c r="O43" s="1733" t="s">
        <v>331</v>
      </c>
      <c r="P43" s="1733" t="s">
        <v>331</v>
      </c>
      <c r="Q43" s="1733" t="s">
        <v>331</v>
      </c>
      <c r="R43" s="1620" t="s">
        <v>2609</v>
      </c>
    </row>
    <row r="44" customFormat="false" ht="9.95" hidden="false" customHeight="true" outlineLevel="0" collapsed="false">
      <c r="A44" s="1462" t="s">
        <v>2929</v>
      </c>
      <c r="B44" s="1639" t="n">
        <v>336</v>
      </c>
      <c r="C44" s="1639" t="n">
        <v>270</v>
      </c>
      <c r="D44" s="1639" t="n">
        <v>268</v>
      </c>
      <c r="E44" s="1639" t="n">
        <v>210</v>
      </c>
      <c r="F44" s="1733" t="s">
        <v>331</v>
      </c>
      <c r="G44" s="1733" t="s">
        <v>331</v>
      </c>
      <c r="H44" s="1733" t="s">
        <v>331</v>
      </c>
      <c r="I44" s="1733" t="s">
        <v>331</v>
      </c>
      <c r="J44" s="1722" t="n">
        <v>336</v>
      </c>
      <c r="K44" s="1722" t="n">
        <v>272</v>
      </c>
      <c r="L44" s="1722" t="n">
        <v>268</v>
      </c>
      <c r="M44" s="1732" t="n">
        <v>210</v>
      </c>
      <c r="N44" s="1733" t="s">
        <v>331</v>
      </c>
      <c r="O44" s="1733" t="s">
        <v>331</v>
      </c>
      <c r="P44" s="1733" t="s">
        <v>331</v>
      </c>
      <c r="Q44" s="1733" t="s">
        <v>331</v>
      </c>
      <c r="R44" s="1620" t="s">
        <v>2930</v>
      </c>
    </row>
    <row r="45" customFormat="false" ht="9.95" hidden="false" customHeight="true" outlineLevel="0" collapsed="false">
      <c r="A45" s="1462" t="s">
        <v>2696</v>
      </c>
      <c r="B45" s="1639" t="n">
        <v>15586</v>
      </c>
      <c r="C45" s="1639" t="n">
        <v>13300</v>
      </c>
      <c r="D45" s="1639" t="n">
        <v>14010</v>
      </c>
      <c r="E45" s="1639" t="n">
        <v>15178</v>
      </c>
      <c r="F45" s="1722" t="n">
        <v>5236</v>
      </c>
      <c r="G45" s="1722" t="n">
        <v>4771</v>
      </c>
      <c r="H45" s="1722" t="n">
        <v>4117</v>
      </c>
      <c r="I45" s="1732" t="n">
        <v>4591</v>
      </c>
      <c r="J45" s="1722" t="n">
        <v>10350</v>
      </c>
      <c r="K45" s="1722" t="n">
        <v>8529</v>
      </c>
      <c r="L45" s="1722" t="n">
        <v>9894</v>
      </c>
      <c r="M45" s="1732" t="n">
        <v>10587</v>
      </c>
      <c r="N45" s="1733" t="s">
        <v>331</v>
      </c>
      <c r="O45" s="1733" t="s">
        <v>331</v>
      </c>
      <c r="P45" s="1733" t="s">
        <v>331</v>
      </c>
      <c r="Q45" s="1733" t="s">
        <v>331</v>
      </c>
      <c r="R45" s="1620" t="s">
        <v>2697</v>
      </c>
    </row>
    <row r="46" customFormat="false" ht="9.95" hidden="false" customHeight="true" outlineLevel="0" collapsed="false">
      <c r="A46" s="1462" t="s">
        <v>2698</v>
      </c>
      <c r="B46" s="1639" t="n">
        <v>38</v>
      </c>
      <c r="C46" s="1639" t="n">
        <v>31</v>
      </c>
      <c r="D46" s="1639" t="n">
        <v>34</v>
      </c>
      <c r="E46" s="1639" t="n">
        <v>41</v>
      </c>
      <c r="F46" s="1722" t="n">
        <v>77</v>
      </c>
      <c r="G46" s="1718" t="n">
        <v>71</v>
      </c>
      <c r="H46" s="1722" t="n">
        <v>80</v>
      </c>
      <c r="I46" s="1732" t="n">
        <v>91</v>
      </c>
      <c r="J46" s="1733" t="s">
        <v>331</v>
      </c>
      <c r="K46" s="1733" t="s">
        <v>331</v>
      </c>
      <c r="L46" s="1733" t="s">
        <v>331</v>
      </c>
      <c r="M46" s="1733" t="s">
        <v>331</v>
      </c>
      <c r="N46" s="1733" t="s">
        <v>331</v>
      </c>
      <c r="O46" s="1733" t="s">
        <v>331</v>
      </c>
      <c r="P46" s="1733" t="s">
        <v>331</v>
      </c>
      <c r="Q46" s="1733" t="s">
        <v>331</v>
      </c>
      <c r="R46" s="1620" t="s">
        <v>2698</v>
      </c>
    </row>
    <row r="47" customFormat="false" ht="9.95" hidden="false" customHeight="true" outlineLevel="0" collapsed="false">
      <c r="A47" s="1462" t="s">
        <v>2699</v>
      </c>
      <c r="B47" s="1639" t="n">
        <v>749</v>
      </c>
      <c r="C47" s="1639" t="n">
        <v>690</v>
      </c>
      <c r="D47" s="1639" t="n">
        <v>611</v>
      </c>
      <c r="E47" s="1639" t="n">
        <v>668</v>
      </c>
      <c r="F47" s="1722" t="n">
        <v>286</v>
      </c>
      <c r="G47" s="1722" t="n">
        <v>273</v>
      </c>
      <c r="H47" s="1722" t="n">
        <v>215</v>
      </c>
      <c r="I47" s="1732" t="n">
        <v>202</v>
      </c>
      <c r="J47" s="1722" t="n">
        <v>463</v>
      </c>
      <c r="K47" s="1722" t="n">
        <v>484</v>
      </c>
      <c r="L47" s="1722" t="n">
        <v>397</v>
      </c>
      <c r="M47" s="1732" t="n">
        <v>467</v>
      </c>
      <c r="N47" s="1733" t="s">
        <v>331</v>
      </c>
      <c r="O47" s="1733" t="s">
        <v>331</v>
      </c>
      <c r="P47" s="1733" t="s">
        <v>331</v>
      </c>
      <c r="Q47" s="1733" t="s">
        <v>331</v>
      </c>
      <c r="R47" s="1620" t="s">
        <v>2699</v>
      </c>
    </row>
    <row r="48" customFormat="false" ht="9.95" hidden="false" customHeight="true" outlineLevel="0" collapsed="false">
      <c r="A48" s="1462" t="s">
        <v>2700</v>
      </c>
      <c r="B48" s="1639" t="n">
        <v>741</v>
      </c>
      <c r="C48" s="1639" t="n">
        <v>668</v>
      </c>
      <c r="D48" s="1639" t="n">
        <v>817</v>
      </c>
      <c r="E48" s="1639" t="n">
        <v>903</v>
      </c>
      <c r="F48" s="1733" t="s">
        <v>331</v>
      </c>
      <c r="G48" s="1733" t="s">
        <v>331</v>
      </c>
      <c r="H48" s="1733" t="s">
        <v>331</v>
      </c>
      <c r="I48" s="1733" t="s">
        <v>331</v>
      </c>
      <c r="J48" s="1722" t="n">
        <v>741</v>
      </c>
      <c r="K48" s="1722" t="n">
        <v>668</v>
      </c>
      <c r="L48" s="1722" t="n">
        <v>817</v>
      </c>
      <c r="M48" s="1732" t="n">
        <v>903</v>
      </c>
      <c r="N48" s="1733" t="s">
        <v>331</v>
      </c>
      <c r="O48" s="1733" t="s">
        <v>331</v>
      </c>
      <c r="P48" s="1733" t="s">
        <v>331</v>
      </c>
      <c r="Q48" s="1733" t="s">
        <v>331</v>
      </c>
      <c r="R48" s="1620" t="s">
        <v>2700</v>
      </c>
    </row>
    <row r="49" customFormat="false" ht="9.95" hidden="false" customHeight="true" outlineLevel="0" collapsed="false">
      <c r="A49" s="1462" t="s">
        <v>2839</v>
      </c>
      <c r="B49" s="1639" t="n">
        <v>38</v>
      </c>
      <c r="C49" s="1639" t="n">
        <v>31</v>
      </c>
      <c r="D49" s="1639" t="n">
        <v>34</v>
      </c>
      <c r="E49" s="1639" t="n">
        <v>41</v>
      </c>
      <c r="F49" s="1733" t="s">
        <v>331</v>
      </c>
      <c r="G49" s="1733" t="s">
        <v>331</v>
      </c>
      <c r="H49" s="1733" t="s">
        <v>331</v>
      </c>
      <c r="I49" s="1733" t="s">
        <v>331</v>
      </c>
      <c r="J49" s="1722" t="n">
        <v>38</v>
      </c>
      <c r="K49" s="1722" t="n">
        <v>31</v>
      </c>
      <c r="L49" s="1722" t="n">
        <v>34</v>
      </c>
      <c r="M49" s="1732" t="n">
        <v>41</v>
      </c>
      <c r="N49" s="1733" t="s">
        <v>331</v>
      </c>
      <c r="O49" s="1733" t="s">
        <v>331</v>
      </c>
      <c r="P49" s="1733" t="s">
        <v>331</v>
      </c>
      <c r="Q49" s="1733" t="s">
        <v>331</v>
      </c>
      <c r="R49" s="1620" t="s">
        <v>2839</v>
      </c>
    </row>
    <row r="50" customFormat="false" ht="9.95" hidden="false" customHeight="true" outlineLevel="0" collapsed="false">
      <c r="A50" s="1462" t="s">
        <v>2702</v>
      </c>
      <c r="B50" s="1639" t="n">
        <v>3835</v>
      </c>
      <c r="C50" s="1639" t="n">
        <v>3814</v>
      </c>
      <c r="D50" s="1639" t="n">
        <v>4164</v>
      </c>
      <c r="E50" s="1639" t="n">
        <v>3930</v>
      </c>
      <c r="F50" s="1733" t="s">
        <v>331</v>
      </c>
      <c r="G50" s="1733" t="s">
        <v>331</v>
      </c>
      <c r="H50" s="1733" t="s">
        <v>331</v>
      </c>
      <c r="I50" s="1733" t="s">
        <v>331</v>
      </c>
      <c r="J50" s="1722" t="n">
        <v>3835</v>
      </c>
      <c r="K50" s="1722" t="n">
        <v>3814</v>
      </c>
      <c r="L50" s="1722" t="n">
        <v>4164</v>
      </c>
      <c r="M50" s="1732" t="n">
        <v>3930</v>
      </c>
      <c r="N50" s="1733" t="s">
        <v>331</v>
      </c>
      <c r="O50" s="1733" t="s">
        <v>331</v>
      </c>
      <c r="P50" s="1733" t="s">
        <v>331</v>
      </c>
      <c r="Q50" s="1733" t="s">
        <v>331</v>
      </c>
      <c r="R50" s="1620" t="s">
        <v>2702</v>
      </c>
    </row>
    <row r="51" customFormat="false" ht="9.95" hidden="false" customHeight="true" outlineLevel="0" collapsed="false">
      <c r="A51" s="1734"/>
      <c r="B51" s="1722"/>
      <c r="C51" s="1722"/>
      <c r="D51" s="1722"/>
      <c r="E51" s="1722"/>
      <c r="F51" s="1722"/>
      <c r="G51" s="1722"/>
      <c r="H51" s="1722"/>
      <c r="I51" s="1722"/>
      <c r="J51" s="1722"/>
      <c r="K51" s="1722"/>
      <c r="L51" s="1722"/>
      <c r="M51" s="1722"/>
      <c r="N51" s="1733"/>
      <c r="O51" s="1733"/>
      <c r="P51" s="1733"/>
      <c r="Q51" s="1733"/>
      <c r="R51" s="1620"/>
    </row>
    <row r="52" customFormat="false" ht="9.95" hidden="false" customHeight="true" outlineLevel="0" collapsed="false">
      <c r="A52" s="1462" t="s">
        <v>2931</v>
      </c>
      <c r="B52" s="1722" t="n">
        <v>55780</v>
      </c>
      <c r="C52" s="1722" t="n">
        <v>51613</v>
      </c>
      <c r="D52" s="1722" t="n">
        <v>55953</v>
      </c>
      <c r="E52" s="1722" t="n">
        <v>59332</v>
      </c>
      <c r="F52" s="1722" t="n">
        <v>30916</v>
      </c>
      <c r="G52" s="1722" t="n">
        <v>29308</v>
      </c>
      <c r="H52" s="1722" t="n">
        <v>30682</v>
      </c>
      <c r="I52" s="1722" t="n">
        <v>32781</v>
      </c>
      <c r="J52" s="1722" t="n">
        <v>24497</v>
      </c>
      <c r="K52" s="1722" t="n">
        <v>21891</v>
      </c>
      <c r="L52" s="1722" t="n">
        <v>24765</v>
      </c>
      <c r="M52" s="1722" t="n">
        <v>25975</v>
      </c>
      <c r="N52" s="1733" t="s">
        <v>331</v>
      </c>
      <c r="O52" s="1733" t="s">
        <v>331</v>
      </c>
      <c r="P52" s="1733" t="s">
        <v>331</v>
      </c>
      <c r="Q52" s="1733" t="s">
        <v>331</v>
      </c>
      <c r="R52" s="1620" t="s">
        <v>2932</v>
      </c>
    </row>
    <row r="53" customFormat="false" ht="9.95" hidden="false" customHeight="true" outlineLevel="0" collapsed="false">
      <c r="A53" s="1462" t="s">
        <v>2873</v>
      </c>
      <c r="B53" s="1737" t="n">
        <v>100</v>
      </c>
      <c r="C53" s="1737" t="n">
        <v>100</v>
      </c>
      <c r="D53" s="1737" t="n">
        <v>100</v>
      </c>
      <c r="E53" s="1737" t="n">
        <v>100</v>
      </c>
      <c r="F53" s="1738" t="n">
        <v>55.4248834707781</v>
      </c>
      <c r="G53" s="1738" t="n">
        <v>56.7841435297309</v>
      </c>
      <c r="H53" s="1738" t="n">
        <v>54.8353082051007</v>
      </c>
      <c r="I53" s="1738" t="n">
        <v>55.2501179801793</v>
      </c>
      <c r="J53" s="1738" t="n">
        <v>43.9171746145572</v>
      </c>
      <c r="K53" s="1738" t="n">
        <v>42.4137329742507</v>
      </c>
      <c r="L53" s="1738" t="n">
        <v>44.2603613747252</v>
      </c>
      <c r="M53" s="1738" t="n">
        <v>43.7790736870492</v>
      </c>
      <c r="N53" s="1733" t="s">
        <v>331</v>
      </c>
      <c r="O53" s="1733" t="s">
        <v>331</v>
      </c>
      <c r="P53" s="1733" t="s">
        <v>331</v>
      </c>
      <c r="Q53" s="1733" t="s">
        <v>331</v>
      </c>
      <c r="R53" s="1620" t="s">
        <v>2874</v>
      </c>
    </row>
    <row r="54" customFormat="false" ht="9.95" hidden="false" customHeight="true" outlineLevel="0" collapsed="false">
      <c r="A54" s="1734"/>
      <c r="B54" s="1722"/>
      <c r="C54" s="1722"/>
      <c r="D54" s="1722"/>
      <c r="E54" s="1722"/>
      <c r="F54" s="1722"/>
      <c r="G54" s="1722"/>
      <c r="H54" s="1722"/>
      <c r="I54" s="1722"/>
      <c r="J54" s="1722"/>
      <c r="K54" s="1722"/>
      <c r="L54" s="1722"/>
      <c r="M54" s="1722"/>
      <c r="N54" s="1733"/>
      <c r="O54" s="1733"/>
      <c r="P54" s="1733"/>
      <c r="Q54" s="1733"/>
      <c r="R54" s="1620"/>
    </row>
    <row r="55" customFormat="false" ht="11.1" hidden="false" customHeight="true" outlineLevel="0" collapsed="false">
      <c r="A55" s="1626" t="s">
        <v>2933</v>
      </c>
      <c r="B55" s="1732" t="n">
        <v>173891</v>
      </c>
      <c r="C55" s="1732" t="n">
        <v>156993</v>
      </c>
      <c r="D55" s="1732" t="n">
        <v>164197</v>
      </c>
      <c r="E55" s="1732" t="n">
        <v>165727</v>
      </c>
      <c r="F55" s="1722" t="n">
        <v>94586</v>
      </c>
      <c r="G55" s="1722" t="n">
        <v>85600</v>
      </c>
      <c r="H55" s="1722" t="n">
        <v>85693</v>
      </c>
      <c r="I55" s="1722" t="n">
        <v>88495</v>
      </c>
      <c r="J55" s="1722" t="n">
        <v>78938</v>
      </c>
      <c r="K55" s="1722" t="n">
        <v>70979</v>
      </c>
      <c r="L55" s="1722" t="n">
        <v>77998</v>
      </c>
      <c r="M55" s="1722" t="n">
        <v>76611</v>
      </c>
      <c r="N55" s="1733" t="s">
        <v>331</v>
      </c>
      <c r="O55" s="1733" t="s">
        <v>331</v>
      </c>
      <c r="P55" s="1733" t="s">
        <v>331</v>
      </c>
      <c r="Q55" s="1733" t="s">
        <v>331</v>
      </c>
      <c r="R55" s="1628" t="s">
        <v>2934</v>
      </c>
    </row>
    <row r="56" customFormat="false" ht="9.95" hidden="false" customHeight="true" outlineLevel="0" collapsed="false">
      <c r="A56" s="1462" t="s">
        <v>2873</v>
      </c>
      <c r="B56" s="1737" t="n">
        <v>100</v>
      </c>
      <c r="C56" s="1737" t="n">
        <v>100</v>
      </c>
      <c r="D56" s="1737" t="n">
        <v>100</v>
      </c>
      <c r="E56" s="1737" t="n">
        <v>100</v>
      </c>
      <c r="F56" s="1738" t="n">
        <v>54.3938444197802</v>
      </c>
      <c r="G56" s="1738" t="n">
        <v>54.5247240322817</v>
      </c>
      <c r="H56" s="1738" t="n">
        <v>52.1891386566137</v>
      </c>
      <c r="I56" s="1738" t="n">
        <v>53.3980582524272</v>
      </c>
      <c r="J56" s="1738" t="n">
        <v>45.3951038294104</v>
      </c>
      <c r="K56" s="1738" t="n">
        <v>45.2115699426089</v>
      </c>
      <c r="L56" s="1738" t="n">
        <v>47.502694933525</v>
      </c>
      <c r="M56" s="1738" t="n">
        <v>46.227229117766</v>
      </c>
      <c r="N56" s="1733" t="s">
        <v>331</v>
      </c>
      <c r="O56" s="1733" t="s">
        <v>331</v>
      </c>
      <c r="P56" s="1733" t="s">
        <v>331</v>
      </c>
      <c r="Q56" s="1733" t="s">
        <v>331</v>
      </c>
      <c r="R56" s="1620" t="s">
        <v>2874</v>
      </c>
    </row>
    <row r="57" customFormat="false" ht="9.95" hidden="false" customHeight="true" outlineLevel="0" collapsed="false">
      <c r="A57" s="1734"/>
      <c r="B57" s="1722"/>
      <c r="C57" s="1722"/>
      <c r="D57" s="1722"/>
      <c r="E57" s="1722"/>
      <c r="F57" s="1722"/>
      <c r="G57" s="1722"/>
      <c r="H57" s="1722"/>
      <c r="I57" s="1722"/>
      <c r="J57" s="1722"/>
      <c r="K57" s="1722"/>
      <c r="L57" s="1722"/>
      <c r="M57" s="1722"/>
      <c r="N57" s="1722"/>
      <c r="O57" s="1722"/>
      <c r="P57" s="1722"/>
      <c r="Q57" s="1722"/>
      <c r="R57" s="1620"/>
    </row>
    <row r="58" customFormat="false" ht="9.95" hidden="false" customHeight="true" outlineLevel="0" collapsed="false">
      <c r="A58" s="1626" t="s">
        <v>2935</v>
      </c>
      <c r="B58" s="1733" t="s">
        <v>337</v>
      </c>
      <c r="C58" s="1733" t="s">
        <v>337</v>
      </c>
      <c r="D58" s="1733" t="s">
        <v>337</v>
      </c>
      <c r="E58" s="1733" t="s">
        <v>337</v>
      </c>
      <c r="F58" s="1733" t="s">
        <v>335</v>
      </c>
      <c r="G58" s="1733" t="s">
        <v>335</v>
      </c>
      <c r="H58" s="1733" t="s">
        <v>335</v>
      </c>
      <c r="I58" s="1733" t="s">
        <v>335</v>
      </c>
      <c r="J58" s="1733" t="s">
        <v>335</v>
      </c>
      <c r="K58" s="1733" t="s">
        <v>335</v>
      </c>
      <c r="L58" s="1733" t="s">
        <v>335</v>
      </c>
      <c r="M58" s="1733" t="s">
        <v>335</v>
      </c>
      <c r="N58" s="1733" t="s">
        <v>335</v>
      </c>
      <c r="O58" s="1733" t="s">
        <v>335</v>
      </c>
      <c r="P58" s="1733" t="s">
        <v>335</v>
      </c>
      <c r="Q58" s="1733" t="s">
        <v>335</v>
      </c>
      <c r="R58" s="1628" t="s">
        <v>2631</v>
      </c>
    </row>
    <row r="59" customFormat="false" ht="9.95" hidden="false" customHeight="true" outlineLevel="0" collapsed="false">
      <c r="A59" s="1462" t="s">
        <v>2936</v>
      </c>
      <c r="B59" s="1575" t="n">
        <v>846550</v>
      </c>
      <c r="C59" s="1575" t="n">
        <v>849378</v>
      </c>
      <c r="D59" s="1575" t="n">
        <v>903436</v>
      </c>
      <c r="E59" s="1575" t="n">
        <v>964022</v>
      </c>
      <c r="F59" s="1575" t="n">
        <v>520921</v>
      </c>
      <c r="G59" s="1575" t="n">
        <v>526844</v>
      </c>
      <c r="H59" s="1575" t="n">
        <v>541782</v>
      </c>
      <c r="I59" s="1575" t="n">
        <v>615512</v>
      </c>
      <c r="J59" s="1575" t="n">
        <v>287236</v>
      </c>
      <c r="K59" s="1575" t="n">
        <v>285635</v>
      </c>
      <c r="L59" s="1575" t="n">
        <v>304570</v>
      </c>
      <c r="M59" s="1575" t="n">
        <v>310889</v>
      </c>
      <c r="N59" s="1575" t="n">
        <v>36766</v>
      </c>
      <c r="O59" s="1575" t="n">
        <v>35316</v>
      </c>
      <c r="P59" s="1575" t="n">
        <v>32790</v>
      </c>
      <c r="Q59" s="1575" t="n">
        <v>34433</v>
      </c>
      <c r="R59" s="1631" t="s">
        <v>2937</v>
      </c>
    </row>
    <row r="60" customFormat="false" ht="9.95" hidden="false" customHeight="true" outlineLevel="0" collapsed="false">
      <c r="A60" s="1462" t="s">
        <v>2884</v>
      </c>
      <c r="B60" s="1722"/>
      <c r="C60" s="1722"/>
      <c r="D60" s="1722"/>
      <c r="E60" s="1722"/>
      <c r="F60" s="1722"/>
      <c r="G60" s="1722"/>
      <c r="H60" s="1722"/>
      <c r="I60" s="1722"/>
      <c r="J60" s="1722"/>
      <c r="K60" s="1722"/>
      <c r="L60" s="1722"/>
      <c r="M60" s="1722"/>
      <c r="N60" s="1722"/>
      <c r="O60" s="1722"/>
      <c r="P60" s="1722"/>
      <c r="Q60" s="1722"/>
      <c r="R60" s="1631" t="s">
        <v>2885</v>
      </c>
    </row>
    <row r="61" customFormat="false" ht="9.95" hidden="false" customHeight="true" outlineLevel="0" collapsed="false">
      <c r="A61" s="1462" t="s">
        <v>2886</v>
      </c>
      <c r="B61" s="1737" t="n">
        <v>100</v>
      </c>
      <c r="C61" s="1737" t="n">
        <v>100</v>
      </c>
      <c r="D61" s="1737" t="n">
        <v>100</v>
      </c>
      <c r="E61" s="1737" t="n">
        <v>100</v>
      </c>
      <c r="F61" s="1739" t="n">
        <v>61.5345815368259</v>
      </c>
      <c r="G61" s="1739" t="n">
        <v>62.0270362547653</v>
      </c>
      <c r="H61" s="1739" t="n">
        <v>59.9690514878752</v>
      </c>
      <c r="I61" s="1738" t="n">
        <v>63.8483354114325</v>
      </c>
      <c r="J61" s="1738" t="n">
        <v>33.9301872305239</v>
      </c>
      <c r="K61" s="1738" t="n">
        <v>33.6287259618215</v>
      </c>
      <c r="L61" s="1738" t="n">
        <v>33.7124046418341</v>
      </c>
      <c r="M61" s="1738" t="n">
        <v>32.2491602888731</v>
      </c>
      <c r="N61" s="1738" t="n">
        <v>7.05788401696227</v>
      </c>
      <c r="O61" s="1738" t="n">
        <v>6.70331255551928</v>
      </c>
      <c r="P61" s="1738" t="n">
        <v>6.05224979788919</v>
      </c>
      <c r="Q61" s="1738" t="n">
        <v>5.59420449966857</v>
      </c>
      <c r="R61" s="1631" t="s">
        <v>2887</v>
      </c>
    </row>
    <row r="62" customFormat="false" ht="9.95" hidden="false" customHeight="true" outlineLevel="0" collapsed="false">
      <c r="A62" s="1517"/>
      <c r="B62" s="1484"/>
      <c r="R62" s="1517"/>
    </row>
    <row r="63" customFormat="false" ht="11.45" hidden="false" customHeight="true" outlineLevel="0" collapsed="false">
      <c r="A63" s="119" t="s">
        <v>650</v>
      </c>
      <c r="B63" s="1484"/>
      <c r="J63" s="119" t="s">
        <v>650</v>
      </c>
      <c r="R63" s="1517"/>
    </row>
    <row r="64" customFormat="false" ht="12" hidden="false" customHeight="true" outlineLevel="0" collapsed="false">
      <c r="A64" s="122" t="s">
        <v>2938</v>
      </c>
      <c r="B64" s="1478"/>
      <c r="C64" s="1686"/>
      <c r="D64" s="1686"/>
      <c r="E64" s="1686"/>
      <c r="F64" s="1686"/>
      <c r="G64" s="1686"/>
      <c r="H64" s="1686"/>
      <c r="I64" s="1686"/>
      <c r="J64" s="122" t="s">
        <v>2939</v>
      </c>
      <c r="K64" s="1686"/>
      <c r="L64" s="1686"/>
      <c r="M64" s="1686"/>
      <c r="N64" s="1686"/>
      <c r="O64" s="1686"/>
      <c r="P64" s="1686"/>
      <c r="Q64" s="1686"/>
      <c r="R64" s="1517"/>
    </row>
    <row r="65" customFormat="false" ht="12" hidden="false" customHeight="true" outlineLevel="0" collapsed="false">
      <c r="A65" s="1478"/>
      <c r="B65" s="1478"/>
      <c r="C65" s="1686"/>
      <c r="D65" s="1686"/>
      <c r="E65" s="1479" t="s">
        <v>2484</v>
      </c>
      <c r="F65" s="1686"/>
      <c r="G65" s="1686"/>
      <c r="H65" s="1686"/>
      <c r="I65" s="1686"/>
      <c r="J65" s="1478"/>
      <c r="K65" s="1686"/>
      <c r="L65" s="1686"/>
      <c r="M65" s="1686"/>
      <c r="N65" s="1686"/>
      <c r="O65" s="1479" t="s">
        <v>2485</v>
      </c>
      <c r="P65" s="1686"/>
      <c r="Q65" s="1686"/>
      <c r="R65" s="1517"/>
    </row>
    <row r="66" customFormat="false" ht="9.95" hidden="false" customHeight="true" outlineLevel="0" collapsed="false">
      <c r="A66" s="1517"/>
      <c r="B66" s="1484"/>
      <c r="R66" s="1517"/>
    </row>
    <row r="67" customFormat="false" ht="9.95" hidden="false" customHeight="true" outlineLevel="0" collapsed="false">
      <c r="A67" s="1517"/>
      <c r="B67" s="1484"/>
      <c r="R67" s="1517"/>
    </row>
    <row r="68" customFormat="false" ht="9.95" hidden="false" customHeight="true" outlineLevel="0" collapsed="false">
      <c r="A68" s="1517"/>
      <c r="B68" s="1484"/>
      <c r="R68" s="1517"/>
    </row>
    <row r="69" customFormat="false" ht="9.95" hidden="false" customHeight="true" outlineLevel="0" collapsed="false">
      <c r="A69" s="1517"/>
      <c r="B69" s="1484"/>
      <c r="R69" s="1517"/>
    </row>
    <row r="70" customFormat="false" ht="9.95" hidden="false" customHeight="true" outlineLevel="0" collapsed="false">
      <c r="A70" s="1517"/>
      <c r="B70" s="1484"/>
      <c r="R70" s="1517"/>
    </row>
    <row r="71" customFormat="false" ht="9.95" hidden="false" customHeight="true" outlineLevel="0" collapsed="false">
      <c r="A71" s="1517"/>
      <c r="B71" s="1484"/>
      <c r="R71" s="1517"/>
    </row>
    <row r="72" customFormat="false" ht="9.95" hidden="false" customHeight="true" outlineLevel="0" collapsed="false">
      <c r="A72" s="1517"/>
      <c r="B72" s="1484"/>
      <c r="R72" s="1517"/>
    </row>
    <row r="73" customFormat="false" ht="9.95" hidden="false" customHeight="true" outlineLevel="0" collapsed="false">
      <c r="A73" s="1517"/>
      <c r="B73" s="1484"/>
      <c r="R73" s="1517"/>
    </row>
    <row r="74" customFormat="false" ht="9.95" hidden="false" customHeight="true" outlineLevel="0" collapsed="false">
      <c r="A74" s="1517"/>
      <c r="B74" s="1484"/>
      <c r="R74" s="1517"/>
    </row>
    <row r="75" customFormat="false" ht="9.95" hidden="false" customHeight="true" outlineLevel="0" collapsed="false">
      <c r="A75" s="1517"/>
      <c r="B75" s="1484"/>
      <c r="R75" s="1517"/>
    </row>
    <row r="76" customFormat="false" ht="9.95" hidden="false" customHeight="true" outlineLevel="0" collapsed="false">
      <c r="A76" s="1517"/>
      <c r="B76" s="1484"/>
      <c r="R76" s="1517"/>
    </row>
    <row r="77" customFormat="false" ht="9.95" hidden="false" customHeight="true" outlineLevel="0" collapsed="false">
      <c r="A77" s="1517"/>
      <c r="B77" s="1484"/>
      <c r="R77" s="1517"/>
    </row>
    <row r="78" customFormat="false" ht="9.95" hidden="false" customHeight="true" outlineLevel="0" collapsed="false">
      <c r="A78" s="1517"/>
      <c r="B78" s="1484"/>
      <c r="R78" s="1517"/>
    </row>
    <row r="79" customFormat="false" ht="9.95" hidden="false" customHeight="true" outlineLevel="0" collapsed="false">
      <c r="A79" s="1517"/>
      <c r="B79" s="1484"/>
      <c r="R79" s="1517"/>
    </row>
    <row r="80" customFormat="false" ht="9.95" hidden="false" customHeight="true" outlineLevel="0" collapsed="false">
      <c r="A80" s="1517"/>
      <c r="B80" s="1484"/>
      <c r="R80" s="1517"/>
    </row>
    <row r="81" customFormat="false" ht="9.95" hidden="false" customHeight="true" outlineLevel="0" collapsed="false">
      <c r="A81" s="1517"/>
      <c r="B81" s="1484"/>
      <c r="R81" s="1517"/>
    </row>
    <row r="82" customFormat="false" ht="9.95" hidden="false" customHeight="true" outlineLevel="0" collapsed="false">
      <c r="A82" s="1517"/>
      <c r="B82" s="1484"/>
      <c r="R82" s="1517"/>
    </row>
    <row r="83" customFormat="false" ht="9.95" hidden="false" customHeight="true" outlineLevel="0" collapsed="false">
      <c r="A83" s="1517"/>
      <c r="B83" s="1484"/>
      <c r="R83" s="1517"/>
    </row>
    <row r="84" customFormat="false" ht="9.95" hidden="false" customHeight="true" outlineLevel="0" collapsed="false">
      <c r="A84" s="1517"/>
      <c r="B84" s="1484"/>
      <c r="R84" s="1517"/>
    </row>
    <row r="85" customFormat="false" ht="9.95" hidden="false" customHeight="true" outlineLevel="0" collapsed="false">
      <c r="A85" s="1517"/>
      <c r="B85" s="1484"/>
      <c r="R85" s="1517"/>
    </row>
    <row r="86" customFormat="false" ht="9.95" hidden="false" customHeight="true" outlineLevel="0" collapsed="false">
      <c r="A86" s="1517"/>
      <c r="B86" s="1484"/>
      <c r="R86" s="1517"/>
    </row>
    <row r="87" customFormat="false" ht="9.95" hidden="false" customHeight="true" outlineLevel="0" collapsed="false">
      <c r="A87" s="1517"/>
      <c r="B87" s="1484"/>
      <c r="R87" s="1517"/>
    </row>
    <row r="88" customFormat="false" ht="9.95" hidden="false" customHeight="true" outlineLevel="0" collapsed="false">
      <c r="A88" s="1517"/>
      <c r="B88" s="1484"/>
      <c r="R88" s="1517"/>
    </row>
    <row r="89" customFormat="false" ht="9.95" hidden="false" customHeight="true" outlineLevel="0" collapsed="false">
      <c r="A89" s="1517"/>
      <c r="B89" s="1484"/>
      <c r="R89" s="1517"/>
    </row>
    <row r="90" customFormat="false" ht="9.95" hidden="false" customHeight="true" outlineLevel="0" collapsed="false">
      <c r="A90" s="1517"/>
      <c r="B90" s="1484"/>
      <c r="R90" s="1517"/>
    </row>
    <row r="91" customFormat="false" ht="9.95" hidden="false" customHeight="true" outlineLevel="0" collapsed="false">
      <c r="A91" s="1517"/>
      <c r="B91" s="1484"/>
      <c r="R91" s="1517"/>
    </row>
    <row r="92" customFormat="false" ht="9.95" hidden="false" customHeight="true" outlineLevel="0" collapsed="false">
      <c r="A92" s="1517"/>
      <c r="B92" s="1484"/>
      <c r="R92" s="1517"/>
    </row>
    <row r="93" customFormat="false" ht="9.95" hidden="false" customHeight="true" outlineLevel="0" collapsed="false">
      <c r="A93" s="1517"/>
      <c r="B93" s="1484"/>
      <c r="R93" s="1517"/>
    </row>
    <row r="94" customFormat="false" ht="9.95" hidden="false" customHeight="true" outlineLevel="0" collapsed="false">
      <c r="A94" s="1484"/>
      <c r="B94" s="1484"/>
      <c r="R94" s="1484"/>
    </row>
    <row r="95" customFormat="false" ht="9.95" hidden="false" customHeight="true" outlineLevel="0" collapsed="false">
      <c r="A95" s="1484"/>
      <c r="B95" s="1484"/>
      <c r="R95" s="1484"/>
    </row>
    <row r="96" customFormat="false" ht="9.95" hidden="false" customHeight="true" outlineLevel="0" collapsed="false">
      <c r="A96" s="1484"/>
      <c r="B96" s="1484"/>
      <c r="R96" s="1484"/>
    </row>
    <row r="97" customFormat="false" ht="9.95" hidden="false" customHeight="true" outlineLevel="0" collapsed="false">
      <c r="A97" s="1484"/>
      <c r="B97" s="1484"/>
      <c r="R97" s="1484"/>
    </row>
    <row r="98" customFormat="false" ht="9.95" hidden="false" customHeight="true" outlineLevel="0" collapsed="false">
      <c r="E98" s="1484"/>
      <c r="J98" s="1484"/>
      <c r="N98" s="1484"/>
    </row>
    <row r="99" customFormat="false" ht="9.95" hidden="false" customHeight="true" outlineLevel="0" collapsed="false">
      <c r="J99" s="1484"/>
    </row>
    <row r="100" customFormat="false" ht="9.95" hidden="false" customHeight="true" outlineLevel="0" collapsed="false">
      <c r="A100" s="1484"/>
      <c r="J100" s="1484"/>
    </row>
    <row r="101" customFormat="false" ht="12.75" hidden="false" customHeight="false" outlineLevel="0" collapsed="false">
      <c r="G101" s="186" t="s">
        <v>667</v>
      </c>
      <c r="H101" s="186"/>
      <c r="I101" s="186"/>
      <c r="J101" s="186" t="s">
        <v>668</v>
      </c>
      <c r="K101" s="186"/>
      <c r="L101" s="186"/>
      <c r="M101" s="186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17" min="2" style="1" width="9.36"/>
    <col collapsed="false" customWidth="true" hidden="false" outlineLevel="0" max="18" min="18" style="1" width="25.87"/>
    <col collapsed="false" customWidth="false" hidden="false" outlineLevel="0" max="257" min="19" style="1" width="9.99"/>
  </cols>
  <sheetData>
    <row r="1" customFormat="false" ht="12.75" hidden="false" customHeight="fals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 t="s">
        <v>2647</v>
      </c>
      <c r="K1" s="133"/>
      <c r="L1" s="133"/>
      <c r="M1" s="133"/>
      <c r="N1" s="133"/>
      <c r="O1" s="133"/>
      <c r="P1" s="133"/>
      <c r="Q1" s="133"/>
      <c r="R1" s="133"/>
      <c r="S1" s="1494"/>
      <c r="T1" s="1494"/>
      <c r="U1" s="1494"/>
      <c r="V1" s="1494"/>
      <c r="W1" s="1494"/>
      <c r="X1" s="1494"/>
    </row>
    <row r="2" customFormat="false" ht="12.75" hidden="false" customHeight="false" outlineLevel="0" collapsed="false">
      <c r="A2" s="135" t="s">
        <v>2940</v>
      </c>
      <c r="B2" s="135"/>
      <c r="C2" s="135"/>
      <c r="D2" s="135"/>
      <c r="E2" s="135"/>
      <c r="F2" s="135"/>
      <c r="G2" s="135"/>
      <c r="H2" s="135"/>
      <c r="I2" s="135"/>
      <c r="J2" s="135" t="s">
        <v>2941</v>
      </c>
      <c r="K2" s="135"/>
      <c r="L2" s="135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36" t="s">
        <v>609</v>
      </c>
      <c r="B3" s="136"/>
      <c r="C3" s="136"/>
      <c r="D3" s="136"/>
      <c r="E3" s="136"/>
      <c r="F3" s="136"/>
      <c r="G3" s="136"/>
      <c r="H3" s="136"/>
      <c r="I3" s="136"/>
      <c r="J3" s="136" t="s">
        <v>609</v>
      </c>
      <c r="K3" s="136"/>
      <c r="L3" s="136"/>
      <c r="M3" s="136"/>
      <c r="N3" s="136"/>
      <c r="O3" s="136"/>
      <c r="P3" s="136"/>
      <c r="Q3" s="136"/>
      <c r="R3" s="136"/>
    </row>
    <row r="4" customFormat="false" ht="5.1" hidden="false" customHeight="true" outlineLevel="0" collapsed="false">
      <c r="A4" s="1710"/>
      <c r="B4" s="1710"/>
      <c r="C4" s="1711"/>
      <c r="D4" s="1711"/>
      <c r="E4" s="1711"/>
      <c r="F4" s="1711"/>
      <c r="G4" s="1711"/>
      <c r="H4" s="1711"/>
      <c r="I4" s="1710"/>
      <c r="J4" s="1712"/>
      <c r="K4" s="1712"/>
      <c r="L4" s="1712"/>
      <c r="M4" s="1712"/>
      <c r="N4" s="1712"/>
      <c r="O4" s="1712"/>
      <c r="P4" s="1712"/>
    </row>
    <row r="5" customFormat="false" ht="12.75" hidden="false" customHeight="false" outlineLevel="0" collapsed="false">
      <c r="A5" s="1713" t="s">
        <v>671</v>
      </c>
      <c r="B5" s="1714" t="s">
        <v>2861</v>
      </c>
      <c r="C5" s="1714"/>
      <c r="D5" s="1714"/>
      <c r="E5" s="1714"/>
      <c r="F5" s="1110" t="s">
        <v>2942</v>
      </c>
      <c r="G5" s="1110"/>
      <c r="H5" s="1110"/>
      <c r="I5" s="1110"/>
      <c r="J5" s="1740" t="s">
        <v>2943</v>
      </c>
      <c r="K5" s="1740"/>
      <c r="L5" s="1740"/>
      <c r="M5" s="1740"/>
      <c r="N5" s="1110" t="s">
        <v>2944</v>
      </c>
      <c r="O5" s="1110"/>
      <c r="P5" s="1110"/>
      <c r="Q5" s="1110"/>
      <c r="R5" s="1450" t="s">
        <v>674</v>
      </c>
    </row>
    <row r="6" customFormat="false" ht="12.75" hidden="false" customHeight="false" outlineLevel="0" collapsed="false">
      <c r="A6" s="1713"/>
      <c r="B6" s="1564" t="n">
        <v>2000</v>
      </c>
      <c r="C6" s="1564" t="n">
        <v>2001</v>
      </c>
      <c r="D6" s="1564" t="n">
        <v>2002</v>
      </c>
      <c r="E6" s="1564" t="n">
        <v>2003</v>
      </c>
      <c r="F6" s="1564" t="n">
        <v>2000</v>
      </c>
      <c r="G6" s="1564" t="n">
        <v>2001</v>
      </c>
      <c r="H6" s="1564" t="n">
        <v>2002</v>
      </c>
      <c r="I6" s="1566" t="n">
        <v>2003</v>
      </c>
      <c r="J6" s="1564" t="n">
        <v>2000</v>
      </c>
      <c r="K6" s="1566" t="n">
        <v>2001</v>
      </c>
      <c r="L6" s="1564" t="n">
        <v>2002</v>
      </c>
      <c r="M6" s="1564" t="n">
        <v>2003</v>
      </c>
      <c r="N6" s="1564" t="n">
        <v>2000</v>
      </c>
      <c r="O6" s="1564" t="n">
        <v>2001</v>
      </c>
      <c r="P6" s="1564" t="n">
        <v>2002</v>
      </c>
      <c r="Q6" s="1564" t="n">
        <v>2003</v>
      </c>
      <c r="R6" s="1450"/>
    </row>
    <row r="7" customFormat="false" ht="6.95" hidden="false" customHeight="true" outlineLevel="0" collapsed="false">
      <c r="A7" s="1715"/>
      <c r="R7" s="1716"/>
    </row>
    <row r="8" customFormat="false" ht="11.45" hidden="false" customHeight="true" outlineLevel="0" collapsed="false">
      <c r="A8" s="1479" t="s">
        <v>2945</v>
      </c>
      <c r="B8" s="1632" t="n">
        <v>46376</v>
      </c>
      <c r="C8" s="1632" t="n">
        <v>44803</v>
      </c>
      <c r="D8" s="1632" t="n">
        <v>45015</v>
      </c>
      <c r="E8" s="1632" t="n">
        <v>44809</v>
      </c>
      <c r="F8" s="1724" t="n">
        <v>1407</v>
      </c>
      <c r="G8" s="1724" t="n">
        <v>1470</v>
      </c>
      <c r="H8" s="1724" t="n">
        <v>1323</v>
      </c>
      <c r="I8" s="1729" t="n">
        <v>1323</v>
      </c>
      <c r="J8" s="1724" t="n">
        <v>44669</v>
      </c>
      <c r="K8" s="1724" t="n">
        <v>43011</v>
      </c>
      <c r="L8" s="1724" t="n">
        <v>43383</v>
      </c>
      <c r="M8" s="1729" t="s">
        <v>2946</v>
      </c>
      <c r="N8" s="1724" t="n">
        <v>300</v>
      </c>
      <c r="O8" s="1724" t="n">
        <v>323</v>
      </c>
      <c r="P8" s="1724" t="n">
        <v>309</v>
      </c>
      <c r="Q8" s="1729" t="n">
        <v>310</v>
      </c>
      <c r="R8" s="1610" t="s">
        <v>2947</v>
      </c>
    </row>
    <row r="9" customFormat="false" ht="9.95" hidden="false" customHeight="true" outlineLevel="0" collapsed="false">
      <c r="A9" s="1479" t="s">
        <v>2866</v>
      </c>
      <c r="B9" s="1632" t="n">
        <v>40222</v>
      </c>
      <c r="C9" s="1632" t="n">
        <v>38564</v>
      </c>
      <c r="D9" s="1632" t="n">
        <v>38611</v>
      </c>
      <c r="E9" s="1632" t="n">
        <v>38341</v>
      </c>
      <c r="F9" s="1728" t="s">
        <v>335</v>
      </c>
      <c r="G9" s="1728" t="s">
        <v>335</v>
      </c>
      <c r="H9" s="1728" t="s">
        <v>335</v>
      </c>
      <c r="I9" s="1728" t="s">
        <v>335</v>
      </c>
      <c r="J9" s="1728" t="s">
        <v>335</v>
      </c>
      <c r="K9" s="1728" t="s">
        <v>335</v>
      </c>
      <c r="L9" s="1728" t="s">
        <v>335</v>
      </c>
      <c r="M9" s="1728" t="s">
        <v>335</v>
      </c>
      <c r="N9" s="1728" t="s">
        <v>335</v>
      </c>
      <c r="O9" s="1728" t="s">
        <v>335</v>
      </c>
      <c r="P9" s="1728" t="s">
        <v>335</v>
      </c>
      <c r="Q9" s="1728" t="s">
        <v>335</v>
      </c>
      <c r="R9" s="1631" t="s">
        <v>2867</v>
      </c>
    </row>
    <row r="10" customFormat="false" ht="9.95" hidden="false" customHeight="true" outlineLevel="0" collapsed="false">
      <c r="A10" s="1479" t="s">
        <v>2298</v>
      </c>
      <c r="B10" s="1632" t="n">
        <v>6154</v>
      </c>
      <c r="C10" s="1632" t="n">
        <v>6239</v>
      </c>
      <c r="D10" s="1632" t="n">
        <v>6404</v>
      </c>
      <c r="E10" s="1632" t="n">
        <v>6468</v>
      </c>
      <c r="F10" s="1728" t="s">
        <v>335</v>
      </c>
      <c r="G10" s="1728" t="s">
        <v>335</v>
      </c>
      <c r="H10" s="1728" t="s">
        <v>335</v>
      </c>
      <c r="I10" s="1728" t="s">
        <v>335</v>
      </c>
      <c r="J10" s="1728" t="s">
        <v>335</v>
      </c>
      <c r="K10" s="1728" t="s">
        <v>335</v>
      </c>
      <c r="L10" s="1728" t="s">
        <v>335</v>
      </c>
      <c r="M10" s="1728" t="s">
        <v>335</v>
      </c>
      <c r="N10" s="1728" t="s">
        <v>335</v>
      </c>
      <c r="O10" s="1728" t="s">
        <v>335</v>
      </c>
      <c r="P10" s="1728" t="s">
        <v>335</v>
      </c>
      <c r="Q10" s="1728" t="s">
        <v>335</v>
      </c>
      <c r="R10" s="1631" t="s">
        <v>2868</v>
      </c>
    </row>
    <row r="11" customFormat="false" ht="9.95" hidden="false" customHeight="true" outlineLevel="0" collapsed="false">
      <c r="A11" s="1479" t="s">
        <v>2652</v>
      </c>
      <c r="B11" s="1632" t="n">
        <v>11636</v>
      </c>
      <c r="C11" s="1632" t="n">
        <v>10762</v>
      </c>
      <c r="D11" s="1632" t="n">
        <v>11343</v>
      </c>
      <c r="E11" s="1632" t="n">
        <v>11135</v>
      </c>
      <c r="F11" s="1724" t="n">
        <v>2</v>
      </c>
      <c r="G11" s="1729" t="n">
        <v>0</v>
      </c>
      <c r="H11" s="1729" t="n">
        <v>4</v>
      </c>
      <c r="I11" s="1729" t="n">
        <v>1</v>
      </c>
      <c r="J11" s="1724" t="n">
        <v>11613</v>
      </c>
      <c r="K11" s="1724" t="n">
        <v>10739</v>
      </c>
      <c r="L11" s="1724" t="n">
        <v>11318</v>
      </c>
      <c r="M11" s="1729" t="n">
        <v>11113</v>
      </c>
      <c r="N11" s="1724" t="n">
        <v>21</v>
      </c>
      <c r="O11" s="1724" t="n">
        <v>20</v>
      </c>
      <c r="P11" s="1724" t="n">
        <v>22</v>
      </c>
      <c r="Q11" s="1729" t="n">
        <v>21</v>
      </c>
      <c r="R11" s="1631" t="s">
        <v>204</v>
      </c>
    </row>
    <row r="12" customFormat="false" ht="9.95" hidden="false" customHeight="true" outlineLevel="0" collapsed="false">
      <c r="A12" s="1479" t="s">
        <v>2651</v>
      </c>
      <c r="B12" s="1632" t="n">
        <v>20954</v>
      </c>
      <c r="C12" s="1632" t="n">
        <v>19343</v>
      </c>
      <c r="D12" s="1632" t="n">
        <v>20258</v>
      </c>
      <c r="E12" s="1632" t="n">
        <v>19758</v>
      </c>
      <c r="F12" s="1724" t="n">
        <v>834</v>
      </c>
      <c r="G12" s="1724" t="n">
        <v>815</v>
      </c>
      <c r="H12" s="1724" t="n">
        <v>708</v>
      </c>
      <c r="I12" s="1729" t="n">
        <v>736</v>
      </c>
      <c r="J12" s="1724" t="n">
        <v>19904</v>
      </c>
      <c r="K12" s="1724" t="n">
        <v>18319</v>
      </c>
      <c r="L12" s="1724" t="n">
        <v>19547</v>
      </c>
      <c r="M12" s="1729" t="n">
        <v>19020</v>
      </c>
      <c r="N12" s="1724" t="n">
        <v>216</v>
      </c>
      <c r="O12" s="1724" t="n">
        <v>210</v>
      </c>
      <c r="P12" s="1724" t="n">
        <v>3</v>
      </c>
      <c r="Q12" s="1729" t="n">
        <v>2</v>
      </c>
      <c r="R12" s="1631" t="s">
        <v>201</v>
      </c>
    </row>
    <row r="13" customFormat="false" ht="9.95" hidden="false" customHeight="true" outlineLevel="0" collapsed="false">
      <c r="A13" s="1479" t="s">
        <v>2655</v>
      </c>
      <c r="B13" s="1632" t="n">
        <v>26759</v>
      </c>
      <c r="C13" s="1632" t="n">
        <v>26545</v>
      </c>
      <c r="D13" s="1632" t="n">
        <v>26066</v>
      </c>
      <c r="E13" s="1632" t="n">
        <v>26832</v>
      </c>
      <c r="F13" s="1724" t="n">
        <v>840</v>
      </c>
      <c r="G13" s="1724" t="n">
        <v>916</v>
      </c>
      <c r="H13" s="1724" t="n">
        <v>836</v>
      </c>
      <c r="I13" s="1729" t="n">
        <v>850</v>
      </c>
      <c r="J13" s="1724" t="n">
        <v>25782</v>
      </c>
      <c r="K13" s="1724" t="n">
        <v>25492</v>
      </c>
      <c r="L13" s="1724" t="n">
        <v>25095</v>
      </c>
      <c r="M13" s="1729" t="n">
        <v>25850</v>
      </c>
      <c r="N13" s="1724" t="n">
        <v>137</v>
      </c>
      <c r="O13" s="1724" t="n">
        <v>137</v>
      </c>
      <c r="P13" s="1724" t="n">
        <v>135</v>
      </c>
      <c r="Q13" s="1729" t="n">
        <v>135</v>
      </c>
      <c r="R13" s="1631" t="s">
        <v>213</v>
      </c>
    </row>
    <row r="14" customFormat="false" ht="9.95" hidden="false" customHeight="true" outlineLevel="0" collapsed="false">
      <c r="A14" s="1479" t="s">
        <v>2653</v>
      </c>
      <c r="B14" s="1632" t="n">
        <v>2571</v>
      </c>
      <c r="C14" s="1632" t="n">
        <v>2725</v>
      </c>
      <c r="D14" s="1632" t="n">
        <v>2719</v>
      </c>
      <c r="E14" s="1632" t="n">
        <v>2675</v>
      </c>
      <c r="F14" s="1724" t="n">
        <v>63</v>
      </c>
      <c r="G14" s="1724" t="n">
        <v>77</v>
      </c>
      <c r="H14" s="1724" t="n">
        <v>37</v>
      </c>
      <c r="I14" s="1729" t="n">
        <v>13</v>
      </c>
      <c r="J14" s="1724" t="n">
        <v>2508</v>
      </c>
      <c r="K14" s="1724" t="n">
        <v>2648</v>
      </c>
      <c r="L14" s="1724" t="n">
        <v>2682</v>
      </c>
      <c r="M14" s="1729" t="n">
        <v>2661</v>
      </c>
      <c r="N14" s="1728" t="s">
        <v>331</v>
      </c>
      <c r="O14" s="1728" t="s">
        <v>331</v>
      </c>
      <c r="P14" s="1728" t="s">
        <v>331</v>
      </c>
      <c r="Q14" s="1728" t="s">
        <v>331</v>
      </c>
      <c r="R14" s="1631" t="s">
        <v>207</v>
      </c>
    </row>
    <row r="15" customFormat="false" ht="9.95" hidden="false" customHeight="true" outlineLevel="0" collapsed="false">
      <c r="A15" s="1479" t="s">
        <v>2654</v>
      </c>
      <c r="B15" s="1632" t="n">
        <v>5666</v>
      </c>
      <c r="C15" s="1632" t="n">
        <v>6037</v>
      </c>
      <c r="D15" s="1632" t="n">
        <v>6117</v>
      </c>
      <c r="E15" s="1632" t="n">
        <v>6571</v>
      </c>
      <c r="F15" s="1724" t="n">
        <v>159</v>
      </c>
      <c r="G15" s="1724" t="n">
        <v>135</v>
      </c>
      <c r="H15" s="1724" t="n">
        <v>122</v>
      </c>
      <c r="I15" s="1729" t="n">
        <v>120</v>
      </c>
      <c r="J15" s="1724" t="n">
        <v>5507</v>
      </c>
      <c r="K15" s="1724" t="n">
        <v>5902</v>
      </c>
      <c r="L15" s="1724" t="n">
        <v>5996</v>
      </c>
      <c r="M15" s="1729" t="n">
        <v>6452</v>
      </c>
      <c r="N15" s="1728" t="s">
        <v>331</v>
      </c>
      <c r="O15" s="1728" t="s">
        <v>331</v>
      </c>
      <c r="P15" s="1728" t="s">
        <v>331</v>
      </c>
      <c r="Q15" s="1728" t="s">
        <v>331</v>
      </c>
      <c r="R15" s="1631" t="s">
        <v>210</v>
      </c>
    </row>
    <row r="16" customFormat="false" ht="9.95" hidden="false" customHeight="true" outlineLevel="0" collapsed="false">
      <c r="A16" s="1479" t="s">
        <v>2657</v>
      </c>
      <c r="B16" s="1632" t="n">
        <v>801</v>
      </c>
      <c r="C16" s="1632" t="n">
        <v>751</v>
      </c>
      <c r="D16" s="1632" t="n">
        <v>392</v>
      </c>
      <c r="E16" s="1635" t="s">
        <v>335</v>
      </c>
      <c r="F16" s="1728" t="s">
        <v>331</v>
      </c>
      <c r="G16" s="1728" t="s">
        <v>331</v>
      </c>
      <c r="H16" s="1728" t="s">
        <v>331</v>
      </c>
      <c r="I16" s="1728" t="s">
        <v>331</v>
      </c>
      <c r="J16" s="1724" t="n">
        <v>800</v>
      </c>
      <c r="K16" s="1724" t="n">
        <v>751</v>
      </c>
      <c r="L16" s="1724" t="n">
        <v>392</v>
      </c>
      <c r="M16" s="1728" t="s">
        <v>337</v>
      </c>
      <c r="N16" s="1728" t="s">
        <v>331</v>
      </c>
      <c r="O16" s="1728" t="s">
        <v>331</v>
      </c>
      <c r="P16" s="1728" t="s">
        <v>331</v>
      </c>
      <c r="Q16" s="1728" t="s">
        <v>331</v>
      </c>
      <c r="R16" s="1631" t="s">
        <v>222</v>
      </c>
    </row>
    <row r="17" customFormat="false" ht="9.95" hidden="false" customHeight="true" outlineLevel="0" collapsed="false">
      <c r="A17" s="1479" t="s">
        <v>2823</v>
      </c>
      <c r="B17" s="1632" t="n">
        <v>360</v>
      </c>
      <c r="C17" s="1632" t="n">
        <v>150</v>
      </c>
      <c r="D17" s="1635" t="s">
        <v>335</v>
      </c>
      <c r="E17" s="1635" t="s">
        <v>335</v>
      </c>
      <c r="F17" s="1728" t="s">
        <v>331</v>
      </c>
      <c r="G17" s="1728" t="s">
        <v>331</v>
      </c>
      <c r="H17" s="1728" t="s">
        <v>331</v>
      </c>
      <c r="I17" s="1728" t="s">
        <v>331</v>
      </c>
      <c r="J17" s="1724" t="n">
        <v>359</v>
      </c>
      <c r="K17" s="1724" t="n">
        <v>150</v>
      </c>
      <c r="L17" s="1724" t="n">
        <v>0</v>
      </c>
      <c r="M17" s="1728" t="s">
        <v>337</v>
      </c>
      <c r="N17" s="1728" t="s">
        <v>331</v>
      </c>
      <c r="O17" s="1728" t="s">
        <v>331</v>
      </c>
      <c r="P17" s="1728" t="s">
        <v>331</v>
      </c>
      <c r="Q17" s="1728" t="s">
        <v>331</v>
      </c>
      <c r="R17" s="1631" t="s">
        <v>219</v>
      </c>
    </row>
    <row r="18" customFormat="false" ht="9.95" hidden="false" customHeight="true" outlineLevel="0" collapsed="false">
      <c r="A18" s="1479" t="s">
        <v>215</v>
      </c>
      <c r="B18" s="1632" t="n">
        <v>15155</v>
      </c>
      <c r="C18" s="1632" t="n">
        <v>13543</v>
      </c>
      <c r="D18" s="1632" t="n">
        <v>11667</v>
      </c>
      <c r="E18" s="1632" t="n">
        <v>13268</v>
      </c>
      <c r="F18" s="1724" t="n">
        <v>539</v>
      </c>
      <c r="G18" s="1724" t="n">
        <v>369</v>
      </c>
      <c r="H18" s="1724" t="n">
        <v>339</v>
      </c>
      <c r="I18" s="1729" t="n">
        <v>354</v>
      </c>
      <c r="J18" s="1724" t="n">
        <v>14470</v>
      </c>
      <c r="K18" s="1724" t="n">
        <v>13024</v>
      </c>
      <c r="L18" s="1724" t="n">
        <v>11182</v>
      </c>
      <c r="M18" s="1729" t="n">
        <v>12766</v>
      </c>
      <c r="N18" s="1724" t="n">
        <v>146</v>
      </c>
      <c r="O18" s="1724" t="n">
        <v>150</v>
      </c>
      <c r="P18" s="1724" t="n">
        <v>146</v>
      </c>
      <c r="Q18" s="1729" t="n">
        <v>148</v>
      </c>
      <c r="R18" s="1631" t="s">
        <v>216</v>
      </c>
    </row>
    <row r="19" customFormat="false" ht="9.95" hidden="false" customHeight="true" outlineLevel="0" collapsed="false">
      <c r="A19" s="1479" t="s">
        <v>2824</v>
      </c>
      <c r="B19" s="1632" t="n">
        <v>1088</v>
      </c>
      <c r="C19" s="1632" t="n">
        <v>1281</v>
      </c>
      <c r="D19" s="1632" t="n">
        <v>1835</v>
      </c>
      <c r="E19" s="1632" t="n">
        <v>1701</v>
      </c>
      <c r="F19" s="1728" t="s">
        <v>331</v>
      </c>
      <c r="G19" s="1728" t="s">
        <v>331</v>
      </c>
      <c r="H19" s="1728" t="s">
        <v>331</v>
      </c>
      <c r="I19" s="1728" t="s">
        <v>331</v>
      </c>
      <c r="J19" s="1724" t="n">
        <v>1088</v>
      </c>
      <c r="K19" s="1724" t="n">
        <v>1281</v>
      </c>
      <c r="L19" s="1724" t="n">
        <v>1835</v>
      </c>
      <c r="M19" s="1729" t="n">
        <v>1701</v>
      </c>
      <c r="N19" s="1728" t="s">
        <v>331</v>
      </c>
      <c r="O19" s="1728" t="s">
        <v>331</v>
      </c>
      <c r="P19" s="1728" t="s">
        <v>331</v>
      </c>
      <c r="Q19" s="1728" t="s">
        <v>331</v>
      </c>
      <c r="R19" s="1631" t="s">
        <v>225</v>
      </c>
    </row>
    <row r="20" customFormat="false" ht="9.95" hidden="false" customHeight="true" outlineLevel="0" collapsed="false">
      <c r="A20" s="1479" t="s">
        <v>2660</v>
      </c>
      <c r="B20" s="1632" t="n">
        <v>1088</v>
      </c>
      <c r="C20" s="1632" t="n">
        <v>728</v>
      </c>
      <c r="D20" s="1632" t="n">
        <v>920</v>
      </c>
      <c r="E20" s="1632" t="n">
        <v>730</v>
      </c>
      <c r="F20" s="1728" t="s">
        <v>331</v>
      </c>
      <c r="G20" s="1728" t="s">
        <v>331</v>
      </c>
      <c r="H20" s="1728" t="s">
        <v>331</v>
      </c>
      <c r="I20" s="1728" t="s">
        <v>331</v>
      </c>
      <c r="J20" s="1724" t="n">
        <v>1055</v>
      </c>
      <c r="K20" s="1724" t="n">
        <v>705</v>
      </c>
      <c r="L20" s="1724" t="n">
        <v>896</v>
      </c>
      <c r="M20" s="1729" t="n">
        <v>710</v>
      </c>
      <c r="N20" s="1724" t="n">
        <v>33</v>
      </c>
      <c r="O20" s="1724" t="n">
        <v>23</v>
      </c>
      <c r="P20" s="1729" t="n">
        <v>24</v>
      </c>
      <c r="Q20" s="1729" t="n">
        <v>20</v>
      </c>
      <c r="R20" s="1631" t="s">
        <v>2660</v>
      </c>
    </row>
    <row r="21" customFormat="false" ht="9.95" hidden="false" customHeight="true" outlineLevel="0" collapsed="false">
      <c r="A21" s="1479" t="s">
        <v>2659</v>
      </c>
      <c r="B21" s="1632" t="n">
        <v>15874</v>
      </c>
      <c r="C21" s="1632" t="n">
        <v>16504</v>
      </c>
      <c r="D21" s="1632" t="n">
        <v>16408</v>
      </c>
      <c r="E21" s="1632" t="n">
        <v>16472</v>
      </c>
      <c r="F21" s="1724" t="n">
        <v>424</v>
      </c>
      <c r="G21" s="1724" t="n">
        <v>437</v>
      </c>
      <c r="H21" s="1724" t="n">
        <v>380</v>
      </c>
      <c r="I21" s="1729" t="n">
        <v>380</v>
      </c>
      <c r="J21" s="1724" t="n">
        <v>15317</v>
      </c>
      <c r="K21" s="1724" t="n">
        <v>15925</v>
      </c>
      <c r="L21" s="1724" t="n">
        <v>15880</v>
      </c>
      <c r="M21" s="1729" t="n">
        <v>15940</v>
      </c>
      <c r="N21" s="1724" t="n">
        <v>133</v>
      </c>
      <c r="O21" s="1724" t="n">
        <v>142</v>
      </c>
      <c r="P21" s="1724" t="n">
        <v>150</v>
      </c>
      <c r="Q21" s="1729" t="n">
        <v>150</v>
      </c>
      <c r="R21" s="1631" t="s">
        <v>228</v>
      </c>
    </row>
    <row r="22" customFormat="false" ht="9.95" hidden="false" customHeight="true" outlineLevel="0" collapsed="false">
      <c r="A22" s="1479" t="s">
        <v>2661</v>
      </c>
      <c r="B22" s="1632" t="n">
        <v>4096</v>
      </c>
      <c r="C22" s="1632" t="n">
        <v>3938</v>
      </c>
      <c r="D22" s="1632" t="n">
        <v>4003</v>
      </c>
      <c r="E22" s="1632" t="n">
        <v>4766</v>
      </c>
      <c r="F22" s="1728" t="s">
        <v>331</v>
      </c>
      <c r="G22" s="1728" t="s">
        <v>331</v>
      </c>
      <c r="H22" s="1728" t="s">
        <v>331</v>
      </c>
      <c r="I22" s="1728" t="s">
        <v>331</v>
      </c>
      <c r="J22" s="1724" t="n">
        <v>4075</v>
      </c>
      <c r="K22" s="1724" t="n">
        <v>3916</v>
      </c>
      <c r="L22" s="1724" t="n">
        <v>3981</v>
      </c>
      <c r="M22" s="1729" t="n">
        <v>4744</v>
      </c>
      <c r="N22" s="1724" t="n">
        <v>22</v>
      </c>
      <c r="O22" s="1724" t="n">
        <v>23</v>
      </c>
      <c r="P22" s="1724" t="n">
        <v>22</v>
      </c>
      <c r="Q22" s="1729" t="n">
        <v>22</v>
      </c>
      <c r="R22" s="1631" t="s">
        <v>2662</v>
      </c>
    </row>
    <row r="23" customFormat="false" ht="9.95" hidden="false" customHeight="true" outlineLevel="0" collapsed="false">
      <c r="A23" s="1479" t="s">
        <v>2663</v>
      </c>
      <c r="B23" s="1632" t="n">
        <v>5707</v>
      </c>
      <c r="C23" s="1632" t="n">
        <v>5869</v>
      </c>
      <c r="D23" s="1632" t="n">
        <v>6189</v>
      </c>
      <c r="E23" s="1632" t="n">
        <v>6261</v>
      </c>
      <c r="F23" s="1724" t="n">
        <v>203</v>
      </c>
      <c r="G23" s="1724" t="n">
        <v>200</v>
      </c>
      <c r="H23" s="1724" t="n">
        <v>183</v>
      </c>
      <c r="I23" s="1729" t="n">
        <v>215</v>
      </c>
      <c r="J23" s="1724" t="n">
        <v>5491</v>
      </c>
      <c r="K23" s="1724" t="n">
        <v>5658</v>
      </c>
      <c r="L23" s="1724" t="n">
        <v>5997</v>
      </c>
      <c r="M23" s="1729" t="n">
        <v>6038</v>
      </c>
      <c r="N23" s="1724" t="n">
        <v>10</v>
      </c>
      <c r="O23" s="1724" t="n">
        <v>11</v>
      </c>
      <c r="P23" s="1724" t="n">
        <v>9</v>
      </c>
      <c r="Q23" s="1729" t="n">
        <v>8</v>
      </c>
      <c r="R23" s="1631" t="s">
        <v>236</v>
      </c>
    </row>
    <row r="24" customFormat="false" ht="9.95" hidden="false" customHeight="true" outlineLevel="0" collapsed="false">
      <c r="A24" s="1479" t="s">
        <v>2869</v>
      </c>
      <c r="B24" s="1632" t="n">
        <v>5227</v>
      </c>
      <c r="C24" s="1632" t="n">
        <v>5518</v>
      </c>
      <c r="D24" s="1632" t="n">
        <v>5754</v>
      </c>
      <c r="E24" s="1632" t="n">
        <v>5707</v>
      </c>
      <c r="F24" s="1724" t="n">
        <v>642</v>
      </c>
      <c r="G24" s="1724" t="n">
        <v>572</v>
      </c>
      <c r="H24" s="1724" t="n">
        <v>611</v>
      </c>
      <c r="I24" s="1729" t="n">
        <v>586</v>
      </c>
      <c r="J24" s="1724" t="n">
        <v>4557</v>
      </c>
      <c r="K24" s="1724" t="n">
        <v>4916</v>
      </c>
      <c r="L24" s="1724" t="n">
        <v>5109</v>
      </c>
      <c r="M24" s="1729" t="n">
        <v>5092</v>
      </c>
      <c r="N24" s="1724" t="n">
        <v>28</v>
      </c>
      <c r="O24" s="1724" t="n">
        <v>30</v>
      </c>
      <c r="P24" s="1724" t="n">
        <v>33</v>
      </c>
      <c r="Q24" s="1729" t="n">
        <v>29</v>
      </c>
      <c r="R24" s="1631" t="s">
        <v>2870</v>
      </c>
    </row>
    <row r="25" customFormat="false" ht="9.95" hidden="false" customHeight="true" outlineLevel="0" collapsed="false">
      <c r="A25" s="1723"/>
      <c r="B25" s="1724"/>
      <c r="C25" s="1724"/>
      <c r="D25" s="1724"/>
      <c r="E25" s="1724"/>
      <c r="F25" s="1724"/>
      <c r="G25" s="1724"/>
      <c r="H25" s="1724"/>
      <c r="I25" s="1724"/>
      <c r="J25" s="1724"/>
      <c r="K25" s="1724"/>
      <c r="L25" s="1724"/>
      <c r="M25" s="1724"/>
      <c r="N25" s="1724"/>
      <c r="O25" s="1724"/>
      <c r="P25" s="1724"/>
      <c r="Q25" s="1724"/>
      <c r="R25" s="1725"/>
    </row>
    <row r="26" customFormat="false" ht="12" hidden="false" customHeight="true" outlineLevel="0" collapsed="false">
      <c r="A26" s="1626" t="s">
        <v>2948</v>
      </c>
      <c r="B26" s="1724" t="n">
        <v>163358</v>
      </c>
      <c r="C26" s="1724" t="n">
        <v>158497</v>
      </c>
      <c r="D26" s="1724" t="n">
        <v>158686</v>
      </c>
      <c r="E26" s="1724" t="n">
        <v>160685</v>
      </c>
      <c r="F26" s="1724" t="n">
        <v>5113</v>
      </c>
      <c r="G26" s="1724" t="n">
        <v>4991</v>
      </c>
      <c r="H26" s="1724" t="n">
        <v>4543</v>
      </c>
      <c r="I26" s="1724" t="n">
        <v>4578</v>
      </c>
      <c r="J26" s="1724" t="n">
        <v>157195</v>
      </c>
      <c r="K26" s="1724" t="n">
        <v>152437</v>
      </c>
      <c r="L26" s="1724" t="n">
        <v>153293</v>
      </c>
      <c r="M26" s="1724" t="n">
        <v>112087</v>
      </c>
      <c r="N26" s="1724" t="n">
        <v>1046</v>
      </c>
      <c r="O26" s="1724" t="n">
        <v>1069</v>
      </c>
      <c r="P26" s="1724" t="n">
        <v>853</v>
      </c>
      <c r="Q26" s="1729" t="n">
        <v>845</v>
      </c>
      <c r="R26" s="1628" t="s">
        <v>2949</v>
      </c>
    </row>
    <row r="27" customFormat="false" ht="9.95" hidden="false" customHeight="true" outlineLevel="0" collapsed="false">
      <c r="A27" s="1479" t="s">
        <v>2950</v>
      </c>
      <c r="B27" s="1726" t="n">
        <v>100</v>
      </c>
      <c r="C27" s="1726" t="n">
        <v>100</v>
      </c>
      <c r="D27" s="1726" t="n">
        <v>100</v>
      </c>
      <c r="E27" s="1726" t="n">
        <v>100</v>
      </c>
      <c r="F27" s="1741" t="n">
        <v>3.12993547913172</v>
      </c>
      <c r="G27" s="1741" t="n">
        <v>3.14895550073503</v>
      </c>
      <c r="H27" s="1741" t="n">
        <v>2.86288645501178</v>
      </c>
      <c r="I27" s="1741" t="n">
        <v>2.84905249401002</v>
      </c>
      <c r="J27" s="1741" t="n">
        <v>96.2273044478997</v>
      </c>
      <c r="K27" s="1741" t="n">
        <v>96.1765837839202</v>
      </c>
      <c r="L27" s="1741" t="n">
        <v>96.6014645274315</v>
      </c>
      <c r="M27" s="1741" t="n">
        <v>69.7557332669509</v>
      </c>
      <c r="N27" s="1741" t="n">
        <v>0.640311463166787</v>
      </c>
      <c r="O27" s="1741" t="n">
        <v>0.67446071534477</v>
      </c>
      <c r="P27" s="1741" t="n">
        <v>0.537539543501002</v>
      </c>
      <c r="Q27" s="1741" t="n">
        <v>0.52587360363444</v>
      </c>
      <c r="R27" s="1631" t="s">
        <v>2874</v>
      </c>
    </row>
    <row r="28" customFormat="false" ht="9.95" hidden="false" customHeight="true" outlineLevel="0" collapsed="false">
      <c r="A28" s="1479"/>
      <c r="B28" s="1724"/>
      <c r="C28" s="1724"/>
      <c r="D28" s="1724"/>
      <c r="E28" s="1724"/>
      <c r="F28" s="1724"/>
      <c r="G28" s="1724"/>
      <c r="H28" s="1724"/>
      <c r="I28" s="1724"/>
      <c r="J28" s="1724"/>
      <c r="K28" s="1724"/>
      <c r="L28" s="1724"/>
      <c r="M28" s="1724"/>
      <c r="N28" s="1724"/>
      <c r="O28" s="1724"/>
      <c r="P28" s="1724"/>
      <c r="Q28" s="1724"/>
      <c r="R28" s="1725"/>
    </row>
    <row r="29" customFormat="false" ht="9.95" hidden="false" customHeight="true" outlineLevel="0" collapsed="false">
      <c r="A29" s="1479" t="s">
        <v>2875</v>
      </c>
      <c r="B29" s="1632" t="n">
        <v>5</v>
      </c>
      <c r="C29" s="1632" t="n">
        <v>5</v>
      </c>
      <c r="D29" s="1632" t="n">
        <v>0</v>
      </c>
      <c r="E29" s="1635" t="s">
        <v>335</v>
      </c>
      <c r="F29" s="1724" t="n">
        <v>5</v>
      </c>
      <c r="G29" s="1724" t="n">
        <v>5</v>
      </c>
      <c r="H29" s="1728" t="s">
        <v>337</v>
      </c>
      <c r="I29" s="1728" t="s">
        <v>337</v>
      </c>
      <c r="J29" s="1728" t="s">
        <v>331</v>
      </c>
      <c r="K29" s="1728" t="s">
        <v>331</v>
      </c>
      <c r="L29" s="1728" t="s">
        <v>331</v>
      </c>
      <c r="M29" s="1728" t="s">
        <v>331</v>
      </c>
      <c r="N29" s="1728" t="s">
        <v>331</v>
      </c>
      <c r="O29" s="1728" t="s">
        <v>331</v>
      </c>
      <c r="P29" s="1728" t="s">
        <v>331</v>
      </c>
      <c r="Q29" s="1728" t="s">
        <v>331</v>
      </c>
      <c r="R29" s="1631" t="s">
        <v>2748</v>
      </c>
    </row>
    <row r="30" customFormat="false" ht="9.95" hidden="false" customHeight="true" outlineLevel="0" collapsed="false">
      <c r="A30" s="1479" t="s">
        <v>2670</v>
      </c>
      <c r="B30" s="1632" t="n">
        <v>2022</v>
      </c>
      <c r="C30" s="1632" t="n">
        <v>1972</v>
      </c>
      <c r="D30" s="1632" t="n">
        <v>1860</v>
      </c>
      <c r="E30" s="1634" t="n">
        <v>2317</v>
      </c>
      <c r="F30" s="1724" t="n">
        <v>1603</v>
      </c>
      <c r="G30" s="1721" t="n">
        <v>1544</v>
      </c>
      <c r="H30" s="1724" t="n">
        <v>1401</v>
      </c>
      <c r="I30" s="1729" t="n">
        <v>1673</v>
      </c>
      <c r="J30" s="1724" t="n">
        <v>419</v>
      </c>
      <c r="K30" s="1724" t="n">
        <v>428</v>
      </c>
      <c r="L30" s="1724" t="n">
        <v>459</v>
      </c>
      <c r="M30" s="1729" t="n">
        <v>644</v>
      </c>
      <c r="N30" s="1728" t="s">
        <v>331</v>
      </c>
      <c r="O30" s="1728" t="s">
        <v>331</v>
      </c>
      <c r="P30" s="1728" t="s">
        <v>331</v>
      </c>
      <c r="Q30" s="1728" t="s">
        <v>331</v>
      </c>
      <c r="R30" s="1631" t="s">
        <v>2568</v>
      </c>
    </row>
    <row r="31" customFormat="false" ht="9.95" hidden="false" customHeight="true" outlineLevel="0" collapsed="false">
      <c r="A31" s="1479" t="s">
        <v>2876</v>
      </c>
      <c r="B31" s="1632" t="n">
        <v>77</v>
      </c>
      <c r="C31" s="1632" t="n">
        <v>84</v>
      </c>
      <c r="D31" s="1632" t="n">
        <v>70</v>
      </c>
      <c r="E31" s="1634" t="n">
        <v>80</v>
      </c>
      <c r="F31" s="1724" t="n">
        <v>77</v>
      </c>
      <c r="G31" s="1724" t="n">
        <v>84</v>
      </c>
      <c r="H31" s="1721" t="n">
        <v>15</v>
      </c>
      <c r="I31" s="1729" t="n">
        <v>15</v>
      </c>
      <c r="J31" s="1724" t="s">
        <v>331</v>
      </c>
      <c r="K31" s="1724" t="s">
        <v>331</v>
      </c>
      <c r="L31" s="1724" t="s">
        <v>331</v>
      </c>
      <c r="M31" s="1728" t="s">
        <v>331</v>
      </c>
      <c r="N31" s="1728" t="s">
        <v>331</v>
      </c>
      <c r="O31" s="1728" t="s">
        <v>331</v>
      </c>
      <c r="P31" s="1728" t="s">
        <v>331</v>
      </c>
      <c r="Q31" s="1728" t="s">
        <v>331</v>
      </c>
      <c r="R31" s="1631" t="s">
        <v>2877</v>
      </c>
    </row>
    <row r="32" customFormat="false" ht="9.95" hidden="false" customHeight="true" outlineLevel="0" collapsed="false">
      <c r="A32" s="1479" t="s">
        <v>2826</v>
      </c>
      <c r="B32" s="1632" t="n">
        <v>696</v>
      </c>
      <c r="C32" s="1632" t="n">
        <v>599</v>
      </c>
      <c r="D32" s="1632" t="n">
        <v>591</v>
      </c>
      <c r="E32" s="1632" t="n">
        <v>711</v>
      </c>
      <c r="F32" s="1724" t="n">
        <v>21</v>
      </c>
      <c r="G32" s="1724" t="n">
        <v>22</v>
      </c>
      <c r="H32" s="1724" t="n">
        <v>17</v>
      </c>
      <c r="I32" s="1728" t="s">
        <v>337</v>
      </c>
      <c r="J32" s="1724" t="n">
        <v>657</v>
      </c>
      <c r="K32" s="1724" t="n">
        <v>573</v>
      </c>
      <c r="L32" s="1724" t="n">
        <v>574</v>
      </c>
      <c r="M32" s="1728" t="s">
        <v>337</v>
      </c>
      <c r="N32" s="1728" t="s">
        <v>331</v>
      </c>
      <c r="O32" s="1728" t="s">
        <v>331</v>
      </c>
      <c r="P32" s="1728" t="s">
        <v>331</v>
      </c>
      <c r="Q32" s="1728" t="s">
        <v>331</v>
      </c>
      <c r="R32" s="1631" t="s">
        <v>2752</v>
      </c>
    </row>
    <row r="33" customFormat="false" ht="9.95" hidden="false" customHeight="true" outlineLevel="0" collapsed="false">
      <c r="A33" s="1479" t="s">
        <v>2878</v>
      </c>
      <c r="B33" s="1632" t="n">
        <v>70</v>
      </c>
      <c r="C33" s="1632" t="n">
        <v>58</v>
      </c>
      <c r="D33" s="1632" t="n">
        <v>34</v>
      </c>
      <c r="E33" s="1632" t="n">
        <v>41</v>
      </c>
      <c r="F33" s="1724" t="n">
        <v>1</v>
      </c>
      <c r="G33" s="1724" t="n">
        <v>2</v>
      </c>
      <c r="H33" s="1724" t="n">
        <v>0</v>
      </c>
      <c r="I33" s="1728" t="s">
        <v>337</v>
      </c>
      <c r="J33" s="1724" t="n">
        <v>70</v>
      </c>
      <c r="K33" s="1724" t="n">
        <v>56</v>
      </c>
      <c r="L33" s="1724" t="n">
        <v>33</v>
      </c>
      <c r="M33" s="1729" t="n">
        <v>40</v>
      </c>
      <c r="N33" s="1724" t="n">
        <v>0</v>
      </c>
      <c r="O33" s="1724" t="n">
        <v>2</v>
      </c>
      <c r="P33" s="1724" t="n">
        <v>1</v>
      </c>
      <c r="Q33" s="1729" t="n">
        <v>1</v>
      </c>
      <c r="R33" s="1631" t="s">
        <v>2879</v>
      </c>
    </row>
    <row r="34" customFormat="false" ht="9.95" hidden="false" customHeight="true" outlineLevel="0" collapsed="false">
      <c r="A34" s="1479" t="s">
        <v>2828</v>
      </c>
      <c r="B34" s="1728" t="s">
        <v>331</v>
      </c>
      <c r="C34" s="1728" t="s">
        <v>331</v>
      </c>
      <c r="D34" s="1728" t="s">
        <v>331</v>
      </c>
      <c r="E34" s="1728" t="s">
        <v>331</v>
      </c>
      <c r="F34" s="1728" t="s">
        <v>331</v>
      </c>
      <c r="G34" s="1728" t="s">
        <v>331</v>
      </c>
      <c r="H34" s="1728" t="s">
        <v>331</v>
      </c>
      <c r="I34" s="1728" t="s">
        <v>331</v>
      </c>
      <c r="J34" s="1728" t="s">
        <v>331</v>
      </c>
      <c r="K34" s="1728" t="s">
        <v>331</v>
      </c>
      <c r="L34" s="1728" t="s">
        <v>331</v>
      </c>
      <c r="M34" s="1728" t="s">
        <v>331</v>
      </c>
      <c r="N34" s="1728" t="s">
        <v>331</v>
      </c>
      <c r="O34" s="1728" t="s">
        <v>331</v>
      </c>
      <c r="P34" s="1728" t="s">
        <v>331</v>
      </c>
      <c r="Q34" s="1728" t="s">
        <v>331</v>
      </c>
      <c r="R34" s="1631" t="s">
        <v>2475</v>
      </c>
    </row>
    <row r="35" customFormat="false" ht="9.95" hidden="false" customHeight="true" outlineLevel="0" collapsed="false">
      <c r="A35" s="1479" t="s">
        <v>2745</v>
      </c>
      <c r="B35" s="1632" t="n">
        <v>679</v>
      </c>
      <c r="C35" s="1632" t="n">
        <v>640</v>
      </c>
      <c r="D35" s="1632" t="n">
        <v>698</v>
      </c>
      <c r="E35" s="1632" t="n">
        <v>703</v>
      </c>
      <c r="F35" s="1728" t="s">
        <v>335</v>
      </c>
      <c r="G35" s="1728" t="s">
        <v>335</v>
      </c>
      <c r="H35" s="1728" t="s">
        <v>335</v>
      </c>
      <c r="I35" s="1728" t="s">
        <v>335</v>
      </c>
      <c r="J35" s="1724" t="n">
        <v>675</v>
      </c>
      <c r="K35" s="1724" t="n">
        <v>635</v>
      </c>
      <c r="L35" s="1724" t="n">
        <v>694</v>
      </c>
      <c r="M35" s="1729" t="n">
        <v>699</v>
      </c>
      <c r="N35" s="1724" t="n">
        <v>4</v>
      </c>
      <c r="O35" s="1724" t="n">
        <v>5</v>
      </c>
      <c r="P35" s="1724" t="n">
        <v>4</v>
      </c>
      <c r="Q35" s="1729" t="n">
        <v>4</v>
      </c>
      <c r="R35" s="1631" t="s">
        <v>2566</v>
      </c>
    </row>
    <row r="36" customFormat="false" ht="9.95" hidden="false" customHeight="true" outlineLevel="0" collapsed="false">
      <c r="A36" s="1479" t="s">
        <v>2753</v>
      </c>
      <c r="B36" s="1632" t="n">
        <v>10498</v>
      </c>
      <c r="C36" s="1632" t="n">
        <v>8809</v>
      </c>
      <c r="D36" s="1632" t="n">
        <v>8368</v>
      </c>
      <c r="E36" s="1632" t="n">
        <v>9107</v>
      </c>
      <c r="F36" s="1724" t="n">
        <v>3000</v>
      </c>
      <c r="G36" s="1724" t="n">
        <v>2810</v>
      </c>
      <c r="H36" s="1724" t="n">
        <v>2070</v>
      </c>
      <c r="I36" s="1729" t="n">
        <v>2110</v>
      </c>
      <c r="J36" s="1724" t="n">
        <v>7200</v>
      </c>
      <c r="K36" s="1724" t="n">
        <v>5900</v>
      </c>
      <c r="L36" s="1724" t="n">
        <v>6200</v>
      </c>
      <c r="M36" s="1729" t="n">
        <v>6900</v>
      </c>
      <c r="N36" s="1724" t="n">
        <v>300</v>
      </c>
      <c r="O36" s="1724" t="n">
        <v>100</v>
      </c>
      <c r="P36" s="1724" t="n">
        <v>100</v>
      </c>
      <c r="Q36" s="1729" t="n">
        <v>100</v>
      </c>
      <c r="R36" s="1631" t="s">
        <v>248</v>
      </c>
    </row>
    <row r="37" customFormat="false" ht="9.95" hidden="false" customHeight="true" outlineLevel="0" collapsed="false">
      <c r="A37" s="1479" t="s">
        <v>2671</v>
      </c>
      <c r="B37" s="1632" t="n">
        <v>4672</v>
      </c>
      <c r="C37" s="1632" t="n">
        <v>4935</v>
      </c>
      <c r="D37" s="1632" t="n">
        <v>5493</v>
      </c>
      <c r="E37" s="1632" t="n">
        <v>5691</v>
      </c>
      <c r="F37" s="1724" t="n">
        <v>1537</v>
      </c>
      <c r="G37" s="1724" t="n">
        <v>1117</v>
      </c>
      <c r="H37" s="1724" t="n">
        <v>902</v>
      </c>
      <c r="I37" s="1729" t="n">
        <v>1035</v>
      </c>
      <c r="J37" s="1724" t="n">
        <v>3135</v>
      </c>
      <c r="K37" s="1724" t="n">
        <v>3818</v>
      </c>
      <c r="L37" s="1724" t="n">
        <v>4590</v>
      </c>
      <c r="M37" s="1729" t="n">
        <v>4656</v>
      </c>
      <c r="N37" s="1728" t="s">
        <v>337</v>
      </c>
      <c r="O37" s="1728" t="s">
        <v>337</v>
      </c>
      <c r="P37" s="1728" t="s">
        <v>337</v>
      </c>
      <c r="Q37" s="1728" t="s">
        <v>337</v>
      </c>
      <c r="R37" s="1631" t="s">
        <v>2572</v>
      </c>
    </row>
    <row r="38" customFormat="false" ht="9.95" hidden="false" customHeight="true" outlineLevel="0" collapsed="false">
      <c r="A38" s="1479" t="s">
        <v>2746</v>
      </c>
      <c r="B38" s="1632" t="n">
        <v>1000</v>
      </c>
      <c r="C38" s="1632" t="n">
        <v>1000</v>
      </c>
      <c r="D38" s="1632" t="n">
        <v>1000</v>
      </c>
      <c r="E38" s="1634" t="n">
        <v>1000</v>
      </c>
      <c r="F38" s="1728" t="s">
        <v>331</v>
      </c>
      <c r="G38" s="1728" t="s">
        <v>331</v>
      </c>
      <c r="H38" s="1728" t="s">
        <v>331</v>
      </c>
      <c r="I38" s="1728" t="s">
        <v>331</v>
      </c>
      <c r="J38" s="1724" t="n">
        <v>1000</v>
      </c>
      <c r="K38" s="1724" t="n">
        <v>1000</v>
      </c>
      <c r="L38" s="1724" t="n">
        <v>1000</v>
      </c>
      <c r="M38" s="1729" t="n">
        <v>1000</v>
      </c>
      <c r="N38" s="1728" t="s">
        <v>331</v>
      </c>
      <c r="O38" s="1728" t="s">
        <v>331</v>
      </c>
      <c r="P38" s="1728" t="s">
        <v>331</v>
      </c>
      <c r="Q38" s="1728" t="s">
        <v>331</v>
      </c>
      <c r="R38" s="1631" t="s">
        <v>2669</v>
      </c>
    </row>
    <row r="39" customFormat="false" ht="9.95" hidden="false" customHeight="true" outlineLevel="0" collapsed="false">
      <c r="A39" s="1479" t="s">
        <v>2672</v>
      </c>
      <c r="B39" s="1632" t="n">
        <v>3733</v>
      </c>
      <c r="C39" s="1632" t="n">
        <v>3989</v>
      </c>
      <c r="D39" s="1632" t="n">
        <v>4275</v>
      </c>
      <c r="E39" s="1632" t="n">
        <v>4588</v>
      </c>
      <c r="F39" s="1728" t="s">
        <v>331</v>
      </c>
      <c r="G39" s="1728" t="s">
        <v>331</v>
      </c>
      <c r="H39" s="1728" t="s">
        <v>331</v>
      </c>
      <c r="I39" s="1728" t="s">
        <v>331</v>
      </c>
      <c r="J39" s="1724" t="n">
        <v>3706</v>
      </c>
      <c r="K39" s="1724" t="n">
        <v>3967</v>
      </c>
      <c r="L39" s="1724" t="n">
        <v>4255</v>
      </c>
      <c r="M39" s="1729" t="n">
        <v>4571</v>
      </c>
      <c r="N39" s="1728" t="s">
        <v>331</v>
      </c>
      <c r="O39" s="1728" t="s">
        <v>331</v>
      </c>
      <c r="P39" s="1728" t="s">
        <v>331</v>
      </c>
      <c r="Q39" s="1728" t="s">
        <v>331</v>
      </c>
      <c r="R39" s="1631" t="s">
        <v>251</v>
      </c>
    </row>
    <row r="40" customFormat="false" ht="9.95" hidden="false" customHeight="true" outlineLevel="0" collapsed="false">
      <c r="A40" s="1479" t="s">
        <v>2880</v>
      </c>
      <c r="B40" s="1724" t="n">
        <v>6216</v>
      </c>
      <c r="C40" s="1724" t="n">
        <v>6316</v>
      </c>
      <c r="D40" s="1724" t="n">
        <v>6512</v>
      </c>
      <c r="E40" s="1729" t="n">
        <v>6783</v>
      </c>
      <c r="F40" s="1724" t="n">
        <v>631</v>
      </c>
      <c r="G40" s="1724" t="n">
        <v>669</v>
      </c>
      <c r="H40" s="1724" t="n">
        <v>553</v>
      </c>
      <c r="I40" s="1729" t="n">
        <v>506</v>
      </c>
      <c r="J40" s="1724" t="n">
        <v>5417</v>
      </c>
      <c r="K40" s="1724" t="n">
        <v>5501</v>
      </c>
      <c r="L40" s="1724" t="n">
        <v>5796</v>
      </c>
      <c r="M40" s="1729" t="n">
        <v>6128</v>
      </c>
      <c r="N40" s="1724" t="n">
        <v>168</v>
      </c>
      <c r="O40" s="1724" t="n">
        <v>146</v>
      </c>
      <c r="P40" s="1724" t="n">
        <v>163</v>
      </c>
      <c r="Q40" s="1729" t="n">
        <v>149</v>
      </c>
      <c r="R40" s="1631" t="s">
        <v>257</v>
      </c>
    </row>
    <row r="41" customFormat="false" ht="9.95" hidden="false" customHeight="true" outlineLevel="0" collapsed="false">
      <c r="A41" s="1479" t="s">
        <v>2881</v>
      </c>
      <c r="B41" s="1632" t="n">
        <v>519</v>
      </c>
      <c r="C41" s="1632" t="n">
        <v>462</v>
      </c>
      <c r="D41" s="1632" t="n">
        <v>481</v>
      </c>
      <c r="E41" s="1632" t="n">
        <v>541</v>
      </c>
      <c r="F41" s="1724" t="n">
        <v>92</v>
      </c>
      <c r="G41" s="1724" t="n">
        <v>47</v>
      </c>
      <c r="H41" s="1724" t="n">
        <v>46</v>
      </c>
      <c r="I41" s="1729" t="n">
        <v>47</v>
      </c>
      <c r="J41" s="1724" t="n">
        <v>428</v>
      </c>
      <c r="K41" s="1724" t="n">
        <v>415</v>
      </c>
      <c r="L41" s="1724" t="n">
        <v>400</v>
      </c>
      <c r="M41" s="1729" t="n">
        <v>495</v>
      </c>
      <c r="N41" s="1728" t="s">
        <v>337</v>
      </c>
      <c r="O41" s="1728" t="s">
        <v>337</v>
      </c>
      <c r="P41" s="1728" t="s">
        <v>337</v>
      </c>
      <c r="Q41" s="1728" t="s">
        <v>337</v>
      </c>
      <c r="R41" s="1631" t="s">
        <v>254</v>
      </c>
    </row>
    <row r="42" customFormat="false" ht="9.95" hidden="false" customHeight="true" outlineLevel="0" collapsed="false">
      <c r="A42" s="1479" t="s">
        <v>2673</v>
      </c>
      <c r="B42" s="1632" t="n">
        <v>14325</v>
      </c>
      <c r="C42" s="1632" t="n">
        <v>14981</v>
      </c>
      <c r="D42" s="1632" t="n">
        <v>16467</v>
      </c>
      <c r="E42" s="1632" t="n">
        <v>18298</v>
      </c>
      <c r="F42" s="1724" t="n">
        <v>230</v>
      </c>
      <c r="G42" s="1724" t="n">
        <v>14</v>
      </c>
      <c r="H42" s="1724" t="n">
        <v>2</v>
      </c>
      <c r="I42" s="1728" t="s">
        <v>337</v>
      </c>
      <c r="J42" s="1724" t="n">
        <v>14142</v>
      </c>
      <c r="K42" s="1724" t="n">
        <v>14967</v>
      </c>
      <c r="L42" s="1724" t="n">
        <v>16465</v>
      </c>
      <c r="M42" s="1729" t="n">
        <v>18298</v>
      </c>
      <c r="N42" s="1728" t="s">
        <v>331</v>
      </c>
      <c r="O42" s="1728" t="s">
        <v>331</v>
      </c>
      <c r="P42" s="1728" t="s">
        <v>331</v>
      </c>
      <c r="Q42" s="1728" t="s">
        <v>331</v>
      </c>
      <c r="R42" s="1631" t="s">
        <v>2574</v>
      </c>
    </row>
    <row r="43" customFormat="false" ht="9.95" hidden="false" customHeight="true" outlineLevel="0" collapsed="false">
      <c r="A43" s="1479" t="s">
        <v>2675</v>
      </c>
      <c r="B43" s="1632" t="n">
        <v>1851</v>
      </c>
      <c r="C43" s="1632" t="n">
        <v>1953</v>
      </c>
      <c r="D43" s="1632" t="n">
        <v>2053</v>
      </c>
      <c r="E43" s="1632" t="n">
        <v>1984</v>
      </c>
      <c r="F43" s="1728" t="s">
        <v>337</v>
      </c>
      <c r="G43" s="1728" t="s">
        <v>337</v>
      </c>
      <c r="H43" s="1728" t="s">
        <v>337</v>
      </c>
      <c r="I43" s="1728" t="s">
        <v>337</v>
      </c>
      <c r="J43" s="1724" t="n">
        <v>1871</v>
      </c>
      <c r="K43" s="1724" t="n">
        <v>1954</v>
      </c>
      <c r="L43" s="1724" t="n">
        <v>2047</v>
      </c>
      <c r="M43" s="1728" t="s">
        <v>337</v>
      </c>
      <c r="N43" s="1728" t="s">
        <v>331</v>
      </c>
      <c r="O43" s="1728" t="s">
        <v>331</v>
      </c>
      <c r="P43" s="1728" t="s">
        <v>331</v>
      </c>
      <c r="Q43" s="1728" t="s">
        <v>331</v>
      </c>
      <c r="R43" s="1631" t="s">
        <v>260</v>
      </c>
      <c r="S43" s="171"/>
    </row>
    <row r="44" customFormat="false" ht="9.95" hidden="false" customHeight="true" outlineLevel="0" collapsed="false">
      <c r="A44" s="1479"/>
      <c r="B44" s="1718"/>
      <c r="C44" s="1718"/>
      <c r="D44" s="1718"/>
      <c r="E44" s="1718"/>
      <c r="F44" s="1724"/>
      <c r="G44" s="1724"/>
      <c r="H44" s="1724"/>
      <c r="I44" s="1724"/>
      <c r="J44" s="1724"/>
      <c r="K44" s="1724"/>
      <c r="L44" s="1724"/>
      <c r="M44" s="1724"/>
      <c r="N44" s="1724"/>
      <c r="O44" s="1724"/>
      <c r="P44" s="1724"/>
      <c r="Q44" s="1724"/>
      <c r="R44" s="1725"/>
      <c r="S44" s="171"/>
    </row>
    <row r="45" customFormat="false" ht="9.95" hidden="false" customHeight="true" outlineLevel="0" collapsed="false">
      <c r="A45" s="1626" t="s">
        <v>2857</v>
      </c>
      <c r="B45" s="1718" t="n">
        <v>209721</v>
      </c>
      <c r="C45" s="1718" t="n">
        <v>204300</v>
      </c>
      <c r="D45" s="1718" t="n">
        <v>206588</v>
      </c>
      <c r="E45" s="1718" t="n">
        <v>212529</v>
      </c>
      <c r="F45" s="1724" t="n">
        <v>12310</v>
      </c>
      <c r="G45" s="1724" t="n">
        <v>11305</v>
      </c>
      <c r="H45" s="1724" t="n">
        <v>9549</v>
      </c>
      <c r="I45" s="1724" t="n">
        <v>9964</v>
      </c>
      <c r="J45" s="1724" t="n">
        <v>195915</v>
      </c>
      <c r="K45" s="1724" t="n">
        <v>191651</v>
      </c>
      <c r="L45" s="1724" t="n">
        <v>195806</v>
      </c>
      <c r="M45" s="1729" t="n">
        <v>155518</v>
      </c>
      <c r="N45" s="1724" t="n">
        <v>1518</v>
      </c>
      <c r="O45" s="1724" t="n">
        <v>1322</v>
      </c>
      <c r="P45" s="1724" t="n">
        <v>1121</v>
      </c>
      <c r="Q45" s="1729" t="n">
        <v>1099</v>
      </c>
      <c r="R45" s="1628" t="s">
        <v>2831</v>
      </c>
      <c r="S45" s="171"/>
    </row>
    <row r="46" customFormat="false" ht="9.95" hidden="false" customHeight="true" outlineLevel="0" collapsed="false">
      <c r="A46" s="1479" t="s">
        <v>2882</v>
      </c>
      <c r="B46" s="1718" t="n">
        <v>209721</v>
      </c>
      <c r="C46" s="1718" t="n">
        <v>204300</v>
      </c>
      <c r="D46" s="1718" t="n">
        <v>206588</v>
      </c>
      <c r="E46" s="1718" t="n">
        <v>212529</v>
      </c>
      <c r="F46" s="1724" t="n">
        <v>12310</v>
      </c>
      <c r="G46" s="1724" t="n">
        <v>11305</v>
      </c>
      <c r="H46" s="1724" t="n">
        <v>9549</v>
      </c>
      <c r="I46" s="1724" t="n">
        <v>9964</v>
      </c>
      <c r="J46" s="1724" t="n">
        <v>195915</v>
      </c>
      <c r="K46" s="1724" t="n">
        <v>191651</v>
      </c>
      <c r="L46" s="1724" t="n">
        <v>195806</v>
      </c>
      <c r="M46" s="1729" t="n">
        <v>155518</v>
      </c>
      <c r="N46" s="1724" t="n">
        <v>1518</v>
      </c>
      <c r="O46" s="1724" t="n">
        <v>1322</v>
      </c>
      <c r="P46" s="1724" t="n">
        <v>1121</v>
      </c>
      <c r="Q46" s="1729" t="n">
        <v>1099</v>
      </c>
      <c r="R46" s="1631" t="s">
        <v>2883</v>
      </c>
      <c r="S46" s="171"/>
    </row>
    <row r="47" customFormat="false" ht="9.95" hidden="false" customHeight="true" outlineLevel="0" collapsed="false">
      <c r="A47" s="1479" t="s">
        <v>2951</v>
      </c>
      <c r="B47" s="1718"/>
      <c r="C47" s="1718"/>
      <c r="D47" s="1718"/>
      <c r="E47" s="1718"/>
      <c r="F47" s="1724"/>
      <c r="G47" s="1724"/>
      <c r="H47" s="1724"/>
      <c r="I47" s="1724"/>
      <c r="J47" s="1724"/>
      <c r="K47" s="1724"/>
      <c r="L47" s="1724"/>
      <c r="M47" s="1724"/>
      <c r="N47" s="1724"/>
      <c r="O47" s="1724"/>
      <c r="P47" s="1724"/>
      <c r="Q47" s="1724"/>
      <c r="R47" s="1631" t="s">
        <v>2885</v>
      </c>
      <c r="S47" s="171"/>
    </row>
    <row r="48" customFormat="false" ht="9.95" hidden="false" customHeight="true" outlineLevel="0" collapsed="false">
      <c r="A48" s="1479" t="s">
        <v>2886</v>
      </c>
      <c r="B48" s="1718" t="n">
        <v>100</v>
      </c>
      <c r="C48" s="1718" t="n">
        <v>100</v>
      </c>
      <c r="D48" s="1718" t="n">
        <v>100</v>
      </c>
      <c r="E48" s="1718" t="n">
        <v>100</v>
      </c>
      <c r="F48" s="1741" t="n">
        <v>5.86970308171332</v>
      </c>
      <c r="G48" s="1741" t="n">
        <v>5.53352912383749</v>
      </c>
      <c r="H48" s="1741" t="n">
        <v>4.62224330551629</v>
      </c>
      <c r="I48" s="1741" t="n">
        <v>4.688301361226</v>
      </c>
      <c r="J48" s="1741" t="n">
        <v>93.4169682578283</v>
      </c>
      <c r="K48" s="1741" t="n">
        <v>93.8086147821831</v>
      </c>
      <c r="L48" s="1741" t="n">
        <v>94.7809166069665</v>
      </c>
      <c r="M48" s="1724" t="n">
        <v>73.1749549473248</v>
      </c>
      <c r="N48" s="1741" t="n">
        <v>0.723818787818101</v>
      </c>
      <c r="O48" s="1741" t="n">
        <v>0.647087616250612</v>
      </c>
      <c r="P48" s="1741" t="n">
        <v>0.542625902762987</v>
      </c>
      <c r="Q48" s="1741" t="n">
        <v>0.517105900841767</v>
      </c>
      <c r="R48" s="1631" t="s">
        <v>2887</v>
      </c>
      <c r="S48" s="171"/>
    </row>
    <row r="49" customFormat="false" ht="9.95" hidden="false" customHeight="true" outlineLevel="0" collapsed="false">
      <c r="A49" s="1723"/>
      <c r="B49" s="1718"/>
      <c r="C49" s="1718"/>
      <c r="D49" s="1718"/>
      <c r="E49" s="1718"/>
      <c r="F49" s="1724"/>
      <c r="G49" s="1724"/>
      <c r="H49" s="1724"/>
      <c r="I49" s="1724"/>
      <c r="J49" s="1724"/>
      <c r="K49" s="1724"/>
      <c r="L49" s="1724"/>
      <c r="M49" s="1724"/>
      <c r="N49" s="1724"/>
      <c r="O49" s="1724"/>
      <c r="P49" s="1724"/>
      <c r="Q49" s="1724"/>
      <c r="R49" s="1725"/>
      <c r="S49" s="171"/>
    </row>
    <row r="50" customFormat="false" ht="9.95" hidden="false" customHeight="true" outlineLevel="0" collapsed="false">
      <c r="A50" s="1479" t="s">
        <v>2832</v>
      </c>
      <c r="B50" s="1635" t="s">
        <v>335</v>
      </c>
      <c r="C50" s="1635" t="s">
        <v>335</v>
      </c>
      <c r="D50" s="1635" t="s">
        <v>335</v>
      </c>
      <c r="E50" s="1635" t="s">
        <v>335</v>
      </c>
      <c r="F50" s="1728" t="s">
        <v>337</v>
      </c>
      <c r="G50" s="1728" t="s">
        <v>337</v>
      </c>
      <c r="H50" s="1728" t="s">
        <v>337</v>
      </c>
      <c r="I50" s="1728" t="s">
        <v>337</v>
      </c>
      <c r="J50" s="1728" t="s">
        <v>337</v>
      </c>
      <c r="K50" s="1728" t="s">
        <v>337</v>
      </c>
      <c r="L50" s="1728" t="s">
        <v>337</v>
      </c>
      <c r="M50" s="1728" t="s">
        <v>337</v>
      </c>
      <c r="N50" s="1728" t="s">
        <v>337</v>
      </c>
      <c r="O50" s="1728" t="s">
        <v>337</v>
      </c>
      <c r="P50" s="1728" t="s">
        <v>337</v>
      </c>
      <c r="Q50" s="1728" t="s">
        <v>337</v>
      </c>
      <c r="R50" s="1631" t="s">
        <v>2888</v>
      </c>
      <c r="S50" s="171"/>
    </row>
    <row r="51" customFormat="false" ht="9.95" hidden="false" customHeight="true" outlineLevel="0" collapsed="false">
      <c r="A51" s="1479" t="s">
        <v>2833</v>
      </c>
      <c r="B51" s="1635" t="s">
        <v>335</v>
      </c>
      <c r="C51" s="1635" t="s">
        <v>335</v>
      </c>
      <c r="D51" s="1635" t="s">
        <v>335</v>
      </c>
      <c r="E51" s="1635" t="s">
        <v>335</v>
      </c>
      <c r="F51" s="1728" t="s">
        <v>337</v>
      </c>
      <c r="G51" s="1728" t="s">
        <v>337</v>
      </c>
      <c r="H51" s="1728" t="s">
        <v>337</v>
      </c>
      <c r="I51" s="1728" t="s">
        <v>337</v>
      </c>
      <c r="J51" s="1728" t="s">
        <v>337</v>
      </c>
      <c r="K51" s="1728" t="s">
        <v>337</v>
      </c>
      <c r="L51" s="1728" t="s">
        <v>337</v>
      </c>
      <c r="M51" s="1728" t="s">
        <v>337</v>
      </c>
      <c r="N51" s="1728" t="s">
        <v>331</v>
      </c>
      <c r="O51" s="1728" t="s">
        <v>331</v>
      </c>
      <c r="P51" s="1728" t="s">
        <v>331</v>
      </c>
      <c r="Q51" s="1728" t="s">
        <v>331</v>
      </c>
      <c r="R51" s="1631" t="s">
        <v>2496</v>
      </c>
      <c r="S51" s="171"/>
    </row>
    <row r="52" customFormat="false" ht="9.95" hidden="false" customHeight="true" outlineLevel="0" collapsed="false">
      <c r="A52" s="1479" t="s">
        <v>2677</v>
      </c>
      <c r="B52" s="1632" t="n">
        <v>4769</v>
      </c>
      <c r="C52" s="1632" t="n">
        <v>4655</v>
      </c>
      <c r="D52" s="1632" t="n">
        <v>4814</v>
      </c>
      <c r="E52" s="1632" t="n">
        <v>4898</v>
      </c>
      <c r="F52" s="1724" t="n">
        <v>4769</v>
      </c>
      <c r="G52" s="1724" t="n">
        <v>4655</v>
      </c>
      <c r="H52" s="1724" t="n">
        <v>4804</v>
      </c>
      <c r="I52" s="1729" t="n">
        <v>4888</v>
      </c>
      <c r="J52" s="1728" t="s">
        <v>337</v>
      </c>
      <c r="K52" s="1728" t="s">
        <v>337</v>
      </c>
      <c r="L52" s="1728" t="s">
        <v>337</v>
      </c>
      <c r="M52" s="1728" t="s">
        <v>337</v>
      </c>
      <c r="N52" s="1728" t="s">
        <v>337</v>
      </c>
      <c r="O52" s="1728" t="s">
        <v>337</v>
      </c>
      <c r="P52" s="1728" t="s">
        <v>337</v>
      </c>
      <c r="Q52" s="1728" t="s">
        <v>337</v>
      </c>
      <c r="R52" s="1631" t="s">
        <v>2513</v>
      </c>
    </row>
    <row r="53" customFormat="false" ht="9.95" hidden="false" customHeight="true" outlineLevel="0" collapsed="false">
      <c r="A53" s="1479" t="s">
        <v>2834</v>
      </c>
      <c r="B53" s="1632" t="n">
        <v>498</v>
      </c>
      <c r="C53" s="1632" t="n">
        <v>515</v>
      </c>
      <c r="D53" s="1632" t="n">
        <v>520</v>
      </c>
      <c r="E53" s="1634" t="n">
        <v>520</v>
      </c>
      <c r="F53" s="1728" t="s">
        <v>331</v>
      </c>
      <c r="G53" s="1728" t="s">
        <v>331</v>
      </c>
      <c r="H53" s="1728" t="s">
        <v>331</v>
      </c>
      <c r="I53" s="1728" t="s">
        <v>331</v>
      </c>
      <c r="J53" s="1724" t="n">
        <v>496</v>
      </c>
      <c r="K53" s="1724" t="n">
        <v>513</v>
      </c>
      <c r="L53" s="1724" t="n">
        <v>518</v>
      </c>
      <c r="M53" s="1729" t="n">
        <v>518</v>
      </c>
      <c r="N53" s="1728" t="s">
        <v>337</v>
      </c>
      <c r="O53" s="1728" t="s">
        <v>337</v>
      </c>
      <c r="P53" s="1728" t="s">
        <v>337</v>
      </c>
      <c r="Q53" s="1728" t="s">
        <v>337</v>
      </c>
      <c r="R53" s="1631" t="s">
        <v>245</v>
      </c>
    </row>
    <row r="54" customFormat="false" ht="9.95" hidden="false" customHeight="true" outlineLevel="0" collapsed="false">
      <c r="A54" s="1479" t="s">
        <v>2761</v>
      </c>
      <c r="B54" s="1632" t="n">
        <v>908</v>
      </c>
      <c r="C54" s="1632" t="n">
        <v>967</v>
      </c>
      <c r="D54" s="1632" t="n">
        <v>514</v>
      </c>
      <c r="E54" s="1632" t="n">
        <v>850</v>
      </c>
      <c r="F54" s="1728" t="s">
        <v>331</v>
      </c>
      <c r="G54" s="1728" t="s">
        <v>331</v>
      </c>
      <c r="H54" s="1728" t="s">
        <v>331</v>
      </c>
      <c r="I54" s="1728" t="s">
        <v>331</v>
      </c>
      <c r="J54" s="1724" t="n">
        <v>902</v>
      </c>
      <c r="K54" s="1724" t="n">
        <v>960</v>
      </c>
      <c r="L54" s="1724" t="n">
        <v>510</v>
      </c>
      <c r="M54" s="1729" t="n">
        <v>845</v>
      </c>
      <c r="N54" s="1728" t="s">
        <v>331</v>
      </c>
      <c r="O54" s="1728" t="s">
        <v>331</v>
      </c>
      <c r="P54" s="1728" t="s">
        <v>331</v>
      </c>
      <c r="Q54" s="1728" t="s">
        <v>331</v>
      </c>
      <c r="R54" s="1631" t="s">
        <v>2762</v>
      </c>
    </row>
    <row r="55" customFormat="false" ht="9.95" hidden="false" customHeight="true" outlineLevel="0" collapsed="false">
      <c r="A55" s="1479" t="s">
        <v>2763</v>
      </c>
      <c r="B55" s="1632" t="n">
        <v>59136</v>
      </c>
      <c r="C55" s="1632" t="n">
        <v>58970</v>
      </c>
      <c r="D55" s="1632" t="n">
        <v>59777</v>
      </c>
      <c r="E55" s="1632" t="n">
        <v>62720</v>
      </c>
      <c r="F55" s="1724" t="n">
        <v>27794</v>
      </c>
      <c r="G55" s="1724" t="n">
        <v>27008</v>
      </c>
      <c r="H55" s="1724" t="n">
        <v>25453</v>
      </c>
      <c r="I55" s="1729" t="n">
        <v>26700</v>
      </c>
      <c r="J55" s="1724" t="n">
        <v>29406</v>
      </c>
      <c r="K55" s="1724" t="n">
        <v>30001</v>
      </c>
      <c r="L55" s="1724" t="n">
        <v>28760</v>
      </c>
      <c r="M55" s="1729" t="n">
        <v>32260</v>
      </c>
      <c r="N55" s="1724" t="n">
        <v>1936</v>
      </c>
      <c r="O55" s="1724" t="n">
        <v>1961</v>
      </c>
      <c r="P55" s="1724" t="n">
        <v>1853</v>
      </c>
      <c r="Q55" s="1729" t="n">
        <v>1950</v>
      </c>
      <c r="R55" s="1631" t="s">
        <v>2580</v>
      </c>
    </row>
    <row r="56" customFormat="false" ht="9.95" hidden="false" customHeight="true" outlineLevel="0" collapsed="false">
      <c r="A56" s="1479" t="s">
        <v>2680</v>
      </c>
      <c r="B56" s="1632" t="n">
        <v>31767</v>
      </c>
      <c r="C56" s="1632" t="n">
        <v>33108</v>
      </c>
      <c r="D56" s="1632" t="n">
        <v>34050</v>
      </c>
      <c r="E56" s="1632" t="n">
        <v>36922</v>
      </c>
      <c r="F56" s="1724" t="n">
        <v>25001</v>
      </c>
      <c r="G56" s="1724" t="n">
        <v>26023</v>
      </c>
      <c r="H56" s="1724" t="n">
        <v>26214</v>
      </c>
      <c r="I56" s="1729" t="n">
        <v>29000</v>
      </c>
      <c r="J56" s="1724" t="n">
        <v>11240</v>
      </c>
      <c r="K56" s="1724" t="n">
        <v>13240</v>
      </c>
      <c r="L56" s="1724" t="n">
        <v>14360</v>
      </c>
      <c r="M56" s="1729" t="n">
        <v>16470</v>
      </c>
      <c r="N56" s="1724" t="n">
        <v>540</v>
      </c>
      <c r="O56" s="1724" t="n">
        <v>530</v>
      </c>
      <c r="P56" s="1724" t="n">
        <v>534</v>
      </c>
      <c r="Q56" s="1729" t="n">
        <v>520</v>
      </c>
      <c r="R56" s="1631" t="s">
        <v>2581</v>
      </c>
    </row>
    <row r="57" customFormat="false" ht="9.95" hidden="false" customHeight="true" outlineLevel="0" collapsed="false">
      <c r="A57" s="1479" t="s">
        <v>2764</v>
      </c>
      <c r="B57" s="1632" t="n">
        <v>420</v>
      </c>
      <c r="C57" s="1632" t="n">
        <v>433</v>
      </c>
      <c r="D57" s="1632" t="n">
        <v>450</v>
      </c>
      <c r="E57" s="1632" t="n">
        <v>499</v>
      </c>
      <c r="F57" s="1728" t="s">
        <v>331</v>
      </c>
      <c r="G57" s="1728" t="s">
        <v>331</v>
      </c>
      <c r="H57" s="1728" t="s">
        <v>331</v>
      </c>
      <c r="I57" s="1728" t="s">
        <v>331</v>
      </c>
      <c r="J57" s="1724" t="n">
        <v>403</v>
      </c>
      <c r="K57" s="1724" t="n">
        <v>429</v>
      </c>
      <c r="L57" s="1724" t="n">
        <v>446</v>
      </c>
      <c r="M57" s="1729" t="n">
        <v>495</v>
      </c>
      <c r="N57" s="1728" t="s">
        <v>331</v>
      </c>
      <c r="O57" s="1728" t="s">
        <v>331</v>
      </c>
      <c r="P57" s="1728" t="s">
        <v>331</v>
      </c>
      <c r="Q57" s="1728" t="s">
        <v>331</v>
      </c>
      <c r="R57" s="1631" t="s">
        <v>2539</v>
      </c>
    </row>
    <row r="58" customFormat="false" ht="9.95" hidden="false" customHeight="true" outlineLevel="0" collapsed="false">
      <c r="A58" s="1479" t="s">
        <v>2765</v>
      </c>
      <c r="B58" s="1632" t="n">
        <v>1502</v>
      </c>
      <c r="C58" s="1632" t="n">
        <v>1486</v>
      </c>
      <c r="D58" s="1632" t="n">
        <v>1484</v>
      </c>
      <c r="E58" s="1632" t="n">
        <v>1591</v>
      </c>
      <c r="F58" s="1728" t="s">
        <v>337</v>
      </c>
      <c r="G58" s="1728" t="s">
        <v>337</v>
      </c>
      <c r="H58" s="1728" t="s">
        <v>337</v>
      </c>
      <c r="I58" s="1728" t="s">
        <v>337</v>
      </c>
      <c r="J58" s="1724" t="n">
        <v>1479</v>
      </c>
      <c r="K58" s="1724" t="n">
        <v>1461</v>
      </c>
      <c r="L58" s="1724" t="n">
        <v>1461</v>
      </c>
      <c r="M58" s="1729" t="n">
        <v>1570</v>
      </c>
      <c r="N58" s="1728" t="s">
        <v>331</v>
      </c>
      <c r="O58" s="1728" t="s">
        <v>331</v>
      </c>
      <c r="P58" s="1728" t="s">
        <v>331</v>
      </c>
      <c r="Q58" s="1728" t="s">
        <v>331</v>
      </c>
      <c r="R58" s="1631" t="s">
        <v>2766</v>
      </c>
    </row>
    <row r="59" customFormat="false" ht="9.95" hidden="false" customHeight="true" outlineLevel="0" collapsed="false">
      <c r="A59" s="1479"/>
      <c r="B59" s="1718"/>
      <c r="C59" s="1718"/>
      <c r="D59" s="1718"/>
      <c r="E59" s="1718"/>
      <c r="F59" s="1724"/>
      <c r="G59" s="1724"/>
      <c r="H59" s="1724"/>
      <c r="I59" s="1724"/>
      <c r="J59" s="1724"/>
      <c r="K59" s="1724"/>
      <c r="L59" s="1724"/>
      <c r="M59" s="1724"/>
      <c r="N59" s="1724"/>
      <c r="O59" s="1724"/>
      <c r="P59" s="1724"/>
      <c r="Q59" s="1724"/>
      <c r="R59" s="1725"/>
    </row>
    <row r="60" customFormat="false" ht="9.95" hidden="false" customHeight="true" outlineLevel="0" collapsed="false">
      <c r="A60" s="1611" t="s">
        <v>2767</v>
      </c>
      <c r="B60" s="1718" t="n">
        <v>99000</v>
      </c>
      <c r="C60" s="1718" t="n">
        <v>100134</v>
      </c>
      <c r="D60" s="1718" t="n">
        <v>101609</v>
      </c>
      <c r="E60" s="1718" t="n">
        <v>108000</v>
      </c>
      <c r="F60" s="1742" t="n">
        <v>57564</v>
      </c>
      <c r="G60" s="1742" t="n">
        <v>57686</v>
      </c>
      <c r="H60" s="1742" t="n">
        <v>56471</v>
      </c>
      <c r="I60" s="1729" t="n">
        <v>60588</v>
      </c>
      <c r="J60" s="1742" t="n">
        <v>43926</v>
      </c>
      <c r="K60" s="1742" t="n">
        <v>46604</v>
      </c>
      <c r="L60" s="1742" t="n">
        <v>46055</v>
      </c>
      <c r="M60" s="1729" t="n">
        <v>52158</v>
      </c>
      <c r="N60" s="1742" t="n">
        <v>2476</v>
      </c>
      <c r="O60" s="1742" t="n">
        <v>2491</v>
      </c>
      <c r="P60" s="1742" t="n">
        <v>2387</v>
      </c>
      <c r="Q60" s="1729" t="n">
        <v>2470</v>
      </c>
      <c r="R60" s="1628" t="s">
        <v>2768</v>
      </c>
    </row>
    <row r="61" customFormat="false" ht="9.95" hidden="false" customHeight="true" outlineLevel="0" collapsed="false">
      <c r="A61" s="1479" t="s">
        <v>2952</v>
      </c>
      <c r="B61" s="1718"/>
      <c r="C61" s="1718"/>
      <c r="D61" s="1718"/>
      <c r="E61" s="1718"/>
      <c r="F61" s="1724"/>
      <c r="G61" s="1724"/>
      <c r="H61" s="1724"/>
      <c r="I61" s="1724"/>
      <c r="J61" s="1724"/>
      <c r="K61" s="1724"/>
      <c r="L61" s="1724"/>
      <c r="M61" s="1729"/>
      <c r="N61" s="1724"/>
      <c r="O61" s="1724"/>
      <c r="P61" s="1724"/>
      <c r="Q61" s="1729"/>
      <c r="R61" s="1631" t="s">
        <v>2953</v>
      </c>
    </row>
    <row r="62" customFormat="false" ht="9.95" hidden="false" customHeight="true" outlineLevel="0" collapsed="false">
      <c r="A62" s="1479" t="s">
        <v>2954</v>
      </c>
      <c r="B62" s="1718" t="n">
        <v>99000</v>
      </c>
      <c r="C62" s="1718" t="n">
        <v>100134</v>
      </c>
      <c r="D62" s="1718" t="n">
        <v>101609</v>
      </c>
      <c r="E62" s="1718" t="n">
        <v>108000</v>
      </c>
      <c r="F62" s="1718" t="n">
        <v>57564</v>
      </c>
      <c r="G62" s="1718" t="n">
        <v>57686</v>
      </c>
      <c r="H62" s="1718" t="n">
        <v>56471</v>
      </c>
      <c r="I62" s="1718" t="n">
        <v>60588</v>
      </c>
      <c r="J62" s="1718" t="n">
        <v>43926</v>
      </c>
      <c r="K62" s="1718" t="n">
        <v>46604</v>
      </c>
      <c r="L62" s="1718" t="n">
        <v>46055</v>
      </c>
      <c r="M62" s="1718" t="n">
        <v>52158</v>
      </c>
      <c r="N62" s="1718" t="n">
        <v>2476</v>
      </c>
      <c r="O62" s="1718" t="n">
        <v>2491</v>
      </c>
      <c r="P62" s="1718" t="n">
        <v>2387</v>
      </c>
      <c r="Q62" s="1718" t="n">
        <v>2470</v>
      </c>
      <c r="R62" s="1631" t="s">
        <v>2955</v>
      </c>
    </row>
    <row r="63" customFormat="false" ht="9.95" hidden="false" customHeight="true" outlineLevel="0" collapsed="false">
      <c r="A63" s="1479" t="s">
        <v>2956</v>
      </c>
      <c r="B63" s="1718"/>
      <c r="C63" s="1718"/>
      <c r="D63" s="1718"/>
      <c r="E63" s="1719"/>
      <c r="F63" s="1724"/>
      <c r="G63" s="1724"/>
      <c r="H63" s="1724"/>
      <c r="I63" s="1724"/>
      <c r="J63" s="1724"/>
      <c r="K63" s="1724"/>
      <c r="L63" s="1724"/>
      <c r="M63" s="1724"/>
      <c r="N63" s="1724"/>
      <c r="O63" s="1724"/>
      <c r="P63" s="1724"/>
      <c r="Q63" s="1724"/>
      <c r="R63" s="1631" t="s">
        <v>2957</v>
      </c>
    </row>
    <row r="64" customFormat="false" ht="9.95" hidden="false" customHeight="true" outlineLevel="0" collapsed="false">
      <c r="A64" s="1479" t="s">
        <v>2958</v>
      </c>
      <c r="B64" s="1718" t="n">
        <v>100</v>
      </c>
      <c r="C64" s="1718" t="n">
        <v>100</v>
      </c>
      <c r="D64" s="1718" t="n">
        <v>100</v>
      </c>
      <c r="E64" s="1718" t="n">
        <v>100</v>
      </c>
      <c r="F64" s="1741" t="n">
        <v>58.1454545454546</v>
      </c>
      <c r="G64" s="1741" t="n">
        <v>57.6088042023688</v>
      </c>
      <c r="H64" s="1741" t="n">
        <v>55.576769774331</v>
      </c>
      <c r="I64" s="1741" t="n">
        <v>56.1</v>
      </c>
      <c r="J64" s="1741" t="n">
        <v>44.369696969697</v>
      </c>
      <c r="K64" s="1741" t="n">
        <v>46.5416342101584</v>
      </c>
      <c r="L64" s="1741" t="n">
        <v>45.3257093367714</v>
      </c>
      <c r="M64" s="1741" t="n">
        <v>48.2944444444444</v>
      </c>
      <c r="N64" s="1741" t="n">
        <v>2.5010101010101</v>
      </c>
      <c r="O64" s="1741" t="n">
        <v>2.48766652685402</v>
      </c>
      <c r="P64" s="1741" t="n">
        <v>2.34920135027409</v>
      </c>
      <c r="Q64" s="1741" t="n">
        <v>2.28703703703704</v>
      </c>
      <c r="R64" s="1631" t="s">
        <v>2959</v>
      </c>
    </row>
    <row r="65" customFormat="false" ht="9.95" hidden="false" customHeight="true" outlineLevel="0" collapsed="false">
      <c r="A65" s="1479"/>
      <c r="B65" s="1720"/>
      <c r="C65" s="1720"/>
      <c r="D65" s="1720"/>
      <c r="E65" s="1720"/>
      <c r="F65" s="1724"/>
      <c r="G65" s="1724"/>
      <c r="H65" s="1724"/>
      <c r="I65" s="1724"/>
      <c r="J65" s="1724"/>
      <c r="K65" s="1724"/>
      <c r="L65" s="1724"/>
      <c r="M65" s="1724"/>
      <c r="N65" s="1724"/>
      <c r="O65" s="1724"/>
      <c r="P65" s="1724"/>
      <c r="Q65" s="1724"/>
      <c r="R65" s="1631"/>
    </row>
    <row r="66" customFormat="false" ht="9.95" hidden="false" customHeight="true" outlineLevel="0" collapsed="false">
      <c r="A66" s="1479" t="s">
        <v>2785</v>
      </c>
      <c r="B66" s="1718" t="n">
        <v>0</v>
      </c>
      <c r="C66" s="1718" t="n">
        <v>0</v>
      </c>
      <c r="D66" s="1718" t="n">
        <v>0</v>
      </c>
      <c r="E66" s="1719" t="n">
        <v>0</v>
      </c>
      <c r="F66" s="1728" t="s">
        <v>337</v>
      </c>
      <c r="G66" s="1728" t="s">
        <v>337</v>
      </c>
      <c r="H66" s="1728" t="s">
        <v>337</v>
      </c>
      <c r="I66" s="1728" t="s">
        <v>337</v>
      </c>
      <c r="J66" s="1728" t="s">
        <v>331</v>
      </c>
      <c r="K66" s="1728" t="s">
        <v>331</v>
      </c>
      <c r="L66" s="1728" t="s">
        <v>331</v>
      </c>
      <c r="M66" s="1728" t="s">
        <v>331</v>
      </c>
      <c r="N66" s="1728" t="s">
        <v>331</v>
      </c>
      <c r="O66" s="1728" t="s">
        <v>331</v>
      </c>
      <c r="P66" s="1728" t="s">
        <v>331</v>
      </c>
      <c r="Q66" s="1728" t="s">
        <v>331</v>
      </c>
      <c r="R66" s="1631" t="s">
        <v>2492</v>
      </c>
    </row>
    <row r="67" customFormat="false" ht="12" hidden="false" customHeight="true" outlineLevel="0" collapsed="false">
      <c r="A67" s="1479" t="s">
        <v>2960</v>
      </c>
      <c r="B67" s="1639" t="n">
        <v>127240</v>
      </c>
      <c r="C67" s="1639" t="n">
        <v>150866</v>
      </c>
      <c r="D67" s="1639" t="n">
        <v>182249</v>
      </c>
      <c r="E67" s="1639" t="n">
        <v>220115</v>
      </c>
      <c r="F67" s="1724" t="n">
        <v>15000</v>
      </c>
      <c r="G67" s="1724" t="n">
        <v>21000</v>
      </c>
      <c r="H67" s="1724" t="n">
        <v>14753</v>
      </c>
      <c r="I67" s="1729" t="n">
        <v>17800</v>
      </c>
      <c r="J67" s="1724" t="n">
        <v>111100</v>
      </c>
      <c r="K67" s="1724" t="n">
        <v>128600</v>
      </c>
      <c r="L67" s="1724" t="n">
        <v>166129</v>
      </c>
      <c r="M67" s="1729" t="n">
        <v>200665</v>
      </c>
      <c r="N67" s="1724" t="n">
        <v>1140</v>
      </c>
      <c r="O67" s="1724" t="n">
        <v>1260</v>
      </c>
      <c r="P67" s="1724" t="n">
        <v>1368</v>
      </c>
      <c r="Q67" s="1729" t="n">
        <v>1650</v>
      </c>
      <c r="R67" s="1631" t="s">
        <v>2786</v>
      </c>
    </row>
    <row r="68" customFormat="false" ht="9.95" hidden="false" customHeight="true" outlineLevel="0" collapsed="false">
      <c r="A68" s="1479" t="s">
        <v>2890</v>
      </c>
      <c r="B68" s="1720" t="s">
        <v>331</v>
      </c>
      <c r="C68" s="1720" t="s">
        <v>331</v>
      </c>
      <c r="D68" s="1720" t="s">
        <v>331</v>
      </c>
      <c r="E68" s="1720" t="s">
        <v>331</v>
      </c>
      <c r="F68" s="1728" t="s">
        <v>331</v>
      </c>
      <c r="G68" s="1728" t="s">
        <v>331</v>
      </c>
      <c r="H68" s="1728" t="s">
        <v>331</v>
      </c>
      <c r="I68" s="1728" t="s">
        <v>331</v>
      </c>
      <c r="J68" s="1728" t="s">
        <v>331</v>
      </c>
      <c r="K68" s="1728" t="s">
        <v>331</v>
      </c>
      <c r="L68" s="1728" t="s">
        <v>331</v>
      </c>
      <c r="M68" s="1728" t="s">
        <v>331</v>
      </c>
      <c r="N68" s="1728" t="s">
        <v>331</v>
      </c>
      <c r="O68" s="1728" t="s">
        <v>331</v>
      </c>
      <c r="P68" s="1728" t="s">
        <v>331</v>
      </c>
      <c r="Q68" s="1728" t="s">
        <v>331</v>
      </c>
      <c r="R68" s="1631" t="s">
        <v>2498</v>
      </c>
    </row>
    <row r="69" customFormat="false" ht="9.95" hidden="false" customHeight="true" outlineLevel="0" collapsed="false">
      <c r="A69" s="1479" t="s">
        <v>2787</v>
      </c>
      <c r="B69" s="1639" t="n">
        <v>26924</v>
      </c>
      <c r="C69" s="1639" t="n">
        <v>27291</v>
      </c>
      <c r="D69" s="1639" t="n">
        <v>28814</v>
      </c>
      <c r="E69" s="1639" t="n">
        <v>31779</v>
      </c>
      <c r="F69" s="1724" t="n">
        <v>10500</v>
      </c>
      <c r="G69" s="1724" t="n">
        <v>10000</v>
      </c>
      <c r="H69" s="1724" t="n">
        <v>10000</v>
      </c>
      <c r="I69" s="1729" t="n">
        <v>11000</v>
      </c>
      <c r="J69" s="1724" t="n">
        <v>16400</v>
      </c>
      <c r="K69" s="1724" t="n">
        <v>17270</v>
      </c>
      <c r="L69" s="1724" t="n">
        <v>18800</v>
      </c>
      <c r="M69" s="1729" t="n">
        <v>20760</v>
      </c>
      <c r="N69" s="1724" t="n">
        <v>20</v>
      </c>
      <c r="O69" s="1724" t="n">
        <v>20</v>
      </c>
      <c r="P69" s="1724" t="n">
        <v>15</v>
      </c>
      <c r="Q69" s="1729" t="n">
        <v>20</v>
      </c>
      <c r="R69" s="1631" t="s">
        <v>2500</v>
      </c>
    </row>
    <row r="70" customFormat="false" ht="9.95" hidden="false" customHeight="true" outlineLevel="0" collapsed="false">
      <c r="A70" s="1479" t="s">
        <v>2891</v>
      </c>
      <c r="B70" s="1639" t="n">
        <v>2848</v>
      </c>
      <c r="C70" s="1639" t="n">
        <v>2781</v>
      </c>
      <c r="D70" s="1639" t="n">
        <v>2462</v>
      </c>
      <c r="E70" s="1640" t="n">
        <v>2042</v>
      </c>
      <c r="F70" s="1728" t="s">
        <v>331</v>
      </c>
      <c r="G70" s="1728" t="s">
        <v>331</v>
      </c>
      <c r="H70" s="1728" t="s">
        <v>331</v>
      </c>
      <c r="I70" s="1728" t="s">
        <v>331</v>
      </c>
      <c r="J70" s="1724" t="n">
        <v>2848</v>
      </c>
      <c r="K70" s="1724" t="n">
        <v>2780</v>
      </c>
      <c r="L70" s="1724" t="n">
        <v>2462</v>
      </c>
      <c r="M70" s="1729" t="n">
        <v>2042</v>
      </c>
      <c r="N70" s="1728" t="s">
        <v>331</v>
      </c>
      <c r="O70" s="1728" t="s">
        <v>331</v>
      </c>
      <c r="P70" s="1728" t="s">
        <v>331</v>
      </c>
      <c r="Q70" s="1728" t="s">
        <v>331</v>
      </c>
      <c r="R70" s="1631" t="s">
        <v>2502</v>
      </c>
    </row>
    <row r="71" customFormat="false" ht="9.95" hidden="false" customHeight="true" outlineLevel="0" collapsed="false">
      <c r="A71" s="1479" t="s">
        <v>2892</v>
      </c>
      <c r="B71" s="1639" t="n">
        <v>6600</v>
      </c>
      <c r="C71" s="1639" t="n">
        <v>6916</v>
      </c>
      <c r="D71" s="1639" t="n">
        <v>7321</v>
      </c>
      <c r="E71" s="1639" t="n">
        <v>7869</v>
      </c>
      <c r="F71" s="1728" t="s">
        <v>331</v>
      </c>
      <c r="G71" s="1728" t="s">
        <v>331</v>
      </c>
      <c r="H71" s="1728" t="s">
        <v>331</v>
      </c>
      <c r="I71" s="1728" t="s">
        <v>331</v>
      </c>
      <c r="J71" s="1724" t="n">
        <v>6600</v>
      </c>
      <c r="K71" s="1724" t="n">
        <v>6916</v>
      </c>
      <c r="L71" s="1724" t="n">
        <v>7321</v>
      </c>
      <c r="M71" s="1729" t="n">
        <v>7869</v>
      </c>
      <c r="N71" s="1728" t="s">
        <v>331</v>
      </c>
      <c r="O71" s="1728" t="s">
        <v>331</v>
      </c>
      <c r="P71" s="1728" t="s">
        <v>331</v>
      </c>
      <c r="Q71" s="1728" t="s">
        <v>331</v>
      </c>
      <c r="R71" s="1631" t="s">
        <v>2504</v>
      </c>
    </row>
    <row r="72" customFormat="false" ht="9.95" hidden="false" customHeight="true" outlineLevel="0" collapsed="false">
      <c r="A72" s="1479" t="s">
        <v>2506</v>
      </c>
      <c r="B72" s="1718" t="n">
        <v>280</v>
      </c>
      <c r="C72" s="1718" t="n">
        <v>280</v>
      </c>
      <c r="D72" s="1719" t="n">
        <v>280</v>
      </c>
      <c r="E72" s="1719" t="n">
        <v>280</v>
      </c>
      <c r="F72" s="1728" t="s">
        <v>331</v>
      </c>
      <c r="G72" s="1728" t="s">
        <v>331</v>
      </c>
      <c r="H72" s="1728" t="s">
        <v>331</v>
      </c>
      <c r="I72" s="1728" t="s">
        <v>331</v>
      </c>
      <c r="J72" s="1724" t="n">
        <v>280</v>
      </c>
      <c r="K72" s="1724" t="n">
        <v>280</v>
      </c>
      <c r="L72" s="1724" t="n">
        <v>280</v>
      </c>
      <c r="M72" s="1729" t="n">
        <v>280</v>
      </c>
      <c r="N72" s="1728" t="s">
        <v>331</v>
      </c>
      <c r="O72" s="1728" t="s">
        <v>331</v>
      </c>
      <c r="P72" s="1728" t="s">
        <v>331</v>
      </c>
      <c r="Q72" s="1728" t="s">
        <v>331</v>
      </c>
      <c r="R72" s="1631" t="s">
        <v>2506</v>
      </c>
    </row>
    <row r="73" customFormat="false" ht="9.95" hidden="false" customHeight="true" outlineLevel="0" collapsed="false">
      <c r="A73" s="1479" t="s">
        <v>2715</v>
      </c>
      <c r="B73" s="1639" t="n">
        <v>106444</v>
      </c>
      <c r="C73" s="1639" t="n">
        <v>102866</v>
      </c>
      <c r="D73" s="1639" t="n">
        <v>107745</v>
      </c>
      <c r="E73" s="1639" t="n">
        <v>110514</v>
      </c>
      <c r="F73" s="1724" t="n">
        <v>2462</v>
      </c>
      <c r="G73" s="1724" t="n">
        <v>2123</v>
      </c>
      <c r="H73" s="1724" t="n">
        <v>2033</v>
      </c>
      <c r="I73" s="1729" t="n">
        <v>2119</v>
      </c>
      <c r="J73" s="1724" t="n">
        <v>103557</v>
      </c>
      <c r="K73" s="1724" t="n">
        <v>100324</v>
      </c>
      <c r="L73" s="1724" t="n">
        <v>105344</v>
      </c>
      <c r="M73" s="1729" t="n">
        <v>108018</v>
      </c>
      <c r="N73" s="1724" t="n">
        <v>426</v>
      </c>
      <c r="O73" s="1724" t="n">
        <v>419</v>
      </c>
      <c r="P73" s="1724" t="n">
        <v>368</v>
      </c>
      <c r="Q73" s="1729" t="n">
        <v>374</v>
      </c>
      <c r="R73" s="1631" t="s">
        <v>2715</v>
      </c>
    </row>
    <row r="74" customFormat="false" ht="9.95" hidden="false" customHeight="true" outlineLevel="0" collapsed="false">
      <c r="A74" s="1479" t="s">
        <v>2716</v>
      </c>
      <c r="B74" s="1639" t="n">
        <v>729</v>
      </c>
      <c r="C74" s="1639" t="n">
        <v>891</v>
      </c>
      <c r="D74" s="1639" t="n">
        <v>1027</v>
      </c>
      <c r="E74" s="1639" t="n">
        <v>1055</v>
      </c>
      <c r="F74" s="1728" t="s">
        <v>331</v>
      </c>
      <c r="G74" s="1728" t="s">
        <v>331</v>
      </c>
      <c r="H74" s="1728" t="s">
        <v>331</v>
      </c>
      <c r="I74" s="1728" t="s">
        <v>331</v>
      </c>
      <c r="J74" s="1724" t="n">
        <v>729</v>
      </c>
      <c r="K74" s="1724" t="n">
        <v>891</v>
      </c>
      <c r="L74" s="1724" t="n">
        <v>1027</v>
      </c>
      <c r="M74" s="1729" t="n">
        <v>1055</v>
      </c>
      <c r="N74" s="1728" t="s">
        <v>331</v>
      </c>
      <c r="O74" s="1728" t="s">
        <v>331</v>
      </c>
      <c r="P74" s="1728" t="s">
        <v>331</v>
      </c>
      <c r="Q74" s="1728" t="s">
        <v>331</v>
      </c>
      <c r="R74" s="1631" t="s">
        <v>2717</v>
      </c>
    </row>
    <row r="75" customFormat="false" ht="9.95" hidden="false" customHeight="true" outlineLevel="0" collapsed="false">
      <c r="A75" s="1479" t="s">
        <v>2621</v>
      </c>
      <c r="B75" s="1639" t="n">
        <v>300</v>
      </c>
      <c r="C75" s="1639" t="n">
        <v>300</v>
      </c>
      <c r="D75" s="1639" t="n">
        <v>300</v>
      </c>
      <c r="E75" s="1640" t="n">
        <v>300</v>
      </c>
      <c r="F75" s="1728" t="s">
        <v>331</v>
      </c>
      <c r="G75" s="1728" t="s">
        <v>331</v>
      </c>
      <c r="H75" s="1728" t="s">
        <v>331</v>
      </c>
      <c r="I75" s="1728" t="s">
        <v>331</v>
      </c>
      <c r="J75" s="1728" t="s">
        <v>335</v>
      </c>
      <c r="K75" s="1728" t="s">
        <v>335</v>
      </c>
      <c r="L75" s="1728" t="s">
        <v>335</v>
      </c>
      <c r="M75" s="1728" t="s">
        <v>335</v>
      </c>
      <c r="N75" s="1728" t="s">
        <v>335</v>
      </c>
      <c r="O75" s="1728" t="s">
        <v>335</v>
      </c>
      <c r="P75" s="1728" t="s">
        <v>335</v>
      </c>
      <c r="Q75" s="1728" t="s">
        <v>335</v>
      </c>
      <c r="R75" s="1631" t="s">
        <v>2622</v>
      </c>
    </row>
    <row r="76" customFormat="false" ht="9.95" hidden="false" customHeight="true" outlineLevel="0" collapsed="false">
      <c r="A76" s="1479" t="s">
        <v>2718</v>
      </c>
      <c r="B76" s="1639" t="n">
        <v>43107</v>
      </c>
      <c r="C76" s="1639" t="n">
        <v>43851</v>
      </c>
      <c r="D76" s="1639" t="n">
        <v>45390</v>
      </c>
      <c r="E76" s="1639" t="n">
        <v>46310</v>
      </c>
      <c r="F76" s="1724" t="n">
        <v>466</v>
      </c>
      <c r="G76" s="1724" t="n">
        <v>517</v>
      </c>
      <c r="H76" s="1724" t="n">
        <v>501</v>
      </c>
      <c r="I76" s="1729" t="n">
        <v>539</v>
      </c>
      <c r="J76" s="1724" t="n">
        <v>42522</v>
      </c>
      <c r="K76" s="1724" t="n">
        <v>43213</v>
      </c>
      <c r="L76" s="1724" t="n">
        <v>44767</v>
      </c>
      <c r="M76" s="1729" t="n">
        <v>45624</v>
      </c>
      <c r="N76" s="1724" t="n">
        <v>119</v>
      </c>
      <c r="O76" s="1724" t="n">
        <v>122</v>
      </c>
      <c r="P76" s="1724" t="n">
        <v>122</v>
      </c>
      <c r="Q76" s="1729" t="n">
        <v>147</v>
      </c>
      <c r="R76" s="1631" t="s">
        <v>2515</v>
      </c>
    </row>
    <row r="77" customFormat="false" ht="9.95" hidden="false" customHeight="true" outlineLevel="0" collapsed="false">
      <c r="A77" s="1479" t="s">
        <v>2521</v>
      </c>
      <c r="B77" s="1639" t="n">
        <v>3650</v>
      </c>
      <c r="C77" s="1639" t="n">
        <v>4100</v>
      </c>
      <c r="D77" s="1639" t="n">
        <v>4722</v>
      </c>
      <c r="E77" s="1640" t="n">
        <v>3960</v>
      </c>
      <c r="F77" s="1728" t="s">
        <v>331</v>
      </c>
      <c r="G77" s="1728" t="s">
        <v>331</v>
      </c>
      <c r="H77" s="1728" t="s">
        <v>331</v>
      </c>
      <c r="I77" s="1728" t="s">
        <v>331</v>
      </c>
      <c r="J77" s="1724" t="n">
        <v>3650</v>
      </c>
      <c r="K77" s="1724" t="n">
        <v>4100</v>
      </c>
      <c r="L77" s="1724" t="n">
        <v>4722</v>
      </c>
      <c r="M77" s="1729" t="n">
        <v>3960</v>
      </c>
      <c r="N77" s="1728" t="s">
        <v>331</v>
      </c>
      <c r="O77" s="1728" t="s">
        <v>331</v>
      </c>
      <c r="P77" s="1728" t="s">
        <v>331</v>
      </c>
      <c r="Q77" s="1728" t="s">
        <v>331</v>
      </c>
      <c r="R77" s="1631" t="s">
        <v>2624</v>
      </c>
    </row>
    <row r="78" customFormat="false" ht="9.95" hidden="false" customHeight="true" outlineLevel="0" collapsed="false">
      <c r="A78" s="1479" t="s">
        <v>2525</v>
      </c>
      <c r="B78" s="1639" t="n">
        <v>950</v>
      </c>
      <c r="C78" s="1639" t="n">
        <v>1100</v>
      </c>
      <c r="D78" s="1639" t="n">
        <v>970</v>
      </c>
      <c r="E78" s="1640" t="n">
        <v>1000</v>
      </c>
      <c r="F78" s="1728" t="s">
        <v>331</v>
      </c>
      <c r="G78" s="1728" t="s">
        <v>331</v>
      </c>
      <c r="H78" s="1728" t="s">
        <v>331</v>
      </c>
      <c r="I78" s="1728" t="s">
        <v>331</v>
      </c>
      <c r="J78" s="1728" t="s">
        <v>335</v>
      </c>
      <c r="K78" s="1728" t="s">
        <v>335</v>
      </c>
      <c r="L78" s="1728" t="s">
        <v>335</v>
      </c>
      <c r="M78" s="1728" t="s">
        <v>335</v>
      </c>
      <c r="N78" s="1728" t="s">
        <v>335</v>
      </c>
      <c r="O78" s="1728" t="s">
        <v>335</v>
      </c>
      <c r="P78" s="1728" t="s">
        <v>335</v>
      </c>
      <c r="Q78" s="1728" t="s">
        <v>335</v>
      </c>
      <c r="R78" s="1631" t="s">
        <v>2525</v>
      </c>
    </row>
    <row r="79" customFormat="false" ht="9.95" hidden="false" customHeight="true" outlineLevel="0" collapsed="false">
      <c r="A79" s="1479" t="s">
        <v>2790</v>
      </c>
      <c r="B79" s="1639" t="n">
        <v>426</v>
      </c>
      <c r="C79" s="1639" t="n">
        <v>500</v>
      </c>
      <c r="D79" s="1639" t="n">
        <v>550</v>
      </c>
      <c r="E79" s="1640" t="n">
        <v>500</v>
      </c>
      <c r="F79" s="1728" t="s">
        <v>337</v>
      </c>
      <c r="G79" s="1728" t="s">
        <v>337</v>
      </c>
      <c r="H79" s="1728" t="s">
        <v>337</v>
      </c>
      <c r="I79" s="1728" t="s">
        <v>337</v>
      </c>
      <c r="J79" s="1724" t="n">
        <v>426</v>
      </c>
      <c r="K79" s="1724" t="n">
        <v>425</v>
      </c>
      <c r="L79" s="1724" t="n">
        <v>467</v>
      </c>
      <c r="M79" s="1729" t="n">
        <v>425</v>
      </c>
      <c r="N79" s="1728" t="s">
        <v>337</v>
      </c>
      <c r="O79" s="1728" t="s">
        <v>337</v>
      </c>
      <c r="P79" s="1728" t="s">
        <v>337</v>
      </c>
      <c r="Q79" s="1728" t="s">
        <v>337</v>
      </c>
      <c r="R79" s="1631" t="s">
        <v>2527</v>
      </c>
    </row>
    <row r="80" customFormat="false" ht="9.95" hidden="false" customHeight="true" outlineLevel="0" collapsed="false">
      <c r="A80" s="1479" t="s">
        <v>2720</v>
      </c>
      <c r="B80" s="1639" t="n">
        <v>2981</v>
      </c>
      <c r="C80" s="1639" t="n">
        <v>3413</v>
      </c>
      <c r="D80" s="1639" t="n">
        <v>3570</v>
      </c>
      <c r="E80" s="1639" t="n">
        <v>3944</v>
      </c>
      <c r="F80" s="1728" t="s">
        <v>331</v>
      </c>
      <c r="G80" s="1728" t="s">
        <v>331</v>
      </c>
      <c r="H80" s="1728" t="s">
        <v>331</v>
      </c>
      <c r="I80" s="1728" t="s">
        <v>331</v>
      </c>
      <c r="J80" s="1724" t="n">
        <v>2981</v>
      </c>
      <c r="K80" s="1724" t="n">
        <v>3413</v>
      </c>
      <c r="L80" s="1724" t="n">
        <v>3570</v>
      </c>
      <c r="M80" s="1729" t="n">
        <v>3944</v>
      </c>
      <c r="N80" s="1728" t="s">
        <v>331</v>
      </c>
      <c r="O80" s="1728" t="s">
        <v>331</v>
      </c>
      <c r="P80" s="1728" t="s">
        <v>331</v>
      </c>
      <c r="Q80" s="1728" t="s">
        <v>331</v>
      </c>
      <c r="R80" s="1631" t="s">
        <v>2529</v>
      </c>
    </row>
    <row r="81" customFormat="false" ht="9.95" hidden="false" customHeight="true" outlineLevel="0" collapsed="false">
      <c r="A81" s="1479" t="s">
        <v>2792</v>
      </c>
      <c r="B81" s="1639" t="n">
        <v>603</v>
      </c>
      <c r="C81" s="1639" t="n">
        <v>456</v>
      </c>
      <c r="D81" s="1639" t="n">
        <v>460</v>
      </c>
      <c r="E81" s="1640" t="n">
        <v>561</v>
      </c>
      <c r="F81" s="1728" t="s">
        <v>331</v>
      </c>
      <c r="G81" s="1728" t="s">
        <v>331</v>
      </c>
      <c r="H81" s="1728" t="s">
        <v>331</v>
      </c>
      <c r="I81" s="1728" t="s">
        <v>331</v>
      </c>
      <c r="J81" s="1724" t="n">
        <v>603</v>
      </c>
      <c r="K81" s="1724" t="n">
        <v>456</v>
      </c>
      <c r="L81" s="1724" t="n">
        <v>460</v>
      </c>
      <c r="M81" s="1729" t="n">
        <v>561</v>
      </c>
      <c r="N81" s="1728" t="s">
        <v>331</v>
      </c>
      <c r="O81" s="1728" t="s">
        <v>331</v>
      </c>
      <c r="P81" s="1728" t="s">
        <v>331</v>
      </c>
      <c r="Q81" s="1728" t="s">
        <v>331</v>
      </c>
      <c r="R81" s="1631" t="s">
        <v>2531</v>
      </c>
    </row>
    <row r="82" customFormat="false" ht="9.95" hidden="false" customHeight="true" outlineLevel="0" collapsed="false">
      <c r="A82" s="1479" t="s">
        <v>2721</v>
      </c>
      <c r="B82" s="1639" t="n">
        <v>16896</v>
      </c>
      <c r="C82" s="1639" t="n">
        <v>17261</v>
      </c>
      <c r="D82" s="1639" t="n">
        <v>18230</v>
      </c>
      <c r="E82" s="1639" t="n">
        <v>18832</v>
      </c>
      <c r="F82" s="1724" t="n">
        <v>37</v>
      </c>
      <c r="G82" s="1724" t="n">
        <v>40</v>
      </c>
      <c r="H82" s="1724" t="n">
        <v>54</v>
      </c>
      <c r="I82" s="1729" t="n">
        <v>59</v>
      </c>
      <c r="J82" s="1724" t="n">
        <v>16800</v>
      </c>
      <c r="K82" s="1724" t="n">
        <v>17171</v>
      </c>
      <c r="L82" s="1724" t="n">
        <v>18125</v>
      </c>
      <c r="M82" s="1729" t="n">
        <v>18769</v>
      </c>
      <c r="N82" s="1724" t="n">
        <v>59</v>
      </c>
      <c r="O82" s="1724" t="n">
        <v>50</v>
      </c>
      <c r="P82" s="1724" t="n">
        <v>52</v>
      </c>
      <c r="Q82" s="1729" t="n">
        <v>4</v>
      </c>
      <c r="R82" s="1631" t="s">
        <v>2721</v>
      </c>
    </row>
    <row r="83" customFormat="false" ht="9.95" hidden="false" customHeight="true" outlineLevel="0" collapsed="false">
      <c r="A83" s="1479" t="s">
        <v>2537</v>
      </c>
      <c r="B83" s="1639" t="n">
        <v>2100</v>
      </c>
      <c r="C83" s="1639" t="n">
        <v>2127</v>
      </c>
      <c r="D83" s="1639" t="n">
        <v>2538</v>
      </c>
      <c r="E83" s="1640" t="n">
        <v>3572</v>
      </c>
      <c r="F83" s="1728" t="s">
        <v>337</v>
      </c>
      <c r="G83" s="1728" t="s">
        <v>337</v>
      </c>
      <c r="H83" s="1728" t="s">
        <v>337</v>
      </c>
      <c r="I83" s="1728" t="s">
        <v>337</v>
      </c>
      <c r="J83" s="1724" t="n">
        <v>2100</v>
      </c>
      <c r="K83" s="1724" t="n">
        <v>2127</v>
      </c>
      <c r="L83" s="1724" t="n">
        <v>2538</v>
      </c>
      <c r="M83" s="1729" t="n">
        <v>3572</v>
      </c>
      <c r="N83" s="1728" t="s">
        <v>331</v>
      </c>
      <c r="O83" s="1728" t="s">
        <v>331</v>
      </c>
      <c r="P83" s="1728" t="s">
        <v>331</v>
      </c>
      <c r="Q83" s="1728" t="s">
        <v>331</v>
      </c>
      <c r="R83" s="1631" t="s">
        <v>2537</v>
      </c>
    </row>
    <row r="84" customFormat="false" ht="9.95" hidden="false" customHeight="true" outlineLevel="0" collapsed="false">
      <c r="A84" s="1479" t="s">
        <v>2893</v>
      </c>
      <c r="B84" s="1718" t="n">
        <v>306</v>
      </c>
      <c r="C84" s="1718" t="n">
        <v>319</v>
      </c>
      <c r="D84" s="1718" t="n">
        <v>409</v>
      </c>
      <c r="E84" s="1718" t="n">
        <v>544</v>
      </c>
      <c r="F84" s="1724" t="n">
        <v>55</v>
      </c>
      <c r="G84" s="1724" t="n">
        <v>71</v>
      </c>
      <c r="H84" s="1724" t="n">
        <v>93</v>
      </c>
      <c r="I84" s="1729" t="n">
        <v>104</v>
      </c>
      <c r="J84" s="1724" t="n">
        <v>251</v>
      </c>
      <c r="K84" s="1729" t="n">
        <v>247</v>
      </c>
      <c r="L84" s="1724" t="n">
        <v>316</v>
      </c>
      <c r="M84" s="1729" t="n">
        <v>439</v>
      </c>
      <c r="N84" s="1724" t="n">
        <v>0</v>
      </c>
      <c r="O84" s="1724" t="n">
        <v>0</v>
      </c>
      <c r="P84" s="1724" t="n">
        <v>0</v>
      </c>
      <c r="Q84" s="1724" t="n">
        <v>0</v>
      </c>
      <c r="R84" s="1631" t="s">
        <v>2894</v>
      </c>
    </row>
    <row r="85" customFormat="false" ht="9.95" hidden="false" customHeight="true" outlineLevel="0" collapsed="false">
      <c r="A85" s="1479" t="s">
        <v>2895</v>
      </c>
      <c r="B85" s="1720" t="s">
        <v>337</v>
      </c>
      <c r="C85" s="1720" t="s">
        <v>337</v>
      </c>
      <c r="D85" s="1720" t="s">
        <v>337</v>
      </c>
      <c r="E85" s="1720" t="s">
        <v>337</v>
      </c>
      <c r="F85" s="1728" t="s">
        <v>335</v>
      </c>
      <c r="G85" s="1728" t="s">
        <v>335</v>
      </c>
      <c r="H85" s="1728" t="s">
        <v>335</v>
      </c>
      <c r="I85" s="1728" t="s">
        <v>335</v>
      </c>
      <c r="J85" s="1728" t="s">
        <v>335</v>
      </c>
      <c r="K85" s="1728" t="s">
        <v>335</v>
      </c>
      <c r="L85" s="1728" t="s">
        <v>335</v>
      </c>
      <c r="M85" s="1728" t="s">
        <v>335</v>
      </c>
      <c r="N85" s="1728" t="s">
        <v>335</v>
      </c>
      <c r="O85" s="1728" t="s">
        <v>335</v>
      </c>
      <c r="P85" s="1728" t="s">
        <v>335</v>
      </c>
      <c r="Q85" s="1728" t="s">
        <v>335</v>
      </c>
      <c r="R85" s="1631" t="s">
        <v>2896</v>
      </c>
    </row>
    <row r="86" customFormat="false" ht="9.95" hidden="false" customHeight="true" outlineLevel="0" collapsed="false">
      <c r="A86" s="1479"/>
      <c r="B86" s="1718"/>
      <c r="C86" s="1718"/>
      <c r="D86" s="1718"/>
      <c r="E86" s="1718"/>
      <c r="F86" s="1724"/>
      <c r="G86" s="1724"/>
      <c r="H86" s="1724"/>
      <c r="I86" s="1724"/>
      <c r="J86" s="1724"/>
      <c r="K86" s="1724"/>
      <c r="L86" s="1724"/>
      <c r="M86" s="1724"/>
      <c r="N86" s="1724"/>
      <c r="O86" s="1724"/>
      <c r="P86" s="1724"/>
      <c r="Q86" s="1724"/>
      <c r="R86" s="1631"/>
    </row>
    <row r="87" customFormat="false" ht="9.95" hidden="false" customHeight="true" outlineLevel="0" collapsed="false">
      <c r="A87" s="1626" t="s">
        <v>2897</v>
      </c>
      <c r="B87" s="1718" t="n">
        <v>100</v>
      </c>
      <c r="C87" s="1718" t="n">
        <v>100</v>
      </c>
      <c r="D87" s="1718" t="n">
        <v>100</v>
      </c>
      <c r="E87" s="1718" t="n">
        <v>100</v>
      </c>
      <c r="F87" s="1728" t="s">
        <v>335</v>
      </c>
      <c r="G87" s="1728" t="s">
        <v>335</v>
      </c>
      <c r="H87" s="1728" t="s">
        <v>335</v>
      </c>
      <c r="I87" s="1728" t="s">
        <v>335</v>
      </c>
      <c r="J87" s="1728" t="s">
        <v>335</v>
      </c>
      <c r="K87" s="1728" t="s">
        <v>335</v>
      </c>
      <c r="L87" s="1728" t="s">
        <v>335</v>
      </c>
      <c r="M87" s="1728" t="s">
        <v>335</v>
      </c>
      <c r="N87" s="1728" t="s">
        <v>335</v>
      </c>
      <c r="O87" s="1728" t="s">
        <v>335</v>
      </c>
      <c r="P87" s="1728" t="s">
        <v>335</v>
      </c>
      <c r="Q87" s="1728" t="s">
        <v>335</v>
      </c>
      <c r="R87" s="1628" t="s">
        <v>2490</v>
      </c>
    </row>
    <row r="88" customFormat="false" ht="9.95" hidden="false" customHeight="true" outlineLevel="0" collapsed="false">
      <c r="A88" s="1479" t="s">
        <v>2898</v>
      </c>
      <c r="B88" s="1724" t="n">
        <v>342384</v>
      </c>
      <c r="C88" s="1724" t="n">
        <v>365318</v>
      </c>
      <c r="D88" s="1724" t="n">
        <v>407037</v>
      </c>
      <c r="E88" s="1729" t="n">
        <v>453177</v>
      </c>
      <c r="F88" s="1724" t="n">
        <v>28520</v>
      </c>
      <c r="G88" s="1724" t="n">
        <v>33751</v>
      </c>
      <c r="H88" s="1724" t="n">
        <v>27434</v>
      </c>
      <c r="I88" s="1724" t="n">
        <v>31621</v>
      </c>
      <c r="J88" s="1724" t="n">
        <v>310847</v>
      </c>
      <c r="K88" s="1724" t="n">
        <v>328213</v>
      </c>
      <c r="L88" s="1724" t="n">
        <v>376328</v>
      </c>
      <c r="M88" s="1729" t="n">
        <v>417983</v>
      </c>
      <c r="N88" s="1724" t="n">
        <v>1764</v>
      </c>
      <c r="O88" s="1724" t="n">
        <v>1871</v>
      </c>
      <c r="P88" s="1724" t="n">
        <v>1925</v>
      </c>
      <c r="Q88" s="1729" t="n">
        <v>2195</v>
      </c>
      <c r="R88" s="1631" t="s">
        <v>2899</v>
      </c>
    </row>
    <row r="89" customFormat="false" ht="9.95" hidden="false" customHeight="true" outlineLevel="0" collapsed="false">
      <c r="A89" s="1479" t="s">
        <v>2951</v>
      </c>
      <c r="B89" s="1724"/>
      <c r="C89" s="1724"/>
      <c r="D89" s="1724"/>
      <c r="E89" s="1724"/>
      <c r="F89" s="1724"/>
      <c r="G89" s="1724"/>
      <c r="H89" s="1724"/>
      <c r="I89" s="1724"/>
      <c r="J89" s="1724"/>
      <c r="K89" s="1724"/>
      <c r="L89" s="1724"/>
      <c r="M89" s="1724"/>
      <c r="N89" s="1724"/>
      <c r="O89" s="1724"/>
      <c r="P89" s="1724"/>
      <c r="Q89" s="1724"/>
      <c r="R89" s="1631" t="s">
        <v>2885</v>
      </c>
    </row>
    <row r="90" customFormat="false" ht="9.95" hidden="false" customHeight="true" outlineLevel="0" collapsed="false">
      <c r="A90" s="1479" t="s">
        <v>2886</v>
      </c>
      <c r="B90" s="1724" t="n">
        <v>100</v>
      </c>
      <c r="C90" s="1724" t="n">
        <v>100</v>
      </c>
      <c r="D90" s="1724" t="n">
        <v>100</v>
      </c>
      <c r="E90" s="1724" t="n">
        <v>100</v>
      </c>
      <c r="F90" s="1741" t="n">
        <v>8.32982849665872</v>
      </c>
      <c r="G90" s="1741" t="n">
        <v>9.23880016862022</v>
      </c>
      <c r="H90" s="1741" t="n">
        <v>6.73992781982965</v>
      </c>
      <c r="I90" s="1741" t="n">
        <v>6.97762684337466</v>
      </c>
      <c r="J90" s="1741" t="n">
        <v>90.7889971493995</v>
      </c>
      <c r="K90" s="1741" t="n">
        <v>89.8430956043776</v>
      </c>
      <c r="L90" s="1741" t="n">
        <v>92.4554770205166</v>
      </c>
      <c r="M90" s="1741" t="n">
        <v>92.2339394982535</v>
      </c>
      <c r="N90" s="1741" t="n">
        <v>0.515210991167812</v>
      </c>
      <c r="O90" s="1741" t="n">
        <v>0.512156532117224</v>
      </c>
      <c r="P90" s="1741" t="n">
        <v>0.472929979338488</v>
      </c>
      <c r="Q90" s="1741" t="n">
        <v>0.484358208823484</v>
      </c>
      <c r="R90" s="1631" t="s">
        <v>2887</v>
      </c>
    </row>
    <row r="91" customFormat="false" ht="9" hidden="false" customHeight="true" outlineLevel="0" collapsed="false">
      <c r="A91" s="119" t="s">
        <v>650</v>
      </c>
      <c r="J91" s="119" t="s">
        <v>650</v>
      </c>
      <c r="M91" s="1741"/>
      <c r="R91" s="171"/>
    </row>
    <row r="92" customFormat="false" ht="11.45" hidden="false" customHeight="true" outlineLevel="0" collapsed="false">
      <c r="A92" s="122" t="s">
        <v>2640</v>
      </c>
      <c r="B92" s="1686"/>
      <c r="C92" s="1686"/>
      <c r="D92" s="1686"/>
      <c r="E92" s="1686"/>
      <c r="F92" s="1686"/>
      <c r="G92" s="1686"/>
      <c r="H92" s="1686"/>
      <c r="I92" s="1686"/>
      <c r="J92" s="122" t="s">
        <v>2641</v>
      </c>
      <c r="K92" s="1686"/>
      <c r="L92" s="1686"/>
      <c r="M92" s="1686"/>
      <c r="N92" s="1686"/>
      <c r="O92" s="1686"/>
      <c r="P92" s="1686"/>
      <c r="Q92" s="1686"/>
      <c r="R92" s="171"/>
    </row>
    <row r="93" customFormat="false" ht="12" hidden="false" customHeight="true" outlineLevel="0" collapsed="false">
      <c r="A93" s="122" t="s">
        <v>2851</v>
      </c>
      <c r="B93" s="1686"/>
      <c r="C93" s="1479" t="s">
        <v>2484</v>
      </c>
      <c r="D93" s="1686"/>
      <c r="E93" s="1686"/>
      <c r="F93" s="1686"/>
      <c r="G93" s="1686"/>
      <c r="H93" s="1686"/>
      <c r="I93" s="1686"/>
      <c r="J93" s="122" t="s">
        <v>2852</v>
      </c>
      <c r="K93" s="1686"/>
      <c r="L93" s="1686"/>
      <c r="M93" s="1686"/>
      <c r="N93" s="1686"/>
      <c r="O93" s="1479" t="s">
        <v>2485</v>
      </c>
      <c r="P93" s="1686"/>
      <c r="Q93" s="1686"/>
      <c r="R93" s="171"/>
    </row>
    <row r="94" customFormat="false" ht="12" hidden="false" customHeight="true" outlineLevel="0" collapsed="false">
      <c r="A94" s="1484"/>
      <c r="C94" s="1560"/>
      <c r="J94" s="1484"/>
      <c r="O94" s="1560"/>
      <c r="R94" s="171"/>
    </row>
    <row r="95" customFormat="false" ht="12" hidden="false" customHeight="true" outlineLevel="0" collapsed="false">
      <c r="A95" s="1484"/>
      <c r="C95" s="1560"/>
      <c r="J95" s="1484"/>
      <c r="O95" s="1560"/>
      <c r="R95" s="171"/>
    </row>
    <row r="96" customFormat="false" ht="12" hidden="false" customHeight="true" outlineLevel="0" collapsed="false">
      <c r="A96" s="1484"/>
      <c r="C96" s="1560"/>
      <c r="J96" s="1484"/>
      <c r="O96" s="1560"/>
      <c r="R96" s="171"/>
    </row>
    <row r="97" customFormat="false" ht="12" hidden="false" customHeight="true" outlineLevel="0" collapsed="false">
      <c r="A97" s="1484"/>
      <c r="C97" s="1560"/>
      <c r="J97" s="1484"/>
      <c r="O97" s="1560"/>
      <c r="R97" s="171"/>
    </row>
    <row r="98" customFormat="false" ht="12" hidden="false" customHeight="true" outlineLevel="0" collapsed="false">
      <c r="A98" s="1484"/>
      <c r="C98" s="1560"/>
      <c r="J98" s="1484"/>
      <c r="O98" s="1560"/>
      <c r="R98" s="171"/>
    </row>
    <row r="99" customFormat="false" ht="12" hidden="false" customHeight="true" outlineLevel="0" collapsed="false">
      <c r="A99" s="1484"/>
      <c r="C99" s="1560"/>
      <c r="J99" s="1484"/>
      <c r="O99" s="1560"/>
      <c r="R99" s="171"/>
    </row>
    <row r="100" customFormat="false" ht="15" hidden="false" customHeight="false" outlineLevel="0" collapsed="false">
      <c r="F100" s="186" t="s">
        <v>667</v>
      </c>
      <c r="G100" s="186"/>
      <c r="H100" s="186"/>
      <c r="I100" s="186"/>
      <c r="J100" s="186" t="s">
        <v>668</v>
      </c>
      <c r="K100" s="186"/>
      <c r="L100" s="186"/>
      <c r="M100" s="186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0:I100"/>
    <mergeCell ref="J100:M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9" min="2" style="1" width="9.75"/>
    <col collapsed="false" customWidth="false" hidden="false" outlineLevel="0" max="17" min="10" style="1" width="9.99"/>
    <col collapsed="false" customWidth="true" hidden="false" outlineLevel="0" max="18" min="18" style="1" width="22.49"/>
    <col collapsed="false" customWidth="false" hidden="false" outlineLevel="0" max="257" min="19" style="1" width="9.99"/>
  </cols>
  <sheetData>
    <row r="1" customFormat="false" ht="12.75" hidden="false" customHeight="false" outlineLevel="0" collapsed="false">
      <c r="A1" s="133" t="s">
        <v>2646</v>
      </c>
      <c r="B1" s="133"/>
      <c r="C1" s="133"/>
      <c r="D1" s="133"/>
      <c r="E1" s="133"/>
      <c r="F1" s="133"/>
      <c r="G1" s="133"/>
      <c r="H1" s="133"/>
      <c r="I1" s="133"/>
      <c r="J1" s="133" t="s">
        <v>2647</v>
      </c>
      <c r="K1" s="133"/>
      <c r="L1" s="133"/>
      <c r="M1" s="133"/>
      <c r="N1" s="133"/>
      <c r="O1" s="133"/>
      <c r="P1" s="133"/>
      <c r="Q1" s="133"/>
      <c r="R1" s="133"/>
      <c r="S1" s="1494"/>
      <c r="T1" s="1494"/>
      <c r="U1" s="1494"/>
      <c r="V1" s="1494"/>
      <c r="W1" s="1494"/>
      <c r="X1" s="1494"/>
    </row>
    <row r="2" customFormat="false" ht="12.75" hidden="false" customHeight="false" outlineLevel="0" collapsed="false">
      <c r="A2" s="135" t="s">
        <v>2961</v>
      </c>
      <c r="B2" s="135"/>
      <c r="C2" s="135"/>
      <c r="D2" s="135"/>
      <c r="E2" s="135"/>
      <c r="F2" s="135"/>
      <c r="G2" s="135"/>
      <c r="H2" s="135"/>
      <c r="I2" s="135"/>
      <c r="J2" s="135" t="s">
        <v>2962</v>
      </c>
      <c r="K2" s="135"/>
      <c r="L2" s="135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36" t="s">
        <v>609</v>
      </c>
      <c r="B3" s="136"/>
      <c r="C3" s="136"/>
      <c r="D3" s="136"/>
      <c r="E3" s="136"/>
      <c r="F3" s="136"/>
      <c r="G3" s="136"/>
      <c r="H3" s="136"/>
      <c r="I3" s="136"/>
      <c r="J3" s="136" t="s">
        <v>609</v>
      </c>
      <c r="K3" s="136"/>
      <c r="L3" s="136"/>
      <c r="M3" s="136"/>
      <c r="N3" s="136"/>
      <c r="O3" s="136"/>
      <c r="P3" s="136"/>
      <c r="Q3" s="136"/>
      <c r="R3" s="136"/>
    </row>
    <row r="4" customFormat="false" ht="5.1" hidden="false" customHeight="true" outlineLevel="0" collapsed="false">
      <c r="A4" s="1710"/>
      <c r="B4" s="1710"/>
      <c r="C4" s="1711"/>
      <c r="D4" s="1711"/>
      <c r="E4" s="1711"/>
      <c r="F4" s="1711"/>
      <c r="G4" s="1711"/>
      <c r="H4" s="1711"/>
      <c r="I4" s="1710"/>
      <c r="J4" s="1712"/>
      <c r="K4" s="1712"/>
      <c r="L4" s="1712"/>
      <c r="M4" s="1712"/>
      <c r="N4" s="1712"/>
      <c r="O4" s="1712"/>
      <c r="P4" s="1712"/>
    </row>
    <row r="5" customFormat="false" ht="12.75" hidden="false" customHeight="false" outlineLevel="0" collapsed="false">
      <c r="A5" s="1713" t="s">
        <v>671</v>
      </c>
      <c r="B5" s="1714" t="s">
        <v>2861</v>
      </c>
      <c r="C5" s="1714"/>
      <c r="D5" s="1714"/>
      <c r="E5" s="1714"/>
      <c r="F5" s="1110" t="s">
        <v>2942</v>
      </c>
      <c r="G5" s="1110"/>
      <c r="H5" s="1110"/>
      <c r="I5" s="1110"/>
      <c r="J5" s="1110" t="s">
        <v>2943</v>
      </c>
      <c r="K5" s="1110"/>
      <c r="L5" s="1110"/>
      <c r="M5" s="1110"/>
      <c r="N5" s="1110" t="s">
        <v>2963</v>
      </c>
      <c r="O5" s="1110"/>
      <c r="P5" s="1110"/>
      <c r="Q5" s="1110"/>
      <c r="R5" s="1450" t="s">
        <v>674</v>
      </c>
    </row>
    <row r="6" customFormat="false" ht="12.75" hidden="false" customHeight="false" outlineLevel="0" collapsed="false">
      <c r="A6" s="1713"/>
      <c r="B6" s="1564" t="n">
        <v>2000</v>
      </c>
      <c r="C6" s="1564" t="n">
        <v>2001</v>
      </c>
      <c r="D6" s="1564" t="n">
        <v>2002</v>
      </c>
      <c r="E6" s="1564" t="n">
        <v>2003</v>
      </c>
      <c r="F6" s="1564" t="n">
        <v>2000</v>
      </c>
      <c r="G6" s="1564" t="n">
        <v>2001</v>
      </c>
      <c r="H6" s="1565" t="n">
        <v>2002</v>
      </c>
      <c r="I6" s="1564" t="n">
        <v>2003</v>
      </c>
      <c r="J6" s="1564" t="n">
        <v>2000</v>
      </c>
      <c r="K6" s="1564" t="n">
        <v>2001</v>
      </c>
      <c r="L6" s="1564" t="n">
        <v>2002</v>
      </c>
      <c r="M6" s="1564" t="n">
        <v>2003</v>
      </c>
      <c r="N6" s="1564" t="n">
        <v>2000</v>
      </c>
      <c r="O6" s="1564" t="n">
        <v>2001</v>
      </c>
      <c r="P6" s="1564" t="n">
        <v>2002</v>
      </c>
      <c r="Q6" s="1564" t="n">
        <v>2003</v>
      </c>
      <c r="R6" s="1450"/>
    </row>
    <row r="7" customFormat="false" ht="6.95" hidden="false" customHeight="true" outlineLevel="0" collapsed="false">
      <c r="A7" s="1715"/>
      <c r="R7" s="1716"/>
    </row>
    <row r="8" customFormat="false" ht="11.45" hidden="false" customHeight="true" outlineLevel="0" collapsed="false">
      <c r="A8" s="1462" t="s">
        <v>2835</v>
      </c>
      <c r="B8" s="1632" t="n">
        <v>2838</v>
      </c>
      <c r="C8" s="1632" t="n">
        <v>3799</v>
      </c>
      <c r="D8" s="1632" t="n">
        <v>4316</v>
      </c>
      <c r="E8" s="1632" t="n">
        <v>4398</v>
      </c>
      <c r="F8" s="1743" t="n">
        <v>90</v>
      </c>
      <c r="G8" s="1743" t="n">
        <v>100</v>
      </c>
      <c r="H8" s="1743" t="n">
        <v>100</v>
      </c>
      <c r="I8" s="1744" t="n">
        <v>100</v>
      </c>
      <c r="J8" s="1743" t="n">
        <v>2750</v>
      </c>
      <c r="K8" s="1743" t="n">
        <v>3700</v>
      </c>
      <c r="L8" s="1743" t="n">
        <v>4215</v>
      </c>
      <c r="M8" s="1744" t="n">
        <v>4300</v>
      </c>
      <c r="N8" s="1743" t="n">
        <v>50</v>
      </c>
      <c r="O8" s="1745" t="s">
        <v>337</v>
      </c>
      <c r="P8" s="1745" t="s">
        <v>337</v>
      </c>
      <c r="Q8" s="1745" t="s">
        <v>337</v>
      </c>
      <c r="R8" s="1620" t="s">
        <v>2585</v>
      </c>
    </row>
    <row r="9" customFormat="false" ht="9.95" hidden="false" customHeight="true" outlineLevel="0" collapsed="false">
      <c r="A9" s="1462" t="s">
        <v>2683</v>
      </c>
      <c r="B9" s="1632" t="n">
        <v>842</v>
      </c>
      <c r="C9" s="1632" t="n">
        <v>900</v>
      </c>
      <c r="D9" s="1632" t="n">
        <v>1090</v>
      </c>
      <c r="E9" s="1632" t="n">
        <v>1051</v>
      </c>
      <c r="F9" s="1743" t="n">
        <v>70</v>
      </c>
      <c r="G9" s="1743" t="n">
        <v>50</v>
      </c>
      <c r="H9" s="1721" t="n">
        <v>50</v>
      </c>
      <c r="I9" s="1744" t="n">
        <v>50</v>
      </c>
      <c r="J9" s="1743" t="n">
        <v>770</v>
      </c>
      <c r="K9" s="1722" t="n">
        <v>850</v>
      </c>
      <c r="L9" s="1722" t="n">
        <v>1040</v>
      </c>
      <c r="M9" s="1744" t="n">
        <v>1000</v>
      </c>
      <c r="N9" s="1745" t="s">
        <v>335</v>
      </c>
      <c r="O9" s="1745" t="s">
        <v>335</v>
      </c>
      <c r="P9" s="1745" t="s">
        <v>335</v>
      </c>
      <c r="Q9" s="1745" t="s">
        <v>335</v>
      </c>
      <c r="R9" s="1620" t="s">
        <v>2587</v>
      </c>
    </row>
    <row r="10" customFormat="false" ht="9.95" hidden="false" customHeight="true" outlineLevel="0" collapsed="false">
      <c r="A10" s="1462" t="s">
        <v>2904</v>
      </c>
      <c r="B10" s="1722" t="n">
        <v>20</v>
      </c>
      <c r="C10" s="1722" t="n">
        <v>20</v>
      </c>
      <c r="D10" s="1722" t="n">
        <v>20</v>
      </c>
      <c r="E10" s="1722" t="n">
        <v>20</v>
      </c>
      <c r="F10" s="1745" t="s">
        <v>331</v>
      </c>
      <c r="G10" s="1745" t="s">
        <v>331</v>
      </c>
      <c r="H10" s="1745" t="s">
        <v>331</v>
      </c>
      <c r="I10" s="1745" t="s">
        <v>331</v>
      </c>
      <c r="J10" s="1743" t="n">
        <v>20</v>
      </c>
      <c r="K10" s="1743" t="n">
        <v>20</v>
      </c>
      <c r="L10" s="1743" t="n">
        <v>20</v>
      </c>
      <c r="M10" s="1744" t="n">
        <v>20</v>
      </c>
      <c r="N10" s="1745" t="s">
        <v>331</v>
      </c>
      <c r="O10" s="1745" t="s">
        <v>331</v>
      </c>
      <c r="P10" s="1745" t="s">
        <v>331</v>
      </c>
      <c r="Q10" s="1745" t="s">
        <v>331</v>
      </c>
      <c r="R10" s="1620" t="s">
        <v>2905</v>
      </c>
    </row>
    <row r="11" customFormat="false" ht="9.95" hidden="false" customHeight="true" outlineLevel="0" collapsed="false">
      <c r="A11" s="1462" t="s">
        <v>2684</v>
      </c>
      <c r="B11" s="1632" t="n">
        <v>1055</v>
      </c>
      <c r="C11" s="1632" t="n">
        <v>846</v>
      </c>
      <c r="D11" s="1632" t="n">
        <v>886</v>
      </c>
      <c r="E11" s="1632" t="n">
        <v>1007</v>
      </c>
      <c r="F11" s="1745" t="s">
        <v>331</v>
      </c>
      <c r="G11" s="1745" t="s">
        <v>331</v>
      </c>
      <c r="H11" s="1745" t="s">
        <v>331</v>
      </c>
      <c r="I11" s="1745" t="s">
        <v>331</v>
      </c>
      <c r="J11" s="1743" t="n">
        <v>1055</v>
      </c>
      <c r="K11" s="1743" t="n">
        <v>846</v>
      </c>
      <c r="L11" s="1743" t="n">
        <v>886</v>
      </c>
      <c r="M11" s="1744" t="n">
        <v>1007</v>
      </c>
      <c r="N11" s="1745" t="s">
        <v>331</v>
      </c>
      <c r="O11" s="1745" t="s">
        <v>331</v>
      </c>
      <c r="P11" s="1745" t="s">
        <v>331</v>
      </c>
      <c r="Q11" s="1745" t="s">
        <v>331</v>
      </c>
      <c r="R11" s="1620" t="s">
        <v>2685</v>
      </c>
    </row>
    <row r="12" customFormat="false" ht="9.95" hidden="false" customHeight="true" outlineLevel="0" collapsed="false">
      <c r="A12" s="1462" t="s">
        <v>2906</v>
      </c>
      <c r="B12" s="1733" t="s">
        <v>337</v>
      </c>
      <c r="C12" s="1733" t="s">
        <v>337</v>
      </c>
      <c r="D12" s="1733" t="s">
        <v>337</v>
      </c>
      <c r="E12" s="1733" t="s">
        <v>337</v>
      </c>
      <c r="F12" s="1745" t="s">
        <v>335</v>
      </c>
      <c r="G12" s="1745" t="s">
        <v>335</v>
      </c>
      <c r="H12" s="1745" t="s">
        <v>335</v>
      </c>
      <c r="I12" s="1745" t="s">
        <v>335</v>
      </c>
      <c r="J12" s="1745" t="s">
        <v>337</v>
      </c>
      <c r="K12" s="1745" t="s">
        <v>337</v>
      </c>
      <c r="L12" s="1745" t="s">
        <v>337</v>
      </c>
      <c r="M12" s="1745" t="s">
        <v>337</v>
      </c>
      <c r="N12" s="1745" t="s">
        <v>335</v>
      </c>
      <c r="O12" s="1745" t="s">
        <v>335</v>
      </c>
      <c r="P12" s="1745" t="s">
        <v>335</v>
      </c>
      <c r="Q12" s="1745" t="s">
        <v>335</v>
      </c>
      <c r="R12" s="1620" t="s">
        <v>2906</v>
      </c>
    </row>
    <row r="13" customFormat="false" ht="9.95" hidden="false" customHeight="true" outlineLevel="0" collapsed="false">
      <c r="A13" s="1462" t="s">
        <v>2687</v>
      </c>
      <c r="B13" s="1632" t="n">
        <v>258</v>
      </c>
      <c r="C13" s="1632" t="n">
        <v>149</v>
      </c>
      <c r="D13" s="1632" t="n">
        <v>106</v>
      </c>
      <c r="E13" s="1632" t="n">
        <v>152</v>
      </c>
      <c r="F13" s="1743" t="n">
        <v>80</v>
      </c>
      <c r="G13" s="1743" t="n">
        <v>149</v>
      </c>
      <c r="H13" s="1743" t="n">
        <v>105</v>
      </c>
      <c r="I13" s="1744" t="n">
        <v>152</v>
      </c>
      <c r="J13" s="1743" t="n">
        <v>180</v>
      </c>
      <c r="K13" s="1743" t="n">
        <v>100</v>
      </c>
      <c r="L13" s="1745" t="s">
        <v>337</v>
      </c>
      <c r="M13" s="1745" t="s">
        <v>337</v>
      </c>
      <c r="N13" s="1745" t="s">
        <v>337</v>
      </c>
      <c r="O13" s="1745" t="s">
        <v>337</v>
      </c>
      <c r="P13" s="1745" t="s">
        <v>337</v>
      </c>
      <c r="Q13" s="1745" t="s">
        <v>337</v>
      </c>
      <c r="R13" s="1620" t="s">
        <v>2688</v>
      </c>
    </row>
    <row r="14" customFormat="false" ht="9.95" hidden="false" customHeight="true" outlineLevel="0" collapsed="false">
      <c r="A14" s="1462" t="s">
        <v>2689</v>
      </c>
      <c r="B14" s="1632" t="n">
        <v>8481</v>
      </c>
      <c r="C14" s="1632" t="n">
        <v>8821</v>
      </c>
      <c r="D14" s="1632" t="n">
        <v>9095</v>
      </c>
      <c r="E14" s="1632" t="n">
        <v>9481</v>
      </c>
      <c r="F14" s="1743" t="n">
        <v>71</v>
      </c>
      <c r="G14" s="1743" t="n">
        <v>63</v>
      </c>
      <c r="H14" s="1743" t="n">
        <v>54</v>
      </c>
      <c r="I14" s="1744" t="n">
        <v>32</v>
      </c>
      <c r="J14" s="1743" t="n">
        <v>8328</v>
      </c>
      <c r="K14" s="1743" t="n">
        <v>8661</v>
      </c>
      <c r="L14" s="1743" t="n">
        <v>8954</v>
      </c>
      <c r="M14" s="1744" t="n">
        <v>9352</v>
      </c>
      <c r="N14" s="1743" t="n">
        <v>81</v>
      </c>
      <c r="O14" s="1743" t="n">
        <v>97</v>
      </c>
      <c r="P14" s="1743" t="n">
        <v>87</v>
      </c>
      <c r="Q14" s="1744" t="n">
        <v>96</v>
      </c>
      <c r="R14" s="1620" t="s">
        <v>2907</v>
      </c>
    </row>
    <row r="15" customFormat="false" ht="9.95" hidden="false" customHeight="true" outlineLevel="0" collapsed="false">
      <c r="A15" s="1462" t="s">
        <v>2690</v>
      </c>
      <c r="B15" s="1632" t="n">
        <v>229</v>
      </c>
      <c r="C15" s="1632" t="n">
        <v>239</v>
      </c>
      <c r="D15" s="1632" t="n">
        <v>200</v>
      </c>
      <c r="E15" s="1632" t="n">
        <v>86</v>
      </c>
      <c r="F15" s="1745" t="s">
        <v>331</v>
      </c>
      <c r="G15" s="1745" t="s">
        <v>331</v>
      </c>
      <c r="H15" s="1745" t="s">
        <v>331</v>
      </c>
      <c r="I15" s="1745" t="s">
        <v>331</v>
      </c>
      <c r="J15" s="1743" t="n">
        <v>228</v>
      </c>
      <c r="K15" s="1743" t="n">
        <v>238</v>
      </c>
      <c r="L15" s="1743" t="n">
        <v>200</v>
      </c>
      <c r="M15" s="1744" t="n">
        <v>86</v>
      </c>
      <c r="N15" s="1746" t="n">
        <v>1</v>
      </c>
      <c r="O15" s="1746" t="n">
        <v>1</v>
      </c>
      <c r="P15" s="1746" t="n">
        <v>1</v>
      </c>
      <c r="Q15" s="1745" t="s">
        <v>337</v>
      </c>
      <c r="R15" s="1620" t="s">
        <v>2599</v>
      </c>
    </row>
    <row r="16" customFormat="false" ht="9.95" hidden="false" customHeight="true" outlineLevel="0" collapsed="false">
      <c r="A16" s="1462" t="s">
        <v>2908</v>
      </c>
      <c r="B16" s="1733" t="s">
        <v>337</v>
      </c>
      <c r="C16" s="1733" t="s">
        <v>337</v>
      </c>
      <c r="D16" s="1733" t="s">
        <v>337</v>
      </c>
      <c r="E16" s="1733" t="s">
        <v>337</v>
      </c>
      <c r="F16" s="1745" t="s">
        <v>335</v>
      </c>
      <c r="G16" s="1745" t="s">
        <v>335</v>
      </c>
      <c r="H16" s="1745" t="s">
        <v>335</v>
      </c>
      <c r="I16" s="1745" t="s">
        <v>335</v>
      </c>
      <c r="J16" s="1745" t="s">
        <v>335</v>
      </c>
      <c r="K16" s="1745" t="s">
        <v>335</v>
      </c>
      <c r="L16" s="1745" t="s">
        <v>335</v>
      </c>
      <c r="M16" s="1745" t="s">
        <v>335</v>
      </c>
      <c r="N16" s="1745" t="s">
        <v>335</v>
      </c>
      <c r="O16" s="1745" t="s">
        <v>335</v>
      </c>
      <c r="P16" s="1745" t="s">
        <v>335</v>
      </c>
      <c r="Q16" s="1745" t="s">
        <v>335</v>
      </c>
      <c r="R16" s="1620" t="s">
        <v>2909</v>
      </c>
    </row>
    <row r="17" customFormat="false" ht="9.95" hidden="false" customHeight="true" outlineLevel="0" collapsed="false">
      <c r="A17" s="1462"/>
      <c r="B17" s="1722"/>
      <c r="C17" s="1722"/>
      <c r="D17" s="1722"/>
      <c r="E17" s="1722"/>
      <c r="F17" s="1745"/>
      <c r="G17" s="1745"/>
      <c r="H17" s="1745"/>
      <c r="I17" s="1743"/>
      <c r="J17" s="1743"/>
      <c r="K17" s="1743"/>
      <c r="L17" s="1743"/>
      <c r="M17" s="1743"/>
      <c r="N17" s="1745"/>
      <c r="O17" s="1745"/>
      <c r="P17" s="1745"/>
      <c r="Q17" s="1745"/>
      <c r="R17" s="1620"/>
    </row>
    <row r="18" customFormat="false" ht="9.95" hidden="false" customHeight="true" outlineLevel="0" collapsed="false">
      <c r="A18" s="1626" t="s">
        <v>2910</v>
      </c>
      <c r="B18" s="1722" t="n">
        <v>13723</v>
      </c>
      <c r="C18" s="1733" t="s">
        <v>335</v>
      </c>
      <c r="D18" s="1733" t="s">
        <v>335</v>
      </c>
      <c r="E18" s="1733" t="s">
        <v>335</v>
      </c>
      <c r="F18" s="1745" t="s">
        <v>335</v>
      </c>
      <c r="G18" s="1745" t="s">
        <v>335</v>
      </c>
      <c r="H18" s="1745" t="s">
        <v>335</v>
      </c>
      <c r="I18" s="1745" t="s">
        <v>335</v>
      </c>
      <c r="J18" s="1745" t="s">
        <v>335</v>
      </c>
      <c r="K18" s="1745" t="s">
        <v>335</v>
      </c>
      <c r="L18" s="1745" t="s">
        <v>335</v>
      </c>
      <c r="M18" s="1745" t="s">
        <v>335</v>
      </c>
      <c r="N18" s="1745" t="s">
        <v>335</v>
      </c>
      <c r="O18" s="1745" t="s">
        <v>335</v>
      </c>
      <c r="P18" s="1745" t="s">
        <v>335</v>
      </c>
      <c r="Q18" s="1745" t="s">
        <v>335</v>
      </c>
      <c r="R18" s="1628" t="s">
        <v>2911</v>
      </c>
    </row>
    <row r="19" customFormat="false" ht="9.95" hidden="false" customHeight="true" outlineLevel="0" collapsed="false">
      <c r="A19" s="1462" t="s">
        <v>2912</v>
      </c>
      <c r="B19" s="1722" t="n">
        <v>13723</v>
      </c>
      <c r="C19" s="1722" t="n">
        <v>14774</v>
      </c>
      <c r="D19" s="1722" t="n">
        <v>15713</v>
      </c>
      <c r="E19" s="1722" t="n">
        <v>16195</v>
      </c>
      <c r="F19" s="1743" t="n">
        <v>311</v>
      </c>
      <c r="G19" s="1743" t="n">
        <v>362</v>
      </c>
      <c r="H19" s="1743" t="n">
        <v>309</v>
      </c>
      <c r="I19" s="1744" t="n">
        <v>334</v>
      </c>
      <c r="J19" s="1743" t="n">
        <v>13331</v>
      </c>
      <c r="K19" s="1743" t="n">
        <v>14415</v>
      </c>
      <c r="L19" s="1743" t="n">
        <v>15315</v>
      </c>
      <c r="M19" s="1744" t="n">
        <v>15765</v>
      </c>
      <c r="N19" s="1743" t="n">
        <v>132</v>
      </c>
      <c r="O19" s="1743" t="n">
        <v>98</v>
      </c>
      <c r="P19" s="1743" t="n">
        <v>88</v>
      </c>
      <c r="Q19" s="1744" t="n">
        <v>96</v>
      </c>
      <c r="R19" s="1631" t="s">
        <v>2913</v>
      </c>
    </row>
    <row r="20" customFormat="false" ht="9.95" hidden="false" customHeight="true" outlineLevel="0" collapsed="false">
      <c r="A20" s="1462" t="s">
        <v>2964</v>
      </c>
      <c r="B20" s="1722"/>
      <c r="C20" s="1722"/>
      <c r="D20" s="1722"/>
      <c r="E20" s="1722"/>
      <c r="F20" s="1743"/>
      <c r="G20" s="1743"/>
      <c r="H20" s="1743"/>
      <c r="I20" s="1743"/>
      <c r="J20" s="1743"/>
      <c r="K20" s="1743"/>
      <c r="L20" s="1743"/>
      <c r="M20" s="1743"/>
      <c r="N20" s="1743"/>
      <c r="O20" s="1743"/>
      <c r="P20" s="1743"/>
      <c r="Q20" s="1743"/>
      <c r="R20" s="1631" t="s">
        <v>2885</v>
      </c>
    </row>
    <row r="21" customFormat="false" ht="9.95" hidden="false" customHeight="true" outlineLevel="0" collapsed="false">
      <c r="A21" s="1462" t="s">
        <v>2886</v>
      </c>
      <c r="B21" s="1737" t="n">
        <v>100</v>
      </c>
      <c r="C21" s="1737" t="n">
        <v>100</v>
      </c>
      <c r="D21" s="1737" t="n">
        <v>100</v>
      </c>
      <c r="E21" s="1737" t="n">
        <v>100</v>
      </c>
      <c r="F21" s="1746" t="n">
        <v>2.26626830867886</v>
      </c>
      <c r="G21" s="1746" t="n">
        <v>2.4502504399621</v>
      </c>
      <c r="H21" s="1746" t="n">
        <v>1.96652453382549</v>
      </c>
      <c r="I21" s="1746" t="n">
        <v>2.06236492744674</v>
      </c>
      <c r="J21" s="1746" t="n">
        <v>97.1434817459739</v>
      </c>
      <c r="K21" s="1746" t="n">
        <v>97.5700555029105</v>
      </c>
      <c r="L21" s="1746" t="n">
        <v>97.4670654871762</v>
      </c>
      <c r="M21" s="1746" t="n">
        <v>97.3448595245446</v>
      </c>
      <c r="N21" s="1746" t="n">
        <v>0.961888799825111</v>
      </c>
      <c r="O21" s="1746" t="n">
        <v>0.663327467172059</v>
      </c>
      <c r="P21" s="1746" t="n">
        <v>0.560045821930885</v>
      </c>
      <c r="Q21" s="1746" t="n">
        <v>0.592775548008645</v>
      </c>
      <c r="R21" s="1631" t="s">
        <v>2887</v>
      </c>
    </row>
    <row r="22" customFormat="false" ht="9.95" hidden="false" customHeight="true" outlineLevel="0" collapsed="false">
      <c r="A22" s="1462"/>
      <c r="B22" s="1722"/>
      <c r="C22" s="1722"/>
      <c r="D22" s="1722"/>
      <c r="E22" s="1722"/>
      <c r="F22" s="1743"/>
      <c r="G22" s="1743"/>
      <c r="H22" s="1743"/>
      <c r="I22" s="1743"/>
      <c r="J22" s="1743"/>
      <c r="K22" s="1743"/>
      <c r="L22" s="1743"/>
      <c r="M22" s="1743"/>
      <c r="N22" s="1745"/>
      <c r="O22" s="1745"/>
      <c r="P22" s="1745"/>
      <c r="Q22" s="1745"/>
      <c r="R22" s="1735"/>
    </row>
    <row r="23" customFormat="false" ht="9.95" hidden="false" customHeight="true" outlineLevel="0" collapsed="false">
      <c r="A23" s="1462" t="s">
        <v>2847</v>
      </c>
      <c r="B23" s="1639" t="n">
        <v>7129</v>
      </c>
      <c r="C23" s="1639" t="n">
        <v>7033</v>
      </c>
      <c r="D23" s="1639" t="n">
        <v>7527</v>
      </c>
      <c r="E23" s="1639" t="n">
        <v>7544</v>
      </c>
      <c r="F23" s="1743" t="n">
        <v>45</v>
      </c>
      <c r="G23" s="1743" t="n">
        <v>46</v>
      </c>
      <c r="H23" s="1743" t="n">
        <v>48</v>
      </c>
      <c r="I23" s="1744" t="n">
        <v>49</v>
      </c>
      <c r="J23" s="1721" t="n">
        <v>7085</v>
      </c>
      <c r="K23" s="1743" t="n">
        <v>6987</v>
      </c>
      <c r="L23" s="1743" t="n">
        <v>7479</v>
      </c>
      <c r="M23" s="1744" t="n">
        <v>7495</v>
      </c>
      <c r="N23" s="1745" t="s">
        <v>337</v>
      </c>
      <c r="O23" s="1745" t="s">
        <v>337</v>
      </c>
      <c r="P23" s="1745" t="s">
        <v>337</v>
      </c>
      <c r="Q23" s="1745" t="s">
        <v>337</v>
      </c>
      <c r="R23" s="1620" t="s">
        <v>2547</v>
      </c>
    </row>
    <row r="24" customFormat="false" ht="9.95" hidden="false" customHeight="true" outlineLevel="0" collapsed="false">
      <c r="A24" s="1462" t="s">
        <v>2915</v>
      </c>
      <c r="B24" s="1639" t="n">
        <v>702</v>
      </c>
      <c r="C24" s="1639" t="n">
        <v>826</v>
      </c>
      <c r="D24" s="1639" t="n">
        <v>765</v>
      </c>
      <c r="E24" s="1639" t="n">
        <v>853</v>
      </c>
      <c r="F24" s="1745" t="s">
        <v>331</v>
      </c>
      <c r="G24" s="1745" t="s">
        <v>331</v>
      </c>
      <c r="H24" s="1745" t="s">
        <v>331</v>
      </c>
      <c r="I24" s="1745" t="s">
        <v>331</v>
      </c>
      <c r="J24" s="1721" t="n">
        <v>702</v>
      </c>
      <c r="K24" s="1743" t="n">
        <v>826</v>
      </c>
      <c r="L24" s="1743" t="n">
        <v>765</v>
      </c>
      <c r="M24" s="1744" t="n">
        <v>828</v>
      </c>
      <c r="N24" s="1745" t="s">
        <v>331</v>
      </c>
      <c r="O24" s="1745" t="s">
        <v>331</v>
      </c>
      <c r="P24" s="1745" t="s">
        <v>331</v>
      </c>
      <c r="Q24" s="1745" t="s">
        <v>331</v>
      </c>
      <c r="R24" s="1620" t="s">
        <v>2549</v>
      </c>
    </row>
    <row r="25" customFormat="false" ht="9.95" hidden="false" customHeight="true" outlineLevel="0" collapsed="false">
      <c r="A25" s="1462"/>
      <c r="B25" s="1722"/>
      <c r="C25" s="1722"/>
      <c r="D25" s="1722"/>
      <c r="E25" s="1722"/>
      <c r="F25" s="1743"/>
      <c r="G25" s="1743"/>
      <c r="H25" s="1743"/>
      <c r="I25" s="1743"/>
      <c r="J25" s="1743"/>
      <c r="K25" s="1743"/>
      <c r="L25" s="1743"/>
      <c r="M25" s="1744"/>
      <c r="N25" s="1745"/>
      <c r="O25" s="1745"/>
      <c r="P25" s="1745"/>
      <c r="Q25" s="1745"/>
      <c r="R25" s="1620"/>
    </row>
    <row r="26" customFormat="false" ht="12" hidden="false" customHeight="true" outlineLevel="0" collapsed="false">
      <c r="A26" s="1626" t="s">
        <v>2544</v>
      </c>
      <c r="B26" s="1722" t="n">
        <v>7831</v>
      </c>
      <c r="C26" s="1722" t="n">
        <v>7859</v>
      </c>
      <c r="D26" s="1722" t="n">
        <v>8292</v>
      </c>
      <c r="E26" s="1722" t="n">
        <v>8397</v>
      </c>
      <c r="F26" s="1743" t="n">
        <v>45</v>
      </c>
      <c r="G26" s="1743" t="n">
        <v>46</v>
      </c>
      <c r="H26" s="1743" t="n">
        <v>48</v>
      </c>
      <c r="I26" s="1744" t="n">
        <v>49</v>
      </c>
      <c r="J26" s="1743" t="n">
        <v>7787</v>
      </c>
      <c r="K26" s="1743" t="n">
        <v>7813</v>
      </c>
      <c r="L26" s="1743" t="n">
        <v>8244</v>
      </c>
      <c r="M26" s="1744" t="n">
        <v>8323</v>
      </c>
      <c r="N26" s="1745" t="s">
        <v>337</v>
      </c>
      <c r="O26" s="1745" t="s">
        <v>337</v>
      </c>
      <c r="P26" s="1745" t="s">
        <v>337</v>
      </c>
      <c r="Q26" s="1745" t="s">
        <v>337</v>
      </c>
      <c r="R26" s="1628" t="s">
        <v>2545</v>
      </c>
    </row>
    <row r="27" customFormat="false" ht="9.95" hidden="false" customHeight="true" outlineLevel="0" collapsed="false">
      <c r="A27" s="1462" t="s">
        <v>2950</v>
      </c>
      <c r="B27" s="1737" t="n">
        <v>100</v>
      </c>
      <c r="C27" s="1737" t="n">
        <v>100</v>
      </c>
      <c r="D27" s="1737" t="n">
        <v>100</v>
      </c>
      <c r="E27" s="1737" t="n">
        <v>100</v>
      </c>
      <c r="F27" s="1746" t="n">
        <v>0.574639254245946</v>
      </c>
      <c r="G27" s="1746" t="n">
        <v>0.585316197989566</v>
      </c>
      <c r="H27" s="1746" t="n">
        <v>0.578871201157742</v>
      </c>
      <c r="I27" s="1746" t="n">
        <v>0.583541741098011</v>
      </c>
      <c r="J27" s="1746" t="n">
        <v>99.4381305069595</v>
      </c>
      <c r="K27" s="1746" t="n">
        <v>99.4146838020104</v>
      </c>
      <c r="L27" s="1746" t="n">
        <v>99.4211287988423</v>
      </c>
      <c r="M27" s="1746" t="n">
        <v>99.1187328807908</v>
      </c>
      <c r="N27" s="1746" t="n">
        <v>0</v>
      </c>
      <c r="O27" s="1746" t="n">
        <v>0</v>
      </c>
      <c r="P27" s="1746" t="n">
        <v>0</v>
      </c>
      <c r="Q27" s="1746" t="n">
        <v>0</v>
      </c>
      <c r="R27" s="1620" t="s">
        <v>2874</v>
      </c>
    </row>
    <row r="28" customFormat="false" ht="9.95" hidden="false" customHeight="true" outlineLevel="0" collapsed="false">
      <c r="A28" s="1734"/>
      <c r="B28" s="1722"/>
      <c r="C28" s="1722"/>
      <c r="D28" s="1722"/>
      <c r="E28" s="1722"/>
      <c r="F28" s="1743"/>
      <c r="G28" s="1743"/>
      <c r="H28" s="1743"/>
      <c r="I28" s="1743"/>
      <c r="J28" s="1743"/>
      <c r="K28" s="1743"/>
      <c r="L28" s="1743"/>
      <c r="M28" s="1743"/>
      <c r="N28" s="1743"/>
      <c r="O28" s="1743"/>
      <c r="P28" s="1743"/>
      <c r="Q28" s="1743"/>
      <c r="R28" s="1735"/>
    </row>
    <row r="29" customFormat="false" ht="12" hidden="false" customHeight="true" outlineLevel="0" collapsed="false">
      <c r="A29" s="1462" t="s">
        <v>2916</v>
      </c>
      <c r="B29" s="1722" t="n">
        <v>101517</v>
      </c>
      <c r="C29" s="1722" t="n">
        <v>90104</v>
      </c>
      <c r="D29" s="1722" t="n">
        <v>92242</v>
      </c>
      <c r="E29" s="1722" t="n">
        <v>90468</v>
      </c>
      <c r="F29" s="1722" t="n">
        <v>3834</v>
      </c>
      <c r="G29" s="1722" t="n">
        <v>2762</v>
      </c>
      <c r="H29" s="1722" t="n">
        <v>2706</v>
      </c>
      <c r="I29" s="1722" t="n">
        <v>2685</v>
      </c>
      <c r="J29" s="1722" t="n">
        <v>97648</v>
      </c>
      <c r="K29" s="1743" t="n">
        <v>87310</v>
      </c>
      <c r="L29" s="1722" t="n">
        <v>89504</v>
      </c>
      <c r="M29" s="1722" t="n">
        <v>87752</v>
      </c>
      <c r="N29" s="1722" t="n">
        <v>35</v>
      </c>
      <c r="O29" s="1722" t="n">
        <v>31</v>
      </c>
      <c r="P29" s="1722" t="n">
        <v>32</v>
      </c>
      <c r="Q29" s="1722" t="n">
        <v>31</v>
      </c>
      <c r="R29" s="1620" t="s">
        <v>2965</v>
      </c>
    </row>
    <row r="30" customFormat="false" ht="9.95" hidden="false" customHeight="true" outlineLevel="0" collapsed="false">
      <c r="A30" s="1462" t="s">
        <v>2917</v>
      </c>
      <c r="B30" s="1639" t="n">
        <v>16594</v>
      </c>
      <c r="C30" s="1639" t="n">
        <v>15276</v>
      </c>
      <c r="D30" s="1721" t="n">
        <v>16002</v>
      </c>
      <c r="E30" s="1639" t="n">
        <v>15927</v>
      </c>
      <c r="F30" s="1743" t="n">
        <v>273</v>
      </c>
      <c r="G30" s="1743" t="n">
        <v>269</v>
      </c>
      <c r="H30" s="1743" t="n">
        <v>272</v>
      </c>
      <c r="I30" s="1744" t="n">
        <v>236</v>
      </c>
      <c r="J30" s="1743" t="n">
        <v>16223</v>
      </c>
      <c r="K30" s="1743" t="n">
        <v>14910</v>
      </c>
      <c r="L30" s="1743" t="n">
        <v>15635</v>
      </c>
      <c r="M30" s="1744" t="n">
        <v>15593</v>
      </c>
      <c r="N30" s="1743" t="n">
        <v>98</v>
      </c>
      <c r="O30" s="1743" t="n">
        <v>97</v>
      </c>
      <c r="P30" s="1743" t="n">
        <v>95</v>
      </c>
      <c r="Q30" s="1744" t="n">
        <v>98</v>
      </c>
      <c r="R30" s="1620" t="s">
        <v>2918</v>
      </c>
    </row>
    <row r="31" customFormat="false" ht="9.95" hidden="false" customHeight="true" outlineLevel="0" collapsed="false">
      <c r="A31" s="1462"/>
      <c r="B31" s="1722"/>
      <c r="C31" s="1722"/>
      <c r="D31" s="1722"/>
      <c r="E31" s="1722"/>
      <c r="F31" s="1743"/>
      <c r="G31" s="1743"/>
      <c r="H31" s="1743"/>
      <c r="I31" s="1744"/>
      <c r="J31" s="1743"/>
      <c r="K31" s="1743"/>
      <c r="L31" s="1743"/>
      <c r="M31" s="1744"/>
      <c r="N31" s="1743"/>
      <c r="O31" s="1743"/>
      <c r="P31" s="1743"/>
      <c r="Q31" s="1743"/>
      <c r="R31" s="1620"/>
    </row>
    <row r="32" customFormat="false" ht="9.95" hidden="false" customHeight="true" outlineLevel="0" collapsed="false">
      <c r="A32" s="1462" t="s">
        <v>2919</v>
      </c>
      <c r="B32" s="1722" t="n">
        <v>118111</v>
      </c>
      <c r="C32" s="1722" t="n">
        <v>105380</v>
      </c>
      <c r="D32" s="1722" t="n">
        <v>108244</v>
      </c>
      <c r="E32" s="1722" t="n">
        <v>106395</v>
      </c>
      <c r="F32" s="1743" t="n">
        <v>4107</v>
      </c>
      <c r="G32" s="1743" t="n">
        <v>3031</v>
      </c>
      <c r="H32" s="1743" t="n">
        <v>2978</v>
      </c>
      <c r="I32" s="1744" t="n">
        <v>2921</v>
      </c>
      <c r="J32" s="1743" t="n">
        <v>113871</v>
      </c>
      <c r="K32" s="1743" t="n">
        <v>102220</v>
      </c>
      <c r="L32" s="1743" t="n">
        <v>105139</v>
      </c>
      <c r="M32" s="1744" t="n">
        <v>103345</v>
      </c>
      <c r="N32" s="1743" t="n">
        <v>133</v>
      </c>
      <c r="O32" s="1743" t="n">
        <v>128</v>
      </c>
      <c r="P32" s="1743" t="n">
        <v>127</v>
      </c>
      <c r="Q32" s="1744" t="n">
        <v>129</v>
      </c>
      <c r="R32" s="1620" t="s">
        <v>2920</v>
      </c>
    </row>
    <row r="33" customFormat="false" ht="9.95" hidden="false" customHeight="true" outlineLevel="0" collapsed="false">
      <c r="A33" s="1462" t="s">
        <v>2950</v>
      </c>
      <c r="B33" s="1737" t="n">
        <v>100</v>
      </c>
      <c r="C33" s="1737" t="n">
        <v>100</v>
      </c>
      <c r="D33" s="1737" t="n">
        <v>100</v>
      </c>
      <c r="E33" s="1737" t="n">
        <v>100</v>
      </c>
      <c r="F33" s="1746" t="n">
        <v>3.47723751386408</v>
      </c>
      <c r="G33" s="1746" t="n">
        <v>2.87625735433669</v>
      </c>
      <c r="H33" s="1746" t="n">
        <v>2.75119175196778</v>
      </c>
      <c r="I33" s="1746" t="n">
        <v>2.74542976643639</v>
      </c>
      <c r="J33" s="1746" t="n">
        <v>96.4101565476543</v>
      </c>
      <c r="K33" s="1746" t="n">
        <v>97.0013285253369</v>
      </c>
      <c r="L33" s="1746" t="n">
        <v>97.131480728724</v>
      </c>
      <c r="M33" s="1746" t="n">
        <v>97.1333239343954</v>
      </c>
      <c r="N33" s="1746" t="n">
        <v>0.112605938481598</v>
      </c>
      <c r="O33" s="1746" t="n">
        <v>0.12146517365724</v>
      </c>
      <c r="P33" s="1746" t="n">
        <v>0.11732751930823</v>
      </c>
      <c r="Q33" s="1746" t="n">
        <v>0.121246299168194</v>
      </c>
      <c r="R33" s="1620" t="s">
        <v>2874</v>
      </c>
    </row>
    <row r="34" customFormat="false" ht="9.95" hidden="false" customHeight="true" outlineLevel="0" collapsed="false">
      <c r="A34" s="1462"/>
      <c r="B34" s="1722"/>
      <c r="C34" s="1722"/>
      <c r="D34" s="1722"/>
      <c r="E34" s="1722"/>
      <c r="F34" s="1743"/>
      <c r="G34" s="1743"/>
      <c r="H34" s="1743"/>
      <c r="I34" s="1743"/>
      <c r="J34" s="1743"/>
      <c r="K34" s="1743"/>
      <c r="L34" s="1743"/>
      <c r="M34" s="1743"/>
      <c r="N34" s="1743"/>
      <c r="O34" s="1743"/>
      <c r="P34" s="1743"/>
      <c r="Q34" s="1743"/>
      <c r="R34" s="1620"/>
    </row>
    <row r="35" customFormat="false" ht="9.95" hidden="false" customHeight="true" outlineLevel="0" collapsed="false">
      <c r="A35" s="1462" t="s">
        <v>2692</v>
      </c>
      <c r="B35" s="1639" t="n">
        <v>4474</v>
      </c>
      <c r="C35" s="1639" t="n">
        <v>4107</v>
      </c>
      <c r="D35" s="1639" t="n">
        <v>4355</v>
      </c>
      <c r="E35" s="1639" t="n">
        <v>5033</v>
      </c>
      <c r="F35" s="1743" t="n">
        <v>81</v>
      </c>
      <c r="G35" s="1743" t="n">
        <v>80</v>
      </c>
      <c r="H35" s="1743" t="n">
        <v>80</v>
      </c>
      <c r="I35" s="1744" t="n">
        <v>90</v>
      </c>
      <c r="J35" s="1743" t="n">
        <v>4391</v>
      </c>
      <c r="K35" s="1722" t="n">
        <v>4025</v>
      </c>
      <c r="L35" s="1743" t="n">
        <v>4270</v>
      </c>
      <c r="M35" s="1744" t="n">
        <v>4940</v>
      </c>
      <c r="N35" s="1746" t="n">
        <v>7</v>
      </c>
      <c r="O35" s="1746" t="n">
        <v>5</v>
      </c>
      <c r="P35" s="1746" t="n">
        <v>5</v>
      </c>
      <c r="Q35" s="1746" t="n">
        <v>5</v>
      </c>
      <c r="R35" s="1620" t="s">
        <v>2602</v>
      </c>
    </row>
    <row r="36" customFormat="false" ht="11.1" hidden="false" customHeight="true" outlineLevel="0" collapsed="false">
      <c r="A36" s="1462" t="s">
        <v>2605</v>
      </c>
      <c r="B36" s="1639" t="n">
        <v>27865</v>
      </c>
      <c r="C36" s="1639" t="n">
        <v>26718</v>
      </c>
      <c r="D36" s="1639" t="n">
        <v>29604</v>
      </c>
      <c r="E36" s="1639" t="n">
        <v>31147</v>
      </c>
      <c r="F36" s="1743" t="n">
        <v>2717</v>
      </c>
      <c r="G36" s="1743" t="n">
        <v>2221</v>
      </c>
      <c r="H36" s="1743" t="n">
        <v>2166</v>
      </c>
      <c r="I36" s="1744" t="n">
        <v>2488</v>
      </c>
      <c r="J36" s="1743" t="n">
        <v>25126</v>
      </c>
      <c r="K36" s="1743" t="n">
        <v>24472</v>
      </c>
      <c r="L36" s="1743" t="n">
        <v>27406</v>
      </c>
      <c r="M36" s="1744" t="n">
        <v>28628</v>
      </c>
      <c r="N36" s="1743" t="n">
        <v>23</v>
      </c>
      <c r="O36" s="1743" t="n">
        <v>26</v>
      </c>
      <c r="P36" s="1743" t="n">
        <v>32</v>
      </c>
      <c r="Q36" s="1744" t="n">
        <v>30</v>
      </c>
      <c r="R36" s="1620" t="s">
        <v>2606</v>
      </c>
    </row>
    <row r="37" customFormat="false" ht="9.95" hidden="false" customHeight="true" outlineLevel="0" collapsed="false">
      <c r="A37" s="1462" t="s">
        <v>2694</v>
      </c>
      <c r="B37" s="1639" t="n">
        <v>1352</v>
      </c>
      <c r="C37" s="1639" t="n">
        <v>1247</v>
      </c>
      <c r="D37" s="1639" t="n">
        <v>1280</v>
      </c>
      <c r="E37" s="1639" t="n">
        <v>1376</v>
      </c>
      <c r="F37" s="1743" t="n">
        <v>235</v>
      </c>
      <c r="G37" s="1743" t="n">
        <v>200</v>
      </c>
      <c r="H37" s="1743" t="n">
        <v>200</v>
      </c>
      <c r="I37" s="1744" t="n">
        <v>210</v>
      </c>
      <c r="J37" s="1722" t="n">
        <v>1117</v>
      </c>
      <c r="K37" s="1722" t="n">
        <v>1050</v>
      </c>
      <c r="L37" s="1722" t="n">
        <v>1080</v>
      </c>
      <c r="M37" s="1744" t="n">
        <v>1170</v>
      </c>
      <c r="N37" s="1743" t="n">
        <v>20</v>
      </c>
      <c r="O37" s="1743" t="n">
        <v>20</v>
      </c>
      <c r="P37" s="1745" t="s">
        <v>337</v>
      </c>
      <c r="Q37" s="1745" t="s">
        <v>337</v>
      </c>
      <c r="R37" s="1620" t="s">
        <v>2694</v>
      </c>
    </row>
    <row r="38" customFormat="false" ht="9.95" hidden="false" customHeight="true" outlineLevel="0" collapsed="false">
      <c r="A38" s="1462" t="s">
        <v>2922</v>
      </c>
      <c r="B38" s="1733" t="s">
        <v>337</v>
      </c>
      <c r="C38" s="1733" t="s">
        <v>337</v>
      </c>
      <c r="D38" s="1733" t="s">
        <v>337</v>
      </c>
      <c r="E38" s="1733" t="s">
        <v>337</v>
      </c>
      <c r="F38" s="1745" t="s">
        <v>331</v>
      </c>
      <c r="G38" s="1745" t="s">
        <v>331</v>
      </c>
      <c r="H38" s="1745" t="s">
        <v>331</v>
      </c>
      <c r="I38" s="1745" t="s">
        <v>331</v>
      </c>
      <c r="J38" s="1722" t="n">
        <v>39</v>
      </c>
      <c r="K38" s="1743" t="n">
        <v>0</v>
      </c>
      <c r="L38" s="1743" t="n">
        <v>0</v>
      </c>
      <c r="M38" s="1744" t="n">
        <v>0</v>
      </c>
      <c r="N38" s="1745" t="s">
        <v>331</v>
      </c>
      <c r="O38" s="1745" t="s">
        <v>331</v>
      </c>
      <c r="P38" s="1745" t="s">
        <v>331</v>
      </c>
      <c r="Q38" s="1745" t="s">
        <v>331</v>
      </c>
      <c r="R38" s="1620" t="s">
        <v>2966</v>
      </c>
    </row>
    <row r="39" customFormat="false" ht="9.95" hidden="false" customHeight="true" outlineLevel="0" collapsed="false">
      <c r="A39" s="1462" t="s">
        <v>2924</v>
      </c>
      <c r="B39" s="1639" t="n">
        <v>65</v>
      </c>
      <c r="C39" s="1639" t="n">
        <v>61</v>
      </c>
      <c r="D39" s="1639" t="n">
        <v>67</v>
      </c>
      <c r="E39" s="1639" t="n">
        <v>80</v>
      </c>
      <c r="F39" s="1745" t="s">
        <v>331</v>
      </c>
      <c r="G39" s="1745" t="s">
        <v>331</v>
      </c>
      <c r="H39" s="1745" t="s">
        <v>331</v>
      </c>
      <c r="I39" s="1745" t="s">
        <v>331</v>
      </c>
      <c r="J39" s="1743" t="n">
        <v>65</v>
      </c>
      <c r="K39" s="1743" t="n">
        <v>61</v>
      </c>
      <c r="L39" s="1743" t="n">
        <v>67</v>
      </c>
      <c r="M39" s="1744" t="n">
        <v>80</v>
      </c>
      <c r="N39" s="1745" t="s">
        <v>331</v>
      </c>
      <c r="O39" s="1745" t="s">
        <v>331</v>
      </c>
      <c r="P39" s="1745" t="s">
        <v>331</v>
      </c>
      <c r="Q39" s="1745" t="s">
        <v>331</v>
      </c>
      <c r="R39" s="1620" t="s">
        <v>2924</v>
      </c>
    </row>
    <row r="40" customFormat="false" ht="9.95" hidden="false" customHeight="true" outlineLevel="0" collapsed="false">
      <c r="A40" s="1462" t="s">
        <v>2925</v>
      </c>
      <c r="B40" s="1639" t="n">
        <v>41</v>
      </c>
      <c r="C40" s="1639" t="n">
        <v>39</v>
      </c>
      <c r="D40" s="1639" t="n">
        <v>46</v>
      </c>
      <c r="E40" s="1639" t="n">
        <v>57</v>
      </c>
      <c r="F40" s="1745" t="s">
        <v>331</v>
      </c>
      <c r="G40" s="1745" t="s">
        <v>331</v>
      </c>
      <c r="H40" s="1745" t="s">
        <v>331</v>
      </c>
      <c r="I40" s="1745" t="s">
        <v>331</v>
      </c>
      <c r="J40" s="1743" t="n">
        <v>41</v>
      </c>
      <c r="K40" s="1743" t="n">
        <v>39</v>
      </c>
      <c r="L40" s="1743" t="n">
        <v>49</v>
      </c>
      <c r="M40" s="1744" t="n">
        <v>57</v>
      </c>
      <c r="N40" s="1745" t="s">
        <v>331</v>
      </c>
      <c r="O40" s="1745" t="s">
        <v>331</v>
      </c>
      <c r="P40" s="1745" t="s">
        <v>331</v>
      </c>
      <c r="Q40" s="1745" t="s">
        <v>331</v>
      </c>
      <c r="R40" s="1620" t="s">
        <v>2925</v>
      </c>
    </row>
    <row r="41" customFormat="false" ht="9.95" hidden="false" customHeight="true" outlineLevel="0" collapsed="false">
      <c r="A41" s="1462" t="s">
        <v>2926</v>
      </c>
      <c r="B41" s="1733" t="s">
        <v>331</v>
      </c>
      <c r="C41" s="1733" t="s">
        <v>331</v>
      </c>
      <c r="D41" s="1733" t="s">
        <v>331</v>
      </c>
      <c r="E41" s="1733" t="s">
        <v>331</v>
      </c>
      <c r="F41" s="1745" t="s">
        <v>331</v>
      </c>
      <c r="G41" s="1745" t="s">
        <v>331</v>
      </c>
      <c r="H41" s="1745" t="s">
        <v>331</v>
      </c>
      <c r="I41" s="1745" t="s">
        <v>331</v>
      </c>
      <c r="J41" s="1745" t="s">
        <v>331</v>
      </c>
      <c r="K41" s="1745" t="s">
        <v>331</v>
      </c>
      <c r="L41" s="1745" t="s">
        <v>331</v>
      </c>
      <c r="M41" s="1745" t="s">
        <v>331</v>
      </c>
      <c r="N41" s="1745" t="s">
        <v>331</v>
      </c>
      <c r="O41" s="1745" t="s">
        <v>331</v>
      </c>
      <c r="P41" s="1745" t="s">
        <v>331</v>
      </c>
      <c r="Q41" s="1745" t="s">
        <v>331</v>
      </c>
      <c r="R41" s="1620" t="s">
        <v>2926</v>
      </c>
    </row>
    <row r="42" customFormat="false" ht="9.95" hidden="false" customHeight="true" outlineLevel="0" collapsed="false">
      <c r="A42" s="1462" t="s">
        <v>2927</v>
      </c>
      <c r="B42" s="1733" t="s">
        <v>331</v>
      </c>
      <c r="C42" s="1733" t="s">
        <v>331</v>
      </c>
      <c r="D42" s="1733" t="s">
        <v>331</v>
      </c>
      <c r="E42" s="1733" t="s">
        <v>331</v>
      </c>
      <c r="F42" s="1745" t="s">
        <v>331</v>
      </c>
      <c r="G42" s="1745" t="s">
        <v>331</v>
      </c>
      <c r="H42" s="1745" t="s">
        <v>331</v>
      </c>
      <c r="I42" s="1745" t="s">
        <v>331</v>
      </c>
      <c r="J42" s="1745" t="s">
        <v>331</v>
      </c>
      <c r="K42" s="1745" t="s">
        <v>331</v>
      </c>
      <c r="L42" s="1745" t="s">
        <v>331</v>
      </c>
      <c r="M42" s="1745" t="s">
        <v>331</v>
      </c>
      <c r="N42" s="1745" t="s">
        <v>331</v>
      </c>
      <c r="O42" s="1745" t="s">
        <v>331</v>
      </c>
      <c r="P42" s="1745" t="s">
        <v>331</v>
      </c>
      <c r="Q42" s="1745" t="s">
        <v>331</v>
      </c>
      <c r="R42" s="1620" t="s">
        <v>2928</v>
      </c>
    </row>
    <row r="43" customFormat="false" ht="9.95" hidden="false" customHeight="true" outlineLevel="0" collapsed="false">
      <c r="A43" s="1462" t="s">
        <v>2695</v>
      </c>
      <c r="B43" s="1639" t="n">
        <v>660</v>
      </c>
      <c r="C43" s="1639" t="n">
        <v>637</v>
      </c>
      <c r="D43" s="1639" t="n">
        <v>663</v>
      </c>
      <c r="E43" s="1639" t="n">
        <v>668</v>
      </c>
      <c r="F43" s="1743" t="n">
        <v>286</v>
      </c>
      <c r="G43" s="1743" t="n">
        <v>280</v>
      </c>
      <c r="H43" s="1743" t="n">
        <v>290</v>
      </c>
      <c r="I43" s="1744" t="n">
        <v>290</v>
      </c>
      <c r="J43" s="1721" t="n">
        <v>372</v>
      </c>
      <c r="K43" s="1743" t="n">
        <v>360</v>
      </c>
      <c r="L43" s="1743" t="n">
        <v>380</v>
      </c>
      <c r="M43" s="1744" t="n">
        <v>380</v>
      </c>
      <c r="N43" s="1746" t="n">
        <v>0</v>
      </c>
      <c r="O43" s="1746" t="n">
        <v>0</v>
      </c>
      <c r="P43" s="1746" t="n">
        <v>0</v>
      </c>
      <c r="Q43" s="1746" t="n">
        <v>0</v>
      </c>
      <c r="R43" s="1620" t="s">
        <v>2609</v>
      </c>
    </row>
    <row r="44" customFormat="false" ht="9.95" hidden="false" customHeight="true" outlineLevel="0" collapsed="false">
      <c r="A44" s="1462" t="s">
        <v>2929</v>
      </c>
      <c r="B44" s="1639" t="n">
        <v>336</v>
      </c>
      <c r="C44" s="1639" t="n">
        <v>270</v>
      </c>
      <c r="D44" s="1639" t="n">
        <v>268</v>
      </c>
      <c r="E44" s="1639" t="n">
        <v>210</v>
      </c>
      <c r="F44" s="1745" t="s">
        <v>331</v>
      </c>
      <c r="G44" s="1745" t="s">
        <v>331</v>
      </c>
      <c r="H44" s="1745" t="s">
        <v>331</v>
      </c>
      <c r="I44" s="1745" t="s">
        <v>331</v>
      </c>
      <c r="J44" s="1743" t="n">
        <v>336</v>
      </c>
      <c r="K44" s="1722" t="n">
        <v>270</v>
      </c>
      <c r="L44" s="1743" t="n">
        <v>268</v>
      </c>
      <c r="M44" s="1744" t="n">
        <v>210</v>
      </c>
      <c r="N44" s="1745" t="s">
        <v>331</v>
      </c>
      <c r="O44" s="1745" t="s">
        <v>331</v>
      </c>
      <c r="P44" s="1745" t="s">
        <v>331</v>
      </c>
      <c r="Q44" s="1745" t="s">
        <v>331</v>
      </c>
      <c r="R44" s="1620" t="s">
        <v>2930</v>
      </c>
    </row>
    <row r="45" customFormat="false" ht="9.95" hidden="false" customHeight="true" outlineLevel="0" collapsed="false">
      <c r="A45" s="1462" t="s">
        <v>2696</v>
      </c>
      <c r="B45" s="1639" t="n">
        <v>15586</v>
      </c>
      <c r="C45" s="1639" t="n">
        <v>13300</v>
      </c>
      <c r="D45" s="1639" t="n">
        <v>14010</v>
      </c>
      <c r="E45" s="1639" t="n">
        <v>15178</v>
      </c>
      <c r="F45" s="1743" t="n">
        <v>825</v>
      </c>
      <c r="G45" s="1743" t="n">
        <v>184</v>
      </c>
      <c r="H45" s="1743" t="n">
        <v>314</v>
      </c>
      <c r="I45" s="1744" t="n">
        <v>150</v>
      </c>
      <c r="J45" s="1721" t="n">
        <v>14756</v>
      </c>
      <c r="K45" s="1722" t="n">
        <v>13113</v>
      </c>
      <c r="L45" s="1722" t="n">
        <v>13695</v>
      </c>
      <c r="M45" s="1744" t="n">
        <v>15028</v>
      </c>
      <c r="N45" s="1746" t="n">
        <v>5</v>
      </c>
      <c r="O45" s="1746" t="n">
        <v>5</v>
      </c>
      <c r="P45" s="1746" t="n">
        <v>2</v>
      </c>
      <c r="Q45" s="1746" t="n">
        <v>1</v>
      </c>
      <c r="R45" s="1620" t="s">
        <v>2697</v>
      </c>
    </row>
    <row r="46" customFormat="false" ht="9.95" hidden="false" customHeight="true" outlineLevel="0" collapsed="false">
      <c r="A46" s="1462" t="s">
        <v>2698</v>
      </c>
      <c r="B46" s="1639" t="n">
        <v>38</v>
      </c>
      <c r="C46" s="1639" t="n">
        <v>31</v>
      </c>
      <c r="D46" s="1639" t="n">
        <v>34</v>
      </c>
      <c r="E46" s="1639" t="n">
        <v>41</v>
      </c>
      <c r="F46" s="1743" t="s">
        <v>331</v>
      </c>
      <c r="G46" s="1743" t="s">
        <v>331</v>
      </c>
      <c r="H46" s="1745" t="s">
        <v>331</v>
      </c>
      <c r="I46" s="1745" t="s">
        <v>331</v>
      </c>
      <c r="J46" s="1743" t="n">
        <v>77</v>
      </c>
      <c r="K46" s="1722" t="n">
        <v>71</v>
      </c>
      <c r="L46" s="1743" t="n">
        <v>80</v>
      </c>
      <c r="M46" s="1744" t="n">
        <v>91</v>
      </c>
      <c r="N46" s="1745" t="s">
        <v>331</v>
      </c>
      <c r="O46" s="1745" t="s">
        <v>331</v>
      </c>
      <c r="P46" s="1745" t="s">
        <v>331</v>
      </c>
      <c r="Q46" s="1745" t="s">
        <v>331</v>
      </c>
      <c r="R46" s="1620" t="s">
        <v>2698</v>
      </c>
    </row>
    <row r="47" customFormat="false" ht="9.95" hidden="false" customHeight="true" outlineLevel="0" collapsed="false">
      <c r="A47" s="1462" t="s">
        <v>2699</v>
      </c>
      <c r="B47" s="1639" t="n">
        <v>749</v>
      </c>
      <c r="C47" s="1639" t="n">
        <v>690</v>
      </c>
      <c r="D47" s="1639" t="n">
        <v>611</v>
      </c>
      <c r="E47" s="1639" t="n">
        <v>668</v>
      </c>
      <c r="F47" s="1743" t="n">
        <v>139</v>
      </c>
      <c r="G47" s="1743" t="n">
        <v>80</v>
      </c>
      <c r="H47" s="1743" t="n">
        <v>55</v>
      </c>
      <c r="I47" s="1744" t="n">
        <v>60</v>
      </c>
      <c r="J47" s="1721" t="n">
        <v>605</v>
      </c>
      <c r="K47" s="1722" t="n">
        <v>605</v>
      </c>
      <c r="L47" s="1743" t="n">
        <v>550</v>
      </c>
      <c r="M47" s="1744" t="n">
        <v>605</v>
      </c>
      <c r="N47" s="1746" t="n">
        <v>7</v>
      </c>
      <c r="O47" s="1746" t="n">
        <v>5</v>
      </c>
      <c r="P47" s="1746" t="n">
        <v>5</v>
      </c>
      <c r="Q47" s="1746" t="n">
        <v>5</v>
      </c>
      <c r="R47" s="1620" t="s">
        <v>2699</v>
      </c>
    </row>
    <row r="48" customFormat="false" ht="9.95" hidden="false" customHeight="true" outlineLevel="0" collapsed="false">
      <c r="A48" s="1462" t="s">
        <v>2700</v>
      </c>
      <c r="B48" s="1639" t="n">
        <v>741</v>
      </c>
      <c r="C48" s="1639" t="n">
        <v>668</v>
      </c>
      <c r="D48" s="1639" t="n">
        <v>817</v>
      </c>
      <c r="E48" s="1639" t="n">
        <v>903</v>
      </c>
      <c r="F48" s="1745" t="s">
        <v>331</v>
      </c>
      <c r="G48" s="1745" t="s">
        <v>331</v>
      </c>
      <c r="H48" s="1745" t="s">
        <v>331</v>
      </c>
      <c r="I48" s="1745" t="s">
        <v>331</v>
      </c>
      <c r="J48" s="1743" t="n">
        <v>741</v>
      </c>
      <c r="K48" s="1743" t="n">
        <v>668</v>
      </c>
      <c r="L48" s="1743" t="n">
        <v>817</v>
      </c>
      <c r="M48" s="1744" t="n">
        <v>903</v>
      </c>
      <c r="N48" s="1745" t="s">
        <v>331</v>
      </c>
      <c r="O48" s="1745" t="s">
        <v>331</v>
      </c>
      <c r="P48" s="1745" t="s">
        <v>331</v>
      </c>
      <c r="Q48" s="1745" t="s">
        <v>331</v>
      </c>
      <c r="R48" s="1620" t="s">
        <v>2701</v>
      </c>
    </row>
    <row r="49" customFormat="false" ht="9.95" hidden="false" customHeight="true" outlineLevel="0" collapsed="false">
      <c r="A49" s="1462" t="s">
        <v>2839</v>
      </c>
      <c r="B49" s="1639" t="n">
        <v>38</v>
      </c>
      <c r="C49" s="1639" t="n">
        <v>31</v>
      </c>
      <c r="D49" s="1639" t="n">
        <v>34</v>
      </c>
      <c r="E49" s="1639" t="n">
        <v>41</v>
      </c>
      <c r="F49" s="1745" t="s">
        <v>331</v>
      </c>
      <c r="G49" s="1745" t="s">
        <v>331</v>
      </c>
      <c r="H49" s="1745" t="s">
        <v>331</v>
      </c>
      <c r="I49" s="1745" t="s">
        <v>331</v>
      </c>
      <c r="J49" s="1743" t="n">
        <v>38</v>
      </c>
      <c r="K49" s="1743" t="n">
        <v>31</v>
      </c>
      <c r="L49" s="1743" t="n">
        <v>34</v>
      </c>
      <c r="M49" s="1744" t="n">
        <v>41</v>
      </c>
      <c r="N49" s="1745" t="s">
        <v>331</v>
      </c>
      <c r="O49" s="1745" t="s">
        <v>331</v>
      </c>
      <c r="P49" s="1745" t="s">
        <v>331</v>
      </c>
      <c r="Q49" s="1745" t="s">
        <v>331</v>
      </c>
      <c r="R49" s="1620" t="s">
        <v>2839</v>
      </c>
    </row>
    <row r="50" customFormat="false" ht="9.95" hidden="false" customHeight="true" outlineLevel="0" collapsed="false">
      <c r="A50" s="1462" t="s">
        <v>2702</v>
      </c>
      <c r="B50" s="1639" t="n">
        <v>3835</v>
      </c>
      <c r="C50" s="1639" t="n">
        <v>3814</v>
      </c>
      <c r="D50" s="1639" t="n">
        <v>4164</v>
      </c>
      <c r="E50" s="1639" t="n">
        <v>3930</v>
      </c>
      <c r="F50" s="1745" t="s">
        <v>331</v>
      </c>
      <c r="G50" s="1745" t="s">
        <v>331</v>
      </c>
      <c r="H50" s="1745" t="s">
        <v>331</v>
      </c>
      <c r="I50" s="1745" t="s">
        <v>331</v>
      </c>
      <c r="J50" s="1743" t="n">
        <v>3835</v>
      </c>
      <c r="K50" s="1743" t="n">
        <v>3814</v>
      </c>
      <c r="L50" s="1743" t="n">
        <v>4164</v>
      </c>
      <c r="M50" s="1744" t="n">
        <v>3930</v>
      </c>
      <c r="N50" s="1745" t="s">
        <v>331</v>
      </c>
      <c r="O50" s="1745" t="s">
        <v>331</v>
      </c>
      <c r="P50" s="1745" t="s">
        <v>331</v>
      </c>
      <c r="Q50" s="1745" t="s">
        <v>331</v>
      </c>
      <c r="R50" s="1620" t="s">
        <v>2702</v>
      </c>
    </row>
    <row r="51" customFormat="false" ht="9.95" hidden="false" customHeight="true" outlineLevel="0" collapsed="false">
      <c r="A51" s="1462"/>
      <c r="B51" s="1722"/>
      <c r="C51" s="1722"/>
      <c r="D51" s="1722"/>
      <c r="E51" s="1722"/>
      <c r="F51" s="1743"/>
      <c r="G51" s="1743"/>
      <c r="H51" s="1743"/>
      <c r="I51" s="1743"/>
      <c r="J51" s="1743"/>
      <c r="K51" s="1743"/>
      <c r="L51" s="1743"/>
      <c r="M51" s="1743"/>
      <c r="N51" s="1743"/>
      <c r="O51" s="1743"/>
      <c r="P51" s="1743"/>
      <c r="Q51" s="1743"/>
      <c r="R51" s="1620"/>
    </row>
    <row r="52" customFormat="false" ht="9.95" hidden="false" customHeight="true" outlineLevel="0" collapsed="false">
      <c r="A52" s="1462" t="s">
        <v>2931</v>
      </c>
      <c r="B52" s="1722" t="n">
        <v>55780</v>
      </c>
      <c r="C52" s="1722" t="n">
        <v>51613</v>
      </c>
      <c r="D52" s="1722" t="n">
        <v>55953</v>
      </c>
      <c r="E52" s="1722" t="n">
        <v>59332</v>
      </c>
      <c r="F52" s="1743" t="n">
        <v>4283</v>
      </c>
      <c r="G52" s="1743" t="n">
        <v>3045</v>
      </c>
      <c r="H52" s="1743" t="n">
        <v>3105</v>
      </c>
      <c r="I52" s="1744" t="n">
        <v>3288</v>
      </c>
      <c r="J52" s="1743" t="n">
        <v>51539</v>
      </c>
      <c r="K52" s="1743" t="n">
        <v>48579</v>
      </c>
      <c r="L52" s="1743" t="n">
        <v>52860</v>
      </c>
      <c r="M52" s="1744" t="n">
        <v>56063</v>
      </c>
      <c r="N52" s="1743" t="n">
        <v>62</v>
      </c>
      <c r="O52" s="1743" t="n">
        <v>61</v>
      </c>
      <c r="P52" s="1743" t="n">
        <v>44</v>
      </c>
      <c r="Q52" s="1744" t="n">
        <v>41</v>
      </c>
      <c r="R52" s="1620" t="s">
        <v>2932</v>
      </c>
    </row>
    <row r="53" customFormat="false" ht="9.95" hidden="false" customHeight="true" outlineLevel="0" collapsed="false">
      <c r="A53" s="1462" t="s">
        <v>2950</v>
      </c>
      <c r="B53" s="1737" t="n">
        <v>100</v>
      </c>
      <c r="C53" s="1737" t="n">
        <v>100</v>
      </c>
      <c r="D53" s="1737" t="n">
        <v>100</v>
      </c>
      <c r="E53" s="1737" t="n">
        <v>100</v>
      </c>
      <c r="F53" s="1746" t="n">
        <v>7.67837934743636</v>
      </c>
      <c r="G53" s="1746" t="n">
        <v>5.89967643810668</v>
      </c>
      <c r="H53" s="1746" t="n">
        <v>5.54930030561364</v>
      </c>
      <c r="I53" s="1746" t="n">
        <v>5.54169756623744</v>
      </c>
      <c r="J53" s="1746" t="n">
        <v>92.3969164575117</v>
      </c>
      <c r="K53" s="1746" t="n">
        <v>94.1216360219325</v>
      </c>
      <c r="L53" s="1746" t="n">
        <v>94.4721462656158</v>
      </c>
      <c r="M53" s="1746" t="n">
        <v>94.490325625295</v>
      </c>
      <c r="N53" s="1746" t="n">
        <v>0.111150950161348</v>
      </c>
      <c r="O53" s="1746" t="n">
        <v>0.118187278398853</v>
      </c>
      <c r="P53" s="1746" t="n">
        <v>0.0786374278412239</v>
      </c>
      <c r="Q53" s="1746" t="n">
        <v>0.0691026764646397</v>
      </c>
      <c r="R53" s="1620" t="s">
        <v>2874</v>
      </c>
    </row>
    <row r="54" customFormat="false" ht="9.95" hidden="false" customHeight="true" outlineLevel="0" collapsed="false">
      <c r="A54" s="1734"/>
      <c r="B54" s="1722"/>
      <c r="C54" s="1722"/>
      <c r="D54" s="1722"/>
      <c r="E54" s="1722"/>
      <c r="F54" s="1743"/>
      <c r="G54" s="1743"/>
      <c r="H54" s="1743"/>
      <c r="I54" s="1743"/>
      <c r="J54" s="1743"/>
      <c r="K54" s="1743"/>
      <c r="L54" s="1743"/>
      <c r="M54" s="1743"/>
      <c r="N54" s="1743"/>
      <c r="O54" s="1743"/>
      <c r="P54" s="1743"/>
      <c r="Q54" s="1743"/>
      <c r="R54" s="1735"/>
    </row>
    <row r="55" customFormat="false" ht="9.95" hidden="false" customHeight="true" outlineLevel="0" collapsed="false">
      <c r="A55" s="1626" t="s">
        <v>2933</v>
      </c>
      <c r="B55" s="1732" t="n">
        <v>173891</v>
      </c>
      <c r="C55" s="1732" t="n">
        <v>156993</v>
      </c>
      <c r="D55" s="1732" t="n">
        <v>164197</v>
      </c>
      <c r="E55" s="1732" t="n">
        <v>165727</v>
      </c>
      <c r="F55" s="1743" t="n">
        <v>8390</v>
      </c>
      <c r="G55" s="1743" t="n">
        <v>6076</v>
      </c>
      <c r="H55" s="1743" t="n">
        <v>6083</v>
      </c>
      <c r="I55" s="1744" t="n">
        <v>6209</v>
      </c>
      <c r="J55" s="1743" t="n">
        <v>165410</v>
      </c>
      <c r="K55" s="1743" t="n">
        <v>150799</v>
      </c>
      <c r="L55" s="1743" t="n">
        <v>157999</v>
      </c>
      <c r="M55" s="1744" t="n">
        <v>159408</v>
      </c>
      <c r="N55" s="1743" t="n">
        <v>195</v>
      </c>
      <c r="O55" s="1743" t="n">
        <v>189</v>
      </c>
      <c r="P55" s="1743" t="n">
        <v>171</v>
      </c>
      <c r="Q55" s="1744" t="n">
        <v>170</v>
      </c>
      <c r="R55" s="1628" t="s">
        <v>2934</v>
      </c>
    </row>
    <row r="56" customFormat="false" ht="9.95" hidden="false" customHeight="true" outlineLevel="0" collapsed="false">
      <c r="A56" s="1462" t="s">
        <v>2950</v>
      </c>
      <c r="B56" s="1737" t="n">
        <v>100</v>
      </c>
      <c r="C56" s="1737" t="n">
        <v>100</v>
      </c>
      <c r="D56" s="1737" t="n">
        <v>100</v>
      </c>
      <c r="E56" s="1737" t="n">
        <v>100</v>
      </c>
      <c r="F56" s="1746" t="n">
        <v>4.82486155120161</v>
      </c>
      <c r="G56" s="1746" t="n">
        <v>3.87023625257177</v>
      </c>
      <c r="H56" s="1746" t="n">
        <v>3.7046961881155</v>
      </c>
      <c r="I56" s="1746" t="n">
        <v>3.74652289608815</v>
      </c>
      <c r="J56" s="1746" t="n">
        <v>95.1228068157639</v>
      </c>
      <c r="K56" s="1746" t="n">
        <v>96.0546011605613</v>
      </c>
      <c r="L56" s="1746" t="n">
        <v>96.2252659914615</v>
      </c>
      <c r="M56" s="1746" t="n">
        <v>96.1871028860717</v>
      </c>
      <c r="N56" s="1746" t="n">
        <v>0.11213921364533</v>
      </c>
      <c r="O56" s="1746" t="n">
        <v>0.120387533202117</v>
      </c>
      <c r="P56" s="1746" t="n">
        <v>0.104143193846416</v>
      </c>
      <c r="Q56" s="1746" t="n">
        <v>0.102578336662101</v>
      </c>
      <c r="R56" s="1620" t="s">
        <v>2874</v>
      </c>
    </row>
    <row r="57" customFormat="false" ht="9.95" hidden="false" customHeight="true" outlineLevel="0" collapsed="false">
      <c r="A57" s="1462"/>
      <c r="B57" s="1722"/>
      <c r="C57" s="1722"/>
      <c r="D57" s="1722"/>
      <c r="E57" s="1722"/>
      <c r="F57" s="1743"/>
      <c r="G57" s="1743"/>
      <c r="H57" s="1743"/>
      <c r="I57" s="1743"/>
      <c r="J57" s="1743"/>
      <c r="K57" s="1743"/>
      <c r="L57" s="1743"/>
      <c r="M57" s="1743"/>
      <c r="N57" s="1743"/>
      <c r="O57" s="1743"/>
      <c r="P57" s="1743"/>
      <c r="Q57" s="1743"/>
      <c r="R57" s="1620"/>
    </row>
    <row r="58" customFormat="false" ht="9.95" hidden="false" customHeight="true" outlineLevel="0" collapsed="false">
      <c r="A58" s="1626" t="s">
        <v>2935</v>
      </c>
      <c r="B58" s="1733" t="s">
        <v>337</v>
      </c>
      <c r="C58" s="1733" t="s">
        <v>337</v>
      </c>
      <c r="D58" s="1733" t="s">
        <v>337</v>
      </c>
      <c r="E58" s="1733" t="s">
        <v>337</v>
      </c>
      <c r="F58" s="1745" t="s">
        <v>335</v>
      </c>
      <c r="G58" s="1745" t="s">
        <v>335</v>
      </c>
      <c r="H58" s="1745" t="s">
        <v>335</v>
      </c>
      <c r="I58" s="1745" t="s">
        <v>335</v>
      </c>
      <c r="J58" s="1745" t="s">
        <v>337</v>
      </c>
      <c r="K58" s="1745" t="s">
        <v>337</v>
      </c>
      <c r="L58" s="1745" t="s">
        <v>337</v>
      </c>
      <c r="M58" s="1745" t="s">
        <v>337</v>
      </c>
      <c r="N58" s="1745" t="s">
        <v>337</v>
      </c>
      <c r="O58" s="1745" t="s">
        <v>337</v>
      </c>
      <c r="P58" s="1745" t="s">
        <v>337</v>
      </c>
      <c r="Q58" s="1745" t="s">
        <v>337</v>
      </c>
      <c r="R58" s="1628" t="s">
        <v>2631</v>
      </c>
    </row>
    <row r="59" customFormat="false" ht="9.95" hidden="false" customHeight="true" outlineLevel="0" collapsed="false">
      <c r="A59" s="1462" t="s">
        <v>2936</v>
      </c>
      <c r="B59" s="1575" t="n">
        <v>846550</v>
      </c>
      <c r="C59" s="1575" t="n">
        <v>849378</v>
      </c>
      <c r="D59" s="1575" t="n">
        <v>903436</v>
      </c>
      <c r="E59" s="1575" t="n">
        <v>964022</v>
      </c>
      <c r="F59" s="1575" t="n">
        <v>107140</v>
      </c>
      <c r="G59" s="1575" t="n">
        <v>109226</v>
      </c>
      <c r="H59" s="1575" t="n">
        <v>99894</v>
      </c>
      <c r="I59" s="1575" t="n">
        <v>108765</v>
      </c>
      <c r="J59" s="1575" t="n">
        <v>737216</v>
      </c>
      <c r="K59" s="1575" t="n">
        <v>739495</v>
      </c>
      <c r="L59" s="1575" t="n">
        <v>799747</v>
      </c>
      <c r="M59" s="1575" t="n">
        <v>809155</v>
      </c>
      <c r="N59" s="1575" t="n">
        <v>6085</v>
      </c>
      <c r="O59" s="1575" t="n">
        <v>5971</v>
      </c>
      <c r="P59" s="1575" t="n">
        <v>5692</v>
      </c>
      <c r="Q59" s="1575" t="n">
        <v>6030</v>
      </c>
      <c r="R59" s="1631" t="s">
        <v>2937</v>
      </c>
    </row>
    <row r="60" customFormat="false" ht="9.95" hidden="false" customHeight="true" outlineLevel="0" collapsed="false">
      <c r="A60" s="1462" t="s">
        <v>2951</v>
      </c>
      <c r="B60" s="1722"/>
      <c r="C60" s="1722"/>
      <c r="D60" s="1722"/>
      <c r="E60" s="1722"/>
      <c r="F60" s="1743"/>
      <c r="G60" s="1743"/>
      <c r="H60" s="1743"/>
      <c r="I60" s="1575"/>
      <c r="J60" s="1743"/>
      <c r="K60" s="1743"/>
      <c r="L60" s="1743"/>
      <c r="M60" s="1743"/>
      <c r="N60" s="1745"/>
      <c r="O60" s="1745"/>
      <c r="P60" s="1745"/>
      <c r="Q60" s="1745"/>
      <c r="R60" s="1631" t="s">
        <v>2885</v>
      </c>
    </row>
    <row r="61" customFormat="false" ht="9.95" hidden="false" customHeight="true" outlineLevel="0" collapsed="false">
      <c r="A61" s="1462" t="s">
        <v>2886</v>
      </c>
      <c r="B61" s="1737" t="n">
        <v>100</v>
      </c>
      <c r="C61" s="1737" t="n">
        <v>100</v>
      </c>
      <c r="D61" s="1737" t="n">
        <v>100</v>
      </c>
      <c r="E61" s="1737" t="n">
        <v>100</v>
      </c>
      <c r="F61" s="1746" t="n">
        <v>12.6560746559565</v>
      </c>
      <c r="G61" s="1746" t="n">
        <v>12.859527795634</v>
      </c>
      <c r="H61" s="1746" t="n">
        <v>11.0571197074281</v>
      </c>
      <c r="I61" s="1746" t="n">
        <v>11.2824188659595</v>
      </c>
      <c r="J61" s="1746" t="n">
        <v>87.0847557734333</v>
      </c>
      <c r="K61" s="1746" t="n">
        <v>87.063121484192</v>
      </c>
      <c r="L61" s="1746" t="n">
        <v>88.5228173329378</v>
      </c>
      <c r="M61" s="1743" t="n">
        <v>83.9353251274349</v>
      </c>
      <c r="N61" s="1746" t="n">
        <v>0.718799834622881</v>
      </c>
      <c r="O61" s="1746" t="n">
        <v>0.702985007852805</v>
      </c>
      <c r="P61" s="1746" t="n">
        <v>0.630039095187706</v>
      </c>
      <c r="Q61" s="1746" t="n">
        <v>0.625504397202554</v>
      </c>
      <c r="R61" s="1631" t="s">
        <v>2887</v>
      </c>
    </row>
    <row r="62" customFormat="false" ht="5.1" hidden="false" customHeight="true" outlineLevel="0" collapsed="false">
      <c r="A62" s="1517"/>
      <c r="B62" s="1484"/>
      <c r="R62" s="1517"/>
    </row>
    <row r="63" customFormat="false" ht="11.45" hidden="false" customHeight="true" outlineLevel="0" collapsed="false">
      <c r="A63" s="119" t="s">
        <v>650</v>
      </c>
      <c r="B63" s="1484"/>
      <c r="J63" s="119" t="s">
        <v>650</v>
      </c>
      <c r="R63" s="1517"/>
    </row>
    <row r="64" customFormat="false" ht="11.45" hidden="false" customHeight="true" outlineLevel="0" collapsed="false">
      <c r="A64" s="122" t="s">
        <v>2938</v>
      </c>
      <c r="B64" s="1478"/>
      <c r="C64" s="1686"/>
      <c r="D64" s="1686"/>
      <c r="E64" s="1686"/>
      <c r="F64" s="1686"/>
      <c r="G64" s="1686"/>
      <c r="H64" s="1686"/>
      <c r="I64" s="1686"/>
      <c r="J64" s="122" t="s">
        <v>2939</v>
      </c>
      <c r="K64" s="1686"/>
      <c r="L64" s="1686"/>
      <c r="M64" s="1686"/>
      <c r="N64" s="1686"/>
      <c r="O64" s="1686"/>
      <c r="P64" s="1686"/>
      <c r="Q64" s="1686"/>
      <c r="R64" s="1517"/>
    </row>
    <row r="65" customFormat="false" ht="9.95" hidden="false" customHeight="true" outlineLevel="0" collapsed="false">
      <c r="A65" s="1467"/>
      <c r="B65" s="1478"/>
      <c r="C65" s="1686"/>
      <c r="D65" s="1686"/>
      <c r="E65" s="1686"/>
      <c r="F65" s="1686"/>
      <c r="G65" s="1686"/>
      <c r="H65" s="1686"/>
      <c r="I65" s="1686"/>
      <c r="J65" s="1686"/>
      <c r="K65" s="1686"/>
      <c r="L65" s="1686"/>
      <c r="M65" s="1686"/>
      <c r="N65" s="1686"/>
      <c r="O65" s="1686"/>
      <c r="P65" s="1686"/>
      <c r="Q65" s="1686"/>
      <c r="R65" s="1517"/>
    </row>
    <row r="66" customFormat="false" ht="9.95" hidden="false" customHeight="true" outlineLevel="0" collapsed="false">
      <c r="A66" s="1467"/>
      <c r="B66" s="1478"/>
      <c r="C66" s="1686"/>
      <c r="D66" s="1686"/>
      <c r="E66" s="1686"/>
      <c r="F66" s="1686"/>
      <c r="G66" s="1686"/>
      <c r="H66" s="1686"/>
      <c r="I66" s="1686"/>
      <c r="J66" s="1686"/>
      <c r="K66" s="1686"/>
      <c r="L66" s="1686"/>
      <c r="M66" s="1686"/>
      <c r="N66" s="1686"/>
      <c r="O66" s="1686"/>
      <c r="P66" s="1686"/>
      <c r="Q66" s="1686"/>
      <c r="R66" s="1517"/>
    </row>
    <row r="67" customFormat="false" ht="9.95" hidden="false" customHeight="true" outlineLevel="0" collapsed="false">
      <c r="A67" s="1467"/>
      <c r="B67" s="1478"/>
      <c r="C67" s="1686"/>
      <c r="D67" s="1479" t="s">
        <v>2484</v>
      </c>
      <c r="E67" s="149"/>
      <c r="F67" s="149"/>
      <c r="G67" s="149"/>
      <c r="H67" s="1686"/>
      <c r="I67" s="1686"/>
      <c r="J67" s="1686"/>
      <c r="K67" s="1686"/>
      <c r="L67" s="1686"/>
      <c r="M67" s="1686"/>
      <c r="N67" s="1686"/>
      <c r="O67" s="1479" t="s">
        <v>2485</v>
      </c>
      <c r="P67" s="149"/>
      <c r="Q67" s="149"/>
      <c r="R67" s="149"/>
    </row>
    <row r="68" customFormat="false" ht="9.95" hidden="false" customHeight="true" outlineLevel="0" collapsed="false">
      <c r="A68" s="1517"/>
      <c r="B68" s="1484"/>
      <c r="R68" s="1517"/>
    </row>
    <row r="69" customFormat="false" ht="9.95" hidden="false" customHeight="true" outlineLevel="0" collapsed="false">
      <c r="A69" s="1517"/>
      <c r="B69" s="1484"/>
      <c r="R69" s="1517"/>
    </row>
    <row r="70" customFormat="false" ht="9.95" hidden="false" customHeight="true" outlineLevel="0" collapsed="false">
      <c r="A70" s="1517"/>
      <c r="B70" s="1484"/>
      <c r="R70" s="1517"/>
    </row>
    <row r="71" customFormat="false" ht="9.95" hidden="false" customHeight="true" outlineLevel="0" collapsed="false">
      <c r="A71" s="1517"/>
      <c r="B71" s="1484"/>
      <c r="R71" s="1517"/>
    </row>
    <row r="72" customFormat="false" ht="9.95" hidden="false" customHeight="true" outlineLevel="0" collapsed="false">
      <c r="A72" s="1517"/>
      <c r="B72" s="1484"/>
      <c r="R72" s="1517"/>
    </row>
    <row r="73" customFormat="false" ht="9.95" hidden="false" customHeight="true" outlineLevel="0" collapsed="false">
      <c r="A73" s="1517"/>
      <c r="B73" s="1484"/>
      <c r="R73" s="1517"/>
    </row>
    <row r="74" customFormat="false" ht="9.95" hidden="false" customHeight="true" outlineLevel="0" collapsed="false">
      <c r="A74" s="1517"/>
      <c r="B74" s="1484"/>
      <c r="R74" s="1517"/>
    </row>
    <row r="75" customFormat="false" ht="9.95" hidden="false" customHeight="true" outlineLevel="0" collapsed="false">
      <c r="A75" s="1517"/>
      <c r="B75" s="1484"/>
      <c r="R75" s="1517"/>
    </row>
    <row r="76" customFormat="false" ht="9.95" hidden="false" customHeight="true" outlineLevel="0" collapsed="false">
      <c r="A76" s="1517"/>
      <c r="B76" s="1484"/>
      <c r="R76" s="1517"/>
    </row>
    <row r="77" customFormat="false" ht="9.95" hidden="false" customHeight="true" outlineLevel="0" collapsed="false">
      <c r="A77" s="1517"/>
      <c r="B77" s="1484"/>
      <c r="R77" s="1517"/>
    </row>
    <row r="78" customFormat="false" ht="9.95" hidden="false" customHeight="true" outlineLevel="0" collapsed="false">
      <c r="A78" s="1517"/>
      <c r="B78" s="1484"/>
      <c r="R78" s="1517"/>
    </row>
    <row r="79" customFormat="false" ht="9.95" hidden="false" customHeight="true" outlineLevel="0" collapsed="false">
      <c r="A79" s="1517"/>
      <c r="B79" s="1484"/>
      <c r="R79" s="1517"/>
    </row>
    <row r="80" customFormat="false" ht="9.95" hidden="false" customHeight="true" outlineLevel="0" collapsed="false">
      <c r="A80" s="1517"/>
      <c r="B80" s="1484"/>
      <c r="R80" s="1517"/>
    </row>
    <row r="81" customFormat="false" ht="9.95" hidden="false" customHeight="true" outlineLevel="0" collapsed="false">
      <c r="A81" s="1517"/>
      <c r="B81" s="1484"/>
      <c r="R81" s="1517"/>
    </row>
    <row r="82" customFormat="false" ht="9.95" hidden="false" customHeight="true" outlineLevel="0" collapsed="false">
      <c r="A82" s="1517"/>
      <c r="B82" s="1484"/>
      <c r="R82" s="1517"/>
    </row>
    <row r="83" customFormat="false" ht="9.95" hidden="false" customHeight="true" outlineLevel="0" collapsed="false">
      <c r="A83" s="1517"/>
      <c r="B83" s="1484"/>
      <c r="R83" s="1517"/>
    </row>
    <row r="84" customFormat="false" ht="9.95" hidden="false" customHeight="true" outlineLevel="0" collapsed="false">
      <c r="A84" s="1517"/>
      <c r="B84" s="1484"/>
      <c r="R84" s="1517"/>
    </row>
    <row r="85" customFormat="false" ht="9.95" hidden="false" customHeight="true" outlineLevel="0" collapsed="false">
      <c r="A85" s="1517"/>
      <c r="B85" s="1484"/>
      <c r="R85" s="1517"/>
    </row>
    <row r="86" customFormat="false" ht="9.95" hidden="false" customHeight="true" outlineLevel="0" collapsed="false">
      <c r="A86" s="1517"/>
      <c r="B86" s="1484"/>
      <c r="R86" s="1517"/>
    </row>
    <row r="87" customFormat="false" ht="9.95" hidden="false" customHeight="true" outlineLevel="0" collapsed="false">
      <c r="A87" s="1517"/>
      <c r="B87" s="1484"/>
      <c r="R87" s="1517"/>
    </row>
    <row r="88" customFormat="false" ht="9.95" hidden="false" customHeight="true" outlineLevel="0" collapsed="false">
      <c r="A88" s="1484"/>
      <c r="B88" s="1484"/>
      <c r="R88" s="1484"/>
    </row>
    <row r="89" customFormat="false" ht="9.95" hidden="false" customHeight="true" outlineLevel="0" collapsed="false">
      <c r="A89" s="1484"/>
      <c r="B89" s="1484"/>
      <c r="R89" s="1484"/>
    </row>
    <row r="90" customFormat="false" ht="9.95" hidden="false" customHeight="true" outlineLevel="0" collapsed="false">
      <c r="A90" s="1484"/>
      <c r="B90" s="1484"/>
      <c r="R90" s="1484"/>
    </row>
    <row r="91" customFormat="false" ht="9.95" hidden="false" customHeight="true" outlineLevel="0" collapsed="false">
      <c r="A91" s="1484"/>
      <c r="B91" s="1484"/>
      <c r="R91" s="1484"/>
    </row>
    <row r="92" customFormat="false" ht="8.1" hidden="false" customHeight="true" outlineLevel="0" collapsed="false">
      <c r="J92" s="119"/>
    </row>
    <row r="93" customFormat="false" ht="8.1" hidden="false" customHeight="true" outlineLevel="0" collapsed="false">
      <c r="J93" s="119"/>
    </row>
    <row r="94" customFormat="false" ht="8.1" hidden="false" customHeight="true" outlineLevel="0" collapsed="false">
      <c r="J94" s="119"/>
    </row>
    <row r="95" customFormat="false" ht="8.1" hidden="false" customHeight="true" outlineLevel="0" collapsed="false">
      <c r="J95" s="119"/>
    </row>
    <row r="96" customFormat="false" ht="8.1" hidden="false" customHeight="true" outlineLevel="0" collapsed="false">
      <c r="J96" s="119"/>
    </row>
    <row r="97" customFormat="false" ht="8.1" hidden="false" customHeight="true" outlineLevel="0" collapsed="false">
      <c r="J97" s="119"/>
    </row>
    <row r="98" customFormat="false" ht="8.1" hidden="false" customHeight="true" outlineLevel="0" collapsed="false">
      <c r="J98" s="119"/>
    </row>
    <row r="99" customFormat="false" ht="8.1" hidden="false" customHeight="true" outlineLevel="0" collapsed="false">
      <c r="J99" s="119"/>
    </row>
    <row r="100" customFormat="false" ht="8.1" hidden="false" customHeight="true" outlineLevel="0" collapsed="false">
      <c r="J100" s="119"/>
    </row>
    <row r="101" customFormat="false" ht="9.95" hidden="false" customHeight="true" outlineLevel="0" collapsed="false">
      <c r="E101" s="1484"/>
      <c r="J101" s="1484"/>
      <c r="N101" s="1484"/>
    </row>
    <row r="102" customFormat="false" ht="9.95" hidden="false" customHeight="true" outlineLevel="0" collapsed="false">
      <c r="A102" s="1484"/>
      <c r="J102" s="1484"/>
    </row>
    <row r="103" customFormat="false" ht="12.75" hidden="false" customHeight="false" outlineLevel="0" collapsed="false">
      <c r="G103" s="186" t="s">
        <v>667</v>
      </c>
      <c r="H103" s="186"/>
      <c r="I103" s="186"/>
      <c r="J103" s="186" t="s">
        <v>668</v>
      </c>
      <c r="K103" s="186"/>
      <c r="L103" s="186"/>
      <c r="M103" s="186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.87"/>
    <col collapsed="false" customWidth="true" hidden="false" outlineLevel="0" max="3" min="3" style="1" width="24.49"/>
    <col collapsed="false" customWidth="true" hidden="false" outlineLevel="0" max="4" min="4" style="1" width="12.25"/>
    <col collapsed="false" customWidth="true" hidden="false" outlineLevel="0" max="5" min="5" style="1" width="13.75"/>
    <col collapsed="false" customWidth="true" hidden="false" outlineLevel="0" max="6" min="6" style="1" width="4.25"/>
    <col collapsed="false" customWidth="false" hidden="false" outlineLevel="0" max="8" min="7" style="1" width="9.99"/>
    <col collapsed="false" customWidth="true" hidden="false" outlineLevel="0" max="9" min="9" style="1" width="17.25"/>
    <col collapsed="false" customWidth="false" hidden="false" outlineLevel="0" max="257" min="10" style="1" width="9.99"/>
  </cols>
  <sheetData>
    <row r="2" customFormat="false" ht="12.75" hidden="false" customHeight="false" outlineLevel="0" collapsed="false">
      <c r="A2" s="14" t="s">
        <v>268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27" t="s">
        <v>269</v>
      </c>
      <c r="B4" s="28" t="s">
        <v>270</v>
      </c>
      <c r="C4" s="27" t="s">
        <v>271</v>
      </c>
      <c r="D4" s="11"/>
      <c r="E4" s="11" t="s">
        <v>272</v>
      </c>
      <c r="F4" s="29" t="s">
        <v>270</v>
      </c>
      <c r="G4" s="11" t="s">
        <v>273</v>
      </c>
      <c r="H4" s="11"/>
    </row>
    <row r="5" customFormat="false" ht="12.75" hidden="false" customHeight="false" outlineLevel="0" collapsed="false">
      <c r="A5" s="11" t="s">
        <v>274</v>
      </c>
      <c r="B5" s="29" t="s">
        <v>270</v>
      </c>
      <c r="C5" s="11" t="s">
        <v>275</v>
      </c>
      <c r="D5" s="11"/>
      <c r="E5" s="11" t="s">
        <v>276</v>
      </c>
      <c r="F5" s="29" t="s">
        <v>270</v>
      </c>
      <c r="G5" s="11" t="s">
        <v>277</v>
      </c>
      <c r="H5" s="11"/>
      <c r="I5" s="11"/>
      <c r="J5" s="11"/>
    </row>
    <row r="6" customFormat="false" ht="12.75" hidden="false" customHeight="false" outlineLevel="0" collapsed="false">
      <c r="A6" s="11" t="s">
        <v>278</v>
      </c>
      <c r="B6" s="29" t="s">
        <v>270</v>
      </c>
      <c r="C6" s="11" t="s">
        <v>279</v>
      </c>
      <c r="D6" s="11"/>
      <c r="E6" s="11" t="s">
        <v>280</v>
      </c>
      <c r="F6" s="29" t="s">
        <v>270</v>
      </c>
      <c r="G6" s="11" t="s">
        <v>281</v>
      </c>
      <c r="H6" s="11"/>
    </row>
    <row r="7" customFormat="false" ht="12.75" hidden="false" customHeight="false" outlineLevel="0" collapsed="false">
      <c r="A7" s="11" t="s">
        <v>282</v>
      </c>
      <c r="B7" s="29" t="s">
        <v>270</v>
      </c>
      <c r="C7" s="11" t="s">
        <v>283</v>
      </c>
      <c r="D7" s="11"/>
      <c r="E7" s="11" t="s">
        <v>284</v>
      </c>
      <c r="F7" s="29" t="s">
        <v>270</v>
      </c>
      <c r="G7" s="11" t="s">
        <v>285</v>
      </c>
      <c r="H7" s="11"/>
      <c r="I7" s="11"/>
      <c r="J7" s="11"/>
    </row>
    <row r="8" customFormat="false" ht="12.75" hidden="false" customHeight="false" outlineLevel="0" collapsed="false">
      <c r="A8" s="11" t="s">
        <v>286</v>
      </c>
      <c r="B8" s="29" t="s">
        <v>270</v>
      </c>
      <c r="C8" s="11" t="s">
        <v>287</v>
      </c>
      <c r="D8" s="11"/>
      <c r="E8" s="11" t="s">
        <v>288</v>
      </c>
      <c r="F8" s="29" t="s">
        <v>270</v>
      </c>
      <c r="G8" s="11" t="s">
        <v>289</v>
      </c>
      <c r="H8" s="11"/>
      <c r="I8" s="11"/>
      <c r="J8" s="11"/>
    </row>
    <row r="9" customFormat="false" ht="12.75" hidden="false" customHeight="false" outlineLevel="0" collapsed="false">
      <c r="A9" s="11" t="s">
        <v>290</v>
      </c>
      <c r="B9" s="29" t="s">
        <v>270</v>
      </c>
      <c r="C9" s="11" t="s">
        <v>291</v>
      </c>
      <c r="D9" s="11"/>
      <c r="E9" s="11" t="s">
        <v>292</v>
      </c>
      <c r="F9" s="29" t="s">
        <v>270</v>
      </c>
      <c r="G9" s="11" t="s">
        <v>293</v>
      </c>
      <c r="H9" s="11"/>
      <c r="I9" s="11"/>
      <c r="J9" s="11"/>
    </row>
    <row r="10" customFormat="false" ht="14.25" hidden="false" customHeight="false" outlineLevel="0" collapsed="false">
      <c r="A10" s="11" t="s">
        <v>294</v>
      </c>
      <c r="B10" s="29" t="s">
        <v>270</v>
      </c>
      <c r="C10" s="11" t="s">
        <v>295</v>
      </c>
      <c r="D10" s="11"/>
      <c r="E10" s="11" t="s">
        <v>296</v>
      </c>
      <c r="F10" s="29" t="s">
        <v>270</v>
      </c>
      <c r="G10" s="11" t="s">
        <v>297</v>
      </c>
      <c r="H10" s="11"/>
      <c r="I10" s="11"/>
      <c r="J10" s="11"/>
    </row>
    <row r="11" customFormat="false" ht="14.25" hidden="false" customHeight="false" outlineLevel="0" collapsed="false">
      <c r="A11" s="11" t="s">
        <v>298</v>
      </c>
      <c r="B11" s="29" t="s">
        <v>270</v>
      </c>
      <c r="C11" s="11" t="s">
        <v>299</v>
      </c>
      <c r="D11" s="11"/>
      <c r="E11" s="11" t="s">
        <v>300</v>
      </c>
      <c r="F11" s="29" t="s">
        <v>270</v>
      </c>
      <c r="G11" s="11" t="s">
        <v>301</v>
      </c>
      <c r="H11" s="11"/>
      <c r="J11" s="11"/>
    </row>
    <row r="12" customFormat="false" ht="12.75" hidden="false" customHeight="false" outlineLevel="0" collapsed="false">
      <c r="A12" s="11" t="s">
        <v>302</v>
      </c>
      <c r="B12" s="29" t="s">
        <v>270</v>
      </c>
      <c r="C12" s="11" t="s">
        <v>303</v>
      </c>
      <c r="D12" s="11"/>
      <c r="E12" s="11" t="s">
        <v>304</v>
      </c>
      <c r="F12" s="29" t="s">
        <v>270</v>
      </c>
      <c r="G12" s="11" t="s">
        <v>305</v>
      </c>
      <c r="H12" s="11"/>
      <c r="I12" s="11"/>
      <c r="J12" s="11"/>
    </row>
    <row r="13" customFormat="false" ht="12.75" hidden="false" customHeight="false" outlineLevel="0" collapsed="false">
      <c r="A13" s="11" t="s">
        <v>306</v>
      </c>
      <c r="B13" s="29" t="s">
        <v>270</v>
      </c>
      <c r="C13" s="11" t="s">
        <v>307</v>
      </c>
      <c r="D13" s="11"/>
      <c r="E13" s="11" t="s">
        <v>308</v>
      </c>
      <c r="F13" s="29" t="s">
        <v>270</v>
      </c>
      <c r="G13" s="11" t="s">
        <v>309</v>
      </c>
      <c r="H13" s="11"/>
      <c r="I13" s="11"/>
      <c r="J13" s="11"/>
    </row>
    <row r="14" customFormat="false" ht="14.25" hidden="false" customHeight="false" outlineLevel="0" collapsed="false">
      <c r="A14" s="11" t="s">
        <v>310</v>
      </c>
      <c r="B14" s="29" t="s">
        <v>270</v>
      </c>
      <c r="C14" s="11" t="s">
        <v>311</v>
      </c>
      <c r="D14" s="11"/>
      <c r="E14" s="11" t="s">
        <v>312</v>
      </c>
      <c r="F14" s="29" t="s">
        <v>270</v>
      </c>
      <c r="G14" s="11" t="s">
        <v>313</v>
      </c>
      <c r="H14" s="11"/>
      <c r="J14" s="11"/>
    </row>
    <row r="15" customFormat="false" ht="12.75" hidden="false" customHeight="false" outlineLevel="0" collapsed="false">
      <c r="A15" s="11" t="s">
        <v>314</v>
      </c>
      <c r="B15" s="29" t="s">
        <v>270</v>
      </c>
      <c r="C15" s="11" t="s">
        <v>315</v>
      </c>
      <c r="D15" s="11"/>
      <c r="E15" s="11" t="s">
        <v>316</v>
      </c>
      <c r="F15" s="29" t="s">
        <v>270</v>
      </c>
      <c r="G15" s="11" t="s">
        <v>317</v>
      </c>
      <c r="H15" s="11"/>
      <c r="J15" s="11"/>
    </row>
    <row r="16" customFormat="false" ht="12.75" hidden="false" customHeight="false" outlineLevel="0" collapsed="false">
      <c r="A16" s="11" t="s">
        <v>318</v>
      </c>
      <c r="B16" s="29" t="s">
        <v>270</v>
      </c>
      <c r="C16" s="11" t="s">
        <v>319</v>
      </c>
      <c r="D16" s="11"/>
      <c r="E16" s="11" t="s">
        <v>320</v>
      </c>
      <c r="F16" s="29" t="s">
        <v>270</v>
      </c>
      <c r="G16" s="11" t="s">
        <v>321</v>
      </c>
      <c r="H16" s="11"/>
      <c r="I16" s="11"/>
      <c r="J16" s="11"/>
    </row>
    <row r="17" customFormat="false" ht="14.25" hidden="false" customHeight="false" outlineLevel="0" collapsed="false">
      <c r="A17" s="11" t="s">
        <v>322</v>
      </c>
      <c r="B17" s="29" t="s">
        <v>270</v>
      </c>
      <c r="C17" s="11" t="s">
        <v>323</v>
      </c>
      <c r="D17" s="11"/>
      <c r="E17" s="11" t="s">
        <v>324</v>
      </c>
      <c r="F17" s="29" t="s">
        <v>270</v>
      </c>
      <c r="G17" s="11" t="s">
        <v>325</v>
      </c>
      <c r="H17" s="11"/>
      <c r="I17" s="11"/>
      <c r="J17" s="11"/>
    </row>
    <row r="18" customFormat="false" ht="12.75" hidden="false" customHeight="false" outlineLevel="0" collapsed="false">
      <c r="A18" s="11" t="s">
        <v>326</v>
      </c>
      <c r="B18" s="29" t="s">
        <v>270</v>
      </c>
      <c r="C18" s="11" t="s">
        <v>327</v>
      </c>
      <c r="D18" s="11"/>
      <c r="E18" s="11" t="s">
        <v>328</v>
      </c>
      <c r="F18" s="29" t="s">
        <v>270</v>
      </c>
      <c r="G18" s="11" t="s">
        <v>329</v>
      </c>
      <c r="H18" s="11"/>
      <c r="I18" s="11"/>
      <c r="J18" s="11"/>
    </row>
    <row r="19" customFormat="false" ht="12.75" hidden="false" customHeight="false" outlineLevel="0" collapsed="false">
      <c r="A19" s="11"/>
      <c r="B19" s="29"/>
      <c r="C19" s="11"/>
      <c r="D19" s="11"/>
      <c r="E19" s="11"/>
      <c r="F19" s="29"/>
      <c r="G19" s="11"/>
      <c r="H19" s="11"/>
      <c r="I19" s="11"/>
      <c r="J19" s="11"/>
    </row>
    <row r="20" customFormat="false" ht="12.75" hidden="false" customHeight="false" outlineLevel="0" collapsed="false">
      <c r="A20" s="11"/>
      <c r="B20" s="29"/>
      <c r="C20" s="11"/>
      <c r="D20" s="11"/>
      <c r="E20" s="11"/>
      <c r="F20" s="29"/>
      <c r="G20" s="11"/>
      <c r="H20" s="11"/>
      <c r="I20" s="11"/>
      <c r="J20" s="11"/>
    </row>
    <row r="21" customFormat="false" ht="12.75" hidden="false" customHeight="false" outlineLevel="0" collapsed="false">
      <c r="A21" s="11"/>
      <c r="B21" s="29"/>
      <c r="C21" s="11"/>
      <c r="D21" s="11"/>
      <c r="E21" s="11"/>
      <c r="F21" s="11"/>
      <c r="G21" s="11"/>
      <c r="H21" s="11"/>
      <c r="I21" s="11"/>
      <c r="J21" s="11"/>
    </row>
    <row r="22" customFormat="false" ht="12.75" hidden="false" customHeight="false" outlineLevel="0" collapsed="false">
      <c r="A22" s="14" t="s">
        <v>330</v>
      </c>
      <c r="B22" s="29"/>
      <c r="C22" s="11"/>
      <c r="D22" s="11"/>
      <c r="E22" s="11"/>
      <c r="F22" s="11"/>
      <c r="G22" s="11"/>
      <c r="H22" s="11"/>
      <c r="I22" s="11"/>
      <c r="J22" s="11"/>
    </row>
    <row r="23" customFormat="false" ht="12.75" hidden="false" customHeight="false" outlineLevel="0" collapsed="false">
      <c r="A23" s="11"/>
      <c r="B23" s="29"/>
      <c r="C23" s="11"/>
      <c r="D23" s="11"/>
      <c r="E23" s="11"/>
      <c r="F23" s="11"/>
      <c r="G23" s="11"/>
      <c r="H23" s="11"/>
      <c r="I23" s="11"/>
      <c r="J23" s="11"/>
    </row>
    <row r="24" customFormat="false" ht="12.75" hidden="false" customHeight="false" outlineLevel="0" collapsed="false">
      <c r="A24" s="30" t="s">
        <v>331</v>
      </c>
      <c r="B24" s="29" t="s">
        <v>270</v>
      </c>
      <c r="C24" s="11" t="s">
        <v>332</v>
      </c>
      <c r="D24" s="11"/>
      <c r="E24" s="11"/>
      <c r="F24" s="11"/>
      <c r="G24" s="11"/>
      <c r="H24" s="11"/>
      <c r="I24" s="11"/>
      <c r="J24" s="11"/>
    </row>
    <row r="25" customFormat="false" ht="12.75" hidden="false" customHeight="false" outlineLevel="0" collapsed="false">
      <c r="A25" s="30" t="n">
        <v>0</v>
      </c>
      <c r="B25" s="29" t="s">
        <v>270</v>
      </c>
      <c r="C25" s="11" t="s">
        <v>333</v>
      </c>
      <c r="D25" s="11"/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30"/>
      <c r="B26" s="29"/>
      <c r="C26" s="11" t="s">
        <v>334</v>
      </c>
      <c r="D26" s="11"/>
      <c r="E26" s="11"/>
      <c r="F26" s="11"/>
      <c r="G26" s="11"/>
      <c r="H26" s="11"/>
      <c r="I26" s="11"/>
      <c r="J26" s="11"/>
    </row>
    <row r="27" customFormat="false" ht="12.75" hidden="false" customHeight="false" outlineLevel="0" collapsed="false">
      <c r="A27" s="31" t="s">
        <v>335</v>
      </c>
      <c r="B27" s="29" t="s">
        <v>270</v>
      </c>
      <c r="C27" s="11" t="s">
        <v>336</v>
      </c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31" t="s">
        <v>337</v>
      </c>
      <c r="B28" s="29" t="s">
        <v>270</v>
      </c>
      <c r="C28" s="11" t="s">
        <v>338</v>
      </c>
      <c r="D28" s="11"/>
      <c r="E28" s="11"/>
      <c r="F28" s="11"/>
      <c r="G28" s="11"/>
      <c r="H28" s="11"/>
      <c r="I28" s="11"/>
      <c r="J28" s="11"/>
    </row>
    <row r="29" customFormat="false" ht="12.75" hidden="false" customHeight="false" outlineLevel="0" collapsed="false">
      <c r="A29" s="30" t="s">
        <v>339</v>
      </c>
      <c r="B29" s="29" t="s">
        <v>270</v>
      </c>
      <c r="C29" s="11" t="s">
        <v>340</v>
      </c>
      <c r="D29" s="11"/>
      <c r="E29" s="11"/>
      <c r="F29" s="11"/>
      <c r="G29" s="11"/>
      <c r="H29" s="11"/>
      <c r="I29" s="11"/>
      <c r="J29" s="11"/>
    </row>
    <row r="30" customFormat="false" ht="12.75" hidden="false" customHeight="false" outlineLevel="0" collapsed="false">
      <c r="A30" s="30" t="s">
        <v>341</v>
      </c>
      <c r="B30" s="29" t="s">
        <v>270</v>
      </c>
      <c r="C30" s="11" t="s">
        <v>342</v>
      </c>
      <c r="D30" s="11"/>
      <c r="E30" s="11"/>
      <c r="F30" s="11"/>
      <c r="G30" s="11"/>
      <c r="H30" s="11"/>
      <c r="I30" s="11"/>
      <c r="J30" s="11"/>
    </row>
    <row r="31" customFormat="false" ht="12.75" hidden="false" customHeight="false" outlineLevel="0" collapsed="false">
      <c r="A31" s="30" t="s">
        <v>343</v>
      </c>
      <c r="B31" s="29" t="s">
        <v>270</v>
      </c>
      <c r="C31" s="11" t="s">
        <v>344</v>
      </c>
      <c r="D31" s="11"/>
      <c r="E31" s="11"/>
      <c r="F31" s="11"/>
      <c r="G31" s="11"/>
      <c r="H31" s="11"/>
      <c r="I31" s="11"/>
      <c r="J31" s="11"/>
    </row>
    <row r="32" customFormat="false" ht="12.75" hidden="false" customHeight="false" outlineLevel="0" collapsed="false">
      <c r="I32" s="11"/>
      <c r="J32" s="11"/>
    </row>
    <row r="33" customFormat="false" ht="12.75" hidden="false" customHeight="false" outlineLevel="0" collapsed="false">
      <c r="I33" s="11"/>
      <c r="J33" s="11"/>
    </row>
    <row r="34" customFormat="false" ht="12.75" hidden="false" customHeight="false" outlineLevel="0" collapsed="false">
      <c r="I34" s="11"/>
      <c r="J34" s="11"/>
    </row>
    <row r="35" customFormat="false" ht="12.75" hidden="false" customHeight="false" outlineLevel="0" collapsed="false">
      <c r="I35" s="11"/>
      <c r="J35" s="11"/>
    </row>
    <row r="36" customFormat="false" ht="12.75" hidden="false" customHeight="false" outlineLevel="0" collapsed="false">
      <c r="I36" s="11"/>
      <c r="J36" s="11"/>
    </row>
    <row r="37" customFormat="false" ht="12.75" hidden="false" customHeight="false" outlineLevel="0" collapsed="false">
      <c r="I37" s="11"/>
      <c r="J37" s="11"/>
    </row>
    <row r="38" customFormat="false" ht="12.75" hidden="false" customHeight="false" outlineLevel="0" collapsed="false">
      <c r="I38" s="11"/>
      <c r="J38" s="11"/>
    </row>
    <row r="39" customFormat="false" ht="12.75" hidden="false" customHeight="false" outlineLevel="0" collapsed="false">
      <c r="A39" s="14" t="s">
        <v>34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2.75" hidden="false" customHeight="false" outlineLevel="0" collapsed="false">
      <c r="A41" s="11"/>
      <c r="B41" s="29"/>
      <c r="C41" s="11"/>
      <c r="D41" s="11"/>
      <c r="E41" s="11"/>
      <c r="F41" s="29"/>
      <c r="G41" s="11"/>
      <c r="H41" s="11"/>
      <c r="I41" s="11"/>
      <c r="J41" s="11"/>
    </row>
    <row r="42" customFormat="false" ht="12.75" hidden="false" customHeight="false" outlineLevel="0" collapsed="false">
      <c r="A42" s="11" t="s">
        <v>274</v>
      </c>
      <c r="B42" s="29" t="s">
        <v>270</v>
      </c>
      <c r="C42" s="11" t="s">
        <v>275</v>
      </c>
      <c r="D42" s="11"/>
      <c r="E42" s="11" t="s">
        <v>346</v>
      </c>
      <c r="F42" s="29" t="s">
        <v>270</v>
      </c>
      <c r="G42" s="11" t="s">
        <v>347</v>
      </c>
      <c r="H42" s="11"/>
      <c r="I42" s="11"/>
      <c r="J42" s="11"/>
    </row>
    <row r="43" customFormat="false" ht="12.75" hidden="false" customHeight="false" outlineLevel="0" collapsed="false">
      <c r="A43" s="11" t="s">
        <v>348</v>
      </c>
      <c r="B43" s="29" t="s">
        <v>270</v>
      </c>
      <c r="C43" s="11" t="s">
        <v>349</v>
      </c>
      <c r="D43" s="11"/>
      <c r="E43" s="11" t="s">
        <v>288</v>
      </c>
      <c r="F43" s="29" t="s">
        <v>270</v>
      </c>
      <c r="G43" s="11" t="s">
        <v>289</v>
      </c>
      <c r="H43" s="11"/>
      <c r="I43" s="11"/>
      <c r="J43" s="11"/>
    </row>
    <row r="44" customFormat="false" ht="14.25" hidden="false" customHeight="false" outlineLevel="0" collapsed="false">
      <c r="A44" s="11" t="s">
        <v>290</v>
      </c>
      <c r="B44" s="29" t="s">
        <v>270</v>
      </c>
      <c r="C44" s="11" t="s">
        <v>350</v>
      </c>
      <c r="D44" s="11"/>
      <c r="E44" s="11" t="s">
        <v>296</v>
      </c>
      <c r="F44" s="29" t="s">
        <v>270</v>
      </c>
      <c r="G44" s="11" t="s">
        <v>297</v>
      </c>
      <c r="H44" s="11"/>
      <c r="I44" s="11"/>
      <c r="J44" s="11"/>
    </row>
    <row r="45" customFormat="false" ht="12.75" hidden="false" customHeight="false" outlineLevel="0" collapsed="false">
      <c r="A45" s="11" t="s">
        <v>351</v>
      </c>
      <c r="B45" s="29" t="s">
        <v>270</v>
      </c>
      <c r="C45" s="11" t="s">
        <v>352</v>
      </c>
      <c r="D45" s="11"/>
      <c r="E45" s="11" t="s">
        <v>304</v>
      </c>
      <c r="F45" s="29" t="s">
        <v>270</v>
      </c>
      <c r="G45" s="11" t="s">
        <v>353</v>
      </c>
      <c r="H45" s="11"/>
      <c r="I45" s="11"/>
      <c r="J45" s="11"/>
    </row>
    <row r="46" customFormat="false" ht="12.75" hidden="false" customHeight="false" outlineLevel="0" collapsed="false">
      <c r="A46" s="11" t="s">
        <v>294</v>
      </c>
      <c r="B46" s="29" t="s">
        <v>270</v>
      </c>
      <c r="C46" s="11" t="s">
        <v>354</v>
      </c>
      <c r="D46" s="11"/>
      <c r="E46" s="11" t="s">
        <v>355</v>
      </c>
      <c r="F46" s="29" t="s">
        <v>270</v>
      </c>
      <c r="G46" s="11" t="s">
        <v>356</v>
      </c>
      <c r="I46" s="11"/>
      <c r="J46" s="11"/>
    </row>
    <row r="47" customFormat="false" ht="12.75" hidden="false" customHeight="false" outlineLevel="0" collapsed="false">
      <c r="A47" s="11" t="s">
        <v>357</v>
      </c>
      <c r="B47" s="29" t="s">
        <v>270</v>
      </c>
      <c r="C47" s="11" t="s">
        <v>358</v>
      </c>
      <c r="D47" s="11"/>
      <c r="E47" s="11" t="s">
        <v>359</v>
      </c>
      <c r="F47" s="29" t="s">
        <v>270</v>
      </c>
      <c r="G47" s="11" t="s">
        <v>360</v>
      </c>
      <c r="H47" s="11"/>
      <c r="I47" s="11"/>
      <c r="J47" s="11"/>
    </row>
    <row r="48" customFormat="false" ht="12.75" hidden="false" customHeight="false" outlineLevel="0" collapsed="false">
      <c r="A48" s="11" t="s">
        <v>326</v>
      </c>
      <c r="B48" s="29" t="s">
        <v>270</v>
      </c>
      <c r="C48" s="11" t="s">
        <v>361</v>
      </c>
      <c r="D48" s="11"/>
      <c r="E48" s="11" t="s">
        <v>362</v>
      </c>
      <c r="F48" s="29" t="s">
        <v>270</v>
      </c>
      <c r="G48" s="11" t="s">
        <v>363</v>
      </c>
      <c r="H48" s="11"/>
      <c r="I48" s="11"/>
      <c r="J48" s="11"/>
    </row>
    <row r="49" customFormat="false" ht="12.75" hidden="false" customHeight="false" outlineLevel="0" collapsed="false">
      <c r="A49" s="11" t="s">
        <v>364</v>
      </c>
      <c r="B49" s="29" t="s">
        <v>270</v>
      </c>
      <c r="C49" s="11" t="s">
        <v>365</v>
      </c>
      <c r="D49" s="11"/>
      <c r="E49" s="11" t="s">
        <v>320</v>
      </c>
      <c r="F49" s="29" t="s">
        <v>270</v>
      </c>
      <c r="G49" s="11" t="s">
        <v>366</v>
      </c>
      <c r="I49" s="11"/>
      <c r="J49" s="11"/>
    </row>
    <row r="50" customFormat="false" ht="12.75" hidden="false" customHeight="false" outlineLevel="0" collapsed="false">
      <c r="D50" s="11"/>
      <c r="I50" s="11"/>
      <c r="J50" s="11"/>
    </row>
    <row r="51" customFormat="false" ht="12.75" hidden="false" customHeight="false" outlineLevel="0" collapsed="false">
      <c r="D51" s="11"/>
      <c r="I51" s="11"/>
      <c r="J51" s="11"/>
    </row>
    <row r="52" customFormat="false" ht="12.75" hidden="false" customHeight="false" outlineLevel="0" collapsed="false">
      <c r="A52" s="11"/>
      <c r="B52" s="29"/>
      <c r="C52" s="11"/>
      <c r="D52" s="11"/>
      <c r="E52" s="11"/>
      <c r="F52" s="29"/>
      <c r="G52" s="11"/>
      <c r="H52" s="11"/>
      <c r="I52" s="11"/>
      <c r="J52" s="11"/>
    </row>
    <row r="53" customFormat="false" ht="12.75" hidden="false" customHeight="false" outlineLevel="0" collapsed="false">
      <c r="A53" s="14" t="s">
        <v>367</v>
      </c>
      <c r="B53" s="29"/>
      <c r="C53" s="11"/>
      <c r="D53" s="11"/>
      <c r="E53" s="11"/>
      <c r="F53" s="29"/>
      <c r="G53" s="11"/>
      <c r="H53" s="11"/>
      <c r="I53" s="11"/>
      <c r="J53" s="11"/>
    </row>
    <row r="54" customFormat="false" ht="12.75" hidden="false" customHeight="false" outlineLevel="0" collapsed="false">
      <c r="A54" s="11"/>
      <c r="B54" s="29"/>
      <c r="C54" s="11"/>
      <c r="D54" s="11"/>
      <c r="H54" s="11"/>
      <c r="I54" s="11"/>
      <c r="J54" s="11"/>
    </row>
    <row r="55" customFormat="false" ht="12.75" hidden="false" customHeight="false" outlineLevel="0" collapsed="false">
      <c r="A55" s="30" t="s">
        <v>331</v>
      </c>
      <c r="B55" s="29" t="s">
        <v>270</v>
      </c>
      <c r="C55" s="11" t="s">
        <v>368</v>
      </c>
      <c r="D55" s="11"/>
      <c r="E55" s="11"/>
      <c r="F55" s="29"/>
      <c r="G55" s="11"/>
      <c r="H55" s="11"/>
      <c r="I55" s="11"/>
      <c r="J55" s="11"/>
    </row>
    <row r="56" customFormat="false" ht="12.75" hidden="false" customHeight="false" outlineLevel="0" collapsed="false">
      <c r="A56" s="30" t="n">
        <v>0</v>
      </c>
      <c r="B56" s="29" t="s">
        <v>270</v>
      </c>
      <c r="C56" s="11" t="s">
        <v>369</v>
      </c>
      <c r="D56" s="11"/>
      <c r="E56" s="11"/>
      <c r="F56" s="29"/>
      <c r="G56" s="11"/>
      <c r="H56" s="11"/>
      <c r="I56" s="11"/>
      <c r="J56" s="11"/>
    </row>
    <row r="57" customFormat="false" ht="12.75" hidden="false" customHeight="false" outlineLevel="0" collapsed="false">
      <c r="A57" s="30"/>
      <c r="B57" s="29"/>
      <c r="C57" s="11" t="s">
        <v>370</v>
      </c>
      <c r="D57" s="11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31" t="s">
        <v>335</v>
      </c>
      <c r="B58" s="29" t="s">
        <v>270</v>
      </c>
      <c r="C58" s="11" t="s">
        <v>371</v>
      </c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31" t="s">
        <v>337</v>
      </c>
      <c r="B59" s="29" t="s">
        <v>270</v>
      </c>
      <c r="C59" s="11" t="s">
        <v>372</v>
      </c>
      <c r="D59" s="11"/>
      <c r="E59" s="11"/>
      <c r="F59" s="11"/>
      <c r="G59" s="11"/>
      <c r="H59" s="11"/>
      <c r="I59" s="11"/>
      <c r="J59" s="11"/>
    </row>
    <row r="60" customFormat="false" ht="12.75" hidden="false" customHeight="false" outlineLevel="0" collapsed="false">
      <c r="A60" s="30" t="s">
        <v>339</v>
      </c>
      <c r="B60" s="29" t="s">
        <v>270</v>
      </c>
      <c r="C60" s="11" t="s">
        <v>373</v>
      </c>
      <c r="D60" s="11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30" t="s">
        <v>341</v>
      </c>
      <c r="B61" s="29" t="s">
        <v>270</v>
      </c>
      <c r="C61" s="11" t="s">
        <v>374</v>
      </c>
      <c r="D61" s="11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30" t="s">
        <v>343</v>
      </c>
      <c r="B62" s="29" t="s">
        <v>270</v>
      </c>
      <c r="C62" s="11" t="s">
        <v>375</v>
      </c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D65" s="11"/>
      <c r="E65" s="11"/>
      <c r="F65" s="11"/>
      <c r="G65" s="11"/>
      <c r="H65" s="11"/>
      <c r="I65" s="11"/>
      <c r="J65" s="11"/>
    </row>
    <row r="66" customFormat="false" ht="12.75" hidden="false" customHeight="false" outlineLevel="0" collapsed="false">
      <c r="D66" s="11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D67" s="11"/>
      <c r="E67" s="11"/>
      <c r="F67" s="11"/>
      <c r="G67" s="11"/>
      <c r="H67" s="11"/>
      <c r="I67" s="11"/>
      <c r="J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2.37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2968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0.5" hidden="false" customHeight="true" outlineLevel="0" collapsed="false">
      <c r="A2" s="1520" t="s">
        <v>2969</v>
      </c>
      <c r="B2" s="1520"/>
      <c r="C2" s="1520"/>
      <c r="D2" s="1520"/>
      <c r="E2" s="1520"/>
      <c r="F2" s="1520"/>
      <c r="G2" s="1520"/>
      <c r="H2" s="1520"/>
      <c r="I2" s="1520"/>
      <c r="J2" s="1520"/>
      <c r="K2" s="1520" t="s">
        <v>2970</v>
      </c>
      <c r="L2" s="1520"/>
      <c r="M2" s="1520"/>
      <c r="N2" s="1520"/>
      <c r="O2" s="1520"/>
      <c r="P2" s="1520"/>
      <c r="Q2" s="1520"/>
      <c r="R2" s="1520"/>
      <c r="S2" s="1520"/>
      <c r="T2" s="1520"/>
      <c r="U2" s="1464"/>
      <c r="V2" s="1464"/>
      <c r="W2" s="1464"/>
      <c r="X2" s="1464"/>
      <c r="Y2" s="1464"/>
    </row>
    <row r="3" customFormat="false" ht="0.95" hidden="false" customHeight="true" outlineLevel="0" collapsed="false">
      <c r="A3" s="1693"/>
      <c r="B3" s="1514"/>
      <c r="C3" s="1499"/>
      <c r="D3" s="1499"/>
      <c r="E3" s="1499"/>
      <c r="F3" s="1499"/>
      <c r="G3" s="1499"/>
      <c r="H3" s="1499"/>
      <c r="I3" s="1499"/>
      <c r="J3" s="1499"/>
      <c r="K3" s="1693"/>
      <c r="L3" s="1448"/>
      <c r="M3" s="1499"/>
      <c r="N3" s="1499"/>
      <c r="O3" s="1499"/>
      <c r="P3" s="1499"/>
      <c r="Q3" s="1499"/>
      <c r="R3" s="1499"/>
      <c r="S3" s="1499"/>
      <c r="T3" s="1500"/>
      <c r="U3" s="1464"/>
      <c r="V3" s="1464"/>
      <c r="W3" s="1464"/>
      <c r="X3" s="1464"/>
      <c r="Y3" s="1464"/>
    </row>
    <row r="4" customFormat="false" ht="10.5" hidden="false" customHeight="true" outlineLevel="0" collapsed="false">
      <c r="A4" s="1514" t="s">
        <v>37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8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4"/>
      <c r="V4" s="1464"/>
      <c r="W4" s="1464"/>
      <c r="X4" s="1464"/>
      <c r="Y4" s="1464"/>
    </row>
    <row r="5" customFormat="false" ht="0.95" hidden="false" customHeight="true" outlineLevel="0" collapsed="false">
      <c r="A5" s="1693"/>
      <c r="B5" s="1514"/>
      <c r="C5" s="1499"/>
      <c r="D5" s="1499"/>
      <c r="E5" s="1499"/>
      <c r="F5" s="1499"/>
      <c r="G5" s="1499"/>
      <c r="H5" s="1499"/>
      <c r="I5" s="1499"/>
      <c r="J5" s="1499"/>
      <c r="K5" s="1693"/>
      <c r="M5" s="1499"/>
      <c r="N5" s="1499"/>
      <c r="O5" s="1499"/>
      <c r="P5" s="1499"/>
      <c r="Q5" s="1499"/>
      <c r="R5" s="1499"/>
      <c r="S5" s="1499"/>
      <c r="T5" s="1500"/>
      <c r="U5" s="1464"/>
      <c r="V5" s="1464"/>
      <c r="W5" s="1464"/>
      <c r="X5" s="1464"/>
      <c r="Y5" s="1464"/>
    </row>
    <row r="6" customFormat="false" ht="9.95" hidden="false" customHeight="true" outlineLevel="0" collapsed="false">
      <c r="A6" s="1514" t="s">
        <v>609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2971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4"/>
      <c r="V6" s="1464"/>
      <c r="W6" s="1464"/>
      <c r="X6" s="1464"/>
      <c r="Y6" s="1464"/>
    </row>
    <row r="7" customFormat="false" ht="3" hidden="false" customHeight="true" outlineLevel="0" collapsed="false">
      <c r="G7" s="1125"/>
      <c r="H7" s="1495"/>
      <c r="I7" s="1495"/>
      <c r="K7" s="1693"/>
      <c r="M7" s="1448"/>
      <c r="N7" s="1098"/>
      <c r="O7" s="1098"/>
      <c r="P7" s="1098"/>
      <c r="Q7" s="1098"/>
      <c r="R7" s="1098"/>
      <c r="S7" s="1098"/>
    </row>
    <row r="8" customFormat="false" ht="11.1" hidden="false" customHeight="true" outlineLevel="0" collapsed="false">
      <c r="A8" s="1109" t="s">
        <v>604</v>
      </c>
      <c r="B8" s="1110" t="n">
        <v>1993</v>
      </c>
      <c r="C8" s="1110" t="n">
        <v>1994</v>
      </c>
      <c r="D8" s="1110" t="n">
        <v>1995</v>
      </c>
      <c r="E8" s="1110" t="n">
        <v>1996</v>
      </c>
      <c r="F8" s="1110" t="n">
        <v>1997</v>
      </c>
      <c r="G8" s="1110" t="n">
        <v>1998</v>
      </c>
      <c r="H8" s="1110" t="n">
        <v>1999</v>
      </c>
      <c r="I8" s="1110" t="n">
        <v>2000</v>
      </c>
      <c r="J8" s="1110" t="n">
        <v>2001</v>
      </c>
      <c r="K8" s="1110" t="n">
        <v>2002</v>
      </c>
      <c r="L8" s="1110" t="n">
        <v>2003</v>
      </c>
      <c r="M8" s="1110" t="n">
        <v>2004</v>
      </c>
      <c r="N8" s="1747" t="n">
        <v>2004</v>
      </c>
      <c r="O8" s="1747" t="n">
        <v>2004</v>
      </c>
      <c r="P8" s="1747" t="n">
        <v>2005</v>
      </c>
      <c r="Q8" s="1747" t="n">
        <v>2005</v>
      </c>
      <c r="R8" s="113" t="n">
        <v>2005</v>
      </c>
      <c r="S8" s="113" t="n">
        <v>2005</v>
      </c>
      <c r="T8" s="1450" t="s">
        <v>607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110"/>
      <c r="J9" s="1110"/>
      <c r="K9" s="1110"/>
      <c r="L9" s="1110"/>
      <c r="M9" s="1110"/>
      <c r="N9" s="114" t="s">
        <v>627</v>
      </c>
      <c r="O9" s="114" t="s">
        <v>628</v>
      </c>
      <c r="P9" s="114" t="s">
        <v>629</v>
      </c>
      <c r="Q9" s="114" t="s">
        <v>630</v>
      </c>
      <c r="R9" s="114" t="s">
        <v>631</v>
      </c>
      <c r="S9" s="114" t="s">
        <v>632</v>
      </c>
      <c r="T9" s="1450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15" t="s">
        <v>627</v>
      </c>
      <c r="O10" s="115" t="s">
        <v>639</v>
      </c>
      <c r="P10" s="115" t="s">
        <v>640</v>
      </c>
      <c r="Q10" s="115" t="s">
        <v>641</v>
      </c>
      <c r="R10" s="115" t="s">
        <v>642</v>
      </c>
      <c r="S10" s="115" t="s">
        <v>632</v>
      </c>
      <c r="T10" s="1450"/>
    </row>
    <row r="11" customFormat="false" ht="2.1" hidden="false" customHeight="true" outlineLevel="0" collapsed="false">
      <c r="A11" s="1616"/>
      <c r="B11" s="1633"/>
      <c r="C11" s="1633"/>
      <c r="D11" s="1633"/>
      <c r="E11" s="1633"/>
      <c r="F11" s="1633"/>
      <c r="G11" s="1633"/>
      <c r="H11" s="1633"/>
      <c r="I11" s="1633"/>
      <c r="J11" s="1633"/>
      <c r="K11" s="1633"/>
      <c r="L11" s="1633"/>
      <c r="M11" s="1633"/>
      <c r="N11" s="1633"/>
      <c r="O11" s="1633"/>
      <c r="P11" s="1633"/>
      <c r="Q11" s="1633"/>
      <c r="R11" s="1633"/>
      <c r="S11" s="1633"/>
      <c r="T11" s="1617"/>
    </row>
    <row r="12" customFormat="false" ht="11.1" hidden="false" customHeight="true" outlineLevel="0" collapsed="false">
      <c r="A12" s="1506" t="s">
        <v>1486</v>
      </c>
      <c r="B12" s="1607" t="n">
        <v>12667</v>
      </c>
      <c r="C12" s="1607" t="n">
        <v>13266</v>
      </c>
      <c r="D12" s="1607" t="n">
        <v>12860</v>
      </c>
      <c r="E12" s="1607" t="n">
        <v>12108</v>
      </c>
      <c r="F12" s="1607" t="n">
        <v>13424</v>
      </c>
      <c r="G12" s="1607" t="n">
        <v>13603</v>
      </c>
      <c r="H12" s="1607" t="n">
        <v>13558</v>
      </c>
      <c r="I12" s="1607" t="n">
        <v>13621</v>
      </c>
      <c r="J12" s="1607" t="n">
        <v>12004</v>
      </c>
      <c r="K12" s="1607" t="n">
        <v>13510</v>
      </c>
      <c r="L12" s="1607" t="n">
        <v>12972</v>
      </c>
      <c r="M12" s="1607" t="n">
        <v>13198</v>
      </c>
      <c r="N12" s="1607" t="n">
        <v>1021</v>
      </c>
      <c r="O12" s="1607" t="n">
        <v>1161</v>
      </c>
      <c r="P12" s="1607" t="n">
        <v>1182</v>
      </c>
      <c r="Q12" s="1607" t="n">
        <v>1006</v>
      </c>
      <c r="R12" s="1607" t="n">
        <v>1054</v>
      </c>
      <c r="S12" s="1607" t="n">
        <v>1084</v>
      </c>
      <c r="T12" s="1610" t="s">
        <v>2972</v>
      </c>
      <c r="U12" s="1472"/>
      <c r="V12" s="1472"/>
      <c r="W12" s="1472"/>
      <c r="X12" s="1464"/>
      <c r="Y12" s="1464"/>
    </row>
    <row r="13" customFormat="false" ht="3.95" hidden="false" customHeight="true" outlineLevel="0" collapsed="false">
      <c r="A13" s="1506"/>
      <c r="B13" s="1607"/>
      <c r="C13" s="1607"/>
      <c r="D13" s="1607"/>
      <c r="E13" s="1607"/>
      <c r="F13" s="1607"/>
      <c r="G13" s="1607"/>
      <c r="H13" s="1607"/>
      <c r="I13" s="1607"/>
      <c r="J13" s="1607"/>
      <c r="K13" s="1607"/>
      <c r="L13" s="1748" t="s">
        <v>2973</v>
      </c>
      <c r="T13" s="1610"/>
      <c r="U13" s="1472"/>
      <c r="V13" s="1472"/>
      <c r="W13" s="1472"/>
      <c r="X13" s="1464"/>
      <c r="Y13" s="1464"/>
    </row>
    <row r="14" customFormat="false" ht="11.1" hidden="false" customHeight="true" outlineLevel="0" collapsed="false">
      <c r="A14" s="1506" t="s">
        <v>2974</v>
      </c>
      <c r="B14" s="1607" t="n">
        <v>17110</v>
      </c>
      <c r="C14" s="1607" t="n">
        <v>18025</v>
      </c>
      <c r="D14" s="1607" t="n">
        <v>18107</v>
      </c>
      <c r="E14" s="1607" t="n">
        <v>17642</v>
      </c>
      <c r="F14" s="1607" t="n">
        <v>19774</v>
      </c>
      <c r="G14" s="1607" t="n">
        <v>20141</v>
      </c>
      <c r="H14" s="1607" t="n">
        <v>20224</v>
      </c>
      <c r="I14" s="1607" t="n">
        <v>21002</v>
      </c>
      <c r="J14" s="1607" t="n">
        <v>19378</v>
      </c>
      <c r="K14" s="1607" t="n">
        <v>20258</v>
      </c>
      <c r="L14" s="1607" t="n">
        <v>19758</v>
      </c>
      <c r="M14" s="1607" t="n">
        <v>20770</v>
      </c>
      <c r="N14" s="1607" t="n">
        <v>1703</v>
      </c>
      <c r="O14" s="1607" t="n">
        <v>1744</v>
      </c>
      <c r="P14" s="1607" t="n">
        <v>1836</v>
      </c>
      <c r="Q14" s="1607" t="n">
        <v>1611</v>
      </c>
      <c r="R14" s="1607" t="n">
        <v>1666</v>
      </c>
      <c r="S14" s="1607" t="n">
        <v>1725</v>
      </c>
      <c r="T14" s="1610" t="s">
        <v>2975</v>
      </c>
      <c r="U14" s="1472"/>
      <c r="V14" s="1472"/>
      <c r="W14" s="1472"/>
      <c r="X14" s="1464"/>
      <c r="Y14" s="1464"/>
    </row>
    <row r="15" customFormat="false" ht="11.1" hidden="false" customHeight="true" outlineLevel="0" collapsed="false">
      <c r="A15" s="1506" t="s">
        <v>2976</v>
      </c>
      <c r="B15" s="1607" t="n">
        <v>583</v>
      </c>
      <c r="C15" s="1607" t="n">
        <v>742</v>
      </c>
      <c r="D15" s="1607" t="n">
        <v>801</v>
      </c>
      <c r="E15" s="1607" t="n">
        <v>723</v>
      </c>
      <c r="F15" s="1607" t="n">
        <v>782</v>
      </c>
      <c r="G15" s="1607" t="n">
        <v>837</v>
      </c>
      <c r="H15" s="1607" t="n">
        <v>695</v>
      </c>
      <c r="I15" s="1607" t="n">
        <v>834</v>
      </c>
      <c r="J15" s="1607" t="n">
        <v>815</v>
      </c>
      <c r="K15" s="1607" t="n">
        <v>708</v>
      </c>
      <c r="L15" s="1607" t="n">
        <v>736</v>
      </c>
      <c r="M15" s="1579" t="s">
        <v>2973</v>
      </c>
      <c r="N15" s="1579" t="s">
        <v>2973</v>
      </c>
      <c r="O15" s="1579" t="s">
        <v>2973</v>
      </c>
      <c r="P15" s="1579" t="s">
        <v>2973</v>
      </c>
      <c r="Q15" s="1579" t="s">
        <v>2973</v>
      </c>
      <c r="R15" s="1579" t="s">
        <v>2973</v>
      </c>
      <c r="S15" s="1579" t="s">
        <v>2973</v>
      </c>
      <c r="T15" s="1610" t="s">
        <v>2977</v>
      </c>
      <c r="U15" s="1472"/>
      <c r="V15" s="1472"/>
      <c r="W15" s="1472"/>
      <c r="X15" s="1464"/>
      <c r="Y15" s="1464"/>
    </row>
    <row r="16" customFormat="false" ht="11.1" hidden="false" customHeight="true" outlineLevel="0" collapsed="false">
      <c r="A16" s="1506" t="s">
        <v>2978</v>
      </c>
      <c r="B16" s="1607" t="n">
        <v>16322</v>
      </c>
      <c r="C16" s="1607" t="n">
        <v>17071</v>
      </c>
      <c r="D16" s="1607" t="n">
        <v>17062</v>
      </c>
      <c r="E16" s="1607" t="n">
        <v>16681</v>
      </c>
      <c r="F16" s="1607" t="n">
        <v>18755</v>
      </c>
      <c r="G16" s="1607" t="n">
        <v>19059</v>
      </c>
      <c r="H16" s="1607" t="n">
        <v>19278</v>
      </c>
      <c r="I16" s="1607" t="n">
        <v>19904</v>
      </c>
      <c r="J16" s="1607" t="n">
        <v>18319</v>
      </c>
      <c r="K16" s="1607" t="n">
        <v>19547</v>
      </c>
      <c r="L16" s="1607" t="n">
        <v>19020</v>
      </c>
      <c r="M16" s="1579" t="s">
        <v>2973</v>
      </c>
      <c r="N16" s="1579" t="s">
        <v>2973</v>
      </c>
      <c r="O16" s="1579" t="s">
        <v>2973</v>
      </c>
      <c r="P16" s="1579" t="s">
        <v>2973</v>
      </c>
      <c r="Q16" s="1579" t="s">
        <v>2973</v>
      </c>
      <c r="R16" s="1579" t="s">
        <v>2973</v>
      </c>
      <c r="S16" s="1579" t="s">
        <v>2973</v>
      </c>
      <c r="T16" s="1610" t="s">
        <v>2979</v>
      </c>
      <c r="U16" s="1472"/>
      <c r="V16" s="1472"/>
      <c r="W16" s="1472"/>
      <c r="X16" s="1464"/>
      <c r="Y16" s="1464"/>
    </row>
    <row r="17" customFormat="false" ht="11.1" hidden="false" customHeight="true" outlineLevel="0" collapsed="false">
      <c r="A17" s="1506" t="s">
        <v>2980</v>
      </c>
      <c r="B17" s="1607" t="n">
        <v>205</v>
      </c>
      <c r="C17" s="1607" t="n">
        <v>212</v>
      </c>
      <c r="D17" s="1607" t="n">
        <v>244</v>
      </c>
      <c r="E17" s="1607" t="n">
        <v>237</v>
      </c>
      <c r="F17" s="1607" t="n">
        <v>237</v>
      </c>
      <c r="G17" s="1607" t="n">
        <v>257</v>
      </c>
      <c r="H17" s="1607" t="n">
        <v>252</v>
      </c>
      <c r="I17" s="1607" t="n">
        <v>216</v>
      </c>
      <c r="J17" s="1607" t="n">
        <v>210</v>
      </c>
      <c r="K17" s="1607" t="n">
        <v>3</v>
      </c>
      <c r="L17" s="1607" t="n">
        <v>2</v>
      </c>
      <c r="M17" s="1579" t="s">
        <v>2973</v>
      </c>
      <c r="N17" s="1579" t="s">
        <v>2973</v>
      </c>
      <c r="O17" s="1579" t="s">
        <v>2973</v>
      </c>
      <c r="P17" s="1579" t="s">
        <v>2973</v>
      </c>
      <c r="Q17" s="1579" t="s">
        <v>2973</v>
      </c>
      <c r="R17" s="1579" t="s">
        <v>2973</v>
      </c>
      <c r="S17" s="1579" t="s">
        <v>2973</v>
      </c>
      <c r="T17" s="1610" t="s">
        <v>2981</v>
      </c>
      <c r="U17" s="1472"/>
      <c r="V17" s="1472"/>
      <c r="W17" s="1472"/>
      <c r="X17" s="1464"/>
      <c r="Y17" s="1464"/>
    </row>
    <row r="18" customFormat="false" ht="3.95" hidden="false" customHeight="true" outlineLevel="0" collapsed="false">
      <c r="A18" s="1506"/>
      <c r="B18" s="1607"/>
      <c r="C18" s="1607"/>
      <c r="D18" s="1607"/>
      <c r="E18" s="1607"/>
      <c r="F18" s="1607"/>
      <c r="G18" s="1607"/>
      <c r="H18" s="1607"/>
      <c r="I18" s="1607"/>
      <c r="J18" s="1607"/>
      <c r="K18" s="1607"/>
      <c r="L18" s="1748" t="s">
        <v>2973</v>
      </c>
      <c r="M18" s="1579" t="s">
        <v>2973</v>
      </c>
      <c r="N18" s="1579" t="s">
        <v>2973</v>
      </c>
      <c r="O18" s="1579" t="s">
        <v>2973</v>
      </c>
      <c r="P18" s="1579" t="s">
        <v>2973</v>
      </c>
      <c r="Q18" s="1579" t="s">
        <v>2973</v>
      </c>
      <c r="R18" s="1579" t="s">
        <v>2973</v>
      </c>
      <c r="S18" s="1579" t="s">
        <v>2973</v>
      </c>
      <c r="T18" s="1610"/>
      <c r="U18" s="1472"/>
      <c r="V18" s="1472"/>
      <c r="W18" s="1472"/>
      <c r="X18" s="1464"/>
      <c r="Y18" s="1464"/>
    </row>
    <row r="19" customFormat="false" ht="11.1" hidden="false" customHeight="true" outlineLevel="0" collapsed="false">
      <c r="A19" s="1506" t="s">
        <v>2982</v>
      </c>
      <c r="B19" s="1607" t="n">
        <v>11882</v>
      </c>
      <c r="C19" s="1607" t="n">
        <v>11889</v>
      </c>
      <c r="D19" s="1607" t="n">
        <v>11578</v>
      </c>
      <c r="E19" s="1607" t="n">
        <v>11893</v>
      </c>
      <c r="F19" s="1607" t="n">
        <v>11893</v>
      </c>
      <c r="G19" s="1607" t="n">
        <v>12067</v>
      </c>
      <c r="H19" s="1607" t="n">
        <v>12464</v>
      </c>
      <c r="I19" s="1607" t="n">
        <v>12513</v>
      </c>
      <c r="J19" s="1607" t="n">
        <v>11112</v>
      </c>
      <c r="K19" s="1607" t="n">
        <v>12382</v>
      </c>
      <c r="L19" s="1607" t="n">
        <v>11988</v>
      </c>
      <c r="M19" s="1579" t="s">
        <v>2973</v>
      </c>
      <c r="N19" s="1579" t="s">
        <v>2973</v>
      </c>
      <c r="O19" s="1579" t="s">
        <v>2973</v>
      </c>
      <c r="P19" s="1579" t="s">
        <v>2973</v>
      </c>
      <c r="Q19" s="1579" t="s">
        <v>2973</v>
      </c>
      <c r="R19" s="1579" t="s">
        <v>2973</v>
      </c>
      <c r="S19" s="1579" t="s">
        <v>2973</v>
      </c>
      <c r="T19" s="1610" t="s">
        <v>2983</v>
      </c>
      <c r="U19" s="1472"/>
      <c r="V19" s="1472"/>
      <c r="W19" s="1472"/>
      <c r="X19" s="1464"/>
      <c r="Y19" s="1464"/>
    </row>
    <row r="20" customFormat="false" ht="11.1" hidden="false" customHeight="true" outlineLevel="0" collapsed="false">
      <c r="A20" s="1506" t="s">
        <v>2021</v>
      </c>
      <c r="B20" s="1607" t="n">
        <v>5228</v>
      </c>
      <c r="C20" s="1607" t="n">
        <v>6136</v>
      </c>
      <c r="D20" s="1607" t="n">
        <v>6529</v>
      </c>
      <c r="E20" s="1607" t="n">
        <v>6713</v>
      </c>
      <c r="F20" s="1607" t="n">
        <v>7881</v>
      </c>
      <c r="G20" s="1607" t="n">
        <v>8086</v>
      </c>
      <c r="H20" s="1607" t="n">
        <v>7762</v>
      </c>
      <c r="I20" s="1607" t="n">
        <v>8443</v>
      </c>
      <c r="J20" s="1607" t="n">
        <v>8231</v>
      </c>
      <c r="K20" s="1607" t="n">
        <v>7876</v>
      </c>
      <c r="L20" s="1607" t="n">
        <v>7770</v>
      </c>
      <c r="M20" s="1579" t="s">
        <v>2973</v>
      </c>
      <c r="N20" s="1579" t="s">
        <v>2973</v>
      </c>
      <c r="O20" s="1579" t="s">
        <v>2973</v>
      </c>
      <c r="P20" s="1579" t="s">
        <v>2973</v>
      </c>
      <c r="Q20" s="1579" t="s">
        <v>2973</v>
      </c>
      <c r="R20" s="1579" t="s">
        <v>2973</v>
      </c>
      <c r="S20" s="1579" t="s">
        <v>2973</v>
      </c>
      <c r="T20" s="1610" t="s">
        <v>2984</v>
      </c>
      <c r="U20" s="1472"/>
      <c r="V20" s="1472"/>
      <c r="W20" s="1472"/>
      <c r="X20" s="1464"/>
      <c r="Y20" s="1464"/>
    </row>
    <row r="21" customFormat="false" ht="3.95" hidden="false" customHeight="true" outlineLevel="0" collapsed="false">
      <c r="A21" s="1506"/>
      <c r="B21" s="1607"/>
      <c r="C21" s="1607"/>
      <c r="D21" s="1607"/>
      <c r="E21" s="1607"/>
      <c r="F21" s="1607"/>
      <c r="G21" s="1607"/>
      <c r="H21" s="1607"/>
      <c r="I21" s="1607"/>
      <c r="J21" s="1607"/>
      <c r="K21" s="1607"/>
      <c r="L21" s="1579" t="s">
        <v>2973</v>
      </c>
      <c r="M21" s="1579" t="s">
        <v>2973</v>
      </c>
      <c r="N21" s="1579" t="s">
        <v>2973</v>
      </c>
      <c r="O21" s="1579" t="s">
        <v>2973</v>
      </c>
      <c r="P21" s="1579" t="s">
        <v>2973</v>
      </c>
      <c r="Q21" s="1579" t="s">
        <v>2973</v>
      </c>
      <c r="R21" s="1579" t="s">
        <v>2973</v>
      </c>
      <c r="S21" s="1579" t="s">
        <v>2973</v>
      </c>
      <c r="T21" s="1610"/>
      <c r="U21" s="1472"/>
      <c r="V21" s="1472"/>
      <c r="W21" s="1472"/>
      <c r="X21" s="1464"/>
      <c r="Y21" s="1464"/>
    </row>
    <row r="22" customFormat="false" ht="11.1" hidden="false" customHeight="true" outlineLevel="0" collapsed="false">
      <c r="A22" s="1506" t="s">
        <v>2985</v>
      </c>
      <c r="B22" s="1607" t="n">
        <v>2006</v>
      </c>
      <c r="C22" s="1607" t="n">
        <v>2556</v>
      </c>
      <c r="D22" s="1607" t="n">
        <v>2754</v>
      </c>
      <c r="E22" s="1607" t="n">
        <v>2525</v>
      </c>
      <c r="F22" s="1607" t="n">
        <v>2727</v>
      </c>
      <c r="G22" s="1607" t="n">
        <v>2807</v>
      </c>
      <c r="H22" s="1607" t="n">
        <v>2502</v>
      </c>
      <c r="I22" s="1607" t="n">
        <v>2896</v>
      </c>
      <c r="J22" s="1607" t="n">
        <v>2705</v>
      </c>
      <c r="K22" s="1607" t="n">
        <v>2682</v>
      </c>
      <c r="L22" s="1579" t="s">
        <v>2973</v>
      </c>
      <c r="M22" s="1749" t="s">
        <v>1977</v>
      </c>
      <c r="N22" s="1749" t="s">
        <v>1977</v>
      </c>
      <c r="O22" s="1749" t="s">
        <v>1977</v>
      </c>
      <c r="P22" s="1749" t="s">
        <v>1977</v>
      </c>
      <c r="Q22" s="1749" t="s">
        <v>1977</v>
      </c>
      <c r="R22" s="1749" t="s">
        <v>1977</v>
      </c>
      <c r="S22" s="1749" t="s">
        <v>1977</v>
      </c>
      <c r="T22" s="1610" t="s">
        <v>2986</v>
      </c>
      <c r="U22" s="1472"/>
      <c r="V22" s="1472"/>
      <c r="W22" s="1472"/>
      <c r="X22" s="1464"/>
      <c r="Y22" s="1464"/>
    </row>
    <row r="23" customFormat="false" ht="11.1" hidden="false" customHeight="true" outlineLevel="0" collapsed="false">
      <c r="A23" s="1506" t="s">
        <v>2976</v>
      </c>
      <c r="B23" s="1607" t="n">
        <v>471</v>
      </c>
      <c r="C23" s="1607" t="n">
        <v>632</v>
      </c>
      <c r="D23" s="1607" t="n">
        <v>694</v>
      </c>
      <c r="E23" s="1607" t="n">
        <v>627</v>
      </c>
      <c r="F23" s="1607" t="n">
        <v>679</v>
      </c>
      <c r="G23" s="1607" t="n">
        <v>741</v>
      </c>
      <c r="H23" s="1607" t="n">
        <v>605</v>
      </c>
      <c r="I23" s="1607" t="n">
        <v>746</v>
      </c>
      <c r="J23" s="1579" t="s">
        <v>2973</v>
      </c>
      <c r="K23" s="1579" t="s">
        <v>2973</v>
      </c>
      <c r="L23" s="1579" t="s">
        <v>2973</v>
      </c>
      <c r="M23" s="1749" t="s">
        <v>1977</v>
      </c>
      <c r="N23" s="1749" t="s">
        <v>1977</v>
      </c>
      <c r="O23" s="1749" t="s">
        <v>1977</v>
      </c>
      <c r="P23" s="1749" t="s">
        <v>1977</v>
      </c>
      <c r="Q23" s="1749" t="s">
        <v>1977</v>
      </c>
      <c r="R23" s="1749" t="s">
        <v>1977</v>
      </c>
      <c r="S23" s="1749" t="s">
        <v>1977</v>
      </c>
      <c r="T23" s="1610" t="s">
        <v>2987</v>
      </c>
      <c r="U23" s="1472"/>
      <c r="V23" s="1472"/>
      <c r="W23" s="1472"/>
      <c r="X23" s="1464"/>
      <c r="Y23" s="1464"/>
    </row>
    <row r="24" customFormat="false" ht="11.1" hidden="false" customHeight="true" outlineLevel="0" collapsed="false">
      <c r="A24" s="1506" t="s">
        <v>2978</v>
      </c>
      <c r="B24" s="1607" t="n">
        <v>1532</v>
      </c>
      <c r="C24" s="1607" t="n">
        <v>1919</v>
      </c>
      <c r="D24" s="1607" t="n">
        <v>2052</v>
      </c>
      <c r="E24" s="1607" t="n">
        <v>1892</v>
      </c>
      <c r="F24" s="1607" t="n">
        <v>2042</v>
      </c>
      <c r="G24" s="1607" t="n">
        <v>2062</v>
      </c>
      <c r="H24" s="1607" t="n">
        <v>1893</v>
      </c>
      <c r="I24" s="1607" t="n">
        <v>2146</v>
      </c>
      <c r="J24" s="1579" t="s">
        <v>2973</v>
      </c>
      <c r="K24" s="1579" t="s">
        <v>2973</v>
      </c>
      <c r="L24" s="1579" t="s">
        <v>2973</v>
      </c>
      <c r="M24" s="1749" t="s">
        <v>1977</v>
      </c>
      <c r="N24" s="1749" t="s">
        <v>1977</v>
      </c>
      <c r="O24" s="1749" t="s">
        <v>1977</v>
      </c>
      <c r="P24" s="1749" t="s">
        <v>1977</v>
      </c>
      <c r="Q24" s="1749" t="s">
        <v>1977</v>
      </c>
      <c r="R24" s="1749" t="s">
        <v>1977</v>
      </c>
      <c r="S24" s="1749" t="s">
        <v>1977</v>
      </c>
      <c r="T24" s="1610" t="s">
        <v>2988</v>
      </c>
      <c r="U24" s="1472"/>
      <c r="V24" s="1472"/>
      <c r="W24" s="1472"/>
      <c r="X24" s="1464"/>
      <c r="Y24" s="1464"/>
    </row>
    <row r="25" customFormat="false" ht="11.1" hidden="false" customHeight="true" outlineLevel="0" collapsed="false">
      <c r="A25" s="1506" t="s">
        <v>2989</v>
      </c>
      <c r="B25" s="1607" t="n">
        <v>3</v>
      </c>
      <c r="C25" s="1607" t="n">
        <v>5</v>
      </c>
      <c r="D25" s="1607" t="n">
        <v>8</v>
      </c>
      <c r="E25" s="1607" t="n">
        <v>7</v>
      </c>
      <c r="F25" s="1607" t="n">
        <v>6</v>
      </c>
      <c r="G25" s="1607" t="n">
        <v>3</v>
      </c>
      <c r="H25" s="1607" t="n">
        <v>4</v>
      </c>
      <c r="I25" s="1607" t="n">
        <v>4</v>
      </c>
      <c r="J25" s="1579" t="s">
        <v>2973</v>
      </c>
      <c r="K25" s="1579" t="s">
        <v>2973</v>
      </c>
      <c r="L25" s="1579" t="s">
        <v>2973</v>
      </c>
      <c r="M25" s="1749" t="s">
        <v>1977</v>
      </c>
      <c r="N25" s="1749" t="s">
        <v>1977</v>
      </c>
      <c r="O25" s="1749" t="s">
        <v>1977</v>
      </c>
      <c r="P25" s="1749" t="s">
        <v>1977</v>
      </c>
      <c r="Q25" s="1749" t="s">
        <v>1977</v>
      </c>
      <c r="R25" s="1749" t="s">
        <v>1977</v>
      </c>
      <c r="S25" s="1749" t="s">
        <v>1977</v>
      </c>
      <c r="T25" s="1610" t="s">
        <v>2981</v>
      </c>
      <c r="U25" s="1472"/>
      <c r="V25" s="1472"/>
      <c r="W25" s="1472"/>
      <c r="X25" s="1464"/>
      <c r="Y25" s="1464"/>
    </row>
    <row r="26" customFormat="false" ht="3.95" hidden="false" customHeight="true" outlineLevel="0" collapsed="false">
      <c r="A26" s="1506"/>
      <c r="B26" s="1607"/>
      <c r="C26" s="1607"/>
      <c r="D26" s="1607"/>
      <c r="G26" s="1607"/>
      <c r="H26" s="1607"/>
      <c r="I26" s="1607"/>
      <c r="J26" s="1607"/>
      <c r="K26" s="1607"/>
      <c r="L26" s="1579" t="s">
        <v>2421</v>
      </c>
      <c r="T26" s="1610"/>
      <c r="U26" s="1472"/>
      <c r="V26" s="1472"/>
      <c r="W26" s="1472"/>
      <c r="X26" s="1464"/>
      <c r="Y26" s="1464"/>
    </row>
    <row r="27" customFormat="false" ht="11.1" hidden="false" customHeight="true" outlineLevel="0" collapsed="false">
      <c r="A27" s="1506" t="s">
        <v>2990</v>
      </c>
      <c r="B27" s="1607" t="n">
        <v>14046</v>
      </c>
      <c r="C27" s="1607" t="n">
        <v>15278</v>
      </c>
      <c r="D27" s="1607" t="n">
        <v>15110</v>
      </c>
      <c r="E27" s="1607" t="n">
        <v>15178</v>
      </c>
      <c r="F27" s="1607" t="n">
        <v>16589</v>
      </c>
      <c r="G27" s="1607" t="n">
        <v>17557</v>
      </c>
      <c r="H27" s="1607" t="n">
        <v>17293</v>
      </c>
      <c r="I27" s="1607" t="n">
        <v>17474</v>
      </c>
      <c r="J27" s="1607" t="n">
        <v>16593</v>
      </c>
      <c r="K27" s="1607" t="n">
        <v>16491</v>
      </c>
      <c r="L27" s="1607" t="n">
        <v>16045</v>
      </c>
      <c r="M27" s="1607" t="n">
        <v>17376</v>
      </c>
      <c r="N27" s="1607" t="n">
        <v>1494</v>
      </c>
      <c r="O27" s="1607" t="n">
        <v>1306</v>
      </c>
      <c r="P27" s="1607" t="n">
        <v>1533</v>
      </c>
      <c r="Q27" s="1607" t="n">
        <v>1454</v>
      </c>
      <c r="R27" s="1607" t="n">
        <v>1545</v>
      </c>
      <c r="S27" s="1607" t="n">
        <v>1455</v>
      </c>
      <c r="T27" s="1610" t="s">
        <v>616</v>
      </c>
      <c r="U27" s="1472"/>
      <c r="V27" s="1472"/>
      <c r="W27" s="1472"/>
      <c r="X27" s="1464"/>
      <c r="Y27" s="1464"/>
    </row>
    <row r="28" customFormat="false" ht="11.1" hidden="false" customHeight="true" outlineLevel="0" collapsed="false">
      <c r="A28" s="1506" t="s">
        <v>2991</v>
      </c>
      <c r="B28" s="1607" t="n">
        <v>4609</v>
      </c>
      <c r="C28" s="1607" t="n">
        <v>4724</v>
      </c>
      <c r="D28" s="1607" t="n">
        <v>4581</v>
      </c>
      <c r="E28" s="1607" t="n">
        <v>4461</v>
      </c>
      <c r="F28" s="1607" t="n">
        <v>4771</v>
      </c>
      <c r="G28" s="1607" t="n">
        <v>4706</v>
      </c>
      <c r="H28" s="1607" t="n">
        <v>4510</v>
      </c>
      <c r="I28" s="1607" t="n">
        <v>4828</v>
      </c>
      <c r="J28" s="1607" t="n">
        <v>4753</v>
      </c>
      <c r="K28" s="1607" t="n">
        <v>4609</v>
      </c>
      <c r="L28" s="1607" t="n">
        <v>4747</v>
      </c>
      <c r="M28" s="1607" t="n">
        <v>4768</v>
      </c>
      <c r="N28" s="1607" t="n">
        <v>412</v>
      </c>
      <c r="O28" s="1607" t="n">
        <v>337</v>
      </c>
      <c r="P28" s="1607" t="n">
        <v>368</v>
      </c>
      <c r="Q28" s="1607" t="n">
        <v>384</v>
      </c>
      <c r="R28" s="1607" t="n">
        <v>426</v>
      </c>
      <c r="S28" s="1607" t="n">
        <v>411</v>
      </c>
      <c r="T28" s="1610" t="s">
        <v>2992</v>
      </c>
      <c r="U28" s="1472"/>
      <c r="V28" s="1472"/>
      <c r="W28" s="1472"/>
      <c r="X28" s="1464"/>
      <c r="Y28" s="1464"/>
    </row>
    <row r="29" customFormat="false" ht="11.1" hidden="false" customHeight="true" outlineLevel="0" collapsed="false">
      <c r="A29" s="1506" t="s">
        <v>2993</v>
      </c>
      <c r="B29" s="1607" t="n">
        <v>228</v>
      </c>
      <c r="C29" s="1607" t="n">
        <v>195</v>
      </c>
      <c r="D29" s="1607" t="n">
        <v>228</v>
      </c>
      <c r="E29" s="1607" t="n">
        <v>255</v>
      </c>
      <c r="F29" s="1607" t="n">
        <v>275</v>
      </c>
      <c r="G29" s="1607" t="n">
        <v>315</v>
      </c>
      <c r="H29" s="1607" t="n">
        <v>302</v>
      </c>
      <c r="I29" s="1607" t="n">
        <v>302</v>
      </c>
      <c r="J29" s="1607" t="n">
        <v>318</v>
      </c>
      <c r="K29" s="1607" t="n">
        <v>330</v>
      </c>
      <c r="L29" s="1748" t="n">
        <v>316</v>
      </c>
      <c r="M29" s="1607" t="n">
        <v>290</v>
      </c>
      <c r="N29" s="1607" t="n">
        <v>22</v>
      </c>
      <c r="O29" s="1607" t="n">
        <v>26</v>
      </c>
      <c r="P29" s="1607" t="n">
        <v>26</v>
      </c>
      <c r="Q29" s="1607" t="n">
        <v>27</v>
      </c>
      <c r="R29" s="1607" t="n">
        <v>34</v>
      </c>
      <c r="S29" s="1607" t="n">
        <v>26</v>
      </c>
      <c r="T29" s="1610" t="s">
        <v>2081</v>
      </c>
      <c r="U29" s="1472"/>
      <c r="V29" s="1472"/>
      <c r="W29" s="1472"/>
      <c r="X29" s="1464"/>
      <c r="Y29" s="1464"/>
    </row>
    <row r="30" customFormat="false" ht="11.1" hidden="false" customHeight="true" outlineLevel="0" collapsed="false">
      <c r="A30" s="1506" t="s">
        <v>2994</v>
      </c>
      <c r="B30" s="1607" t="n">
        <v>491</v>
      </c>
      <c r="C30" s="1607" t="n">
        <v>423</v>
      </c>
      <c r="D30" s="1607" t="n">
        <v>333</v>
      </c>
      <c r="E30" s="1607" t="n">
        <v>303</v>
      </c>
      <c r="F30" s="1607" t="n">
        <v>325</v>
      </c>
      <c r="G30" s="1607" t="n">
        <v>352</v>
      </c>
      <c r="H30" s="1607" t="n">
        <v>408</v>
      </c>
      <c r="I30" s="1607" t="n">
        <v>364</v>
      </c>
      <c r="J30" s="1607" t="n">
        <v>376</v>
      </c>
      <c r="K30" s="1607" t="n">
        <v>383</v>
      </c>
      <c r="L30" s="1607" t="n">
        <v>348</v>
      </c>
      <c r="M30" s="1607" t="n">
        <v>303</v>
      </c>
      <c r="N30" s="1607" t="n">
        <v>13</v>
      </c>
      <c r="O30" s="1607" t="n">
        <v>11</v>
      </c>
      <c r="P30" s="1607" t="n">
        <v>9</v>
      </c>
      <c r="Q30" s="1607" t="n">
        <v>8</v>
      </c>
      <c r="R30" s="1579" t="s">
        <v>2973</v>
      </c>
      <c r="S30" s="1579" t="s">
        <v>2973</v>
      </c>
      <c r="T30" s="1610" t="s">
        <v>2995</v>
      </c>
      <c r="U30" s="1472"/>
      <c r="V30" s="1472"/>
      <c r="W30" s="1472"/>
      <c r="X30" s="1464"/>
      <c r="Y30" s="1464"/>
    </row>
    <row r="31" customFormat="false" ht="11.1" hidden="false" customHeight="true" outlineLevel="0" collapsed="false">
      <c r="A31" s="1506" t="s">
        <v>2072</v>
      </c>
      <c r="B31" s="1607" t="n">
        <v>1948</v>
      </c>
      <c r="C31" s="1607" t="n">
        <v>1929</v>
      </c>
      <c r="D31" s="1607" t="n">
        <v>1845</v>
      </c>
      <c r="E31" s="1607" t="n">
        <v>1766</v>
      </c>
      <c r="F31" s="1607" t="n">
        <v>1892</v>
      </c>
      <c r="G31" s="1607" t="n">
        <v>1804</v>
      </c>
      <c r="H31" s="1607" t="n">
        <v>1677</v>
      </c>
      <c r="I31" s="1607" t="n">
        <v>1841</v>
      </c>
      <c r="J31" s="1607" t="n">
        <v>1754</v>
      </c>
      <c r="K31" s="1607" t="n">
        <v>1790</v>
      </c>
      <c r="L31" s="1748" t="n">
        <v>1771</v>
      </c>
      <c r="M31" s="1607" t="n">
        <v>1857</v>
      </c>
      <c r="N31" s="1607" t="n">
        <v>178</v>
      </c>
      <c r="O31" s="1607" t="n">
        <v>154</v>
      </c>
      <c r="P31" s="1607" t="n">
        <v>149</v>
      </c>
      <c r="Q31" s="1607" t="n">
        <v>170</v>
      </c>
      <c r="R31" s="1607" t="n">
        <v>181</v>
      </c>
      <c r="S31" s="1607" t="n">
        <v>161</v>
      </c>
      <c r="T31" s="1610" t="s">
        <v>2996</v>
      </c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506" t="s">
        <v>2074</v>
      </c>
      <c r="B32" s="1607" t="n">
        <v>943</v>
      </c>
      <c r="C32" s="1607" t="n">
        <v>913</v>
      </c>
      <c r="D32" s="1607" t="n">
        <v>819</v>
      </c>
      <c r="E32" s="1607" t="n">
        <v>923</v>
      </c>
      <c r="F32" s="1607" t="n">
        <v>896</v>
      </c>
      <c r="G32" s="1607" t="n">
        <v>785</v>
      </c>
      <c r="H32" s="1607" t="n">
        <v>809</v>
      </c>
      <c r="I32" s="1607" t="n">
        <v>813</v>
      </c>
      <c r="J32" s="1607" t="n">
        <v>804</v>
      </c>
      <c r="K32" s="1607" t="n">
        <v>795</v>
      </c>
      <c r="L32" s="1748" t="n">
        <v>856</v>
      </c>
      <c r="M32" s="1607" t="n">
        <v>850</v>
      </c>
      <c r="N32" s="1607" t="n">
        <v>74</v>
      </c>
      <c r="O32" s="1607" t="n">
        <v>49</v>
      </c>
      <c r="P32" s="1607" t="n">
        <v>55</v>
      </c>
      <c r="Q32" s="1607" t="n">
        <v>61</v>
      </c>
      <c r="R32" s="1607" t="n">
        <v>84</v>
      </c>
      <c r="S32" s="1607" t="n">
        <v>93</v>
      </c>
      <c r="T32" s="1610" t="s">
        <v>2997</v>
      </c>
      <c r="U32" s="1472"/>
      <c r="V32" s="1472"/>
      <c r="W32" s="1472"/>
      <c r="X32" s="1464"/>
      <c r="Y32" s="1464"/>
    </row>
    <row r="33" customFormat="false" ht="11.1" hidden="false" customHeight="true" outlineLevel="0" collapsed="false">
      <c r="A33" s="1506" t="s">
        <v>2998</v>
      </c>
      <c r="B33" s="1607" t="n">
        <v>1000</v>
      </c>
      <c r="C33" s="1607" t="n">
        <v>1264</v>
      </c>
      <c r="D33" s="1607" t="n">
        <v>1355</v>
      </c>
      <c r="E33" s="1607" t="n">
        <v>1215</v>
      </c>
      <c r="F33" s="1607" t="n">
        <v>1381</v>
      </c>
      <c r="G33" s="1607" t="n">
        <v>1450</v>
      </c>
      <c r="H33" s="1607" t="n">
        <v>1315</v>
      </c>
      <c r="I33" s="1607" t="n">
        <v>1389</v>
      </c>
      <c r="J33" s="1607" t="n">
        <v>1388</v>
      </c>
      <c r="K33" s="1607" t="n">
        <v>1211</v>
      </c>
      <c r="L33" s="1748" t="n">
        <v>1541</v>
      </c>
      <c r="M33" s="1579" t="s">
        <v>2973</v>
      </c>
      <c r="N33" s="1579" t="s">
        <v>2973</v>
      </c>
      <c r="O33" s="1579" t="s">
        <v>2973</v>
      </c>
      <c r="P33" s="1579" t="s">
        <v>2973</v>
      </c>
      <c r="Q33" s="1579" t="s">
        <v>2973</v>
      </c>
      <c r="R33" s="1579" t="s">
        <v>2973</v>
      </c>
      <c r="S33" s="1579" t="s">
        <v>2973</v>
      </c>
      <c r="T33" s="1610" t="s">
        <v>2999</v>
      </c>
      <c r="U33" s="1472"/>
      <c r="V33" s="1472"/>
      <c r="W33" s="1472"/>
      <c r="X33" s="1464"/>
      <c r="Y33" s="1464"/>
    </row>
    <row r="34" customFormat="false" ht="11.1" hidden="false" customHeight="true" outlineLevel="0" collapsed="false">
      <c r="A34" s="1506" t="s">
        <v>3000</v>
      </c>
      <c r="B34" s="1607" t="n">
        <v>9437</v>
      </c>
      <c r="C34" s="1607" t="n">
        <v>10554</v>
      </c>
      <c r="D34" s="1607" t="n">
        <v>10554</v>
      </c>
      <c r="E34" s="1607" t="n">
        <v>10717</v>
      </c>
      <c r="F34" s="1607" t="n">
        <v>11818</v>
      </c>
      <c r="G34" s="1607" t="n">
        <v>12117</v>
      </c>
      <c r="H34" s="1607" t="n">
        <v>12780</v>
      </c>
      <c r="I34" s="1607" t="n">
        <v>12646</v>
      </c>
      <c r="J34" s="1607" t="n">
        <v>11839</v>
      </c>
      <c r="K34" s="1607" t="n">
        <v>11880</v>
      </c>
      <c r="L34" s="1748" t="n">
        <v>11298</v>
      </c>
      <c r="M34" s="1607" t="n">
        <v>11946</v>
      </c>
      <c r="N34" s="1607" t="n">
        <v>1017</v>
      </c>
      <c r="O34" s="1607" t="n">
        <v>903</v>
      </c>
      <c r="P34" s="1607" t="n">
        <v>1104</v>
      </c>
      <c r="Q34" s="1607" t="n">
        <v>1010</v>
      </c>
      <c r="R34" s="1607" t="n">
        <v>1058</v>
      </c>
      <c r="S34" s="1607" t="n">
        <v>979</v>
      </c>
      <c r="T34" s="1610" t="s">
        <v>3001</v>
      </c>
      <c r="U34" s="1472"/>
      <c r="V34" s="1472"/>
      <c r="W34" s="1472"/>
      <c r="X34" s="1464"/>
      <c r="Y34" s="1464"/>
    </row>
    <row r="35" customFormat="false" ht="11.1" hidden="false" customHeight="true" outlineLevel="0" collapsed="false">
      <c r="A35" s="1506" t="s">
        <v>2050</v>
      </c>
      <c r="B35" s="1607" t="n">
        <v>8775</v>
      </c>
      <c r="C35" s="1607" t="n">
        <v>9743</v>
      </c>
      <c r="D35" s="1607" t="n">
        <v>9625</v>
      </c>
      <c r="E35" s="1607" t="n">
        <v>9871</v>
      </c>
      <c r="F35" s="1607" t="n">
        <v>10882</v>
      </c>
      <c r="G35" s="1607" t="n">
        <v>11241</v>
      </c>
      <c r="H35" s="1607" t="n">
        <v>12063</v>
      </c>
      <c r="I35" s="1607" t="n">
        <v>11883</v>
      </c>
      <c r="J35" s="1607" t="n">
        <v>10963</v>
      </c>
      <c r="K35" s="1607" t="n">
        <v>11168</v>
      </c>
      <c r="L35" s="1607" t="n">
        <v>10456</v>
      </c>
      <c r="M35" s="1607" t="n">
        <v>11010</v>
      </c>
      <c r="N35" s="1607" t="n">
        <v>926</v>
      </c>
      <c r="O35" s="1607" t="n">
        <v>822</v>
      </c>
      <c r="P35" s="1607" t="n">
        <v>1018</v>
      </c>
      <c r="Q35" s="1607" t="n">
        <v>932</v>
      </c>
      <c r="R35" s="1607" t="n">
        <v>977</v>
      </c>
      <c r="S35" s="1607" t="n">
        <v>885</v>
      </c>
      <c r="T35" s="1610" t="s">
        <v>2051</v>
      </c>
      <c r="U35" s="1472"/>
      <c r="V35" s="1472"/>
      <c r="W35" s="1472"/>
      <c r="X35" s="1464"/>
      <c r="Y35" s="1464"/>
    </row>
    <row r="36" customFormat="false" ht="11.1" hidden="false" customHeight="true" outlineLevel="0" collapsed="false">
      <c r="A36" s="1506" t="s">
        <v>3002</v>
      </c>
      <c r="B36" s="1745" t="s">
        <v>331</v>
      </c>
      <c r="C36" s="1745" t="s">
        <v>331</v>
      </c>
      <c r="D36" s="1745" t="s">
        <v>331</v>
      </c>
      <c r="E36" s="1745" t="s">
        <v>331</v>
      </c>
      <c r="F36" s="1745" t="s">
        <v>331</v>
      </c>
      <c r="G36" s="1745" t="s">
        <v>331</v>
      </c>
      <c r="H36" s="1745" t="s">
        <v>331</v>
      </c>
      <c r="I36" s="1745" t="s">
        <v>331</v>
      </c>
      <c r="J36" s="1745" t="s">
        <v>331</v>
      </c>
      <c r="K36" s="1745" t="s">
        <v>331</v>
      </c>
      <c r="L36" s="1745" t="s">
        <v>331</v>
      </c>
      <c r="M36" s="1745" t="s">
        <v>331</v>
      </c>
      <c r="N36" s="1745" t="s">
        <v>331</v>
      </c>
      <c r="O36" s="1745" t="s">
        <v>331</v>
      </c>
      <c r="P36" s="1745" t="s">
        <v>331</v>
      </c>
      <c r="Q36" s="1745" t="s">
        <v>331</v>
      </c>
      <c r="R36" s="1745" t="s">
        <v>331</v>
      </c>
      <c r="S36" s="1745" t="s">
        <v>331</v>
      </c>
      <c r="T36" s="1610" t="s">
        <v>3003</v>
      </c>
      <c r="U36" s="1472"/>
      <c r="V36" s="1472"/>
      <c r="W36" s="1472"/>
      <c r="X36" s="1464"/>
      <c r="Y36" s="1464"/>
    </row>
    <row r="37" customFormat="false" ht="11.1" hidden="false" customHeight="true" outlineLevel="0" collapsed="false">
      <c r="A37" s="1506" t="s">
        <v>3004</v>
      </c>
      <c r="B37" s="1607" t="n">
        <v>661</v>
      </c>
      <c r="C37" s="1607" t="n">
        <v>810</v>
      </c>
      <c r="D37" s="1607" t="n">
        <v>903</v>
      </c>
      <c r="E37" s="1607" t="n">
        <v>845</v>
      </c>
      <c r="F37" s="1607" t="n">
        <v>936</v>
      </c>
      <c r="G37" s="1607" t="n">
        <v>876</v>
      </c>
      <c r="H37" s="1607" t="n">
        <v>718</v>
      </c>
      <c r="I37" s="1607" t="n">
        <v>763</v>
      </c>
      <c r="J37" s="1607" t="n">
        <v>877</v>
      </c>
      <c r="K37" s="1607" t="n">
        <v>712</v>
      </c>
      <c r="L37" s="1748" t="n">
        <v>842</v>
      </c>
      <c r="M37" s="1607" t="n">
        <v>935</v>
      </c>
      <c r="N37" s="1607" t="n">
        <v>91</v>
      </c>
      <c r="O37" s="1607" t="n">
        <v>81</v>
      </c>
      <c r="P37" s="1607" t="n">
        <v>85</v>
      </c>
      <c r="Q37" s="1607" t="n">
        <v>78</v>
      </c>
      <c r="R37" s="1607" t="n">
        <v>81</v>
      </c>
      <c r="S37" s="1607" t="n">
        <v>93</v>
      </c>
      <c r="T37" s="1610" t="s">
        <v>3005</v>
      </c>
      <c r="U37" s="1472"/>
      <c r="V37" s="1472"/>
      <c r="W37" s="1472"/>
      <c r="X37" s="1464"/>
      <c r="Y37" s="1464"/>
    </row>
    <row r="38" customFormat="false" ht="11.1" hidden="false" customHeight="true" outlineLevel="0" collapsed="false">
      <c r="A38" s="1506" t="s">
        <v>3006</v>
      </c>
      <c r="B38" s="1745" t="s">
        <v>331</v>
      </c>
      <c r="C38" s="1745" t="s">
        <v>331</v>
      </c>
      <c r="D38" s="1745" t="s">
        <v>331</v>
      </c>
      <c r="E38" s="1745" t="s">
        <v>331</v>
      </c>
      <c r="F38" s="1745" t="s">
        <v>331</v>
      </c>
      <c r="G38" s="1745" t="s">
        <v>331</v>
      </c>
      <c r="H38" s="1745" t="s">
        <v>331</v>
      </c>
      <c r="I38" s="1745" t="s">
        <v>331</v>
      </c>
      <c r="J38" s="1745" t="s">
        <v>331</v>
      </c>
      <c r="K38" s="1745" t="s">
        <v>331</v>
      </c>
      <c r="L38" s="1745" t="s">
        <v>331</v>
      </c>
      <c r="M38" s="1745" t="s">
        <v>331</v>
      </c>
      <c r="N38" s="1745" t="s">
        <v>331</v>
      </c>
      <c r="O38" s="1745" t="s">
        <v>331</v>
      </c>
      <c r="P38" s="1745" t="s">
        <v>331</v>
      </c>
      <c r="Q38" s="1745" t="s">
        <v>331</v>
      </c>
      <c r="R38" s="1745" t="s">
        <v>331</v>
      </c>
      <c r="S38" s="1745" t="s">
        <v>331</v>
      </c>
      <c r="T38" s="1610" t="s">
        <v>3007</v>
      </c>
      <c r="U38" s="1472"/>
      <c r="V38" s="1472"/>
      <c r="W38" s="1472"/>
      <c r="X38" s="1464"/>
      <c r="Y38" s="1464"/>
    </row>
    <row r="39" customFormat="false" ht="3.95" hidden="false" customHeight="true" outlineLevel="0" collapsed="false">
      <c r="A39" s="1506"/>
      <c r="B39" s="1607"/>
      <c r="C39" s="1607"/>
      <c r="D39" s="1607"/>
      <c r="G39" s="1607"/>
      <c r="H39" s="1607"/>
      <c r="I39" s="1607"/>
      <c r="J39" s="1607"/>
      <c r="K39" s="1607"/>
      <c r="L39" s="1579" t="s">
        <v>2973</v>
      </c>
      <c r="M39" s="1579" t="s">
        <v>2973</v>
      </c>
      <c r="N39" s="1579" t="s">
        <v>2973</v>
      </c>
      <c r="O39" s="1579" t="s">
        <v>2973</v>
      </c>
      <c r="P39" s="1579" t="s">
        <v>2973</v>
      </c>
      <c r="Q39" s="1579" t="s">
        <v>2973</v>
      </c>
      <c r="R39" s="1579" t="s">
        <v>2973</v>
      </c>
      <c r="S39" s="1579" t="s">
        <v>2973</v>
      </c>
      <c r="T39" s="1610"/>
      <c r="U39" s="1472"/>
      <c r="V39" s="1472"/>
      <c r="W39" s="1472"/>
      <c r="X39" s="1464"/>
      <c r="Y39" s="1464"/>
    </row>
    <row r="40" customFormat="false" ht="11.1" hidden="false" customHeight="true" outlineLevel="0" collapsed="false">
      <c r="A40" s="1506" t="s">
        <v>3008</v>
      </c>
      <c r="B40" s="1607" t="n">
        <v>99</v>
      </c>
      <c r="C40" s="1607" t="n">
        <v>153</v>
      </c>
      <c r="D40" s="1607" t="n">
        <v>223</v>
      </c>
      <c r="E40" s="1607" t="n">
        <v>201</v>
      </c>
      <c r="F40" s="1607" t="n">
        <v>204</v>
      </c>
      <c r="G40" s="1607" t="n">
        <v>206</v>
      </c>
      <c r="H40" s="1607" t="n">
        <v>207</v>
      </c>
      <c r="I40" s="1607" t="n">
        <v>190</v>
      </c>
      <c r="J40" s="1607" t="n">
        <v>183</v>
      </c>
      <c r="K40" s="1607" t="n">
        <v>160</v>
      </c>
      <c r="L40" s="1749" t="s">
        <v>1977</v>
      </c>
      <c r="M40" s="1749" t="s">
        <v>1977</v>
      </c>
      <c r="N40" s="1749" t="s">
        <v>1977</v>
      </c>
      <c r="O40" s="1749" t="s">
        <v>1977</v>
      </c>
      <c r="P40" s="1749" t="s">
        <v>1977</v>
      </c>
      <c r="Q40" s="1749" t="s">
        <v>1977</v>
      </c>
      <c r="R40" s="1749" t="s">
        <v>1977</v>
      </c>
      <c r="S40" s="1749" t="s">
        <v>1977</v>
      </c>
      <c r="T40" s="1610" t="s">
        <v>3009</v>
      </c>
      <c r="U40" s="1472"/>
      <c r="V40" s="1472"/>
      <c r="W40" s="1472"/>
      <c r="X40" s="1464"/>
      <c r="Y40" s="1464"/>
    </row>
    <row r="41" customFormat="false" ht="11.1" hidden="false" customHeight="true" outlineLevel="0" collapsed="false">
      <c r="A41" s="1506" t="s">
        <v>3010</v>
      </c>
      <c r="B41" s="1607" t="n">
        <v>146</v>
      </c>
      <c r="C41" s="1607" t="n">
        <v>152</v>
      </c>
      <c r="D41" s="1607" t="n">
        <v>173</v>
      </c>
      <c r="E41" s="1607" t="n">
        <v>138</v>
      </c>
      <c r="F41" s="1607" t="n">
        <v>170</v>
      </c>
      <c r="G41" s="1607" t="n">
        <v>199</v>
      </c>
      <c r="H41" s="1607" t="n">
        <v>205</v>
      </c>
      <c r="I41" s="1607" t="n">
        <v>155</v>
      </c>
      <c r="J41" s="1607" t="n">
        <v>151</v>
      </c>
      <c r="K41" s="1607" t="n">
        <v>107</v>
      </c>
      <c r="L41" s="1749" t="s">
        <v>1977</v>
      </c>
      <c r="M41" s="1749" t="s">
        <v>1977</v>
      </c>
      <c r="N41" s="1749" t="s">
        <v>1977</v>
      </c>
      <c r="O41" s="1749" t="s">
        <v>1977</v>
      </c>
      <c r="P41" s="1749" t="s">
        <v>1977</v>
      </c>
      <c r="Q41" s="1749" t="s">
        <v>1977</v>
      </c>
      <c r="R41" s="1749" t="s">
        <v>1977</v>
      </c>
      <c r="S41" s="1749" t="s">
        <v>1977</v>
      </c>
      <c r="T41" s="1610" t="s">
        <v>3011</v>
      </c>
      <c r="U41" s="1472"/>
      <c r="V41" s="1472"/>
      <c r="W41" s="1472"/>
      <c r="X41" s="1464"/>
      <c r="Y41" s="1464"/>
    </row>
    <row r="42" customFormat="false" ht="3.95" hidden="false" customHeight="true" outlineLevel="0" collapsed="false">
      <c r="A42" s="1506"/>
      <c r="B42" s="1607"/>
      <c r="C42" s="1607"/>
      <c r="D42" s="1607"/>
      <c r="G42" s="1607"/>
      <c r="H42" s="1607"/>
      <c r="I42" s="1607"/>
      <c r="J42" s="1607"/>
      <c r="K42" s="1607"/>
      <c r="L42" s="1579" t="s">
        <v>2973</v>
      </c>
      <c r="T42" s="1610"/>
      <c r="U42" s="1472"/>
      <c r="V42" s="1472"/>
      <c r="W42" s="1472"/>
      <c r="X42" s="1464"/>
      <c r="Y42" s="1464"/>
    </row>
    <row r="43" customFormat="false" ht="11.1" hidden="false" customHeight="true" outlineLevel="0" collapsed="false">
      <c r="A43" s="1506" t="s">
        <v>3012</v>
      </c>
      <c r="B43" s="1607" t="n">
        <v>164</v>
      </c>
      <c r="C43" s="1607" t="n">
        <v>197</v>
      </c>
      <c r="D43" s="1607" t="n">
        <v>223</v>
      </c>
      <c r="E43" s="1607" t="n">
        <v>204</v>
      </c>
      <c r="F43" s="1607" t="n">
        <v>207</v>
      </c>
      <c r="G43" s="1607" t="n">
        <v>263</v>
      </c>
      <c r="H43" s="1607" t="n">
        <v>235</v>
      </c>
      <c r="I43" s="1607" t="n">
        <v>255</v>
      </c>
      <c r="J43" s="1607" t="n">
        <v>263</v>
      </c>
      <c r="K43" s="1607" t="n">
        <v>241</v>
      </c>
      <c r="L43" s="1748" t="n">
        <v>208</v>
      </c>
      <c r="M43" s="1607" t="n">
        <v>241</v>
      </c>
      <c r="N43" s="1607" t="n">
        <v>22</v>
      </c>
      <c r="O43" s="1607" t="n">
        <v>19</v>
      </c>
      <c r="P43" s="1607" t="n">
        <v>22</v>
      </c>
      <c r="Q43" s="1607" t="n">
        <v>21</v>
      </c>
      <c r="R43" s="1607" t="n">
        <v>22</v>
      </c>
      <c r="S43" s="1607" t="n">
        <v>22</v>
      </c>
      <c r="T43" s="1610" t="s">
        <v>3013</v>
      </c>
      <c r="U43" s="1472"/>
      <c r="V43" s="1472"/>
      <c r="W43" s="1472"/>
      <c r="X43" s="1464"/>
      <c r="Y43" s="1464"/>
    </row>
    <row r="44" customFormat="false" ht="11.1" hidden="false" customHeight="true" outlineLevel="0" collapsed="false">
      <c r="A44" s="1506" t="s">
        <v>3014</v>
      </c>
      <c r="B44" s="1607"/>
      <c r="C44" s="1607"/>
      <c r="D44" s="1607"/>
      <c r="G44" s="1607"/>
      <c r="H44" s="1607"/>
      <c r="I44" s="1607"/>
      <c r="J44" s="1607"/>
      <c r="K44" s="1607"/>
      <c r="L44" s="1579"/>
      <c r="T44" s="1610" t="s">
        <v>3015</v>
      </c>
      <c r="U44" s="1472"/>
      <c r="V44" s="1472"/>
      <c r="W44" s="1472"/>
      <c r="X44" s="1464"/>
      <c r="Y44" s="1464"/>
    </row>
    <row r="45" customFormat="false" ht="11.1" hidden="false" customHeight="true" outlineLevel="0" collapsed="false">
      <c r="A45" s="1506" t="s">
        <v>3016</v>
      </c>
      <c r="B45" s="1607" t="n">
        <v>5314</v>
      </c>
      <c r="C45" s="1607" t="n">
        <v>6194</v>
      </c>
      <c r="D45" s="1607" t="n">
        <v>6263</v>
      </c>
      <c r="E45" s="1607" t="n">
        <v>6296</v>
      </c>
      <c r="F45" s="1607" t="n">
        <v>7162</v>
      </c>
      <c r="G45" s="1607" t="n">
        <v>7338</v>
      </c>
      <c r="H45" s="1607" t="n">
        <v>7556</v>
      </c>
      <c r="I45" s="1607" t="n">
        <v>8260</v>
      </c>
      <c r="J45" s="1607" t="n">
        <v>7226</v>
      </c>
      <c r="K45" s="1607" t="n">
        <v>7392</v>
      </c>
      <c r="L45" s="1749" t="s">
        <v>1977</v>
      </c>
      <c r="M45" s="1749" t="s">
        <v>1977</v>
      </c>
      <c r="N45" s="1749" t="s">
        <v>1977</v>
      </c>
      <c r="O45" s="1749" t="s">
        <v>1977</v>
      </c>
      <c r="P45" s="1749" t="s">
        <v>1977</v>
      </c>
      <c r="Q45" s="1749" t="s">
        <v>1977</v>
      </c>
      <c r="R45" s="1749" t="s">
        <v>1977</v>
      </c>
      <c r="S45" s="1749" t="s">
        <v>1977</v>
      </c>
      <c r="T45" s="1610" t="s">
        <v>3017</v>
      </c>
      <c r="U45" s="1472"/>
      <c r="V45" s="1472"/>
      <c r="W45" s="1472"/>
      <c r="X45" s="1464"/>
      <c r="Y45" s="1464"/>
    </row>
    <row r="46" customFormat="false" ht="12" hidden="false" customHeight="true" outlineLevel="0" collapsed="false">
      <c r="A46" s="1506" t="s">
        <v>3018</v>
      </c>
      <c r="B46" s="1607" t="n">
        <v>873</v>
      </c>
      <c r="C46" s="1607" t="n">
        <v>979</v>
      </c>
      <c r="D46" s="1607" t="n">
        <v>1052</v>
      </c>
      <c r="E46" s="1607" t="n">
        <v>1084</v>
      </c>
      <c r="F46" s="1607" t="n">
        <v>1133</v>
      </c>
      <c r="G46" s="1607" t="n">
        <v>1069</v>
      </c>
      <c r="H46" s="1607" t="n">
        <v>990</v>
      </c>
      <c r="I46" s="1607" t="n">
        <v>1093</v>
      </c>
      <c r="J46" s="1607" t="n">
        <v>989</v>
      </c>
      <c r="K46" s="1607" t="n">
        <v>1071</v>
      </c>
      <c r="L46" s="1748" t="n">
        <v>1094</v>
      </c>
      <c r="M46" s="1607" t="n">
        <v>1036</v>
      </c>
      <c r="N46" s="1607" t="n">
        <v>67</v>
      </c>
      <c r="O46" s="1607" t="n">
        <v>56</v>
      </c>
      <c r="P46" s="1607" t="n">
        <v>66</v>
      </c>
      <c r="Q46" s="1607" t="n">
        <v>84</v>
      </c>
      <c r="R46" s="1607" t="n">
        <v>97</v>
      </c>
      <c r="S46" s="1607" t="n">
        <v>96</v>
      </c>
      <c r="T46" s="1610" t="s">
        <v>3019</v>
      </c>
      <c r="U46" s="1472"/>
      <c r="V46" s="1472"/>
      <c r="W46" s="1472"/>
      <c r="X46" s="1464"/>
      <c r="Y46" s="1464"/>
    </row>
    <row r="47" customFormat="false" ht="11.1" hidden="false" customHeight="true" outlineLevel="0" collapsed="false">
      <c r="A47" s="1506" t="s">
        <v>3020</v>
      </c>
      <c r="B47" s="1607" t="n">
        <v>2455</v>
      </c>
      <c r="C47" s="1607" t="n">
        <v>2819</v>
      </c>
      <c r="D47" s="1607" t="n">
        <v>3064</v>
      </c>
      <c r="E47" s="1607" t="n">
        <v>3071</v>
      </c>
      <c r="F47" s="1607" t="n">
        <v>3548</v>
      </c>
      <c r="G47" s="1607" t="n">
        <v>3911</v>
      </c>
      <c r="H47" s="1607" t="n">
        <v>4196</v>
      </c>
      <c r="I47" s="1607" t="n">
        <v>4604</v>
      </c>
      <c r="J47" s="1607" t="n">
        <v>4343</v>
      </c>
      <c r="K47" s="1607" t="n">
        <v>4516</v>
      </c>
      <c r="L47" s="1748" t="n">
        <v>4383</v>
      </c>
      <c r="M47" s="1607" t="n">
        <v>4406</v>
      </c>
      <c r="N47" s="1607" t="n">
        <v>386</v>
      </c>
      <c r="O47" s="1607" t="n">
        <v>333</v>
      </c>
      <c r="P47" s="1607" t="n">
        <v>382</v>
      </c>
      <c r="Q47" s="1607" t="n">
        <v>364</v>
      </c>
      <c r="R47" s="1607" t="n">
        <v>369</v>
      </c>
      <c r="S47" s="1607" t="n">
        <v>370</v>
      </c>
      <c r="T47" s="1610" t="s">
        <v>3021</v>
      </c>
      <c r="U47" s="1472"/>
      <c r="V47" s="1472"/>
      <c r="W47" s="1472"/>
      <c r="X47" s="1464"/>
      <c r="Y47" s="1464"/>
    </row>
    <row r="48" customFormat="false" ht="11.1" hidden="false" customHeight="true" outlineLevel="0" collapsed="false">
      <c r="A48" s="1506" t="s">
        <v>3022</v>
      </c>
      <c r="B48" s="1607" t="n">
        <v>495</v>
      </c>
      <c r="C48" s="1607" t="n">
        <v>517</v>
      </c>
      <c r="D48" s="1607" t="n">
        <v>603</v>
      </c>
      <c r="E48" s="1607" t="n">
        <v>617</v>
      </c>
      <c r="F48" s="1607" t="n">
        <v>738</v>
      </c>
      <c r="G48" s="1607" t="n">
        <v>945</v>
      </c>
      <c r="H48" s="1607" t="n">
        <v>973</v>
      </c>
      <c r="I48" s="1607" t="n">
        <v>1148</v>
      </c>
      <c r="J48" s="1607" t="n">
        <v>1115</v>
      </c>
      <c r="K48" s="1607" t="n">
        <v>1232</v>
      </c>
      <c r="L48" s="1748" t="n">
        <v>1165</v>
      </c>
      <c r="M48" s="1607" t="n">
        <v>1144</v>
      </c>
      <c r="N48" s="1607" t="n">
        <v>94</v>
      </c>
      <c r="O48" s="1607" t="n">
        <v>58</v>
      </c>
      <c r="P48" s="1607" t="n">
        <v>84</v>
      </c>
      <c r="Q48" s="1607" t="n">
        <v>81</v>
      </c>
      <c r="R48" s="1607" t="n">
        <v>78</v>
      </c>
      <c r="S48" s="1607" t="n">
        <v>85</v>
      </c>
      <c r="T48" s="1610" t="s">
        <v>3023</v>
      </c>
      <c r="U48" s="1472"/>
      <c r="V48" s="1472"/>
      <c r="W48" s="1472"/>
      <c r="X48" s="1464"/>
      <c r="Y48" s="1464"/>
    </row>
    <row r="49" customFormat="false" ht="11.1" hidden="false" customHeight="true" outlineLevel="0" collapsed="false">
      <c r="A49" s="1518"/>
      <c r="B49" s="1607"/>
      <c r="C49" s="1607"/>
      <c r="D49" s="1607"/>
      <c r="H49" s="1607"/>
      <c r="I49" s="1607"/>
      <c r="J49" s="1607"/>
      <c r="K49" s="1607"/>
      <c r="L49" s="1607"/>
      <c r="M49" s="1748"/>
      <c r="N49" s="1607"/>
      <c r="O49" s="1607"/>
      <c r="P49" s="1607"/>
      <c r="Q49" s="1607"/>
      <c r="R49" s="1607"/>
      <c r="S49" s="1607"/>
      <c r="T49" s="1518"/>
      <c r="U49" s="1472"/>
      <c r="V49" s="1472"/>
      <c r="W49" s="1472"/>
      <c r="X49" s="1464"/>
      <c r="Y49" s="1464"/>
    </row>
    <row r="50" customFormat="false" ht="15" hidden="true" customHeight="true" outlineLevel="0" collapsed="false">
      <c r="A50" s="1516"/>
      <c r="B50" s="1497"/>
      <c r="C50" s="1472"/>
      <c r="D50" s="1472"/>
      <c r="E50" s="1472"/>
      <c r="F50" s="1472"/>
      <c r="G50" s="1472"/>
      <c r="H50" s="1472"/>
      <c r="I50" s="1472"/>
      <c r="J50" s="1472"/>
      <c r="K50" s="1504"/>
      <c r="L50" s="1472"/>
      <c r="M50" s="1472"/>
      <c r="N50" s="1472"/>
      <c r="O50" s="1472"/>
      <c r="P50" s="1579"/>
      <c r="Q50" s="1472"/>
      <c r="R50" s="1472"/>
      <c r="S50" s="1472"/>
      <c r="T50" s="1516"/>
      <c r="U50" s="1472"/>
      <c r="V50" s="1472"/>
      <c r="W50" s="1472"/>
      <c r="X50" s="1464"/>
      <c r="Y50" s="1464"/>
    </row>
    <row r="51" customFormat="false" ht="11.1" hidden="false" customHeight="true" outlineLevel="0" collapsed="false">
      <c r="A51" s="133" t="s">
        <v>2967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 t="s">
        <v>3024</v>
      </c>
      <c r="L51" s="133"/>
      <c r="M51" s="133"/>
      <c r="N51" s="133"/>
      <c r="O51" s="133"/>
      <c r="P51" s="133"/>
      <c r="Q51" s="133"/>
      <c r="R51" s="133"/>
      <c r="S51" s="133"/>
      <c r="T51" s="133"/>
      <c r="U51" s="1472"/>
      <c r="V51" s="1472"/>
      <c r="W51" s="1472"/>
      <c r="X51" s="1464"/>
      <c r="Y51" s="1464"/>
    </row>
    <row r="52" customFormat="false" ht="11.1" hidden="false" customHeight="true" outlineLevel="0" collapsed="false">
      <c r="A52" s="1520" t="s">
        <v>3025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3026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72"/>
      <c r="V52" s="1472"/>
      <c r="W52" s="1472"/>
      <c r="X52" s="1464"/>
      <c r="Y52" s="1464"/>
    </row>
    <row r="53" customFormat="false" ht="0.95" hidden="false" customHeight="true" outlineLevel="0" collapsed="false">
      <c r="A53" s="1693"/>
      <c r="B53" s="1514"/>
      <c r="C53" s="1499"/>
      <c r="D53" s="1499"/>
      <c r="E53" s="1499"/>
      <c r="F53" s="1499"/>
      <c r="G53" s="1499"/>
      <c r="H53" s="1499"/>
      <c r="I53" s="1499"/>
      <c r="J53" s="1499"/>
      <c r="K53" s="1693"/>
      <c r="L53" s="1472"/>
      <c r="M53" s="1472"/>
      <c r="N53" s="1472"/>
      <c r="O53" s="1472"/>
      <c r="P53" s="1472"/>
      <c r="Q53" s="1472"/>
      <c r="R53" s="1472"/>
      <c r="S53" s="1472"/>
      <c r="T53" s="1516"/>
      <c r="U53" s="1472"/>
      <c r="V53" s="1472"/>
      <c r="W53" s="1472"/>
      <c r="X53" s="1464"/>
      <c r="Y53" s="1464"/>
    </row>
    <row r="54" customFormat="false" ht="11.1" hidden="false" customHeight="true" outlineLevel="0" collapsed="false">
      <c r="A54" s="1514" t="s">
        <v>37</v>
      </c>
      <c r="B54" s="1514"/>
      <c r="C54" s="1514"/>
      <c r="D54" s="1514"/>
      <c r="E54" s="1514"/>
      <c r="F54" s="1514"/>
      <c r="G54" s="1514"/>
      <c r="H54" s="1514"/>
      <c r="I54" s="1514"/>
      <c r="J54" s="1514"/>
      <c r="K54" s="1514" t="s">
        <v>38</v>
      </c>
      <c r="L54" s="1514"/>
      <c r="M54" s="1514"/>
      <c r="N54" s="1514"/>
      <c r="O54" s="1514"/>
      <c r="P54" s="1514"/>
      <c r="Q54" s="1514"/>
      <c r="R54" s="1514"/>
      <c r="S54" s="1514"/>
      <c r="T54" s="1514"/>
      <c r="U54" s="1472"/>
      <c r="V54" s="1472"/>
      <c r="W54" s="1472"/>
      <c r="X54" s="1464"/>
      <c r="Y54" s="1464"/>
    </row>
    <row r="55" customFormat="false" ht="0.95" hidden="false" customHeight="true" outlineLevel="0" collapsed="false">
      <c r="A55" s="1693"/>
      <c r="B55" s="1514"/>
      <c r="C55" s="1499"/>
      <c r="D55" s="1499"/>
      <c r="E55" s="1499"/>
      <c r="F55" s="1499"/>
      <c r="G55" s="1499"/>
      <c r="H55" s="1499"/>
      <c r="I55" s="1499"/>
      <c r="J55" s="1499"/>
      <c r="K55" s="1693"/>
      <c r="L55" s="1514"/>
      <c r="M55" s="1501"/>
      <c r="N55" s="1501"/>
      <c r="O55" s="1501"/>
      <c r="P55" s="1501"/>
      <c r="Q55" s="1501"/>
      <c r="R55" s="1501"/>
      <c r="S55" s="1501"/>
      <c r="T55" s="1516"/>
      <c r="U55" s="1472"/>
      <c r="V55" s="1472"/>
      <c r="W55" s="1472"/>
      <c r="X55" s="1464"/>
      <c r="Y55" s="1464"/>
    </row>
    <row r="56" customFormat="false" ht="11.1" hidden="false" customHeight="true" outlineLevel="0" collapsed="false">
      <c r="A56" s="1514" t="s">
        <v>609</v>
      </c>
      <c r="B56" s="1514"/>
      <c r="C56" s="1514"/>
      <c r="D56" s="1514"/>
      <c r="E56" s="1514"/>
      <c r="F56" s="1514"/>
      <c r="G56" s="1514"/>
      <c r="H56" s="1514"/>
      <c r="I56" s="1514"/>
      <c r="J56" s="1514"/>
      <c r="K56" s="1514" t="s">
        <v>2971</v>
      </c>
      <c r="L56" s="1514"/>
      <c r="M56" s="1514"/>
      <c r="N56" s="1514"/>
      <c r="O56" s="1514"/>
      <c r="P56" s="1514"/>
      <c r="Q56" s="1514"/>
      <c r="R56" s="1514"/>
      <c r="S56" s="1514"/>
      <c r="T56" s="1514"/>
      <c r="U56" s="1472"/>
      <c r="V56" s="1472"/>
      <c r="W56" s="1472"/>
      <c r="X56" s="1464"/>
      <c r="Y56" s="1464"/>
    </row>
    <row r="57" customFormat="false" ht="3" hidden="false" customHeight="true" outlineLevel="0" collapsed="false">
      <c r="A57" s="1516"/>
      <c r="B57" s="1497"/>
      <c r="C57" s="1472"/>
      <c r="D57" s="1472"/>
      <c r="E57" s="1472"/>
      <c r="F57" s="1472"/>
      <c r="G57" s="1472"/>
      <c r="H57" s="1472"/>
      <c r="I57" s="1472"/>
      <c r="J57" s="1472"/>
      <c r="K57" s="1472"/>
      <c r="L57" s="1472"/>
      <c r="M57" s="1472"/>
      <c r="N57" s="1472"/>
      <c r="O57" s="1472"/>
      <c r="P57" s="1472"/>
      <c r="Q57" s="1472"/>
      <c r="R57" s="1472"/>
      <c r="S57" s="1472"/>
      <c r="T57" s="1516"/>
      <c r="U57" s="1472"/>
      <c r="V57" s="1472"/>
      <c r="W57" s="1472"/>
      <c r="X57" s="1464"/>
      <c r="Y57" s="1464"/>
    </row>
    <row r="58" customFormat="false" ht="11.1" hidden="false" customHeight="true" outlineLevel="0" collapsed="false">
      <c r="A58" s="1109" t="s">
        <v>604</v>
      </c>
      <c r="B58" s="1110" t="n">
        <v>1993</v>
      </c>
      <c r="C58" s="1110" t="n">
        <v>1994</v>
      </c>
      <c r="D58" s="1110" t="n">
        <v>1995</v>
      </c>
      <c r="E58" s="1110" t="n">
        <v>1996</v>
      </c>
      <c r="F58" s="1110" t="n">
        <v>1997</v>
      </c>
      <c r="G58" s="1110" t="n">
        <v>1998</v>
      </c>
      <c r="H58" s="1110" t="n">
        <v>1999</v>
      </c>
      <c r="I58" s="1110" t="n">
        <v>2000</v>
      </c>
      <c r="J58" s="1110" t="n">
        <v>2001</v>
      </c>
      <c r="K58" s="1110" t="n">
        <v>2002</v>
      </c>
      <c r="L58" s="1110" t="n">
        <v>2003</v>
      </c>
      <c r="M58" s="1110" t="n">
        <v>2004</v>
      </c>
      <c r="N58" s="1747" t="n">
        <v>2004</v>
      </c>
      <c r="O58" s="1747" t="n">
        <v>2004</v>
      </c>
      <c r="P58" s="1747" t="n">
        <v>2005</v>
      </c>
      <c r="Q58" s="1747" t="n">
        <v>2005</v>
      </c>
      <c r="R58" s="113" t="n">
        <v>2005</v>
      </c>
      <c r="S58" s="113" t="n">
        <v>2005</v>
      </c>
      <c r="T58" s="1536" t="s">
        <v>607</v>
      </c>
      <c r="U58" s="1472"/>
      <c r="V58" s="1472"/>
      <c r="W58" s="1472"/>
      <c r="X58" s="1464"/>
      <c r="Y58" s="1464"/>
    </row>
    <row r="59" customFormat="false" ht="11.1" hidden="false" customHeight="true" outlineLevel="0" collapsed="false">
      <c r="A59" s="1109"/>
      <c r="B59" s="1110"/>
      <c r="C59" s="1110"/>
      <c r="D59" s="1110"/>
      <c r="E59" s="1110"/>
      <c r="F59" s="1110"/>
      <c r="G59" s="1110"/>
      <c r="H59" s="1110"/>
      <c r="I59" s="1110"/>
      <c r="J59" s="1110"/>
      <c r="K59" s="1110"/>
      <c r="L59" s="1110"/>
      <c r="M59" s="1110"/>
      <c r="N59" s="114" t="s">
        <v>627</v>
      </c>
      <c r="O59" s="114" t="s">
        <v>628</v>
      </c>
      <c r="P59" s="114" t="s">
        <v>629</v>
      </c>
      <c r="Q59" s="114" t="s">
        <v>630</v>
      </c>
      <c r="R59" s="114" t="s">
        <v>631</v>
      </c>
      <c r="S59" s="114" t="s">
        <v>632</v>
      </c>
      <c r="T59" s="1536"/>
      <c r="U59" s="1472"/>
      <c r="V59" s="1472"/>
      <c r="W59" s="1472"/>
      <c r="X59" s="1464"/>
      <c r="Y59" s="1464"/>
    </row>
    <row r="60" customFormat="false" ht="11.1" hidden="false" customHeight="true" outlineLevel="0" collapsed="false">
      <c r="A60" s="1109"/>
      <c r="B60" s="1110"/>
      <c r="C60" s="1110"/>
      <c r="D60" s="1110"/>
      <c r="E60" s="1110"/>
      <c r="F60" s="1110"/>
      <c r="G60" s="1110"/>
      <c r="H60" s="1110"/>
      <c r="I60" s="1110"/>
      <c r="J60" s="1110"/>
      <c r="K60" s="1110"/>
      <c r="L60" s="1110"/>
      <c r="M60" s="1110"/>
      <c r="N60" s="115" t="s">
        <v>627</v>
      </c>
      <c r="O60" s="115" t="s">
        <v>639</v>
      </c>
      <c r="P60" s="115" t="s">
        <v>640</v>
      </c>
      <c r="Q60" s="115" t="s">
        <v>641</v>
      </c>
      <c r="R60" s="115" t="s">
        <v>642</v>
      </c>
      <c r="S60" s="115" t="s">
        <v>632</v>
      </c>
      <c r="T60" s="1536"/>
      <c r="U60" s="1472"/>
      <c r="V60" s="1472"/>
      <c r="W60" s="1472"/>
      <c r="X60" s="1464"/>
      <c r="Y60" s="1464"/>
    </row>
    <row r="61" customFormat="false" ht="3.95" hidden="false" customHeight="true" outlineLevel="0" collapsed="false">
      <c r="A61" s="1750"/>
      <c r="B61" s="1497"/>
      <c r="C61" s="1501"/>
      <c r="D61" s="1501"/>
      <c r="E61" s="1501"/>
      <c r="F61" s="1501"/>
      <c r="G61" s="1501"/>
      <c r="H61" s="1501"/>
      <c r="I61" s="1472"/>
      <c r="J61" s="1472"/>
      <c r="K61" s="1472"/>
      <c r="L61" s="1472"/>
      <c r="M61" s="1472"/>
      <c r="N61" s="1472"/>
      <c r="O61" s="1472"/>
      <c r="P61" s="1472"/>
      <c r="Q61" s="1472"/>
      <c r="R61" s="1472"/>
      <c r="S61" s="1472"/>
      <c r="T61" s="1751"/>
      <c r="U61" s="1472"/>
      <c r="V61" s="1472"/>
      <c r="W61" s="1472"/>
      <c r="X61" s="1464"/>
      <c r="Y61" s="1464"/>
    </row>
    <row r="62" customFormat="false" ht="11.1" hidden="false" customHeight="true" outlineLevel="0" collapsed="false">
      <c r="A62" s="1506" t="s">
        <v>1486</v>
      </c>
      <c r="B62" s="1607" t="n">
        <v>8179</v>
      </c>
      <c r="C62" s="1607" t="n">
        <v>8986</v>
      </c>
      <c r="D62" s="1607" t="n">
        <v>9199</v>
      </c>
      <c r="E62" s="1607" t="n">
        <v>8627</v>
      </c>
      <c r="F62" s="1607" t="n">
        <v>8076</v>
      </c>
      <c r="G62" s="1607" t="n">
        <v>8619</v>
      </c>
      <c r="H62" s="1607" t="n">
        <v>8430</v>
      </c>
      <c r="I62" s="1607" t="n">
        <v>8472</v>
      </c>
      <c r="J62" s="1607" t="n">
        <v>7714</v>
      </c>
      <c r="K62" s="1607" t="n">
        <v>7988</v>
      </c>
      <c r="L62" s="1748" t="n">
        <v>7814</v>
      </c>
      <c r="M62" s="1607" t="n">
        <v>8224</v>
      </c>
      <c r="N62" s="1607" t="n">
        <v>703</v>
      </c>
      <c r="O62" s="1607" t="n">
        <v>704</v>
      </c>
      <c r="P62" s="1607" t="n">
        <v>740</v>
      </c>
      <c r="Q62" s="1607" t="n">
        <v>630</v>
      </c>
      <c r="R62" s="1607" t="n">
        <v>634</v>
      </c>
      <c r="S62" s="1607" t="n">
        <v>670</v>
      </c>
      <c r="T62" s="1610" t="s">
        <v>610</v>
      </c>
      <c r="U62" s="1472"/>
      <c r="V62" s="1472"/>
      <c r="W62" s="1472"/>
      <c r="X62" s="1464"/>
      <c r="Y62" s="1464"/>
    </row>
    <row r="63" customFormat="false" ht="3.95" hidden="false" customHeight="true" outlineLevel="0" collapsed="false">
      <c r="A63" s="1506"/>
      <c r="B63" s="1607"/>
      <c r="C63" s="1607"/>
      <c r="D63" s="1607"/>
      <c r="E63" s="1607"/>
      <c r="F63" s="1607"/>
      <c r="G63" s="1607"/>
      <c r="H63" s="1607"/>
      <c r="I63" s="1607"/>
      <c r="J63" s="1607"/>
      <c r="K63" s="1607"/>
      <c r="L63" s="1748" t="s">
        <v>2973</v>
      </c>
      <c r="T63" s="1610"/>
      <c r="U63" s="1472"/>
      <c r="V63" s="1472"/>
      <c r="W63" s="1472"/>
      <c r="X63" s="1464"/>
      <c r="Y63" s="1464"/>
    </row>
    <row r="64" customFormat="false" ht="11.1" hidden="false" customHeight="true" outlineLevel="0" collapsed="false">
      <c r="A64" s="1506" t="s">
        <v>2974</v>
      </c>
      <c r="B64" s="1607" t="n">
        <v>10178</v>
      </c>
      <c r="C64" s="1607" t="n">
        <v>11331</v>
      </c>
      <c r="D64" s="1607" t="n">
        <v>11558</v>
      </c>
      <c r="E64" s="1607" t="n">
        <v>10772</v>
      </c>
      <c r="F64" s="1607" t="n">
        <v>10738</v>
      </c>
      <c r="G64" s="1607" t="n">
        <v>11423</v>
      </c>
      <c r="H64" s="1607" t="n">
        <v>10931</v>
      </c>
      <c r="I64" s="1607" t="n">
        <v>11636</v>
      </c>
      <c r="J64" s="1607" t="n">
        <v>10762</v>
      </c>
      <c r="K64" s="1607" t="n">
        <v>11343</v>
      </c>
      <c r="L64" s="1748" t="n">
        <v>11135</v>
      </c>
      <c r="M64" s="1607" t="n">
        <v>11718</v>
      </c>
      <c r="N64" s="1607" t="n">
        <v>1014</v>
      </c>
      <c r="O64" s="1607" t="n">
        <v>950</v>
      </c>
      <c r="P64" s="1607" t="n">
        <v>1062</v>
      </c>
      <c r="Q64" s="1607" t="n">
        <v>941</v>
      </c>
      <c r="R64" s="1607" t="n">
        <v>938</v>
      </c>
      <c r="S64" s="1607" t="n">
        <v>959</v>
      </c>
      <c r="T64" s="1610" t="s">
        <v>2975</v>
      </c>
      <c r="U64" s="1472"/>
      <c r="V64" s="1472"/>
      <c r="W64" s="1472"/>
      <c r="X64" s="1464"/>
      <c r="Y64" s="1464"/>
    </row>
    <row r="65" customFormat="false" ht="11.1" hidden="false" customHeight="true" outlineLevel="0" collapsed="false">
      <c r="A65" s="1506" t="s">
        <v>2976</v>
      </c>
      <c r="B65" s="1607" t="n">
        <v>505</v>
      </c>
      <c r="C65" s="1607" t="n">
        <v>554</v>
      </c>
      <c r="D65" s="1752" t="n">
        <v>254</v>
      </c>
      <c r="E65" s="1752" t="n">
        <v>168</v>
      </c>
      <c r="F65" s="1752" t="n">
        <v>106</v>
      </c>
      <c r="G65" s="1607" t="n">
        <v>48</v>
      </c>
      <c r="H65" s="1607" t="n">
        <v>3</v>
      </c>
      <c r="I65" s="1607" t="n">
        <v>2</v>
      </c>
      <c r="J65" s="1752" t="n">
        <v>0</v>
      </c>
      <c r="K65" s="1748" t="n">
        <v>4</v>
      </c>
      <c r="L65" s="1748" t="n">
        <v>1</v>
      </c>
      <c r="M65" s="1579" t="s">
        <v>2973</v>
      </c>
      <c r="N65" s="1579" t="s">
        <v>2973</v>
      </c>
      <c r="O65" s="1579" t="s">
        <v>2973</v>
      </c>
      <c r="P65" s="1579" t="s">
        <v>2973</v>
      </c>
      <c r="Q65" s="1579" t="s">
        <v>2973</v>
      </c>
      <c r="R65" s="1579" t="s">
        <v>2973</v>
      </c>
      <c r="S65" s="1579" t="s">
        <v>2973</v>
      </c>
      <c r="T65" s="1610" t="s">
        <v>2987</v>
      </c>
      <c r="U65" s="1472"/>
      <c r="V65" s="1472"/>
      <c r="W65" s="1472"/>
      <c r="X65" s="1464"/>
      <c r="Y65" s="1464"/>
    </row>
    <row r="66" customFormat="false" ht="9.95" hidden="false" customHeight="true" outlineLevel="0" collapsed="false">
      <c r="A66" s="1506" t="s">
        <v>2978</v>
      </c>
      <c r="B66" s="1607" t="n">
        <v>9613</v>
      </c>
      <c r="C66" s="1607" t="n">
        <v>10711</v>
      </c>
      <c r="D66" s="1607" t="n">
        <v>11286</v>
      </c>
      <c r="E66" s="1607" t="n">
        <v>10583</v>
      </c>
      <c r="F66" s="1607" t="n">
        <v>10611</v>
      </c>
      <c r="G66" s="1607" t="n">
        <v>11356</v>
      </c>
      <c r="H66" s="1607" t="n">
        <v>10907</v>
      </c>
      <c r="I66" s="1607" t="n">
        <v>11613</v>
      </c>
      <c r="J66" s="1607" t="n">
        <v>10739</v>
      </c>
      <c r="K66" s="1607" t="n">
        <v>11318</v>
      </c>
      <c r="L66" s="1748" t="n">
        <v>11113</v>
      </c>
      <c r="M66" s="1579" t="s">
        <v>2973</v>
      </c>
      <c r="N66" s="1579" t="s">
        <v>2973</v>
      </c>
      <c r="O66" s="1579" t="s">
        <v>2973</v>
      </c>
      <c r="P66" s="1579" t="s">
        <v>2973</v>
      </c>
      <c r="Q66" s="1579" t="s">
        <v>2973</v>
      </c>
      <c r="R66" s="1579" t="s">
        <v>2973</v>
      </c>
      <c r="S66" s="1579" t="s">
        <v>2973</v>
      </c>
      <c r="T66" s="1610" t="s">
        <v>2979</v>
      </c>
      <c r="U66" s="1472"/>
      <c r="V66" s="1472"/>
      <c r="W66" s="1472"/>
      <c r="X66" s="1464"/>
      <c r="Y66" s="1464"/>
    </row>
    <row r="67" customFormat="false" ht="9.95" hidden="false" customHeight="true" outlineLevel="0" collapsed="false">
      <c r="A67" s="1506" t="s">
        <v>2980</v>
      </c>
      <c r="B67" s="1607" t="n">
        <v>59</v>
      </c>
      <c r="C67" s="1722" t="n">
        <v>66</v>
      </c>
      <c r="D67" s="1607" t="n">
        <v>18</v>
      </c>
      <c r="E67" s="1607" t="n">
        <v>21</v>
      </c>
      <c r="F67" s="1607" t="n">
        <v>20</v>
      </c>
      <c r="G67" s="1607" t="n">
        <v>19</v>
      </c>
      <c r="H67" s="1607" t="n">
        <v>21</v>
      </c>
      <c r="I67" s="1722" t="n">
        <v>21</v>
      </c>
      <c r="J67" s="1607" t="n">
        <v>20</v>
      </c>
      <c r="K67" s="1607" t="n">
        <v>22</v>
      </c>
      <c r="L67" s="1748" t="n">
        <v>21</v>
      </c>
      <c r="M67" s="1579" t="s">
        <v>2973</v>
      </c>
      <c r="N67" s="1579" t="s">
        <v>2973</v>
      </c>
      <c r="O67" s="1579" t="s">
        <v>2973</v>
      </c>
      <c r="P67" s="1579" t="s">
        <v>2973</v>
      </c>
      <c r="Q67" s="1579" t="s">
        <v>2973</v>
      </c>
      <c r="R67" s="1579" t="s">
        <v>2973</v>
      </c>
      <c r="S67" s="1579" t="s">
        <v>2973</v>
      </c>
      <c r="T67" s="1610" t="s">
        <v>2981</v>
      </c>
      <c r="U67" s="1472"/>
      <c r="V67" s="1472"/>
      <c r="W67" s="1472"/>
      <c r="X67" s="1464"/>
      <c r="Y67" s="1464"/>
    </row>
    <row r="68" customFormat="false" ht="3.95" hidden="false" customHeight="true" outlineLevel="0" collapsed="false">
      <c r="A68" s="1506"/>
      <c r="B68" s="1607"/>
      <c r="C68" s="1607"/>
      <c r="D68" s="1607"/>
      <c r="E68" s="1607"/>
      <c r="F68" s="1607"/>
      <c r="G68" s="1607"/>
      <c r="H68" s="1607"/>
      <c r="I68" s="1607"/>
      <c r="J68" s="1607"/>
      <c r="K68" s="1607"/>
      <c r="L68" s="1579" t="s">
        <v>2973</v>
      </c>
      <c r="M68" s="1579" t="s">
        <v>2973</v>
      </c>
      <c r="N68" s="1579" t="s">
        <v>2973</v>
      </c>
      <c r="O68" s="1579" t="s">
        <v>2973</v>
      </c>
      <c r="P68" s="1579" t="s">
        <v>2973</v>
      </c>
      <c r="Q68" s="1579" t="s">
        <v>2973</v>
      </c>
      <c r="R68" s="1579" t="s">
        <v>2973</v>
      </c>
      <c r="S68" s="1579" t="s">
        <v>2973</v>
      </c>
      <c r="T68" s="1610"/>
      <c r="U68" s="1472"/>
      <c r="V68" s="1472"/>
      <c r="W68" s="1472"/>
      <c r="X68" s="1464"/>
      <c r="Y68" s="1464"/>
    </row>
    <row r="69" customFormat="false" ht="11.1" hidden="false" customHeight="true" outlineLevel="0" collapsed="false">
      <c r="A69" s="1506" t="s">
        <v>2982</v>
      </c>
      <c r="B69" s="1607" t="n">
        <v>8829</v>
      </c>
      <c r="C69" s="1607" t="n">
        <v>9653</v>
      </c>
      <c r="D69" s="1607" t="n">
        <v>9860</v>
      </c>
      <c r="E69" s="1607" t="n">
        <v>9213</v>
      </c>
      <c r="F69" s="1607" t="n">
        <v>8432</v>
      </c>
      <c r="G69" s="1607" t="n">
        <v>8992</v>
      </c>
      <c r="H69" s="1607" t="n">
        <v>8832</v>
      </c>
      <c r="I69" s="1607" t="n">
        <v>8910</v>
      </c>
      <c r="J69" s="1607" t="n">
        <v>8020</v>
      </c>
      <c r="K69" s="1607" t="n">
        <v>8417</v>
      </c>
      <c r="L69" s="1748" t="n">
        <v>8311</v>
      </c>
      <c r="M69" s="1579" t="s">
        <v>2973</v>
      </c>
      <c r="N69" s="1579" t="s">
        <v>2973</v>
      </c>
      <c r="O69" s="1579" t="s">
        <v>2973</v>
      </c>
      <c r="P69" s="1579" t="s">
        <v>2973</v>
      </c>
      <c r="Q69" s="1579" t="s">
        <v>2973</v>
      </c>
      <c r="R69" s="1579" t="s">
        <v>2973</v>
      </c>
      <c r="S69" s="1579" t="s">
        <v>2973</v>
      </c>
      <c r="T69" s="1610" t="s">
        <v>2983</v>
      </c>
      <c r="U69" s="1472"/>
      <c r="V69" s="1472"/>
      <c r="W69" s="1472"/>
      <c r="X69" s="1464"/>
      <c r="Y69" s="1464"/>
    </row>
    <row r="70" customFormat="false" ht="9.95" hidden="false" customHeight="true" outlineLevel="0" collapsed="false">
      <c r="A70" s="1506" t="s">
        <v>2021</v>
      </c>
      <c r="B70" s="1607" t="n">
        <v>1349</v>
      </c>
      <c r="C70" s="1607" t="n">
        <v>1678</v>
      </c>
      <c r="D70" s="1607" t="n">
        <v>1698</v>
      </c>
      <c r="E70" s="1607" t="n">
        <v>1559</v>
      </c>
      <c r="F70" s="1607" t="n">
        <v>2306</v>
      </c>
      <c r="G70" s="1607" t="n">
        <v>2430</v>
      </c>
      <c r="H70" s="1607" t="n">
        <v>2098</v>
      </c>
      <c r="I70" s="1607" t="n">
        <v>2726</v>
      </c>
      <c r="J70" s="1607" t="n">
        <v>2740</v>
      </c>
      <c r="K70" s="1607" t="n">
        <v>2926</v>
      </c>
      <c r="L70" s="1748" t="n">
        <v>2824</v>
      </c>
      <c r="M70" s="1579" t="s">
        <v>2973</v>
      </c>
      <c r="N70" s="1579" t="s">
        <v>2973</v>
      </c>
      <c r="O70" s="1579" t="s">
        <v>2973</v>
      </c>
      <c r="P70" s="1579" t="s">
        <v>2973</v>
      </c>
      <c r="Q70" s="1579" t="s">
        <v>2973</v>
      </c>
      <c r="R70" s="1579" t="s">
        <v>2973</v>
      </c>
      <c r="S70" s="1579" t="s">
        <v>2973</v>
      </c>
      <c r="T70" s="1610" t="s">
        <v>2022</v>
      </c>
      <c r="U70" s="1472"/>
      <c r="V70" s="1472"/>
      <c r="W70" s="1472"/>
      <c r="X70" s="1464"/>
      <c r="Y70" s="1464"/>
    </row>
    <row r="71" customFormat="false" ht="3.95" hidden="false" customHeight="true" outlineLevel="0" collapsed="false">
      <c r="A71" s="1506"/>
      <c r="B71" s="1607"/>
      <c r="C71" s="1607"/>
      <c r="D71" s="1607"/>
      <c r="E71" s="1607"/>
      <c r="F71" s="1607"/>
      <c r="G71" s="1607"/>
      <c r="H71" s="1607"/>
      <c r="I71" s="1607"/>
      <c r="J71" s="1607"/>
      <c r="K71" s="1607"/>
      <c r="L71" s="1579" t="s">
        <v>2973</v>
      </c>
      <c r="M71" s="1579" t="s">
        <v>2973</v>
      </c>
      <c r="N71" s="1579" t="s">
        <v>2973</v>
      </c>
      <c r="O71" s="1579" t="s">
        <v>2973</v>
      </c>
      <c r="P71" s="1579" t="s">
        <v>2973</v>
      </c>
      <c r="Q71" s="1579" t="s">
        <v>2973</v>
      </c>
      <c r="R71" s="1579" t="s">
        <v>2973</v>
      </c>
      <c r="S71" s="1579" t="s">
        <v>2973</v>
      </c>
      <c r="T71" s="1610"/>
      <c r="U71" s="1472"/>
      <c r="V71" s="1472"/>
      <c r="W71" s="1472"/>
      <c r="X71" s="1464"/>
      <c r="Y71" s="1464"/>
    </row>
    <row r="72" customFormat="false" ht="9.95" hidden="false" customHeight="true" outlineLevel="0" collapsed="false">
      <c r="A72" s="1506" t="s">
        <v>2985</v>
      </c>
      <c r="B72" s="1607" t="n">
        <v>1236</v>
      </c>
      <c r="C72" s="1607" t="n">
        <v>1545</v>
      </c>
      <c r="D72" s="1607" t="n">
        <v>1582</v>
      </c>
      <c r="E72" s="1607" t="n">
        <v>1444</v>
      </c>
      <c r="F72" s="1749" t="s">
        <v>1977</v>
      </c>
      <c r="G72" s="1749" t="s">
        <v>1977</v>
      </c>
      <c r="H72" s="1749" t="s">
        <v>1977</v>
      </c>
      <c r="I72" s="1749" t="s">
        <v>1977</v>
      </c>
      <c r="J72" s="1749" t="s">
        <v>1977</v>
      </c>
      <c r="K72" s="1749" t="s">
        <v>1977</v>
      </c>
      <c r="L72" s="1749" t="s">
        <v>1977</v>
      </c>
      <c r="M72" s="1579" t="s">
        <v>2973</v>
      </c>
      <c r="N72" s="1579" t="s">
        <v>2973</v>
      </c>
      <c r="O72" s="1579" t="s">
        <v>2973</v>
      </c>
      <c r="P72" s="1579" t="s">
        <v>2973</v>
      </c>
      <c r="Q72" s="1579" t="s">
        <v>2973</v>
      </c>
      <c r="R72" s="1579" t="s">
        <v>2973</v>
      </c>
      <c r="S72" s="1579" t="s">
        <v>2973</v>
      </c>
      <c r="T72" s="1610" t="s">
        <v>3027</v>
      </c>
      <c r="U72" s="1472"/>
      <c r="V72" s="1464"/>
      <c r="W72" s="1464"/>
      <c r="X72" s="1464"/>
      <c r="Y72" s="1464"/>
    </row>
    <row r="73" customFormat="false" ht="9.95" hidden="false" customHeight="true" outlineLevel="0" collapsed="false">
      <c r="A73" s="1506" t="s">
        <v>2976</v>
      </c>
      <c r="B73" s="1749" t="s">
        <v>1977</v>
      </c>
      <c r="C73" s="1749" t="s">
        <v>1977</v>
      </c>
      <c r="D73" s="1749" t="s">
        <v>1977</v>
      </c>
      <c r="E73" s="1749" t="s">
        <v>1977</v>
      </c>
      <c r="F73" s="1749" t="s">
        <v>1977</v>
      </c>
      <c r="G73" s="1749" t="s">
        <v>1977</v>
      </c>
      <c r="H73" s="1749" t="s">
        <v>1977</v>
      </c>
      <c r="I73" s="1749" t="s">
        <v>1977</v>
      </c>
      <c r="J73" s="1749" t="s">
        <v>1977</v>
      </c>
      <c r="K73" s="1749" t="s">
        <v>1977</v>
      </c>
      <c r="L73" s="1749" t="s">
        <v>1977</v>
      </c>
      <c r="M73" s="1579" t="s">
        <v>2973</v>
      </c>
      <c r="N73" s="1579" t="s">
        <v>2973</v>
      </c>
      <c r="O73" s="1579" t="s">
        <v>2973</v>
      </c>
      <c r="P73" s="1579" t="s">
        <v>2973</v>
      </c>
      <c r="Q73" s="1579" t="s">
        <v>2973</v>
      </c>
      <c r="R73" s="1579" t="s">
        <v>2973</v>
      </c>
      <c r="S73" s="1579" t="s">
        <v>2973</v>
      </c>
      <c r="T73" s="1610" t="s">
        <v>2987</v>
      </c>
      <c r="U73" s="1464"/>
      <c r="V73" s="1464"/>
      <c r="W73" s="1464"/>
      <c r="X73" s="1464"/>
      <c r="Y73" s="1464"/>
    </row>
    <row r="74" customFormat="false" ht="9.95" hidden="false" customHeight="true" outlineLevel="0" collapsed="false">
      <c r="A74" s="1506" t="s">
        <v>2978</v>
      </c>
      <c r="B74" s="1749" t="s">
        <v>1977</v>
      </c>
      <c r="C74" s="1749" t="s">
        <v>1977</v>
      </c>
      <c r="D74" s="1749" t="s">
        <v>1977</v>
      </c>
      <c r="E74" s="1749" t="s">
        <v>1977</v>
      </c>
      <c r="F74" s="1749" t="s">
        <v>1977</v>
      </c>
      <c r="G74" s="1749" t="s">
        <v>1977</v>
      </c>
      <c r="H74" s="1749" t="s">
        <v>1977</v>
      </c>
      <c r="I74" s="1749" t="s">
        <v>1977</v>
      </c>
      <c r="J74" s="1749" t="s">
        <v>1977</v>
      </c>
      <c r="K74" s="1749" t="s">
        <v>1977</v>
      </c>
      <c r="L74" s="1749" t="s">
        <v>1977</v>
      </c>
      <c r="M74" s="1579" t="s">
        <v>2973</v>
      </c>
      <c r="N74" s="1579" t="s">
        <v>2973</v>
      </c>
      <c r="O74" s="1579" t="s">
        <v>2973</v>
      </c>
      <c r="P74" s="1579" t="s">
        <v>2973</v>
      </c>
      <c r="Q74" s="1579" t="s">
        <v>2973</v>
      </c>
      <c r="R74" s="1579" t="s">
        <v>2973</v>
      </c>
      <c r="S74" s="1579" t="s">
        <v>2973</v>
      </c>
      <c r="T74" s="1610" t="s">
        <v>2988</v>
      </c>
      <c r="U74" s="1464"/>
      <c r="V74" s="1464"/>
      <c r="W74" s="1464"/>
      <c r="X74" s="1464"/>
      <c r="Y74" s="1464"/>
    </row>
    <row r="75" customFormat="false" ht="9.95" hidden="false" customHeight="true" outlineLevel="0" collapsed="false">
      <c r="A75" s="1506" t="s">
        <v>2989</v>
      </c>
      <c r="B75" s="1749" t="s">
        <v>1977</v>
      </c>
      <c r="C75" s="1749" t="s">
        <v>1977</v>
      </c>
      <c r="D75" s="1749" t="s">
        <v>1977</v>
      </c>
      <c r="E75" s="1749" t="s">
        <v>1977</v>
      </c>
      <c r="F75" s="1749" t="s">
        <v>1977</v>
      </c>
      <c r="G75" s="1749" t="s">
        <v>1977</v>
      </c>
      <c r="H75" s="1749" t="s">
        <v>1977</v>
      </c>
      <c r="I75" s="1749" t="s">
        <v>1977</v>
      </c>
      <c r="J75" s="1749" t="s">
        <v>1977</v>
      </c>
      <c r="K75" s="1749" t="s">
        <v>1977</v>
      </c>
      <c r="L75" s="1749" t="s">
        <v>1977</v>
      </c>
      <c r="M75" s="1579" t="s">
        <v>2973</v>
      </c>
      <c r="N75" s="1579" t="s">
        <v>2973</v>
      </c>
      <c r="O75" s="1579" t="s">
        <v>2973</v>
      </c>
      <c r="P75" s="1579" t="s">
        <v>2973</v>
      </c>
      <c r="Q75" s="1579" t="s">
        <v>2973</v>
      </c>
      <c r="R75" s="1579" t="s">
        <v>2973</v>
      </c>
      <c r="S75" s="1579" t="s">
        <v>2973</v>
      </c>
      <c r="T75" s="1610" t="s">
        <v>2981</v>
      </c>
      <c r="U75" s="1464"/>
      <c r="V75" s="1464"/>
      <c r="W75" s="1464"/>
      <c r="X75" s="1464"/>
      <c r="Y75" s="1464"/>
    </row>
    <row r="76" customFormat="false" ht="3.95" hidden="false" customHeight="true" outlineLevel="0" collapsed="false">
      <c r="A76" s="1506"/>
      <c r="B76" s="1607"/>
      <c r="C76" s="1607"/>
      <c r="D76" s="1607"/>
      <c r="E76" s="1607"/>
      <c r="F76" s="1607"/>
      <c r="G76" s="1607"/>
      <c r="H76" s="1607"/>
      <c r="I76" s="1607"/>
      <c r="J76" s="1607"/>
      <c r="K76" s="1607"/>
      <c r="L76" s="1607"/>
      <c r="T76" s="1610"/>
      <c r="U76" s="1464"/>
      <c r="V76" s="1464"/>
      <c r="W76" s="1464"/>
      <c r="X76" s="1464"/>
      <c r="Y76" s="1464"/>
    </row>
    <row r="77" customFormat="false" ht="9.95" hidden="false" customHeight="true" outlineLevel="0" collapsed="false">
      <c r="A77" s="1506" t="s">
        <v>2990</v>
      </c>
      <c r="B77" s="1607" t="n">
        <v>9750</v>
      </c>
      <c r="C77" s="1607" t="n">
        <v>10980</v>
      </c>
      <c r="D77" s="1607" t="n">
        <v>11035</v>
      </c>
      <c r="E77" s="1607" t="n">
        <v>10963</v>
      </c>
      <c r="F77" s="1607" t="n">
        <v>12045</v>
      </c>
      <c r="G77" s="1607" t="n">
        <v>12495</v>
      </c>
      <c r="H77" s="1607" t="n">
        <v>12780</v>
      </c>
      <c r="I77" s="1607" t="n">
        <v>13689</v>
      </c>
      <c r="J77" s="1607" t="n">
        <v>12770</v>
      </c>
      <c r="K77" s="1607" t="n">
        <v>13490</v>
      </c>
      <c r="L77" s="1607" t="n">
        <v>13168</v>
      </c>
      <c r="M77" s="1607" t="n">
        <v>13269</v>
      </c>
      <c r="N77" s="1607" t="n">
        <v>1110</v>
      </c>
      <c r="O77" s="1607" t="n">
        <v>921</v>
      </c>
      <c r="P77" s="1607" t="n">
        <v>1098</v>
      </c>
      <c r="Q77" s="1607" t="n">
        <v>1002</v>
      </c>
      <c r="R77" s="1607" t="n">
        <v>1067</v>
      </c>
      <c r="S77" s="1607" t="n">
        <v>960</v>
      </c>
      <c r="T77" s="1610" t="s">
        <v>616</v>
      </c>
    </row>
    <row r="78" customFormat="false" ht="11.1" hidden="false" customHeight="true" outlineLevel="0" collapsed="false">
      <c r="A78" s="1506" t="s">
        <v>2991</v>
      </c>
      <c r="B78" s="1607" t="n">
        <v>1303</v>
      </c>
      <c r="C78" s="1607" t="n">
        <v>1415</v>
      </c>
      <c r="D78" s="1607" t="n">
        <v>1058</v>
      </c>
      <c r="E78" s="1607" t="n">
        <v>1047</v>
      </c>
      <c r="F78" s="1607" t="n">
        <v>1191</v>
      </c>
      <c r="G78" s="1607" t="n">
        <v>1044</v>
      </c>
      <c r="H78" s="1607" t="n">
        <v>1193</v>
      </c>
      <c r="I78" s="1607" t="n">
        <v>1216</v>
      </c>
      <c r="J78" s="1607" t="n">
        <v>1223</v>
      </c>
      <c r="K78" s="1607" t="n">
        <v>1215</v>
      </c>
      <c r="L78" s="1748" t="n">
        <v>1244</v>
      </c>
      <c r="M78" s="1607" t="n">
        <v>1136</v>
      </c>
      <c r="N78" s="1607" t="n">
        <v>78</v>
      </c>
      <c r="O78" s="1607" t="n">
        <v>35</v>
      </c>
      <c r="P78" s="1607" t="n">
        <v>108</v>
      </c>
      <c r="Q78" s="1607" t="n">
        <v>110</v>
      </c>
      <c r="R78" s="1607" t="n">
        <v>103</v>
      </c>
      <c r="S78" s="1607" t="n">
        <v>94</v>
      </c>
      <c r="T78" s="1610" t="s">
        <v>2992</v>
      </c>
    </row>
    <row r="79" customFormat="false" ht="10.5" hidden="false" customHeight="true" outlineLevel="0" collapsed="false">
      <c r="A79" s="1506" t="s">
        <v>2993</v>
      </c>
      <c r="B79" s="1745" t="s">
        <v>331</v>
      </c>
      <c r="C79" s="1745" t="s">
        <v>331</v>
      </c>
      <c r="D79" s="1745" t="s">
        <v>331</v>
      </c>
      <c r="E79" s="1745" t="s">
        <v>331</v>
      </c>
      <c r="F79" s="1745" t="s">
        <v>331</v>
      </c>
      <c r="G79" s="1745" t="s">
        <v>331</v>
      </c>
      <c r="H79" s="1745" t="s">
        <v>331</v>
      </c>
      <c r="I79" s="1745" t="s">
        <v>331</v>
      </c>
      <c r="J79" s="1745" t="s">
        <v>331</v>
      </c>
      <c r="K79" s="1745" t="s">
        <v>331</v>
      </c>
      <c r="L79" s="1745" t="s">
        <v>331</v>
      </c>
      <c r="M79" s="1745" t="s">
        <v>331</v>
      </c>
      <c r="N79" s="1745" t="s">
        <v>331</v>
      </c>
      <c r="O79" s="1745" t="s">
        <v>331</v>
      </c>
      <c r="P79" s="1745" t="s">
        <v>331</v>
      </c>
      <c r="Q79" s="1745" t="s">
        <v>331</v>
      </c>
      <c r="R79" s="1745" t="s">
        <v>331</v>
      </c>
      <c r="S79" s="1745" t="s">
        <v>331</v>
      </c>
      <c r="T79" s="1610" t="s">
        <v>2081</v>
      </c>
    </row>
    <row r="80" customFormat="false" ht="10.5" hidden="false" customHeight="true" outlineLevel="0" collapsed="false">
      <c r="A80" s="1506" t="s">
        <v>2994</v>
      </c>
      <c r="B80" s="1607" t="n">
        <v>297</v>
      </c>
      <c r="C80" s="1607" t="n">
        <v>302</v>
      </c>
      <c r="D80" s="1607" t="n">
        <v>63</v>
      </c>
      <c r="E80" s="1607" t="n">
        <v>61</v>
      </c>
      <c r="F80" s="1607" t="n">
        <v>68</v>
      </c>
      <c r="G80" s="1607" t="n">
        <v>41</v>
      </c>
      <c r="H80" s="1607" t="n">
        <v>63</v>
      </c>
      <c r="I80" s="1607" t="n">
        <v>83</v>
      </c>
      <c r="J80" s="1607" t="n">
        <v>93</v>
      </c>
      <c r="K80" s="1607" t="n">
        <v>123</v>
      </c>
      <c r="L80" s="1748" t="n">
        <v>133</v>
      </c>
      <c r="M80" s="1607" t="n">
        <v>117</v>
      </c>
      <c r="N80" s="1607" t="n">
        <v>7</v>
      </c>
      <c r="O80" s="1607" t="n">
        <v>6</v>
      </c>
      <c r="P80" s="1607" t="n">
        <v>9</v>
      </c>
      <c r="Q80" s="1607" t="n">
        <v>8</v>
      </c>
      <c r="R80" s="1607" t="n">
        <v>9</v>
      </c>
      <c r="S80" s="1607" t="n">
        <v>10</v>
      </c>
      <c r="T80" s="1610" t="s">
        <v>2995</v>
      </c>
    </row>
    <row r="81" customFormat="false" ht="9.95" hidden="false" customHeight="true" outlineLevel="0" collapsed="false">
      <c r="A81" s="1506" t="s">
        <v>2072</v>
      </c>
      <c r="B81" s="1607" t="n">
        <v>724</v>
      </c>
      <c r="C81" s="1607" t="n">
        <v>851</v>
      </c>
      <c r="D81" s="1607" t="n">
        <v>745</v>
      </c>
      <c r="E81" s="1607" t="n">
        <v>805</v>
      </c>
      <c r="F81" s="1607" t="n">
        <v>942</v>
      </c>
      <c r="G81" s="1607" t="n">
        <v>801</v>
      </c>
      <c r="H81" s="1607" t="n">
        <v>943</v>
      </c>
      <c r="I81" s="1607" t="n">
        <v>934</v>
      </c>
      <c r="J81" s="1607" t="n">
        <v>956</v>
      </c>
      <c r="K81" s="1607" t="n">
        <v>974</v>
      </c>
      <c r="L81" s="1748" t="n">
        <v>987</v>
      </c>
      <c r="M81" s="1607" t="n">
        <v>893</v>
      </c>
      <c r="N81" s="1607" t="n">
        <v>66</v>
      </c>
      <c r="O81" s="1607" t="n">
        <v>20</v>
      </c>
      <c r="P81" s="1607" t="n">
        <v>91</v>
      </c>
      <c r="Q81" s="1607" t="n">
        <v>85</v>
      </c>
      <c r="R81" s="1607" t="n">
        <v>82</v>
      </c>
      <c r="S81" s="1607" t="n">
        <v>68</v>
      </c>
      <c r="T81" s="1610" t="s">
        <v>2996</v>
      </c>
    </row>
    <row r="82" customFormat="false" ht="9.95" hidden="false" customHeight="true" outlineLevel="0" collapsed="false">
      <c r="A82" s="1506" t="s">
        <v>2074</v>
      </c>
      <c r="B82" s="1607" t="n">
        <v>60</v>
      </c>
      <c r="C82" s="1607" t="n">
        <v>16</v>
      </c>
      <c r="D82" s="1752" t="n">
        <v>16</v>
      </c>
      <c r="E82" s="1752" t="n">
        <v>8</v>
      </c>
      <c r="F82" s="1752" t="n">
        <v>1</v>
      </c>
      <c r="G82" s="1607" t="n">
        <v>1</v>
      </c>
      <c r="H82" s="1607" t="n">
        <v>1</v>
      </c>
      <c r="I82" s="1607" t="n">
        <v>4</v>
      </c>
      <c r="J82" s="1752" t="n">
        <v>0</v>
      </c>
      <c r="K82" s="1752" t="n">
        <v>0</v>
      </c>
      <c r="L82" s="1579" t="s">
        <v>2973</v>
      </c>
      <c r="M82" s="1579" t="s">
        <v>2973</v>
      </c>
      <c r="N82" s="1579" t="s">
        <v>2973</v>
      </c>
      <c r="O82" s="1579" t="s">
        <v>2973</v>
      </c>
      <c r="P82" s="1579" t="s">
        <v>2973</v>
      </c>
      <c r="Q82" s="1579" t="s">
        <v>2973</v>
      </c>
      <c r="R82" s="1579" t="s">
        <v>2973</v>
      </c>
      <c r="S82" s="1579" t="s">
        <v>2973</v>
      </c>
      <c r="T82" s="1610" t="s">
        <v>2997</v>
      </c>
    </row>
    <row r="83" customFormat="false" ht="9.95" hidden="false" customHeight="true" outlineLevel="0" collapsed="false">
      <c r="A83" s="1506" t="s">
        <v>2998</v>
      </c>
      <c r="B83" s="1607" t="n">
        <v>222</v>
      </c>
      <c r="C83" s="1607" t="n">
        <v>246</v>
      </c>
      <c r="D83" s="1607" t="n">
        <v>234</v>
      </c>
      <c r="E83" s="1607" t="n">
        <v>174</v>
      </c>
      <c r="F83" s="1607" t="n">
        <v>180</v>
      </c>
      <c r="G83" s="1607" t="n">
        <v>200</v>
      </c>
      <c r="H83" s="1607" t="n">
        <v>185</v>
      </c>
      <c r="I83" s="1607" t="n">
        <v>196</v>
      </c>
      <c r="J83" s="1607" t="n">
        <v>174</v>
      </c>
      <c r="K83" s="1607" t="n">
        <v>117</v>
      </c>
      <c r="L83" s="1607" t="n">
        <v>123</v>
      </c>
      <c r="M83" s="1579" t="s">
        <v>2973</v>
      </c>
      <c r="N83" s="1579" t="s">
        <v>2973</v>
      </c>
      <c r="O83" s="1579" t="s">
        <v>2973</v>
      </c>
      <c r="P83" s="1579" t="s">
        <v>2973</v>
      </c>
      <c r="Q83" s="1579" t="s">
        <v>2973</v>
      </c>
      <c r="R83" s="1579" t="s">
        <v>2973</v>
      </c>
      <c r="S83" s="1579" t="s">
        <v>2973</v>
      </c>
      <c r="T83" s="1610" t="s">
        <v>3028</v>
      </c>
    </row>
    <row r="84" customFormat="false" ht="9.95" hidden="false" customHeight="true" outlineLevel="0" collapsed="false">
      <c r="A84" s="1506" t="s">
        <v>3000</v>
      </c>
      <c r="B84" s="1607" t="n">
        <v>8447</v>
      </c>
      <c r="C84" s="1607" t="n">
        <v>9565</v>
      </c>
      <c r="D84" s="1607" t="n">
        <v>9977</v>
      </c>
      <c r="E84" s="1607" t="n">
        <v>9916</v>
      </c>
      <c r="F84" s="1607" t="n">
        <v>10854</v>
      </c>
      <c r="G84" s="1607" t="n">
        <v>11155</v>
      </c>
      <c r="H84" s="1607" t="n">
        <v>11587</v>
      </c>
      <c r="I84" s="1607" t="n">
        <v>12473</v>
      </c>
      <c r="J84" s="1607" t="n">
        <v>11547</v>
      </c>
      <c r="K84" s="1607" t="n">
        <v>12275</v>
      </c>
      <c r="L84" s="1748" t="n">
        <v>11924</v>
      </c>
      <c r="M84" s="1607" t="n">
        <v>12133</v>
      </c>
      <c r="N84" s="1607" t="n">
        <v>1032</v>
      </c>
      <c r="O84" s="1607" t="n">
        <v>886</v>
      </c>
      <c r="P84" s="1607" t="n">
        <v>990</v>
      </c>
      <c r="Q84" s="1607" t="n">
        <v>891</v>
      </c>
      <c r="R84" s="1607" t="n">
        <v>965</v>
      </c>
      <c r="S84" s="1607" t="n">
        <v>866</v>
      </c>
      <c r="T84" s="1610" t="s">
        <v>3001</v>
      </c>
    </row>
    <row r="85" customFormat="false" ht="9.95" hidden="false" customHeight="true" outlineLevel="0" collapsed="false">
      <c r="A85" s="1506" t="s">
        <v>2050</v>
      </c>
      <c r="B85" s="1607" t="n">
        <v>7683</v>
      </c>
      <c r="C85" s="1607" t="n">
        <v>8714</v>
      </c>
      <c r="D85" s="1607" t="n">
        <v>9150</v>
      </c>
      <c r="E85" s="1607" t="n">
        <v>9350</v>
      </c>
      <c r="F85" s="1607" t="n">
        <v>10590</v>
      </c>
      <c r="G85" s="1607" t="n">
        <v>10496</v>
      </c>
      <c r="H85" s="1607" t="n">
        <v>10981</v>
      </c>
      <c r="I85" s="1607" t="n">
        <v>11785</v>
      </c>
      <c r="J85" s="1607" t="n">
        <v>10907</v>
      </c>
      <c r="K85" s="1607" t="n">
        <v>11574</v>
      </c>
      <c r="L85" s="1748" t="n">
        <v>11131</v>
      </c>
      <c r="M85" s="1607" t="n">
        <v>11322</v>
      </c>
      <c r="N85" s="1607" t="n">
        <v>958</v>
      </c>
      <c r="O85" s="1607" t="n">
        <v>815</v>
      </c>
      <c r="P85" s="1607" t="n">
        <v>916</v>
      </c>
      <c r="Q85" s="1607" t="n">
        <v>814</v>
      </c>
      <c r="R85" s="1607" t="n">
        <v>883</v>
      </c>
      <c r="S85" s="1607" t="n">
        <v>791</v>
      </c>
      <c r="T85" s="1610" t="s">
        <v>2051</v>
      </c>
    </row>
    <row r="86" customFormat="false" ht="9.95" hidden="false" customHeight="true" outlineLevel="0" collapsed="false">
      <c r="A86" s="1506" t="s">
        <v>3002</v>
      </c>
      <c r="B86" s="1745" t="s">
        <v>331</v>
      </c>
      <c r="C86" s="1745" t="s">
        <v>331</v>
      </c>
      <c r="D86" s="1745" t="s">
        <v>331</v>
      </c>
      <c r="E86" s="1745" t="s">
        <v>331</v>
      </c>
      <c r="F86" s="1745" t="s">
        <v>331</v>
      </c>
      <c r="G86" s="1745" t="s">
        <v>331</v>
      </c>
      <c r="H86" s="1745" t="s">
        <v>331</v>
      </c>
      <c r="I86" s="1745" t="s">
        <v>331</v>
      </c>
      <c r="J86" s="1745" t="s">
        <v>331</v>
      </c>
      <c r="K86" s="1745" t="s">
        <v>331</v>
      </c>
      <c r="L86" s="1745" t="s">
        <v>331</v>
      </c>
      <c r="M86" s="1745" t="s">
        <v>331</v>
      </c>
      <c r="N86" s="1745" t="s">
        <v>331</v>
      </c>
      <c r="O86" s="1745" t="s">
        <v>331</v>
      </c>
      <c r="P86" s="1745" t="s">
        <v>331</v>
      </c>
      <c r="Q86" s="1745" t="s">
        <v>331</v>
      </c>
      <c r="R86" s="1745" t="s">
        <v>331</v>
      </c>
      <c r="S86" s="1745" t="s">
        <v>331</v>
      </c>
      <c r="T86" s="1610" t="s">
        <v>3003</v>
      </c>
    </row>
    <row r="87" customFormat="false" ht="10.5" hidden="false" customHeight="true" outlineLevel="0" collapsed="false">
      <c r="A87" s="1506" t="s">
        <v>3004</v>
      </c>
      <c r="B87" s="1607" t="n">
        <v>764</v>
      </c>
      <c r="C87" s="1607" t="n">
        <v>851</v>
      </c>
      <c r="D87" s="1607" t="n">
        <v>827</v>
      </c>
      <c r="E87" s="1607" t="n">
        <v>566</v>
      </c>
      <c r="F87" s="1607" t="n">
        <v>264</v>
      </c>
      <c r="G87" s="1607" t="n">
        <v>654</v>
      </c>
      <c r="H87" s="1607" t="n">
        <v>607</v>
      </c>
      <c r="I87" s="1607" t="n">
        <v>688</v>
      </c>
      <c r="J87" s="1607" t="n">
        <v>640</v>
      </c>
      <c r="K87" s="1607" t="n">
        <v>701</v>
      </c>
      <c r="L87" s="1748" t="n">
        <v>793</v>
      </c>
      <c r="M87" s="1607" t="n">
        <v>817</v>
      </c>
      <c r="N87" s="1607" t="n">
        <v>75</v>
      </c>
      <c r="O87" s="1607" t="n">
        <v>71</v>
      </c>
      <c r="P87" s="1607" t="n">
        <v>74</v>
      </c>
      <c r="Q87" s="1607" t="n">
        <v>78</v>
      </c>
      <c r="R87" s="1607" t="n">
        <v>81</v>
      </c>
      <c r="S87" s="1607" t="n">
        <v>74</v>
      </c>
      <c r="T87" s="1610" t="s">
        <v>3005</v>
      </c>
    </row>
    <row r="88" customFormat="false" ht="9.95" hidden="false" customHeight="true" outlineLevel="0" collapsed="false">
      <c r="A88" s="1506" t="s">
        <v>3006</v>
      </c>
      <c r="B88" s="1745" t="s">
        <v>331</v>
      </c>
      <c r="C88" s="1745" t="s">
        <v>331</v>
      </c>
      <c r="D88" s="1745" t="s">
        <v>331</v>
      </c>
      <c r="E88" s="1745" t="s">
        <v>331</v>
      </c>
      <c r="F88" s="1745" t="s">
        <v>331</v>
      </c>
      <c r="G88" s="1745" t="s">
        <v>331</v>
      </c>
      <c r="H88" s="1745" t="s">
        <v>331</v>
      </c>
      <c r="I88" s="1745" t="s">
        <v>331</v>
      </c>
      <c r="J88" s="1745" t="s">
        <v>331</v>
      </c>
      <c r="K88" s="1745" t="s">
        <v>331</v>
      </c>
      <c r="L88" s="1745" t="s">
        <v>331</v>
      </c>
      <c r="M88" s="1745" t="s">
        <v>331</v>
      </c>
      <c r="N88" s="1745" t="s">
        <v>331</v>
      </c>
      <c r="O88" s="1745" t="s">
        <v>331</v>
      </c>
      <c r="P88" s="1745" t="s">
        <v>331</v>
      </c>
      <c r="Q88" s="1745" t="s">
        <v>331</v>
      </c>
      <c r="R88" s="1745" t="s">
        <v>331</v>
      </c>
      <c r="S88" s="1745" t="s">
        <v>331</v>
      </c>
      <c r="T88" s="1610" t="s">
        <v>3007</v>
      </c>
    </row>
    <row r="89" customFormat="false" ht="3.95" hidden="false" customHeight="true" outlineLevel="0" collapsed="false">
      <c r="A89" s="1611"/>
      <c r="B89" s="1607"/>
      <c r="C89" s="1607"/>
      <c r="D89" s="1607"/>
      <c r="E89" s="1607"/>
      <c r="F89" s="1607"/>
      <c r="G89" s="1607"/>
      <c r="H89" s="1607"/>
      <c r="I89" s="1607"/>
      <c r="J89" s="1607"/>
      <c r="K89" s="1607"/>
      <c r="L89" s="1607"/>
      <c r="M89" s="1607"/>
      <c r="N89" s="1607"/>
      <c r="O89" s="1607"/>
      <c r="P89" s="1607"/>
      <c r="Q89" s="1607"/>
      <c r="R89" s="1607"/>
      <c r="S89" s="1607"/>
      <c r="T89" s="1613"/>
    </row>
    <row r="90" customFormat="false" ht="9.95" hidden="false" customHeight="true" outlineLevel="0" collapsed="false">
      <c r="A90" s="1506" t="s">
        <v>3008</v>
      </c>
      <c r="B90" s="1607" t="n">
        <v>17</v>
      </c>
      <c r="C90" s="1607" t="n">
        <v>14</v>
      </c>
      <c r="D90" s="1607" t="n">
        <v>13</v>
      </c>
      <c r="E90" s="1607" t="n">
        <v>8</v>
      </c>
      <c r="F90" s="1607" t="n">
        <v>15</v>
      </c>
      <c r="G90" s="1607" t="n">
        <v>6</v>
      </c>
      <c r="H90" s="1607" t="n">
        <v>5</v>
      </c>
      <c r="I90" s="1607" t="n">
        <v>3</v>
      </c>
      <c r="J90" s="1607" t="n">
        <v>5</v>
      </c>
      <c r="K90" s="1607" t="n">
        <v>3</v>
      </c>
      <c r="L90" s="1579" t="s">
        <v>2973</v>
      </c>
      <c r="M90" s="1579" t="s">
        <v>2973</v>
      </c>
      <c r="N90" s="1579" t="s">
        <v>2973</v>
      </c>
      <c r="O90" s="1579" t="s">
        <v>2973</v>
      </c>
      <c r="P90" s="1579" t="s">
        <v>2973</v>
      </c>
      <c r="Q90" s="1579" t="s">
        <v>2973</v>
      </c>
      <c r="R90" s="1579" t="s">
        <v>2973</v>
      </c>
      <c r="S90" s="1579" t="s">
        <v>2973</v>
      </c>
      <c r="T90" s="1610" t="s">
        <v>3009</v>
      </c>
    </row>
    <row r="91" customFormat="false" ht="9.95" hidden="false" customHeight="true" outlineLevel="0" collapsed="false">
      <c r="A91" s="1506" t="s">
        <v>3010</v>
      </c>
      <c r="B91" s="1607" t="n">
        <v>144</v>
      </c>
      <c r="C91" s="1607" t="n">
        <v>144</v>
      </c>
      <c r="D91" s="1607" t="n">
        <v>148</v>
      </c>
      <c r="E91" s="1607" t="n">
        <v>172</v>
      </c>
      <c r="F91" s="1607" t="n">
        <v>209</v>
      </c>
      <c r="G91" s="1607" t="n">
        <v>198</v>
      </c>
      <c r="H91" s="1607" t="n">
        <v>261</v>
      </c>
      <c r="I91" s="1607" t="n">
        <v>109</v>
      </c>
      <c r="J91" s="1607" t="n">
        <v>67</v>
      </c>
      <c r="K91" s="1607" t="n">
        <v>62</v>
      </c>
      <c r="L91" s="1579" t="s">
        <v>2973</v>
      </c>
      <c r="M91" s="1579" t="s">
        <v>2973</v>
      </c>
      <c r="N91" s="1579" t="s">
        <v>2973</v>
      </c>
      <c r="O91" s="1579" t="s">
        <v>2973</v>
      </c>
      <c r="P91" s="1579" t="s">
        <v>2973</v>
      </c>
      <c r="Q91" s="1579" t="s">
        <v>2973</v>
      </c>
      <c r="R91" s="1579" t="s">
        <v>2973</v>
      </c>
      <c r="S91" s="1579" t="s">
        <v>2973</v>
      </c>
      <c r="T91" s="1610" t="s">
        <v>3011</v>
      </c>
    </row>
    <row r="92" customFormat="false" ht="3.95" hidden="false" customHeight="true" outlineLevel="0" collapsed="false">
      <c r="A92" s="1611"/>
      <c r="B92" s="1607"/>
      <c r="C92" s="1607"/>
      <c r="D92" s="1607"/>
      <c r="E92" s="1607"/>
      <c r="F92" s="1607"/>
      <c r="G92" s="1607"/>
      <c r="H92" s="1607"/>
      <c r="I92" s="1607"/>
      <c r="J92" s="1607"/>
      <c r="K92" s="1607"/>
      <c r="L92" s="1579" t="s">
        <v>2973</v>
      </c>
      <c r="P92" s="1607"/>
      <c r="T92" s="1613"/>
    </row>
    <row r="93" customFormat="false" ht="9.95" hidden="false" customHeight="true" outlineLevel="0" collapsed="false">
      <c r="A93" s="1506" t="s">
        <v>3012</v>
      </c>
      <c r="B93" s="1607" t="n">
        <v>61</v>
      </c>
      <c r="C93" s="1607" t="n">
        <v>18</v>
      </c>
      <c r="D93" s="1607" t="n">
        <v>17</v>
      </c>
      <c r="E93" s="1607" t="n">
        <v>49</v>
      </c>
      <c r="F93" s="1607" t="n">
        <v>69</v>
      </c>
      <c r="G93" s="1607" t="n">
        <v>53</v>
      </c>
      <c r="H93" s="1607" t="n">
        <v>51</v>
      </c>
      <c r="I93" s="1607" t="n">
        <v>51</v>
      </c>
      <c r="J93" s="1607" t="n">
        <v>49</v>
      </c>
      <c r="K93" s="1607" t="n">
        <v>52</v>
      </c>
      <c r="L93" s="1748" t="n">
        <v>56</v>
      </c>
      <c r="M93" s="1607" t="n">
        <v>65</v>
      </c>
      <c r="N93" s="1607" t="n">
        <v>8</v>
      </c>
      <c r="O93" s="1607" t="n">
        <v>5</v>
      </c>
      <c r="P93" s="1607" t="n">
        <v>4</v>
      </c>
      <c r="Q93" s="1607" t="n">
        <v>4</v>
      </c>
      <c r="R93" s="1607" t="n">
        <v>4</v>
      </c>
      <c r="S93" s="1607" t="n">
        <v>4</v>
      </c>
      <c r="T93" s="1610" t="s">
        <v>3013</v>
      </c>
    </row>
    <row r="94" customFormat="false" ht="9.95" hidden="false" customHeight="true" outlineLevel="0" collapsed="false">
      <c r="A94" s="1506" t="s">
        <v>3014</v>
      </c>
      <c r="B94" s="1607"/>
      <c r="C94" s="1607"/>
      <c r="D94" s="1607"/>
      <c r="E94" s="1607"/>
      <c r="F94" s="1607"/>
      <c r="G94" s="1607"/>
      <c r="H94" s="1607"/>
      <c r="I94" s="1607"/>
      <c r="J94" s="1607"/>
      <c r="K94" s="1607"/>
      <c r="L94" s="1607"/>
      <c r="Q94" s="1607"/>
      <c r="R94" s="1607"/>
      <c r="T94" s="1610" t="s">
        <v>3029</v>
      </c>
    </row>
    <row r="95" customFormat="false" ht="9.95" hidden="false" customHeight="true" outlineLevel="0" collapsed="false">
      <c r="A95" s="1506" t="s">
        <v>3016</v>
      </c>
      <c r="B95" s="1607" t="n">
        <v>3077</v>
      </c>
      <c r="C95" s="1607" t="n">
        <v>3599</v>
      </c>
      <c r="D95" s="1607" t="n">
        <v>3947</v>
      </c>
      <c r="E95" s="1607" t="n">
        <v>3852</v>
      </c>
      <c r="F95" s="1607" t="n">
        <v>4556</v>
      </c>
      <c r="G95" s="1607" t="n">
        <v>4845</v>
      </c>
      <c r="H95" s="1607" t="n">
        <v>4900</v>
      </c>
      <c r="I95" s="1607" t="n">
        <v>5410</v>
      </c>
      <c r="J95" s="1607" t="n">
        <v>5022</v>
      </c>
      <c r="K95" s="1607" t="n">
        <v>5302</v>
      </c>
      <c r="L95" s="1749" t="s">
        <v>1977</v>
      </c>
      <c r="M95" s="1749" t="s">
        <v>1977</v>
      </c>
      <c r="N95" s="1749" t="s">
        <v>1977</v>
      </c>
      <c r="O95" s="1749" t="s">
        <v>1977</v>
      </c>
      <c r="P95" s="1749" t="s">
        <v>1977</v>
      </c>
      <c r="Q95" s="1749" t="s">
        <v>1977</v>
      </c>
      <c r="R95" s="1749" t="s">
        <v>1977</v>
      </c>
      <c r="S95" s="1749" t="s">
        <v>1977</v>
      </c>
      <c r="T95" s="1610" t="s">
        <v>3017</v>
      </c>
    </row>
    <row r="96" customFormat="false" ht="12" hidden="false" customHeight="true" outlineLevel="0" collapsed="false">
      <c r="A96" s="1506" t="s">
        <v>3018</v>
      </c>
      <c r="B96" s="1607" t="n">
        <v>221</v>
      </c>
      <c r="C96" s="1607" t="n">
        <v>291</v>
      </c>
      <c r="D96" s="1607" t="n">
        <v>290</v>
      </c>
      <c r="E96" s="1607" t="n">
        <v>283</v>
      </c>
      <c r="F96" s="1607" t="n">
        <v>317</v>
      </c>
      <c r="G96" s="1607" t="n">
        <v>306</v>
      </c>
      <c r="H96" s="1607" t="n">
        <v>224</v>
      </c>
      <c r="I96" s="1607" t="n">
        <v>295</v>
      </c>
      <c r="J96" s="1607" t="n">
        <v>253</v>
      </c>
      <c r="K96" s="1607" t="n">
        <v>201</v>
      </c>
      <c r="L96" s="1748" t="n">
        <v>201</v>
      </c>
      <c r="M96" s="1607" t="n">
        <v>210</v>
      </c>
      <c r="N96" s="1607" t="n">
        <v>19</v>
      </c>
      <c r="O96" s="1607" t="n">
        <v>11</v>
      </c>
      <c r="P96" s="1607" t="n">
        <v>8</v>
      </c>
      <c r="Q96" s="1607" t="n">
        <v>15</v>
      </c>
      <c r="R96" s="1607" t="n">
        <v>18</v>
      </c>
      <c r="S96" s="1607" t="n">
        <v>18</v>
      </c>
      <c r="T96" s="1610" t="s">
        <v>3019</v>
      </c>
    </row>
    <row r="97" customFormat="false" ht="9.95" hidden="false" customHeight="true" outlineLevel="0" collapsed="false">
      <c r="A97" s="1506" t="s">
        <v>3020</v>
      </c>
      <c r="B97" s="1607" t="n">
        <v>1272</v>
      </c>
      <c r="C97" s="1607" t="n">
        <v>1534</v>
      </c>
      <c r="D97" s="1607" t="n">
        <v>1740</v>
      </c>
      <c r="E97" s="1607" t="n">
        <v>1598</v>
      </c>
      <c r="F97" s="1607" t="n">
        <v>2090</v>
      </c>
      <c r="G97" s="1607" t="n">
        <v>2886</v>
      </c>
      <c r="H97" s="1607" t="n">
        <v>2856</v>
      </c>
      <c r="I97" s="1607" t="n">
        <v>3124</v>
      </c>
      <c r="J97" s="1607" t="n">
        <v>3573</v>
      </c>
      <c r="K97" s="1607" t="n">
        <v>3833</v>
      </c>
      <c r="L97" s="1748" t="n">
        <v>3685</v>
      </c>
      <c r="M97" s="1607" t="n">
        <v>3983</v>
      </c>
      <c r="N97" s="1607" t="n">
        <v>350</v>
      </c>
      <c r="O97" s="1607" t="n">
        <v>310</v>
      </c>
      <c r="P97" s="1607" t="n">
        <v>315</v>
      </c>
      <c r="Q97" s="1607" t="n">
        <v>319</v>
      </c>
      <c r="R97" s="1607" t="n">
        <v>296</v>
      </c>
      <c r="S97" s="1607" t="n">
        <v>314</v>
      </c>
      <c r="T97" s="1610" t="s">
        <v>3030</v>
      </c>
    </row>
    <row r="98" customFormat="false" ht="9.95" hidden="false" customHeight="true" outlineLevel="0" collapsed="false">
      <c r="A98" s="1506" t="s">
        <v>3022</v>
      </c>
      <c r="B98" s="1607" t="n">
        <v>186</v>
      </c>
      <c r="C98" s="1607" t="n">
        <v>179</v>
      </c>
      <c r="D98" s="1607" t="n">
        <v>215</v>
      </c>
      <c r="E98" s="1607" t="n">
        <v>224</v>
      </c>
      <c r="F98" s="1607" t="n">
        <v>274</v>
      </c>
      <c r="G98" s="1607" t="n">
        <v>293</v>
      </c>
      <c r="H98" s="1607" t="n">
        <v>289</v>
      </c>
      <c r="I98" s="1607" t="n">
        <v>330</v>
      </c>
      <c r="J98" s="1607" t="n">
        <v>320</v>
      </c>
      <c r="K98" s="1607" t="n">
        <v>623</v>
      </c>
      <c r="L98" s="1607" t="n">
        <v>306</v>
      </c>
      <c r="M98" s="1607" t="n">
        <v>395</v>
      </c>
      <c r="N98" s="1607" t="n">
        <v>38</v>
      </c>
      <c r="O98" s="1607" t="n">
        <v>23</v>
      </c>
      <c r="P98" s="1607" t="n">
        <v>19</v>
      </c>
      <c r="Q98" s="1607" t="n">
        <v>27</v>
      </c>
      <c r="R98" s="1607" t="n">
        <v>36</v>
      </c>
      <c r="S98" s="1607" t="n">
        <v>32</v>
      </c>
      <c r="T98" s="1610" t="s">
        <v>3023</v>
      </c>
    </row>
    <row r="99" customFormat="false" ht="9.95" hidden="false" customHeight="true" outlineLevel="0" collapsed="false">
      <c r="A99" s="1518"/>
      <c r="B99" s="1607"/>
      <c r="C99" s="1607"/>
      <c r="D99" s="1607"/>
      <c r="E99" s="1607"/>
      <c r="F99" s="1607"/>
      <c r="G99" s="1607"/>
      <c r="H99" s="1607"/>
      <c r="I99" s="1607"/>
      <c r="J99" s="1607"/>
      <c r="K99" s="1607"/>
      <c r="L99" s="1607"/>
      <c r="M99" s="1607"/>
      <c r="N99" s="1607"/>
      <c r="O99" s="1753"/>
      <c r="P99" s="1607"/>
      <c r="Q99" s="1607"/>
      <c r="R99" s="1607"/>
      <c r="S99" s="1607"/>
      <c r="T99" s="1518"/>
    </row>
    <row r="100" customFormat="false" ht="0.95" hidden="true" customHeight="true" outlineLevel="0" collapsed="false">
      <c r="A100" s="1516"/>
      <c r="B100" s="1607"/>
      <c r="C100" s="1607"/>
      <c r="D100" s="1607"/>
      <c r="E100" s="1607"/>
      <c r="F100" s="1607"/>
      <c r="G100" s="1607"/>
      <c r="H100" s="1607"/>
      <c r="I100" s="1607"/>
      <c r="J100" s="1607"/>
      <c r="K100" s="1607"/>
      <c r="L100" s="1607"/>
      <c r="M100" s="1607"/>
      <c r="N100" s="1607"/>
      <c r="O100" s="1607"/>
      <c r="P100" s="1721"/>
      <c r="Q100" s="1607"/>
      <c r="R100" s="1607"/>
      <c r="S100" s="1607"/>
      <c r="T100" s="1516"/>
    </row>
    <row r="101" customFormat="false" ht="3.75" hidden="true" customHeight="true" outlineLevel="0" collapsed="false">
      <c r="A101" s="119" t="s">
        <v>650</v>
      </c>
      <c r="C101" s="1125"/>
      <c r="K101" s="119" t="s">
        <v>650</v>
      </c>
    </row>
    <row r="102" customFormat="false" ht="11.1" hidden="false" customHeight="true" outlineLevel="0" collapsed="false">
      <c r="A102" s="1705" t="s">
        <v>3031</v>
      </c>
      <c r="B102" s="119"/>
      <c r="C102" s="1114"/>
      <c r="D102" s="119"/>
      <c r="E102" s="119"/>
      <c r="F102" s="119"/>
      <c r="G102" s="119"/>
      <c r="H102" s="119"/>
      <c r="I102" s="119"/>
      <c r="J102" s="119"/>
      <c r="K102" s="1705" t="s">
        <v>3032</v>
      </c>
      <c r="L102" s="119"/>
      <c r="M102" s="119"/>
      <c r="N102" s="119"/>
      <c r="O102" s="119"/>
      <c r="P102" s="119"/>
      <c r="Q102" s="119"/>
      <c r="R102" s="119"/>
      <c r="S102" s="119"/>
      <c r="T102" s="119"/>
    </row>
    <row r="103" customFormat="false" ht="11.1" hidden="false" customHeight="true" outlineLevel="0" collapsed="false">
      <c r="A103" s="1518" t="s">
        <v>3033</v>
      </c>
      <c r="B103" s="119"/>
      <c r="C103" s="1114"/>
      <c r="D103" s="119"/>
      <c r="E103" s="1455" t="s">
        <v>2484</v>
      </c>
      <c r="F103" s="119"/>
      <c r="G103" s="119"/>
      <c r="H103" s="119"/>
      <c r="I103" s="119"/>
      <c r="J103" s="119"/>
      <c r="K103" s="1518" t="s">
        <v>3034</v>
      </c>
      <c r="L103" s="119"/>
      <c r="M103" s="119"/>
      <c r="N103" s="119"/>
      <c r="O103" s="119"/>
      <c r="P103" s="1555" t="s">
        <v>3035</v>
      </c>
      <c r="Q103" s="1555"/>
      <c r="R103" s="1555"/>
      <c r="S103" s="1555"/>
    </row>
    <row r="104" customFormat="false" ht="0.4" hidden="false" customHeight="true" outlineLevel="0" collapsed="false">
      <c r="A104" s="1516"/>
      <c r="C104" s="1125"/>
      <c r="E104" s="1515"/>
      <c r="K104" s="1516"/>
      <c r="Q104" s="1754"/>
      <c r="R104" s="38"/>
    </row>
    <row r="105" customFormat="false" ht="19.5" hidden="false" customHeight="true" outlineLevel="0" collapsed="false">
      <c r="A105" s="1516"/>
      <c r="G105" s="1755" t="s">
        <v>667</v>
      </c>
      <c r="H105" s="1756"/>
      <c r="I105" s="1756"/>
      <c r="J105" s="1756"/>
      <c r="K105" s="1755" t="s">
        <v>668</v>
      </c>
      <c r="L105" s="1755"/>
      <c r="M105" s="1755"/>
      <c r="N105" s="1755"/>
      <c r="O105" s="1755"/>
      <c r="P105" s="1688"/>
      <c r="S105" s="119"/>
    </row>
  </sheetData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0.5" hidden="false" customHeight="true" outlineLevel="0" collapsed="false">
      <c r="A2" s="1520" t="s">
        <v>3037</v>
      </c>
      <c r="B2" s="1520"/>
      <c r="C2" s="1520"/>
      <c r="D2" s="1520"/>
      <c r="E2" s="1520"/>
      <c r="F2" s="1520"/>
      <c r="G2" s="1520"/>
      <c r="H2" s="1520"/>
      <c r="I2" s="1520"/>
      <c r="J2" s="1520"/>
      <c r="K2" s="1520" t="s">
        <v>3038</v>
      </c>
      <c r="L2" s="1520"/>
      <c r="M2" s="1520"/>
      <c r="N2" s="1520"/>
      <c r="O2" s="1520"/>
      <c r="P2" s="1520"/>
      <c r="Q2" s="1520"/>
      <c r="R2" s="1520"/>
      <c r="S2" s="1520"/>
      <c r="T2" s="1520"/>
      <c r="U2" s="1464"/>
      <c r="V2" s="1464"/>
      <c r="W2" s="1464"/>
      <c r="X2" s="1464"/>
      <c r="Y2" s="1464"/>
    </row>
    <row r="3" customFormat="false" ht="3.95" hidden="false" customHeight="true" outlineLevel="0" collapsed="false">
      <c r="A3" s="1693"/>
      <c r="B3" s="1514"/>
      <c r="C3" s="1499"/>
      <c r="D3" s="1499"/>
      <c r="E3" s="1499"/>
      <c r="F3" s="1499"/>
      <c r="G3" s="1499"/>
      <c r="H3" s="1499"/>
      <c r="I3" s="1499"/>
      <c r="J3" s="1499"/>
      <c r="K3" s="1693"/>
      <c r="L3" s="1448"/>
      <c r="M3" s="1499"/>
      <c r="N3" s="1499"/>
      <c r="O3" s="1499"/>
      <c r="P3" s="1499"/>
      <c r="Q3" s="1499"/>
      <c r="R3" s="1499"/>
      <c r="S3" s="1499"/>
      <c r="T3" s="1500"/>
      <c r="U3" s="1464"/>
      <c r="V3" s="1464"/>
      <c r="W3" s="1464"/>
      <c r="X3" s="1464"/>
      <c r="Y3" s="1464"/>
    </row>
    <row r="4" customFormat="false" ht="10.5" hidden="false" customHeight="true" outlineLevel="0" collapsed="false">
      <c r="A4" s="1514" t="s">
        <v>37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8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4"/>
      <c r="V4" s="1464"/>
      <c r="W4" s="1464"/>
      <c r="X4" s="1464"/>
      <c r="Y4" s="1464"/>
    </row>
    <row r="5" customFormat="false" ht="3.95" hidden="false" customHeight="true" outlineLevel="0" collapsed="false">
      <c r="A5" s="1513"/>
      <c r="B5" s="1514"/>
      <c r="C5" s="1499"/>
      <c r="D5" s="1499"/>
      <c r="E5" s="1499"/>
      <c r="F5" s="1499"/>
      <c r="G5" s="1499"/>
      <c r="H5" s="1499"/>
      <c r="I5" s="1499"/>
      <c r="J5" s="1499"/>
      <c r="K5" s="1513"/>
      <c r="M5" s="1499"/>
      <c r="N5" s="1499"/>
      <c r="O5" s="1499"/>
      <c r="P5" s="1499"/>
      <c r="Q5" s="1499"/>
      <c r="R5" s="1499"/>
      <c r="S5" s="1499"/>
      <c r="T5" s="1500"/>
      <c r="U5" s="1464"/>
      <c r="V5" s="1464"/>
      <c r="W5" s="1464"/>
      <c r="X5" s="1464"/>
      <c r="Y5" s="1464"/>
    </row>
    <row r="6" customFormat="false" ht="9.95" hidden="false" customHeight="true" outlineLevel="0" collapsed="false">
      <c r="A6" s="1514" t="s">
        <v>609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609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4"/>
      <c r="V6" s="1464"/>
      <c r="W6" s="1464"/>
      <c r="X6" s="1464"/>
      <c r="Y6" s="1464"/>
    </row>
    <row r="7" customFormat="false" ht="6.95" hidden="false" customHeight="true" outlineLevel="0" collapsed="false">
      <c r="G7" s="1125"/>
      <c r="H7" s="1125"/>
      <c r="I7" s="112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09" t="s">
        <v>604</v>
      </c>
      <c r="B8" s="1110" t="n">
        <v>1993</v>
      </c>
      <c r="C8" s="1110" t="n">
        <v>1994</v>
      </c>
      <c r="D8" s="1110" t="n">
        <v>1995</v>
      </c>
      <c r="E8" s="1110" t="n">
        <v>1996</v>
      </c>
      <c r="F8" s="1536" t="n">
        <v>1997</v>
      </c>
      <c r="G8" s="1536" t="n">
        <v>1998</v>
      </c>
      <c r="H8" s="1110" t="n">
        <v>1999</v>
      </c>
      <c r="I8" s="1110" t="n">
        <v>2000</v>
      </c>
      <c r="J8" s="1110" t="n">
        <v>2001</v>
      </c>
      <c r="K8" s="1110" t="n">
        <v>2002</v>
      </c>
      <c r="L8" s="1110" t="n">
        <v>2003</v>
      </c>
      <c r="M8" s="1536" t="n">
        <v>2004</v>
      </c>
      <c r="N8" s="1747" t="n">
        <v>2004</v>
      </c>
      <c r="O8" s="1747" t="n">
        <v>2004</v>
      </c>
      <c r="P8" s="1747" t="n">
        <v>2005</v>
      </c>
      <c r="Q8" s="1747" t="n">
        <v>2005</v>
      </c>
      <c r="R8" s="113" t="n">
        <v>2005</v>
      </c>
      <c r="S8" s="113" t="n">
        <v>2005</v>
      </c>
      <c r="T8" s="1536" t="s">
        <v>607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536"/>
      <c r="G9" s="1536"/>
      <c r="H9" s="1110"/>
      <c r="I9" s="1110"/>
      <c r="J9" s="1110"/>
      <c r="K9" s="1110"/>
      <c r="L9" s="1110"/>
      <c r="M9" s="1110"/>
      <c r="N9" s="114" t="s">
        <v>627</v>
      </c>
      <c r="O9" s="114" t="s">
        <v>628</v>
      </c>
      <c r="P9" s="114" t="s">
        <v>629</v>
      </c>
      <c r="Q9" s="114" t="s">
        <v>630</v>
      </c>
      <c r="R9" s="114" t="s">
        <v>631</v>
      </c>
      <c r="S9" s="114" t="s">
        <v>632</v>
      </c>
      <c r="T9" s="1536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536"/>
      <c r="G10" s="1536"/>
      <c r="H10" s="1110"/>
      <c r="I10" s="1110"/>
      <c r="J10" s="1110"/>
      <c r="K10" s="1110"/>
      <c r="L10" s="1110"/>
      <c r="M10" s="1110"/>
      <c r="N10" s="115" t="s">
        <v>627</v>
      </c>
      <c r="O10" s="115" t="s">
        <v>639</v>
      </c>
      <c r="P10" s="115" t="s">
        <v>640</v>
      </c>
      <c r="Q10" s="115" t="s">
        <v>641</v>
      </c>
      <c r="R10" s="115" t="s">
        <v>642</v>
      </c>
      <c r="S10" s="115" t="s">
        <v>632</v>
      </c>
      <c r="T10" s="1536"/>
    </row>
    <row r="11" customFormat="false" ht="6.95" hidden="false" customHeight="true" outlineLevel="0" collapsed="false">
      <c r="A11" s="1616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2"/>
      <c r="R11" s="1452"/>
      <c r="S11" s="1452"/>
      <c r="T11" s="1617"/>
    </row>
    <row r="12" customFormat="false" ht="11.1" hidden="false" customHeight="true" outlineLevel="0" collapsed="false">
      <c r="A12" s="1506" t="s">
        <v>2974</v>
      </c>
      <c r="B12" s="1757" t="n">
        <v>3293</v>
      </c>
      <c r="C12" s="1757" t="n">
        <v>3073</v>
      </c>
      <c r="D12" s="1757" t="n">
        <v>2613</v>
      </c>
      <c r="E12" s="1757" t="n">
        <v>2502</v>
      </c>
      <c r="F12" s="1757" t="n">
        <v>2580</v>
      </c>
      <c r="G12" s="1757" t="n">
        <v>2477</v>
      </c>
      <c r="H12" s="1757" t="n">
        <v>2600</v>
      </c>
      <c r="I12" s="1757" t="n">
        <v>2571</v>
      </c>
      <c r="J12" s="1757" t="n">
        <v>2725</v>
      </c>
      <c r="K12" s="1757" t="n">
        <v>2719</v>
      </c>
      <c r="L12" s="1758" t="n">
        <v>2675</v>
      </c>
      <c r="M12" s="1758" t="n">
        <v>2684</v>
      </c>
      <c r="N12" s="1757" t="n">
        <v>223</v>
      </c>
      <c r="O12" s="1757" t="n">
        <v>190</v>
      </c>
      <c r="P12" s="1757" t="n">
        <v>131</v>
      </c>
      <c r="Q12" s="1757" t="n">
        <v>117</v>
      </c>
      <c r="R12" s="1621" t="n">
        <v>172</v>
      </c>
      <c r="S12" s="1757" t="n">
        <v>153</v>
      </c>
      <c r="T12" s="1610" t="s">
        <v>2975</v>
      </c>
      <c r="U12" s="1472"/>
      <c r="V12" s="1472"/>
      <c r="W12" s="1472"/>
      <c r="X12" s="1464"/>
      <c r="Y12" s="1464"/>
    </row>
    <row r="13" customFormat="false" ht="11.1" hidden="false" customHeight="true" outlineLevel="0" collapsed="false">
      <c r="A13" s="1506" t="s">
        <v>2976</v>
      </c>
      <c r="B13" s="1757" t="n">
        <v>2033</v>
      </c>
      <c r="C13" s="1757" t="n">
        <v>2167</v>
      </c>
      <c r="D13" s="1757" t="n">
        <v>1406</v>
      </c>
      <c r="E13" s="1757" t="n">
        <v>1182</v>
      </c>
      <c r="F13" s="1757" t="n">
        <v>417</v>
      </c>
      <c r="G13" s="1757" t="n">
        <v>273</v>
      </c>
      <c r="H13" s="1757" t="n">
        <v>77</v>
      </c>
      <c r="I13" s="1757" t="n">
        <v>63</v>
      </c>
      <c r="J13" s="1757" t="n">
        <v>77</v>
      </c>
      <c r="K13" s="1757" t="n">
        <v>37</v>
      </c>
      <c r="L13" s="1758" t="n">
        <v>13</v>
      </c>
      <c r="M13" s="1759" t="s">
        <v>337</v>
      </c>
      <c r="N13" s="1759" t="s">
        <v>337</v>
      </c>
      <c r="O13" s="1759" t="s">
        <v>337</v>
      </c>
      <c r="P13" s="1759" t="s">
        <v>337</v>
      </c>
      <c r="Q13" s="1759" t="s">
        <v>337</v>
      </c>
      <c r="R13" s="1759" t="s">
        <v>337</v>
      </c>
      <c r="S13" s="1759" t="s">
        <v>337</v>
      </c>
      <c r="T13" s="1610" t="s">
        <v>2987</v>
      </c>
      <c r="U13" s="1472"/>
      <c r="V13" s="1472"/>
      <c r="W13" s="1472"/>
      <c r="X13" s="1464"/>
      <c r="Y13" s="1464"/>
    </row>
    <row r="14" customFormat="false" ht="11.1" hidden="false" customHeight="true" outlineLevel="0" collapsed="false">
      <c r="A14" s="1506" t="s">
        <v>2978</v>
      </c>
      <c r="B14" s="1757" t="n">
        <v>1260</v>
      </c>
      <c r="C14" s="1757" t="n">
        <v>906</v>
      </c>
      <c r="D14" s="1757" t="n">
        <v>1208</v>
      </c>
      <c r="E14" s="1757" t="n">
        <v>1320</v>
      </c>
      <c r="F14" s="1757" t="n">
        <v>2163</v>
      </c>
      <c r="G14" s="1757" t="n">
        <v>2204</v>
      </c>
      <c r="H14" s="1757" t="n">
        <v>2524</v>
      </c>
      <c r="I14" s="1757" t="n">
        <v>2508</v>
      </c>
      <c r="J14" s="1757" t="n">
        <v>2648</v>
      </c>
      <c r="K14" s="1757" t="n">
        <v>2682</v>
      </c>
      <c r="L14" s="1758" t="n">
        <v>2661</v>
      </c>
      <c r="M14" s="1759" t="s">
        <v>337</v>
      </c>
      <c r="N14" s="1759" t="s">
        <v>337</v>
      </c>
      <c r="O14" s="1759" t="s">
        <v>337</v>
      </c>
      <c r="P14" s="1759" t="s">
        <v>337</v>
      </c>
      <c r="Q14" s="1759" t="s">
        <v>337</v>
      </c>
      <c r="R14" s="1759" t="s">
        <v>337</v>
      </c>
      <c r="S14" s="1759" t="s">
        <v>337</v>
      </c>
      <c r="T14" s="1610" t="s">
        <v>2979</v>
      </c>
      <c r="U14" s="1472"/>
      <c r="V14" s="1472"/>
      <c r="W14" s="1472"/>
      <c r="X14" s="1464"/>
      <c r="Y14" s="1464"/>
    </row>
    <row r="15" customFormat="false" ht="3.95" hidden="false" customHeight="true" outlineLevel="0" collapsed="false">
      <c r="A15" s="1506"/>
      <c r="B15" s="1757"/>
      <c r="C15" s="1757"/>
      <c r="D15" s="1757"/>
      <c r="E15" s="1757"/>
      <c r="F15" s="1757"/>
      <c r="G15" s="1757"/>
      <c r="H15" s="1757"/>
      <c r="I15" s="1757"/>
      <c r="J15" s="1757"/>
      <c r="K15" s="1757"/>
      <c r="L15" s="1758"/>
      <c r="M15" s="1759"/>
      <c r="N15" s="1759"/>
      <c r="O15" s="1759"/>
      <c r="P15" s="1759"/>
      <c r="Q15" s="1759"/>
      <c r="R15" s="1759"/>
      <c r="S15" s="1759"/>
      <c r="T15" s="1610"/>
      <c r="U15" s="1472"/>
      <c r="V15" s="1472"/>
      <c r="W15" s="1472"/>
      <c r="X15" s="1464"/>
      <c r="Y15" s="1464"/>
    </row>
    <row r="16" customFormat="false" ht="11.1" hidden="false" customHeight="true" outlineLevel="0" collapsed="false">
      <c r="A16" s="1506" t="s">
        <v>2021</v>
      </c>
      <c r="B16" s="1757" t="n">
        <v>4</v>
      </c>
      <c r="C16" s="1757" t="n">
        <v>466</v>
      </c>
      <c r="D16" s="1757" t="n">
        <v>1203</v>
      </c>
      <c r="E16" s="1757" t="n">
        <v>1334</v>
      </c>
      <c r="F16" s="1757" t="n">
        <v>1982</v>
      </c>
      <c r="G16" s="1757" t="n">
        <v>2477</v>
      </c>
      <c r="H16" s="1757" t="n">
        <v>2600</v>
      </c>
      <c r="I16" s="1757" t="n">
        <v>2571</v>
      </c>
      <c r="J16" s="1757" t="n">
        <v>2725</v>
      </c>
      <c r="K16" s="1757" t="n">
        <v>2719</v>
      </c>
      <c r="L16" s="1758" t="n">
        <v>2675</v>
      </c>
      <c r="M16" s="1759" t="s">
        <v>337</v>
      </c>
      <c r="N16" s="1759" t="s">
        <v>337</v>
      </c>
      <c r="O16" s="1759" t="s">
        <v>337</v>
      </c>
      <c r="P16" s="1759" t="s">
        <v>337</v>
      </c>
      <c r="Q16" s="1759" t="s">
        <v>337</v>
      </c>
      <c r="R16" s="1759" t="s">
        <v>337</v>
      </c>
      <c r="S16" s="1759" t="s">
        <v>337</v>
      </c>
      <c r="T16" s="1610" t="s">
        <v>2022</v>
      </c>
      <c r="U16" s="1472"/>
      <c r="V16" s="1472"/>
      <c r="W16" s="1472"/>
      <c r="X16" s="1464"/>
      <c r="Y16" s="1464"/>
    </row>
    <row r="17" customFormat="false" ht="3.95" hidden="false" customHeight="true" outlineLevel="0" collapsed="false">
      <c r="A17" s="1506"/>
      <c r="B17" s="1757"/>
      <c r="C17" s="1757"/>
      <c r="D17" s="1757"/>
      <c r="E17" s="1757"/>
      <c r="F17" s="1757"/>
      <c r="G17" s="1757"/>
      <c r="H17" s="1757"/>
      <c r="I17" s="1757"/>
      <c r="J17" s="1757"/>
      <c r="K17" s="1757"/>
      <c r="L17" s="1759"/>
      <c r="T17" s="1610"/>
      <c r="U17" s="1472"/>
      <c r="V17" s="1472"/>
      <c r="W17" s="1472"/>
      <c r="X17" s="1464"/>
      <c r="Y17" s="1464"/>
    </row>
    <row r="18" customFormat="false" ht="11.1" hidden="false" customHeight="true" outlineLevel="0" collapsed="false">
      <c r="A18" s="1506" t="s">
        <v>2990</v>
      </c>
      <c r="B18" s="1757" t="n">
        <v>2607</v>
      </c>
      <c r="C18" s="1757" t="n">
        <v>2645</v>
      </c>
      <c r="D18" s="1757" t="n">
        <v>2414</v>
      </c>
      <c r="E18" s="1757" t="n">
        <v>2315</v>
      </c>
      <c r="F18" s="1757" t="n">
        <v>2466</v>
      </c>
      <c r="G18" s="1757" t="n">
        <v>2516</v>
      </c>
      <c r="H18" s="1757" t="n">
        <v>2775</v>
      </c>
      <c r="I18" s="1757" t="n">
        <v>3019</v>
      </c>
      <c r="J18" s="1757" t="n">
        <v>2974</v>
      </c>
      <c r="K18" s="1757" t="n">
        <v>2921</v>
      </c>
      <c r="L18" s="1758" t="n">
        <v>1918</v>
      </c>
      <c r="M18" s="1758" t="n">
        <v>2010</v>
      </c>
      <c r="N18" s="1757" t="n">
        <v>159</v>
      </c>
      <c r="O18" s="1758" t="n">
        <v>119</v>
      </c>
      <c r="P18" s="1757" t="n">
        <v>135</v>
      </c>
      <c r="Q18" s="1757" t="n">
        <v>127</v>
      </c>
      <c r="R18" s="1757" t="n">
        <v>120</v>
      </c>
      <c r="S18" s="1757" t="n">
        <v>139</v>
      </c>
      <c r="T18" s="1610" t="s">
        <v>616</v>
      </c>
      <c r="U18" s="1472"/>
      <c r="V18" s="1472"/>
      <c r="W18" s="1472"/>
      <c r="X18" s="1464"/>
      <c r="Y18" s="1464"/>
    </row>
    <row r="19" customFormat="false" ht="11.1" hidden="false" customHeight="true" outlineLevel="0" collapsed="false">
      <c r="A19" s="1506" t="s">
        <v>2991</v>
      </c>
      <c r="B19" s="1757" t="n">
        <v>2440</v>
      </c>
      <c r="C19" s="1757" t="n">
        <v>2469</v>
      </c>
      <c r="D19" s="1757" t="n">
        <v>2414</v>
      </c>
      <c r="E19" s="1757" t="n">
        <v>2315</v>
      </c>
      <c r="F19" s="1757" t="n">
        <v>2466</v>
      </c>
      <c r="G19" s="1757" t="n">
        <v>2516</v>
      </c>
      <c r="H19" s="1757" t="n">
        <v>2775</v>
      </c>
      <c r="I19" s="1757" t="n">
        <v>3019</v>
      </c>
      <c r="J19" s="1757" t="n">
        <v>2974</v>
      </c>
      <c r="K19" s="1757" t="n">
        <v>2921</v>
      </c>
      <c r="L19" s="1758" t="n">
        <v>1918</v>
      </c>
      <c r="M19" s="1758" t="n">
        <v>2010</v>
      </c>
      <c r="N19" s="1757" t="n">
        <v>159</v>
      </c>
      <c r="O19" s="1758" t="n">
        <v>119</v>
      </c>
      <c r="P19" s="1757" t="n">
        <v>135</v>
      </c>
      <c r="Q19" s="1757" t="n">
        <v>127</v>
      </c>
      <c r="R19" s="1757" t="n">
        <v>120</v>
      </c>
      <c r="S19" s="1757" t="n">
        <v>139</v>
      </c>
      <c r="T19" s="1610" t="s">
        <v>2992</v>
      </c>
      <c r="U19" s="1472"/>
      <c r="V19" s="1472"/>
      <c r="W19" s="1472"/>
      <c r="X19" s="1464"/>
      <c r="Y19" s="1464"/>
    </row>
    <row r="20" customFormat="false" ht="11.1" hidden="false" customHeight="true" outlineLevel="0" collapsed="false">
      <c r="A20" s="1506" t="s">
        <v>2993</v>
      </c>
      <c r="B20" s="1757" t="n">
        <v>134</v>
      </c>
      <c r="C20" s="1757" t="n">
        <v>105</v>
      </c>
      <c r="D20" s="1757" t="n">
        <v>121</v>
      </c>
      <c r="E20" s="1757" t="n">
        <v>55</v>
      </c>
      <c r="F20" s="1757" t="n">
        <v>42</v>
      </c>
      <c r="G20" s="1757" t="n">
        <v>48</v>
      </c>
      <c r="H20" s="1757" t="n">
        <v>43</v>
      </c>
      <c r="I20" s="1757" t="n">
        <v>43</v>
      </c>
      <c r="J20" s="1757" t="n">
        <v>44</v>
      </c>
      <c r="K20" s="1757" t="n">
        <v>41</v>
      </c>
      <c r="L20" s="1758" t="n">
        <v>51</v>
      </c>
      <c r="M20" s="1758" t="n">
        <v>58</v>
      </c>
      <c r="N20" s="1757" t="n">
        <v>5</v>
      </c>
      <c r="O20" s="1758" t="n">
        <v>3</v>
      </c>
      <c r="P20" s="1757" t="n">
        <v>4</v>
      </c>
      <c r="Q20" s="1757" t="n">
        <v>4</v>
      </c>
      <c r="R20" s="1757" t="n">
        <v>6</v>
      </c>
      <c r="S20" s="1757" t="n">
        <v>6</v>
      </c>
      <c r="T20" s="1610" t="s">
        <v>2081</v>
      </c>
      <c r="U20" s="1472"/>
      <c r="V20" s="1472"/>
      <c r="W20" s="1472"/>
      <c r="X20" s="1464"/>
      <c r="Y20" s="1464"/>
    </row>
    <row r="21" customFormat="false" ht="11.1" hidden="false" customHeight="true" outlineLevel="0" collapsed="false">
      <c r="A21" s="1506" t="s">
        <v>2994</v>
      </c>
      <c r="B21" s="1757" t="n">
        <v>1161</v>
      </c>
      <c r="C21" s="1757" t="n">
        <v>1283</v>
      </c>
      <c r="D21" s="1757" t="n">
        <v>1309</v>
      </c>
      <c r="E21" s="1757" t="n">
        <v>1255</v>
      </c>
      <c r="F21" s="1757" t="n">
        <v>1337</v>
      </c>
      <c r="G21" s="1757" t="n">
        <v>1357</v>
      </c>
      <c r="H21" s="1757" t="n">
        <v>1362</v>
      </c>
      <c r="I21" s="1757" t="n">
        <v>1485</v>
      </c>
      <c r="J21" s="1757" t="n">
        <v>1419</v>
      </c>
      <c r="K21" s="1757" t="n">
        <v>1361</v>
      </c>
      <c r="L21" s="1758" t="n">
        <v>1292</v>
      </c>
      <c r="M21" s="1758" t="n">
        <v>1323</v>
      </c>
      <c r="N21" s="1757" t="n">
        <v>97</v>
      </c>
      <c r="O21" s="1758" t="n">
        <v>71</v>
      </c>
      <c r="P21" s="1757" t="n">
        <v>114</v>
      </c>
      <c r="Q21" s="1757" t="n">
        <v>112</v>
      </c>
      <c r="R21" s="1757" t="n">
        <v>91</v>
      </c>
      <c r="S21" s="1757" t="n">
        <v>101</v>
      </c>
      <c r="T21" s="1610" t="s">
        <v>2995</v>
      </c>
      <c r="U21" s="1472"/>
      <c r="V21" s="1472"/>
      <c r="W21" s="1472"/>
      <c r="X21" s="1464"/>
      <c r="Y21" s="1464"/>
    </row>
    <row r="22" customFormat="false" ht="11.1" hidden="false" customHeight="true" outlineLevel="0" collapsed="false">
      <c r="A22" s="1506" t="s">
        <v>2072</v>
      </c>
      <c r="B22" s="1757" t="n">
        <v>469</v>
      </c>
      <c r="C22" s="1757" t="n">
        <v>480</v>
      </c>
      <c r="D22" s="1757" t="n">
        <v>435</v>
      </c>
      <c r="E22" s="1757" t="n">
        <v>463</v>
      </c>
      <c r="F22" s="1757" t="n">
        <v>431</v>
      </c>
      <c r="G22" s="1757" t="n">
        <v>458</v>
      </c>
      <c r="H22" s="1757" t="n">
        <v>616</v>
      </c>
      <c r="I22" s="1757" t="n">
        <v>744</v>
      </c>
      <c r="J22" s="1757" t="n">
        <v>669</v>
      </c>
      <c r="K22" s="1757" t="n">
        <v>686</v>
      </c>
      <c r="L22" s="1759" t="s">
        <v>337</v>
      </c>
      <c r="M22" s="1759" t="s">
        <v>337</v>
      </c>
      <c r="N22" s="1759" t="s">
        <v>337</v>
      </c>
      <c r="O22" s="1759" t="s">
        <v>337</v>
      </c>
      <c r="P22" s="1759" t="s">
        <v>337</v>
      </c>
      <c r="Q22" s="1759" t="s">
        <v>337</v>
      </c>
      <c r="R22" s="1759" t="s">
        <v>337</v>
      </c>
      <c r="S22" s="1759" t="s">
        <v>337</v>
      </c>
      <c r="T22" s="1610" t="s">
        <v>3039</v>
      </c>
      <c r="U22" s="1472"/>
      <c r="V22" s="1472"/>
      <c r="W22" s="1472"/>
      <c r="X22" s="1464"/>
      <c r="Y22" s="1464"/>
    </row>
    <row r="23" customFormat="false" ht="11.1" hidden="false" customHeight="true" outlineLevel="0" collapsed="false">
      <c r="A23" s="1506" t="s">
        <v>2074</v>
      </c>
      <c r="B23" s="1757" t="n">
        <v>729</v>
      </c>
      <c r="C23" s="1757" t="n">
        <v>336</v>
      </c>
      <c r="D23" s="1757" t="n">
        <v>275</v>
      </c>
      <c r="E23" s="1757" t="n">
        <v>282</v>
      </c>
      <c r="F23" s="1757" t="n">
        <v>369</v>
      </c>
      <c r="G23" s="1757" t="n">
        <v>365</v>
      </c>
      <c r="H23" s="1757" t="n">
        <v>425</v>
      </c>
      <c r="I23" s="1757" t="n">
        <v>366</v>
      </c>
      <c r="J23" s="1757" t="n">
        <v>472</v>
      </c>
      <c r="K23" s="1757" t="n">
        <v>482</v>
      </c>
      <c r="L23" s="1758" t="n">
        <v>468</v>
      </c>
      <c r="M23" s="1758" t="n">
        <v>509</v>
      </c>
      <c r="N23" s="1757" t="n">
        <v>46</v>
      </c>
      <c r="O23" s="1758" t="n">
        <v>38</v>
      </c>
      <c r="P23" s="1758" t="n">
        <v>1</v>
      </c>
      <c r="Q23" s="1758" t="n">
        <v>1</v>
      </c>
      <c r="R23" s="1757" t="n">
        <v>10</v>
      </c>
      <c r="S23" s="1757" t="n">
        <v>21</v>
      </c>
      <c r="T23" s="1610" t="s">
        <v>2997</v>
      </c>
      <c r="U23" s="1472"/>
      <c r="V23" s="1472"/>
      <c r="W23" s="1472"/>
      <c r="X23" s="1464"/>
      <c r="Y23" s="1464"/>
    </row>
    <row r="24" customFormat="false" ht="11.1" hidden="false" customHeight="true" outlineLevel="0" collapsed="false">
      <c r="A24" s="1506" t="s">
        <v>2998</v>
      </c>
      <c r="B24" s="1757" t="n">
        <v>247</v>
      </c>
      <c r="C24" s="1757" t="n">
        <v>264</v>
      </c>
      <c r="D24" s="1757" t="n">
        <v>273</v>
      </c>
      <c r="E24" s="1757" t="n">
        <v>260</v>
      </c>
      <c r="F24" s="1757" t="n">
        <v>286</v>
      </c>
      <c r="G24" s="1757" t="n">
        <v>288</v>
      </c>
      <c r="H24" s="1757" t="n">
        <v>329</v>
      </c>
      <c r="I24" s="1757" t="n">
        <v>383</v>
      </c>
      <c r="J24" s="1757" t="n">
        <v>134</v>
      </c>
      <c r="K24" s="1757" t="n">
        <v>129</v>
      </c>
      <c r="L24" s="1757" t="n">
        <v>107</v>
      </c>
      <c r="M24" s="1759" t="s">
        <v>337</v>
      </c>
      <c r="N24" s="1759" t="s">
        <v>337</v>
      </c>
      <c r="O24" s="1759" t="s">
        <v>337</v>
      </c>
      <c r="P24" s="1759" t="s">
        <v>337</v>
      </c>
      <c r="Q24" s="1759" t="s">
        <v>337</v>
      </c>
      <c r="R24" s="1759" t="s">
        <v>337</v>
      </c>
      <c r="S24" s="1759" t="s">
        <v>337</v>
      </c>
      <c r="T24" s="1610" t="s">
        <v>3028</v>
      </c>
      <c r="U24" s="1472"/>
      <c r="V24" s="1472"/>
      <c r="W24" s="1472"/>
      <c r="X24" s="1464"/>
      <c r="Y24" s="1464"/>
    </row>
    <row r="25" customFormat="false" ht="3.95" hidden="false" customHeight="true" outlineLevel="0" collapsed="false">
      <c r="A25" s="1506"/>
      <c r="B25" s="1757"/>
      <c r="C25" s="1757"/>
      <c r="D25" s="1757"/>
      <c r="E25" s="1757"/>
      <c r="F25" s="1757"/>
      <c r="G25" s="1757"/>
      <c r="H25" s="1757"/>
      <c r="I25" s="1757"/>
      <c r="J25" s="1757"/>
      <c r="K25" s="1757"/>
      <c r="L25" s="1759"/>
      <c r="N25" s="1759"/>
      <c r="O25" s="1759"/>
      <c r="P25" s="1759"/>
      <c r="Q25" s="1759"/>
      <c r="R25" s="1759"/>
      <c r="S25" s="1759"/>
      <c r="T25" s="1610"/>
      <c r="U25" s="1472"/>
      <c r="V25" s="1472"/>
      <c r="W25" s="1472"/>
      <c r="X25" s="1464"/>
      <c r="Y25" s="1464"/>
    </row>
    <row r="26" customFormat="false" ht="11.1" hidden="false" customHeight="true" outlineLevel="0" collapsed="false">
      <c r="A26" s="1506" t="s">
        <v>3014</v>
      </c>
      <c r="B26" s="1757"/>
      <c r="C26" s="1757"/>
      <c r="D26" s="1757"/>
      <c r="E26" s="1757"/>
      <c r="F26" s="1757"/>
      <c r="G26" s="1757"/>
      <c r="H26" s="1757"/>
      <c r="I26" s="1757"/>
      <c r="J26" s="1757"/>
      <c r="K26" s="1757"/>
      <c r="L26" s="1759"/>
      <c r="N26" s="1759"/>
      <c r="O26" s="1759"/>
      <c r="P26" s="1759"/>
      <c r="Q26" s="1759"/>
      <c r="R26" s="1759"/>
      <c r="S26" s="1759"/>
      <c r="T26" s="1610" t="s">
        <v>3040</v>
      </c>
      <c r="U26" s="1472"/>
      <c r="V26" s="1472"/>
      <c r="W26" s="1472"/>
      <c r="X26" s="1464"/>
      <c r="Y26" s="1464"/>
    </row>
    <row r="27" customFormat="false" ht="11.1" hidden="false" customHeight="true" outlineLevel="0" collapsed="false">
      <c r="A27" s="1506" t="s">
        <v>3016</v>
      </c>
      <c r="B27" s="1757" t="n">
        <v>379</v>
      </c>
      <c r="C27" s="1757" t="n">
        <v>375</v>
      </c>
      <c r="D27" s="1757" t="n">
        <v>360</v>
      </c>
      <c r="E27" s="1757" t="n">
        <v>336</v>
      </c>
      <c r="F27" s="1757" t="n">
        <v>320</v>
      </c>
      <c r="G27" s="1757" t="n">
        <v>268</v>
      </c>
      <c r="H27" s="1757" t="n">
        <v>287</v>
      </c>
      <c r="I27" s="1757" t="n">
        <v>326</v>
      </c>
      <c r="J27" s="1757" t="n">
        <v>257</v>
      </c>
      <c r="K27" s="1757" t="n">
        <v>199</v>
      </c>
      <c r="L27" s="1759" t="s">
        <v>337</v>
      </c>
      <c r="M27" s="1759" t="s">
        <v>337</v>
      </c>
      <c r="N27" s="1759" t="s">
        <v>337</v>
      </c>
      <c r="O27" s="1759" t="s">
        <v>337</v>
      </c>
      <c r="P27" s="1759" t="s">
        <v>337</v>
      </c>
      <c r="Q27" s="1759" t="s">
        <v>337</v>
      </c>
      <c r="R27" s="1759" t="s">
        <v>337</v>
      </c>
      <c r="S27" s="1759" t="s">
        <v>337</v>
      </c>
      <c r="T27" s="1610" t="s">
        <v>3017</v>
      </c>
      <c r="U27" s="1472"/>
      <c r="V27" s="1472"/>
      <c r="W27" s="1472"/>
      <c r="X27" s="1464"/>
      <c r="Y27" s="1464"/>
    </row>
    <row r="28" customFormat="false" ht="11.1" hidden="false" customHeight="true" outlineLevel="0" collapsed="false">
      <c r="A28" s="1506" t="s">
        <v>3020</v>
      </c>
      <c r="B28" s="1757" t="n">
        <v>571</v>
      </c>
      <c r="C28" s="1757" t="n">
        <v>681</v>
      </c>
      <c r="D28" s="1757" t="n">
        <v>698</v>
      </c>
      <c r="E28" s="1757" t="n">
        <v>627</v>
      </c>
      <c r="F28" s="1757" t="n">
        <v>817</v>
      </c>
      <c r="G28" s="1757" t="n">
        <v>798</v>
      </c>
      <c r="H28" s="1757" t="n">
        <v>768</v>
      </c>
      <c r="I28" s="1757" t="n">
        <v>896</v>
      </c>
      <c r="J28" s="1757" t="n">
        <v>839</v>
      </c>
      <c r="K28" s="1757" t="n">
        <v>831</v>
      </c>
      <c r="L28" s="1759" t="s">
        <v>337</v>
      </c>
      <c r="M28" s="1759" t="s">
        <v>337</v>
      </c>
      <c r="N28" s="1759" t="s">
        <v>337</v>
      </c>
      <c r="O28" s="1759" t="s">
        <v>337</v>
      </c>
      <c r="P28" s="1759" t="s">
        <v>337</v>
      </c>
      <c r="Q28" s="1759" t="s">
        <v>337</v>
      </c>
      <c r="R28" s="1759" t="s">
        <v>337</v>
      </c>
      <c r="S28" s="1759" t="s">
        <v>337</v>
      </c>
      <c r="T28" s="1610" t="s">
        <v>3030</v>
      </c>
      <c r="U28" s="1472"/>
      <c r="V28" s="1472"/>
      <c r="W28" s="1472"/>
      <c r="X28" s="1464"/>
      <c r="Y28" s="1464"/>
    </row>
    <row r="29" customFormat="false" ht="11.1" hidden="false" customHeight="true" outlineLevel="0" collapsed="false">
      <c r="A29" s="1516"/>
      <c r="B29" s="1497"/>
      <c r="C29" s="1472"/>
      <c r="D29" s="1472"/>
      <c r="E29" s="1472"/>
      <c r="F29" s="1472"/>
      <c r="G29" s="1472"/>
      <c r="H29" s="1472"/>
      <c r="I29" s="1472"/>
      <c r="J29" s="1472"/>
      <c r="K29" s="1472"/>
      <c r="L29" s="1472"/>
      <c r="M29" s="1472"/>
      <c r="N29" s="1472"/>
      <c r="O29" s="1472"/>
      <c r="P29" s="1472"/>
      <c r="Q29" s="1472"/>
      <c r="R29" s="1472"/>
      <c r="S29" s="1472"/>
      <c r="T29" s="1516"/>
      <c r="U29" s="1472"/>
      <c r="V29" s="1472"/>
      <c r="W29" s="1472"/>
      <c r="X29" s="1464"/>
      <c r="Y29" s="1464"/>
    </row>
    <row r="30" customFormat="false" ht="11.1" hidden="false" customHeight="true" outlineLevel="0" collapsed="false">
      <c r="A30" s="1516"/>
      <c r="B30" s="1497"/>
      <c r="C30" s="1472"/>
      <c r="D30" s="1472"/>
      <c r="E30" s="1472"/>
      <c r="F30" s="1472"/>
      <c r="G30" s="1472"/>
      <c r="H30" s="1472"/>
      <c r="I30" s="1472"/>
      <c r="J30" s="1472"/>
      <c r="K30" s="1472"/>
      <c r="L30" s="1472"/>
      <c r="M30" s="1472"/>
      <c r="N30" s="1472"/>
      <c r="O30" s="1472"/>
      <c r="P30" s="1472"/>
      <c r="Q30" s="1472"/>
      <c r="R30" s="1472"/>
      <c r="S30" s="1472"/>
      <c r="T30" s="1516"/>
      <c r="U30" s="1472"/>
      <c r="V30" s="1472"/>
      <c r="W30" s="1472"/>
      <c r="X30" s="1464"/>
      <c r="Y30" s="1464"/>
    </row>
    <row r="31" customFormat="false" ht="11.1" hidden="false" customHeight="true" outlineLevel="0" collapsed="false">
      <c r="A31" s="1516"/>
      <c r="B31" s="1497"/>
      <c r="C31" s="1472"/>
      <c r="D31" s="1472"/>
      <c r="E31" s="1472"/>
      <c r="F31" s="1472"/>
      <c r="G31" s="1472"/>
      <c r="H31" s="1472"/>
      <c r="I31" s="1472"/>
      <c r="J31" s="1472"/>
      <c r="K31" s="1472"/>
      <c r="L31" s="1472"/>
      <c r="M31" s="1472"/>
      <c r="N31" s="1472"/>
      <c r="O31" s="1472"/>
      <c r="P31" s="1472"/>
      <c r="Q31" s="1472"/>
      <c r="R31" s="1472"/>
      <c r="S31" s="1472"/>
      <c r="T31" s="1516"/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516"/>
      <c r="B32" s="1497"/>
      <c r="C32" s="1472"/>
      <c r="D32" s="1472"/>
      <c r="E32" s="1472"/>
      <c r="F32" s="1472"/>
      <c r="G32" s="1472"/>
      <c r="H32" s="1472"/>
      <c r="I32" s="1472"/>
      <c r="J32" s="1472"/>
      <c r="K32" s="1472"/>
      <c r="L32" s="1472"/>
      <c r="M32" s="1472"/>
      <c r="N32" s="1472"/>
      <c r="O32" s="1472"/>
      <c r="P32" s="1472"/>
      <c r="Q32" s="1472"/>
      <c r="R32" s="1472"/>
      <c r="S32" s="1472"/>
      <c r="T32" s="1516"/>
      <c r="U32" s="1472"/>
      <c r="V32" s="1472"/>
      <c r="W32" s="1472"/>
      <c r="X32" s="1464"/>
      <c r="Y32" s="1464"/>
    </row>
    <row r="33" customFormat="false" ht="11.1" hidden="false" customHeight="true" outlineLevel="0" collapsed="false">
      <c r="A33" s="1516"/>
      <c r="B33" s="1497"/>
      <c r="C33" s="1472"/>
      <c r="D33" s="1472"/>
      <c r="E33" s="1472"/>
      <c r="F33" s="1472"/>
      <c r="G33" s="1472"/>
      <c r="H33" s="1472"/>
      <c r="I33" s="1472"/>
      <c r="J33" s="1472"/>
      <c r="K33" s="1472"/>
      <c r="L33" s="1472"/>
      <c r="M33" s="1472"/>
      <c r="N33" s="1472"/>
      <c r="O33" s="1472"/>
      <c r="P33" s="1472"/>
      <c r="Q33" s="1472"/>
      <c r="R33" s="1472"/>
      <c r="S33" s="1472"/>
      <c r="T33" s="1516"/>
      <c r="U33" s="1472"/>
      <c r="V33" s="1472"/>
      <c r="W33" s="1472"/>
      <c r="X33" s="1464"/>
      <c r="Y33" s="1464"/>
    </row>
    <row r="34" customFormat="false" ht="11.1" hidden="false" customHeight="true" outlineLevel="0" collapsed="false">
      <c r="A34" s="1516"/>
      <c r="B34" s="1497"/>
      <c r="C34" s="1472"/>
      <c r="D34" s="1472"/>
      <c r="E34" s="1472"/>
      <c r="F34" s="1472"/>
      <c r="G34" s="1472"/>
      <c r="H34" s="1472"/>
      <c r="I34" s="1472"/>
      <c r="J34" s="1472"/>
      <c r="K34" s="1472"/>
      <c r="L34" s="1472"/>
      <c r="M34" s="1472"/>
      <c r="N34" s="1472"/>
      <c r="O34" s="1472"/>
      <c r="P34" s="1472"/>
      <c r="Q34" s="1472"/>
      <c r="R34" s="1472"/>
      <c r="S34" s="1472"/>
      <c r="T34" s="1516"/>
      <c r="U34" s="1472"/>
      <c r="V34" s="1472"/>
      <c r="W34" s="1472"/>
      <c r="X34" s="1464"/>
      <c r="Y34" s="1464"/>
    </row>
    <row r="35" customFormat="false" ht="11.1" hidden="false" customHeight="true" outlineLevel="0" collapsed="false">
      <c r="A35" s="1516"/>
      <c r="B35" s="1497"/>
      <c r="C35" s="1472"/>
      <c r="D35" s="1472"/>
      <c r="E35" s="1472"/>
      <c r="F35" s="1472"/>
      <c r="G35" s="1472"/>
      <c r="H35" s="1472"/>
      <c r="I35" s="1472"/>
      <c r="J35" s="1472"/>
      <c r="K35" s="1472"/>
      <c r="L35" s="1472"/>
      <c r="M35" s="1472"/>
      <c r="N35" s="1472"/>
      <c r="O35" s="1472"/>
      <c r="P35" s="1472"/>
      <c r="Q35" s="1472"/>
      <c r="R35" s="1472"/>
      <c r="S35" s="1472"/>
      <c r="T35" s="1516"/>
      <c r="U35" s="1472"/>
      <c r="V35" s="1472"/>
      <c r="W35" s="1472"/>
      <c r="X35" s="1464"/>
      <c r="Y35" s="1464"/>
    </row>
    <row r="36" customFormat="false" ht="11.1" hidden="false" customHeight="true" outlineLevel="0" collapsed="false">
      <c r="A36" s="1516"/>
      <c r="B36" s="1497"/>
      <c r="C36" s="1472"/>
      <c r="D36" s="1472"/>
      <c r="E36" s="1472"/>
      <c r="F36" s="1472"/>
      <c r="G36" s="1472"/>
      <c r="H36" s="1472"/>
      <c r="I36" s="1472"/>
      <c r="J36" s="1472"/>
      <c r="K36" s="1472"/>
      <c r="L36" s="1472"/>
      <c r="M36" s="1472"/>
      <c r="N36" s="1472"/>
      <c r="O36" s="1472"/>
      <c r="P36" s="1472"/>
      <c r="Q36" s="1472"/>
      <c r="R36" s="1472"/>
      <c r="S36" s="1472"/>
      <c r="T36" s="1516"/>
      <c r="U36" s="1472"/>
      <c r="V36" s="1472"/>
      <c r="W36" s="1472"/>
      <c r="X36" s="1464"/>
      <c r="Y36" s="1464"/>
    </row>
    <row r="37" customFormat="false" ht="11.1" hidden="false" customHeight="true" outlineLevel="0" collapsed="false">
      <c r="A37" s="1516"/>
      <c r="B37" s="1497"/>
      <c r="C37" s="1472"/>
      <c r="D37" s="1472"/>
      <c r="E37" s="1472"/>
      <c r="F37" s="1472"/>
      <c r="G37" s="1472"/>
      <c r="H37" s="1472"/>
      <c r="I37" s="1472"/>
      <c r="J37" s="1472"/>
      <c r="K37" s="1472"/>
      <c r="L37" s="1472"/>
      <c r="M37" s="1472"/>
      <c r="N37" s="1472"/>
      <c r="O37" s="1472"/>
      <c r="P37" s="1472"/>
      <c r="Q37" s="1472"/>
      <c r="R37" s="1472"/>
      <c r="S37" s="1472"/>
      <c r="T37" s="1516"/>
      <c r="U37" s="1472"/>
      <c r="V37" s="1472"/>
      <c r="W37" s="1472"/>
      <c r="X37" s="1464"/>
      <c r="Y37" s="1464"/>
    </row>
    <row r="38" customFormat="false" ht="11.1" hidden="false" customHeight="true" outlineLevel="0" collapsed="false">
      <c r="A38" s="1516"/>
      <c r="B38" s="1497"/>
      <c r="C38" s="1472"/>
      <c r="D38" s="1472"/>
      <c r="E38" s="1472"/>
      <c r="F38" s="1472"/>
      <c r="G38" s="1472"/>
      <c r="H38" s="1472"/>
      <c r="I38" s="1472"/>
      <c r="J38" s="1472"/>
      <c r="K38" s="1472"/>
      <c r="L38" s="1472"/>
      <c r="M38" s="1472"/>
      <c r="N38" s="1472"/>
      <c r="O38" s="1472"/>
      <c r="P38" s="1472"/>
      <c r="Q38" s="1472"/>
      <c r="R38" s="1472"/>
      <c r="S38" s="1472"/>
      <c r="T38" s="1516"/>
      <c r="U38" s="1472"/>
      <c r="V38" s="1472"/>
      <c r="W38" s="1472"/>
      <c r="X38" s="1464"/>
      <c r="Y38" s="1464"/>
    </row>
    <row r="39" customFormat="false" ht="11.1" hidden="false" customHeight="true" outlineLevel="0" collapsed="false">
      <c r="A39" s="1516"/>
      <c r="B39" s="1497"/>
      <c r="C39" s="1472"/>
      <c r="D39" s="1472"/>
      <c r="E39" s="1472"/>
      <c r="F39" s="1472"/>
      <c r="G39" s="1472"/>
      <c r="H39" s="1472"/>
      <c r="I39" s="1472"/>
      <c r="J39" s="1472"/>
      <c r="K39" s="1472"/>
      <c r="L39" s="1472"/>
      <c r="M39" s="1472"/>
      <c r="N39" s="1472"/>
      <c r="O39" s="1472"/>
      <c r="P39" s="1472"/>
      <c r="Q39" s="1472"/>
      <c r="R39" s="1472"/>
      <c r="S39" s="1472"/>
      <c r="T39" s="1516"/>
      <c r="U39" s="1472"/>
      <c r="V39" s="1472"/>
      <c r="W39" s="1472"/>
      <c r="X39" s="1464"/>
      <c r="Y39" s="1464"/>
    </row>
    <row r="40" customFormat="false" ht="11.1" hidden="false" customHeight="true" outlineLevel="0" collapsed="false">
      <c r="A40" s="1516"/>
      <c r="B40" s="1497"/>
      <c r="C40" s="1472"/>
      <c r="D40" s="1472"/>
      <c r="E40" s="1472"/>
      <c r="F40" s="1472"/>
      <c r="G40" s="1472"/>
      <c r="H40" s="1472"/>
      <c r="I40" s="1472"/>
      <c r="J40" s="1472"/>
      <c r="K40" s="1472"/>
      <c r="L40" s="1472"/>
      <c r="M40" s="1472"/>
      <c r="N40" s="1472"/>
      <c r="O40" s="1472"/>
      <c r="P40" s="1472"/>
      <c r="Q40" s="1472"/>
      <c r="R40" s="1472"/>
      <c r="S40" s="1472"/>
      <c r="T40" s="1516"/>
      <c r="U40" s="1472"/>
      <c r="V40" s="1472"/>
      <c r="W40" s="1472"/>
      <c r="X40" s="1464"/>
      <c r="Y40" s="1464"/>
    </row>
    <row r="41" customFormat="false" ht="11.1" hidden="false" customHeight="true" outlineLevel="0" collapsed="false">
      <c r="A41" s="1516"/>
      <c r="B41" s="1497"/>
      <c r="C41" s="1472"/>
      <c r="D41" s="1472"/>
      <c r="E41" s="1472"/>
      <c r="F41" s="1472"/>
      <c r="G41" s="1472"/>
      <c r="H41" s="1472"/>
      <c r="I41" s="1472"/>
      <c r="J41" s="1472"/>
      <c r="K41" s="1472"/>
      <c r="L41" s="1472"/>
      <c r="M41" s="1472"/>
      <c r="N41" s="1472"/>
      <c r="O41" s="1472"/>
      <c r="P41" s="1472"/>
      <c r="Q41" s="1472"/>
      <c r="R41" s="1472"/>
      <c r="S41" s="1472"/>
      <c r="T41" s="1516"/>
      <c r="U41" s="1472"/>
      <c r="V41" s="1472"/>
      <c r="W41" s="1472"/>
      <c r="X41" s="1464"/>
      <c r="Y41" s="1464"/>
    </row>
    <row r="42" customFormat="false" ht="11.1" hidden="false" customHeight="true" outlineLevel="0" collapsed="false">
      <c r="A42" s="1516"/>
      <c r="B42" s="1497"/>
      <c r="C42" s="1472"/>
      <c r="D42" s="1472"/>
      <c r="E42" s="1472"/>
      <c r="F42" s="1472"/>
      <c r="G42" s="1472"/>
      <c r="H42" s="1472"/>
      <c r="I42" s="1472"/>
      <c r="J42" s="1472"/>
      <c r="K42" s="1472"/>
      <c r="L42" s="1472"/>
      <c r="M42" s="1472"/>
      <c r="N42" s="1472"/>
      <c r="O42" s="1472"/>
      <c r="P42" s="1472"/>
      <c r="Q42" s="1472"/>
      <c r="R42" s="1472"/>
      <c r="S42" s="1472"/>
      <c r="T42" s="1516"/>
      <c r="U42" s="1472"/>
      <c r="V42" s="1472"/>
      <c r="W42" s="1472"/>
      <c r="X42" s="1464"/>
      <c r="Y42" s="1464"/>
    </row>
    <row r="43" customFormat="false" ht="11.1" hidden="false" customHeight="true" outlineLevel="0" collapsed="false">
      <c r="A43" s="1516"/>
      <c r="B43" s="1497"/>
      <c r="C43" s="1472"/>
      <c r="D43" s="1472"/>
      <c r="E43" s="1472"/>
      <c r="F43" s="1472"/>
      <c r="G43" s="1472"/>
      <c r="H43" s="1472"/>
      <c r="I43" s="1472"/>
      <c r="J43" s="1472"/>
      <c r="K43" s="1472"/>
      <c r="L43" s="1472"/>
      <c r="M43" s="1472"/>
      <c r="N43" s="1472"/>
      <c r="O43" s="1472"/>
      <c r="P43" s="1472"/>
      <c r="Q43" s="1472"/>
      <c r="R43" s="1472"/>
      <c r="S43" s="1472"/>
      <c r="T43" s="1516"/>
      <c r="U43" s="1472"/>
      <c r="V43" s="1472"/>
      <c r="W43" s="1472"/>
      <c r="X43" s="1464"/>
      <c r="Y43" s="1464"/>
    </row>
    <row r="44" customFormat="false" ht="11.1" hidden="false" customHeight="true" outlineLevel="0" collapsed="false">
      <c r="A44" s="1516"/>
      <c r="B44" s="1497"/>
      <c r="C44" s="1472"/>
      <c r="D44" s="1472"/>
      <c r="E44" s="1472"/>
      <c r="F44" s="1472"/>
      <c r="G44" s="1472"/>
      <c r="H44" s="1472"/>
      <c r="I44" s="1472"/>
      <c r="J44" s="1472"/>
      <c r="K44" s="1472"/>
      <c r="L44" s="1472"/>
      <c r="M44" s="1472"/>
      <c r="N44" s="1472"/>
      <c r="O44" s="1472"/>
      <c r="P44" s="1472"/>
      <c r="Q44" s="1472"/>
      <c r="R44" s="1472"/>
      <c r="S44" s="1472"/>
      <c r="T44" s="1516"/>
      <c r="U44" s="1472"/>
      <c r="V44" s="1472"/>
      <c r="W44" s="1472"/>
      <c r="X44" s="1464"/>
      <c r="Y44" s="1464"/>
    </row>
    <row r="45" customFormat="false" ht="3.95" hidden="false" customHeight="true" outlineLevel="0" collapsed="false">
      <c r="A45" s="1516"/>
      <c r="B45" s="1497"/>
      <c r="C45" s="1472"/>
      <c r="D45" s="1472"/>
      <c r="E45" s="1472"/>
      <c r="F45" s="1472"/>
      <c r="G45" s="1472"/>
      <c r="H45" s="1472"/>
      <c r="I45" s="1472"/>
      <c r="J45" s="1472"/>
      <c r="K45" s="1504"/>
      <c r="L45" s="1472"/>
      <c r="M45" s="1472"/>
      <c r="N45" s="1472"/>
      <c r="O45" s="1472"/>
      <c r="P45" s="1472"/>
      <c r="Q45" s="1472"/>
      <c r="R45" s="1472"/>
      <c r="S45" s="1472"/>
      <c r="T45" s="1516"/>
      <c r="U45" s="1472"/>
      <c r="V45" s="1472"/>
      <c r="W45" s="1472"/>
      <c r="X45" s="1464"/>
      <c r="Y45" s="1464"/>
    </row>
    <row r="46" customFormat="false" ht="11.1" hidden="false" customHeight="true" outlineLevel="0" collapsed="false">
      <c r="A46" s="133" t="s">
        <v>2967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 t="s">
        <v>3036</v>
      </c>
      <c r="L46" s="133"/>
      <c r="M46" s="133"/>
      <c r="N46" s="133"/>
      <c r="O46" s="133"/>
      <c r="P46" s="133"/>
      <c r="Q46" s="133"/>
      <c r="R46" s="133"/>
      <c r="S46" s="133"/>
      <c r="T46" s="133"/>
      <c r="U46" s="1472"/>
      <c r="V46" s="1472"/>
      <c r="W46" s="1472"/>
      <c r="X46" s="1464"/>
      <c r="Y46" s="1464"/>
    </row>
    <row r="47" customFormat="false" ht="11.45" hidden="false" customHeight="true" outlineLevel="0" collapsed="false">
      <c r="A47" s="1520" t="s">
        <v>3041</v>
      </c>
      <c r="B47" s="1520"/>
      <c r="C47" s="1520"/>
      <c r="D47" s="1520"/>
      <c r="E47" s="1520"/>
      <c r="F47" s="1520"/>
      <c r="G47" s="1520"/>
      <c r="H47" s="1520"/>
      <c r="I47" s="1520"/>
      <c r="J47" s="1520"/>
      <c r="K47" s="1520" t="s">
        <v>3042</v>
      </c>
      <c r="L47" s="1520"/>
      <c r="M47" s="1520"/>
      <c r="N47" s="1520"/>
      <c r="O47" s="1520"/>
      <c r="P47" s="1520"/>
      <c r="Q47" s="1520"/>
      <c r="R47" s="1520"/>
      <c r="S47" s="1520"/>
      <c r="T47" s="1520"/>
      <c r="U47" s="1472"/>
      <c r="V47" s="1472"/>
      <c r="W47" s="1472"/>
      <c r="X47" s="1464"/>
      <c r="Y47" s="1464"/>
    </row>
    <row r="48" customFormat="false" ht="2.1" hidden="false" customHeight="true" outlineLevel="0" collapsed="false">
      <c r="A48" s="1693"/>
      <c r="B48" s="1514"/>
      <c r="C48" s="1499"/>
      <c r="D48" s="1499"/>
      <c r="E48" s="1499"/>
      <c r="F48" s="1499"/>
      <c r="G48" s="1499"/>
      <c r="H48" s="1499"/>
      <c r="I48" s="1499"/>
      <c r="J48" s="1499"/>
      <c r="K48" s="1693"/>
      <c r="L48" s="1472"/>
      <c r="M48" s="1472"/>
      <c r="N48" s="1472"/>
      <c r="O48" s="1472"/>
      <c r="P48" s="1472"/>
      <c r="Q48" s="1472"/>
      <c r="R48" s="1472"/>
      <c r="S48" s="1472"/>
      <c r="T48" s="1516"/>
      <c r="U48" s="1472"/>
      <c r="V48" s="1472"/>
      <c r="W48" s="1472"/>
      <c r="X48" s="1464"/>
      <c r="Y48" s="1464"/>
    </row>
    <row r="49" customFormat="false" ht="11.1" hidden="false" customHeight="true" outlineLevel="0" collapsed="false">
      <c r="A49" s="1514" t="s">
        <v>37</v>
      </c>
      <c r="B49" s="1514"/>
      <c r="C49" s="1514"/>
      <c r="D49" s="1514"/>
      <c r="E49" s="1514"/>
      <c r="F49" s="1514"/>
      <c r="G49" s="1514"/>
      <c r="H49" s="1514"/>
      <c r="I49" s="1514"/>
      <c r="J49" s="1514"/>
      <c r="K49" s="1514" t="s">
        <v>38</v>
      </c>
      <c r="L49" s="1514"/>
      <c r="M49" s="1514"/>
      <c r="N49" s="1514"/>
      <c r="O49" s="1514"/>
      <c r="P49" s="1514"/>
      <c r="Q49" s="1514"/>
      <c r="R49" s="1514"/>
      <c r="S49" s="1514"/>
      <c r="T49" s="1514"/>
      <c r="U49" s="1472"/>
      <c r="V49" s="1472"/>
      <c r="W49" s="1472"/>
      <c r="X49" s="1464"/>
      <c r="Y49" s="1464"/>
    </row>
    <row r="50" customFormat="false" ht="2.1" hidden="false" customHeight="true" outlineLevel="0" collapsed="false">
      <c r="A50" s="1513"/>
      <c r="B50" s="1514"/>
      <c r="C50" s="1499"/>
      <c r="D50" s="1499"/>
      <c r="E50" s="1499"/>
      <c r="F50" s="1499"/>
      <c r="G50" s="1499"/>
      <c r="H50" s="1499"/>
      <c r="I50" s="1499"/>
      <c r="J50" s="1499"/>
      <c r="K50" s="1513"/>
      <c r="L50" s="1514"/>
      <c r="M50" s="1501"/>
      <c r="N50" s="1501"/>
      <c r="O50" s="1501"/>
      <c r="P50" s="1501"/>
      <c r="Q50" s="1501"/>
      <c r="R50" s="1501"/>
      <c r="S50" s="1501"/>
      <c r="T50" s="1516"/>
      <c r="U50" s="1472"/>
      <c r="V50" s="1472"/>
      <c r="W50" s="1472"/>
      <c r="X50" s="1464"/>
      <c r="Y50" s="1464"/>
    </row>
    <row r="51" customFormat="false" ht="11.1" hidden="false" customHeight="true" outlineLevel="0" collapsed="false">
      <c r="A51" s="1514" t="s">
        <v>609</v>
      </c>
      <c r="B51" s="1514"/>
      <c r="C51" s="1514"/>
      <c r="D51" s="1514"/>
      <c r="E51" s="1514"/>
      <c r="F51" s="1514"/>
      <c r="G51" s="1514"/>
      <c r="H51" s="1514"/>
      <c r="I51" s="1514"/>
      <c r="J51" s="1514"/>
      <c r="K51" s="1514" t="s">
        <v>609</v>
      </c>
      <c r="L51" s="1514"/>
      <c r="M51" s="1514"/>
      <c r="N51" s="1514"/>
      <c r="O51" s="1514"/>
      <c r="P51" s="1514"/>
      <c r="Q51" s="1514"/>
      <c r="R51" s="1514"/>
      <c r="S51" s="1514"/>
      <c r="T51" s="1514"/>
      <c r="U51" s="1472"/>
      <c r="V51" s="1472"/>
      <c r="W51" s="1472"/>
      <c r="X51" s="1464"/>
      <c r="Y51" s="1464"/>
    </row>
    <row r="52" customFormat="false" ht="6.95" hidden="false" customHeight="true" outlineLevel="0" collapsed="false">
      <c r="A52" s="1516"/>
      <c r="B52" s="1497"/>
      <c r="C52" s="1472"/>
      <c r="D52" s="1472"/>
      <c r="E52" s="1472"/>
      <c r="F52" s="1472"/>
      <c r="G52" s="1472"/>
      <c r="H52" s="1472"/>
      <c r="I52" s="1472"/>
      <c r="J52" s="1472"/>
      <c r="K52" s="1472"/>
      <c r="L52" s="1472"/>
      <c r="M52" s="1472"/>
      <c r="N52" s="1472"/>
      <c r="O52" s="1472"/>
      <c r="P52" s="1472"/>
      <c r="Q52" s="1472"/>
      <c r="R52" s="1472"/>
      <c r="S52" s="1472"/>
      <c r="T52" s="1516"/>
      <c r="U52" s="1472"/>
      <c r="V52" s="1472"/>
      <c r="W52" s="1472"/>
      <c r="X52" s="1464"/>
      <c r="Y52" s="1464"/>
    </row>
    <row r="53" customFormat="false" ht="11.1" hidden="false" customHeight="true" outlineLevel="0" collapsed="false">
      <c r="A53" s="1109" t="s">
        <v>604</v>
      </c>
      <c r="B53" s="1110" t="n">
        <v>1993</v>
      </c>
      <c r="C53" s="1110" t="n">
        <v>1994</v>
      </c>
      <c r="D53" s="1110" t="n">
        <v>1995</v>
      </c>
      <c r="E53" s="1110" t="n">
        <v>1996</v>
      </c>
      <c r="F53" s="1536" t="n">
        <v>1997</v>
      </c>
      <c r="G53" s="1536" t="n">
        <v>1998</v>
      </c>
      <c r="H53" s="1110" t="n">
        <v>1999</v>
      </c>
      <c r="I53" s="1110" t="n">
        <v>2000</v>
      </c>
      <c r="J53" s="1110" t="n">
        <v>2001</v>
      </c>
      <c r="K53" s="1110" t="n">
        <v>2002</v>
      </c>
      <c r="L53" s="1110" t="n">
        <v>2003</v>
      </c>
      <c r="M53" s="1536" t="n">
        <v>2004</v>
      </c>
      <c r="N53" s="1747" t="n">
        <v>2004</v>
      </c>
      <c r="O53" s="1747" t="n">
        <v>2004</v>
      </c>
      <c r="P53" s="1747" t="n">
        <v>2005</v>
      </c>
      <c r="Q53" s="1747" t="n">
        <v>2005</v>
      </c>
      <c r="R53" s="113" t="n">
        <v>2005</v>
      </c>
      <c r="S53" s="113" t="n">
        <v>2005</v>
      </c>
      <c r="T53" s="1536" t="s">
        <v>607</v>
      </c>
      <c r="U53" s="1472"/>
      <c r="V53" s="1472"/>
      <c r="W53" s="1472"/>
      <c r="X53" s="1464"/>
      <c r="Y53" s="1464"/>
    </row>
    <row r="54" customFormat="false" ht="11.1" hidden="false" customHeight="true" outlineLevel="0" collapsed="false">
      <c r="A54" s="1109"/>
      <c r="B54" s="1110"/>
      <c r="C54" s="1110"/>
      <c r="D54" s="1110"/>
      <c r="E54" s="1110"/>
      <c r="F54" s="1536"/>
      <c r="G54" s="1536"/>
      <c r="H54" s="1110"/>
      <c r="I54" s="1110"/>
      <c r="J54" s="1110"/>
      <c r="K54" s="1110"/>
      <c r="L54" s="1110"/>
      <c r="M54" s="1110"/>
      <c r="N54" s="114" t="s">
        <v>627</v>
      </c>
      <c r="O54" s="114" t="s">
        <v>628</v>
      </c>
      <c r="P54" s="114" t="s">
        <v>629</v>
      </c>
      <c r="Q54" s="114" t="s">
        <v>630</v>
      </c>
      <c r="R54" s="114" t="s">
        <v>631</v>
      </c>
      <c r="S54" s="114" t="s">
        <v>632</v>
      </c>
      <c r="T54" s="1536"/>
      <c r="U54" s="1472"/>
      <c r="V54" s="1472"/>
      <c r="W54" s="1472"/>
      <c r="X54" s="1464"/>
      <c r="Y54" s="1464"/>
    </row>
    <row r="55" customFormat="false" ht="11.1" hidden="false" customHeight="true" outlineLevel="0" collapsed="false">
      <c r="A55" s="1109"/>
      <c r="B55" s="1110"/>
      <c r="C55" s="1110"/>
      <c r="D55" s="1110"/>
      <c r="E55" s="1110"/>
      <c r="F55" s="1536"/>
      <c r="G55" s="1536"/>
      <c r="H55" s="1110"/>
      <c r="I55" s="1110"/>
      <c r="J55" s="1110"/>
      <c r="K55" s="1110"/>
      <c r="L55" s="1110"/>
      <c r="M55" s="1110"/>
      <c r="N55" s="115" t="s">
        <v>627</v>
      </c>
      <c r="O55" s="115" t="s">
        <v>639</v>
      </c>
      <c r="P55" s="115" t="s">
        <v>640</v>
      </c>
      <c r="Q55" s="115" t="s">
        <v>641</v>
      </c>
      <c r="R55" s="115" t="s">
        <v>642</v>
      </c>
      <c r="S55" s="115" t="s">
        <v>632</v>
      </c>
      <c r="T55" s="1536"/>
      <c r="U55" s="1472"/>
      <c r="V55" s="1472"/>
      <c r="W55" s="1472"/>
      <c r="X55" s="1464"/>
      <c r="Y55" s="1464"/>
    </row>
    <row r="56" customFormat="false" ht="6.95" hidden="false" customHeight="true" outlineLevel="0" collapsed="false">
      <c r="A56" s="1750"/>
      <c r="B56" s="1497"/>
      <c r="C56" s="1501"/>
      <c r="D56" s="1501"/>
      <c r="E56" s="1501"/>
      <c r="F56" s="1501"/>
      <c r="G56" s="1501"/>
      <c r="H56" s="1501"/>
      <c r="I56" s="1501"/>
      <c r="J56" s="1501"/>
      <c r="K56" s="1501"/>
      <c r="L56" s="1472"/>
      <c r="M56" s="1472"/>
      <c r="N56" s="1472"/>
      <c r="O56" s="1472"/>
      <c r="P56" s="1472"/>
      <c r="Q56" s="1472"/>
      <c r="R56" s="1472"/>
      <c r="S56" s="1472"/>
      <c r="T56" s="1751"/>
      <c r="U56" s="1472"/>
      <c r="V56" s="1472"/>
      <c r="W56" s="1472"/>
      <c r="X56" s="1464"/>
      <c r="Y56" s="1464"/>
    </row>
    <row r="57" customFormat="false" ht="9.95" hidden="false" customHeight="true" outlineLevel="0" collapsed="false">
      <c r="A57" s="1506" t="s">
        <v>1486</v>
      </c>
      <c r="B57" s="1757" t="n">
        <v>5404</v>
      </c>
      <c r="C57" s="1757" t="n">
        <v>5443</v>
      </c>
      <c r="D57" s="1757" t="n">
        <v>5530</v>
      </c>
      <c r="E57" s="1757" t="n">
        <v>5544</v>
      </c>
      <c r="F57" s="1757" t="n">
        <v>5805</v>
      </c>
      <c r="G57" s="1757" t="n">
        <v>5561</v>
      </c>
      <c r="H57" s="1757" t="n">
        <v>5307</v>
      </c>
      <c r="I57" s="1757" t="n">
        <v>4969</v>
      </c>
      <c r="J57" s="1757" t="n">
        <v>5305</v>
      </c>
      <c r="K57" s="1757" t="n">
        <v>5367</v>
      </c>
      <c r="L57" s="1757" t="n">
        <v>5846</v>
      </c>
      <c r="M57" s="1757" t="n">
        <v>6011</v>
      </c>
      <c r="N57" s="1757" t="n">
        <v>519</v>
      </c>
      <c r="O57" s="1757" t="n">
        <v>516</v>
      </c>
      <c r="P57" s="1757" t="n">
        <v>563</v>
      </c>
      <c r="Q57" s="1757" t="n">
        <v>470</v>
      </c>
      <c r="R57" s="1757" t="n">
        <v>547</v>
      </c>
      <c r="S57" s="1757" t="n">
        <v>504</v>
      </c>
      <c r="T57" s="1610" t="s">
        <v>610</v>
      </c>
      <c r="U57" s="1472"/>
      <c r="V57" s="1472"/>
      <c r="W57" s="1472"/>
      <c r="X57" s="1464"/>
      <c r="Y57" s="1464"/>
    </row>
    <row r="58" customFormat="false" ht="3.95" hidden="false" customHeight="true" outlineLevel="0" collapsed="false">
      <c r="A58" s="1506"/>
      <c r="B58" s="1757"/>
      <c r="C58" s="1757"/>
      <c r="D58" s="1757"/>
      <c r="E58" s="1757"/>
      <c r="F58" s="1757"/>
      <c r="G58" s="1757"/>
      <c r="H58" s="1757"/>
      <c r="I58" s="1757"/>
      <c r="J58" s="1757"/>
      <c r="K58" s="1757"/>
      <c r="L58" s="1758"/>
      <c r="T58" s="1610"/>
      <c r="U58" s="1472"/>
      <c r="V58" s="1472"/>
      <c r="W58" s="1472"/>
      <c r="X58" s="1464"/>
      <c r="Y58" s="1464"/>
    </row>
    <row r="59" customFormat="false" ht="9.95" hidden="false" customHeight="true" outlineLevel="0" collapsed="false">
      <c r="A59" s="1506" t="s">
        <v>2974</v>
      </c>
      <c r="B59" s="1757" t="n">
        <v>6000</v>
      </c>
      <c r="C59" s="1757" t="n">
        <v>6171</v>
      </c>
      <c r="D59" s="1757" t="n">
        <v>6409</v>
      </c>
      <c r="E59" s="1757" t="n">
        <v>6326</v>
      </c>
      <c r="F59" s="1757" t="n">
        <v>6641</v>
      </c>
      <c r="G59" s="1757" t="n">
        <v>6377</v>
      </c>
      <c r="H59" s="1757" t="n">
        <v>6077</v>
      </c>
      <c r="I59" s="1757" t="n">
        <v>5666</v>
      </c>
      <c r="J59" s="1757" t="n">
        <v>6037</v>
      </c>
      <c r="K59" s="1757" t="n">
        <v>6144</v>
      </c>
      <c r="L59" s="1758" t="n">
        <v>6571</v>
      </c>
      <c r="M59" s="1757" t="n">
        <v>6848</v>
      </c>
      <c r="N59" s="1757" t="n">
        <v>606</v>
      </c>
      <c r="O59" s="1757" t="n">
        <v>594</v>
      </c>
      <c r="P59" s="1757" t="n">
        <v>648</v>
      </c>
      <c r="Q59" s="1757" t="n">
        <v>539</v>
      </c>
      <c r="R59" s="1757" t="n">
        <v>635</v>
      </c>
      <c r="S59" s="1757" t="n">
        <v>585</v>
      </c>
      <c r="T59" s="1610" t="s">
        <v>2975</v>
      </c>
      <c r="U59" s="1472"/>
      <c r="V59" s="1472"/>
      <c r="W59" s="1472"/>
      <c r="X59" s="1464"/>
      <c r="Y59" s="1464"/>
    </row>
    <row r="60" customFormat="false" ht="9.95" hidden="false" customHeight="true" outlineLevel="0" collapsed="false">
      <c r="A60" s="1506" t="s">
        <v>2976</v>
      </c>
      <c r="B60" s="1757" t="n">
        <v>189</v>
      </c>
      <c r="C60" s="1757" t="n">
        <v>223</v>
      </c>
      <c r="D60" s="1757" t="n">
        <v>262</v>
      </c>
      <c r="E60" s="1757" t="n">
        <v>156</v>
      </c>
      <c r="F60" s="1757" t="n">
        <v>167</v>
      </c>
      <c r="G60" s="1757" t="n">
        <v>152</v>
      </c>
      <c r="H60" s="1757" t="n">
        <v>128</v>
      </c>
      <c r="I60" s="1757" t="n">
        <v>159</v>
      </c>
      <c r="J60" s="1757" t="n">
        <v>135</v>
      </c>
      <c r="K60" s="1757" t="n">
        <v>122</v>
      </c>
      <c r="L60" s="1758" t="n">
        <v>120</v>
      </c>
      <c r="M60" s="1759" t="s">
        <v>337</v>
      </c>
      <c r="N60" s="1759" t="s">
        <v>337</v>
      </c>
      <c r="O60" s="1759" t="s">
        <v>337</v>
      </c>
      <c r="P60" s="1759" t="s">
        <v>337</v>
      </c>
      <c r="Q60" s="1759" t="s">
        <v>337</v>
      </c>
      <c r="R60" s="1759" t="s">
        <v>337</v>
      </c>
      <c r="S60" s="1759" t="s">
        <v>337</v>
      </c>
      <c r="T60" s="1610" t="s">
        <v>2987</v>
      </c>
      <c r="U60" s="1472"/>
      <c r="V60" s="1472"/>
      <c r="W60" s="1472"/>
      <c r="X60" s="1464"/>
      <c r="Y60" s="1464"/>
    </row>
    <row r="61" customFormat="false" ht="9.95" hidden="false" customHeight="true" outlineLevel="0" collapsed="false">
      <c r="A61" s="1506" t="s">
        <v>2978</v>
      </c>
      <c r="B61" s="1757" t="n">
        <v>5812</v>
      </c>
      <c r="C61" s="1757" t="n">
        <v>5949</v>
      </c>
      <c r="D61" s="1757" t="n">
        <v>6147</v>
      </c>
      <c r="E61" s="1757" t="n">
        <v>6170</v>
      </c>
      <c r="F61" s="1757" t="n">
        <v>6474</v>
      </c>
      <c r="G61" s="1757" t="n">
        <v>6225</v>
      </c>
      <c r="H61" s="1757" t="n">
        <v>5947</v>
      </c>
      <c r="I61" s="1757" t="n">
        <v>5507</v>
      </c>
      <c r="J61" s="1757" t="n">
        <v>5902</v>
      </c>
      <c r="K61" s="1757" t="n">
        <v>5996</v>
      </c>
      <c r="L61" s="1758" t="n">
        <v>6452</v>
      </c>
      <c r="M61" s="1759" t="s">
        <v>337</v>
      </c>
      <c r="N61" s="1759" t="s">
        <v>337</v>
      </c>
      <c r="O61" s="1759" t="s">
        <v>337</v>
      </c>
      <c r="P61" s="1759" t="s">
        <v>337</v>
      </c>
      <c r="Q61" s="1759" t="s">
        <v>337</v>
      </c>
      <c r="R61" s="1759" t="s">
        <v>337</v>
      </c>
      <c r="S61" s="1759" t="s">
        <v>337</v>
      </c>
      <c r="T61" s="1610" t="s">
        <v>2979</v>
      </c>
      <c r="U61" s="1472"/>
      <c r="V61" s="1472"/>
      <c r="W61" s="1472"/>
      <c r="X61" s="1464"/>
      <c r="Y61" s="1464"/>
    </row>
    <row r="62" customFormat="false" ht="11.1" hidden="false" customHeight="true" outlineLevel="0" collapsed="false">
      <c r="A62" s="1506" t="s">
        <v>2980</v>
      </c>
      <c r="B62" s="1745" t="s">
        <v>331</v>
      </c>
      <c r="C62" s="1745" t="s">
        <v>331</v>
      </c>
      <c r="D62" s="1745" t="s">
        <v>331</v>
      </c>
      <c r="E62" s="1745" t="s">
        <v>331</v>
      </c>
      <c r="F62" s="1745" t="s">
        <v>331</v>
      </c>
      <c r="G62" s="1745" t="s">
        <v>331</v>
      </c>
      <c r="H62" s="1745" t="s">
        <v>331</v>
      </c>
      <c r="I62" s="1745" t="s">
        <v>331</v>
      </c>
      <c r="J62" s="1745" t="s">
        <v>331</v>
      </c>
      <c r="K62" s="1745" t="s">
        <v>331</v>
      </c>
      <c r="L62" s="1745" t="s">
        <v>331</v>
      </c>
      <c r="M62" s="1745" t="s">
        <v>331</v>
      </c>
      <c r="N62" s="1745" t="s">
        <v>331</v>
      </c>
      <c r="O62" s="1745" t="s">
        <v>331</v>
      </c>
      <c r="P62" s="1745" t="s">
        <v>331</v>
      </c>
      <c r="Q62" s="1745" t="s">
        <v>331</v>
      </c>
      <c r="R62" s="1745" t="s">
        <v>331</v>
      </c>
      <c r="S62" s="1745" t="s">
        <v>331</v>
      </c>
      <c r="T62" s="1610" t="s">
        <v>2981</v>
      </c>
      <c r="U62" s="1472"/>
      <c r="V62" s="1472"/>
      <c r="W62" s="1472"/>
      <c r="X62" s="1464"/>
      <c r="Y62" s="1464"/>
    </row>
    <row r="63" customFormat="false" ht="3.95" hidden="false" customHeight="true" outlineLevel="0" collapsed="false">
      <c r="A63" s="1506"/>
      <c r="B63" s="1757"/>
      <c r="C63" s="1757"/>
      <c r="D63" s="1757"/>
      <c r="E63" s="1757"/>
      <c r="F63" s="1757"/>
      <c r="G63" s="1757"/>
      <c r="H63" s="1757"/>
      <c r="I63" s="1757"/>
      <c r="J63" s="1757"/>
      <c r="K63" s="1757"/>
      <c r="L63" s="1759"/>
      <c r="M63" s="1759"/>
      <c r="N63" s="1759"/>
      <c r="O63" s="1759"/>
      <c r="P63" s="1759"/>
      <c r="Q63" s="1759"/>
      <c r="R63" s="1759"/>
      <c r="S63" s="1759"/>
      <c r="T63" s="1610"/>
      <c r="U63" s="1472"/>
      <c r="V63" s="1472"/>
      <c r="W63" s="1472"/>
      <c r="X63" s="1464"/>
      <c r="Y63" s="1464"/>
    </row>
    <row r="64" customFormat="false" ht="9.95" hidden="false" customHeight="true" outlineLevel="0" collapsed="false">
      <c r="A64" s="1506" t="s">
        <v>2982</v>
      </c>
      <c r="B64" s="1757" t="n">
        <v>5812</v>
      </c>
      <c r="C64" s="1757" t="n">
        <v>5949</v>
      </c>
      <c r="D64" s="1757" t="n">
        <v>6147</v>
      </c>
      <c r="E64" s="1757" t="n">
        <v>6170</v>
      </c>
      <c r="F64" s="1757" t="n">
        <v>6474</v>
      </c>
      <c r="G64" s="1757" t="n">
        <v>6225</v>
      </c>
      <c r="H64" s="1757" t="n">
        <v>5947</v>
      </c>
      <c r="I64" s="1757" t="n">
        <v>5507</v>
      </c>
      <c r="J64" s="1757" t="n">
        <v>5902</v>
      </c>
      <c r="K64" s="1757" t="n">
        <v>5996</v>
      </c>
      <c r="L64" s="1758" t="n">
        <v>6452</v>
      </c>
      <c r="M64" s="1759" t="s">
        <v>337</v>
      </c>
      <c r="N64" s="1759" t="s">
        <v>337</v>
      </c>
      <c r="O64" s="1759" t="s">
        <v>337</v>
      </c>
      <c r="P64" s="1759" t="s">
        <v>337</v>
      </c>
      <c r="Q64" s="1759" t="s">
        <v>337</v>
      </c>
      <c r="R64" s="1759" t="s">
        <v>337</v>
      </c>
      <c r="S64" s="1759" t="s">
        <v>337</v>
      </c>
      <c r="T64" s="1610" t="s">
        <v>2983</v>
      </c>
      <c r="U64" s="1472"/>
      <c r="V64" s="1472"/>
      <c r="W64" s="1472"/>
      <c r="X64" s="1464"/>
      <c r="Y64" s="1464"/>
    </row>
    <row r="65" customFormat="false" ht="9.95" hidden="false" customHeight="true" outlineLevel="0" collapsed="false">
      <c r="A65" s="1506" t="s">
        <v>2021</v>
      </c>
      <c r="B65" s="1757" t="n">
        <v>189</v>
      </c>
      <c r="C65" s="1757" t="n">
        <v>223</v>
      </c>
      <c r="D65" s="1757" t="n">
        <v>262</v>
      </c>
      <c r="E65" s="1757" t="n">
        <v>156</v>
      </c>
      <c r="F65" s="1757" t="n">
        <v>167</v>
      </c>
      <c r="G65" s="1757" t="n">
        <v>152</v>
      </c>
      <c r="H65" s="1757" t="n">
        <v>128</v>
      </c>
      <c r="I65" s="1757" t="n">
        <v>159</v>
      </c>
      <c r="J65" s="1757" t="n">
        <v>135</v>
      </c>
      <c r="K65" s="1757" t="n">
        <v>122</v>
      </c>
      <c r="L65" s="1758" t="n">
        <v>120</v>
      </c>
      <c r="M65" s="1759" t="s">
        <v>337</v>
      </c>
      <c r="N65" s="1759" t="s">
        <v>337</v>
      </c>
      <c r="O65" s="1759" t="s">
        <v>337</v>
      </c>
      <c r="P65" s="1759" t="s">
        <v>337</v>
      </c>
      <c r="Q65" s="1759" t="s">
        <v>337</v>
      </c>
      <c r="R65" s="1759" t="s">
        <v>337</v>
      </c>
      <c r="S65" s="1759" t="s">
        <v>337</v>
      </c>
      <c r="T65" s="1610" t="s">
        <v>2022</v>
      </c>
      <c r="U65" s="1472"/>
      <c r="V65" s="1472"/>
      <c r="W65" s="1472"/>
      <c r="X65" s="1464"/>
      <c r="Y65" s="1464"/>
    </row>
    <row r="66" customFormat="false" ht="3.95" hidden="false" customHeight="true" outlineLevel="0" collapsed="false">
      <c r="A66" s="1506"/>
      <c r="B66" s="1757"/>
      <c r="C66" s="1757"/>
      <c r="D66" s="1757"/>
      <c r="E66" s="1757"/>
      <c r="F66" s="1757"/>
      <c r="G66" s="1757"/>
      <c r="H66" s="1757"/>
      <c r="I66" s="1757"/>
      <c r="J66" s="1757"/>
      <c r="K66" s="1757"/>
      <c r="L66" s="1759"/>
      <c r="P66" s="1757"/>
      <c r="T66" s="1610"/>
      <c r="U66" s="1464"/>
      <c r="V66" s="1464"/>
      <c r="W66" s="1464"/>
      <c r="X66" s="1464"/>
      <c r="Y66" s="1464"/>
    </row>
    <row r="67" customFormat="false" ht="9.95" hidden="false" customHeight="true" outlineLevel="0" collapsed="false">
      <c r="A67" s="1506" t="s">
        <v>2990</v>
      </c>
      <c r="B67" s="1757" t="n">
        <v>4119</v>
      </c>
      <c r="C67" s="1757" t="n">
        <v>4555</v>
      </c>
      <c r="D67" s="1757" t="n">
        <v>4702</v>
      </c>
      <c r="E67" s="1757" t="n">
        <v>4756</v>
      </c>
      <c r="F67" s="1757" t="n">
        <v>5175</v>
      </c>
      <c r="G67" s="1757" t="n">
        <v>4964</v>
      </c>
      <c r="H67" s="1757" t="n">
        <v>4786</v>
      </c>
      <c r="I67" s="1757" t="n">
        <v>4956</v>
      </c>
      <c r="J67" s="1757" t="n">
        <v>5335</v>
      </c>
      <c r="K67" s="1757" t="n">
        <v>5511</v>
      </c>
      <c r="L67" s="1757" t="n">
        <v>5870</v>
      </c>
      <c r="M67" s="1757" t="n">
        <v>6285</v>
      </c>
      <c r="N67" s="1757" t="n">
        <v>518</v>
      </c>
      <c r="O67" s="1757" t="n">
        <v>501</v>
      </c>
      <c r="P67" s="1757" t="n">
        <v>567</v>
      </c>
      <c r="Q67" s="1757" t="n">
        <v>504</v>
      </c>
      <c r="R67" s="1757" t="n">
        <v>549</v>
      </c>
      <c r="S67" s="1757" t="n">
        <v>527</v>
      </c>
      <c r="T67" s="1610" t="s">
        <v>616</v>
      </c>
    </row>
    <row r="68" customFormat="false" ht="11.1" hidden="false" customHeight="true" outlineLevel="0" collapsed="false">
      <c r="A68" s="1506" t="s">
        <v>2991</v>
      </c>
      <c r="B68" s="1757" t="n">
        <v>581</v>
      </c>
      <c r="C68" s="1757" t="n">
        <v>574</v>
      </c>
      <c r="D68" s="1757" t="n">
        <v>646</v>
      </c>
      <c r="E68" s="1757" t="n">
        <v>605</v>
      </c>
      <c r="F68" s="1757" t="n">
        <v>668</v>
      </c>
      <c r="G68" s="1757" t="n">
        <v>609</v>
      </c>
      <c r="H68" s="1757" t="n">
        <v>431</v>
      </c>
      <c r="I68" s="1757" t="n">
        <v>411</v>
      </c>
      <c r="J68" s="1757" t="n">
        <v>250</v>
      </c>
      <c r="K68" s="1757" t="n">
        <v>171</v>
      </c>
      <c r="L68" s="1758" t="n">
        <v>191</v>
      </c>
      <c r="M68" s="1757" t="n">
        <v>240</v>
      </c>
      <c r="N68" s="1757" t="n">
        <v>25</v>
      </c>
      <c r="O68" s="1757" t="n">
        <v>19</v>
      </c>
      <c r="P68" s="1757" t="n">
        <v>23</v>
      </c>
      <c r="Q68" s="1757" t="n">
        <v>22</v>
      </c>
      <c r="R68" s="1757" t="n">
        <v>24</v>
      </c>
      <c r="S68" s="1757" t="n">
        <v>21</v>
      </c>
      <c r="T68" s="1610" t="s">
        <v>2992</v>
      </c>
    </row>
    <row r="69" customFormat="false" ht="9.95" hidden="false" customHeight="true" outlineLevel="0" collapsed="false">
      <c r="A69" s="1506" t="s">
        <v>2072</v>
      </c>
      <c r="B69" s="1757" t="n">
        <v>218</v>
      </c>
      <c r="C69" s="1757" t="n">
        <v>246</v>
      </c>
      <c r="D69" s="1757" t="n">
        <v>223</v>
      </c>
      <c r="E69" s="1757" t="n">
        <v>152</v>
      </c>
      <c r="F69" s="1757" t="n">
        <v>195</v>
      </c>
      <c r="G69" s="1757" t="n">
        <v>207</v>
      </c>
      <c r="H69" s="1757" t="n">
        <v>180</v>
      </c>
      <c r="I69" s="1757" t="n">
        <v>222</v>
      </c>
      <c r="J69" s="1757" t="n">
        <v>196</v>
      </c>
      <c r="K69" s="1757" t="n">
        <v>171</v>
      </c>
      <c r="L69" s="1758" t="n">
        <v>191</v>
      </c>
      <c r="M69" s="1757" t="n">
        <v>240</v>
      </c>
      <c r="N69" s="1757" t="n">
        <v>25</v>
      </c>
      <c r="O69" s="1757" t="n">
        <v>19</v>
      </c>
      <c r="P69" s="1757" t="n">
        <v>23</v>
      </c>
      <c r="Q69" s="1757" t="n">
        <v>22</v>
      </c>
      <c r="R69" s="1757" t="n">
        <v>24</v>
      </c>
      <c r="S69" s="1757" t="n">
        <v>21</v>
      </c>
      <c r="T69" s="1610" t="s">
        <v>3043</v>
      </c>
    </row>
    <row r="70" customFormat="false" ht="9.95" hidden="false" customHeight="true" outlineLevel="0" collapsed="false">
      <c r="A70" s="1506" t="s">
        <v>2074</v>
      </c>
      <c r="B70" s="1757" t="n">
        <v>363</v>
      </c>
      <c r="C70" s="1757" t="n">
        <v>428</v>
      </c>
      <c r="D70" s="1757" t="n">
        <v>423</v>
      </c>
      <c r="E70" s="1757" t="n">
        <v>453</v>
      </c>
      <c r="F70" s="1757" t="n">
        <v>473</v>
      </c>
      <c r="G70" s="1757" t="n">
        <v>403</v>
      </c>
      <c r="H70" s="1757" t="n">
        <v>251</v>
      </c>
      <c r="I70" s="1757" t="n">
        <v>190</v>
      </c>
      <c r="J70" s="1757" t="n">
        <v>53</v>
      </c>
      <c r="K70" s="1759" t="s">
        <v>337</v>
      </c>
      <c r="L70" s="1759" t="s">
        <v>337</v>
      </c>
      <c r="M70" s="1759" t="s">
        <v>337</v>
      </c>
      <c r="N70" s="1759" t="s">
        <v>337</v>
      </c>
      <c r="O70" s="1759" t="s">
        <v>337</v>
      </c>
      <c r="P70" s="1759" t="s">
        <v>337</v>
      </c>
      <c r="Q70" s="1759" t="s">
        <v>337</v>
      </c>
      <c r="R70" s="1759" t="s">
        <v>337</v>
      </c>
      <c r="S70" s="1759" t="s">
        <v>337</v>
      </c>
      <c r="T70" s="1610" t="s">
        <v>2997</v>
      </c>
    </row>
    <row r="71" customFormat="false" ht="9.95" hidden="false" customHeight="true" outlineLevel="0" collapsed="false">
      <c r="A71" s="1506" t="s">
        <v>3000</v>
      </c>
      <c r="B71" s="1757" t="n">
        <v>3538</v>
      </c>
      <c r="C71" s="1757" t="n">
        <v>3881</v>
      </c>
      <c r="D71" s="1757" t="n">
        <v>4056</v>
      </c>
      <c r="E71" s="1757" t="n">
        <v>4151</v>
      </c>
      <c r="F71" s="1757" t="n">
        <v>4507</v>
      </c>
      <c r="G71" s="1757" t="n">
        <v>4355</v>
      </c>
      <c r="H71" s="1757" t="n">
        <v>4354</v>
      </c>
      <c r="I71" s="1757" t="n">
        <v>4546</v>
      </c>
      <c r="J71" s="1757" t="n">
        <v>5086</v>
      </c>
      <c r="K71" s="1757" t="n">
        <v>5340</v>
      </c>
      <c r="L71" s="1757" t="n">
        <v>5679</v>
      </c>
      <c r="M71" s="1757" t="n">
        <v>6046</v>
      </c>
      <c r="N71" s="1757" t="n">
        <v>494</v>
      </c>
      <c r="O71" s="1757" t="n">
        <v>482</v>
      </c>
      <c r="P71" s="1757" t="n">
        <v>544</v>
      </c>
      <c r="Q71" s="1757" t="n">
        <v>482</v>
      </c>
      <c r="R71" s="1757" t="n">
        <v>525</v>
      </c>
      <c r="S71" s="1757" t="n">
        <v>506</v>
      </c>
      <c r="T71" s="1610" t="s">
        <v>3001</v>
      </c>
    </row>
    <row r="72" customFormat="false" ht="9.95" hidden="false" customHeight="true" outlineLevel="0" collapsed="false">
      <c r="A72" s="1506" t="s">
        <v>2050</v>
      </c>
      <c r="B72" s="1757" t="n">
        <v>3512</v>
      </c>
      <c r="C72" s="1757" t="n">
        <v>3865</v>
      </c>
      <c r="D72" s="1757" t="n">
        <v>4043</v>
      </c>
      <c r="E72" s="1757" t="n">
        <v>4136</v>
      </c>
      <c r="F72" s="1757" t="n">
        <v>4495</v>
      </c>
      <c r="G72" s="1757" t="n">
        <v>4339</v>
      </c>
      <c r="H72" s="1757" t="n">
        <v>4337</v>
      </c>
      <c r="I72" s="1757" t="n">
        <v>4526</v>
      </c>
      <c r="J72" s="1757" t="n">
        <v>5054</v>
      </c>
      <c r="K72" s="1757" t="n">
        <v>5511</v>
      </c>
      <c r="L72" s="1758" t="n">
        <v>5624</v>
      </c>
      <c r="M72" s="1757" t="n">
        <v>6014</v>
      </c>
      <c r="N72" s="1757" t="n">
        <v>492</v>
      </c>
      <c r="O72" s="1757" t="n">
        <v>481</v>
      </c>
      <c r="P72" s="1757" t="n">
        <v>542</v>
      </c>
      <c r="Q72" s="1757" t="n">
        <v>480</v>
      </c>
      <c r="R72" s="1757" t="n">
        <v>523</v>
      </c>
      <c r="S72" s="1757" t="n">
        <v>504</v>
      </c>
      <c r="T72" s="1610" t="s">
        <v>2051</v>
      </c>
    </row>
    <row r="73" customFormat="false" ht="9.95" hidden="false" customHeight="true" outlineLevel="0" collapsed="false">
      <c r="A73" s="1506" t="s">
        <v>3004</v>
      </c>
      <c r="B73" s="1745" t="s">
        <v>331</v>
      </c>
      <c r="C73" s="1745" t="s">
        <v>331</v>
      </c>
      <c r="D73" s="1745" t="s">
        <v>331</v>
      </c>
      <c r="E73" s="1745" t="s">
        <v>331</v>
      </c>
      <c r="F73" s="1745" t="s">
        <v>331</v>
      </c>
      <c r="G73" s="1757" t="n">
        <v>16</v>
      </c>
      <c r="H73" s="1757" t="n">
        <v>17</v>
      </c>
      <c r="I73" s="1757" t="n">
        <v>18</v>
      </c>
      <c r="J73" s="1757" t="n">
        <v>32</v>
      </c>
      <c r="K73" s="1757" t="n">
        <v>52</v>
      </c>
      <c r="L73" s="1758" t="n">
        <v>55</v>
      </c>
      <c r="M73" s="1757" t="n">
        <v>31</v>
      </c>
      <c r="N73" s="1757" t="n">
        <v>2</v>
      </c>
      <c r="O73" s="1757" t="n">
        <v>1</v>
      </c>
      <c r="P73" s="1757" t="n">
        <v>2</v>
      </c>
      <c r="Q73" s="1757" t="n">
        <v>2</v>
      </c>
      <c r="R73" s="1757" t="n">
        <v>1</v>
      </c>
      <c r="S73" s="1757" t="n">
        <v>2</v>
      </c>
      <c r="T73" s="1610" t="s">
        <v>3005</v>
      </c>
    </row>
    <row r="74" customFormat="false" ht="3.95" hidden="false" customHeight="true" outlineLevel="0" collapsed="false">
      <c r="A74" s="1611"/>
      <c r="B74" s="1757"/>
      <c r="C74" s="1757"/>
      <c r="D74" s="1757"/>
      <c r="E74" s="1757"/>
      <c r="F74" s="1757"/>
      <c r="G74" s="1757"/>
      <c r="H74" s="1757"/>
      <c r="I74" s="1757"/>
      <c r="J74" s="1757"/>
      <c r="K74" s="1757"/>
      <c r="L74" s="1759"/>
      <c r="T74" s="1613"/>
    </row>
    <row r="75" customFormat="false" ht="9.95" hidden="false" customHeight="true" outlineLevel="0" collapsed="false">
      <c r="A75" s="1506" t="s">
        <v>3008</v>
      </c>
      <c r="B75" s="1757" t="n">
        <v>153</v>
      </c>
      <c r="C75" s="1757" t="n">
        <v>165</v>
      </c>
      <c r="D75" s="1757" t="n">
        <v>125</v>
      </c>
      <c r="E75" s="1757" t="n">
        <v>104</v>
      </c>
      <c r="F75" s="1757" t="n">
        <v>173</v>
      </c>
      <c r="G75" s="1757" t="n">
        <v>183</v>
      </c>
      <c r="H75" s="1757" t="n">
        <v>223</v>
      </c>
      <c r="I75" s="1757" t="n">
        <v>194</v>
      </c>
      <c r="J75" s="1757" t="n">
        <v>208</v>
      </c>
      <c r="K75" s="1759" t="s">
        <v>337</v>
      </c>
      <c r="L75" s="1759" t="s">
        <v>337</v>
      </c>
      <c r="M75" s="1759" t="s">
        <v>337</v>
      </c>
      <c r="N75" s="1759" t="s">
        <v>335</v>
      </c>
      <c r="O75" s="1759" t="s">
        <v>335</v>
      </c>
      <c r="P75" s="1759" t="s">
        <v>335</v>
      </c>
      <c r="Q75" s="1759" t="s">
        <v>335</v>
      </c>
      <c r="R75" s="1759" t="s">
        <v>335</v>
      </c>
      <c r="S75" s="1759" t="s">
        <v>335</v>
      </c>
      <c r="T75" s="1610" t="s">
        <v>3009</v>
      </c>
    </row>
    <row r="76" customFormat="false" ht="11.1" hidden="false" customHeight="true" outlineLevel="0" collapsed="false">
      <c r="A76" s="1506" t="s">
        <v>3010</v>
      </c>
      <c r="B76" s="1757" t="n">
        <v>81</v>
      </c>
      <c r="C76" s="1757" t="n">
        <v>62</v>
      </c>
      <c r="D76" s="1757" t="n">
        <v>83</v>
      </c>
      <c r="E76" s="1757" t="n">
        <v>77</v>
      </c>
      <c r="F76" s="1757" t="n">
        <v>75</v>
      </c>
      <c r="G76" s="1757" t="n">
        <v>59</v>
      </c>
      <c r="H76" s="1757" t="n">
        <v>10</v>
      </c>
      <c r="I76" s="1759" t="s">
        <v>337</v>
      </c>
      <c r="J76" s="1759" t="s">
        <v>337</v>
      </c>
      <c r="K76" s="1759" t="s">
        <v>337</v>
      </c>
      <c r="L76" s="1759" t="s">
        <v>337</v>
      </c>
      <c r="M76" s="1759" t="s">
        <v>337</v>
      </c>
      <c r="N76" s="1759" t="s">
        <v>335</v>
      </c>
      <c r="O76" s="1759" t="s">
        <v>335</v>
      </c>
      <c r="P76" s="1759" t="s">
        <v>335</v>
      </c>
      <c r="Q76" s="1759" t="s">
        <v>335</v>
      </c>
      <c r="R76" s="1759" t="s">
        <v>335</v>
      </c>
      <c r="S76" s="1759" t="s">
        <v>335</v>
      </c>
      <c r="T76" s="1610" t="s">
        <v>3011</v>
      </c>
    </row>
    <row r="77" customFormat="false" ht="3.95" hidden="false" customHeight="true" outlineLevel="0" collapsed="false">
      <c r="A77" s="1611"/>
      <c r="B77" s="1757"/>
      <c r="C77" s="1757"/>
      <c r="D77" s="1757"/>
      <c r="E77" s="1757"/>
      <c r="F77" s="1757"/>
      <c r="G77" s="1757"/>
      <c r="H77" s="1757"/>
      <c r="I77" s="1757"/>
      <c r="J77" s="1757"/>
      <c r="K77" s="1759"/>
      <c r="L77" s="1759"/>
      <c r="M77" s="1759"/>
      <c r="N77" s="1759"/>
      <c r="O77" s="1759"/>
      <c r="P77" s="1759"/>
      <c r="Q77" s="1759"/>
      <c r="R77" s="1759"/>
      <c r="S77" s="1759"/>
      <c r="T77" s="1613"/>
    </row>
    <row r="78" customFormat="false" ht="9.95" hidden="false" customHeight="true" outlineLevel="0" collapsed="false">
      <c r="A78" s="1506" t="s">
        <v>3014</v>
      </c>
      <c r="B78" s="1757"/>
      <c r="C78" s="1757"/>
      <c r="D78" s="1757"/>
      <c r="E78" s="1757"/>
      <c r="F78" s="1757"/>
      <c r="G78" s="1757"/>
      <c r="H78" s="1757"/>
      <c r="I78" s="1757"/>
      <c r="J78" s="1757"/>
      <c r="K78" s="1759"/>
      <c r="L78" s="1759"/>
      <c r="M78" s="1759"/>
      <c r="N78" s="1759"/>
      <c r="O78" s="1759"/>
      <c r="P78" s="1759"/>
      <c r="Q78" s="1759"/>
      <c r="R78" s="1759"/>
      <c r="S78" s="1759"/>
      <c r="T78" s="1610" t="s">
        <v>3029</v>
      </c>
    </row>
    <row r="79" customFormat="false" ht="9.95" hidden="false" customHeight="true" outlineLevel="0" collapsed="false">
      <c r="A79" s="1506" t="s">
        <v>3016</v>
      </c>
      <c r="B79" s="1757" t="n">
        <v>1775</v>
      </c>
      <c r="C79" s="1757" t="n">
        <v>1940</v>
      </c>
      <c r="D79" s="1757" t="n">
        <v>2065</v>
      </c>
      <c r="E79" s="1757" t="n">
        <v>2088</v>
      </c>
      <c r="F79" s="1757" t="n">
        <v>2377</v>
      </c>
      <c r="G79" s="1757" t="n">
        <v>2180</v>
      </c>
      <c r="H79" s="1757" t="n">
        <v>2115</v>
      </c>
      <c r="I79" s="1757" t="n">
        <v>2402</v>
      </c>
      <c r="J79" s="1757" t="n">
        <v>2410</v>
      </c>
      <c r="K79" s="1759" t="s">
        <v>337</v>
      </c>
      <c r="L79" s="1759" t="s">
        <v>337</v>
      </c>
      <c r="M79" s="1759" t="s">
        <v>337</v>
      </c>
      <c r="N79" s="1759" t="s">
        <v>335</v>
      </c>
      <c r="O79" s="1759" t="s">
        <v>335</v>
      </c>
      <c r="P79" s="1759" t="s">
        <v>335</v>
      </c>
      <c r="Q79" s="1759" t="s">
        <v>335</v>
      </c>
      <c r="R79" s="1759" t="s">
        <v>335</v>
      </c>
      <c r="S79" s="1759" t="s">
        <v>335</v>
      </c>
      <c r="T79" s="1610" t="s">
        <v>3017</v>
      </c>
    </row>
    <row r="80" customFormat="false" ht="12" hidden="false" customHeight="true" outlineLevel="0" collapsed="false">
      <c r="A80" s="1506" t="s">
        <v>3018</v>
      </c>
      <c r="B80" s="1757" t="n">
        <v>553</v>
      </c>
      <c r="C80" s="1757" t="n">
        <v>550</v>
      </c>
      <c r="D80" s="1757" t="n">
        <v>599</v>
      </c>
      <c r="E80" s="1757" t="n">
        <v>603</v>
      </c>
      <c r="F80" s="1757" t="n">
        <v>661</v>
      </c>
      <c r="G80" s="1757" t="n">
        <v>660</v>
      </c>
      <c r="H80" s="1757" t="n">
        <v>628</v>
      </c>
      <c r="I80" s="1757" t="n">
        <v>663</v>
      </c>
      <c r="J80" s="1757" t="n">
        <v>679</v>
      </c>
      <c r="K80" s="1757" t="n">
        <v>732</v>
      </c>
      <c r="L80" s="1758" t="n">
        <v>778</v>
      </c>
      <c r="M80" s="1757" t="n">
        <v>788</v>
      </c>
      <c r="N80" s="1757" t="n">
        <v>48</v>
      </c>
      <c r="O80" s="1757" t="n">
        <v>62</v>
      </c>
      <c r="P80" s="1757" t="n">
        <v>38</v>
      </c>
      <c r="Q80" s="1757" t="n">
        <v>62</v>
      </c>
      <c r="R80" s="1757" t="n">
        <v>64</v>
      </c>
      <c r="S80" s="1757" t="n">
        <v>66</v>
      </c>
      <c r="T80" s="1610" t="s">
        <v>3019</v>
      </c>
    </row>
    <row r="81" customFormat="false" ht="9.95" hidden="false" customHeight="true" outlineLevel="0" collapsed="false">
      <c r="A81" s="1506" t="s">
        <v>3020</v>
      </c>
      <c r="B81" s="1757" t="n">
        <v>301</v>
      </c>
      <c r="C81" s="1757" t="n">
        <v>339</v>
      </c>
      <c r="D81" s="1757" t="n">
        <v>373</v>
      </c>
      <c r="E81" s="1757" t="n">
        <v>367</v>
      </c>
      <c r="F81" s="1757" t="n">
        <v>370</v>
      </c>
      <c r="G81" s="1757" t="n">
        <v>364</v>
      </c>
      <c r="H81" s="1757" t="n">
        <v>338</v>
      </c>
      <c r="I81" s="1757" t="n">
        <v>571</v>
      </c>
      <c r="J81" s="1757" t="n">
        <v>737</v>
      </c>
      <c r="K81" s="1757" t="n">
        <v>805</v>
      </c>
      <c r="L81" s="1758" t="n">
        <v>824</v>
      </c>
      <c r="M81" s="1757" t="n">
        <v>873</v>
      </c>
      <c r="N81" s="1757" t="n">
        <v>75</v>
      </c>
      <c r="O81" s="1757" t="n">
        <v>79</v>
      </c>
      <c r="P81" s="1757" t="n">
        <v>77</v>
      </c>
      <c r="Q81" s="1757" t="n">
        <v>66</v>
      </c>
      <c r="R81" s="1757" t="n">
        <v>71</v>
      </c>
      <c r="S81" s="1757" t="n">
        <v>59</v>
      </c>
      <c r="T81" s="1610" t="s">
        <v>3030</v>
      </c>
    </row>
    <row r="82" customFormat="false" ht="11.1" hidden="false" customHeight="true" outlineLevel="0" collapsed="false">
      <c r="A82" s="1506" t="s">
        <v>3022</v>
      </c>
      <c r="B82" s="1757" t="n">
        <v>73</v>
      </c>
      <c r="C82" s="1757" t="n">
        <v>89</v>
      </c>
      <c r="D82" s="1757" t="n">
        <v>111</v>
      </c>
      <c r="E82" s="1757" t="n">
        <v>108</v>
      </c>
      <c r="F82" s="1757" t="n">
        <v>127</v>
      </c>
      <c r="G82" s="1757" t="n">
        <v>135</v>
      </c>
      <c r="H82" s="1757" t="n">
        <v>129</v>
      </c>
      <c r="I82" s="1757" t="n">
        <v>145</v>
      </c>
      <c r="J82" s="1757" t="n">
        <v>161</v>
      </c>
      <c r="K82" s="1757" t="n">
        <v>179</v>
      </c>
      <c r="L82" s="1758" t="n">
        <v>177</v>
      </c>
      <c r="M82" s="1757" t="n">
        <v>180</v>
      </c>
      <c r="N82" s="1757" t="n">
        <v>17</v>
      </c>
      <c r="O82" s="1757" t="n">
        <v>11</v>
      </c>
      <c r="P82" s="1757" t="n">
        <v>16</v>
      </c>
      <c r="Q82" s="1757" t="n">
        <v>13</v>
      </c>
      <c r="R82" s="1757" t="n">
        <v>8</v>
      </c>
      <c r="S82" s="1757" t="n">
        <v>14</v>
      </c>
      <c r="T82" s="1610" t="s">
        <v>3023</v>
      </c>
    </row>
    <row r="83" customFormat="false" ht="9.95" hidden="false" customHeight="true" outlineLevel="0" collapsed="false">
      <c r="A83" s="119" t="s">
        <v>650</v>
      </c>
      <c r="C83" s="1125"/>
      <c r="K83" s="119" t="s">
        <v>650</v>
      </c>
      <c r="M83" s="1125"/>
      <c r="T83" s="1516"/>
    </row>
    <row r="84" customFormat="false" ht="11.45" hidden="false" customHeight="true" outlineLevel="0" collapsed="false">
      <c r="A84" s="1705" t="s">
        <v>3031</v>
      </c>
      <c r="B84" s="119"/>
      <c r="C84" s="1114"/>
      <c r="D84" s="119"/>
      <c r="E84" s="119"/>
      <c r="F84" s="119"/>
      <c r="G84" s="119"/>
      <c r="H84" s="119"/>
      <c r="I84" s="119"/>
      <c r="J84" s="119"/>
      <c r="K84" s="1705" t="s">
        <v>3032</v>
      </c>
      <c r="L84" s="119"/>
      <c r="M84" s="1114"/>
      <c r="N84" s="119"/>
      <c r="O84" s="119"/>
      <c r="P84" s="119"/>
      <c r="Q84" s="119"/>
      <c r="R84" s="119"/>
      <c r="S84" s="119"/>
      <c r="T84" s="1518"/>
    </row>
    <row r="85" customFormat="false" ht="9.95" hidden="false" customHeight="true" outlineLevel="0" collapsed="false">
      <c r="A85" s="1518" t="s">
        <v>3033</v>
      </c>
      <c r="B85" s="119"/>
      <c r="C85" s="1114"/>
      <c r="D85" s="119"/>
      <c r="E85" s="119"/>
      <c r="F85" s="119"/>
      <c r="G85" s="119"/>
      <c r="H85" s="119"/>
      <c r="I85" s="119"/>
      <c r="J85" s="119"/>
      <c r="K85" s="1518" t="s">
        <v>3034</v>
      </c>
      <c r="L85" s="119"/>
      <c r="M85" s="1114"/>
      <c r="N85" s="119"/>
      <c r="O85" s="119"/>
      <c r="P85" s="119"/>
      <c r="Q85" s="119"/>
      <c r="R85" s="119"/>
      <c r="S85" s="119"/>
      <c r="T85" s="1518"/>
    </row>
    <row r="86" customFormat="false" ht="9.95" hidden="false" customHeight="true" outlineLevel="0" collapsed="false">
      <c r="A86" s="1518"/>
      <c r="B86" s="119"/>
      <c r="C86" s="1114"/>
      <c r="D86" s="119"/>
      <c r="E86" s="119"/>
      <c r="F86" s="1455" t="s">
        <v>3044</v>
      </c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455" t="s">
        <v>3035</v>
      </c>
      <c r="R86" s="119"/>
      <c r="S86" s="119"/>
      <c r="T86" s="1518"/>
    </row>
    <row r="87" customFormat="false" ht="9.95" hidden="false" customHeight="true" outlineLevel="0" collapsed="false">
      <c r="A87" s="1516"/>
      <c r="C87" s="1125"/>
      <c r="F87" s="1484"/>
      <c r="Q87" s="1484"/>
      <c r="T87" s="1516"/>
    </row>
    <row r="88" customFormat="false" ht="9.95" hidden="false" customHeight="true" outlineLevel="0" collapsed="false">
      <c r="A88" s="1516"/>
      <c r="C88" s="1125"/>
      <c r="T88" s="1516"/>
    </row>
    <row r="89" customFormat="false" ht="9.95" hidden="false" customHeight="true" outlineLevel="0" collapsed="false">
      <c r="A89" s="1516"/>
      <c r="C89" s="1125"/>
      <c r="T89" s="1516"/>
    </row>
    <row r="90" customFormat="false" ht="9.95" hidden="false" customHeight="true" outlineLevel="0" collapsed="false">
      <c r="A90" s="1516"/>
      <c r="C90" s="1125"/>
      <c r="T90" s="1516"/>
    </row>
    <row r="91" customFormat="false" ht="9.95" hidden="false" customHeight="true" outlineLevel="0" collapsed="false">
      <c r="A91" s="1516"/>
      <c r="C91" s="1125"/>
      <c r="T91" s="1516"/>
    </row>
    <row r="92" customFormat="false" ht="9.95" hidden="false" customHeight="true" outlineLevel="0" collapsed="false">
      <c r="A92" s="1516"/>
      <c r="C92" s="1125"/>
      <c r="T92" s="1516"/>
    </row>
    <row r="93" customFormat="false" ht="9.95" hidden="false" customHeight="true" outlineLevel="0" collapsed="false">
      <c r="A93" s="1516"/>
      <c r="C93" s="1125"/>
      <c r="T93" s="1516"/>
    </row>
    <row r="94" customFormat="false" ht="9.95" hidden="false" customHeight="true" outlineLevel="0" collapsed="false">
      <c r="A94" s="1516"/>
      <c r="C94" s="1125"/>
      <c r="T94" s="1516"/>
    </row>
    <row r="95" customFormat="false" ht="9.95" hidden="false" customHeight="true" outlineLevel="0" collapsed="false">
      <c r="A95" s="1516"/>
      <c r="C95" s="1125"/>
      <c r="T95" s="1516"/>
    </row>
    <row r="96" customFormat="false" ht="9.95" hidden="false" customHeight="true" outlineLevel="0" collapsed="false">
      <c r="A96" s="1516"/>
      <c r="C96" s="1125"/>
      <c r="T96" s="1516"/>
    </row>
    <row r="97" customFormat="false" ht="9.95" hidden="false" customHeight="true" outlineLevel="0" collapsed="false">
      <c r="A97" s="1516"/>
      <c r="C97" s="1125"/>
      <c r="T97" s="1516"/>
    </row>
    <row r="98" customFormat="false" ht="9.95" hidden="false" customHeight="true" outlineLevel="0" collapsed="false">
      <c r="A98" s="1516"/>
      <c r="C98" s="1125"/>
      <c r="T98" s="1516"/>
    </row>
    <row r="99" customFormat="false" ht="15" hidden="false" customHeight="false" outlineLevel="0" collapsed="false">
      <c r="A99" s="1516"/>
      <c r="F99" s="186" t="s">
        <v>667</v>
      </c>
      <c r="G99" s="186"/>
      <c r="H99" s="186"/>
      <c r="I99" s="186"/>
      <c r="J99" s="186"/>
      <c r="K99" s="186" t="s">
        <v>668</v>
      </c>
      <c r="L99" s="186"/>
      <c r="M99" s="186"/>
      <c r="N99" s="186"/>
      <c r="O99" s="186"/>
      <c r="P99" s="1563"/>
    </row>
  </sheetData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F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0.5" hidden="false" customHeight="true" outlineLevel="0" collapsed="false">
      <c r="A2" s="1520" t="s">
        <v>3045</v>
      </c>
      <c r="B2" s="1520"/>
      <c r="C2" s="1520"/>
      <c r="D2" s="1520"/>
      <c r="E2" s="1520"/>
      <c r="F2" s="1520"/>
      <c r="G2" s="1520"/>
      <c r="H2" s="1520"/>
      <c r="I2" s="1520"/>
      <c r="J2" s="1520"/>
      <c r="K2" s="1520" t="s">
        <v>3046</v>
      </c>
      <c r="L2" s="1520"/>
      <c r="M2" s="1520"/>
      <c r="N2" s="1520"/>
      <c r="O2" s="1520"/>
      <c r="P2" s="1520"/>
      <c r="Q2" s="1520"/>
      <c r="R2" s="1520"/>
      <c r="S2" s="1520"/>
      <c r="T2" s="1520"/>
      <c r="U2" s="1464"/>
      <c r="V2" s="1464"/>
      <c r="W2" s="1464"/>
      <c r="X2" s="1464"/>
      <c r="Y2" s="1464"/>
    </row>
    <row r="3" customFormat="false" ht="0.95" hidden="false" customHeight="true" outlineLevel="0" collapsed="false">
      <c r="A3" s="1693"/>
      <c r="B3" s="1514"/>
      <c r="C3" s="1499"/>
      <c r="D3" s="1499"/>
      <c r="E3" s="1499"/>
      <c r="F3" s="1499"/>
      <c r="G3" s="1499"/>
      <c r="H3" s="1499"/>
      <c r="I3" s="1499"/>
      <c r="J3" s="1499"/>
      <c r="K3" s="1693"/>
      <c r="L3" s="1448"/>
      <c r="M3" s="1499"/>
      <c r="N3" s="1499"/>
      <c r="O3" s="1499"/>
      <c r="P3" s="1499"/>
      <c r="Q3" s="1499"/>
      <c r="R3" s="1499"/>
      <c r="S3" s="1499"/>
      <c r="T3" s="1500"/>
      <c r="U3" s="1464"/>
      <c r="V3" s="1464"/>
      <c r="W3" s="1464"/>
      <c r="X3" s="1464"/>
      <c r="Y3" s="1464"/>
    </row>
    <row r="4" customFormat="false" ht="6.75" hidden="false" customHeight="true" outlineLevel="0" collapsed="false">
      <c r="A4" s="1514" t="s">
        <v>37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8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4"/>
      <c r="V4" s="1464"/>
      <c r="W4" s="1464"/>
      <c r="X4" s="1464"/>
      <c r="Y4" s="1464"/>
    </row>
    <row r="5" customFormat="false" ht="0.95" hidden="false" customHeight="true" outlineLevel="0" collapsed="false">
      <c r="A5" s="1513"/>
      <c r="B5" s="1514"/>
      <c r="C5" s="1499"/>
      <c r="D5" s="1499"/>
      <c r="E5" s="1499"/>
      <c r="F5" s="1499"/>
      <c r="G5" s="1499"/>
      <c r="H5" s="1499"/>
      <c r="I5" s="1499"/>
      <c r="J5" s="1499"/>
      <c r="K5" s="1513"/>
      <c r="M5" s="1499"/>
      <c r="N5" s="1499"/>
      <c r="O5" s="1499"/>
      <c r="P5" s="1499"/>
      <c r="Q5" s="1499"/>
      <c r="R5" s="1499"/>
      <c r="S5" s="1499"/>
      <c r="T5" s="1500"/>
      <c r="U5" s="1464"/>
      <c r="V5" s="1464"/>
      <c r="W5" s="1464"/>
      <c r="X5" s="1464"/>
      <c r="Y5" s="1464"/>
    </row>
    <row r="6" customFormat="false" ht="9" hidden="false" customHeight="true" outlineLevel="0" collapsed="false">
      <c r="A6" s="1514" t="s">
        <v>609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609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4"/>
      <c r="V6" s="1464"/>
      <c r="W6" s="1464"/>
      <c r="X6" s="1464"/>
      <c r="Y6" s="1464"/>
    </row>
    <row r="7" customFormat="false" ht="2.1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09" t="s">
        <v>604</v>
      </c>
      <c r="B8" s="1110" t="n">
        <v>1993</v>
      </c>
      <c r="C8" s="1110" t="n">
        <v>1994</v>
      </c>
      <c r="D8" s="1110" t="n">
        <v>1995</v>
      </c>
      <c r="E8" s="1110" t="n">
        <v>1996</v>
      </c>
      <c r="F8" s="1536" t="n">
        <v>1997</v>
      </c>
      <c r="G8" s="1536" t="n">
        <v>1998</v>
      </c>
      <c r="H8" s="1110" t="n">
        <v>1999</v>
      </c>
      <c r="I8" s="1110" t="n">
        <v>2000</v>
      </c>
      <c r="J8" s="1110" t="n">
        <v>2001</v>
      </c>
      <c r="K8" s="1110" t="n">
        <v>2002</v>
      </c>
      <c r="L8" s="1110" t="n">
        <v>2003</v>
      </c>
      <c r="M8" s="1536" t="n">
        <v>2004</v>
      </c>
      <c r="N8" s="1747" t="n">
        <v>2004</v>
      </c>
      <c r="O8" s="1747" t="n">
        <v>2004</v>
      </c>
      <c r="P8" s="1747" t="n">
        <v>2005</v>
      </c>
      <c r="Q8" s="1747" t="n">
        <v>2005</v>
      </c>
      <c r="R8" s="113" t="n">
        <v>2005</v>
      </c>
      <c r="S8" s="113" t="n">
        <v>2005</v>
      </c>
      <c r="T8" s="1536" t="s">
        <v>607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536"/>
      <c r="G9" s="1536"/>
      <c r="H9" s="1110"/>
      <c r="I9" s="1110"/>
      <c r="J9" s="1110"/>
      <c r="K9" s="1110"/>
      <c r="L9" s="1110"/>
      <c r="M9" s="1110"/>
      <c r="N9" s="114" t="s">
        <v>627</v>
      </c>
      <c r="O9" s="114" t="s">
        <v>628</v>
      </c>
      <c r="P9" s="114" t="s">
        <v>629</v>
      </c>
      <c r="Q9" s="114" t="s">
        <v>630</v>
      </c>
      <c r="R9" s="114" t="s">
        <v>631</v>
      </c>
      <c r="S9" s="114" t="s">
        <v>632</v>
      </c>
      <c r="T9" s="1536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536"/>
      <c r="G10" s="1536"/>
      <c r="H10" s="1110"/>
      <c r="I10" s="1110"/>
      <c r="J10" s="1110"/>
      <c r="K10" s="1110"/>
      <c r="L10" s="1110"/>
      <c r="M10" s="1110"/>
      <c r="N10" s="115" t="s">
        <v>627</v>
      </c>
      <c r="O10" s="115" t="s">
        <v>639</v>
      </c>
      <c r="P10" s="115" t="s">
        <v>640</v>
      </c>
      <c r="Q10" s="115" t="s">
        <v>641</v>
      </c>
      <c r="R10" s="115" t="s">
        <v>642</v>
      </c>
      <c r="S10" s="115" t="s">
        <v>632</v>
      </c>
      <c r="T10" s="1536"/>
    </row>
    <row r="11" customFormat="false" ht="5.1" hidden="false" customHeight="true" outlineLevel="0" collapsed="false">
      <c r="A11" s="1616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617"/>
    </row>
    <row r="12" customFormat="false" ht="11.1" hidden="false" customHeight="true" outlineLevel="0" collapsed="false">
      <c r="A12" s="1506" t="s">
        <v>1486</v>
      </c>
      <c r="B12" s="1760" t="n">
        <v>11195</v>
      </c>
      <c r="C12" s="1760" t="n">
        <v>11186</v>
      </c>
      <c r="D12" s="1760" t="n">
        <v>11684</v>
      </c>
      <c r="E12" s="1760" t="n">
        <v>10345</v>
      </c>
      <c r="F12" s="1760" t="n">
        <v>11324</v>
      </c>
      <c r="G12" s="1760" t="n">
        <v>10803</v>
      </c>
      <c r="H12" s="1760" t="n">
        <v>10622</v>
      </c>
      <c r="I12" s="1760" t="n">
        <v>11223</v>
      </c>
      <c r="J12" s="1760" t="n">
        <v>10592</v>
      </c>
      <c r="K12" s="1760" t="n">
        <v>9775</v>
      </c>
      <c r="L12" s="1761" t="n">
        <v>10148</v>
      </c>
      <c r="M12" s="1761" t="n">
        <v>10604</v>
      </c>
      <c r="N12" s="1760" t="n">
        <v>931</v>
      </c>
      <c r="O12" s="1761" t="n">
        <v>957</v>
      </c>
      <c r="P12" s="1761" t="n">
        <v>997</v>
      </c>
      <c r="Q12" s="1761" t="n">
        <v>891</v>
      </c>
      <c r="R12" s="1761" t="n">
        <v>1025</v>
      </c>
      <c r="S12" s="1761" t="n">
        <v>948</v>
      </c>
      <c r="T12" s="1610" t="s">
        <v>610</v>
      </c>
      <c r="U12" s="1472"/>
      <c r="V12" s="1472"/>
      <c r="W12" s="1472"/>
      <c r="X12" s="1464"/>
      <c r="Y12" s="1464"/>
    </row>
    <row r="13" customFormat="false" ht="3.95" hidden="false" customHeight="true" outlineLevel="0" collapsed="false">
      <c r="A13" s="1506"/>
      <c r="B13" s="1760"/>
      <c r="C13" s="1760"/>
      <c r="D13" s="1760"/>
      <c r="E13" s="1760"/>
      <c r="F13" s="1760"/>
      <c r="G13" s="1760"/>
      <c r="H13" s="1760"/>
      <c r="I13" s="1760"/>
      <c r="J13" s="1760"/>
      <c r="K13" s="1760"/>
      <c r="L13" s="1762"/>
      <c r="T13" s="1610"/>
      <c r="U13" s="1472"/>
      <c r="V13" s="1472"/>
      <c r="W13" s="1472"/>
      <c r="X13" s="1464"/>
      <c r="Y13" s="1464"/>
    </row>
    <row r="14" customFormat="false" ht="11.1" hidden="false" customHeight="true" outlineLevel="0" collapsed="false">
      <c r="A14" s="1506" t="s">
        <v>2974</v>
      </c>
      <c r="B14" s="1760" t="n">
        <v>25720</v>
      </c>
      <c r="C14" s="1760" t="n">
        <v>26151</v>
      </c>
      <c r="D14" s="1760" t="n">
        <v>27766</v>
      </c>
      <c r="E14" s="1760" t="n">
        <v>23910</v>
      </c>
      <c r="F14" s="1760" t="n">
        <v>25798</v>
      </c>
      <c r="G14" s="1760" t="n">
        <v>25677</v>
      </c>
      <c r="H14" s="1760" t="n">
        <v>24738</v>
      </c>
      <c r="I14" s="1760" t="n">
        <v>26759</v>
      </c>
      <c r="J14" s="1760" t="n">
        <v>26545</v>
      </c>
      <c r="K14" s="1760" t="n">
        <v>26066</v>
      </c>
      <c r="L14" s="1760" t="n">
        <v>26832</v>
      </c>
      <c r="M14" s="1761" t="n">
        <v>28417</v>
      </c>
      <c r="N14" s="1760" t="n">
        <v>2635</v>
      </c>
      <c r="O14" s="1761" t="n">
        <v>2181</v>
      </c>
      <c r="P14" s="1761" t="n">
        <v>2514</v>
      </c>
      <c r="Q14" s="1761" t="n">
        <v>2481</v>
      </c>
      <c r="R14" s="1761" t="n">
        <v>2655</v>
      </c>
      <c r="S14" s="1761" t="n">
        <v>2531</v>
      </c>
      <c r="T14" s="1610" t="s">
        <v>2975</v>
      </c>
      <c r="U14" s="1472"/>
      <c r="V14" s="1472"/>
      <c r="W14" s="1472"/>
      <c r="X14" s="1464"/>
      <c r="Y14" s="1464"/>
    </row>
    <row r="15" customFormat="false" ht="11.1" hidden="false" customHeight="true" outlineLevel="0" collapsed="false">
      <c r="A15" s="1506" t="s">
        <v>2976</v>
      </c>
      <c r="B15" s="1760" t="n">
        <v>768</v>
      </c>
      <c r="C15" s="1760" t="n">
        <v>767</v>
      </c>
      <c r="D15" s="1760" t="n">
        <v>858</v>
      </c>
      <c r="E15" s="1760" t="n">
        <v>727</v>
      </c>
      <c r="F15" s="1760" t="n">
        <v>812</v>
      </c>
      <c r="G15" s="1760" t="n">
        <v>851</v>
      </c>
      <c r="H15" s="1760" t="n">
        <v>743</v>
      </c>
      <c r="I15" s="1760" t="n">
        <v>840</v>
      </c>
      <c r="J15" s="1760" t="n">
        <v>916</v>
      </c>
      <c r="K15" s="1760" t="n">
        <v>836</v>
      </c>
      <c r="L15" s="1762" t="n">
        <v>850</v>
      </c>
      <c r="M15" s="1763" t="s">
        <v>337</v>
      </c>
      <c r="N15" s="1763" t="s">
        <v>337</v>
      </c>
      <c r="O15" s="1763" t="s">
        <v>337</v>
      </c>
      <c r="P15" s="1763" t="s">
        <v>337</v>
      </c>
      <c r="Q15" s="1763" t="s">
        <v>337</v>
      </c>
      <c r="R15" s="1763" t="s">
        <v>337</v>
      </c>
      <c r="S15" s="1763" t="s">
        <v>337</v>
      </c>
      <c r="T15" s="1610" t="s">
        <v>2987</v>
      </c>
      <c r="U15" s="1472"/>
      <c r="V15" s="1472"/>
      <c r="W15" s="1472"/>
      <c r="X15" s="1464"/>
      <c r="Y15" s="1464"/>
    </row>
    <row r="16" customFormat="false" ht="11.1" hidden="false" customHeight="true" outlineLevel="0" collapsed="false">
      <c r="A16" s="1506" t="s">
        <v>2978</v>
      </c>
      <c r="B16" s="1760" t="n">
        <v>24825</v>
      </c>
      <c r="C16" s="1760" t="n">
        <v>25252</v>
      </c>
      <c r="D16" s="1760" t="n">
        <v>26772</v>
      </c>
      <c r="E16" s="1760" t="n">
        <v>23036</v>
      </c>
      <c r="F16" s="1760" t="n">
        <v>24883</v>
      </c>
      <c r="G16" s="1760" t="n">
        <v>24689</v>
      </c>
      <c r="H16" s="1760" t="n">
        <v>23860</v>
      </c>
      <c r="I16" s="1760" t="n">
        <v>25782</v>
      </c>
      <c r="J16" s="1760" t="n">
        <v>25492</v>
      </c>
      <c r="K16" s="1760" t="n">
        <v>25095</v>
      </c>
      <c r="L16" s="1762" t="n">
        <v>25850</v>
      </c>
      <c r="M16" s="1763" t="s">
        <v>337</v>
      </c>
      <c r="N16" s="1763" t="s">
        <v>337</v>
      </c>
      <c r="O16" s="1763" t="s">
        <v>337</v>
      </c>
      <c r="P16" s="1763" t="s">
        <v>337</v>
      </c>
      <c r="Q16" s="1763" t="s">
        <v>337</v>
      </c>
      <c r="R16" s="1763" t="s">
        <v>337</v>
      </c>
      <c r="S16" s="1763" t="s">
        <v>337</v>
      </c>
      <c r="T16" s="1610" t="s">
        <v>2979</v>
      </c>
      <c r="U16" s="1472"/>
      <c r="V16" s="1472"/>
      <c r="W16" s="1472"/>
      <c r="X16" s="1464"/>
      <c r="Y16" s="1464"/>
    </row>
    <row r="17" customFormat="false" ht="11.1" hidden="false" customHeight="true" outlineLevel="0" collapsed="false">
      <c r="A17" s="1506" t="s">
        <v>2980</v>
      </c>
      <c r="B17" s="1760" t="n">
        <v>127</v>
      </c>
      <c r="C17" s="1760" t="n">
        <v>132</v>
      </c>
      <c r="D17" s="1760" t="n">
        <v>136</v>
      </c>
      <c r="E17" s="1760" t="n">
        <v>147</v>
      </c>
      <c r="F17" s="1760" t="n">
        <v>102</v>
      </c>
      <c r="G17" s="1760" t="n">
        <v>103</v>
      </c>
      <c r="H17" s="1760" t="n">
        <v>98</v>
      </c>
      <c r="I17" s="1760" t="n">
        <v>137</v>
      </c>
      <c r="J17" s="1760" t="n">
        <v>137</v>
      </c>
      <c r="K17" s="1760" t="n">
        <v>135</v>
      </c>
      <c r="L17" s="1762" t="n">
        <v>135</v>
      </c>
      <c r="M17" s="1763" t="s">
        <v>337</v>
      </c>
      <c r="N17" s="1763" t="s">
        <v>337</v>
      </c>
      <c r="O17" s="1763" t="s">
        <v>337</v>
      </c>
      <c r="P17" s="1763" t="s">
        <v>337</v>
      </c>
      <c r="Q17" s="1763" t="s">
        <v>337</v>
      </c>
      <c r="R17" s="1763" t="s">
        <v>337</v>
      </c>
      <c r="S17" s="1763" t="s">
        <v>337</v>
      </c>
      <c r="T17" s="1610" t="s">
        <v>2981</v>
      </c>
      <c r="U17" s="1472"/>
      <c r="V17" s="1472"/>
      <c r="W17" s="1472"/>
      <c r="X17" s="1464"/>
      <c r="Y17" s="1464"/>
    </row>
    <row r="18" customFormat="false" ht="3" hidden="false" customHeight="true" outlineLevel="0" collapsed="false">
      <c r="A18" s="1506"/>
      <c r="B18" s="1760"/>
      <c r="C18" s="1760"/>
      <c r="D18" s="1760"/>
      <c r="E18" s="1760"/>
      <c r="F18" s="1760"/>
      <c r="G18" s="1760"/>
      <c r="H18" s="1760"/>
      <c r="I18" s="1760"/>
      <c r="J18" s="1760"/>
      <c r="K18" s="1760"/>
      <c r="L18" s="1762"/>
      <c r="M18" s="1763"/>
      <c r="N18" s="1763"/>
      <c r="O18" s="1763"/>
      <c r="P18" s="1763"/>
      <c r="Q18" s="1763"/>
      <c r="R18" s="1763"/>
      <c r="S18" s="1763"/>
      <c r="T18" s="1610"/>
      <c r="U18" s="1472"/>
      <c r="V18" s="1472"/>
      <c r="W18" s="1472"/>
      <c r="X18" s="1464"/>
      <c r="Y18" s="1464"/>
    </row>
    <row r="19" customFormat="false" ht="11.1" hidden="false" customHeight="true" outlineLevel="0" collapsed="false">
      <c r="A19" s="1506" t="s">
        <v>2982</v>
      </c>
      <c r="B19" s="1760" t="n">
        <v>10941</v>
      </c>
      <c r="C19" s="1760" t="n">
        <v>11117</v>
      </c>
      <c r="D19" s="1760" t="n">
        <v>11732</v>
      </c>
      <c r="E19" s="1760" t="n">
        <v>10021</v>
      </c>
      <c r="F19" s="1760" t="n">
        <v>11037</v>
      </c>
      <c r="G19" s="1760" t="n">
        <v>10455</v>
      </c>
      <c r="H19" s="1760" t="n">
        <v>10494</v>
      </c>
      <c r="I19" s="1760" t="n">
        <v>10676</v>
      </c>
      <c r="J19" s="1760" t="n">
        <v>10010</v>
      </c>
      <c r="K19" s="1760" t="n">
        <v>9327</v>
      </c>
      <c r="L19" s="1762" t="n">
        <v>9934</v>
      </c>
      <c r="M19" s="1763" t="s">
        <v>337</v>
      </c>
      <c r="N19" s="1763" t="s">
        <v>337</v>
      </c>
      <c r="O19" s="1763" t="s">
        <v>337</v>
      </c>
      <c r="P19" s="1763" t="s">
        <v>337</v>
      </c>
      <c r="Q19" s="1763" t="s">
        <v>337</v>
      </c>
      <c r="R19" s="1763" t="s">
        <v>337</v>
      </c>
      <c r="S19" s="1763" t="s">
        <v>337</v>
      </c>
      <c r="T19" s="1610" t="s">
        <v>2983</v>
      </c>
      <c r="U19" s="1472"/>
      <c r="V19" s="1472"/>
      <c r="W19" s="1472"/>
      <c r="X19" s="1464"/>
      <c r="Y19" s="1464"/>
    </row>
    <row r="20" customFormat="false" ht="11.1" hidden="false" customHeight="true" outlineLevel="0" collapsed="false">
      <c r="A20" s="1506" t="s">
        <v>2021</v>
      </c>
      <c r="B20" s="1760" t="n">
        <v>14779</v>
      </c>
      <c r="C20" s="1760" t="n">
        <v>15034</v>
      </c>
      <c r="D20" s="1760" t="n">
        <v>16034</v>
      </c>
      <c r="E20" s="1760" t="n">
        <v>13889</v>
      </c>
      <c r="F20" s="1760" t="n">
        <v>14760</v>
      </c>
      <c r="G20" s="1760" t="n">
        <v>15222</v>
      </c>
      <c r="H20" s="1760" t="n">
        <v>14243</v>
      </c>
      <c r="I20" s="1760" t="n">
        <v>16083</v>
      </c>
      <c r="J20" s="1760" t="n">
        <v>16535</v>
      </c>
      <c r="K20" s="1760" t="n">
        <v>16739</v>
      </c>
      <c r="L20" s="1762" t="n">
        <v>16898</v>
      </c>
      <c r="M20" s="1763" t="s">
        <v>337</v>
      </c>
      <c r="N20" s="1763" t="s">
        <v>337</v>
      </c>
      <c r="O20" s="1763" t="s">
        <v>337</v>
      </c>
      <c r="P20" s="1763" t="s">
        <v>337</v>
      </c>
      <c r="Q20" s="1763" t="s">
        <v>337</v>
      </c>
      <c r="R20" s="1763" t="s">
        <v>337</v>
      </c>
      <c r="S20" s="1763" t="s">
        <v>337</v>
      </c>
      <c r="T20" s="1610" t="s">
        <v>2022</v>
      </c>
      <c r="U20" s="1472"/>
      <c r="V20" s="1472"/>
      <c r="W20" s="1472"/>
      <c r="X20" s="1464"/>
      <c r="Y20" s="1464"/>
    </row>
    <row r="21" customFormat="false" ht="3" hidden="false" customHeight="true" outlineLevel="0" collapsed="false">
      <c r="A21" s="1506"/>
      <c r="B21" s="1760"/>
      <c r="C21" s="1760"/>
      <c r="D21" s="1760"/>
      <c r="E21" s="1760"/>
      <c r="F21" s="1760"/>
      <c r="G21" s="1760"/>
      <c r="H21" s="1760"/>
      <c r="I21" s="1760"/>
      <c r="J21" s="1760"/>
      <c r="K21" s="1760"/>
      <c r="L21" s="1763"/>
      <c r="M21" s="1763"/>
      <c r="N21" s="1763"/>
      <c r="O21" s="1763"/>
      <c r="P21" s="1763"/>
      <c r="Q21" s="1763"/>
      <c r="R21" s="1763"/>
      <c r="S21" s="1763"/>
      <c r="T21" s="1610"/>
      <c r="U21" s="1472"/>
      <c r="V21" s="1472"/>
      <c r="W21" s="1472"/>
      <c r="X21" s="1464"/>
      <c r="Y21" s="1464"/>
    </row>
    <row r="22" customFormat="false" ht="11.1" hidden="false" customHeight="true" outlineLevel="0" collapsed="false">
      <c r="A22" s="1506" t="s">
        <v>2985</v>
      </c>
      <c r="B22" s="1760" t="n">
        <v>3496</v>
      </c>
      <c r="C22" s="1760" t="n">
        <v>4251</v>
      </c>
      <c r="D22" s="1760" t="n">
        <v>7844</v>
      </c>
      <c r="E22" s="1760" t="n">
        <v>3691</v>
      </c>
      <c r="F22" s="1760" t="n">
        <v>4310</v>
      </c>
      <c r="G22" s="1760" t="n">
        <v>3913</v>
      </c>
      <c r="H22" s="1760" t="n">
        <v>4278</v>
      </c>
      <c r="I22" s="1760" t="n">
        <v>4506</v>
      </c>
      <c r="J22" s="1760" t="n">
        <v>4306</v>
      </c>
      <c r="K22" s="1763" t="s">
        <v>337</v>
      </c>
      <c r="L22" s="1763" t="s">
        <v>337</v>
      </c>
      <c r="M22" s="1763" t="s">
        <v>337</v>
      </c>
      <c r="N22" s="1763" t="s">
        <v>337</v>
      </c>
      <c r="O22" s="1763" t="s">
        <v>337</v>
      </c>
      <c r="P22" s="1763" t="s">
        <v>337</v>
      </c>
      <c r="Q22" s="1763" t="s">
        <v>337</v>
      </c>
      <c r="R22" s="1763" t="s">
        <v>337</v>
      </c>
      <c r="S22" s="1763" t="s">
        <v>337</v>
      </c>
      <c r="T22" s="1610" t="s">
        <v>3027</v>
      </c>
      <c r="U22" s="1472"/>
      <c r="V22" s="1472"/>
      <c r="W22" s="1472"/>
      <c r="X22" s="1464"/>
      <c r="Y22" s="1464"/>
    </row>
    <row r="23" customFormat="false" ht="11.1" hidden="false" customHeight="true" outlineLevel="0" collapsed="false">
      <c r="A23" s="1506" t="s">
        <v>2976</v>
      </c>
      <c r="B23" s="1760" t="n">
        <v>438</v>
      </c>
      <c r="C23" s="1760" t="n">
        <v>483</v>
      </c>
      <c r="D23" s="1760" t="n">
        <v>532</v>
      </c>
      <c r="E23" s="1760" t="n">
        <v>468</v>
      </c>
      <c r="F23" s="1760" t="n">
        <v>528</v>
      </c>
      <c r="G23" s="1760" t="n">
        <v>337</v>
      </c>
      <c r="H23" s="1760" t="n">
        <v>518</v>
      </c>
      <c r="I23" s="1760" t="n">
        <v>561</v>
      </c>
      <c r="J23" s="1763" t="s">
        <v>337</v>
      </c>
      <c r="K23" s="1763" t="s">
        <v>337</v>
      </c>
      <c r="L23" s="1763" t="s">
        <v>337</v>
      </c>
      <c r="M23" s="1763" t="s">
        <v>337</v>
      </c>
      <c r="N23" s="1763" t="s">
        <v>335</v>
      </c>
      <c r="O23" s="1763" t="s">
        <v>335</v>
      </c>
      <c r="P23" s="1763" t="s">
        <v>335</v>
      </c>
      <c r="Q23" s="1763" t="s">
        <v>335</v>
      </c>
      <c r="R23" s="1763" t="s">
        <v>335</v>
      </c>
      <c r="S23" s="1763" t="s">
        <v>335</v>
      </c>
      <c r="T23" s="1610" t="s">
        <v>2987</v>
      </c>
      <c r="U23" s="1472"/>
      <c r="V23" s="1472"/>
      <c r="W23" s="1472"/>
      <c r="X23" s="1464"/>
      <c r="Y23" s="1464"/>
    </row>
    <row r="24" customFormat="false" ht="11.1" hidden="false" customHeight="true" outlineLevel="0" collapsed="false">
      <c r="A24" s="1506" t="s">
        <v>2978</v>
      </c>
      <c r="B24" s="1760" t="n">
        <v>3043</v>
      </c>
      <c r="C24" s="1760" t="n">
        <v>3752</v>
      </c>
      <c r="D24" s="1760" t="n">
        <v>7302</v>
      </c>
      <c r="E24" s="1760" t="n">
        <v>3220</v>
      </c>
      <c r="F24" s="1760" t="n">
        <v>3777</v>
      </c>
      <c r="G24" s="1760" t="n">
        <v>5723</v>
      </c>
      <c r="H24" s="1760" t="n">
        <v>3756</v>
      </c>
      <c r="I24" s="1760" t="n">
        <v>3941</v>
      </c>
      <c r="J24" s="1763" t="s">
        <v>337</v>
      </c>
      <c r="K24" s="1763" t="s">
        <v>337</v>
      </c>
      <c r="L24" s="1763" t="s">
        <v>337</v>
      </c>
      <c r="M24" s="1763" t="s">
        <v>337</v>
      </c>
      <c r="N24" s="1763" t="s">
        <v>335</v>
      </c>
      <c r="O24" s="1763" t="s">
        <v>335</v>
      </c>
      <c r="P24" s="1763" t="s">
        <v>335</v>
      </c>
      <c r="Q24" s="1763" t="s">
        <v>335</v>
      </c>
      <c r="R24" s="1763" t="s">
        <v>335</v>
      </c>
      <c r="S24" s="1763" t="s">
        <v>335</v>
      </c>
      <c r="T24" s="1610" t="s">
        <v>2988</v>
      </c>
      <c r="U24" s="1472"/>
      <c r="V24" s="1472"/>
      <c r="W24" s="1472"/>
      <c r="X24" s="1464"/>
      <c r="Y24" s="1464"/>
    </row>
    <row r="25" customFormat="false" ht="11.1" hidden="false" customHeight="true" outlineLevel="0" collapsed="false">
      <c r="A25" s="1506" t="s">
        <v>2989</v>
      </c>
      <c r="B25" s="1760" t="n">
        <v>15</v>
      </c>
      <c r="C25" s="1760" t="n">
        <v>15</v>
      </c>
      <c r="D25" s="1760" t="n">
        <v>10</v>
      </c>
      <c r="E25" s="1760" t="n">
        <v>4</v>
      </c>
      <c r="F25" s="1760" t="n">
        <v>5</v>
      </c>
      <c r="G25" s="1760" t="n">
        <v>5</v>
      </c>
      <c r="H25" s="1760" t="n">
        <v>4</v>
      </c>
      <c r="I25" s="1760" t="n">
        <v>4</v>
      </c>
      <c r="J25" s="1763" t="s">
        <v>337</v>
      </c>
      <c r="K25" s="1763" t="s">
        <v>337</v>
      </c>
      <c r="L25" s="1763" t="s">
        <v>337</v>
      </c>
      <c r="M25" s="1763" t="s">
        <v>337</v>
      </c>
      <c r="N25" s="1763" t="s">
        <v>335</v>
      </c>
      <c r="O25" s="1763" t="s">
        <v>335</v>
      </c>
      <c r="P25" s="1763" t="s">
        <v>335</v>
      </c>
      <c r="Q25" s="1763" t="s">
        <v>335</v>
      </c>
      <c r="R25" s="1763" t="s">
        <v>335</v>
      </c>
      <c r="S25" s="1763" t="s">
        <v>335</v>
      </c>
      <c r="T25" s="1610" t="s">
        <v>2981</v>
      </c>
      <c r="U25" s="1472"/>
      <c r="V25" s="1472"/>
      <c r="W25" s="1472"/>
      <c r="X25" s="1464"/>
      <c r="Y25" s="1464"/>
    </row>
    <row r="26" customFormat="false" ht="3.95" hidden="false" customHeight="true" outlineLevel="0" collapsed="false">
      <c r="A26" s="1506"/>
      <c r="B26" s="1760"/>
      <c r="C26" s="1760"/>
      <c r="D26" s="1760"/>
      <c r="E26" s="1760"/>
      <c r="F26" s="1760"/>
      <c r="G26" s="1760"/>
      <c r="H26" s="1760"/>
      <c r="I26" s="1760"/>
      <c r="J26" s="1760"/>
      <c r="K26" s="1760"/>
      <c r="L26" s="1763"/>
      <c r="T26" s="1610"/>
      <c r="U26" s="1472"/>
      <c r="V26" s="1472"/>
      <c r="W26" s="1472"/>
      <c r="X26" s="1464"/>
      <c r="Y26" s="1464"/>
    </row>
    <row r="27" customFormat="false" ht="11.1" hidden="false" customHeight="true" outlineLevel="0" collapsed="false">
      <c r="A27" s="1506" t="s">
        <v>2990</v>
      </c>
      <c r="B27" s="1760" t="n">
        <v>21760</v>
      </c>
      <c r="C27" s="1760" t="n">
        <v>22850</v>
      </c>
      <c r="D27" s="1760" t="n">
        <v>24100</v>
      </c>
      <c r="E27" s="1760" t="n">
        <v>21245</v>
      </c>
      <c r="F27" s="1760" t="n">
        <v>23146</v>
      </c>
      <c r="G27" s="1760" t="n">
        <v>23430</v>
      </c>
      <c r="H27" s="1760" t="n">
        <v>22918</v>
      </c>
      <c r="I27" s="1760" t="n">
        <v>24099</v>
      </c>
      <c r="J27" s="1760" t="n">
        <v>23219</v>
      </c>
      <c r="K27" s="1760" t="n">
        <v>24053</v>
      </c>
      <c r="L27" s="1760" t="n">
        <v>25351</v>
      </c>
      <c r="M27" s="1761" t="n">
        <v>28533</v>
      </c>
      <c r="N27" s="1760" t="n">
        <v>2566</v>
      </c>
      <c r="O27" s="1761" t="n">
        <v>2282</v>
      </c>
      <c r="P27" s="1761" t="n">
        <v>2451</v>
      </c>
      <c r="Q27" s="1761" t="n">
        <v>2508</v>
      </c>
      <c r="R27" s="1761" t="n">
        <v>2664</v>
      </c>
      <c r="S27" s="1761" t="n">
        <v>2559</v>
      </c>
      <c r="T27" s="1610" t="s">
        <v>616</v>
      </c>
      <c r="U27" s="1472"/>
      <c r="V27" s="1472"/>
      <c r="W27" s="1472"/>
      <c r="X27" s="1464"/>
      <c r="Y27" s="1464"/>
    </row>
    <row r="28" customFormat="false" ht="11.1" hidden="false" customHeight="true" outlineLevel="0" collapsed="false">
      <c r="A28" s="1506" t="s">
        <v>2991</v>
      </c>
      <c r="B28" s="1760" t="n">
        <v>12498</v>
      </c>
      <c r="C28" s="1760" t="n">
        <v>12504</v>
      </c>
      <c r="D28" s="1760" t="n">
        <v>13275</v>
      </c>
      <c r="E28" s="1760" t="n">
        <v>11566</v>
      </c>
      <c r="F28" s="1760" t="n">
        <v>12591</v>
      </c>
      <c r="G28" s="1760" t="n">
        <v>12574</v>
      </c>
      <c r="H28" s="1760" t="n">
        <v>12527</v>
      </c>
      <c r="I28" s="1760" t="n">
        <v>13369</v>
      </c>
      <c r="J28" s="1760" t="n">
        <v>13444</v>
      </c>
      <c r="K28" s="1760" t="n">
        <v>12731</v>
      </c>
      <c r="L28" s="1760" t="n">
        <v>14226</v>
      </c>
      <c r="M28" s="1761" t="n">
        <v>14863</v>
      </c>
      <c r="N28" s="1760" t="n">
        <v>1304</v>
      </c>
      <c r="O28" s="1761" t="n">
        <v>1031</v>
      </c>
      <c r="P28" s="1761" t="n">
        <v>1145</v>
      </c>
      <c r="Q28" s="1761" t="n">
        <v>1335</v>
      </c>
      <c r="R28" s="1761" t="n">
        <v>1279</v>
      </c>
      <c r="S28" s="1761" t="n">
        <v>1282</v>
      </c>
      <c r="T28" s="1610" t="s">
        <v>2992</v>
      </c>
      <c r="U28" s="1472"/>
      <c r="V28" s="1472"/>
      <c r="W28" s="1472"/>
      <c r="X28" s="1464"/>
      <c r="Y28" s="1464"/>
    </row>
    <row r="29" customFormat="false" ht="11.1" hidden="false" customHeight="true" outlineLevel="0" collapsed="false">
      <c r="A29" s="1506" t="s">
        <v>2993</v>
      </c>
      <c r="B29" s="1760" t="n">
        <v>104</v>
      </c>
      <c r="C29" s="1760" t="n">
        <v>97</v>
      </c>
      <c r="D29" s="1760" t="n">
        <v>134</v>
      </c>
      <c r="E29" s="1760" t="n">
        <v>110</v>
      </c>
      <c r="F29" s="1760" t="n">
        <v>158</v>
      </c>
      <c r="G29" s="1760" t="n">
        <v>30</v>
      </c>
      <c r="H29" s="1760" t="n">
        <v>182</v>
      </c>
      <c r="I29" s="1760" t="n">
        <v>191</v>
      </c>
      <c r="J29" s="1760" t="n">
        <v>267</v>
      </c>
      <c r="K29" s="1760" t="n">
        <v>318</v>
      </c>
      <c r="L29" s="1762" t="n">
        <v>196</v>
      </c>
      <c r="M29" s="1761" t="n">
        <v>226</v>
      </c>
      <c r="N29" s="1760" t="n">
        <v>25</v>
      </c>
      <c r="O29" s="1761" t="n">
        <v>22</v>
      </c>
      <c r="P29" s="1761" t="n">
        <v>23</v>
      </c>
      <c r="Q29" s="1761" t="n">
        <v>19</v>
      </c>
      <c r="R29" s="1761" t="n">
        <v>23</v>
      </c>
      <c r="S29" s="1761" t="n">
        <v>18</v>
      </c>
      <c r="T29" s="1610" t="s">
        <v>2081</v>
      </c>
      <c r="U29" s="1472"/>
      <c r="V29" s="1472"/>
      <c r="W29" s="1472"/>
      <c r="X29" s="1464"/>
      <c r="Y29" s="1464"/>
    </row>
    <row r="30" customFormat="false" ht="11.1" hidden="false" customHeight="true" outlineLevel="0" collapsed="false">
      <c r="A30" s="1506" t="s">
        <v>2994</v>
      </c>
      <c r="B30" s="1760" t="n">
        <v>610</v>
      </c>
      <c r="C30" s="1760" t="n">
        <v>661</v>
      </c>
      <c r="D30" s="1760" t="n">
        <v>985</v>
      </c>
      <c r="E30" s="1760" t="n">
        <v>927</v>
      </c>
      <c r="F30" s="1760" t="n">
        <v>1102</v>
      </c>
      <c r="G30" s="1760" t="n">
        <v>1097</v>
      </c>
      <c r="H30" s="1760" t="n">
        <v>1128</v>
      </c>
      <c r="I30" s="1760" t="n">
        <v>1324</v>
      </c>
      <c r="J30" s="1760" t="n">
        <v>1263</v>
      </c>
      <c r="K30" s="1760" t="n">
        <v>1258</v>
      </c>
      <c r="L30" s="1760" t="n">
        <v>1134</v>
      </c>
      <c r="M30" s="1761" t="n">
        <v>1211</v>
      </c>
      <c r="N30" s="1760" t="n">
        <v>102</v>
      </c>
      <c r="O30" s="1761" t="n">
        <v>71</v>
      </c>
      <c r="P30" s="1761" t="n">
        <v>85</v>
      </c>
      <c r="Q30" s="1761" t="n">
        <v>106</v>
      </c>
      <c r="R30" s="1761" t="n">
        <v>72</v>
      </c>
      <c r="S30" s="1761" t="n">
        <v>89</v>
      </c>
      <c r="T30" s="1610" t="s">
        <v>2995</v>
      </c>
      <c r="U30" s="1472"/>
      <c r="V30" s="1472"/>
      <c r="W30" s="1472"/>
      <c r="X30" s="1464"/>
      <c r="Y30" s="1464"/>
    </row>
    <row r="31" customFormat="false" ht="11.1" hidden="false" customHeight="true" outlineLevel="0" collapsed="false">
      <c r="A31" s="1506" t="s">
        <v>2072</v>
      </c>
      <c r="B31" s="1760" t="n">
        <v>3195</v>
      </c>
      <c r="C31" s="1760" t="n">
        <v>3510</v>
      </c>
      <c r="D31" s="1760" t="n">
        <v>3828</v>
      </c>
      <c r="E31" s="1760" t="n">
        <v>3256</v>
      </c>
      <c r="F31" s="1760" t="n">
        <v>3732</v>
      </c>
      <c r="G31" s="1760" t="n">
        <v>1617</v>
      </c>
      <c r="H31" s="1760" t="n">
        <v>3764</v>
      </c>
      <c r="I31" s="1760" t="n">
        <v>3846</v>
      </c>
      <c r="J31" s="1760" t="n">
        <v>3693</v>
      </c>
      <c r="K31" s="1760" t="n">
        <v>3992</v>
      </c>
      <c r="L31" s="1760" t="n">
        <v>4032</v>
      </c>
      <c r="M31" s="1761" t="n">
        <v>4351</v>
      </c>
      <c r="N31" s="1760" t="n">
        <v>377</v>
      </c>
      <c r="O31" s="1761" t="n">
        <v>350</v>
      </c>
      <c r="P31" s="1761" t="n">
        <v>343</v>
      </c>
      <c r="Q31" s="1761" t="n">
        <v>376</v>
      </c>
      <c r="R31" s="1761" t="n">
        <v>358</v>
      </c>
      <c r="S31" s="1761" t="n">
        <v>364</v>
      </c>
      <c r="T31" s="1610" t="s">
        <v>2996</v>
      </c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506" t="s">
        <v>2074</v>
      </c>
      <c r="B32" s="1760" t="n">
        <v>5370</v>
      </c>
      <c r="C32" s="1760" t="n">
        <v>4405</v>
      </c>
      <c r="D32" s="1760" t="n">
        <v>4174</v>
      </c>
      <c r="E32" s="1760" t="n">
        <v>3725</v>
      </c>
      <c r="F32" s="1760" t="n">
        <v>3555</v>
      </c>
      <c r="G32" s="1760" t="n">
        <v>3652</v>
      </c>
      <c r="H32" s="1760" t="n">
        <v>3390</v>
      </c>
      <c r="I32" s="1760" t="n">
        <v>3986</v>
      </c>
      <c r="J32" s="1760" t="n">
        <v>4238</v>
      </c>
      <c r="K32" s="1760" t="n">
        <v>4255</v>
      </c>
      <c r="L32" s="1760" t="n">
        <v>4600</v>
      </c>
      <c r="M32" s="1761" t="n">
        <v>4756</v>
      </c>
      <c r="N32" s="1760" t="n">
        <v>426</v>
      </c>
      <c r="O32" s="1761" t="n">
        <v>342</v>
      </c>
      <c r="P32" s="1761" t="n">
        <v>348</v>
      </c>
      <c r="Q32" s="1761" t="n">
        <v>423</v>
      </c>
      <c r="R32" s="1761" t="n">
        <v>423</v>
      </c>
      <c r="S32" s="1761" t="n">
        <v>427</v>
      </c>
      <c r="T32" s="1610" t="s">
        <v>2997</v>
      </c>
      <c r="U32" s="1472"/>
      <c r="V32" s="1472"/>
      <c r="W32" s="1472"/>
      <c r="X32" s="1464"/>
      <c r="Y32" s="1464"/>
    </row>
    <row r="33" customFormat="false" ht="11.1" hidden="false" customHeight="true" outlineLevel="0" collapsed="false">
      <c r="A33" s="1506" t="s">
        <v>2998</v>
      </c>
      <c r="B33" s="1760" t="n">
        <v>3218</v>
      </c>
      <c r="C33" s="1760" t="n">
        <v>3832</v>
      </c>
      <c r="D33" s="1760" t="n">
        <v>4154</v>
      </c>
      <c r="E33" s="1760" t="n">
        <v>3548</v>
      </c>
      <c r="F33" s="1760" t="n">
        <v>4045</v>
      </c>
      <c r="G33" s="1760" t="n">
        <v>4037</v>
      </c>
      <c r="H33" s="1760" t="n">
        <v>4017</v>
      </c>
      <c r="I33" s="1760" t="n">
        <v>3107</v>
      </c>
      <c r="J33" s="1760" t="n">
        <v>2941</v>
      </c>
      <c r="K33" s="1760" t="n">
        <v>2918</v>
      </c>
      <c r="L33" s="1762" t="n">
        <v>4264</v>
      </c>
      <c r="M33" s="1763" t="s">
        <v>337</v>
      </c>
      <c r="N33" s="1763" t="s">
        <v>337</v>
      </c>
      <c r="O33" s="1763" t="s">
        <v>337</v>
      </c>
      <c r="P33" s="1763" t="s">
        <v>337</v>
      </c>
      <c r="Q33" s="1763" t="s">
        <v>337</v>
      </c>
      <c r="R33" s="1763" t="s">
        <v>337</v>
      </c>
      <c r="S33" s="1763" t="s">
        <v>337</v>
      </c>
      <c r="T33" s="1610" t="s">
        <v>3028</v>
      </c>
      <c r="U33" s="1472"/>
      <c r="V33" s="1472"/>
      <c r="W33" s="1472"/>
      <c r="X33" s="1464"/>
      <c r="Y33" s="1464"/>
    </row>
    <row r="34" customFormat="false" ht="11.1" hidden="false" customHeight="true" outlineLevel="0" collapsed="false">
      <c r="A34" s="1506" t="s">
        <v>3000</v>
      </c>
      <c r="B34" s="1760" t="n">
        <v>9262</v>
      </c>
      <c r="C34" s="1760" t="n">
        <v>10346</v>
      </c>
      <c r="D34" s="1760" t="n">
        <v>10825</v>
      </c>
      <c r="E34" s="1760" t="n">
        <v>9679</v>
      </c>
      <c r="F34" s="1760" t="n">
        <v>10555</v>
      </c>
      <c r="G34" s="1760" t="n">
        <v>10138</v>
      </c>
      <c r="H34" s="1760" t="n">
        <v>10391</v>
      </c>
      <c r="I34" s="1760" t="n">
        <v>10480</v>
      </c>
      <c r="J34" s="1760" t="n">
        <v>9615</v>
      </c>
      <c r="K34" s="1760" t="n">
        <v>10189</v>
      </c>
      <c r="L34" s="1761" t="n">
        <v>11125</v>
      </c>
      <c r="M34" s="1761" t="n">
        <v>12920</v>
      </c>
      <c r="N34" s="1760" t="n">
        <v>1191</v>
      </c>
      <c r="O34" s="1761" t="n">
        <v>1178</v>
      </c>
      <c r="P34" s="1761" t="n">
        <v>1236</v>
      </c>
      <c r="Q34" s="1761" t="n">
        <v>1103</v>
      </c>
      <c r="R34" s="1761" t="n">
        <v>1315</v>
      </c>
      <c r="S34" s="1761" t="n">
        <v>1208</v>
      </c>
      <c r="T34" s="1610" t="s">
        <v>3001</v>
      </c>
      <c r="U34" s="1472"/>
      <c r="V34" s="1472"/>
      <c r="W34" s="1472"/>
      <c r="X34" s="1464"/>
      <c r="Y34" s="1464"/>
    </row>
    <row r="35" customFormat="false" ht="11.1" hidden="false" customHeight="true" outlineLevel="0" collapsed="false">
      <c r="A35" s="1506" t="s">
        <v>2050</v>
      </c>
      <c r="B35" s="1760" t="n">
        <v>7232</v>
      </c>
      <c r="C35" s="1760" t="n">
        <v>8065</v>
      </c>
      <c r="D35" s="1760" t="n">
        <v>8627</v>
      </c>
      <c r="E35" s="1760" t="n">
        <v>8061</v>
      </c>
      <c r="F35" s="1760" t="n">
        <v>8693</v>
      </c>
      <c r="G35" s="1760" t="n">
        <v>8216</v>
      </c>
      <c r="H35" s="1760" t="n">
        <v>8370</v>
      </c>
      <c r="I35" s="1760" t="n">
        <v>8548</v>
      </c>
      <c r="J35" s="1760" t="n">
        <v>7794</v>
      </c>
      <c r="K35" s="1762" t="s">
        <v>3047</v>
      </c>
      <c r="L35" s="1762" t="n">
        <v>9046</v>
      </c>
      <c r="M35" s="1761" t="n">
        <v>10461</v>
      </c>
      <c r="N35" s="1760" t="n">
        <v>941</v>
      </c>
      <c r="O35" s="1761" t="n">
        <v>987</v>
      </c>
      <c r="P35" s="1761" t="n">
        <v>1029</v>
      </c>
      <c r="Q35" s="1761" t="n">
        <v>862</v>
      </c>
      <c r="R35" s="1761" t="n">
        <v>1032</v>
      </c>
      <c r="S35" s="1761" t="n">
        <v>936</v>
      </c>
      <c r="T35" s="1610" t="s">
        <v>2051</v>
      </c>
      <c r="U35" s="1472"/>
      <c r="V35" s="1472"/>
      <c r="W35" s="1472"/>
      <c r="X35" s="1464"/>
      <c r="Y35" s="1464"/>
    </row>
    <row r="36" customFormat="false" ht="11.1" hidden="false" customHeight="true" outlineLevel="0" collapsed="false">
      <c r="A36" s="1506" t="s">
        <v>3002</v>
      </c>
      <c r="B36" s="1760" t="n">
        <v>527</v>
      </c>
      <c r="C36" s="1760" t="n">
        <v>589</v>
      </c>
      <c r="D36" s="1760" t="n">
        <v>466</v>
      </c>
      <c r="E36" s="1760" t="n">
        <v>48</v>
      </c>
      <c r="F36" s="1760" t="n">
        <v>55</v>
      </c>
      <c r="G36" s="1760" t="n">
        <v>46</v>
      </c>
      <c r="H36" s="1760" t="n">
        <v>42</v>
      </c>
      <c r="I36" s="1760" t="n">
        <v>38</v>
      </c>
      <c r="J36" s="1760" t="n">
        <v>19</v>
      </c>
      <c r="K36" s="1763" t="s">
        <v>337</v>
      </c>
      <c r="L36" s="1763" t="s">
        <v>337</v>
      </c>
      <c r="M36" s="1763" t="s">
        <v>337</v>
      </c>
      <c r="N36" s="1763" t="s">
        <v>337</v>
      </c>
      <c r="O36" s="1763" t="s">
        <v>337</v>
      </c>
      <c r="P36" s="1763" t="s">
        <v>337</v>
      </c>
      <c r="Q36" s="1763" t="s">
        <v>337</v>
      </c>
      <c r="R36" s="1763" t="s">
        <v>337</v>
      </c>
      <c r="S36" s="1763" t="s">
        <v>337</v>
      </c>
      <c r="T36" s="1610" t="s">
        <v>3003</v>
      </c>
      <c r="U36" s="1472"/>
      <c r="V36" s="1472"/>
      <c r="W36" s="1472"/>
      <c r="X36" s="1464"/>
      <c r="Y36" s="1464"/>
    </row>
    <row r="37" customFormat="false" ht="11.1" hidden="false" customHeight="true" outlineLevel="0" collapsed="false">
      <c r="A37" s="1506" t="s">
        <v>3004</v>
      </c>
      <c r="B37" s="1760" t="n">
        <v>1389</v>
      </c>
      <c r="C37" s="1760" t="n">
        <v>1539</v>
      </c>
      <c r="D37" s="1760" t="n">
        <v>1548</v>
      </c>
      <c r="E37" s="1760" t="n">
        <v>1385</v>
      </c>
      <c r="F37" s="1760" t="n">
        <v>1627</v>
      </c>
      <c r="G37" s="1760" t="n">
        <v>1657</v>
      </c>
      <c r="H37" s="1760" t="n">
        <v>1754</v>
      </c>
      <c r="I37" s="1760" t="n">
        <v>1678</v>
      </c>
      <c r="J37" s="1760" t="n">
        <v>1579</v>
      </c>
      <c r="K37" s="1763" t="s">
        <v>337</v>
      </c>
      <c r="L37" s="1763" t="s">
        <v>337</v>
      </c>
      <c r="M37" s="1763" t="s">
        <v>337</v>
      </c>
      <c r="N37" s="1763" t="s">
        <v>337</v>
      </c>
      <c r="O37" s="1763" t="s">
        <v>337</v>
      </c>
      <c r="P37" s="1763" t="s">
        <v>337</v>
      </c>
      <c r="Q37" s="1763" t="s">
        <v>337</v>
      </c>
      <c r="R37" s="1763" t="s">
        <v>337</v>
      </c>
      <c r="S37" s="1763" t="s">
        <v>337</v>
      </c>
      <c r="T37" s="1610" t="s">
        <v>3005</v>
      </c>
      <c r="U37" s="1472"/>
      <c r="V37" s="1472"/>
      <c r="W37" s="1472"/>
      <c r="X37" s="1464"/>
      <c r="Y37" s="1464"/>
    </row>
    <row r="38" customFormat="false" ht="11.1" hidden="false" customHeight="true" outlineLevel="0" collapsed="false">
      <c r="A38" s="1506" t="s">
        <v>3006</v>
      </c>
      <c r="B38" s="1760" t="n">
        <v>114</v>
      </c>
      <c r="C38" s="1760" t="n">
        <v>153</v>
      </c>
      <c r="D38" s="1760" t="n">
        <v>185</v>
      </c>
      <c r="E38" s="1760" t="n">
        <v>185</v>
      </c>
      <c r="F38" s="1760" t="n">
        <v>180</v>
      </c>
      <c r="G38" s="1760" t="n">
        <v>219</v>
      </c>
      <c r="H38" s="1760" t="n">
        <v>226</v>
      </c>
      <c r="I38" s="1760" t="n">
        <v>214</v>
      </c>
      <c r="J38" s="1763" t="s">
        <v>337</v>
      </c>
      <c r="K38" s="1763" t="s">
        <v>337</v>
      </c>
      <c r="L38" s="1763" t="s">
        <v>337</v>
      </c>
      <c r="M38" s="1763" t="s">
        <v>337</v>
      </c>
      <c r="N38" s="1763" t="s">
        <v>337</v>
      </c>
      <c r="O38" s="1763" t="s">
        <v>337</v>
      </c>
      <c r="P38" s="1763" t="s">
        <v>337</v>
      </c>
      <c r="Q38" s="1763" t="s">
        <v>337</v>
      </c>
      <c r="R38" s="1763" t="s">
        <v>337</v>
      </c>
      <c r="S38" s="1763" t="s">
        <v>337</v>
      </c>
      <c r="T38" s="1610" t="s">
        <v>3007</v>
      </c>
      <c r="U38" s="1472"/>
      <c r="V38" s="1472"/>
      <c r="W38" s="1472"/>
      <c r="X38" s="1464"/>
      <c r="Y38" s="1464"/>
    </row>
    <row r="39" customFormat="false" ht="3.95" hidden="false" customHeight="true" outlineLevel="0" collapsed="false">
      <c r="A39" s="1506"/>
      <c r="B39" s="1760"/>
      <c r="C39" s="1760"/>
      <c r="D39" s="1760"/>
      <c r="E39" s="1760"/>
      <c r="F39" s="1760"/>
      <c r="G39" s="1760"/>
      <c r="H39" s="1760"/>
      <c r="I39" s="1760"/>
      <c r="J39" s="1760"/>
      <c r="K39" s="1763"/>
      <c r="L39" s="1763"/>
      <c r="M39" s="1763"/>
      <c r="N39" s="1763"/>
      <c r="O39" s="1763"/>
      <c r="P39" s="1763"/>
      <c r="Q39" s="1763"/>
      <c r="R39" s="1763"/>
      <c r="S39" s="1763"/>
      <c r="T39" s="1610"/>
      <c r="U39" s="1472"/>
      <c r="V39" s="1472"/>
      <c r="W39" s="1472"/>
      <c r="X39" s="1464"/>
      <c r="Y39" s="1464"/>
    </row>
    <row r="40" customFormat="false" ht="11.1" hidden="false" customHeight="true" outlineLevel="0" collapsed="false">
      <c r="A40" s="1506" t="s">
        <v>3010</v>
      </c>
      <c r="B40" s="1760" t="n">
        <v>47</v>
      </c>
      <c r="C40" s="1760" t="n">
        <v>22</v>
      </c>
      <c r="D40" s="1760" t="n">
        <v>15</v>
      </c>
      <c r="E40" s="1760" t="n">
        <v>20</v>
      </c>
      <c r="F40" s="1760" t="n">
        <v>24</v>
      </c>
      <c r="G40" s="1760" t="n">
        <v>32</v>
      </c>
      <c r="H40" s="1760" t="n">
        <v>38</v>
      </c>
      <c r="I40" s="1760" t="n">
        <v>94</v>
      </c>
      <c r="J40" s="1760" t="n">
        <v>100</v>
      </c>
      <c r="K40" s="1763" t="s">
        <v>337</v>
      </c>
      <c r="L40" s="1763" t="s">
        <v>337</v>
      </c>
      <c r="M40" s="1763" t="s">
        <v>337</v>
      </c>
      <c r="N40" s="1763" t="s">
        <v>337</v>
      </c>
      <c r="O40" s="1763" t="s">
        <v>337</v>
      </c>
      <c r="P40" s="1763" t="s">
        <v>337</v>
      </c>
      <c r="Q40" s="1763" t="s">
        <v>337</v>
      </c>
      <c r="R40" s="1763" t="s">
        <v>337</v>
      </c>
      <c r="S40" s="1763" t="s">
        <v>337</v>
      </c>
      <c r="T40" s="1610" t="s">
        <v>3011</v>
      </c>
      <c r="U40" s="1472"/>
      <c r="V40" s="1472"/>
      <c r="W40" s="1472"/>
      <c r="X40" s="1464"/>
      <c r="Y40" s="1464"/>
    </row>
    <row r="41" customFormat="false" ht="3.95" hidden="false" customHeight="true" outlineLevel="0" collapsed="false">
      <c r="A41" s="1506"/>
      <c r="B41" s="1760"/>
      <c r="C41" s="1760"/>
      <c r="D41" s="1760"/>
      <c r="E41" s="1760"/>
      <c r="F41" s="1760"/>
      <c r="G41" s="1760"/>
      <c r="H41" s="1760"/>
      <c r="I41" s="1760"/>
      <c r="J41" s="1760"/>
      <c r="K41" s="1760"/>
      <c r="L41" s="1763"/>
      <c r="T41" s="1610"/>
      <c r="U41" s="1472"/>
      <c r="V41" s="1472"/>
      <c r="W41" s="1472"/>
      <c r="X41" s="1464"/>
      <c r="Y41" s="1464"/>
    </row>
    <row r="42" customFormat="false" ht="11.1" hidden="false" customHeight="true" outlineLevel="0" collapsed="false">
      <c r="A42" s="1506" t="s">
        <v>3012</v>
      </c>
      <c r="B42" s="1760" t="n">
        <v>203</v>
      </c>
      <c r="C42" s="1760" t="n">
        <v>213</v>
      </c>
      <c r="D42" s="1760" t="n">
        <v>217</v>
      </c>
      <c r="E42" s="1760" t="n">
        <v>210</v>
      </c>
      <c r="F42" s="1760" t="n">
        <v>236</v>
      </c>
      <c r="G42" s="1760" t="n">
        <v>236</v>
      </c>
      <c r="H42" s="1760" t="n">
        <v>232</v>
      </c>
      <c r="I42" s="1760" t="n">
        <v>230</v>
      </c>
      <c r="J42" s="1760" t="n">
        <v>210</v>
      </c>
      <c r="K42" s="1760" t="n">
        <v>181</v>
      </c>
      <c r="L42" s="1762" t="n">
        <v>133</v>
      </c>
      <c r="M42" s="1761" t="n">
        <v>69</v>
      </c>
      <c r="N42" s="1760" t="n">
        <v>5</v>
      </c>
      <c r="O42" s="1761" t="n">
        <v>4</v>
      </c>
      <c r="P42" s="1761" t="n">
        <v>4</v>
      </c>
      <c r="Q42" s="1761" t="n">
        <v>1</v>
      </c>
      <c r="R42" s="1761" t="n">
        <v>4</v>
      </c>
      <c r="S42" s="1761" t="n">
        <v>3</v>
      </c>
      <c r="T42" s="1610" t="s">
        <v>3013</v>
      </c>
      <c r="U42" s="1472"/>
      <c r="V42" s="1472"/>
      <c r="W42" s="1472"/>
      <c r="X42" s="1464"/>
      <c r="Y42" s="1464"/>
    </row>
    <row r="43" customFormat="false" ht="11.1" hidden="false" customHeight="true" outlineLevel="0" collapsed="false">
      <c r="A43" s="1506" t="s">
        <v>3014</v>
      </c>
      <c r="B43" s="1760"/>
      <c r="C43" s="1760"/>
      <c r="D43" s="1760"/>
      <c r="E43" s="1760"/>
      <c r="F43" s="1760"/>
      <c r="G43" s="1760"/>
      <c r="H43" s="1760"/>
      <c r="I43" s="1760"/>
      <c r="J43" s="1760"/>
      <c r="K43" s="1760"/>
      <c r="L43" s="1763"/>
      <c r="T43" s="1610" t="s">
        <v>3029</v>
      </c>
      <c r="U43" s="1472"/>
      <c r="V43" s="1472"/>
      <c r="W43" s="1472"/>
      <c r="X43" s="1464"/>
      <c r="Y43" s="1464"/>
    </row>
    <row r="44" customFormat="false" ht="11.1" hidden="false" customHeight="true" outlineLevel="0" collapsed="false">
      <c r="A44" s="1506" t="s">
        <v>3016</v>
      </c>
      <c r="B44" s="1760" t="n">
        <v>4238</v>
      </c>
      <c r="C44" s="1760" t="n">
        <v>4824</v>
      </c>
      <c r="D44" s="1760" t="n">
        <v>5024</v>
      </c>
      <c r="E44" s="1760" t="n">
        <v>4268</v>
      </c>
      <c r="F44" s="1760" t="n">
        <v>4702</v>
      </c>
      <c r="G44" s="1760" t="n">
        <v>4369</v>
      </c>
      <c r="H44" s="1760" t="n">
        <v>4181</v>
      </c>
      <c r="I44" s="1760" t="n">
        <v>4654</v>
      </c>
      <c r="J44" s="1760" t="n">
        <v>4132</v>
      </c>
      <c r="K44" s="1763" t="s">
        <v>337</v>
      </c>
      <c r="L44" s="1763" t="s">
        <v>337</v>
      </c>
      <c r="M44" s="1763" t="s">
        <v>337</v>
      </c>
      <c r="N44" s="1763" t="s">
        <v>337</v>
      </c>
      <c r="O44" s="1763" t="s">
        <v>337</v>
      </c>
      <c r="P44" s="1763" t="s">
        <v>337</v>
      </c>
      <c r="Q44" s="1763" t="s">
        <v>337</v>
      </c>
      <c r="R44" s="1763" t="s">
        <v>337</v>
      </c>
      <c r="S44" s="1763" t="s">
        <v>337</v>
      </c>
      <c r="T44" s="1610" t="s">
        <v>3017</v>
      </c>
      <c r="U44" s="1472"/>
      <c r="V44" s="1472"/>
      <c r="W44" s="1472"/>
      <c r="X44" s="1464"/>
      <c r="Y44" s="1464"/>
    </row>
    <row r="45" customFormat="false" ht="12" hidden="false" customHeight="true" outlineLevel="0" collapsed="false">
      <c r="A45" s="1506" t="s">
        <v>3018</v>
      </c>
      <c r="B45" s="1760" t="n">
        <v>463</v>
      </c>
      <c r="C45" s="1760" t="n">
        <v>438</v>
      </c>
      <c r="D45" s="1760" t="n">
        <v>415</v>
      </c>
      <c r="E45" s="1760" t="n">
        <v>315</v>
      </c>
      <c r="F45" s="1760" t="n">
        <v>353</v>
      </c>
      <c r="G45" s="1760" t="n">
        <v>375</v>
      </c>
      <c r="H45" s="1760" t="n">
        <v>334</v>
      </c>
      <c r="I45" s="1760" t="n">
        <v>350</v>
      </c>
      <c r="J45" s="1760" t="n">
        <v>270</v>
      </c>
      <c r="K45" s="1760" t="n">
        <v>276</v>
      </c>
      <c r="L45" s="1762" t="n">
        <v>293</v>
      </c>
      <c r="M45" s="1761" t="n">
        <v>261</v>
      </c>
      <c r="N45" s="1760" t="n">
        <v>22</v>
      </c>
      <c r="O45" s="1761" t="n">
        <v>21</v>
      </c>
      <c r="P45" s="1761" t="n">
        <v>24</v>
      </c>
      <c r="Q45" s="1761" t="n">
        <v>33</v>
      </c>
      <c r="R45" s="1761" t="n">
        <v>40</v>
      </c>
      <c r="S45" s="1761" t="n">
        <v>42</v>
      </c>
      <c r="T45" s="1610" t="s">
        <v>3019</v>
      </c>
      <c r="U45" s="1472"/>
      <c r="V45" s="1472"/>
      <c r="W45" s="1472"/>
      <c r="X45" s="1464"/>
      <c r="Y45" s="1464"/>
    </row>
    <row r="46" customFormat="false" ht="11.1" hidden="false" customHeight="true" outlineLevel="0" collapsed="false">
      <c r="A46" s="1506" t="s">
        <v>3020</v>
      </c>
      <c r="B46" s="1762" t="n">
        <v>1506</v>
      </c>
      <c r="C46" s="1762" t="n">
        <v>1820</v>
      </c>
      <c r="D46" s="1762" t="n">
        <v>1978</v>
      </c>
      <c r="E46" s="1762" t="n">
        <v>1713</v>
      </c>
      <c r="F46" s="1762" t="n">
        <v>2055</v>
      </c>
      <c r="G46" s="1762" t="n">
        <v>2142</v>
      </c>
      <c r="H46" s="1762" t="n">
        <v>1911</v>
      </c>
      <c r="I46" s="1762" t="n">
        <v>2926</v>
      </c>
      <c r="J46" s="1762" t="n">
        <v>2536</v>
      </c>
      <c r="K46" s="1760" t="n">
        <v>2587</v>
      </c>
      <c r="L46" s="1760" t="n">
        <v>2889</v>
      </c>
      <c r="M46" s="1761" t="n">
        <v>3467</v>
      </c>
      <c r="N46" s="1760" t="n">
        <v>344</v>
      </c>
      <c r="O46" s="1761" t="n">
        <v>294</v>
      </c>
      <c r="P46" s="1621" t="n">
        <v>323</v>
      </c>
      <c r="Q46" s="1621" t="n">
        <v>283</v>
      </c>
      <c r="R46" s="1621" t="n">
        <v>310</v>
      </c>
      <c r="S46" s="1761" t="n">
        <v>266</v>
      </c>
      <c r="T46" s="1610" t="s">
        <v>3030</v>
      </c>
      <c r="U46" s="1472"/>
      <c r="V46" s="1472"/>
      <c r="W46" s="1472"/>
      <c r="X46" s="1464"/>
      <c r="Y46" s="1464"/>
    </row>
    <row r="47" customFormat="false" ht="11.1" hidden="false" customHeight="true" outlineLevel="0" collapsed="false">
      <c r="A47" s="1506" t="s">
        <v>3022</v>
      </c>
      <c r="B47" s="1762" t="n">
        <v>403</v>
      </c>
      <c r="C47" s="1762" t="n">
        <v>425</v>
      </c>
      <c r="D47" s="1762" t="n">
        <v>452</v>
      </c>
      <c r="E47" s="1762" t="n">
        <v>413</v>
      </c>
      <c r="F47" s="1762" t="n">
        <v>510</v>
      </c>
      <c r="G47" s="1762" t="n">
        <v>509</v>
      </c>
      <c r="H47" s="1760" t="n">
        <v>511</v>
      </c>
      <c r="I47" s="1762" t="n">
        <v>601</v>
      </c>
      <c r="J47" s="1762" t="n">
        <v>541</v>
      </c>
      <c r="K47" s="1760" t="n">
        <v>559</v>
      </c>
      <c r="L47" s="1760" t="n">
        <v>640</v>
      </c>
      <c r="M47" s="1761" t="n">
        <v>697</v>
      </c>
      <c r="N47" s="1760" t="n">
        <v>62</v>
      </c>
      <c r="O47" s="1761" t="n">
        <v>39</v>
      </c>
      <c r="P47" s="1761" t="n">
        <v>52</v>
      </c>
      <c r="Q47" s="1761" t="n">
        <v>53</v>
      </c>
      <c r="R47" s="1761" t="n">
        <v>49</v>
      </c>
      <c r="S47" s="1761" t="n">
        <v>50</v>
      </c>
      <c r="T47" s="1610" t="s">
        <v>3023</v>
      </c>
      <c r="U47" s="1472"/>
      <c r="V47" s="1472"/>
      <c r="W47" s="1472"/>
      <c r="X47" s="1464"/>
      <c r="Y47" s="1464"/>
    </row>
    <row r="48" customFormat="false" ht="11.1" hidden="false" customHeight="true" outlineLevel="0" collapsed="false">
      <c r="A48" s="1518"/>
      <c r="B48" s="1721"/>
      <c r="C48" s="1760"/>
      <c r="D48" s="1721"/>
      <c r="E48" s="1721"/>
      <c r="F48" s="1760"/>
      <c r="G48" s="1760"/>
      <c r="H48" s="1721"/>
      <c r="I48" s="1760"/>
      <c r="J48" s="1721"/>
      <c r="K48" s="1721"/>
      <c r="L48" s="1760"/>
      <c r="M48" s="1760"/>
      <c r="P48" s="1760"/>
      <c r="Q48" s="1760"/>
      <c r="R48" s="1760"/>
      <c r="T48" s="1518"/>
      <c r="U48" s="1472"/>
      <c r="V48" s="1472"/>
      <c r="W48" s="1472"/>
      <c r="X48" s="1464"/>
      <c r="Y48" s="1464"/>
    </row>
    <row r="49" customFormat="false" ht="11.1" hidden="false" customHeight="true" outlineLevel="0" collapsed="false">
      <c r="A49" s="1518"/>
      <c r="B49" s="1721"/>
      <c r="C49" s="1760"/>
      <c r="D49" s="1721"/>
      <c r="E49" s="1721"/>
      <c r="F49" s="1760"/>
      <c r="G49" s="1760"/>
      <c r="H49" s="1721"/>
      <c r="I49" s="1760"/>
      <c r="J49" s="1721"/>
      <c r="K49" s="1721"/>
      <c r="L49" s="1760"/>
      <c r="M49" s="1760"/>
      <c r="P49" s="1760"/>
      <c r="Q49" s="1760"/>
      <c r="R49" s="1760"/>
      <c r="T49" s="1518"/>
      <c r="U49" s="1472"/>
      <c r="V49" s="1472"/>
      <c r="W49" s="1472"/>
      <c r="X49" s="1464"/>
      <c r="Y49" s="1464"/>
    </row>
    <row r="50" customFormat="false" ht="11.1" hidden="false" customHeight="true" outlineLevel="0" collapsed="false">
      <c r="A50" s="1518"/>
      <c r="B50" s="1721"/>
      <c r="C50" s="1760"/>
      <c r="D50" s="1721"/>
      <c r="E50" s="1721"/>
      <c r="F50" s="1760"/>
      <c r="G50" s="1760"/>
      <c r="H50" s="1721"/>
      <c r="I50" s="1760"/>
      <c r="J50" s="1721"/>
      <c r="K50" s="1721"/>
      <c r="L50" s="1760"/>
      <c r="M50" s="1760"/>
      <c r="P50" s="1760"/>
      <c r="Q50" s="1760"/>
      <c r="R50" s="1760"/>
      <c r="T50" s="1518"/>
      <c r="U50" s="1472"/>
      <c r="V50" s="1472"/>
      <c r="W50" s="1472"/>
      <c r="X50" s="1464"/>
      <c r="Y50" s="1464"/>
    </row>
    <row r="51" customFormat="false" ht="4.5" hidden="false" customHeight="true" outlineLevel="0" collapsed="false">
      <c r="A51" s="1516"/>
      <c r="B51" s="1497"/>
      <c r="C51" s="1472"/>
      <c r="D51" s="1472"/>
      <c r="E51" s="1472"/>
      <c r="F51" s="1472"/>
      <c r="G51" s="1764"/>
      <c r="H51" s="1472"/>
      <c r="I51" s="1472"/>
      <c r="J51" s="1472"/>
      <c r="K51" s="1504"/>
      <c r="L51" s="1472"/>
      <c r="M51" s="1472"/>
      <c r="N51" s="1472"/>
      <c r="O51" s="1472"/>
      <c r="P51" s="1472"/>
      <c r="Q51" s="1472"/>
      <c r="R51" s="1472"/>
      <c r="S51" s="1472"/>
      <c r="T51" s="1516"/>
      <c r="U51" s="1472"/>
      <c r="V51" s="1472"/>
      <c r="W51" s="1472"/>
      <c r="X51" s="1464"/>
      <c r="Y51" s="1464"/>
    </row>
    <row r="52" customFormat="false" ht="12" hidden="false" customHeight="true" outlineLevel="0" collapsed="false">
      <c r="A52" s="133" t="s">
        <v>296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 t="s">
        <v>3036</v>
      </c>
      <c r="L52" s="133"/>
      <c r="M52" s="133"/>
      <c r="N52" s="133"/>
      <c r="O52" s="133"/>
      <c r="P52" s="133"/>
      <c r="Q52" s="133"/>
      <c r="R52" s="133"/>
      <c r="S52" s="133"/>
      <c r="T52" s="133"/>
      <c r="U52" s="1472"/>
      <c r="V52" s="1472"/>
      <c r="W52" s="1472"/>
      <c r="X52" s="1464"/>
      <c r="Y52" s="1464"/>
    </row>
    <row r="53" customFormat="false" ht="11.1" hidden="false" customHeight="true" outlineLevel="0" collapsed="false">
      <c r="A53" s="1520" t="s">
        <v>3048</v>
      </c>
      <c r="B53" s="1520"/>
      <c r="C53" s="1520"/>
      <c r="D53" s="1520"/>
      <c r="E53" s="1520"/>
      <c r="F53" s="1520"/>
      <c r="G53" s="1520"/>
      <c r="H53" s="1520"/>
      <c r="I53" s="1520"/>
      <c r="J53" s="1520"/>
      <c r="K53" s="1520" t="s">
        <v>3049</v>
      </c>
      <c r="L53" s="1520"/>
      <c r="M53" s="1520"/>
      <c r="N53" s="1520"/>
      <c r="O53" s="1520"/>
      <c r="P53" s="1520"/>
      <c r="Q53" s="1520"/>
      <c r="R53" s="1520"/>
      <c r="S53" s="1520"/>
      <c r="T53" s="1520"/>
      <c r="U53" s="1472"/>
      <c r="V53" s="1472"/>
      <c r="W53" s="1472"/>
      <c r="X53" s="1464"/>
      <c r="Y53" s="1464"/>
    </row>
    <row r="54" customFormat="false" ht="0.95" hidden="false" customHeight="true" outlineLevel="0" collapsed="false">
      <c r="A54" s="1693"/>
      <c r="B54" s="1514"/>
      <c r="C54" s="1499"/>
      <c r="D54" s="1499"/>
      <c r="E54" s="1499"/>
      <c r="F54" s="1499"/>
      <c r="G54" s="1499"/>
      <c r="H54" s="1499"/>
      <c r="I54" s="1499"/>
      <c r="J54" s="1499"/>
      <c r="K54" s="1693"/>
      <c r="L54" s="1472"/>
      <c r="M54" s="1472"/>
      <c r="N54" s="1472"/>
      <c r="O54" s="1472"/>
      <c r="P54" s="1472"/>
      <c r="Q54" s="1472"/>
      <c r="R54" s="1472"/>
      <c r="S54" s="1472"/>
      <c r="T54" s="1516"/>
      <c r="U54" s="1472"/>
      <c r="V54" s="1472"/>
      <c r="W54" s="1472"/>
      <c r="X54" s="1464"/>
      <c r="Y54" s="1464"/>
    </row>
    <row r="55" customFormat="false" ht="11.1" hidden="false" customHeight="true" outlineLevel="0" collapsed="false">
      <c r="A55" s="1514" t="s">
        <v>37</v>
      </c>
      <c r="B55" s="1514"/>
      <c r="C55" s="1514"/>
      <c r="D55" s="1514"/>
      <c r="E55" s="1514"/>
      <c r="F55" s="1514"/>
      <c r="G55" s="1514"/>
      <c r="H55" s="1514"/>
      <c r="I55" s="1514"/>
      <c r="J55" s="1514"/>
      <c r="K55" s="1514" t="s">
        <v>38</v>
      </c>
      <c r="L55" s="1514"/>
      <c r="M55" s="1514"/>
      <c r="N55" s="1514"/>
      <c r="O55" s="1514"/>
      <c r="P55" s="1514"/>
      <c r="Q55" s="1514"/>
      <c r="R55" s="1514"/>
      <c r="S55" s="1514"/>
      <c r="T55" s="1514"/>
      <c r="U55" s="1472"/>
      <c r="V55" s="1472"/>
      <c r="W55" s="1472"/>
      <c r="X55" s="1464"/>
      <c r="Y55" s="1464"/>
    </row>
    <row r="56" customFormat="false" ht="0.95" hidden="false" customHeight="true" outlineLevel="0" collapsed="false">
      <c r="A56" s="1513"/>
      <c r="B56" s="1514"/>
      <c r="C56" s="1499"/>
      <c r="D56" s="1499"/>
      <c r="E56" s="1499"/>
      <c r="F56" s="1499"/>
      <c r="G56" s="1499"/>
      <c r="H56" s="1499"/>
      <c r="I56" s="1499"/>
      <c r="J56" s="1499"/>
      <c r="K56" s="1513"/>
      <c r="L56" s="1514"/>
      <c r="M56" s="1501"/>
      <c r="N56" s="1501"/>
      <c r="O56" s="1501"/>
      <c r="P56" s="1501"/>
      <c r="Q56" s="1501"/>
      <c r="R56" s="1501"/>
      <c r="S56" s="1501"/>
      <c r="T56" s="1516"/>
      <c r="U56" s="1472"/>
      <c r="V56" s="1472"/>
      <c r="W56" s="1472"/>
      <c r="X56" s="1464"/>
      <c r="Y56" s="1464"/>
    </row>
    <row r="57" customFormat="false" ht="9" hidden="false" customHeight="true" outlineLevel="0" collapsed="false">
      <c r="A57" s="1514" t="s">
        <v>609</v>
      </c>
      <c r="B57" s="1514"/>
      <c r="C57" s="1514"/>
      <c r="D57" s="1514"/>
      <c r="E57" s="1514"/>
      <c r="F57" s="1514"/>
      <c r="G57" s="1514"/>
      <c r="H57" s="1514"/>
      <c r="I57" s="1514"/>
      <c r="J57" s="1514"/>
      <c r="K57" s="1514" t="s">
        <v>609</v>
      </c>
      <c r="L57" s="1514"/>
      <c r="M57" s="1514"/>
      <c r="N57" s="1514"/>
      <c r="O57" s="1514"/>
      <c r="P57" s="1514"/>
      <c r="Q57" s="1514"/>
      <c r="R57" s="1514"/>
      <c r="S57" s="1514"/>
      <c r="T57" s="1514"/>
      <c r="U57" s="1472"/>
      <c r="V57" s="1472"/>
      <c r="W57" s="1472"/>
      <c r="X57" s="1464"/>
      <c r="Y57" s="1464"/>
    </row>
    <row r="58" customFormat="false" ht="2.1" hidden="false" customHeight="true" outlineLevel="0" collapsed="false">
      <c r="A58" s="1516"/>
      <c r="B58" s="1497"/>
      <c r="C58" s="1472"/>
      <c r="D58" s="1472"/>
      <c r="E58" s="1472"/>
      <c r="F58" s="1472"/>
      <c r="G58" s="1472"/>
      <c r="H58" s="1472"/>
      <c r="I58" s="1472"/>
      <c r="J58" s="1472"/>
      <c r="K58" s="1472"/>
      <c r="L58" s="1472"/>
      <c r="M58" s="1472"/>
      <c r="N58" s="1472"/>
      <c r="O58" s="1472"/>
      <c r="P58" s="1472"/>
      <c r="Q58" s="1472"/>
      <c r="R58" s="1472"/>
      <c r="S58" s="1472"/>
      <c r="T58" s="1516"/>
      <c r="U58" s="1472"/>
      <c r="V58" s="1472"/>
      <c r="W58" s="1472"/>
      <c r="X58" s="1464"/>
      <c r="Y58" s="1464"/>
    </row>
    <row r="59" customFormat="false" ht="11.1" hidden="false" customHeight="true" outlineLevel="0" collapsed="false">
      <c r="A59" s="1109" t="s">
        <v>604</v>
      </c>
      <c r="B59" s="1110" t="n">
        <v>1993</v>
      </c>
      <c r="C59" s="1110" t="n">
        <v>1994</v>
      </c>
      <c r="D59" s="1110" t="n">
        <v>1995</v>
      </c>
      <c r="E59" s="1110" t="n">
        <v>1996</v>
      </c>
      <c r="F59" s="1536" t="n">
        <v>1997</v>
      </c>
      <c r="G59" s="1536" t="n">
        <v>1998</v>
      </c>
      <c r="H59" s="1110" t="n">
        <v>1999</v>
      </c>
      <c r="I59" s="1110" t="n">
        <v>2000</v>
      </c>
      <c r="J59" s="1110" t="n">
        <v>2001</v>
      </c>
      <c r="K59" s="1110" t="n">
        <v>2002</v>
      </c>
      <c r="L59" s="1110" t="n">
        <v>2003</v>
      </c>
      <c r="M59" s="1536" t="n">
        <v>2004</v>
      </c>
      <c r="N59" s="1747" t="n">
        <v>2004</v>
      </c>
      <c r="O59" s="1747" t="n">
        <v>2004</v>
      </c>
      <c r="P59" s="1747" t="n">
        <v>2005</v>
      </c>
      <c r="Q59" s="1747" t="n">
        <v>2005</v>
      </c>
      <c r="R59" s="113" t="n">
        <v>2005</v>
      </c>
      <c r="S59" s="113" t="n">
        <v>2005</v>
      </c>
      <c r="T59" s="1536" t="s">
        <v>607</v>
      </c>
      <c r="U59" s="1472"/>
      <c r="V59" s="1472"/>
      <c r="W59" s="1472"/>
      <c r="X59" s="1464"/>
      <c r="Y59" s="1464"/>
    </row>
    <row r="60" customFormat="false" ht="11.1" hidden="false" customHeight="true" outlineLevel="0" collapsed="false">
      <c r="A60" s="1109"/>
      <c r="B60" s="1110"/>
      <c r="C60" s="1110"/>
      <c r="D60" s="1110"/>
      <c r="E60" s="1110"/>
      <c r="F60" s="1536"/>
      <c r="G60" s="1536"/>
      <c r="H60" s="1110"/>
      <c r="I60" s="1110"/>
      <c r="J60" s="1110"/>
      <c r="K60" s="1110"/>
      <c r="L60" s="1110"/>
      <c r="M60" s="1110"/>
      <c r="N60" s="114" t="s">
        <v>627</v>
      </c>
      <c r="O60" s="114" t="s">
        <v>628</v>
      </c>
      <c r="P60" s="114" t="s">
        <v>629</v>
      </c>
      <c r="Q60" s="114" t="s">
        <v>630</v>
      </c>
      <c r="R60" s="114" t="s">
        <v>631</v>
      </c>
      <c r="S60" s="114" t="s">
        <v>632</v>
      </c>
      <c r="T60" s="1536"/>
      <c r="U60" s="1472"/>
      <c r="V60" s="1472"/>
      <c r="W60" s="1472"/>
      <c r="X60" s="1464"/>
      <c r="Y60" s="1464"/>
    </row>
    <row r="61" customFormat="false" ht="11.1" hidden="false" customHeight="true" outlineLevel="0" collapsed="false">
      <c r="A61" s="1109"/>
      <c r="B61" s="1110"/>
      <c r="C61" s="1110"/>
      <c r="D61" s="1110"/>
      <c r="E61" s="1110"/>
      <c r="F61" s="1536"/>
      <c r="G61" s="1536"/>
      <c r="H61" s="1110"/>
      <c r="I61" s="1110"/>
      <c r="J61" s="1110"/>
      <c r="K61" s="1110"/>
      <c r="L61" s="1110"/>
      <c r="M61" s="1110"/>
      <c r="N61" s="115" t="s">
        <v>627</v>
      </c>
      <c r="O61" s="115" t="s">
        <v>639</v>
      </c>
      <c r="P61" s="115" t="s">
        <v>640</v>
      </c>
      <c r="Q61" s="115" t="s">
        <v>641</v>
      </c>
      <c r="R61" s="115" t="s">
        <v>642</v>
      </c>
      <c r="S61" s="115" t="s">
        <v>632</v>
      </c>
      <c r="T61" s="1536"/>
      <c r="U61" s="1472"/>
      <c r="V61" s="1472"/>
      <c r="W61" s="1472"/>
      <c r="X61" s="1464"/>
      <c r="Y61" s="1464"/>
    </row>
    <row r="62" customFormat="false" ht="3.95" hidden="false" customHeight="true" outlineLevel="0" collapsed="false">
      <c r="A62" s="1750"/>
      <c r="B62" s="1497"/>
      <c r="C62" s="1501"/>
      <c r="D62" s="1501"/>
      <c r="E62" s="1501"/>
      <c r="F62" s="1501"/>
      <c r="G62" s="1501"/>
      <c r="H62" s="1501"/>
      <c r="I62" s="1501"/>
      <c r="J62" s="1501"/>
      <c r="K62" s="1501"/>
      <c r="L62" s="1472"/>
      <c r="M62" s="1472"/>
      <c r="N62" s="1472"/>
      <c r="O62" s="1472"/>
      <c r="P62" s="1472"/>
      <c r="Q62" s="1472"/>
      <c r="R62" s="1472"/>
      <c r="S62" s="1472"/>
      <c r="T62" s="1751"/>
      <c r="U62" s="1472"/>
      <c r="V62" s="1472"/>
      <c r="W62" s="1472"/>
      <c r="X62" s="1464"/>
      <c r="Y62" s="1464"/>
    </row>
    <row r="63" customFormat="false" ht="11.1" hidden="false" customHeight="true" outlineLevel="0" collapsed="false">
      <c r="A63" s="1506" t="s">
        <v>1486</v>
      </c>
      <c r="B63" s="1760" t="n">
        <v>11610</v>
      </c>
      <c r="C63" s="1760" t="n">
        <v>11975</v>
      </c>
      <c r="D63" s="1760" t="n">
        <v>12269</v>
      </c>
      <c r="E63" s="1760" t="n">
        <v>12900</v>
      </c>
      <c r="F63" s="1760" t="n">
        <v>13090</v>
      </c>
      <c r="G63" s="1760" t="n">
        <v>12540</v>
      </c>
      <c r="H63" s="1760" t="n">
        <v>12012</v>
      </c>
      <c r="I63" s="1760" t="n">
        <v>10989</v>
      </c>
      <c r="J63" s="1760" t="n">
        <v>9861</v>
      </c>
      <c r="K63" s="1760" t="n">
        <v>9561</v>
      </c>
      <c r="L63" s="1762" t="n">
        <v>10080</v>
      </c>
      <c r="M63" s="1761" t="n">
        <v>10180</v>
      </c>
      <c r="N63" s="1760" t="n">
        <v>851</v>
      </c>
      <c r="O63" s="1760" t="n">
        <v>890</v>
      </c>
      <c r="P63" s="1761" t="n">
        <v>890</v>
      </c>
      <c r="Q63" s="1761" t="n">
        <v>762</v>
      </c>
      <c r="R63" s="1761" t="n">
        <v>828</v>
      </c>
      <c r="S63" s="1761" t="n">
        <v>914</v>
      </c>
      <c r="T63" s="1610" t="s">
        <v>610</v>
      </c>
      <c r="U63" s="1472"/>
      <c r="V63" s="1472"/>
      <c r="W63" s="1472"/>
      <c r="X63" s="1464"/>
      <c r="Y63" s="1464"/>
    </row>
    <row r="64" customFormat="false" ht="3.95" hidden="false" customHeight="true" outlineLevel="0" collapsed="false">
      <c r="A64" s="1506"/>
      <c r="B64" s="1760"/>
      <c r="C64" s="1760"/>
      <c r="D64" s="1760"/>
      <c r="E64" s="1760"/>
      <c r="F64" s="1760"/>
      <c r="G64" s="1760"/>
      <c r="H64" s="1760"/>
      <c r="I64" s="1760"/>
      <c r="J64" s="1760"/>
      <c r="K64" s="1760"/>
      <c r="L64" s="1762"/>
      <c r="T64" s="1610"/>
      <c r="U64" s="1472"/>
      <c r="V64" s="1472"/>
      <c r="W64" s="1472"/>
      <c r="X64" s="1464"/>
      <c r="Y64" s="1464"/>
    </row>
    <row r="65" customFormat="false" ht="11.1" hidden="false" customHeight="true" outlineLevel="0" collapsed="false">
      <c r="A65" s="1506" t="s">
        <v>2974</v>
      </c>
      <c r="B65" s="1760" t="n">
        <v>16679</v>
      </c>
      <c r="C65" s="1760" t="n">
        <v>17342</v>
      </c>
      <c r="D65" s="1760" t="n">
        <v>17655</v>
      </c>
      <c r="E65" s="1760" t="n">
        <v>18082</v>
      </c>
      <c r="F65" s="1760" t="n">
        <v>18545</v>
      </c>
      <c r="G65" s="1760" t="n">
        <v>17034</v>
      </c>
      <c r="H65" s="1760" t="n">
        <v>16407</v>
      </c>
      <c r="I65" s="1760" t="n">
        <v>15155</v>
      </c>
      <c r="J65" s="1760" t="n">
        <v>13543</v>
      </c>
      <c r="K65" s="1760" t="n">
        <v>11667</v>
      </c>
      <c r="L65" s="1762" t="n">
        <v>13268</v>
      </c>
      <c r="M65" s="1761" t="n">
        <v>13766</v>
      </c>
      <c r="N65" s="1760" t="n">
        <v>1073</v>
      </c>
      <c r="O65" s="1760" t="n">
        <v>1068</v>
      </c>
      <c r="P65" s="1761" t="n">
        <v>1138</v>
      </c>
      <c r="Q65" s="1761" t="n">
        <v>1011</v>
      </c>
      <c r="R65" s="1761" t="n">
        <v>1108</v>
      </c>
      <c r="S65" s="1761" t="n">
        <v>1245</v>
      </c>
      <c r="T65" s="1610" t="s">
        <v>2975</v>
      </c>
      <c r="U65" s="1472"/>
      <c r="V65" s="1472"/>
      <c r="W65" s="1472"/>
      <c r="X65" s="1464"/>
      <c r="Y65" s="1464"/>
    </row>
    <row r="66" customFormat="false" ht="11.1" hidden="false" customHeight="true" outlineLevel="0" collapsed="false">
      <c r="A66" s="1506" t="s">
        <v>2976</v>
      </c>
      <c r="B66" s="1760" t="n">
        <v>2146</v>
      </c>
      <c r="C66" s="1760" t="n">
        <v>2039</v>
      </c>
      <c r="D66" s="1760" t="n">
        <v>2179</v>
      </c>
      <c r="E66" s="1760" t="n">
        <v>1902</v>
      </c>
      <c r="F66" s="1760" t="n">
        <v>1665</v>
      </c>
      <c r="G66" s="1760" t="n">
        <v>772</v>
      </c>
      <c r="H66" s="1760" t="n">
        <v>535</v>
      </c>
      <c r="I66" s="1760" t="n">
        <v>539</v>
      </c>
      <c r="J66" s="1760" t="n">
        <v>369</v>
      </c>
      <c r="K66" s="1760" t="n">
        <v>339</v>
      </c>
      <c r="L66" s="1762" t="n">
        <v>354</v>
      </c>
      <c r="M66" s="1763" t="s">
        <v>337</v>
      </c>
      <c r="N66" s="1763" t="s">
        <v>337</v>
      </c>
      <c r="O66" s="1763" t="s">
        <v>337</v>
      </c>
      <c r="P66" s="1763" t="s">
        <v>337</v>
      </c>
      <c r="Q66" s="1763" t="s">
        <v>337</v>
      </c>
      <c r="R66" s="1763" t="s">
        <v>337</v>
      </c>
      <c r="S66" s="1763" t="s">
        <v>337</v>
      </c>
      <c r="T66" s="1610" t="s">
        <v>2987</v>
      </c>
      <c r="U66" s="1472"/>
      <c r="V66" s="1472"/>
      <c r="W66" s="1472"/>
      <c r="X66" s="1464"/>
      <c r="Y66" s="1464"/>
    </row>
    <row r="67" customFormat="false" ht="11.1" hidden="false" customHeight="true" outlineLevel="0" collapsed="false">
      <c r="A67" s="1506" t="s">
        <v>2978</v>
      </c>
      <c r="B67" s="1760" t="n">
        <v>14357</v>
      </c>
      <c r="C67" s="1760" t="n">
        <v>15120</v>
      </c>
      <c r="D67" s="1760" t="n">
        <v>15291</v>
      </c>
      <c r="E67" s="1760" t="n">
        <v>15998</v>
      </c>
      <c r="F67" s="1760" t="n">
        <v>16698</v>
      </c>
      <c r="G67" s="1760" t="n">
        <v>16081</v>
      </c>
      <c r="H67" s="1760" t="n">
        <v>15695</v>
      </c>
      <c r="I67" s="1760" t="n">
        <v>14470</v>
      </c>
      <c r="J67" s="1760" t="n">
        <v>13024</v>
      </c>
      <c r="K67" s="1760" t="n">
        <v>11182</v>
      </c>
      <c r="L67" s="1762" t="n">
        <v>12766</v>
      </c>
      <c r="M67" s="1763" t="s">
        <v>337</v>
      </c>
      <c r="N67" s="1763" t="s">
        <v>337</v>
      </c>
      <c r="O67" s="1763" t="s">
        <v>337</v>
      </c>
      <c r="P67" s="1763" t="s">
        <v>337</v>
      </c>
      <c r="Q67" s="1763" t="s">
        <v>337</v>
      </c>
      <c r="R67" s="1763" t="s">
        <v>337</v>
      </c>
      <c r="S67" s="1763" t="s">
        <v>337</v>
      </c>
      <c r="T67" s="1610" t="s">
        <v>2979</v>
      </c>
      <c r="U67" s="1472"/>
      <c r="V67" s="1472"/>
      <c r="W67" s="1472"/>
      <c r="X67" s="1464"/>
      <c r="Y67" s="1464"/>
    </row>
    <row r="68" customFormat="false" ht="11.1" hidden="false" customHeight="true" outlineLevel="0" collapsed="false">
      <c r="A68" s="1506" t="s">
        <v>2980</v>
      </c>
      <c r="B68" s="1760" t="n">
        <v>176</v>
      </c>
      <c r="C68" s="1760" t="n">
        <v>183</v>
      </c>
      <c r="D68" s="1760" t="n">
        <v>185</v>
      </c>
      <c r="E68" s="1760" t="n">
        <v>182</v>
      </c>
      <c r="F68" s="1760" t="n">
        <v>182</v>
      </c>
      <c r="G68" s="1760" t="n">
        <v>181</v>
      </c>
      <c r="H68" s="1760" t="n">
        <v>174</v>
      </c>
      <c r="I68" s="1760" t="n">
        <v>146</v>
      </c>
      <c r="J68" s="1760" t="n">
        <v>150</v>
      </c>
      <c r="K68" s="1760" t="n">
        <v>146</v>
      </c>
      <c r="L68" s="1762" t="n">
        <v>148</v>
      </c>
      <c r="M68" s="1763" t="s">
        <v>337</v>
      </c>
      <c r="N68" s="1763" t="s">
        <v>337</v>
      </c>
      <c r="O68" s="1763" t="s">
        <v>337</v>
      </c>
      <c r="P68" s="1763" t="s">
        <v>337</v>
      </c>
      <c r="Q68" s="1763" t="s">
        <v>337</v>
      </c>
      <c r="R68" s="1763" t="s">
        <v>337</v>
      </c>
      <c r="S68" s="1763" t="s">
        <v>337</v>
      </c>
      <c r="T68" s="1610" t="s">
        <v>2981</v>
      </c>
      <c r="U68" s="1472"/>
      <c r="V68" s="1472"/>
      <c r="W68" s="1472"/>
      <c r="X68" s="1464"/>
      <c r="Y68" s="1464"/>
    </row>
    <row r="69" customFormat="false" ht="3" hidden="false" customHeight="true" outlineLevel="0" collapsed="false">
      <c r="A69" s="1506"/>
      <c r="B69" s="1760"/>
      <c r="C69" s="1760"/>
      <c r="D69" s="1760"/>
      <c r="E69" s="1760"/>
      <c r="F69" s="1760"/>
      <c r="G69" s="1760"/>
      <c r="H69" s="1760"/>
      <c r="I69" s="1760"/>
      <c r="J69" s="1760"/>
      <c r="K69" s="1760"/>
      <c r="L69" s="1762" t="s">
        <v>335</v>
      </c>
      <c r="M69" s="1763"/>
      <c r="N69" s="1763"/>
      <c r="O69" s="1763"/>
      <c r="P69" s="1763"/>
      <c r="Q69" s="1763"/>
      <c r="R69" s="1763"/>
      <c r="S69" s="1763"/>
      <c r="T69" s="1610"/>
      <c r="U69" s="1472"/>
      <c r="V69" s="1472"/>
      <c r="W69" s="1472"/>
      <c r="X69" s="1464"/>
      <c r="Y69" s="1464"/>
    </row>
    <row r="70" customFormat="false" ht="11.1" hidden="false" customHeight="true" outlineLevel="0" collapsed="false">
      <c r="A70" s="1506" t="s">
        <v>2982</v>
      </c>
      <c r="B70" s="1760" t="n">
        <v>12363</v>
      </c>
      <c r="C70" s="1760" t="n">
        <v>12944</v>
      </c>
      <c r="D70" s="1760" t="n">
        <v>13118</v>
      </c>
      <c r="E70" s="1760" t="n">
        <v>13833</v>
      </c>
      <c r="F70" s="1760" t="n">
        <v>14024</v>
      </c>
      <c r="G70" s="1760" t="n">
        <v>13208</v>
      </c>
      <c r="H70" s="1760" t="n">
        <v>12668</v>
      </c>
      <c r="I70" s="1760" t="n">
        <v>11551</v>
      </c>
      <c r="J70" s="1762" t="n">
        <v>10271</v>
      </c>
      <c r="K70" s="1760" t="n">
        <v>8956</v>
      </c>
      <c r="L70" s="1762" t="n">
        <v>10630</v>
      </c>
      <c r="M70" s="1763" t="s">
        <v>337</v>
      </c>
      <c r="N70" s="1763" t="s">
        <v>337</v>
      </c>
      <c r="O70" s="1763" t="s">
        <v>337</v>
      </c>
      <c r="P70" s="1763" t="s">
        <v>337</v>
      </c>
      <c r="Q70" s="1763" t="s">
        <v>337</v>
      </c>
      <c r="R70" s="1763" t="s">
        <v>337</v>
      </c>
      <c r="S70" s="1763" t="s">
        <v>337</v>
      </c>
      <c r="T70" s="1610" t="s">
        <v>2983</v>
      </c>
      <c r="U70" s="1472"/>
      <c r="V70" s="1472"/>
      <c r="W70" s="1472"/>
      <c r="X70" s="1464"/>
      <c r="Y70" s="1464"/>
    </row>
    <row r="71" customFormat="false" ht="9.95" hidden="false" customHeight="true" outlineLevel="0" collapsed="false">
      <c r="A71" s="1506" t="s">
        <v>2021</v>
      </c>
      <c r="B71" s="1760" t="n">
        <v>4316</v>
      </c>
      <c r="C71" s="1760" t="n">
        <v>4397</v>
      </c>
      <c r="D71" s="1760" t="n">
        <v>4537</v>
      </c>
      <c r="E71" s="1760" t="n">
        <v>4249</v>
      </c>
      <c r="F71" s="1760" t="n">
        <v>4521</v>
      </c>
      <c r="G71" s="1760" t="n">
        <v>3823</v>
      </c>
      <c r="H71" s="1760" t="n">
        <v>3711</v>
      </c>
      <c r="I71" s="1760" t="n">
        <v>3604</v>
      </c>
      <c r="J71" s="1760" t="n">
        <v>3272</v>
      </c>
      <c r="K71" s="1760" t="n">
        <v>2711</v>
      </c>
      <c r="L71" s="1762" t="n">
        <v>2638</v>
      </c>
      <c r="M71" s="1763" t="s">
        <v>337</v>
      </c>
      <c r="N71" s="1763" t="s">
        <v>337</v>
      </c>
      <c r="O71" s="1763" t="s">
        <v>337</v>
      </c>
      <c r="P71" s="1763" t="s">
        <v>337</v>
      </c>
      <c r="Q71" s="1763" t="s">
        <v>337</v>
      </c>
      <c r="R71" s="1763" t="s">
        <v>337</v>
      </c>
      <c r="S71" s="1763" t="s">
        <v>337</v>
      </c>
      <c r="T71" s="1610" t="s">
        <v>2022</v>
      </c>
      <c r="U71" s="1472"/>
      <c r="V71" s="1472"/>
      <c r="W71" s="1472"/>
      <c r="X71" s="1464"/>
      <c r="Y71" s="1464"/>
    </row>
    <row r="72" customFormat="false" ht="3" hidden="false" customHeight="true" outlineLevel="0" collapsed="false">
      <c r="A72" s="1506"/>
      <c r="B72" s="1760"/>
      <c r="C72" s="1760"/>
      <c r="D72" s="1760"/>
      <c r="E72" s="1760"/>
      <c r="F72" s="1760"/>
      <c r="G72" s="1760"/>
      <c r="H72" s="1760"/>
      <c r="I72" s="1760"/>
      <c r="J72" s="1760"/>
      <c r="K72" s="1760"/>
      <c r="L72" s="1763"/>
      <c r="M72" s="1763"/>
      <c r="N72" s="1763"/>
      <c r="O72" s="1763"/>
      <c r="P72" s="1763"/>
      <c r="Q72" s="1763"/>
      <c r="R72" s="1763"/>
      <c r="S72" s="1763"/>
      <c r="T72" s="1610"/>
      <c r="U72" s="1472"/>
      <c r="V72" s="1472"/>
      <c r="W72" s="1472"/>
      <c r="X72" s="1464"/>
      <c r="Y72" s="1464"/>
    </row>
    <row r="73" customFormat="false" ht="9.95" hidden="false" customHeight="true" outlineLevel="0" collapsed="false">
      <c r="A73" s="1506" t="s">
        <v>2985</v>
      </c>
      <c r="B73" s="1760" t="n">
        <v>985</v>
      </c>
      <c r="C73" s="1760" t="n">
        <v>1136</v>
      </c>
      <c r="D73" s="1760" t="n">
        <v>1271</v>
      </c>
      <c r="E73" s="1760" t="n">
        <v>1200</v>
      </c>
      <c r="F73" s="1760" t="n">
        <v>1215</v>
      </c>
      <c r="G73" s="1760" t="n">
        <v>1058</v>
      </c>
      <c r="H73" s="1760" t="n">
        <v>968</v>
      </c>
      <c r="I73" s="1760" t="n">
        <v>1082</v>
      </c>
      <c r="J73" s="1760" t="n">
        <v>1023</v>
      </c>
      <c r="K73" s="1763" t="s">
        <v>337</v>
      </c>
      <c r="L73" s="1763" t="s">
        <v>337</v>
      </c>
      <c r="M73" s="1763" t="s">
        <v>337</v>
      </c>
      <c r="N73" s="1763" t="s">
        <v>337</v>
      </c>
      <c r="O73" s="1763" t="s">
        <v>337</v>
      </c>
      <c r="P73" s="1763" t="s">
        <v>337</v>
      </c>
      <c r="Q73" s="1763" t="s">
        <v>337</v>
      </c>
      <c r="R73" s="1763" t="s">
        <v>337</v>
      </c>
      <c r="S73" s="1763" t="s">
        <v>337</v>
      </c>
      <c r="T73" s="1610" t="s">
        <v>3027</v>
      </c>
      <c r="U73" s="1472"/>
      <c r="V73" s="1464"/>
      <c r="W73" s="1464"/>
      <c r="X73" s="1464"/>
      <c r="Y73" s="1464"/>
    </row>
    <row r="74" customFormat="false" ht="11.1" hidden="false" customHeight="true" outlineLevel="0" collapsed="false">
      <c r="A74" s="1506" t="s">
        <v>2976</v>
      </c>
      <c r="B74" s="1760" t="n">
        <v>401</v>
      </c>
      <c r="C74" s="1760" t="n">
        <v>408</v>
      </c>
      <c r="D74" s="1760" t="n">
        <v>488</v>
      </c>
      <c r="E74" s="1760" t="n">
        <v>40</v>
      </c>
      <c r="F74" s="1760" t="n">
        <v>438</v>
      </c>
      <c r="G74" s="1760" t="n">
        <v>420</v>
      </c>
      <c r="H74" s="1760" t="n">
        <v>306</v>
      </c>
      <c r="I74" s="1760" t="n">
        <v>379</v>
      </c>
      <c r="J74" s="1763" t="s">
        <v>337</v>
      </c>
      <c r="K74" s="1763" t="s">
        <v>337</v>
      </c>
      <c r="L74" s="1763" t="s">
        <v>337</v>
      </c>
      <c r="M74" s="1763" t="s">
        <v>337</v>
      </c>
      <c r="N74" s="1763" t="s">
        <v>335</v>
      </c>
      <c r="O74" s="1763" t="s">
        <v>335</v>
      </c>
      <c r="P74" s="1763" t="s">
        <v>335</v>
      </c>
      <c r="Q74" s="1763" t="s">
        <v>335</v>
      </c>
      <c r="R74" s="1763" t="s">
        <v>335</v>
      </c>
      <c r="S74" s="1763" t="s">
        <v>335</v>
      </c>
      <c r="T74" s="1610" t="s">
        <v>2987</v>
      </c>
      <c r="U74" s="1464"/>
      <c r="V74" s="1464"/>
      <c r="W74" s="1464"/>
      <c r="X74" s="1464"/>
      <c r="Y74" s="1464"/>
    </row>
    <row r="75" customFormat="false" ht="9.95" hidden="false" customHeight="true" outlineLevel="0" collapsed="false">
      <c r="A75" s="1506" t="s">
        <v>3050</v>
      </c>
      <c r="B75" s="1760" t="n">
        <v>579</v>
      </c>
      <c r="C75" s="1760" t="n">
        <v>724</v>
      </c>
      <c r="D75" s="1760" t="n">
        <v>775</v>
      </c>
      <c r="E75" s="1760" t="n">
        <v>751</v>
      </c>
      <c r="F75" s="1760" t="n">
        <v>770</v>
      </c>
      <c r="G75" s="1760" t="n">
        <v>633</v>
      </c>
      <c r="H75" s="1760" t="n">
        <v>659</v>
      </c>
      <c r="I75" s="1760" t="n">
        <v>701</v>
      </c>
      <c r="J75" s="1763" t="s">
        <v>337</v>
      </c>
      <c r="K75" s="1763" t="s">
        <v>337</v>
      </c>
      <c r="L75" s="1763" t="s">
        <v>337</v>
      </c>
      <c r="M75" s="1763" t="s">
        <v>337</v>
      </c>
      <c r="N75" s="1763" t="s">
        <v>335</v>
      </c>
      <c r="O75" s="1763" t="s">
        <v>335</v>
      </c>
      <c r="P75" s="1763" t="s">
        <v>335</v>
      </c>
      <c r="Q75" s="1763" t="s">
        <v>335</v>
      </c>
      <c r="R75" s="1763" t="s">
        <v>335</v>
      </c>
      <c r="S75" s="1763" t="s">
        <v>335</v>
      </c>
      <c r="T75" s="1610" t="s">
        <v>2988</v>
      </c>
      <c r="U75" s="1464"/>
      <c r="V75" s="1464"/>
      <c r="W75" s="1464"/>
      <c r="X75" s="1464"/>
      <c r="Y75" s="1464"/>
    </row>
    <row r="76" customFormat="false" ht="11.1" hidden="false" customHeight="true" outlineLevel="0" collapsed="false">
      <c r="A76" s="1506" t="s">
        <v>2989</v>
      </c>
      <c r="B76" s="1760" t="n">
        <v>5</v>
      </c>
      <c r="C76" s="1760" t="n">
        <v>5</v>
      </c>
      <c r="D76" s="1760" t="n">
        <v>8</v>
      </c>
      <c r="E76" s="1760" t="n">
        <v>8</v>
      </c>
      <c r="F76" s="1760" t="n">
        <v>7</v>
      </c>
      <c r="G76" s="1760" t="n">
        <v>4</v>
      </c>
      <c r="H76" s="1760" t="n">
        <v>3</v>
      </c>
      <c r="I76" s="1760" t="n">
        <v>3</v>
      </c>
      <c r="J76" s="1763" t="s">
        <v>337</v>
      </c>
      <c r="K76" s="1763" t="s">
        <v>337</v>
      </c>
      <c r="L76" s="1763" t="s">
        <v>337</v>
      </c>
      <c r="M76" s="1763" t="s">
        <v>337</v>
      </c>
      <c r="N76" s="1763" t="s">
        <v>335</v>
      </c>
      <c r="O76" s="1763" t="s">
        <v>335</v>
      </c>
      <c r="P76" s="1763" t="s">
        <v>335</v>
      </c>
      <c r="Q76" s="1763" t="s">
        <v>335</v>
      </c>
      <c r="R76" s="1763" t="s">
        <v>335</v>
      </c>
      <c r="S76" s="1763" t="s">
        <v>335</v>
      </c>
      <c r="T76" s="1610" t="s">
        <v>2981</v>
      </c>
      <c r="U76" s="1464"/>
      <c r="V76" s="1464"/>
      <c r="W76" s="1464"/>
      <c r="X76" s="1464"/>
      <c r="Y76" s="1464"/>
    </row>
    <row r="77" customFormat="false" ht="3.95" hidden="false" customHeight="true" outlineLevel="0" collapsed="false">
      <c r="A77" s="1506"/>
      <c r="B77" s="1760"/>
      <c r="C77" s="1760"/>
      <c r="D77" s="1760"/>
      <c r="E77" s="1760"/>
      <c r="F77" s="1760"/>
      <c r="G77" s="1760"/>
      <c r="H77" s="1760"/>
      <c r="I77" s="1760"/>
      <c r="J77" s="1760"/>
      <c r="K77" s="1760"/>
      <c r="L77" s="1763"/>
      <c r="T77" s="1610"/>
      <c r="U77" s="1464"/>
      <c r="V77" s="1464"/>
      <c r="W77" s="1464"/>
      <c r="X77" s="1464"/>
      <c r="Y77" s="1464"/>
    </row>
    <row r="78" customFormat="false" ht="11.1" hidden="false" customHeight="true" outlineLevel="0" collapsed="false">
      <c r="A78" s="1506" t="s">
        <v>2990</v>
      </c>
      <c r="B78" s="1760" t="n">
        <v>13759</v>
      </c>
      <c r="C78" s="1760" t="n">
        <v>14438</v>
      </c>
      <c r="D78" s="1760" t="n">
        <v>15262</v>
      </c>
      <c r="E78" s="1760" t="n">
        <v>16618</v>
      </c>
      <c r="F78" s="1760" t="n">
        <v>16129</v>
      </c>
      <c r="G78" s="1760" t="n">
        <v>15301</v>
      </c>
      <c r="H78" s="1760" t="n">
        <v>14186</v>
      </c>
      <c r="I78" s="1760" t="n">
        <v>13003</v>
      </c>
      <c r="J78" s="1760" t="n">
        <v>11407</v>
      </c>
      <c r="K78" s="1760" t="n">
        <v>10876</v>
      </c>
      <c r="L78" s="1760" t="n">
        <v>10396</v>
      </c>
      <c r="M78" s="1761" t="n">
        <v>11592</v>
      </c>
      <c r="N78" s="1760" t="n">
        <v>977</v>
      </c>
      <c r="O78" s="1761" t="n">
        <v>697</v>
      </c>
      <c r="P78" s="1761" t="n">
        <v>935</v>
      </c>
      <c r="Q78" s="1761" t="n">
        <v>874</v>
      </c>
      <c r="R78" s="1761" t="n">
        <v>898</v>
      </c>
      <c r="S78" s="1761" t="n">
        <v>969</v>
      </c>
      <c r="T78" s="1610" t="s">
        <v>616</v>
      </c>
    </row>
    <row r="79" customFormat="false" ht="11.1" hidden="false" customHeight="true" outlineLevel="0" collapsed="false">
      <c r="A79" s="1506" t="s">
        <v>2991</v>
      </c>
      <c r="B79" s="1760" t="n">
        <v>6486</v>
      </c>
      <c r="C79" s="1760" t="n">
        <v>6678</v>
      </c>
      <c r="D79" s="1760" t="n">
        <v>7026</v>
      </c>
      <c r="E79" s="1760" t="n">
        <v>7031</v>
      </c>
      <c r="F79" s="1760" t="n">
        <v>7124</v>
      </c>
      <c r="G79" s="1760" t="n">
        <v>6725</v>
      </c>
      <c r="H79" s="1760" t="n">
        <v>6216</v>
      </c>
      <c r="I79" s="1760" t="n">
        <v>5548</v>
      </c>
      <c r="J79" s="1760" t="n">
        <v>5504</v>
      </c>
      <c r="K79" s="1760" t="n">
        <v>5019</v>
      </c>
      <c r="L79" s="1760" t="n">
        <v>4310</v>
      </c>
      <c r="M79" s="1761" t="n">
        <v>4969</v>
      </c>
      <c r="N79" s="1760" t="n">
        <v>424</v>
      </c>
      <c r="O79" s="1761" t="n">
        <v>259</v>
      </c>
      <c r="P79" s="1761" t="n">
        <v>396</v>
      </c>
      <c r="Q79" s="1761" t="n">
        <v>406</v>
      </c>
      <c r="R79" s="1761" t="n">
        <v>388</v>
      </c>
      <c r="S79" s="1761" t="n">
        <v>384</v>
      </c>
      <c r="T79" s="1610" t="s">
        <v>2992</v>
      </c>
    </row>
    <row r="80" customFormat="false" ht="9.95" hidden="false" customHeight="true" outlineLevel="0" collapsed="false">
      <c r="A80" s="1506" t="s">
        <v>2993</v>
      </c>
      <c r="B80" s="1760" t="n">
        <v>148</v>
      </c>
      <c r="C80" s="1760" t="n">
        <v>161</v>
      </c>
      <c r="D80" s="1760" t="n">
        <v>212</v>
      </c>
      <c r="E80" s="1760" t="n">
        <v>211</v>
      </c>
      <c r="F80" s="1760" t="n">
        <v>187</v>
      </c>
      <c r="G80" s="1760" t="n">
        <v>213</v>
      </c>
      <c r="H80" s="1760" t="n">
        <v>230</v>
      </c>
      <c r="I80" s="1760" t="n">
        <v>186</v>
      </c>
      <c r="J80" s="1760" t="n">
        <v>178</v>
      </c>
      <c r="K80" s="1760" t="n">
        <v>194</v>
      </c>
      <c r="L80" s="1760" t="n">
        <v>175</v>
      </c>
      <c r="M80" s="1761" t="n">
        <v>153</v>
      </c>
      <c r="N80" s="1760" t="n">
        <v>17</v>
      </c>
      <c r="O80" s="1761" t="n">
        <v>11</v>
      </c>
      <c r="P80" s="1761" t="n">
        <v>16</v>
      </c>
      <c r="Q80" s="1761" t="n">
        <v>19</v>
      </c>
      <c r="R80" s="1761" t="n">
        <v>23</v>
      </c>
      <c r="S80" s="1761" t="n">
        <v>19</v>
      </c>
      <c r="T80" s="1610" t="s">
        <v>2081</v>
      </c>
    </row>
    <row r="81" customFormat="false" ht="11.1" hidden="false" customHeight="true" outlineLevel="0" collapsed="false">
      <c r="A81" s="1506" t="s">
        <v>2994</v>
      </c>
      <c r="B81" s="1760" t="n">
        <v>1882</v>
      </c>
      <c r="C81" s="1760" t="n">
        <v>1865</v>
      </c>
      <c r="D81" s="1760" t="n">
        <v>1885</v>
      </c>
      <c r="E81" s="1760" t="n">
        <v>1951</v>
      </c>
      <c r="F81" s="1760" t="n">
        <v>1788</v>
      </c>
      <c r="G81" s="1760" t="n">
        <v>1726</v>
      </c>
      <c r="H81" s="1760" t="n">
        <v>1706</v>
      </c>
      <c r="I81" s="1760" t="n">
        <v>1389</v>
      </c>
      <c r="J81" s="1760" t="n">
        <v>1411</v>
      </c>
      <c r="K81" s="1760" t="n">
        <v>1346</v>
      </c>
      <c r="L81" s="1760" t="n">
        <v>1367</v>
      </c>
      <c r="M81" s="1761" t="n">
        <v>1245</v>
      </c>
      <c r="N81" s="1760" t="n">
        <v>91</v>
      </c>
      <c r="O81" s="1761" t="n">
        <v>46</v>
      </c>
      <c r="P81" s="1761" t="n">
        <v>85</v>
      </c>
      <c r="Q81" s="1761" t="n">
        <v>106</v>
      </c>
      <c r="R81" s="1761" t="n">
        <v>72</v>
      </c>
      <c r="S81" s="1761" t="n">
        <v>68</v>
      </c>
      <c r="T81" s="1610" t="s">
        <v>2995</v>
      </c>
    </row>
    <row r="82" customFormat="false" ht="9.95" hidden="false" customHeight="true" outlineLevel="0" collapsed="false">
      <c r="A82" s="1506" t="s">
        <v>2072</v>
      </c>
      <c r="B82" s="1760" t="n">
        <v>1989</v>
      </c>
      <c r="C82" s="1760" t="n">
        <v>2158</v>
      </c>
      <c r="D82" s="1760" t="n">
        <v>2275</v>
      </c>
      <c r="E82" s="1760" t="n">
        <v>2147</v>
      </c>
      <c r="F82" s="1760" t="n">
        <v>2246</v>
      </c>
      <c r="G82" s="1760" t="n">
        <v>2073</v>
      </c>
      <c r="H82" s="1760" t="n">
        <v>1909</v>
      </c>
      <c r="I82" s="1760" t="n">
        <v>1931</v>
      </c>
      <c r="J82" s="1760" t="n">
        <v>1829</v>
      </c>
      <c r="K82" s="1760" t="n">
        <v>1682</v>
      </c>
      <c r="L82" s="1760" t="n">
        <v>1437</v>
      </c>
      <c r="M82" s="1761" t="n">
        <v>1750</v>
      </c>
      <c r="N82" s="1760" t="n">
        <v>155</v>
      </c>
      <c r="O82" s="1761" t="n">
        <v>115</v>
      </c>
      <c r="P82" s="1761" t="n">
        <v>127</v>
      </c>
      <c r="Q82" s="1761" t="n">
        <v>144</v>
      </c>
      <c r="R82" s="1761" t="n">
        <v>130</v>
      </c>
      <c r="S82" s="1761" t="n">
        <v>139</v>
      </c>
      <c r="T82" s="1610" t="s">
        <v>2996</v>
      </c>
    </row>
    <row r="83" customFormat="false" ht="9.95" hidden="false" customHeight="true" outlineLevel="0" collapsed="false">
      <c r="A83" s="1506" t="s">
        <v>2074</v>
      </c>
      <c r="B83" s="1760" t="n">
        <v>645</v>
      </c>
      <c r="C83" s="1760" t="n">
        <v>526</v>
      </c>
      <c r="D83" s="1760" t="n">
        <v>411</v>
      </c>
      <c r="E83" s="1760" t="n">
        <v>650</v>
      </c>
      <c r="F83" s="1760" t="n">
        <v>601</v>
      </c>
      <c r="G83" s="1760" t="n">
        <v>509</v>
      </c>
      <c r="H83" s="1760" t="n">
        <v>400</v>
      </c>
      <c r="I83" s="1760" t="n">
        <v>289</v>
      </c>
      <c r="J83" s="1760" t="n">
        <v>334</v>
      </c>
      <c r="K83" s="1760" t="n">
        <v>199</v>
      </c>
      <c r="L83" s="1760" t="n">
        <v>157</v>
      </c>
      <c r="M83" s="1761" t="n">
        <v>427</v>
      </c>
      <c r="N83" s="1760" t="n">
        <v>31</v>
      </c>
      <c r="O83" s="1761" t="n">
        <v>18</v>
      </c>
      <c r="P83" s="1761" t="n">
        <v>33</v>
      </c>
      <c r="Q83" s="1761" t="n">
        <v>47</v>
      </c>
      <c r="R83" s="1761" t="n">
        <v>26</v>
      </c>
      <c r="S83" s="1761" t="n">
        <v>37</v>
      </c>
      <c r="T83" s="1610" t="s">
        <v>2997</v>
      </c>
    </row>
    <row r="84" customFormat="false" ht="9.95" hidden="false" customHeight="true" outlineLevel="0" collapsed="false">
      <c r="A84" s="1506" t="s">
        <v>2998</v>
      </c>
      <c r="B84" s="1760" t="n">
        <v>1822</v>
      </c>
      <c r="C84" s="1760" t="n">
        <v>1968</v>
      </c>
      <c r="D84" s="1760" t="n">
        <v>2243</v>
      </c>
      <c r="E84" s="1760" t="n">
        <v>2071</v>
      </c>
      <c r="F84" s="1760" t="n">
        <v>2301</v>
      </c>
      <c r="G84" s="1760" t="n">
        <v>2204</v>
      </c>
      <c r="H84" s="1760" t="n">
        <v>1987</v>
      </c>
      <c r="I84" s="1760" t="n">
        <v>1360</v>
      </c>
      <c r="J84" s="1760" t="n">
        <v>1227</v>
      </c>
      <c r="K84" s="1760" t="n">
        <v>1082</v>
      </c>
      <c r="L84" s="1760" t="n">
        <v>1128</v>
      </c>
      <c r="M84" s="1763" t="s">
        <v>335</v>
      </c>
      <c r="N84" s="1763" t="s">
        <v>335</v>
      </c>
      <c r="O84" s="1763" t="s">
        <v>335</v>
      </c>
      <c r="P84" s="1763" t="s">
        <v>335</v>
      </c>
      <c r="Q84" s="1763" t="s">
        <v>335</v>
      </c>
      <c r="R84" s="1763" t="s">
        <v>335</v>
      </c>
      <c r="S84" s="1763" t="s">
        <v>335</v>
      </c>
      <c r="T84" s="1610" t="s">
        <v>3028</v>
      </c>
    </row>
    <row r="85" customFormat="false" ht="9.95" hidden="false" customHeight="true" outlineLevel="0" collapsed="false">
      <c r="A85" s="1506" t="s">
        <v>3000</v>
      </c>
      <c r="B85" s="1760" t="n">
        <v>7272</v>
      </c>
      <c r="C85" s="1760" t="n">
        <v>7760</v>
      </c>
      <c r="D85" s="1760" t="n">
        <v>8144</v>
      </c>
      <c r="E85" s="1760" t="n">
        <v>8587</v>
      </c>
      <c r="F85" s="1760" t="n">
        <v>9004</v>
      </c>
      <c r="G85" s="1760" t="n">
        <v>8397</v>
      </c>
      <c r="H85" s="1760" t="n">
        <v>8128</v>
      </c>
      <c r="I85" s="1760" t="n">
        <v>7366</v>
      </c>
      <c r="J85" s="1760" t="n">
        <v>5866</v>
      </c>
      <c r="K85" s="1760" t="n">
        <v>5834</v>
      </c>
      <c r="L85" s="1762" t="n">
        <v>5965</v>
      </c>
      <c r="M85" s="1761" t="n">
        <v>6571</v>
      </c>
      <c r="N85" s="1760" t="n">
        <v>548</v>
      </c>
      <c r="O85" s="1761" t="n">
        <v>433</v>
      </c>
      <c r="P85" s="1761" t="n">
        <v>534</v>
      </c>
      <c r="Q85" s="1761" t="n">
        <v>464</v>
      </c>
      <c r="R85" s="1761" t="n">
        <v>504</v>
      </c>
      <c r="S85" s="1761" t="n">
        <v>581</v>
      </c>
      <c r="T85" s="1610" t="s">
        <v>3001</v>
      </c>
    </row>
    <row r="86" customFormat="false" ht="9.95" hidden="false" customHeight="true" outlineLevel="0" collapsed="false">
      <c r="A86" s="1506" t="s">
        <v>2050</v>
      </c>
      <c r="B86" s="1760" t="n">
        <v>6214</v>
      </c>
      <c r="C86" s="1760" t="n">
        <v>6630</v>
      </c>
      <c r="D86" s="1760" t="n">
        <v>6907</v>
      </c>
      <c r="E86" s="1760" t="n">
        <v>7396</v>
      </c>
      <c r="F86" s="1760" t="n">
        <v>7760</v>
      </c>
      <c r="G86" s="1760" t="n">
        <v>7229</v>
      </c>
      <c r="H86" s="1760" t="n">
        <v>6945</v>
      </c>
      <c r="I86" s="1760" t="n">
        <v>6531</v>
      </c>
      <c r="J86" s="1760" t="n">
        <v>4921</v>
      </c>
      <c r="K86" s="1760" t="n">
        <v>4792</v>
      </c>
      <c r="L86" s="1762" t="n">
        <v>5545</v>
      </c>
      <c r="M86" s="1761" t="n">
        <v>5545</v>
      </c>
      <c r="N86" s="1760" t="n">
        <v>463</v>
      </c>
      <c r="O86" s="1761" t="n">
        <v>361</v>
      </c>
      <c r="P86" s="1761" t="n">
        <v>455</v>
      </c>
      <c r="Q86" s="1761" t="n">
        <v>397</v>
      </c>
      <c r="R86" s="1761" t="n">
        <v>413</v>
      </c>
      <c r="S86" s="1761" t="n">
        <v>490</v>
      </c>
      <c r="T86" s="1610" t="s">
        <v>2051</v>
      </c>
    </row>
    <row r="87" customFormat="false" ht="9.95" hidden="false" customHeight="true" outlineLevel="0" collapsed="false">
      <c r="A87" s="1506" t="s">
        <v>3002</v>
      </c>
      <c r="B87" s="1760" t="n">
        <v>150</v>
      </c>
      <c r="C87" s="1760" t="n">
        <v>146</v>
      </c>
      <c r="D87" s="1760" t="n">
        <v>158</v>
      </c>
      <c r="E87" s="1760" t="n">
        <v>145</v>
      </c>
      <c r="F87" s="1760" t="n">
        <v>168</v>
      </c>
      <c r="G87" s="1760" t="n">
        <v>149</v>
      </c>
      <c r="H87" s="1760" t="n">
        <v>154</v>
      </c>
      <c r="I87" s="1760" t="n">
        <v>155</v>
      </c>
      <c r="J87" s="1760" t="n">
        <v>132</v>
      </c>
      <c r="K87" s="1760" t="n">
        <v>126</v>
      </c>
      <c r="L87" s="1763" t="s">
        <v>335</v>
      </c>
      <c r="M87" s="1763" t="s">
        <v>335</v>
      </c>
      <c r="N87" s="1763" t="s">
        <v>335</v>
      </c>
      <c r="O87" s="1763" t="s">
        <v>335</v>
      </c>
      <c r="P87" s="1763" t="s">
        <v>335</v>
      </c>
      <c r="Q87" s="1763" t="s">
        <v>335</v>
      </c>
      <c r="R87" s="1763" t="s">
        <v>335</v>
      </c>
      <c r="S87" s="1763" t="s">
        <v>335</v>
      </c>
      <c r="T87" s="1610" t="s">
        <v>3003</v>
      </c>
    </row>
    <row r="88" customFormat="false" ht="9.95" hidden="false" customHeight="true" outlineLevel="0" collapsed="false">
      <c r="A88" s="1506" t="s">
        <v>3004</v>
      </c>
      <c r="B88" s="1760" t="n">
        <v>832</v>
      </c>
      <c r="C88" s="1760" t="n">
        <v>897</v>
      </c>
      <c r="D88" s="1760" t="n">
        <v>987</v>
      </c>
      <c r="E88" s="1760" t="n">
        <v>958</v>
      </c>
      <c r="F88" s="1760" t="n">
        <v>994</v>
      </c>
      <c r="G88" s="1760" t="n">
        <v>939</v>
      </c>
      <c r="H88" s="1760" t="n">
        <v>826</v>
      </c>
      <c r="I88" s="1760" t="n">
        <v>645</v>
      </c>
      <c r="J88" s="1760" t="n">
        <v>768</v>
      </c>
      <c r="K88" s="1760" t="n">
        <v>798</v>
      </c>
      <c r="L88" s="1763" t="s">
        <v>335</v>
      </c>
      <c r="M88" s="1763" t="s">
        <v>335</v>
      </c>
      <c r="N88" s="1763" t="s">
        <v>335</v>
      </c>
      <c r="O88" s="1763" t="s">
        <v>335</v>
      </c>
      <c r="P88" s="1763" t="s">
        <v>335</v>
      </c>
      <c r="Q88" s="1763" t="s">
        <v>335</v>
      </c>
      <c r="R88" s="1763" t="s">
        <v>335</v>
      </c>
      <c r="S88" s="1763" t="s">
        <v>335</v>
      </c>
      <c r="T88" s="1610" t="s">
        <v>3005</v>
      </c>
    </row>
    <row r="89" customFormat="false" ht="9.95" hidden="false" customHeight="true" outlineLevel="0" collapsed="false">
      <c r="A89" s="1506" t="s">
        <v>3006</v>
      </c>
      <c r="B89" s="1760" t="n">
        <v>76</v>
      </c>
      <c r="C89" s="1760" t="n">
        <v>87</v>
      </c>
      <c r="D89" s="1760" t="n">
        <v>93</v>
      </c>
      <c r="E89" s="1760" t="n">
        <v>88</v>
      </c>
      <c r="F89" s="1760" t="n">
        <v>82</v>
      </c>
      <c r="G89" s="1760" t="n">
        <v>80</v>
      </c>
      <c r="H89" s="1760" t="n">
        <v>77</v>
      </c>
      <c r="I89" s="1760" t="n">
        <v>49</v>
      </c>
      <c r="J89" s="1763" t="s">
        <v>337</v>
      </c>
      <c r="K89" s="1763" t="s">
        <v>337</v>
      </c>
      <c r="L89" s="1763" t="s">
        <v>335</v>
      </c>
      <c r="M89" s="1763" t="s">
        <v>335</v>
      </c>
      <c r="N89" s="1763" t="s">
        <v>335</v>
      </c>
      <c r="O89" s="1763" t="s">
        <v>335</v>
      </c>
      <c r="P89" s="1763" t="s">
        <v>335</v>
      </c>
      <c r="Q89" s="1763" t="s">
        <v>335</v>
      </c>
      <c r="R89" s="1763" t="s">
        <v>335</v>
      </c>
      <c r="S89" s="1763" t="s">
        <v>335</v>
      </c>
      <c r="T89" s="1610" t="s">
        <v>3007</v>
      </c>
    </row>
    <row r="90" customFormat="false" ht="3.95" hidden="false" customHeight="true" outlineLevel="0" collapsed="false">
      <c r="A90" s="1765"/>
      <c r="B90" s="1760"/>
      <c r="C90" s="1760"/>
      <c r="D90" s="1760"/>
      <c r="E90" s="1760"/>
      <c r="F90" s="1760"/>
      <c r="G90" s="1760"/>
      <c r="H90" s="1760"/>
      <c r="I90" s="1760"/>
      <c r="J90" s="1760"/>
      <c r="K90" s="1760"/>
      <c r="L90" s="1763"/>
      <c r="M90" s="1763"/>
      <c r="N90" s="1763"/>
      <c r="O90" s="1763"/>
      <c r="P90" s="1763"/>
      <c r="Q90" s="1763"/>
      <c r="R90" s="1763"/>
      <c r="S90" s="1763"/>
      <c r="T90" s="1613"/>
    </row>
    <row r="91" customFormat="false" ht="11.1" hidden="false" customHeight="true" outlineLevel="0" collapsed="false">
      <c r="A91" s="1506" t="s">
        <v>3008</v>
      </c>
      <c r="B91" s="1760" t="n">
        <v>69</v>
      </c>
      <c r="C91" s="1760" t="n">
        <v>77</v>
      </c>
      <c r="D91" s="1760" t="n">
        <v>100</v>
      </c>
      <c r="E91" s="1760" t="n">
        <v>114</v>
      </c>
      <c r="F91" s="1760" t="n">
        <v>91</v>
      </c>
      <c r="G91" s="1760" t="n">
        <v>112</v>
      </c>
      <c r="H91" s="1760" t="n">
        <v>82</v>
      </c>
      <c r="I91" s="1760" t="n">
        <v>76</v>
      </c>
      <c r="J91" s="1760" t="n">
        <v>65</v>
      </c>
      <c r="K91" s="1760" t="n">
        <v>50</v>
      </c>
      <c r="L91" s="1763" t="s">
        <v>335</v>
      </c>
      <c r="M91" s="1763" t="s">
        <v>335</v>
      </c>
      <c r="N91" s="1763" t="s">
        <v>335</v>
      </c>
      <c r="O91" s="1763" t="s">
        <v>335</v>
      </c>
      <c r="P91" s="1763" t="s">
        <v>335</v>
      </c>
      <c r="Q91" s="1763" t="s">
        <v>335</v>
      </c>
      <c r="R91" s="1763" t="s">
        <v>335</v>
      </c>
      <c r="S91" s="1763" t="s">
        <v>335</v>
      </c>
      <c r="T91" s="1610" t="s">
        <v>3009</v>
      </c>
    </row>
    <row r="92" customFormat="false" ht="11.1" hidden="false" customHeight="true" outlineLevel="0" collapsed="false">
      <c r="A92" s="1506" t="s">
        <v>3010</v>
      </c>
      <c r="B92" s="1760" t="n">
        <v>69</v>
      </c>
      <c r="C92" s="1760" t="n">
        <v>63</v>
      </c>
      <c r="D92" s="1760" t="n">
        <v>60</v>
      </c>
      <c r="E92" s="1760" t="n">
        <v>98</v>
      </c>
      <c r="F92" s="1760" t="n">
        <v>108</v>
      </c>
      <c r="G92" s="1760" t="n">
        <v>112</v>
      </c>
      <c r="H92" s="1760" t="n">
        <v>133</v>
      </c>
      <c r="I92" s="1760" t="n">
        <v>125</v>
      </c>
      <c r="J92" s="1760" t="n">
        <v>100</v>
      </c>
      <c r="K92" s="1760" t="n">
        <v>87</v>
      </c>
      <c r="L92" s="1763" t="s">
        <v>335</v>
      </c>
      <c r="M92" s="1763" t="s">
        <v>335</v>
      </c>
      <c r="N92" s="1763" t="s">
        <v>335</v>
      </c>
      <c r="O92" s="1763" t="s">
        <v>335</v>
      </c>
      <c r="P92" s="1763" t="s">
        <v>335</v>
      </c>
      <c r="Q92" s="1763" t="s">
        <v>335</v>
      </c>
      <c r="R92" s="1763" t="s">
        <v>335</v>
      </c>
      <c r="S92" s="1763" t="s">
        <v>335</v>
      </c>
      <c r="T92" s="1610" t="s">
        <v>3011</v>
      </c>
    </row>
    <row r="93" customFormat="false" ht="3.95" hidden="false" customHeight="true" outlineLevel="0" collapsed="false">
      <c r="A93" s="1611"/>
      <c r="B93" s="1760"/>
      <c r="C93" s="1760"/>
      <c r="D93" s="1760"/>
      <c r="E93" s="1760"/>
      <c r="F93" s="1760"/>
      <c r="G93" s="1760"/>
      <c r="H93" s="1760"/>
      <c r="I93" s="1760"/>
      <c r="J93" s="1760"/>
      <c r="K93" s="1760"/>
      <c r="L93" s="1763"/>
      <c r="T93" s="1613"/>
    </row>
    <row r="94" customFormat="false" ht="9.95" hidden="false" customHeight="true" outlineLevel="0" collapsed="false">
      <c r="A94" s="1506" t="s">
        <v>3012</v>
      </c>
      <c r="B94" s="1760" t="n">
        <v>193</v>
      </c>
      <c r="C94" s="1760" t="n">
        <v>196</v>
      </c>
      <c r="D94" s="1760" t="n">
        <v>239</v>
      </c>
      <c r="E94" s="1760" t="n">
        <v>218</v>
      </c>
      <c r="F94" s="1760" t="n">
        <v>233</v>
      </c>
      <c r="G94" s="1760" t="n">
        <v>211</v>
      </c>
      <c r="H94" s="1760" t="n">
        <v>183</v>
      </c>
      <c r="I94" s="1760" t="n">
        <v>235</v>
      </c>
      <c r="J94" s="1760" t="n">
        <v>176</v>
      </c>
      <c r="K94" s="1760" t="n">
        <v>156</v>
      </c>
      <c r="L94" s="1762" t="n">
        <v>133</v>
      </c>
      <c r="M94" s="1761" t="n">
        <v>183</v>
      </c>
      <c r="N94" s="1760" t="n">
        <v>16</v>
      </c>
      <c r="O94" s="1761" t="n">
        <v>15</v>
      </c>
      <c r="P94" s="1761" t="n">
        <v>17</v>
      </c>
      <c r="Q94" s="1761" t="n">
        <v>16</v>
      </c>
      <c r="R94" s="1761" t="n">
        <v>16</v>
      </c>
      <c r="S94" s="1761" t="n">
        <v>12</v>
      </c>
      <c r="T94" s="1610" t="s">
        <v>3013</v>
      </c>
    </row>
    <row r="95" customFormat="false" ht="9.95" hidden="false" customHeight="true" outlineLevel="0" collapsed="false">
      <c r="A95" s="1506" t="s">
        <v>3014</v>
      </c>
      <c r="B95" s="1760"/>
      <c r="C95" s="1760"/>
      <c r="D95" s="1760"/>
      <c r="E95" s="1760"/>
      <c r="F95" s="1760"/>
      <c r="G95" s="1760"/>
      <c r="H95" s="1760"/>
      <c r="I95" s="1760"/>
      <c r="J95" s="1760"/>
      <c r="K95" s="1760"/>
      <c r="L95" s="1763"/>
      <c r="T95" s="1610" t="s">
        <v>3029</v>
      </c>
    </row>
    <row r="96" customFormat="false" ht="9.95" hidden="false" customHeight="true" outlineLevel="0" collapsed="false">
      <c r="A96" s="1506" t="s">
        <v>3016</v>
      </c>
      <c r="B96" s="1760" t="n">
        <v>3452</v>
      </c>
      <c r="C96" s="1760" t="n">
        <v>3649</v>
      </c>
      <c r="D96" s="1760" t="n">
        <v>3873</v>
      </c>
      <c r="E96" s="1760" t="n">
        <v>4026</v>
      </c>
      <c r="F96" s="1760" t="n">
        <v>4216</v>
      </c>
      <c r="G96" s="1760" t="n">
        <v>4008</v>
      </c>
      <c r="H96" s="1760" t="n">
        <v>3764</v>
      </c>
      <c r="I96" s="1760" t="n">
        <v>3630</v>
      </c>
      <c r="J96" s="1760" t="n">
        <v>2766</v>
      </c>
      <c r="K96" s="1760" t="n">
        <v>2702</v>
      </c>
      <c r="L96" s="1763" t="s">
        <v>337</v>
      </c>
      <c r="M96" s="1763" t="s">
        <v>337</v>
      </c>
      <c r="N96" s="1763" t="s">
        <v>337</v>
      </c>
      <c r="O96" s="1763" t="s">
        <v>337</v>
      </c>
      <c r="P96" s="1763" t="s">
        <v>337</v>
      </c>
      <c r="Q96" s="1763" t="s">
        <v>337</v>
      </c>
      <c r="R96" s="1763" t="s">
        <v>337</v>
      </c>
      <c r="S96" s="1763" t="s">
        <v>337</v>
      </c>
      <c r="T96" s="1610" t="s">
        <v>3017</v>
      </c>
    </row>
    <row r="97" customFormat="false" ht="12" hidden="false" customHeight="true" outlineLevel="0" collapsed="false">
      <c r="A97" s="1506" t="s">
        <v>3018</v>
      </c>
      <c r="B97" s="1760" t="n">
        <v>831</v>
      </c>
      <c r="C97" s="1760" t="n">
        <v>764</v>
      </c>
      <c r="D97" s="1760" t="n">
        <v>785</v>
      </c>
      <c r="E97" s="1760" t="n">
        <v>737</v>
      </c>
      <c r="F97" s="1760" t="n">
        <v>757</v>
      </c>
      <c r="G97" s="1760" t="n">
        <v>757</v>
      </c>
      <c r="H97" s="1760" t="n">
        <v>734</v>
      </c>
      <c r="I97" s="1760" t="n">
        <v>749</v>
      </c>
      <c r="J97" s="1760" t="n">
        <v>604</v>
      </c>
      <c r="K97" s="1760" t="n">
        <v>562</v>
      </c>
      <c r="L97" s="1762" t="n">
        <v>488</v>
      </c>
      <c r="M97" s="1761" t="n">
        <v>510</v>
      </c>
      <c r="N97" s="1760" t="n">
        <v>45</v>
      </c>
      <c r="O97" s="1761" t="n">
        <v>34</v>
      </c>
      <c r="P97" s="1761" t="n">
        <v>44</v>
      </c>
      <c r="Q97" s="1761" t="n">
        <v>39</v>
      </c>
      <c r="R97" s="1761" t="n">
        <v>49</v>
      </c>
      <c r="S97" s="1761" t="n">
        <v>37</v>
      </c>
      <c r="T97" s="1610" t="s">
        <v>3019</v>
      </c>
    </row>
    <row r="98" customFormat="false" ht="9.95" hidden="false" customHeight="true" outlineLevel="0" collapsed="false">
      <c r="A98" s="1506" t="s">
        <v>3020</v>
      </c>
      <c r="B98" s="1760" t="n">
        <v>1488</v>
      </c>
      <c r="C98" s="1760" t="n">
        <v>1619</v>
      </c>
      <c r="D98" s="1760" t="n">
        <v>1810</v>
      </c>
      <c r="E98" s="1760" t="n">
        <v>1875</v>
      </c>
      <c r="F98" s="1760" t="n">
        <v>2024</v>
      </c>
      <c r="G98" s="1760" t="n">
        <v>2009</v>
      </c>
      <c r="H98" s="1760" t="n">
        <v>1938</v>
      </c>
      <c r="I98" s="1760" t="n">
        <v>1900</v>
      </c>
      <c r="J98" s="1760" t="n">
        <v>1339</v>
      </c>
      <c r="K98" s="1760" t="n">
        <v>1356</v>
      </c>
      <c r="L98" s="1760" t="n">
        <v>1355</v>
      </c>
      <c r="M98" s="1761" t="n">
        <v>1279</v>
      </c>
      <c r="N98" s="1760" t="n">
        <v>118</v>
      </c>
      <c r="O98" s="1761" t="n">
        <v>76</v>
      </c>
      <c r="P98" s="1761" t="n">
        <v>115</v>
      </c>
      <c r="Q98" s="1761" t="n">
        <v>108</v>
      </c>
      <c r="R98" s="1761" t="n">
        <v>90</v>
      </c>
      <c r="S98" s="1761" t="n">
        <v>106</v>
      </c>
      <c r="T98" s="1610" t="s">
        <v>3030</v>
      </c>
    </row>
    <row r="99" customFormat="false" ht="9.95" hidden="false" customHeight="true" outlineLevel="0" collapsed="false">
      <c r="A99" s="1506" t="s">
        <v>3022</v>
      </c>
      <c r="B99" s="1760" t="n">
        <v>383</v>
      </c>
      <c r="C99" s="1760" t="n">
        <v>407</v>
      </c>
      <c r="D99" s="1760" t="n">
        <v>489</v>
      </c>
      <c r="E99" s="1760" t="n">
        <v>501</v>
      </c>
      <c r="F99" s="1760" t="n">
        <v>518</v>
      </c>
      <c r="G99" s="1760" t="n">
        <v>559</v>
      </c>
      <c r="H99" s="1760" t="n">
        <v>561</v>
      </c>
      <c r="I99" s="1760" t="n">
        <v>566</v>
      </c>
      <c r="J99" s="1760" t="n">
        <v>429</v>
      </c>
      <c r="K99" s="1760" t="n">
        <v>423</v>
      </c>
      <c r="L99" s="1760" t="n">
        <v>442</v>
      </c>
      <c r="M99" s="1761" t="n">
        <v>446</v>
      </c>
      <c r="N99" s="1760" t="n">
        <v>29</v>
      </c>
      <c r="O99" s="1761" t="n">
        <v>16</v>
      </c>
      <c r="P99" s="1761" t="n">
        <v>31</v>
      </c>
      <c r="Q99" s="1761" t="n">
        <v>28</v>
      </c>
      <c r="R99" s="1761" t="n">
        <v>28</v>
      </c>
      <c r="S99" s="1761" t="n">
        <v>36</v>
      </c>
      <c r="T99" s="1610" t="s">
        <v>3023</v>
      </c>
    </row>
    <row r="100" customFormat="false" ht="3" hidden="false" customHeight="true" outlineLevel="0" collapsed="false">
      <c r="A100" s="1516"/>
      <c r="C100" s="1125"/>
      <c r="T100" s="1516"/>
    </row>
    <row r="101" customFormat="false" ht="0.75" hidden="false" customHeight="true" outlineLevel="0" collapsed="false">
      <c r="A101" s="119" t="s">
        <v>650</v>
      </c>
      <c r="C101" s="1125"/>
      <c r="K101" s="119" t="s">
        <v>650</v>
      </c>
      <c r="P101" s="1721"/>
    </row>
    <row r="102" customFormat="false" ht="11.1" hidden="false" customHeight="true" outlineLevel="0" collapsed="false">
      <c r="A102" s="1705" t="s">
        <v>3031</v>
      </c>
      <c r="B102" s="119"/>
      <c r="C102" s="1114"/>
      <c r="D102" s="119"/>
      <c r="E102" s="119"/>
      <c r="F102" s="119"/>
      <c r="G102" s="119"/>
      <c r="H102" s="119"/>
      <c r="I102" s="119"/>
      <c r="J102" s="119"/>
      <c r="K102" s="1705" t="s">
        <v>3051</v>
      </c>
      <c r="L102" s="119"/>
      <c r="M102" s="119"/>
      <c r="N102" s="119"/>
      <c r="O102" s="119"/>
      <c r="P102" s="119"/>
      <c r="Q102" s="119"/>
      <c r="R102" s="119"/>
      <c r="S102" s="119"/>
      <c r="T102" s="119"/>
    </row>
    <row r="103" customFormat="false" ht="11.1" hidden="false" customHeight="true" outlineLevel="0" collapsed="false">
      <c r="A103" s="1518" t="s">
        <v>3033</v>
      </c>
      <c r="B103" s="119"/>
      <c r="C103" s="1114"/>
      <c r="D103" s="119"/>
      <c r="E103" s="1455" t="s">
        <v>3044</v>
      </c>
      <c r="F103" s="119"/>
      <c r="G103" s="119"/>
      <c r="H103" s="119"/>
      <c r="I103" s="119"/>
      <c r="J103" s="119"/>
      <c r="K103" s="1518" t="s">
        <v>3052</v>
      </c>
      <c r="L103" s="119"/>
      <c r="M103" s="119"/>
      <c r="N103" s="119"/>
      <c r="O103" s="119"/>
      <c r="P103" s="119"/>
      <c r="Q103" s="1455" t="s">
        <v>2485</v>
      </c>
      <c r="R103" s="119"/>
      <c r="S103" s="119"/>
      <c r="T103" s="119"/>
    </row>
    <row r="104" customFormat="false" ht="11.1" hidden="false" customHeight="true" outlineLevel="0" collapsed="false">
      <c r="A104" s="1518"/>
      <c r="B104" s="119"/>
      <c r="C104" s="1114"/>
      <c r="D104" s="119"/>
      <c r="E104" s="1455"/>
      <c r="F104" s="119"/>
      <c r="G104" s="119"/>
      <c r="H104" s="119"/>
      <c r="I104" s="119"/>
      <c r="J104" s="119"/>
      <c r="K104" s="1518"/>
      <c r="L104" s="119"/>
      <c r="M104" s="119"/>
      <c r="N104" s="119"/>
      <c r="O104" s="119"/>
      <c r="P104" s="119"/>
      <c r="Q104" s="1455"/>
      <c r="R104" s="119"/>
      <c r="S104" s="119"/>
      <c r="T104" s="119"/>
    </row>
    <row r="105" customFormat="false" ht="12.75" hidden="false" customHeight="false" outlineLevel="0" collapsed="false">
      <c r="A105" s="1516"/>
      <c r="G105" s="186" t="s">
        <v>667</v>
      </c>
      <c r="H105" s="186"/>
      <c r="I105" s="186"/>
      <c r="J105" s="186"/>
      <c r="K105" s="186" t="s">
        <v>668</v>
      </c>
      <c r="L105" s="186"/>
      <c r="M105" s="186"/>
      <c r="N105" s="186"/>
      <c r="O105" s="186"/>
      <c r="P105" s="1563"/>
    </row>
  </sheetData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0.5" hidden="false" customHeight="true" outlineLevel="0" collapsed="false">
      <c r="A2" s="1520" t="s">
        <v>3053</v>
      </c>
      <c r="B2" s="1520"/>
      <c r="C2" s="1520"/>
      <c r="D2" s="1520"/>
      <c r="E2" s="1520"/>
      <c r="F2" s="1520"/>
      <c r="G2" s="1520"/>
      <c r="H2" s="1520"/>
      <c r="I2" s="1520"/>
      <c r="J2" s="1520"/>
      <c r="K2" s="1520" t="s">
        <v>3054</v>
      </c>
      <c r="L2" s="1520"/>
      <c r="M2" s="1520"/>
      <c r="N2" s="1520"/>
      <c r="O2" s="1520"/>
      <c r="P2" s="1520"/>
      <c r="Q2" s="1520"/>
      <c r="R2" s="1520"/>
      <c r="S2" s="1520"/>
      <c r="T2" s="1520"/>
      <c r="U2" s="1464"/>
      <c r="V2" s="1464"/>
      <c r="W2" s="1464"/>
      <c r="X2" s="1464"/>
      <c r="Y2" s="1464"/>
    </row>
    <row r="3" customFormat="false" ht="3.95" hidden="false" customHeight="true" outlineLevel="0" collapsed="false">
      <c r="A3" s="1693"/>
      <c r="B3" s="1514"/>
      <c r="C3" s="1499"/>
      <c r="D3" s="1499"/>
      <c r="E3" s="1499"/>
      <c r="F3" s="1499"/>
      <c r="G3" s="1499"/>
      <c r="H3" s="1499"/>
      <c r="I3" s="1499"/>
      <c r="J3" s="1499"/>
      <c r="K3" s="1693"/>
      <c r="L3" s="1448"/>
      <c r="M3" s="1499"/>
      <c r="N3" s="1499"/>
      <c r="O3" s="1499"/>
      <c r="P3" s="1499"/>
      <c r="Q3" s="1499"/>
      <c r="R3" s="1499"/>
      <c r="S3" s="1499"/>
      <c r="T3" s="1500"/>
      <c r="U3" s="1464"/>
      <c r="V3" s="1464"/>
      <c r="W3" s="1464"/>
      <c r="X3" s="1464"/>
      <c r="Y3" s="1464"/>
    </row>
    <row r="4" customFormat="false" ht="10.5" hidden="false" customHeight="true" outlineLevel="0" collapsed="false">
      <c r="A4" s="1514" t="s">
        <v>37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8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4"/>
      <c r="V4" s="1464"/>
      <c r="W4" s="1464"/>
      <c r="X4" s="1464"/>
      <c r="Y4" s="1464"/>
    </row>
    <row r="5" customFormat="false" ht="3.95" hidden="false" customHeight="true" outlineLevel="0" collapsed="false">
      <c r="A5" s="1513"/>
      <c r="B5" s="1514"/>
      <c r="C5" s="1499"/>
      <c r="D5" s="1499"/>
      <c r="E5" s="1499"/>
      <c r="F5" s="1499"/>
      <c r="G5" s="1499"/>
      <c r="H5" s="1499"/>
      <c r="I5" s="1499"/>
      <c r="J5" s="1499"/>
      <c r="K5" s="1513"/>
      <c r="M5" s="1499"/>
      <c r="N5" s="1499"/>
      <c r="O5" s="1499"/>
      <c r="P5" s="1499"/>
      <c r="Q5" s="1499"/>
      <c r="R5" s="1499"/>
      <c r="S5" s="1499"/>
      <c r="T5" s="1500"/>
      <c r="U5" s="1464"/>
      <c r="V5" s="1464"/>
      <c r="W5" s="1464"/>
      <c r="X5" s="1464"/>
      <c r="Y5" s="1464"/>
    </row>
    <row r="6" customFormat="false" ht="9.95" hidden="false" customHeight="true" outlineLevel="0" collapsed="false">
      <c r="A6" s="1514" t="s">
        <v>609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609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4"/>
      <c r="V6" s="1464"/>
      <c r="W6" s="1464"/>
      <c r="X6" s="1464"/>
      <c r="Y6" s="1464"/>
    </row>
    <row r="7" customFormat="false" ht="6.95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09" t="s">
        <v>604</v>
      </c>
      <c r="B8" s="1110" t="n">
        <v>1993</v>
      </c>
      <c r="C8" s="1110" t="n">
        <v>1994</v>
      </c>
      <c r="D8" s="1110" t="n">
        <v>1995</v>
      </c>
      <c r="E8" s="1110" t="n">
        <v>1996</v>
      </c>
      <c r="F8" s="1536" t="n">
        <v>1997</v>
      </c>
      <c r="G8" s="1536" t="n">
        <v>1998</v>
      </c>
      <c r="H8" s="1110" t="n">
        <v>1999</v>
      </c>
      <c r="I8" s="1110" t="n">
        <v>2000</v>
      </c>
      <c r="J8" s="1110" t="n">
        <v>2001</v>
      </c>
      <c r="K8" s="1110" t="n">
        <v>2002</v>
      </c>
      <c r="L8" s="1110" t="n">
        <v>2003</v>
      </c>
      <c r="M8" s="1536" t="n">
        <v>2004</v>
      </c>
      <c r="N8" s="1747" t="n">
        <v>2004</v>
      </c>
      <c r="O8" s="1747" t="n">
        <v>2004</v>
      </c>
      <c r="P8" s="1747" t="n">
        <v>2005</v>
      </c>
      <c r="Q8" s="1747" t="n">
        <v>2005</v>
      </c>
      <c r="R8" s="113" t="n">
        <v>2005</v>
      </c>
      <c r="S8" s="113" t="n">
        <v>2005</v>
      </c>
      <c r="T8" s="1536" t="s">
        <v>607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536"/>
      <c r="G9" s="1536"/>
      <c r="H9" s="1110"/>
      <c r="I9" s="1110"/>
      <c r="J9" s="1110"/>
      <c r="K9" s="1110"/>
      <c r="L9" s="1110"/>
      <c r="M9" s="1110"/>
      <c r="N9" s="114" t="s">
        <v>627</v>
      </c>
      <c r="O9" s="114" t="s">
        <v>628</v>
      </c>
      <c r="P9" s="114" t="s">
        <v>629</v>
      </c>
      <c r="Q9" s="114" t="s">
        <v>630</v>
      </c>
      <c r="R9" s="114" t="s">
        <v>631</v>
      </c>
      <c r="S9" s="114" t="s">
        <v>632</v>
      </c>
      <c r="T9" s="1536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536"/>
      <c r="G10" s="1536"/>
      <c r="H10" s="1110"/>
      <c r="I10" s="1110"/>
      <c r="J10" s="1110"/>
      <c r="K10" s="1110"/>
      <c r="L10" s="1110"/>
      <c r="M10" s="1110"/>
      <c r="N10" s="115" t="s">
        <v>627</v>
      </c>
      <c r="O10" s="115" t="s">
        <v>639</v>
      </c>
      <c r="P10" s="115" t="s">
        <v>640</v>
      </c>
      <c r="Q10" s="115" t="s">
        <v>641</v>
      </c>
      <c r="R10" s="115" t="s">
        <v>642</v>
      </c>
      <c r="S10" s="115" t="s">
        <v>632</v>
      </c>
      <c r="T10" s="1536"/>
    </row>
    <row r="11" customFormat="false" ht="6.95" hidden="false" customHeight="true" outlineLevel="0" collapsed="false">
      <c r="A11" s="1616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617"/>
    </row>
    <row r="12" customFormat="false" ht="11.1" hidden="false" customHeight="true" outlineLevel="0" collapsed="false">
      <c r="A12" s="1506" t="s">
        <v>2974</v>
      </c>
      <c r="B12" s="1766" t="n">
        <v>326</v>
      </c>
      <c r="C12" s="1766" t="n">
        <v>283</v>
      </c>
      <c r="D12" s="1766" t="n">
        <v>310</v>
      </c>
      <c r="E12" s="1766" t="n">
        <v>340</v>
      </c>
      <c r="F12" s="1766" t="n">
        <v>336</v>
      </c>
      <c r="G12" s="1766" t="n">
        <v>359</v>
      </c>
      <c r="H12" s="1766" t="n">
        <v>337</v>
      </c>
      <c r="I12" s="1766" t="n">
        <v>359</v>
      </c>
      <c r="J12" s="1766" t="n">
        <v>150</v>
      </c>
      <c r="K12" s="1767" t="s">
        <v>337</v>
      </c>
      <c r="L12" s="1767" t="s">
        <v>337</v>
      </c>
      <c r="M12" s="1767" t="s">
        <v>337</v>
      </c>
      <c r="N12" s="1767" t="s">
        <v>335</v>
      </c>
      <c r="O12" s="1767" t="s">
        <v>335</v>
      </c>
      <c r="P12" s="1767" t="s">
        <v>335</v>
      </c>
      <c r="Q12" s="1767" t="s">
        <v>335</v>
      </c>
      <c r="R12" s="1767" t="s">
        <v>335</v>
      </c>
      <c r="S12" s="1767" t="s">
        <v>335</v>
      </c>
      <c r="T12" s="1610" t="s">
        <v>2975</v>
      </c>
      <c r="U12" s="1472"/>
      <c r="V12" s="1472"/>
      <c r="W12" s="1472"/>
      <c r="X12" s="1464"/>
      <c r="Y12" s="1464"/>
    </row>
    <row r="13" customFormat="false" ht="11.1" hidden="false" customHeight="true" outlineLevel="0" collapsed="false">
      <c r="A13" s="1506" t="s">
        <v>2978</v>
      </c>
      <c r="B13" s="1766" t="n">
        <v>326</v>
      </c>
      <c r="C13" s="1766" t="n">
        <v>283</v>
      </c>
      <c r="D13" s="1766" t="n">
        <v>310</v>
      </c>
      <c r="E13" s="1766" t="n">
        <v>340</v>
      </c>
      <c r="F13" s="1766" t="n">
        <v>336</v>
      </c>
      <c r="G13" s="1766" t="n">
        <v>359</v>
      </c>
      <c r="H13" s="1766" t="n">
        <v>337</v>
      </c>
      <c r="I13" s="1766" t="n">
        <v>359</v>
      </c>
      <c r="J13" s="1766" t="n">
        <v>150</v>
      </c>
      <c r="K13" s="1767" t="s">
        <v>337</v>
      </c>
      <c r="L13" s="1767" t="s">
        <v>337</v>
      </c>
      <c r="M13" s="1767" t="s">
        <v>337</v>
      </c>
      <c r="N13" s="1767" t="s">
        <v>335</v>
      </c>
      <c r="O13" s="1767" t="s">
        <v>335</v>
      </c>
      <c r="P13" s="1767" t="s">
        <v>335</v>
      </c>
      <c r="Q13" s="1767" t="s">
        <v>335</v>
      </c>
      <c r="R13" s="1767" t="s">
        <v>335</v>
      </c>
      <c r="S13" s="1767" t="s">
        <v>335</v>
      </c>
      <c r="T13" s="1610" t="s">
        <v>2979</v>
      </c>
      <c r="U13" s="1472"/>
      <c r="V13" s="1472"/>
      <c r="W13" s="1472"/>
      <c r="X13" s="1464"/>
      <c r="Y13" s="1464"/>
    </row>
    <row r="14" customFormat="false" ht="3.95" hidden="false" customHeight="true" outlineLevel="0" collapsed="false">
      <c r="A14" s="1506"/>
      <c r="B14" s="1766"/>
      <c r="C14" s="1766"/>
      <c r="D14" s="1766"/>
      <c r="E14" s="1766"/>
      <c r="F14" s="1766"/>
      <c r="G14" s="1766"/>
      <c r="H14" s="1766"/>
      <c r="I14" s="1766"/>
      <c r="J14" s="1766"/>
      <c r="K14" s="1767"/>
      <c r="L14" s="1767"/>
      <c r="M14" s="1767"/>
      <c r="N14" s="1767"/>
      <c r="O14" s="1767"/>
      <c r="P14" s="1767"/>
      <c r="Q14" s="1767"/>
      <c r="R14" s="1767"/>
      <c r="S14" s="1767"/>
      <c r="T14" s="1610"/>
      <c r="U14" s="1472"/>
      <c r="V14" s="1472"/>
      <c r="W14" s="1472"/>
      <c r="X14" s="1464"/>
      <c r="Y14" s="1464"/>
    </row>
    <row r="15" customFormat="false" ht="11.1" hidden="false" customHeight="true" outlineLevel="0" collapsed="false">
      <c r="A15" s="1506" t="s">
        <v>2021</v>
      </c>
      <c r="B15" s="1766" t="n">
        <v>326</v>
      </c>
      <c r="C15" s="1766" t="n">
        <v>283</v>
      </c>
      <c r="D15" s="1766" t="n">
        <v>310</v>
      </c>
      <c r="E15" s="1766" t="n">
        <v>340</v>
      </c>
      <c r="F15" s="1766" t="n">
        <v>336</v>
      </c>
      <c r="G15" s="1766" t="n">
        <v>359</v>
      </c>
      <c r="H15" s="1766" t="n">
        <v>337</v>
      </c>
      <c r="I15" s="1766" t="n">
        <v>359</v>
      </c>
      <c r="J15" s="1766" t="n">
        <v>150</v>
      </c>
      <c r="K15" s="1767" t="s">
        <v>337</v>
      </c>
      <c r="L15" s="1767" t="s">
        <v>337</v>
      </c>
      <c r="M15" s="1767" t="s">
        <v>337</v>
      </c>
      <c r="N15" s="1767" t="s">
        <v>335</v>
      </c>
      <c r="O15" s="1767" t="s">
        <v>335</v>
      </c>
      <c r="P15" s="1767" t="s">
        <v>335</v>
      </c>
      <c r="Q15" s="1767" t="s">
        <v>335</v>
      </c>
      <c r="R15" s="1767" t="s">
        <v>335</v>
      </c>
      <c r="S15" s="1767" t="s">
        <v>335</v>
      </c>
      <c r="T15" s="1610" t="s">
        <v>2022</v>
      </c>
      <c r="U15" s="1472"/>
      <c r="V15" s="1472"/>
      <c r="W15" s="1472"/>
      <c r="X15" s="1464"/>
      <c r="Y15" s="1464"/>
    </row>
    <row r="16" customFormat="false" ht="3.95" hidden="false" customHeight="true" outlineLevel="0" collapsed="false">
      <c r="A16" s="1506"/>
      <c r="B16" s="1766"/>
      <c r="C16" s="1766"/>
      <c r="D16" s="1766"/>
      <c r="E16" s="1766"/>
      <c r="F16" s="1766"/>
      <c r="G16" s="1766"/>
      <c r="H16" s="1766"/>
      <c r="I16" s="1766"/>
      <c r="J16" s="1766"/>
      <c r="K16" s="1767"/>
      <c r="L16" s="1767"/>
      <c r="M16" s="1767"/>
      <c r="N16" s="1767"/>
      <c r="O16" s="1767"/>
      <c r="P16" s="1767"/>
      <c r="Q16" s="1767"/>
      <c r="R16" s="1767"/>
      <c r="S16" s="1767"/>
      <c r="T16" s="1610"/>
      <c r="U16" s="1472"/>
      <c r="V16" s="1472"/>
      <c r="W16" s="1472"/>
      <c r="X16" s="1464"/>
      <c r="Y16" s="1464"/>
    </row>
    <row r="17" customFormat="false" ht="11.1" hidden="false" customHeight="true" outlineLevel="0" collapsed="false">
      <c r="A17" s="1506" t="s">
        <v>2990</v>
      </c>
      <c r="B17" s="1766" t="n">
        <v>306</v>
      </c>
      <c r="C17" s="1766" t="n">
        <v>242</v>
      </c>
      <c r="D17" s="1766" t="n">
        <v>276</v>
      </c>
      <c r="E17" s="1766" t="n">
        <v>311</v>
      </c>
      <c r="F17" s="1766" t="n">
        <v>306</v>
      </c>
      <c r="G17" s="1766" t="n">
        <v>325</v>
      </c>
      <c r="H17" s="1766" t="n">
        <v>322</v>
      </c>
      <c r="I17" s="1766" t="n">
        <v>342</v>
      </c>
      <c r="J17" s="1766" t="n">
        <v>110</v>
      </c>
      <c r="K17" s="1767" t="s">
        <v>337</v>
      </c>
      <c r="L17" s="1767" t="s">
        <v>337</v>
      </c>
      <c r="M17" s="1767" t="s">
        <v>337</v>
      </c>
      <c r="N17" s="1767" t="s">
        <v>335</v>
      </c>
      <c r="O17" s="1767" t="s">
        <v>335</v>
      </c>
      <c r="P17" s="1767" t="s">
        <v>335</v>
      </c>
      <c r="Q17" s="1767" t="s">
        <v>335</v>
      </c>
      <c r="R17" s="1767" t="s">
        <v>335</v>
      </c>
      <c r="S17" s="1767" t="s">
        <v>335</v>
      </c>
      <c r="T17" s="1610" t="s">
        <v>616</v>
      </c>
      <c r="U17" s="1472"/>
      <c r="V17" s="1472"/>
      <c r="W17" s="1472"/>
      <c r="X17" s="1464"/>
      <c r="Y17" s="1464"/>
    </row>
    <row r="18" customFormat="false" ht="11.1" hidden="false" customHeight="true" outlineLevel="0" collapsed="false">
      <c r="A18" s="1506" t="s">
        <v>2991</v>
      </c>
      <c r="B18" s="1766" t="n">
        <v>306</v>
      </c>
      <c r="C18" s="1766" t="n">
        <v>242</v>
      </c>
      <c r="D18" s="1766" t="n">
        <v>276</v>
      </c>
      <c r="E18" s="1766" t="n">
        <v>311</v>
      </c>
      <c r="F18" s="1766" t="n">
        <v>306</v>
      </c>
      <c r="G18" s="1766" t="n">
        <v>325</v>
      </c>
      <c r="H18" s="1766" t="n">
        <v>322</v>
      </c>
      <c r="I18" s="1766" t="n">
        <v>342</v>
      </c>
      <c r="J18" s="1766" t="n">
        <v>110</v>
      </c>
      <c r="K18" s="1767" t="s">
        <v>337</v>
      </c>
      <c r="L18" s="1767" t="s">
        <v>337</v>
      </c>
      <c r="M18" s="1767" t="s">
        <v>337</v>
      </c>
      <c r="N18" s="1767" t="s">
        <v>335</v>
      </c>
      <c r="O18" s="1767" t="s">
        <v>335</v>
      </c>
      <c r="P18" s="1767" t="s">
        <v>335</v>
      </c>
      <c r="Q18" s="1767" t="s">
        <v>335</v>
      </c>
      <c r="R18" s="1767" t="s">
        <v>335</v>
      </c>
      <c r="S18" s="1767" t="s">
        <v>335</v>
      </c>
      <c r="T18" s="1610" t="s">
        <v>2992</v>
      </c>
      <c r="U18" s="1472"/>
      <c r="V18" s="1472"/>
      <c r="W18" s="1472"/>
      <c r="X18" s="1464"/>
      <c r="Y18" s="1464"/>
    </row>
    <row r="19" customFormat="false" ht="11.1" hidden="false" customHeight="true" outlineLevel="0" collapsed="false">
      <c r="A19" s="1506" t="s">
        <v>2994</v>
      </c>
      <c r="B19" s="1766" t="n">
        <v>306</v>
      </c>
      <c r="C19" s="1766" t="n">
        <v>242</v>
      </c>
      <c r="D19" s="1766" t="n">
        <v>276</v>
      </c>
      <c r="E19" s="1766" t="n">
        <v>311</v>
      </c>
      <c r="F19" s="1766" t="n">
        <v>306</v>
      </c>
      <c r="G19" s="1766" t="n">
        <v>325</v>
      </c>
      <c r="H19" s="1766" t="n">
        <v>332</v>
      </c>
      <c r="I19" s="1766" t="n">
        <v>342</v>
      </c>
      <c r="J19" s="1766" t="n">
        <v>110</v>
      </c>
      <c r="K19" s="1767" t="s">
        <v>337</v>
      </c>
      <c r="L19" s="1767" t="s">
        <v>337</v>
      </c>
      <c r="M19" s="1767" t="s">
        <v>337</v>
      </c>
      <c r="N19" s="1767" t="s">
        <v>335</v>
      </c>
      <c r="O19" s="1767" t="s">
        <v>335</v>
      </c>
      <c r="P19" s="1767" t="s">
        <v>335</v>
      </c>
      <c r="Q19" s="1767" t="s">
        <v>335</v>
      </c>
      <c r="R19" s="1767" t="s">
        <v>335</v>
      </c>
      <c r="S19" s="1767" t="s">
        <v>335</v>
      </c>
      <c r="T19" s="1610" t="s">
        <v>2995</v>
      </c>
      <c r="U19" s="1472"/>
      <c r="V19" s="1472"/>
      <c r="W19" s="1472"/>
      <c r="X19" s="1464"/>
      <c r="Y19" s="1464"/>
    </row>
    <row r="20" customFormat="false" ht="11.1" hidden="false" customHeight="true" outlineLevel="0" collapsed="false">
      <c r="A20" s="1516"/>
      <c r="B20" s="1497"/>
      <c r="C20" s="1472"/>
      <c r="D20" s="1472"/>
      <c r="E20" s="1472"/>
      <c r="F20" s="1472"/>
      <c r="G20" s="1472"/>
      <c r="H20" s="1472"/>
      <c r="I20" s="1472"/>
      <c r="J20" s="1472"/>
      <c r="K20" s="1472"/>
      <c r="L20" s="1472"/>
      <c r="M20" s="1472"/>
      <c r="N20" s="1472"/>
      <c r="O20" s="1472"/>
      <c r="P20" s="1472"/>
      <c r="Q20" s="1472"/>
      <c r="R20" s="1472"/>
      <c r="S20" s="1472"/>
      <c r="T20" s="1516"/>
      <c r="U20" s="1472"/>
      <c r="V20" s="1472"/>
      <c r="W20" s="1472"/>
      <c r="X20" s="1464"/>
      <c r="Y20" s="1464"/>
    </row>
    <row r="21" customFormat="false" ht="11.1" hidden="false" customHeight="true" outlineLevel="0" collapsed="false">
      <c r="A21" s="1516"/>
      <c r="B21" s="1497"/>
      <c r="C21" s="1472"/>
      <c r="D21" s="1472"/>
      <c r="E21" s="1472"/>
      <c r="F21" s="1472"/>
      <c r="G21" s="1472"/>
      <c r="H21" s="1472"/>
      <c r="I21" s="1472"/>
      <c r="J21" s="1472"/>
      <c r="K21" s="1472"/>
      <c r="L21" s="1472"/>
      <c r="M21" s="1472"/>
      <c r="N21" s="1472"/>
      <c r="O21" s="1472"/>
      <c r="P21" s="1472"/>
      <c r="Q21" s="1472"/>
      <c r="R21" s="1472"/>
      <c r="S21" s="1472"/>
      <c r="T21" s="1516"/>
      <c r="U21" s="1472"/>
      <c r="V21" s="1472"/>
      <c r="W21" s="1472"/>
      <c r="X21" s="1464"/>
      <c r="Y21" s="1464"/>
    </row>
    <row r="22" customFormat="false" ht="11.1" hidden="false" customHeight="true" outlineLevel="0" collapsed="false">
      <c r="A22" s="1516"/>
      <c r="B22" s="1497"/>
      <c r="C22" s="1472"/>
      <c r="D22" s="1472"/>
      <c r="E22" s="1472"/>
      <c r="F22" s="1472"/>
      <c r="G22" s="1472"/>
      <c r="H22" s="1472"/>
      <c r="I22" s="1472"/>
      <c r="J22" s="1472"/>
      <c r="K22" s="1504"/>
      <c r="L22" s="1472"/>
      <c r="M22" s="1472"/>
      <c r="N22" s="1472"/>
      <c r="O22" s="1472"/>
      <c r="P22" s="1472"/>
      <c r="Q22" s="1472"/>
      <c r="R22" s="1472"/>
      <c r="S22" s="1472"/>
      <c r="T22" s="1516"/>
      <c r="U22" s="1472"/>
      <c r="V22" s="1472"/>
      <c r="W22" s="1472"/>
      <c r="X22" s="1464"/>
      <c r="Y22" s="1464"/>
    </row>
    <row r="23" customFormat="false" ht="11.1" hidden="false" customHeight="true" outlineLevel="0" collapsed="false">
      <c r="A23" s="133" t="s">
        <v>2967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 t="s">
        <v>3036</v>
      </c>
      <c r="L23" s="133"/>
      <c r="M23" s="133"/>
      <c r="N23" s="133"/>
      <c r="O23" s="133"/>
      <c r="P23" s="133"/>
      <c r="Q23" s="133"/>
      <c r="R23" s="133"/>
      <c r="S23" s="133"/>
      <c r="T23" s="133"/>
      <c r="U23" s="1472"/>
      <c r="V23" s="1472"/>
      <c r="W23" s="1472"/>
      <c r="X23" s="1464"/>
      <c r="Y23" s="1464"/>
    </row>
    <row r="24" customFormat="false" ht="11.1" hidden="false" customHeight="true" outlineLevel="0" collapsed="false">
      <c r="A24" s="1520" t="s">
        <v>3055</v>
      </c>
      <c r="B24" s="1520"/>
      <c r="C24" s="1520"/>
      <c r="D24" s="1520"/>
      <c r="E24" s="1520"/>
      <c r="F24" s="1520"/>
      <c r="G24" s="1520"/>
      <c r="H24" s="1520"/>
      <c r="I24" s="1520"/>
      <c r="J24" s="1520"/>
      <c r="K24" s="1520" t="s">
        <v>3056</v>
      </c>
      <c r="L24" s="1520"/>
      <c r="M24" s="1520"/>
      <c r="N24" s="1520"/>
      <c r="O24" s="1520"/>
      <c r="P24" s="1520"/>
      <c r="Q24" s="1520"/>
      <c r="R24" s="1520"/>
      <c r="S24" s="1520"/>
      <c r="T24" s="1520"/>
      <c r="U24" s="1472"/>
      <c r="V24" s="1472"/>
      <c r="W24" s="1472"/>
      <c r="X24" s="1464"/>
      <c r="Y24" s="1464"/>
    </row>
    <row r="25" customFormat="false" ht="2.1" hidden="false" customHeight="true" outlineLevel="0" collapsed="false">
      <c r="A25" s="1693"/>
      <c r="B25" s="1514"/>
      <c r="C25" s="1499"/>
      <c r="D25" s="1499"/>
      <c r="E25" s="1499"/>
      <c r="F25" s="1499"/>
      <c r="G25" s="1499"/>
      <c r="H25" s="1499"/>
      <c r="I25" s="1499"/>
      <c r="J25" s="1499"/>
      <c r="K25" s="1693"/>
      <c r="L25" s="1472"/>
      <c r="M25" s="1472"/>
      <c r="N25" s="1472"/>
      <c r="O25" s="1472"/>
      <c r="P25" s="1472"/>
      <c r="Q25" s="1472"/>
      <c r="R25" s="1472"/>
      <c r="S25" s="1472"/>
      <c r="T25" s="1516"/>
      <c r="U25" s="1472"/>
      <c r="V25" s="1472"/>
      <c r="W25" s="1472"/>
      <c r="X25" s="1464"/>
      <c r="Y25" s="1464"/>
    </row>
    <row r="26" customFormat="false" ht="11.1" hidden="false" customHeight="true" outlineLevel="0" collapsed="false">
      <c r="A26" s="1514" t="s">
        <v>37</v>
      </c>
      <c r="B26" s="1514"/>
      <c r="C26" s="1514"/>
      <c r="D26" s="1514"/>
      <c r="E26" s="1514"/>
      <c r="F26" s="1514"/>
      <c r="G26" s="1514"/>
      <c r="H26" s="1514"/>
      <c r="I26" s="1514"/>
      <c r="J26" s="1514"/>
      <c r="K26" s="1514" t="s">
        <v>38</v>
      </c>
      <c r="L26" s="1514"/>
      <c r="M26" s="1514"/>
      <c r="N26" s="1514"/>
      <c r="O26" s="1514"/>
      <c r="P26" s="1514"/>
      <c r="Q26" s="1514"/>
      <c r="R26" s="1514"/>
      <c r="S26" s="1514"/>
      <c r="T26" s="1514"/>
      <c r="U26" s="1472"/>
      <c r="V26" s="1472"/>
      <c r="W26" s="1472"/>
      <c r="X26" s="1464"/>
      <c r="Y26" s="1464"/>
    </row>
    <row r="27" customFormat="false" ht="2.1" hidden="false" customHeight="true" outlineLevel="0" collapsed="false">
      <c r="A27" s="1513"/>
      <c r="B27" s="1514"/>
      <c r="C27" s="1499"/>
      <c r="D27" s="1499"/>
      <c r="E27" s="1499"/>
      <c r="F27" s="1499"/>
      <c r="G27" s="1499"/>
      <c r="H27" s="1499"/>
      <c r="I27" s="1499"/>
      <c r="J27" s="1499"/>
      <c r="K27" s="1520"/>
      <c r="L27" s="1514"/>
      <c r="M27" s="1501"/>
      <c r="N27" s="1501"/>
      <c r="O27" s="1501"/>
      <c r="P27" s="1501"/>
      <c r="Q27" s="1501"/>
      <c r="R27" s="1501"/>
      <c r="S27" s="1501"/>
      <c r="T27" s="1516"/>
      <c r="U27" s="1472"/>
      <c r="V27" s="1472"/>
      <c r="W27" s="1472"/>
      <c r="X27" s="1464"/>
      <c r="Y27" s="1464"/>
    </row>
    <row r="28" customFormat="false" ht="11.1" hidden="false" customHeight="true" outlineLevel="0" collapsed="false">
      <c r="A28" s="1514" t="s">
        <v>609</v>
      </c>
      <c r="B28" s="1514"/>
      <c r="C28" s="1514"/>
      <c r="D28" s="1514"/>
      <c r="E28" s="1514"/>
      <c r="F28" s="1514"/>
      <c r="G28" s="1514"/>
      <c r="H28" s="1514"/>
      <c r="I28" s="1514"/>
      <c r="J28" s="1514"/>
      <c r="K28" s="136" t="s">
        <v>609</v>
      </c>
      <c r="L28" s="136"/>
      <c r="M28" s="136"/>
      <c r="N28" s="136"/>
      <c r="O28" s="136"/>
      <c r="P28" s="136"/>
      <c r="Q28" s="136"/>
      <c r="R28" s="136"/>
      <c r="S28" s="136"/>
      <c r="T28" s="136"/>
      <c r="U28" s="1472"/>
      <c r="V28" s="1472"/>
      <c r="W28" s="1472"/>
      <c r="X28" s="1464"/>
      <c r="Y28" s="1464"/>
    </row>
    <row r="29" customFormat="false" ht="6.95" hidden="false" customHeight="true" outlineLevel="0" collapsed="false">
      <c r="A29" s="1516"/>
      <c r="B29" s="1497"/>
      <c r="C29" s="1472"/>
      <c r="D29" s="1472"/>
      <c r="E29" s="1472"/>
      <c r="F29" s="1472"/>
      <c r="G29" s="1472"/>
      <c r="H29" s="1472"/>
      <c r="I29" s="1472"/>
      <c r="J29" s="1472"/>
      <c r="K29" s="1472"/>
      <c r="L29" s="1472"/>
      <c r="M29" s="1472"/>
      <c r="N29" s="1472"/>
      <c r="O29" s="1472"/>
      <c r="P29" s="1472"/>
      <c r="Q29" s="1472"/>
      <c r="R29" s="1472"/>
      <c r="S29" s="1472"/>
      <c r="T29" s="1516"/>
      <c r="U29" s="1472"/>
      <c r="V29" s="1472"/>
      <c r="W29" s="1472"/>
      <c r="X29" s="1464"/>
      <c r="Y29" s="1464"/>
    </row>
    <row r="30" customFormat="false" ht="11.1" hidden="false" customHeight="true" outlineLevel="0" collapsed="false">
      <c r="A30" s="1109" t="s">
        <v>604</v>
      </c>
      <c r="B30" s="1110" t="n">
        <v>1993</v>
      </c>
      <c r="C30" s="1110" t="n">
        <v>1994</v>
      </c>
      <c r="D30" s="1110" t="n">
        <v>1995</v>
      </c>
      <c r="E30" s="1110" t="n">
        <v>1996</v>
      </c>
      <c r="F30" s="1536" t="n">
        <v>1997</v>
      </c>
      <c r="G30" s="1536" t="n">
        <v>1998</v>
      </c>
      <c r="H30" s="1110" t="n">
        <v>1999</v>
      </c>
      <c r="I30" s="1110" t="n">
        <v>2000</v>
      </c>
      <c r="J30" s="1110" t="n">
        <v>2001</v>
      </c>
      <c r="K30" s="1110" t="n">
        <v>2002</v>
      </c>
      <c r="L30" s="1110" t="n">
        <v>2003</v>
      </c>
      <c r="M30" s="1536" t="n">
        <v>2004</v>
      </c>
      <c r="N30" s="1747" t="n">
        <v>2004</v>
      </c>
      <c r="O30" s="1747" t="n">
        <v>2004</v>
      </c>
      <c r="P30" s="1747" t="n">
        <v>2005</v>
      </c>
      <c r="Q30" s="1747" t="n">
        <v>2005</v>
      </c>
      <c r="R30" s="113" t="n">
        <v>2005</v>
      </c>
      <c r="S30" s="113" t="n">
        <v>2005</v>
      </c>
      <c r="T30" s="1536" t="s">
        <v>607</v>
      </c>
      <c r="U30" s="1472"/>
      <c r="V30" s="1472"/>
      <c r="W30" s="1472"/>
      <c r="X30" s="1464"/>
      <c r="Y30" s="1464"/>
    </row>
    <row r="31" customFormat="false" ht="11.1" hidden="false" customHeight="true" outlineLevel="0" collapsed="false">
      <c r="A31" s="1109"/>
      <c r="B31" s="1110"/>
      <c r="C31" s="1110"/>
      <c r="D31" s="1110"/>
      <c r="E31" s="1110"/>
      <c r="F31" s="1536"/>
      <c r="G31" s="1536"/>
      <c r="H31" s="1110"/>
      <c r="I31" s="1110"/>
      <c r="J31" s="1110"/>
      <c r="K31" s="1110"/>
      <c r="L31" s="1110"/>
      <c r="M31" s="1110"/>
      <c r="N31" s="114" t="s">
        <v>627</v>
      </c>
      <c r="O31" s="114" t="s">
        <v>628</v>
      </c>
      <c r="P31" s="114" t="s">
        <v>629</v>
      </c>
      <c r="Q31" s="114" t="s">
        <v>630</v>
      </c>
      <c r="R31" s="114" t="s">
        <v>631</v>
      </c>
      <c r="S31" s="114" t="s">
        <v>632</v>
      </c>
      <c r="T31" s="1536"/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109"/>
      <c r="B32" s="1110"/>
      <c r="C32" s="1110"/>
      <c r="D32" s="1110"/>
      <c r="E32" s="1110"/>
      <c r="F32" s="1536"/>
      <c r="G32" s="1536"/>
      <c r="H32" s="1110"/>
      <c r="I32" s="1110"/>
      <c r="J32" s="1110"/>
      <c r="K32" s="1110"/>
      <c r="L32" s="1110"/>
      <c r="M32" s="1110"/>
      <c r="N32" s="115" t="s">
        <v>627</v>
      </c>
      <c r="O32" s="115" t="s">
        <v>639</v>
      </c>
      <c r="P32" s="115" t="s">
        <v>640</v>
      </c>
      <c r="Q32" s="115" t="s">
        <v>641</v>
      </c>
      <c r="R32" s="115" t="s">
        <v>642</v>
      </c>
      <c r="S32" s="115" t="s">
        <v>632</v>
      </c>
      <c r="T32" s="1536"/>
      <c r="U32" s="1472"/>
      <c r="V32" s="1472"/>
      <c r="W32" s="1472"/>
      <c r="X32" s="1464"/>
      <c r="Y32" s="1464"/>
    </row>
    <row r="33" customFormat="false" ht="6.95" hidden="false" customHeight="true" outlineLevel="0" collapsed="false">
      <c r="A33" s="1750"/>
      <c r="B33" s="1607"/>
      <c r="C33" s="1607"/>
      <c r="D33" s="1607"/>
      <c r="E33" s="1607"/>
      <c r="F33" s="1607"/>
      <c r="G33" s="1579"/>
      <c r="H33" s="1607"/>
      <c r="I33" s="1607"/>
      <c r="J33" s="1607"/>
      <c r="K33" s="1607"/>
      <c r="L33" s="1607"/>
      <c r="M33" s="1579"/>
      <c r="N33" s="1607"/>
      <c r="O33" s="1607"/>
      <c r="P33" s="1579"/>
      <c r="Q33" s="1607"/>
      <c r="R33" s="1607"/>
      <c r="S33" s="1607"/>
      <c r="T33" s="1543"/>
      <c r="U33" s="1472"/>
      <c r="V33" s="1472"/>
      <c r="W33" s="1472"/>
      <c r="X33" s="1464"/>
      <c r="Y33" s="1464"/>
    </row>
    <row r="34" customFormat="false" ht="11.1" hidden="false" customHeight="true" outlineLevel="0" collapsed="false">
      <c r="A34" s="1506" t="s">
        <v>2974</v>
      </c>
      <c r="B34" s="1766" t="n">
        <v>603</v>
      </c>
      <c r="C34" s="1766" t="n">
        <v>722</v>
      </c>
      <c r="D34" s="1766" t="n">
        <v>654</v>
      </c>
      <c r="E34" s="1766" t="n">
        <v>739</v>
      </c>
      <c r="F34" s="1766" t="n">
        <v>786</v>
      </c>
      <c r="G34" s="1766" t="n">
        <v>792</v>
      </c>
      <c r="H34" s="1766" t="n">
        <v>730</v>
      </c>
      <c r="I34" s="1766" t="n">
        <v>800</v>
      </c>
      <c r="J34" s="1766" t="n">
        <v>751</v>
      </c>
      <c r="K34" s="1766" t="n">
        <v>392</v>
      </c>
      <c r="L34" s="1767" t="s">
        <v>337</v>
      </c>
      <c r="M34" s="1767" t="s">
        <v>337</v>
      </c>
      <c r="N34" s="1767" t="s">
        <v>335</v>
      </c>
      <c r="O34" s="1767" t="s">
        <v>335</v>
      </c>
      <c r="P34" s="1767" t="s">
        <v>335</v>
      </c>
      <c r="Q34" s="1767" t="s">
        <v>335</v>
      </c>
      <c r="R34" s="1767" t="s">
        <v>335</v>
      </c>
      <c r="S34" s="1767" t="s">
        <v>335</v>
      </c>
      <c r="T34" s="1610" t="s">
        <v>2975</v>
      </c>
      <c r="U34" s="1472"/>
      <c r="V34" s="1472"/>
      <c r="W34" s="1472"/>
      <c r="X34" s="1464"/>
      <c r="Y34" s="1464"/>
    </row>
    <row r="35" customFormat="false" ht="11.1" hidden="false" customHeight="true" outlineLevel="0" collapsed="false">
      <c r="A35" s="1506" t="s">
        <v>2978</v>
      </c>
      <c r="B35" s="1745" t="s">
        <v>331</v>
      </c>
      <c r="C35" s="1745" t="s">
        <v>331</v>
      </c>
      <c r="D35" s="1745" t="s">
        <v>331</v>
      </c>
      <c r="E35" s="1745" t="s">
        <v>331</v>
      </c>
      <c r="F35" s="1745" t="s">
        <v>331</v>
      </c>
      <c r="G35" s="1766" t="n">
        <v>792</v>
      </c>
      <c r="H35" s="1766" t="n">
        <v>730</v>
      </c>
      <c r="I35" s="1766" t="n">
        <v>800</v>
      </c>
      <c r="J35" s="1766" t="n">
        <v>751</v>
      </c>
      <c r="K35" s="1766" t="n">
        <v>392</v>
      </c>
      <c r="L35" s="1767" t="s">
        <v>337</v>
      </c>
      <c r="M35" s="1767" t="s">
        <v>337</v>
      </c>
      <c r="N35" s="1767" t="s">
        <v>335</v>
      </c>
      <c r="O35" s="1767" t="s">
        <v>335</v>
      </c>
      <c r="P35" s="1767" t="s">
        <v>335</v>
      </c>
      <c r="Q35" s="1767" t="s">
        <v>335</v>
      </c>
      <c r="R35" s="1767" t="s">
        <v>335</v>
      </c>
      <c r="S35" s="1767" t="s">
        <v>335</v>
      </c>
      <c r="T35" s="1610" t="s">
        <v>2979</v>
      </c>
      <c r="U35" s="1472"/>
      <c r="V35" s="1472"/>
      <c r="W35" s="1472"/>
      <c r="X35" s="1464"/>
      <c r="Y35" s="1464"/>
    </row>
    <row r="36" customFormat="false" ht="3.95" hidden="false" customHeight="true" outlineLevel="0" collapsed="false">
      <c r="A36" s="1506"/>
      <c r="B36" s="1757"/>
      <c r="C36" s="1757"/>
      <c r="D36" s="1757"/>
      <c r="E36" s="1766"/>
      <c r="F36" s="1766"/>
      <c r="G36" s="1766"/>
      <c r="H36" s="1766"/>
      <c r="I36" s="1766"/>
      <c r="J36" s="1766"/>
      <c r="K36" s="1766"/>
      <c r="L36" s="1767"/>
      <c r="M36" s="1767"/>
      <c r="N36" s="1767"/>
      <c r="O36" s="1767"/>
      <c r="P36" s="1767"/>
      <c r="Q36" s="1767"/>
      <c r="R36" s="1767"/>
      <c r="S36" s="1767"/>
      <c r="T36" s="1610"/>
      <c r="U36" s="1472"/>
      <c r="V36" s="1472"/>
      <c r="W36" s="1472"/>
      <c r="X36" s="1464"/>
      <c r="Y36" s="1464"/>
    </row>
    <row r="37" customFormat="false" ht="9.95" hidden="false" customHeight="true" outlineLevel="0" collapsed="false">
      <c r="A37" s="1506" t="s">
        <v>2021</v>
      </c>
      <c r="B37" s="1766" t="n">
        <v>603</v>
      </c>
      <c r="C37" s="1766" t="n">
        <v>722</v>
      </c>
      <c r="D37" s="1766" t="n">
        <v>654</v>
      </c>
      <c r="E37" s="1766" t="n">
        <v>739</v>
      </c>
      <c r="F37" s="1766" t="n">
        <v>786</v>
      </c>
      <c r="G37" s="1766" t="n">
        <v>792</v>
      </c>
      <c r="H37" s="1766" t="n">
        <v>730</v>
      </c>
      <c r="I37" s="1766" t="n">
        <v>800</v>
      </c>
      <c r="J37" s="1766" t="n">
        <v>751</v>
      </c>
      <c r="K37" s="1766" t="n">
        <v>392</v>
      </c>
      <c r="L37" s="1767" t="s">
        <v>337</v>
      </c>
      <c r="M37" s="1767" t="s">
        <v>337</v>
      </c>
      <c r="N37" s="1767" t="s">
        <v>335</v>
      </c>
      <c r="O37" s="1767" t="s">
        <v>335</v>
      </c>
      <c r="P37" s="1767" t="s">
        <v>335</v>
      </c>
      <c r="Q37" s="1767" t="s">
        <v>335</v>
      </c>
      <c r="R37" s="1767" t="s">
        <v>335</v>
      </c>
      <c r="S37" s="1767" t="s">
        <v>335</v>
      </c>
      <c r="T37" s="1610" t="s">
        <v>2022</v>
      </c>
      <c r="U37" s="1472"/>
      <c r="V37" s="1472"/>
      <c r="W37" s="1472"/>
      <c r="X37" s="1464"/>
      <c r="Y37" s="1464"/>
    </row>
    <row r="38" customFormat="false" ht="3.95" hidden="false" customHeight="true" outlineLevel="0" collapsed="false">
      <c r="A38" s="1506"/>
      <c r="B38" s="1766"/>
      <c r="C38" s="1766"/>
      <c r="D38" s="1766"/>
      <c r="E38" s="1766"/>
      <c r="F38" s="1766"/>
      <c r="G38" s="1766"/>
      <c r="H38" s="1766"/>
      <c r="I38" s="1766"/>
      <c r="J38" s="1766"/>
      <c r="K38" s="1766"/>
      <c r="L38" s="1767"/>
      <c r="M38" s="1767"/>
      <c r="N38" s="1767"/>
      <c r="O38" s="1767"/>
      <c r="P38" s="1767"/>
      <c r="Q38" s="1767"/>
      <c r="R38" s="1767"/>
      <c r="S38" s="1767"/>
      <c r="T38" s="1610"/>
      <c r="U38" s="1464"/>
      <c r="V38" s="1464"/>
      <c r="W38" s="1464"/>
      <c r="X38" s="1464"/>
      <c r="Y38" s="1464"/>
    </row>
    <row r="39" customFormat="false" ht="11.1" hidden="false" customHeight="true" outlineLevel="0" collapsed="false">
      <c r="A39" s="1506" t="s">
        <v>2990</v>
      </c>
      <c r="B39" s="1766" t="n">
        <v>529</v>
      </c>
      <c r="C39" s="1766" t="n">
        <v>638</v>
      </c>
      <c r="D39" s="1766" t="n">
        <v>631</v>
      </c>
      <c r="E39" s="1766" t="n">
        <v>622</v>
      </c>
      <c r="F39" s="1766" t="n">
        <v>706</v>
      </c>
      <c r="G39" s="1766" t="n">
        <v>661</v>
      </c>
      <c r="H39" s="1766" t="n">
        <v>689</v>
      </c>
      <c r="I39" s="1766" t="n">
        <v>559</v>
      </c>
      <c r="J39" s="1766" t="n">
        <v>635</v>
      </c>
      <c r="K39" s="1766" t="n">
        <v>379</v>
      </c>
      <c r="L39" s="1767" t="s">
        <v>337</v>
      </c>
      <c r="M39" s="1767" t="s">
        <v>337</v>
      </c>
      <c r="N39" s="1767" t="s">
        <v>335</v>
      </c>
      <c r="O39" s="1767" t="s">
        <v>335</v>
      </c>
      <c r="P39" s="1767" t="s">
        <v>335</v>
      </c>
      <c r="Q39" s="1767" t="s">
        <v>335</v>
      </c>
      <c r="R39" s="1767" t="s">
        <v>335</v>
      </c>
      <c r="S39" s="1767" t="s">
        <v>335</v>
      </c>
      <c r="T39" s="1610" t="s">
        <v>616</v>
      </c>
    </row>
    <row r="40" customFormat="false" ht="11.1" hidden="false" customHeight="true" outlineLevel="0" collapsed="false">
      <c r="A40" s="1506" t="s">
        <v>2991</v>
      </c>
      <c r="B40" s="1766" t="n">
        <v>208</v>
      </c>
      <c r="C40" s="1766" t="n">
        <v>249</v>
      </c>
      <c r="D40" s="1766" t="n">
        <v>222</v>
      </c>
      <c r="E40" s="1766" t="n">
        <v>216</v>
      </c>
      <c r="F40" s="1766" t="n">
        <v>228</v>
      </c>
      <c r="G40" s="1766" t="n">
        <v>218</v>
      </c>
      <c r="H40" s="1766" t="n">
        <v>204</v>
      </c>
      <c r="I40" s="1766" t="n">
        <v>224</v>
      </c>
      <c r="J40" s="1766" t="n">
        <v>232</v>
      </c>
      <c r="K40" s="1766" t="n">
        <v>140</v>
      </c>
      <c r="L40" s="1767" t="s">
        <v>337</v>
      </c>
      <c r="M40" s="1767" t="s">
        <v>337</v>
      </c>
      <c r="N40" s="1767" t="s">
        <v>335</v>
      </c>
      <c r="O40" s="1767" t="s">
        <v>335</v>
      </c>
      <c r="P40" s="1767" t="s">
        <v>335</v>
      </c>
      <c r="Q40" s="1767" t="s">
        <v>335</v>
      </c>
      <c r="R40" s="1767" t="s">
        <v>335</v>
      </c>
      <c r="S40" s="1767" t="s">
        <v>335</v>
      </c>
      <c r="T40" s="1610" t="s">
        <v>2992</v>
      </c>
    </row>
    <row r="41" customFormat="false" ht="11.1" hidden="false" customHeight="true" outlineLevel="0" collapsed="false">
      <c r="A41" s="1506" t="s">
        <v>2074</v>
      </c>
      <c r="B41" s="1766" t="n">
        <v>84</v>
      </c>
      <c r="C41" s="1766" t="n">
        <v>92</v>
      </c>
      <c r="D41" s="1766" t="n">
        <v>43</v>
      </c>
      <c r="E41" s="1766" t="n">
        <v>58</v>
      </c>
      <c r="F41" s="1766" t="n">
        <v>55</v>
      </c>
      <c r="G41" s="1766" t="n">
        <v>56</v>
      </c>
      <c r="H41" s="1766" t="n">
        <v>159</v>
      </c>
      <c r="I41" s="1766" t="n">
        <v>189</v>
      </c>
      <c r="J41" s="1766" t="n">
        <v>194</v>
      </c>
      <c r="K41" s="1766" t="n">
        <v>126</v>
      </c>
      <c r="L41" s="1767" t="s">
        <v>337</v>
      </c>
      <c r="M41" s="1767" t="s">
        <v>337</v>
      </c>
      <c r="N41" s="1767" t="s">
        <v>335</v>
      </c>
      <c r="O41" s="1767" t="s">
        <v>335</v>
      </c>
      <c r="P41" s="1767" t="s">
        <v>335</v>
      </c>
      <c r="Q41" s="1767" t="s">
        <v>335</v>
      </c>
      <c r="R41" s="1767" t="s">
        <v>335</v>
      </c>
      <c r="S41" s="1767" t="s">
        <v>335</v>
      </c>
      <c r="T41" s="1610" t="s">
        <v>2997</v>
      </c>
    </row>
    <row r="42" customFormat="false" ht="9.95" hidden="false" customHeight="true" outlineLevel="0" collapsed="false">
      <c r="A42" s="1506" t="s">
        <v>3057</v>
      </c>
      <c r="B42" s="1766" t="n">
        <v>123</v>
      </c>
      <c r="C42" s="1766" t="n">
        <v>157</v>
      </c>
      <c r="D42" s="1766" t="n">
        <v>179</v>
      </c>
      <c r="E42" s="1766" t="n">
        <v>158</v>
      </c>
      <c r="F42" s="1766" t="n">
        <v>173</v>
      </c>
      <c r="G42" s="1766" t="n">
        <v>162</v>
      </c>
      <c r="H42" s="1766" t="n">
        <v>159</v>
      </c>
      <c r="I42" s="1766" t="n">
        <v>189</v>
      </c>
      <c r="J42" s="1766" t="n">
        <v>194</v>
      </c>
      <c r="K42" s="1766" t="n">
        <v>126</v>
      </c>
      <c r="L42" s="1767" t="s">
        <v>337</v>
      </c>
      <c r="M42" s="1767" t="s">
        <v>337</v>
      </c>
      <c r="N42" s="1767" t="s">
        <v>335</v>
      </c>
      <c r="O42" s="1767" t="s">
        <v>335</v>
      </c>
      <c r="P42" s="1767" t="s">
        <v>335</v>
      </c>
      <c r="Q42" s="1767" t="s">
        <v>335</v>
      </c>
      <c r="R42" s="1767" t="s">
        <v>335</v>
      </c>
      <c r="S42" s="1767" t="s">
        <v>335</v>
      </c>
      <c r="T42" s="1610" t="s">
        <v>3028</v>
      </c>
    </row>
    <row r="43" customFormat="false" ht="11.1" hidden="false" customHeight="true" outlineLevel="0" collapsed="false">
      <c r="A43" s="1506" t="s">
        <v>3000</v>
      </c>
      <c r="B43" s="1766" t="n">
        <v>321</v>
      </c>
      <c r="C43" s="1766" t="n">
        <v>388</v>
      </c>
      <c r="D43" s="1766" t="n">
        <v>409</v>
      </c>
      <c r="E43" s="1766" t="n">
        <v>407</v>
      </c>
      <c r="F43" s="1766" t="n">
        <v>478</v>
      </c>
      <c r="G43" s="1766" t="n">
        <v>443</v>
      </c>
      <c r="H43" s="1766" t="n">
        <v>486</v>
      </c>
      <c r="I43" s="1766" t="n">
        <v>335</v>
      </c>
      <c r="J43" s="1766" t="n">
        <v>403</v>
      </c>
      <c r="K43" s="1766" t="n">
        <v>240</v>
      </c>
      <c r="L43" s="1767" t="s">
        <v>337</v>
      </c>
      <c r="M43" s="1767" t="s">
        <v>337</v>
      </c>
      <c r="N43" s="1767" t="s">
        <v>335</v>
      </c>
      <c r="O43" s="1767" t="s">
        <v>335</v>
      </c>
      <c r="P43" s="1767" t="s">
        <v>335</v>
      </c>
      <c r="Q43" s="1767" t="s">
        <v>335</v>
      </c>
      <c r="R43" s="1767" t="s">
        <v>335</v>
      </c>
      <c r="S43" s="1767" t="s">
        <v>335</v>
      </c>
      <c r="T43" s="1610" t="s">
        <v>3001</v>
      </c>
    </row>
    <row r="44" customFormat="false" ht="11.1" hidden="false" customHeight="true" outlineLevel="0" collapsed="false">
      <c r="A44" s="1506" t="s">
        <v>3004</v>
      </c>
      <c r="B44" s="1766" t="n">
        <v>321</v>
      </c>
      <c r="C44" s="1766" t="n">
        <v>388</v>
      </c>
      <c r="D44" s="1766" t="n">
        <v>409</v>
      </c>
      <c r="E44" s="1766" t="n">
        <v>407</v>
      </c>
      <c r="F44" s="1766" t="n">
        <v>478</v>
      </c>
      <c r="G44" s="1766" t="n">
        <v>443</v>
      </c>
      <c r="H44" s="1766" t="n">
        <v>486</v>
      </c>
      <c r="I44" s="1766" t="n">
        <v>335</v>
      </c>
      <c r="J44" s="1766" t="n">
        <v>403</v>
      </c>
      <c r="K44" s="1766" t="n">
        <v>240</v>
      </c>
      <c r="L44" s="1767" t="s">
        <v>337</v>
      </c>
      <c r="M44" s="1767" t="s">
        <v>337</v>
      </c>
      <c r="N44" s="1767" t="s">
        <v>335</v>
      </c>
      <c r="O44" s="1767" t="s">
        <v>335</v>
      </c>
      <c r="P44" s="1767" t="s">
        <v>335</v>
      </c>
      <c r="Q44" s="1767" t="s">
        <v>335</v>
      </c>
      <c r="R44" s="1767" t="s">
        <v>335</v>
      </c>
      <c r="S44" s="1767" t="s">
        <v>335</v>
      </c>
      <c r="T44" s="1610" t="s">
        <v>3005</v>
      </c>
    </row>
    <row r="45" customFormat="false" ht="11.1" hidden="false" customHeight="true" outlineLevel="0" collapsed="false">
      <c r="A45" s="1518"/>
      <c r="B45" s="1766"/>
      <c r="C45" s="1766"/>
      <c r="D45" s="1766"/>
      <c r="E45" s="1766"/>
      <c r="F45" s="1766"/>
      <c r="G45" s="1767"/>
      <c r="H45" s="1766"/>
      <c r="I45" s="1766"/>
      <c r="J45" s="1766"/>
      <c r="K45" s="1766"/>
      <c r="L45" s="1766"/>
      <c r="M45" s="1767"/>
      <c r="N45" s="1767"/>
      <c r="O45" s="1767"/>
      <c r="P45" s="1767"/>
      <c r="Q45" s="1767"/>
      <c r="R45" s="1767"/>
      <c r="S45" s="1767"/>
      <c r="T45" s="1518"/>
    </row>
    <row r="46" customFormat="false" ht="10.5" hidden="false" customHeight="true" outlineLevel="0" collapsed="false">
      <c r="A46" s="1768"/>
      <c r="B46" s="1125"/>
      <c r="C46" s="1125"/>
      <c r="D46" s="1125"/>
      <c r="E46" s="1125"/>
      <c r="F46" s="1125"/>
      <c r="G46" s="1125"/>
      <c r="H46" s="1125"/>
      <c r="I46" s="1125"/>
      <c r="J46" s="1125"/>
      <c r="K46" s="1125"/>
      <c r="L46" s="1125"/>
      <c r="M46" s="1125"/>
      <c r="N46" s="1125"/>
      <c r="O46" s="1125"/>
      <c r="P46" s="1125"/>
      <c r="Q46" s="1125"/>
      <c r="R46" s="1125"/>
      <c r="S46" s="1125"/>
      <c r="T46" s="1768"/>
    </row>
    <row r="47" customFormat="false" ht="11.1" hidden="false" customHeight="true" outlineLevel="0" collapsed="false">
      <c r="A47" s="1768"/>
      <c r="B47" s="1125"/>
      <c r="C47" s="1125"/>
      <c r="D47" s="1125"/>
      <c r="E47" s="1125"/>
      <c r="F47" s="1125"/>
      <c r="G47" s="1125"/>
      <c r="H47" s="1125"/>
      <c r="I47" s="1125"/>
      <c r="J47" s="1125"/>
      <c r="K47" s="1125"/>
      <c r="L47" s="1125"/>
      <c r="M47" s="1125"/>
      <c r="N47" s="1125"/>
      <c r="O47" s="1125"/>
      <c r="P47" s="1125"/>
      <c r="Q47" s="1125"/>
      <c r="R47" s="1125"/>
      <c r="S47" s="1125"/>
      <c r="T47" s="1768"/>
    </row>
    <row r="48" customFormat="false" ht="11.1" hidden="false" customHeight="true" outlineLevel="0" collapsed="false">
      <c r="A48" s="133" t="s">
        <v>2967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 t="s">
        <v>3036</v>
      </c>
      <c r="L48" s="133"/>
      <c r="M48" s="133"/>
      <c r="N48" s="133"/>
      <c r="O48" s="133"/>
      <c r="P48" s="133"/>
      <c r="Q48" s="133"/>
      <c r="R48" s="133"/>
      <c r="S48" s="133"/>
      <c r="T48" s="133"/>
    </row>
    <row r="49" customFormat="false" ht="9.95" hidden="false" customHeight="true" outlineLevel="0" collapsed="false">
      <c r="A49" s="1520" t="s">
        <v>3058</v>
      </c>
      <c r="B49" s="1520"/>
      <c r="C49" s="1520"/>
      <c r="D49" s="1520"/>
      <c r="E49" s="1520"/>
      <c r="F49" s="1520"/>
      <c r="G49" s="1520"/>
      <c r="H49" s="1520"/>
      <c r="I49" s="1520"/>
      <c r="J49" s="1520"/>
      <c r="K49" s="1520" t="s">
        <v>3059</v>
      </c>
      <c r="L49" s="1520"/>
      <c r="M49" s="1520"/>
      <c r="N49" s="1520"/>
      <c r="O49" s="1520"/>
      <c r="P49" s="1520"/>
      <c r="Q49" s="1520"/>
      <c r="R49" s="1520"/>
      <c r="S49" s="1520"/>
      <c r="T49" s="1520"/>
    </row>
    <row r="50" customFormat="false" ht="2.1" hidden="false" customHeight="true" outlineLevel="0" collapsed="false">
      <c r="A50" s="1693"/>
      <c r="B50" s="1514"/>
      <c r="C50" s="1499"/>
      <c r="D50" s="1499"/>
      <c r="E50" s="1499"/>
      <c r="F50" s="1499"/>
      <c r="G50" s="1499"/>
      <c r="H50" s="1499"/>
      <c r="I50" s="1499"/>
      <c r="J50" s="1499"/>
      <c r="K50" s="1693"/>
      <c r="L50" s="1472"/>
      <c r="M50" s="1472"/>
      <c r="N50" s="1472"/>
      <c r="O50" s="1472"/>
      <c r="P50" s="1472"/>
      <c r="Q50" s="1472"/>
      <c r="R50" s="1472"/>
      <c r="S50" s="1472"/>
      <c r="T50" s="1516"/>
    </row>
    <row r="51" customFormat="false" ht="9.95" hidden="false" customHeight="true" outlineLevel="0" collapsed="false">
      <c r="A51" s="1514" t="s">
        <v>37</v>
      </c>
      <c r="B51" s="1514"/>
      <c r="C51" s="1514"/>
      <c r="D51" s="1514"/>
      <c r="E51" s="1514"/>
      <c r="F51" s="1514"/>
      <c r="G51" s="1514"/>
      <c r="H51" s="1514"/>
      <c r="I51" s="1514"/>
      <c r="J51" s="1514"/>
      <c r="K51" s="1514" t="s">
        <v>38</v>
      </c>
      <c r="L51" s="1514"/>
      <c r="M51" s="1514"/>
      <c r="N51" s="1514"/>
      <c r="O51" s="1514"/>
      <c r="P51" s="1514"/>
      <c r="Q51" s="1514"/>
      <c r="R51" s="1514"/>
      <c r="S51" s="1514"/>
      <c r="T51" s="1514"/>
    </row>
    <row r="52" customFormat="false" ht="2.1" hidden="false" customHeight="true" outlineLevel="0" collapsed="false">
      <c r="A52" s="1513"/>
      <c r="B52" s="1514"/>
      <c r="C52" s="1499"/>
      <c r="D52" s="1499"/>
      <c r="E52" s="1499"/>
      <c r="F52" s="1499"/>
      <c r="G52" s="1499"/>
      <c r="H52" s="1499"/>
      <c r="I52" s="1499"/>
      <c r="J52" s="1499"/>
      <c r="K52" s="1520"/>
      <c r="L52" s="1514"/>
      <c r="M52" s="1501"/>
      <c r="N52" s="1501"/>
      <c r="O52" s="1501"/>
      <c r="P52" s="1501"/>
      <c r="Q52" s="1501"/>
      <c r="R52" s="1501"/>
      <c r="S52" s="1501"/>
      <c r="T52" s="1516"/>
    </row>
    <row r="53" customFormat="false" ht="11.1" hidden="false" customHeight="true" outlineLevel="0" collapsed="false">
      <c r="A53" s="1514" t="s">
        <v>609</v>
      </c>
      <c r="B53" s="1514"/>
      <c r="C53" s="1514"/>
      <c r="D53" s="1514"/>
      <c r="E53" s="1514"/>
      <c r="F53" s="1514"/>
      <c r="G53" s="1514"/>
      <c r="H53" s="1514"/>
      <c r="I53" s="1514"/>
      <c r="J53" s="1514"/>
      <c r="K53" s="136" t="s">
        <v>609</v>
      </c>
      <c r="L53" s="136"/>
      <c r="M53" s="136"/>
      <c r="N53" s="136"/>
      <c r="O53" s="136"/>
      <c r="P53" s="136"/>
      <c r="Q53" s="136"/>
      <c r="R53" s="136"/>
      <c r="S53" s="136"/>
      <c r="T53" s="136"/>
    </row>
    <row r="54" customFormat="false" ht="9.95" hidden="false" customHeight="true" outlineLevel="0" collapsed="false">
      <c r="A54" s="1516"/>
      <c r="B54" s="1125"/>
      <c r="C54" s="1125"/>
      <c r="D54" s="1125"/>
      <c r="E54" s="1125"/>
      <c r="F54" s="1125"/>
      <c r="G54" s="1125"/>
      <c r="H54" s="1125"/>
      <c r="I54" s="1125"/>
      <c r="J54" s="1125"/>
      <c r="K54" s="1125"/>
      <c r="L54" s="1125"/>
      <c r="M54" s="1125"/>
      <c r="N54" s="1125"/>
      <c r="O54" s="1125"/>
      <c r="P54" s="1125"/>
      <c r="Q54" s="1125"/>
      <c r="R54" s="1125"/>
      <c r="S54" s="1125"/>
      <c r="T54" s="1516"/>
    </row>
    <row r="55" customFormat="false" ht="11.1" hidden="false" customHeight="true" outlineLevel="0" collapsed="false">
      <c r="A55" s="1109" t="s">
        <v>604</v>
      </c>
      <c r="B55" s="1110" t="n">
        <v>1993</v>
      </c>
      <c r="C55" s="1110" t="n">
        <v>1994</v>
      </c>
      <c r="D55" s="1110" t="n">
        <v>1995</v>
      </c>
      <c r="E55" s="1110" t="n">
        <v>1996</v>
      </c>
      <c r="F55" s="1536" t="n">
        <v>1997</v>
      </c>
      <c r="G55" s="1536" t="n">
        <v>1998</v>
      </c>
      <c r="H55" s="1110" t="n">
        <v>1999</v>
      </c>
      <c r="I55" s="1110" t="n">
        <v>2000</v>
      </c>
      <c r="J55" s="1110" t="n">
        <v>2001</v>
      </c>
      <c r="K55" s="1110" t="n">
        <v>2002</v>
      </c>
      <c r="L55" s="1110" t="n">
        <v>2003</v>
      </c>
      <c r="M55" s="1536" t="n">
        <v>2004</v>
      </c>
      <c r="N55" s="1747" t="n">
        <v>2004</v>
      </c>
      <c r="O55" s="1747" t="n">
        <v>2004</v>
      </c>
      <c r="P55" s="1747" t="n">
        <v>2005</v>
      </c>
      <c r="Q55" s="1747" t="n">
        <v>2005</v>
      </c>
      <c r="R55" s="113" t="n">
        <v>2005</v>
      </c>
      <c r="S55" s="113" t="n">
        <v>2005</v>
      </c>
      <c r="T55" s="1536" t="s">
        <v>607</v>
      </c>
    </row>
    <row r="56" customFormat="false" ht="11.1" hidden="false" customHeight="true" outlineLevel="0" collapsed="false">
      <c r="A56" s="1109"/>
      <c r="B56" s="1110"/>
      <c r="C56" s="1110"/>
      <c r="D56" s="1110"/>
      <c r="E56" s="1110"/>
      <c r="F56" s="1536"/>
      <c r="G56" s="1536"/>
      <c r="H56" s="1110"/>
      <c r="I56" s="1110"/>
      <c r="J56" s="1110"/>
      <c r="K56" s="1110"/>
      <c r="L56" s="1110"/>
      <c r="M56" s="1110"/>
      <c r="N56" s="114" t="s">
        <v>627</v>
      </c>
      <c r="O56" s="114" t="s">
        <v>628</v>
      </c>
      <c r="P56" s="114" t="s">
        <v>629</v>
      </c>
      <c r="Q56" s="114" t="s">
        <v>630</v>
      </c>
      <c r="R56" s="114" t="s">
        <v>631</v>
      </c>
      <c r="S56" s="114" t="s">
        <v>632</v>
      </c>
      <c r="T56" s="1536"/>
    </row>
    <row r="57" customFormat="false" ht="11.1" hidden="false" customHeight="true" outlineLevel="0" collapsed="false">
      <c r="A57" s="1109"/>
      <c r="B57" s="1110"/>
      <c r="C57" s="1110"/>
      <c r="D57" s="1110"/>
      <c r="E57" s="1110"/>
      <c r="F57" s="1536"/>
      <c r="G57" s="1536"/>
      <c r="H57" s="1110"/>
      <c r="I57" s="1110"/>
      <c r="J57" s="1110"/>
      <c r="K57" s="1110"/>
      <c r="L57" s="1110"/>
      <c r="M57" s="1110"/>
      <c r="N57" s="115" t="s">
        <v>627</v>
      </c>
      <c r="O57" s="115" t="s">
        <v>639</v>
      </c>
      <c r="P57" s="115" t="s">
        <v>640</v>
      </c>
      <c r="Q57" s="115" t="s">
        <v>641</v>
      </c>
      <c r="R57" s="115" t="s">
        <v>642</v>
      </c>
      <c r="S57" s="115" t="s">
        <v>632</v>
      </c>
      <c r="T57" s="1536"/>
    </row>
    <row r="58" customFormat="false" ht="6.95" hidden="false" customHeight="true" outlineLevel="0" collapsed="false">
      <c r="A58" s="1750"/>
      <c r="B58" s="1125"/>
      <c r="C58" s="1125"/>
      <c r="D58" s="1125"/>
      <c r="E58" s="1125"/>
      <c r="F58" s="1125"/>
      <c r="G58" s="1125"/>
      <c r="H58" s="1125"/>
      <c r="I58" s="1125"/>
      <c r="J58" s="1125"/>
      <c r="K58" s="1125"/>
      <c r="L58" s="1125"/>
      <c r="M58" s="1125"/>
      <c r="N58" s="1125"/>
      <c r="O58" s="1125"/>
      <c r="P58" s="1125"/>
      <c r="Q58" s="1125"/>
      <c r="R58" s="1125"/>
      <c r="S58" s="1125"/>
      <c r="T58" s="1751"/>
    </row>
    <row r="59" customFormat="false" ht="11.1" hidden="false" customHeight="true" outlineLevel="0" collapsed="false">
      <c r="A59" s="1506" t="s">
        <v>2974</v>
      </c>
      <c r="B59" s="1766" t="n">
        <v>980</v>
      </c>
      <c r="C59" s="1766" t="n">
        <v>848</v>
      </c>
      <c r="D59" s="1766" t="n">
        <v>939</v>
      </c>
      <c r="E59" s="1766" t="n">
        <v>847</v>
      </c>
      <c r="F59" s="1766" t="n">
        <v>1016</v>
      </c>
      <c r="G59" s="1766" t="n">
        <v>1108</v>
      </c>
      <c r="H59" s="1766" t="n">
        <v>951</v>
      </c>
      <c r="I59" s="1766" t="n">
        <v>1088</v>
      </c>
      <c r="J59" s="1766" t="n">
        <v>1281</v>
      </c>
      <c r="K59" s="1766" t="n">
        <v>1835</v>
      </c>
      <c r="L59" s="1766" t="n">
        <v>1701</v>
      </c>
      <c r="M59" s="1766" t="n">
        <v>1967</v>
      </c>
      <c r="N59" s="1766" t="n">
        <v>172</v>
      </c>
      <c r="O59" s="1766" t="n">
        <v>157</v>
      </c>
      <c r="P59" s="1766" t="n">
        <v>209</v>
      </c>
      <c r="Q59" s="1766" t="n">
        <v>182</v>
      </c>
      <c r="R59" s="1766" t="n">
        <v>212</v>
      </c>
      <c r="S59" s="1766" t="n">
        <v>155</v>
      </c>
      <c r="T59" s="1610" t="s">
        <v>2975</v>
      </c>
    </row>
    <row r="60" customFormat="false" ht="11.1" hidden="false" customHeight="true" outlineLevel="0" collapsed="false">
      <c r="A60" s="1506" t="s">
        <v>2978</v>
      </c>
      <c r="B60" s="1766" t="n">
        <v>980</v>
      </c>
      <c r="C60" s="1766" t="n">
        <v>848</v>
      </c>
      <c r="D60" s="1766" t="n">
        <v>939</v>
      </c>
      <c r="E60" s="1766" t="n">
        <v>847</v>
      </c>
      <c r="F60" s="1766" t="n">
        <v>1016</v>
      </c>
      <c r="G60" s="1766" t="n">
        <v>1108</v>
      </c>
      <c r="H60" s="1766" t="n">
        <v>951</v>
      </c>
      <c r="I60" s="1766" t="n">
        <v>1088</v>
      </c>
      <c r="J60" s="1766" t="n">
        <v>1281</v>
      </c>
      <c r="K60" s="1766" t="n">
        <v>1835</v>
      </c>
      <c r="L60" s="1766" t="n">
        <v>1701</v>
      </c>
      <c r="M60" s="1766" t="n">
        <v>1967</v>
      </c>
      <c r="N60" s="1766" t="n">
        <v>172</v>
      </c>
      <c r="O60" s="1766" t="n">
        <v>157</v>
      </c>
      <c r="P60" s="1766" t="n">
        <v>209</v>
      </c>
      <c r="Q60" s="1766" t="n">
        <v>182</v>
      </c>
      <c r="R60" s="1766" t="n">
        <v>212</v>
      </c>
      <c r="S60" s="1766" t="n">
        <v>155</v>
      </c>
      <c r="T60" s="1610" t="s">
        <v>2979</v>
      </c>
    </row>
    <row r="61" customFormat="false" ht="3.95" hidden="false" customHeight="true" outlineLevel="0" collapsed="false">
      <c r="A61" s="1769"/>
      <c r="B61" s="1766"/>
      <c r="C61" s="1766"/>
      <c r="D61" s="1766"/>
      <c r="E61" s="1766"/>
      <c r="F61" s="1766"/>
      <c r="G61" s="1766"/>
      <c r="H61" s="1766"/>
      <c r="I61" s="1766"/>
      <c r="J61" s="1766"/>
      <c r="K61" s="1766"/>
      <c r="L61" s="1767"/>
      <c r="N61" s="1767"/>
      <c r="O61" s="1767"/>
      <c r="T61" s="1770"/>
    </row>
    <row r="62" customFormat="false" ht="9.95" hidden="false" customHeight="true" outlineLevel="0" collapsed="false">
      <c r="A62" s="1506" t="s">
        <v>1164</v>
      </c>
      <c r="B62" s="1766" t="n">
        <v>980</v>
      </c>
      <c r="C62" s="1766" t="n">
        <v>848</v>
      </c>
      <c r="D62" s="1766" t="n">
        <v>939</v>
      </c>
      <c r="E62" s="1766" t="n">
        <v>847</v>
      </c>
      <c r="F62" s="1766" t="n">
        <v>1016</v>
      </c>
      <c r="G62" s="1766" t="n">
        <v>1108</v>
      </c>
      <c r="H62" s="1766" t="n">
        <v>951</v>
      </c>
      <c r="I62" s="1766" t="n">
        <v>1088</v>
      </c>
      <c r="J62" s="1766" t="n">
        <v>1281</v>
      </c>
      <c r="K62" s="1766" t="n">
        <v>1835</v>
      </c>
      <c r="L62" s="1766" t="n">
        <v>1701</v>
      </c>
      <c r="M62" s="1766" t="n">
        <v>1967</v>
      </c>
      <c r="N62" s="1766" t="n">
        <v>172</v>
      </c>
      <c r="O62" s="1766" t="n">
        <v>157</v>
      </c>
      <c r="P62" s="1766" t="n">
        <v>209</v>
      </c>
      <c r="Q62" s="1766" t="n">
        <v>182</v>
      </c>
      <c r="R62" s="1766" t="n">
        <v>212</v>
      </c>
      <c r="S62" s="1766" t="n">
        <v>155</v>
      </c>
      <c r="T62" s="1610" t="s">
        <v>2022</v>
      </c>
    </row>
    <row r="63" customFormat="false" ht="3.95" hidden="false" customHeight="true" outlineLevel="0" collapsed="false">
      <c r="A63" s="1506"/>
      <c r="B63" s="1766"/>
      <c r="C63" s="1766"/>
      <c r="D63" s="1766"/>
      <c r="E63" s="1766"/>
      <c r="F63" s="1766"/>
      <c r="G63" s="1766"/>
      <c r="H63" s="1766"/>
      <c r="I63" s="1766"/>
      <c r="J63" s="1766"/>
      <c r="K63" s="1766"/>
      <c r="L63" s="1767"/>
      <c r="N63" s="1766"/>
      <c r="O63" s="1766"/>
      <c r="P63" s="1766"/>
      <c r="Q63" s="1766"/>
      <c r="T63" s="1610"/>
    </row>
    <row r="64" customFormat="false" ht="11.1" hidden="false" customHeight="true" outlineLevel="0" collapsed="false">
      <c r="A64" s="1506" t="s">
        <v>2990</v>
      </c>
      <c r="B64" s="1766" t="n">
        <v>1354</v>
      </c>
      <c r="C64" s="1766" t="n">
        <v>1296</v>
      </c>
      <c r="D64" s="1766" t="n">
        <v>1435</v>
      </c>
      <c r="E64" s="1766" t="n">
        <v>1247</v>
      </c>
      <c r="F64" s="1766" t="n">
        <v>1382</v>
      </c>
      <c r="G64" s="1766" t="n">
        <v>1195</v>
      </c>
      <c r="H64" s="1766" t="n">
        <v>1368</v>
      </c>
      <c r="I64" s="1766" t="n">
        <v>1646</v>
      </c>
      <c r="J64" s="1766" t="n">
        <v>1734</v>
      </c>
      <c r="K64" s="1766" t="n">
        <v>1854</v>
      </c>
      <c r="L64" s="1767" t="s">
        <v>337</v>
      </c>
      <c r="M64" s="1767" t="s">
        <v>337</v>
      </c>
      <c r="N64" s="1767" t="s">
        <v>335</v>
      </c>
      <c r="O64" s="1767" t="s">
        <v>335</v>
      </c>
      <c r="P64" s="1767" t="s">
        <v>335</v>
      </c>
      <c r="Q64" s="1767" t="s">
        <v>335</v>
      </c>
      <c r="R64" s="1767" t="s">
        <v>335</v>
      </c>
      <c r="S64" s="1767" t="s">
        <v>335</v>
      </c>
      <c r="T64" s="1610" t="s">
        <v>616</v>
      </c>
    </row>
    <row r="65" customFormat="false" ht="11.1" hidden="false" customHeight="true" outlineLevel="0" collapsed="false">
      <c r="A65" s="1506" t="s">
        <v>2991</v>
      </c>
      <c r="B65" s="1766" t="n">
        <v>952</v>
      </c>
      <c r="C65" s="1766" t="n">
        <v>852</v>
      </c>
      <c r="D65" s="1766" t="n">
        <v>865</v>
      </c>
      <c r="E65" s="1766" t="n">
        <v>889</v>
      </c>
      <c r="F65" s="1766" t="n">
        <v>1063</v>
      </c>
      <c r="G65" s="1766" t="n">
        <v>1075</v>
      </c>
      <c r="H65" s="1766" t="n">
        <v>1116</v>
      </c>
      <c r="I65" s="1766" t="n">
        <v>1490</v>
      </c>
      <c r="J65" s="1766" t="n">
        <v>1660</v>
      </c>
      <c r="K65" s="1766" t="n">
        <v>1797</v>
      </c>
      <c r="L65" s="1767" t="s">
        <v>337</v>
      </c>
      <c r="M65" s="1767" t="s">
        <v>337</v>
      </c>
      <c r="N65" s="1767" t="s">
        <v>335</v>
      </c>
      <c r="O65" s="1767" t="s">
        <v>335</v>
      </c>
      <c r="P65" s="1767" t="s">
        <v>335</v>
      </c>
      <c r="Q65" s="1767" t="s">
        <v>335</v>
      </c>
      <c r="R65" s="1767" t="s">
        <v>335</v>
      </c>
      <c r="S65" s="1767" t="s">
        <v>335</v>
      </c>
      <c r="T65" s="1610" t="s">
        <v>2992</v>
      </c>
    </row>
    <row r="66" customFormat="false" ht="9.95" hidden="false" customHeight="true" outlineLevel="0" collapsed="false">
      <c r="A66" s="1506" t="s">
        <v>2072</v>
      </c>
      <c r="B66" s="1766" t="n">
        <v>107</v>
      </c>
      <c r="C66" s="1766" t="n">
        <v>127</v>
      </c>
      <c r="D66" s="1766" t="n">
        <v>161</v>
      </c>
      <c r="E66" s="1766" t="n">
        <v>197</v>
      </c>
      <c r="F66" s="1766" t="n">
        <v>228</v>
      </c>
      <c r="G66" s="1766" t="n">
        <v>206</v>
      </c>
      <c r="H66" s="1766" t="n">
        <v>219</v>
      </c>
      <c r="I66" s="1766" t="n">
        <v>259</v>
      </c>
      <c r="J66" s="1766" t="n">
        <v>257</v>
      </c>
      <c r="K66" s="1766" t="n">
        <v>251</v>
      </c>
      <c r="L66" s="1767" t="s">
        <v>337</v>
      </c>
      <c r="M66" s="1767" t="s">
        <v>337</v>
      </c>
      <c r="N66" s="1767" t="s">
        <v>335</v>
      </c>
      <c r="O66" s="1767" t="s">
        <v>335</v>
      </c>
      <c r="P66" s="1767" t="s">
        <v>335</v>
      </c>
      <c r="Q66" s="1767" t="s">
        <v>335</v>
      </c>
      <c r="R66" s="1767" t="s">
        <v>335</v>
      </c>
      <c r="S66" s="1767" t="s">
        <v>335</v>
      </c>
      <c r="T66" s="1610" t="s">
        <v>2996</v>
      </c>
    </row>
    <row r="67" customFormat="false" ht="11.1" hidden="false" customHeight="true" outlineLevel="0" collapsed="false">
      <c r="A67" s="1506" t="s">
        <v>2074</v>
      </c>
      <c r="B67" s="1766" t="n">
        <v>799</v>
      </c>
      <c r="C67" s="1766" t="n">
        <v>672</v>
      </c>
      <c r="D67" s="1766" t="n">
        <v>646</v>
      </c>
      <c r="E67" s="1766" t="n">
        <v>635</v>
      </c>
      <c r="F67" s="1766" t="n">
        <v>793</v>
      </c>
      <c r="G67" s="1766" t="n">
        <v>834</v>
      </c>
      <c r="H67" s="1766" t="n">
        <v>856</v>
      </c>
      <c r="I67" s="1766" t="n">
        <v>1151</v>
      </c>
      <c r="J67" s="1766" t="n">
        <v>1305</v>
      </c>
      <c r="K67" s="1766" t="n">
        <v>1454</v>
      </c>
      <c r="L67" s="1767" t="s">
        <v>337</v>
      </c>
      <c r="M67" s="1767" t="s">
        <v>337</v>
      </c>
      <c r="N67" s="1767" t="s">
        <v>335</v>
      </c>
      <c r="O67" s="1767" t="s">
        <v>335</v>
      </c>
      <c r="P67" s="1767" t="s">
        <v>335</v>
      </c>
      <c r="Q67" s="1767" t="s">
        <v>335</v>
      </c>
      <c r="R67" s="1767" t="s">
        <v>335</v>
      </c>
      <c r="S67" s="1767" t="s">
        <v>335</v>
      </c>
      <c r="T67" s="1610" t="s">
        <v>2997</v>
      </c>
    </row>
    <row r="68" customFormat="false" ht="9.95" hidden="false" customHeight="true" outlineLevel="0" collapsed="false">
      <c r="A68" s="1506" t="s">
        <v>2998</v>
      </c>
      <c r="B68" s="1766" t="n">
        <v>45</v>
      </c>
      <c r="C68" s="1766" t="n">
        <v>53</v>
      </c>
      <c r="D68" s="1766" t="n">
        <v>58</v>
      </c>
      <c r="E68" s="1766" t="n">
        <v>56</v>
      </c>
      <c r="F68" s="1766" t="n">
        <v>42</v>
      </c>
      <c r="G68" s="1766" t="n">
        <v>34</v>
      </c>
      <c r="H68" s="1766" t="n">
        <v>42</v>
      </c>
      <c r="I68" s="1766" t="n">
        <v>81</v>
      </c>
      <c r="J68" s="1766" t="n">
        <v>93</v>
      </c>
      <c r="K68" s="1766" t="n">
        <v>88</v>
      </c>
      <c r="L68" s="1767" t="s">
        <v>337</v>
      </c>
      <c r="M68" s="1767" t="s">
        <v>337</v>
      </c>
      <c r="N68" s="1767" t="s">
        <v>335</v>
      </c>
      <c r="O68" s="1767" t="s">
        <v>335</v>
      </c>
      <c r="P68" s="1767" t="s">
        <v>335</v>
      </c>
      <c r="Q68" s="1767" t="s">
        <v>335</v>
      </c>
      <c r="R68" s="1767" t="s">
        <v>335</v>
      </c>
      <c r="S68" s="1767" t="s">
        <v>335</v>
      </c>
      <c r="T68" s="1610" t="s">
        <v>3028</v>
      </c>
    </row>
    <row r="69" customFormat="false" ht="11.1" hidden="false" customHeight="true" outlineLevel="0" collapsed="false">
      <c r="A69" s="1506" t="s">
        <v>3000</v>
      </c>
      <c r="B69" s="1766" t="n">
        <v>402</v>
      </c>
      <c r="C69" s="1766" t="n">
        <v>444</v>
      </c>
      <c r="D69" s="1766" t="n">
        <v>570</v>
      </c>
      <c r="E69" s="1766" t="n">
        <v>358</v>
      </c>
      <c r="F69" s="1766" t="n">
        <v>319</v>
      </c>
      <c r="G69" s="1766" t="n">
        <v>120</v>
      </c>
      <c r="H69" s="1766" t="n">
        <v>251</v>
      </c>
      <c r="I69" s="1766" t="n">
        <v>156</v>
      </c>
      <c r="J69" s="1766" t="n">
        <v>73</v>
      </c>
      <c r="K69" s="1766" t="n">
        <v>58</v>
      </c>
      <c r="L69" s="1767" t="s">
        <v>337</v>
      </c>
      <c r="M69" s="1767" t="s">
        <v>337</v>
      </c>
      <c r="N69" s="1767" t="s">
        <v>335</v>
      </c>
      <c r="O69" s="1767" t="s">
        <v>335</v>
      </c>
      <c r="P69" s="1767" t="s">
        <v>335</v>
      </c>
      <c r="Q69" s="1767" t="s">
        <v>335</v>
      </c>
      <c r="R69" s="1767" t="s">
        <v>335</v>
      </c>
      <c r="S69" s="1767" t="s">
        <v>335</v>
      </c>
      <c r="T69" s="1610" t="s">
        <v>3001</v>
      </c>
    </row>
    <row r="70" customFormat="false" ht="9.95" hidden="false" customHeight="true" outlineLevel="0" collapsed="false">
      <c r="A70" s="1506" t="s">
        <v>2050</v>
      </c>
      <c r="B70" s="1766" t="n">
        <v>392</v>
      </c>
      <c r="C70" s="1766" t="n">
        <v>430</v>
      </c>
      <c r="D70" s="1766" t="n">
        <v>525</v>
      </c>
      <c r="E70" s="1766" t="n">
        <v>346</v>
      </c>
      <c r="F70" s="1766" t="n">
        <v>315</v>
      </c>
      <c r="G70" s="1766" t="n">
        <v>119</v>
      </c>
      <c r="H70" s="1766" t="n">
        <v>248</v>
      </c>
      <c r="I70" s="1766" t="n">
        <v>153</v>
      </c>
      <c r="J70" s="1766" t="n">
        <v>72</v>
      </c>
      <c r="K70" s="1766" t="n">
        <v>57</v>
      </c>
      <c r="L70" s="1767" t="s">
        <v>337</v>
      </c>
      <c r="M70" s="1767" t="s">
        <v>337</v>
      </c>
      <c r="N70" s="1767" t="s">
        <v>335</v>
      </c>
      <c r="O70" s="1767" t="s">
        <v>335</v>
      </c>
      <c r="P70" s="1767" t="s">
        <v>335</v>
      </c>
      <c r="Q70" s="1767" t="s">
        <v>335</v>
      </c>
      <c r="R70" s="1767" t="s">
        <v>335</v>
      </c>
      <c r="S70" s="1767" t="s">
        <v>335</v>
      </c>
      <c r="T70" s="1610" t="s">
        <v>2051</v>
      </c>
    </row>
    <row r="71" customFormat="false" ht="11.1" hidden="false" customHeight="true" outlineLevel="0" collapsed="false">
      <c r="A71" s="1506" t="s">
        <v>3060</v>
      </c>
      <c r="B71" s="1766" t="n">
        <v>10</v>
      </c>
      <c r="C71" s="1766" t="n">
        <v>13</v>
      </c>
      <c r="D71" s="1766" t="n">
        <v>38</v>
      </c>
      <c r="E71" s="1766" t="n">
        <v>9</v>
      </c>
      <c r="F71" s="1766" t="n">
        <v>0</v>
      </c>
      <c r="G71" s="1766" t="n">
        <v>2</v>
      </c>
      <c r="H71" s="1766" t="n">
        <v>3</v>
      </c>
      <c r="I71" s="1766" t="n">
        <v>2</v>
      </c>
      <c r="J71" s="1766" t="n">
        <v>1</v>
      </c>
      <c r="K71" s="1766" t="n">
        <v>0</v>
      </c>
      <c r="L71" s="1767" t="s">
        <v>337</v>
      </c>
      <c r="M71" s="1767" t="s">
        <v>337</v>
      </c>
      <c r="N71" s="1767" t="s">
        <v>335</v>
      </c>
      <c r="O71" s="1767" t="s">
        <v>335</v>
      </c>
      <c r="P71" s="1767" t="s">
        <v>335</v>
      </c>
      <c r="Q71" s="1767" t="s">
        <v>335</v>
      </c>
      <c r="R71" s="1767" t="s">
        <v>335</v>
      </c>
      <c r="S71" s="1767" t="s">
        <v>335</v>
      </c>
      <c r="T71" s="1610" t="s">
        <v>3005</v>
      </c>
    </row>
    <row r="72" customFormat="false" ht="3.95" hidden="false" customHeight="true" outlineLevel="0" collapsed="false">
      <c r="A72" s="1506"/>
      <c r="B72" s="1766"/>
      <c r="C72" s="1766"/>
      <c r="D72" s="1766"/>
      <c r="E72" s="1766"/>
      <c r="F72" s="1766"/>
      <c r="G72" s="1766"/>
      <c r="H72" s="1766"/>
      <c r="I72" s="1766"/>
      <c r="J72" s="1766"/>
      <c r="K72" s="1766"/>
      <c r="L72" s="1767"/>
      <c r="M72" s="1767"/>
      <c r="N72" s="1767"/>
      <c r="O72" s="1767"/>
      <c r="P72" s="1767"/>
      <c r="Q72" s="1767"/>
      <c r="R72" s="1767"/>
      <c r="S72" s="1767"/>
      <c r="T72" s="1610"/>
    </row>
    <row r="73" customFormat="false" ht="10.5" hidden="false" customHeight="true" outlineLevel="0" collapsed="false">
      <c r="A73" s="1506" t="s">
        <v>3008</v>
      </c>
      <c r="B73" s="1766" t="n">
        <v>0</v>
      </c>
      <c r="C73" s="1771" t="n">
        <v>0</v>
      </c>
      <c r="D73" s="1766" t="n">
        <v>0</v>
      </c>
      <c r="E73" s="1766" t="n">
        <v>1</v>
      </c>
      <c r="F73" s="1766" t="n">
        <v>1</v>
      </c>
      <c r="G73" s="1766" t="n">
        <v>0</v>
      </c>
      <c r="H73" s="1766" t="n">
        <v>1</v>
      </c>
      <c r="I73" s="1766" t="n">
        <v>1</v>
      </c>
      <c r="J73" s="1766" t="n">
        <v>0</v>
      </c>
      <c r="K73" s="1766" t="n">
        <v>0</v>
      </c>
      <c r="L73" s="1767" t="s">
        <v>337</v>
      </c>
      <c r="M73" s="1767" t="s">
        <v>337</v>
      </c>
      <c r="N73" s="1767" t="s">
        <v>335</v>
      </c>
      <c r="O73" s="1767" t="s">
        <v>335</v>
      </c>
      <c r="P73" s="1767" t="s">
        <v>335</v>
      </c>
      <c r="Q73" s="1767" t="s">
        <v>335</v>
      </c>
      <c r="R73" s="1767" t="s">
        <v>335</v>
      </c>
      <c r="S73" s="1767" t="s">
        <v>335</v>
      </c>
      <c r="T73" s="1610" t="s">
        <v>3009</v>
      </c>
    </row>
    <row r="74" customFormat="false" ht="10.5" hidden="false" customHeight="true" outlineLevel="0" collapsed="false">
      <c r="A74" s="1506" t="s">
        <v>3010</v>
      </c>
      <c r="B74" s="1766" t="n">
        <v>8</v>
      </c>
      <c r="C74" s="1766" t="n">
        <v>7</v>
      </c>
      <c r="D74" s="1766" t="n">
        <v>6</v>
      </c>
      <c r="E74" s="1766" t="n">
        <v>6</v>
      </c>
      <c r="F74" s="1766" t="n">
        <v>2</v>
      </c>
      <c r="G74" s="1766" t="n">
        <v>5</v>
      </c>
      <c r="H74" s="1766" t="n">
        <v>5</v>
      </c>
      <c r="I74" s="1766" t="n">
        <v>8</v>
      </c>
      <c r="J74" s="1766" t="n">
        <v>4</v>
      </c>
      <c r="K74" s="1766" t="n">
        <v>3</v>
      </c>
      <c r="L74" s="1767" t="s">
        <v>337</v>
      </c>
      <c r="M74" s="1767" t="s">
        <v>337</v>
      </c>
      <c r="N74" s="1767" t="s">
        <v>335</v>
      </c>
      <c r="O74" s="1767" t="s">
        <v>335</v>
      </c>
      <c r="P74" s="1767" t="s">
        <v>335</v>
      </c>
      <c r="Q74" s="1767" t="s">
        <v>335</v>
      </c>
      <c r="R74" s="1767" t="s">
        <v>335</v>
      </c>
      <c r="S74" s="1767" t="s">
        <v>335</v>
      </c>
      <c r="T74" s="1610" t="s">
        <v>3011</v>
      </c>
    </row>
    <row r="75" customFormat="false" ht="3.95" hidden="false" customHeight="true" outlineLevel="0" collapsed="false">
      <c r="A75" s="1506"/>
      <c r="B75" s="1766"/>
      <c r="C75" s="1766"/>
      <c r="D75" s="1766"/>
      <c r="E75" s="1766"/>
      <c r="F75" s="1766"/>
      <c r="G75" s="1766"/>
      <c r="H75" s="1766"/>
      <c r="I75" s="1766"/>
      <c r="J75" s="1766"/>
      <c r="K75" s="1766"/>
      <c r="L75" s="1767"/>
      <c r="M75" s="1767"/>
      <c r="N75" s="1766"/>
      <c r="O75" s="1766"/>
      <c r="P75" s="1766"/>
      <c r="Q75" s="1766"/>
      <c r="R75" s="1766"/>
      <c r="S75" s="1766"/>
      <c r="T75" s="1610"/>
    </row>
    <row r="76" customFormat="false" ht="10.5" hidden="false" customHeight="true" outlineLevel="0" collapsed="false">
      <c r="A76" s="1506" t="s">
        <v>3061</v>
      </c>
      <c r="B76" s="1766"/>
      <c r="C76" s="1766"/>
      <c r="D76" s="1766"/>
      <c r="E76" s="1766"/>
      <c r="F76" s="1766"/>
      <c r="G76" s="1766"/>
      <c r="H76" s="1766"/>
      <c r="I76" s="1766"/>
      <c r="J76" s="1766"/>
      <c r="K76" s="1766"/>
      <c r="L76" s="1767"/>
      <c r="M76" s="1767"/>
      <c r="N76" s="1766"/>
      <c r="O76" s="1766"/>
      <c r="P76" s="1766"/>
      <c r="Q76" s="1766"/>
      <c r="R76" s="1766"/>
      <c r="S76" s="1766"/>
      <c r="T76" s="1610" t="s">
        <v>3029</v>
      </c>
    </row>
    <row r="77" customFormat="false" ht="9.95" hidden="false" customHeight="true" outlineLevel="0" collapsed="false">
      <c r="A77" s="1506" t="s">
        <v>3016</v>
      </c>
      <c r="B77" s="1766" t="n">
        <v>268</v>
      </c>
      <c r="C77" s="1766" t="n">
        <v>358</v>
      </c>
      <c r="D77" s="1766" t="n">
        <v>418</v>
      </c>
      <c r="E77" s="1766" t="n">
        <v>380</v>
      </c>
      <c r="F77" s="1766" t="n">
        <v>386</v>
      </c>
      <c r="G77" s="1766" t="n">
        <v>399</v>
      </c>
      <c r="H77" s="1766" t="n">
        <v>401</v>
      </c>
      <c r="I77" s="1766" t="n">
        <v>236</v>
      </c>
      <c r="J77" s="1766" t="n">
        <v>290</v>
      </c>
      <c r="K77" s="1767" t="s">
        <v>337</v>
      </c>
      <c r="L77" s="1767" t="s">
        <v>337</v>
      </c>
      <c r="M77" s="1767" t="s">
        <v>337</v>
      </c>
      <c r="N77" s="1767" t="s">
        <v>335</v>
      </c>
      <c r="O77" s="1767" t="s">
        <v>335</v>
      </c>
      <c r="P77" s="1767" t="s">
        <v>335</v>
      </c>
      <c r="Q77" s="1767" t="s">
        <v>335</v>
      </c>
      <c r="R77" s="1767" t="s">
        <v>335</v>
      </c>
      <c r="S77" s="1767" t="s">
        <v>335</v>
      </c>
      <c r="T77" s="1610" t="s">
        <v>3017</v>
      </c>
    </row>
    <row r="78" customFormat="false" ht="12" hidden="false" customHeight="true" outlineLevel="0" collapsed="false">
      <c r="A78" s="1506" t="s">
        <v>3018</v>
      </c>
      <c r="B78" s="1766" t="n">
        <v>51</v>
      </c>
      <c r="C78" s="1766" t="n">
        <v>68</v>
      </c>
      <c r="D78" s="1766" t="n">
        <v>95</v>
      </c>
      <c r="E78" s="1766" t="n">
        <v>83</v>
      </c>
      <c r="F78" s="1766" t="n">
        <v>87</v>
      </c>
      <c r="G78" s="1766" t="n">
        <v>80</v>
      </c>
      <c r="H78" s="1766" t="n">
        <v>55</v>
      </c>
      <c r="I78" s="1766" t="n">
        <v>70</v>
      </c>
      <c r="J78" s="1766" t="n">
        <v>66</v>
      </c>
      <c r="K78" s="1766" t="n">
        <v>57</v>
      </c>
      <c r="L78" s="1767" t="s">
        <v>337</v>
      </c>
      <c r="M78" s="1767" t="s">
        <v>337</v>
      </c>
      <c r="N78" s="1767" t="s">
        <v>335</v>
      </c>
      <c r="O78" s="1767" t="s">
        <v>335</v>
      </c>
      <c r="P78" s="1767" t="s">
        <v>335</v>
      </c>
      <c r="Q78" s="1767" t="s">
        <v>335</v>
      </c>
      <c r="R78" s="1767" t="s">
        <v>335</v>
      </c>
      <c r="S78" s="1767" t="s">
        <v>335</v>
      </c>
      <c r="T78" s="1610" t="s">
        <v>3019</v>
      </c>
    </row>
    <row r="79" customFormat="false" ht="11.45" hidden="false" customHeight="true" outlineLevel="0" collapsed="false">
      <c r="A79" s="1506" t="s">
        <v>3020</v>
      </c>
      <c r="B79" s="1766" t="n">
        <v>77</v>
      </c>
      <c r="C79" s="1766" t="n">
        <v>96</v>
      </c>
      <c r="D79" s="1766" t="n">
        <v>111</v>
      </c>
      <c r="E79" s="1766" t="n">
        <v>105</v>
      </c>
      <c r="F79" s="1766" t="n">
        <v>92</v>
      </c>
      <c r="G79" s="1766" t="n">
        <v>141</v>
      </c>
      <c r="H79" s="1766" t="n">
        <v>162</v>
      </c>
      <c r="I79" s="1766" t="n">
        <v>140</v>
      </c>
      <c r="J79" s="1766" t="n">
        <v>149</v>
      </c>
      <c r="K79" s="1766" t="n">
        <v>162</v>
      </c>
      <c r="L79" s="1767" t="s">
        <v>337</v>
      </c>
      <c r="M79" s="1767" t="s">
        <v>337</v>
      </c>
      <c r="N79" s="1767" t="s">
        <v>335</v>
      </c>
      <c r="O79" s="1767" t="s">
        <v>335</v>
      </c>
      <c r="P79" s="1767" t="s">
        <v>335</v>
      </c>
      <c r="Q79" s="1767" t="s">
        <v>335</v>
      </c>
      <c r="R79" s="1767" t="s">
        <v>335</v>
      </c>
      <c r="S79" s="1767" t="s">
        <v>335</v>
      </c>
      <c r="T79" s="1610" t="s">
        <v>3030</v>
      </c>
    </row>
    <row r="80" customFormat="false" ht="9.95" hidden="false" customHeight="true" outlineLevel="0" collapsed="false">
      <c r="A80" s="1516"/>
      <c r="B80" s="1125"/>
      <c r="C80" s="1125"/>
      <c r="D80" s="1125"/>
      <c r="E80" s="1125"/>
      <c r="F80" s="1125"/>
      <c r="G80" s="1125"/>
      <c r="H80" s="1125"/>
      <c r="I80" s="1125"/>
      <c r="J80" s="1125"/>
      <c r="K80" s="1125"/>
      <c r="L80" s="1125"/>
      <c r="M80" s="1125"/>
      <c r="N80" s="1125"/>
      <c r="O80" s="1125"/>
      <c r="P80" s="1125"/>
      <c r="Q80" s="1125"/>
      <c r="R80" s="1125"/>
      <c r="S80" s="1125"/>
      <c r="T80" s="1516"/>
    </row>
    <row r="81" customFormat="false" ht="9.95" hidden="false" customHeight="true" outlineLevel="0" collapsed="false">
      <c r="A81" s="119" t="s">
        <v>650</v>
      </c>
      <c r="C81" s="1125"/>
      <c r="K81" s="119" t="s">
        <v>650</v>
      </c>
      <c r="M81" s="1125"/>
      <c r="T81" s="1516"/>
    </row>
    <row r="82" customFormat="false" ht="9.95" hidden="false" customHeight="true" outlineLevel="0" collapsed="false">
      <c r="A82" s="1705" t="s">
        <v>3031</v>
      </c>
      <c r="B82" s="119"/>
      <c r="C82" s="1114"/>
      <c r="D82" s="119"/>
      <c r="E82" s="1505"/>
      <c r="F82" s="119"/>
      <c r="G82" s="119"/>
      <c r="H82" s="119"/>
      <c r="I82" s="119"/>
      <c r="J82" s="119"/>
      <c r="K82" s="1705" t="s">
        <v>3051</v>
      </c>
      <c r="L82" s="119"/>
      <c r="M82" s="1114"/>
      <c r="N82" s="119"/>
      <c r="O82" s="119"/>
      <c r="P82" s="119"/>
      <c r="Q82" s="1505"/>
      <c r="R82" s="119"/>
      <c r="S82" s="119"/>
      <c r="T82" s="1518"/>
    </row>
    <row r="83" customFormat="false" ht="9.95" hidden="false" customHeight="true" outlineLevel="0" collapsed="false">
      <c r="A83" s="1518" t="s">
        <v>3033</v>
      </c>
      <c r="B83" s="119"/>
      <c r="C83" s="1114"/>
      <c r="D83" s="119"/>
      <c r="E83" s="1478" t="s">
        <v>2484</v>
      </c>
      <c r="F83" s="119"/>
      <c r="G83" s="119"/>
      <c r="H83" s="119"/>
      <c r="I83" s="119"/>
      <c r="J83" s="119"/>
      <c r="K83" s="1518" t="s">
        <v>3034</v>
      </c>
      <c r="L83" s="119"/>
      <c r="M83" s="1114"/>
      <c r="N83" s="119"/>
      <c r="O83" s="119"/>
      <c r="P83" s="119"/>
      <c r="Q83" s="1478" t="s">
        <v>2485</v>
      </c>
      <c r="R83" s="119"/>
      <c r="S83" s="119"/>
      <c r="T83" s="1518"/>
    </row>
    <row r="84" customFormat="false" ht="9.95" hidden="false" customHeight="true" outlineLevel="0" collapsed="false">
      <c r="A84" s="1516"/>
      <c r="C84" s="1125"/>
      <c r="T84" s="1516"/>
    </row>
    <row r="85" customFormat="false" ht="9.95" hidden="false" customHeight="true" outlineLevel="0" collapsed="false">
      <c r="A85" s="1516"/>
      <c r="C85" s="1125"/>
      <c r="T85" s="1516"/>
    </row>
    <row r="86" customFormat="false" ht="9.95" hidden="false" customHeight="true" outlineLevel="0" collapsed="false">
      <c r="A86" s="1516"/>
      <c r="C86" s="1125"/>
      <c r="T86" s="1516"/>
    </row>
    <row r="87" customFormat="false" ht="9.95" hidden="false" customHeight="true" outlineLevel="0" collapsed="false">
      <c r="A87" s="1516"/>
      <c r="C87" s="1125"/>
      <c r="T87" s="1516"/>
    </row>
    <row r="88" customFormat="false" ht="9.95" hidden="false" customHeight="true" outlineLevel="0" collapsed="false">
      <c r="A88" s="1516"/>
      <c r="C88" s="1125"/>
      <c r="T88" s="1516"/>
    </row>
    <row r="89" customFormat="false" ht="9.95" hidden="false" customHeight="true" outlineLevel="0" collapsed="false">
      <c r="A89" s="1516"/>
      <c r="C89" s="1125"/>
      <c r="T89" s="1516"/>
    </row>
    <row r="90" customFormat="false" ht="9.95" hidden="false" customHeight="true" outlineLevel="0" collapsed="false">
      <c r="A90" s="1516"/>
      <c r="C90" s="1125"/>
      <c r="T90" s="1516"/>
    </row>
    <row r="91" customFormat="false" ht="9.95" hidden="false" customHeight="true" outlineLevel="0" collapsed="false">
      <c r="A91" s="1516"/>
      <c r="C91" s="1125"/>
      <c r="T91" s="1516"/>
    </row>
    <row r="92" customFormat="false" ht="9.95" hidden="false" customHeight="true" outlineLevel="0" collapsed="false">
      <c r="A92" s="1516"/>
      <c r="C92" s="1125"/>
      <c r="T92" s="1516"/>
    </row>
    <row r="93" customFormat="false" ht="9.95" hidden="false" customHeight="true" outlineLevel="0" collapsed="false">
      <c r="A93" s="1516"/>
      <c r="C93" s="1125"/>
      <c r="T93" s="1516"/>
    </row>
    <row r="94" customFormat="false" ht="9.95" hidden="false" customHeight="true" outlineLevel="0" collapsed="false">
      <c r="A94" s="1516"/>
      <c r="C94" s="1125"/>
      <c r="T94" s="1516"/>
    </row>
    <row r="95" customFormat="false" ht="9.95" hidden="false" customHeight="true" outlineLevel="0" collapsed="false">
      <c r="A95" s="1516"/>
      <c r="C95" s="1125"/>
      <c r="T95" s="1516"/>
    </row>
    <row r="96" customFormat="false" ht="9.95" hidden="false" customHeight="true" outlineLevel="0" collapsed="false">
      <c r="A96" s="1516"/>
      <c r="C96" s="1125"/>
      <c r="T96" s="1516"/>
    </row>
    <row r="97" customFormat="false" ht="9.95" hidden="false" customHeight="true" outlineLevel="0" collapsed="false">
      <c r="A97" s="1516"/>
      <c r="C97" s="1125"/>
      <c r="T97" s="1516"/>
    </row>
    <row r="98" customFormat="false" ht="9.95" hidden="false" customHeight="true" outlineLevel="0" collapsed="false">
      <c r="A98" s="1516"/>
      <c r="C98" s="1125"/>
      <c r="T98" s="1516"/>
    </row>
    <row r="99" customFormat="false" ht="9.95" hidden="false" customHeight="true" outlineLevel="0" collapsed="false">
      <c r="K99" s="119"/>
      <c r="T99" s="1516"/>
    </row>
    <row r="100" customFormat="false" ht="8.1" hidden="false" customHeight="true" outlineLevel="0" collapsed="false">
      <c r="K100" s="1516"/>
      <c r="R100" s="1486"/>
    </row>
    <row r="101" customFormat="false" ht="12.75" hidden="false" customHeight="false" outlineLevel="0" collapsed="false">
      <c r="A101" s="1516"/>
      <c r="G101" s="186" t="s">
        <v>667</v>
      </c>
      <c r="H101" s="186"/>
      <c r="I101" s="186"/>
      <c r="J101" s="186"/>
      <c r="K101" s="186" t="s">
        <v>668</v>
      </c>
      <c r="L101" s="186"/>
      <c r="M101" s="186"/>
      <c r="N101" s="186"/>
      <c r="O101" s="186"/>
      <c r="P101" s="1563"/>
    </row>
    <row r="102" customFormat="false" ht="0.75" hidden="false" customHeight="true" outlineLevel="0" collapsed="false">
      <c r="C102" s="1125"/>
    </row>
  </sheetData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0.5" hidden="false" customHeight="true" outlineLevel="0" collapsed="false">
      <c r="A2" s="1520" t="s">
        <v>3062</v>
      </c>
      <c r="B2" s="1520"/>
      <c r="C2" s="1520"/>
      <c r="D2" s="1520"/>
      <c r="E2" s="1520"/>
      <c r="F2" s="1520"/>
      <c r="G2" s="1520"/>
      <c r="H2" s="1520"/>
      <c r="I2" s="1520"/>
      <c r="J2" s="1520"/>
      <c r="K2" s="1520" t="s">
        <v>3063</v>
      </c>
      <c r="L2" s="1520"/>
      <c r="M2" s="1520"/>
      <c r="N2" s="1520"/>
      <c r="O2" s="1520"/>
      <c r="P2" s="1520"/>
      <c r="Q2" s="1520"/>
      <c r="R2" s="1520"/>
      <c r="S2" s="1520"/>
      <c r="T2" s="1520"/>
      <c r="U2" s="1464"/>
      <c r="V2" s="1464"/>
      <c r="W2" s="1464"/>
      <c r="X2" s="1464"/>
      <c r="Y2" s="1464"/>
    </row>
    <row r="3" customFormat="false" ht="3" hidden="false" customHeight="true" outlineLevel="0" collapsed="false">
      <c r="A3" s="1693"/>
      <c r="B3" s="1514"/>
      <c r="C3" s="1499"/>
      <c r="D3" s="1499"/>
      <c r="E3" s="1499"/>
      <c r="F3" s="1499"/>
      <c r="G3" s="1499"/>
      <c r="H3" s="1499"/>
      <c r="I3" s="1499"/>
      <c r="J3" s="1499"/>
      <c r="K3" s="1693"/>
      <c r="L3" s="1448"/>
      <c r="M3" s="1499"/>
      <c r="N3" s="1499"/>
      <c r="O3" s="1499"/>
      <c r="P3" s="1499"/>
      <c r="Q3" s="1499"/>
      <c r="R3" s="1499"/>
      <c r="S3" s="1499"/>
      <c r="T3" s="1500"/>
      <c r="U3" s="1464"/>
      <c r="V3" s="1464"/>
      <c r="W3" s="1464"/>
      <c r="X3" s="1464"/>
      <c r="Y3" s="1464"/>
    </row>
    <row r="4" customFormat="false" ht="10.5" hidden="false" customHeight="true" outlineLevel="0" collapsed="false">
      <c r="A4" s="1514" t="s">
        <v>37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8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4"/>
      <c r="V4" s="1464"/>
      <c r="W4" s="1464"/>
      <c r="X4" s="1464"/>
      <c r="Y4" s="1464"/>
    </row>
    <row r="5" customFormat="false" ht="3" hidden="false" customHeight="true" outlineLevel="0" collapsed="false">
      <c r="A5" s="1513"/>
      <c r="B5" s="1514"/>
      <c r="C5" s="1499"/>
      <c r="D5" s="1499"/>
      <c r="E5" s="1499"/>
      <c r="F5" s="1499"/>
      <c r="G5" s="1499"/>
      <c r="H5" s="1499"/>
      <c r="I5" s="1499"/>
      <c r="J5" s="1499"/>
      <c r="K5" s="1513"/>
      <c r="M5" s="1499"/>
      <c r="N5" s="1499"/>
      <c r="O5" s="1499"/>
      <c r="P5" s="1499"/>
      <c r="Q5" s="1499"/>
      <c r="R5" s="1499"/>
      <c r="S5" s="1499"/>
      <c r="T5" s="1500"/>
      <c r="U5" s="1464"/>
      <c r="V5" s="1464"/>
      <c r="W5" s="1464"/>
      <c r="X5" s="1464"/>
      <c r="Y5" s="1464"/>
    </row>
    <row r="6" customFormat="false" ht="9.95" hidden="false" customHeight="true" outlineLevel="0" collapsed="false">
      <c r="A6" s="1514" t="s">
        <v>609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609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4"/>
      <c r="V6" s="1464"/>
      <c r="W6" s="1464"/>
      <c r="X6" s="1464"/>
      <c r="Y6" s="1464"/>
    </row>
    <row r="7" customFormat="false" ht="3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09" t="s">
        <v>604</v>
      </c>
      <c r="B8" s="1110" t="n">
        <v>1993</v>
      </c>
      <c r="C8" s="1110" t="n">
        <v>1994</v>
      </c>
      <c r="D8" s="1110" t="n">
        <v>1995</v>
      </c>
      <c r="E8" s="1110" t="n">
        <v>1996</v>
      </c>
      <c r="F8" s="1536" t="n">
        <v>1997</v>
      </c>
      <c r="G8" s="1536" t="n">
        <v>1998</v>
      </c>
      <c r="H8" s="1110" t="n">
        <v>1999</v>
      </c>
      <c r="I8" s="1110" t="n">
        <v>2000</v>
      </c>
      <c r="J8" s="1110" t="n">
        <v>2001</v>
      </c>
      <c r="K8" s="1110" t="n">
        <v>2002</v>
      </c>
      <c r="L8" s="1110" t="n">
        <v>2003</v>
      </c>
      <c r="M8" s="1536" t="n">
        <v>2004</v>
      </c>
      <c r="N8" s="1747" t="n">
        <v>2004</v>
      </c>
      <c r="O8" s="1747" t="n">
        <v>2004</v>
      </c>
      <c r="P8" s="1747" t="n">
        <v>2005</v>
      </c>
      <c r="Q8" s="1747" t="n">
        <v>2005</v>
      </c>
      <c r="R8" s="113" t="n">
        <v>2005</v>
      </c>
      <c r="S8" s="113" t="n">
        <v>2005</v>
      </c>
      <c r="T8" s="1536" t="s">
        <v>607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536"/>
      <c r="G9" s="1536"/>
      <c r="H9" s="1110"/>
      <c r="I9" s="1110"/>
      <c r="J9" s="1110"/>
      <c r="K9" s="1110"/>
      <c r="L9" s="1110"/>
      <c r="M9" s="1110"/>
      <c r="N9" s="114" t="s">
        <v>627</v>
      </c>
      <c r="O9" s="114" t="s">
        <v>628</v>
      </c>
      <c r="P9" s="114" t="s">
        <v>629</v>
      </c>
      <c r="Q9" s="114" t="s">
        <v>630</v>
      </c>
      <c r="R9" s="114" t="s">
        <v>631</v>
      </c>
      <c r="S9" s="114" t="s">
        <v>632</v>
      </c>
      <c r="T9" s="1536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536"/>
      <c r="G10" s="1536"/>
      <c r="H10" s="1110"/>
      <c r="I10" s="1110"/>
      <c r="J10" s="1110"/>
      <c r="K10" s="1110"/>
      <c r="L10" s="1110"/>
      <c r="M10" s="1110"/>
      <c r="N10" s="115" t="s">
        <v>627</v>
      </c>
      <c r="O10" s="115" t="s">
        <v>639</v>
      </c>
      <c r="P10" s="115" t="s">
        <v>640</v>
      </c>
      <c r="Q10" s="115" t="s">
        <v>641</v>
      </c>
      <c r="R10" s="115" t="s">
        <v>642</v>
      </c>
      <c r="S10" s="115" t="s">
        <v>632</v>
      </c>
      <c r="T10" s="1536"/>
    </row>
    <row r="11" customFormat="false" ht="6.95" hidden="false" customHeight="true" outlineLevel="0" collapsed="false">
      <c r="A11" s="1616"/>
      <c r="B11" s="1451"/>
      <c r="C11" s="1451"/>
      <c r="D11" s="1451"/>
      <c r="E11" s="1451"/>
      <c r="F11" s="1451"/>
      <c r="G11" s="1451"/>
      <c r="H11" s="1451"/>
      <c r="I11" s="1451"/>
      <c r="J11" s="1451"/>
      <c r="K11" s="1451"/>
      <c r="L11" s="1451"/>
      <c r="M11" s="1451"/>
      <c r="N11" s="1453"/>
      <c r="O11" s="1453"/>
      <c r="P11" s="1453"/>
      <c r="Q11" s="1453"/>
      <c r="R11" s="1453"/>
      <c r="S11" s="1453"/>
      <c r="T11" s="1638"/>
    </row>
    <row r="12" customFormat="false" ht="11.1" hidden="false" customHeight="true" outlineLevel="0" collapsed="false">
      <c r="A12" s="1506" t="s">
        <v>3064</v>
      </c>
      <c r="B12" s="1761" t="n">
        <v>5394</v>
      </c>
      <c r="C12" s="1761" t="n">
        <v>5447</v>
      </c>
      <c r="D12" s="1761" t="n">
        <v>5106</v>
      </c>
      <c r="E12" s="1761" t="n">
        <v>4127</v>
      </c>
      <c r="F12" s="1761" t="n">
        <v>3927</v>
      </c>
      <c r="G12" s="1761" t="n">
        <v>4235</v>
      </c>
      <c r="H12" s="1761" t="n">
        <v>4058</v>
      </c>
      <c r="I12" s="1761" t="n">
        <v>4059</v>
      </c>
      <c r="J12" s="1761" t="n">
        <v>4094</v>
      </c>
      <c r="K12" s="1761" t="n">
        <v>4021</v>
      </c>
      <c r="L12" s="1761" t="n">
        <v>3655</v>
      </c>
      <c r="M12" s="1761" t="n">
        <v>4036</v>
      </c>
      <c r="N12" s="1761" t="n">
        <v>358</v>
      </c>
      <c r="O12" s="1761" t="n">
        <v>358</v>
      </c>
      <c r="P12" s="1761" t="n">
        <v>353</v>
      </c>
      <c r="Q12" s="1761" t="n">
        <v>351</v>
      </c>
      <c r="R12" s="1761" t="n">
        <v>350</v>
      </c>
      <c r="S12" s="1761" t="n">
        <v>352</v>
      </c>
      <c r="T12" s="1610" t="s">
        <v>610</v>
      </c>
      <c r="U12" s="1472"/>
      <c r="V12" s="1472"/>
      <c r="W12" s="1472"/>
      <c r="X12" s="1464"/>
      <c r="Y12" s="1464"/>
    </row>
    <row r="13" customFormat="false" ht="3.95" hidden="false" customHeight="true" outlineLevel="0" collapsed="false">
      <c r="A13" s="1506"/>
      <c r="B13" s="1761"/>
      <c r="C13" s="1761"/>
      <c r="D13" s="1761"/>
      <c r="E13" s="1761"/>
      <c r="F13" s="1761"/>
      <c r="G13" s="1761"/>
      <c r="H13" s="1761"/>
      <c r="I13" s="1761"/>
      <c r="J13" s="1761"/>
      <c r="K13" s="1761"/>
      <c r="L13" s="1772"/>
      <c r="T13" s="1610"/>
      <c r="U13" s="1472"/>
      <c r="V13" s="1472"/>
      <c r="W13" s="1472"/>
      <c r="X13" s="1464"/>
      <c r="Y13" s="1464"/>
    </row>
    <row r="14" customFormat="false" ht="11.1" hidden="false" customHeight="true" outlineLevel="0" collapsed="false">
      <c r="A14" s="1506" t="s">
        <v>2974</v>
      </c>
      <c r="B14" s="1761" t="n">
        <v>12960</v>
      </c>
      <c r="C14" s="1761" t="n">
        <v>13445</v>
      </c>
      <c r="D14" s="1761" t="n">
        <v>13802</v>
      </c>
      <c r="E14" s="1761" t="n">
        <v>12154</v>
      </c>
      <c r="F14" s="1761" t="n">
        <v>13683</v>
      </c>
      <c r="G14" s="1772" t="s">
        <v>0</v>
      </c>
      <c r="H14" s="1761" t="n">
        <v>14884</v>
      </c>
      <c r="I14" s="1761" t="n">
        <v>15874</v>
      </c>
      <c r="J14" s="1761" t="n">
        <v>16504</v>
      </c>
      <c r="K14" s="1761" t="n">
        <v>16408</v>
      </c>
      <c r="L14" s="1772" t="n">
        <v>16472</v>
      </c>
      <c r="M14" s="1761" t="n">
        <v>17684</v>
      </c>
      <c r="N14" s="1761" t="n">
        <v>1541</v>
      </c>
      <c r="O14" s="1761" t="n">
        <v>1251</v>
      </c>
      <c r="P14" s="1761" t="n">
        <v>1513</v>
      </c>
      <c r="Q14" s="1761" t="n">
        <v>1393</v>
      </c>
      <c r="R14" s="1761" t="n">
        <v>1609</v>
      </c>
      <c r="S14" s="1761" t="n">
        <v>1622</v>
      </c>
      <c r="T14" s="1610" t="s">
        <v>614</v>
      </c>
      <c r="U14" s="1472"/>
      <c r="V14" s="1472"/>
      <c r="W14" s="1472"/>
      <c r="X14" s="1464"/>
      <c r="Y14" s="1464"/>
    </row>
    <row r="15" customFormat="false" ht="11.1" hidden="false" customHeight="true" outlineLevel="0" collapsed="false">
      <c r="A15" s="1506" t="s">
        <v>2976</v>
      </c>
      <c r="B15" s="1761" t="n">
        <v>420</v>
      </c>
      <c r="C15" s="1761" t="n">
        <v>482</v>
      </c>
      <c r="D15" s="1761" t="n">
        <v>506</v>
      </c>
      <c r="E15" s="1761" t="n">
        <v>387</v>
      </c>
      <c r="F15" s="1761" t="n">
        <v>388</v>
      </c>
      <c r="G15" s="1761" t="n">
        <v>432</v>
      </c>
      <c r="H15" s="1761" t="n">
        <v>373</v>
      </c>
      <c r="I15" s="1761" t="n">
        <v>424</v>
      </c>
      <c r="J15" s="1761" t="n">
        <v>437</v>
      </c>
      <c r="K15" s="1761" t="n">
        <v>380</v>
      </c>
      <c r="L15" s="1772" t="n">
        <v>380</v>
      </c>
      <c r="M15" s="1773" t="s">
        <v>337</v>
      </c>
      <c r="N15" s="1773" t="s">
        <v>337</v>
      </c>
      <c r="O15" s="1773" t="s">
        <v>337</v>
      </c>
      <c r="P15" s="1773" t="s">
        <v>337</v>
      </c>
      <c r="Q15" s="1773" t="s">
        <v>337</v>
      </c>
      <c r="R15" s="1773" t="s">
        <v>337</v>
      </c>
      <c r="S15" s="1773" t="s">
        <v>337</v>
      </c>
      <c r="T15" s="1610" t="s">
        <v>2987</v>
      </c>
      <c r="U15" s="1472"/>
      <c r="V15" s="1472"/>
      <c r="W15" s="1472"/>
      <c r="X15" s="1464"/>
      <c r="Y15" s="1464"/>
    </row>
    <row r="16" customFormat="false" ht="11.1" hidden="false" customHeight="true" outlineLevel="0" collapsed="false">
      <c r="A16" s="1506" t="s">
        <v>3050</v>
      </c>
      <c r="B16" s="1761" t="n">
        <v>12431</v>
      </c>
      <c r="C16" s="1761" t="n">
        <v>12852</v>
      </c>
      <c r="D16" s="1761" t="n">
        <v>13175</v>
      </c>
      <c r="E16" s="1761" t="n">
        <v>11642</v>
      </c>
      <c r="F16" s="1761" t="n">
        <v>13171</v>
      </c>
      <c r="G16" s="1761" t="n">
        <v>14266</v>
      </c>
      <c r="H16" s="1761" t="n">
        <v>14380</v>
      </c>
      <c r="I16" s="1761" t="n">
        <v>15317</v>
      </c>
      <c r="J16" s="1761" t="n">
        <v>15925</v>
      </c>
      <c r="K16" s="1761" t="n">
        <v>15880</v>
      </c>
      <c r="L16" s="1772" t="n">
        <v>15940</v>
      </c>
      <c r="M16" s="1773" t="s">
        <v>337</v>
      </c>
      <c r="N16" s="1773" t="s">
        <v>337</v>
      </c>
      <c r="O16" s="1773" t="s">
        <v>337</v>
      </c>
      <c r="P16" s="1773" t="s">
        <v>337</v>
      </c>
      <c r="Q16" s="1773" t="s">
        <v>337</v>
      </c>
      <c r="R16" s="1773" t="s">
        <v>337</v>
      </c>
      <c r="S16" s="1773" t="s">
        <v>337</v>
      </c>
      <c r="T16" s="1610" t="s">
        <v>2979</v>
      </c>
      <c r="U16" s="1472"/>
      <c r="V16" s="1472"/>
      <c r="W16" s="1472"/>
      <c r="X16" s="1464"/>
      <c r="Y16" s="1464"/>
    </row>
    <row r="17" customFormat="false" ht="11.1" hidden="false" customHeight="true" outlineLevel="0" collapsed="false">
      <c r="A17" s="1506" t="s">
        <v>2980</v>
      </c>
      <c r="B17" s="1761" t="n">
        <v>109</v>
      </c>
      <c r="C17" s="1761" t="n">
        <v>111</v>
      </c>
      <c r="D17" s="1761" t="n">
        <v>121</v>
      </c>
      <c r="E17" s="1761" t="n">
        <v>125</v>
      </c>
      <c r="F17" s="1761" t="n">
        <v>125</v>
      </c>
      <c r="G17" s="1761" t="n">
        <v>130</v>
      </c>
      <c r="H17" s="1761" t="n">
        <v>131</v>
      </c>
      <c r="I17" s="1761" t="n">
        <v>139</v>
      </c>
      <c r="J17" s="1761" t="n">
        <v>142</v>
      </c>
      <c r="K17" s="1761" t="n">
        <v>150</v>
      </c>
      <c r="L17" s="1772" t="n">
        <v>150</v>
      </c>
      <c r="M17" s="1773" t="s">
        <v>337</v>
      </c>
      <c r="N17" s="1773" t="s">
        <v>337</v>
      </c>
      <c r="O17" s="1773" t="s">
        <v>337</v>
      </c>
      <c r="P17" s="1773" t="s">
        <v>337</v>
      </c>
      <c r="Q17" s="1773" t="s">
        <v>337</v>
      </c>
      <c r="R17" s="1773" t="s">
        <v>337</v>
      </c>
      <c r="S17" s="1773" t="s">
        <v>337</v>
      </c>
      <c r="T17" s="1610" t="s">
        <v>2981</v>
      </c>
      <c r="U17" s="1472"/>
      <c r="V17" s="1472"/>
      <c r="W17" s="1472"/>
      <c r="X17" s="1464"/>
      <c r="Y17" s="1464"/>
    </row>
    <row r="18" customFormat="false" ht="3.95" hidden="false" customHeight="true" outlineLevel="0" collapsed="false">
      <c r="A18" s="1506"/>
      <c r="B18" s="1761"/>
      <c r="C18" s="1761"/>
      <c r="D18" s="1761"/>
      <c r="E18" s="1761"/>
      <c r="F18" s="1761"/>
      <c r="G18" s="1761"/>
      <c r="H18" s="1761"/>
      <c r="I18" s="1761"/>
      <c r="J18" s="1761"/>
      <c r="K18" s="1761"/>
      <c r="L18" s="1773"/>
      <c r="M18" s="1773"/>
      <c r="N18" s="1773"/>
      <c r="O18" s="1773"/>
      <c r="P18" s="1773"/>
      <c r="Q18" s="1773"/>
      <c r="R18" s="1773"/>
      <c r="S18" s="1773"/>
      <c r="T18" s="1610"/>
      <c r="U18" s="1472"/>
      <c r="V18" s="1472"/>
      <c r="W18" s="1472"/>
      <c r="X18" s="1464"/>
      <c r="Y18" s="1464"/>
    </row>
    <row r="19" customFormat="false" ht="11.1" hidden="false" customHeight="true" outlineLevel="0" collapsed="false">
      <c r="A19" s="1506" t="s">
        <v>2982</v>
      </c>
      <c r="B19" s="1761" t="n">
        <v>5483</v>
      </c>
      <c r="C19" s="1761" t="n">
        <v>5527</v>
      </c>
      <c r="D19" s="1761" t="n">
        <v>5158</v>
      </c>
      <c r="E19" s="1761" t="n">
        <v>4204</v>
      </c>
      <c r="F19" s="1761" t="n">
        <v>4041</v>
      </c>
      <c r="G19" s="1761" t="n">
        <v>4290</v>
      </c>
      <c r="H19" s="1761" t="n">
        <v>4192</v>
      </c>
      <c r="I19" s="1761" t="n">
        <v>4216</v>
      </c>
      <c r="J19" s="1761" t="n">
        <v>4221</v>
      </c>
      <c r="K19" s="1761" t="n">
        <v>4196</v>
      </c>
      <c r="L19" s="1772" t="n">
        <v>3654</v>
      </c>
      <c r="M19" s="1773" t="s">
        <v>337</v>
      </c>
      <c r="N19" s="1773" t="s">
        <v>335</v>
      </c>
      <c r="O19" s="1773" t="s">
        <v>335</v>
      </c>
      <c r="P19" s="1773" t="s">
        <v>335</v>
      </c>
      <c r="Q19" s="1773" t="s">
        <v>335</v>
      </c>
      <c r="R19" s="1773" t="s">
        <v>335</v>
      </c>
      <c r="S19" s="1773" t="s">
        <v>335</v>
      </c>
      <c r="T19" s="1610" t="s">
        <v>2983</v>
      </c>
      <c r="U19" s="1472"/>
      <c r="V19" s="1472"/>
      <c r="W19" s="1472"/>
      <c r="X19" s="1464"/>
      <c r="Y19" s="1464"/>
    </row>
    <row r="20" customFormat="false" ht="11.1" hidden="false" customHeight="true" outlineLevel="0" collapsed="false">
      <c r="A20" s="1506" t="s">
        <v>2021</v>
      </c>
      <c r="B20" s="1761" t="n">
        <v>7477</v>
      </c>
      <c r="C20" s="1761" t="n">
        <v>7917</v>
      </c>
      <c r="D20" s="1761" t="n">
        <v>8644</v>
      </c>
      <c r="E20" s="1761" t="n">
        <v>7950</v>
      </c>
      <c r="F20" s="1761" t="n">
        <v>9642</v>
      </c>
      <c r="G20" s="1761" t="n">
        <v>10538</v>
      </c>
      <c r="H20" s="1761" t="n">
        <v>10692</v>
      </c>
      <c r="I20" s="1761" t="n">
        <v>11658</v>
      </c>
      <c r="J20" s="1761" t="n">
        <v>12283</v>
      </c>
      <c r="K20" s="1761" t="n">
        <v>12212</v>
      </c>
      <c r="L20" s="1772" t="n">
        <v>12440</v>
      </c>
      <c r="M20" s="1773" t="s">
        <v>337</v>
      </c>
      <c r="N20" s="1773" t="s">
        <v>335</v>
      </c>
      <c r="O20" s="1773" t="s">
        <v>335</v>
      </c>
      <c r="P20" s="1773" t="s">
        <v>335</v>
      </c>
      <c r="Q20" s="1773" t="s">
        <v>335</v>
      </c>
      <c r="R20" s="1773" t="s">
        <v>335</v>
      </c>
      <c r="S20" s="1773" t="s">
        <v>335</v>
      </c>
      <c r="T20" s="1610" t="s">
        <v>2022</v>
      </c>
      <c r="U20" s="1472"/>
      <c r="V20" s="1472"/>
      <c r="W20" s="1472"/>
      <c r="X20" s="1464"/>
      <c r="Y20" s="1464"/>
    </row>
    <row r="21" customFormat="false" ht="3.95" hidden="false" customHeight="true" outlineLevel="0" collapsed="false">
      <c r="A21" s="1506"/>
      <c r="B21" s="1761"/>
      <c r="C21" s="1761"/>
      <c r="D21" s="1761"/>
      <c r="E21" s="1761"/>
      <c r="F21" s="1761"/>
      <c r="G21" s="1761"/>
      <c r="H21" s="1761"/>
      <c r="I21" s="1761"/>
      <c r="J21" s="1761"/>
      <c r="K21" s="1761"/>
      <c r="L21" s="1761"/>
      <c r="M21" s="1761"/>
      <c r="N21" s="1761"/>
      <c r="O21" s="1761"/>
      <c r="P21" s="1761"/>
      <c r="Q21" s="1761"/>
      <c r="R21" s="1761"/>
      <c r="S21" s="1761"/>
      <c r="T21" s="1610"/>
      <c r="U21" s="1472"/>
      <c r="V21" s="1472"/>
      <c r="W21" s="1472"/>
      <c r="X21" s="1464"/>
      <c r="Y21" s="1464"/>
    </row>
    <row r="22" customFormat="false" ht="11.1" hidden="false" customHeight="true" outlineLevel="0" collapsed="false">
      <c r="A22" s="1506" t="s">
        <v>2985</v>
      </c>
      <c r="B22" s="1761" t="n">
        <v>945</v>
      </c>
      <c r="C22" s="1761" t="n">
        <v>1140</v>
      </c>
      <c r="D22" s="1761" t="n">
        <v>1418</v>
      </c>
      <c r="E22" s="1761" t="n">
        <v>1390</v>
      </c>
      <c r="F22" s="1761" t="n">
        <v>1649</v>
      </c>
      <c r="G22" s="1761" t="n">
        <v>1779</v>
      </c>
      <c r="H22" s="1761" t="n">
        <v>1773</v>
      </c>
      <c r="I22" s="1761" t="n">
        <v>1911</v>
      </c>
      <c r="J22" s="1761" t="n">
        <v>1933</v>
      </c>
      <c r="K22" s="1773" t="s">
        <v>337</v>
      </c>
      <c r="L22" s="1773" t="s">
        <v>337</v>
      </c>
      <c r="M22" s="1773" t="s">
        <v>337</v>
      </c>
      <c r="N22" s="1773" t="s">
        <v>335</v>
      </c>
      <c r="O22" s="1773" t="s">
        <v>335</v>
      </c>
      <c r="P22" s="1773" t="s">
        <v>335</v>
      </c>
      <c r="Q22" s="1773" t="s">
        <v>335</v>
      </c>
      <c r="R22" s="1773" t="s">
        <v>335</v>
      </c>
      <c r="S22" s="1773" t="s">
        <v>335</v>
      </c>
      <c r="T22" s="1610" t="s">
        <v>3027</v>
      </c>
      <c r="U22" s="1472"/>
      <c r="V22" s="1472"/>
      <c r="W22" s="1472"/>
      <c r="X22" s="1464"/>
      <c r="Y22" s="1464"/>
    </row>
    <row r="23" customFormat="false" ht="11.1" hidden="false" customHeight="true" outlineLevel="0" collapsed="false">
      <c r="A23" s="1506" t="s">
        <v>2976</v>
      </c>
      <c r="B23" s="1761" t="n">
        <v>133</v>
      </c>
      <c r="C23" s="1761" t="n">
        <v>158</v>
      </c>
      <c r="D23" s="1761" t="n">
        <v>235</v>
      </c>
      <c r="E23" s="1761" t="n">
        <v>196</v>
      </c>
      <c r="F23" s="1761" t="n">
        <v>220</v>
      </c>
      <c r="G23" s="1761" t="n">
        <v>237</v>
      </c>
      <c r="H23" s="1761" t="n">
        <v>198</v>
      </c>
      <c r="I23" s="1761" t="n">
        <v>240</v>
      </c>
      <c r="J23" s="1773" t="s">
        <v>337</v>
      </c>
      <c r="K23" s="1773" t="s">
        <v>337</v>
      </c>
      <c r="L23" s="1773" t="s">
        <v>337</v>
      </c>
      <c r="M23" s="1773" t="s">
        <v>337</v>
      </c>
      <c r="N23" s="1773" t="s">
        <v>335</v>
      </c>
      <c r="O23" s="1773" t="s">
        <v>335</v>
      </c>
      <c r="P23" s="1773" t="s">
        <v>335</v>
      </c>
      <c r="Q23" s="1773" t="s">
        <v>335</v>
      </c>
      <c r="R23" s="1773" t="s">
        <v>335</v>
      </c>
      <c r="S23" s="1773" t="s">
        <v>335</v>
      </c>
      <c r="T23" s="1610" t="s">
        <v>2987</v>
      </c>
      <c r="U23" s="1472"/>
      <c r="V23" s="1472"/>
      <c r="W23" s="1472"/>
      <c r="X23" s="1464"/>
      <c r="Y23" s="1464"/>
    </row>
    <row r="24" customFormat="false" ht="11.1" hidden="false" customHeight="true" outlineLevel="0" collapsed="false">
      <c r="A24" s="1506" t="s">
        <v>2978</v>
      </c>
      <c r="B24" s="1761" t="n">
        <v>811</v>
      </c>
      <c r="C24" s="1761" t="n">
        <v>980</v>
      </c>
      <c r="D24" s="1761" t="n">
        <v>1177</v>
      </c>
      <c r="E24" s="1761" t="n">
        <v>1184</v>
      </c>
      <c r="F24" s="1761" t="n">
        <v>1420</v>
      </c>
      <c r="G24" s="1761" t="n">
        <v>1537</v>
      </c>
      <c r="H24" s="1761" t="n">
        <v>1569</v>
      </c>
      <c r="I24" s="1761" t="n">
        <v>1663</v>
      </c>
      <c r="J24" s="1773" t="s">
        <v>337</v>
      </c>
      <c r="K24" s="1773" t="s">
        <v>337</v>
      </c>
      <c r="L24" s="1773" t="s">
        <v>337</v>
      </c>
      <c r="M24" s="1773" t="s">
        <v>337</v>
      </c>
      <c r="N24" s="1773" t="s">
        <v>335</v>
      </c>
      <c r="O24" s="1773" t="s">
        <v>335</v>
      </c>
      <c r="P24" s="1773" t="s">
        <v>335</v>
      </c>
      <c r="Q24" s="1773" t="s">
        <v>335</v>
      </c>
      <c r="R24" s="1773" t="s">
        <v>335</v>
      </c>
      <c r="S24" s="1773" t="s">
        <v>335</v>
      </c>
      <c r="T24" s="1610" t="s">
        <v>2988</v>
      </c>
      <c r="U24" s="1472"/>
      <c r="V24" s="1472"/>
      <c r="W24" s="1472"/>
      <c r="X24" s="1464"/>
      <c r="Y24" s="1464"/>
    </row>
    <row r="25" customFormat="false" ht="11.1" hidden="false" customHeight="true" outlineLevel="0" collapsed="false">
      <c r="A25" s="1506" t="s">
        <v>2980</v>
      </c>
      <c r="B25" s="1761" t="n">
        <v>1</v>
      </c>
      <c r="C25" s="1761" t="n">
        <v>2</v>
      </c>
      <c r="D25" s="1761" t="n">
        <v>6</v>
      </c>
      <c r="E25" s="1761" t="n">
        <v>10</v>
      </c>
      <c r="F25" s="1761" t="n">
        <v>9</v>
      </c>
      <c r="G25" s="1761" t="n">
        <v>5</v>
      </c>
      <c r="H25" s="1761" t="n">
        <v>7</v>
      </c>
      <c r="I25" s="1761" t="n">
        <v>9</v>
      </c>
      <c r="J25" s="1773" t="s">
        <v>337</v>
      </c>
      <c r="K25" s="1773" t="s">
        <v>337</v>
      </c>
      <c r="L25" s="1773" t="s">
        <v>337</v>
      </c>
      <c r="M25" s="1773" t="s">
        <v>337</v>
      </c>
      <c r="N25" s="1773" t="s">
        <v>335</v>
      </c>
      <c r="O25" s="1773" t="s">
        <v>335</v>
      </c>
      <c r="P25" s="1773" t="s">
        <v>335</v>
      </c>
      <c r="Q25" s="1773" t="s">
        <v>335</v>
      </c>
      <c r="R25" s="1773" t="s">
        <v>335</v>
      </c>
      <c r="S25" s="1773" t="s">
        <v>335</v>
      </c>
      <c r="T25" s="1610" t="s">
        <v>3065</v>
      </c>
      <c r="U25" s="1472"/>
      <c r="V25" s="1472"/>
      <c r="W25" s="1472"/>
      <c r="X25" s="1464"/>
      <c r="Y25" s="1464"/>
    </row>
    <row r="26" customFormat="false" ht="3.95" hidden="false" customHeight="true" outlineLevel="0" collapsed="false">
      <c r="A26" s="1506"/>
      <c r="B26" s="1761"/>
      <c r="C26" s="1761"/>
      <c r="D26" s="1761"/>
      <c r="E26" s="1761"/>
      <c r="F26" s="1761"/>
      <c r="G26" s="1761"/>
      <c r="H26" s="1761"/>
      <c r="I26" s="1761"/>
      <c r="J26" s="1761"/>
      <c r="K26" s="1761"/>
      <c r="L26" s="1761"/>
      <c r="T26" s="1610"/>
      <c r="U26" s="1472"/>
      <c r="V26" s="1472"/>
      <c r="W26" s="1472"/>
      <c r="X26" s="1464"/>
      <c r="Y26" s="1464"/>
    </row>
    <row r="27" customFormat="false" ht="11.1" hidden="false" customHeight="true" outlineLevel="0" collapsed="false">
      <c r="A27" s="1506" t="s">
        <v>2990</v>
      </c>
      <c r="B27" s="1761" t="n">
        <v>11563</v>
      </c>
      <c r="C27" s="1761" t="n">
        <v>12103</v>
      </c>
      <c r="D27" s="1761" t="n">
        <v>12772</v>
      </c>
      <c r="E27" s="1761" t="n">
        <v>10972</v>
      </c>
      <c r="F27" s="1761" t="n">
        <v>12422</v>
      </c>
      <c r="G27" s="1761" t="n">
        <v>13259</v>
      </c>
      <c r="H27" s="1761" t="n">
        <v>13846</v>
      </c>
      <c r="I27" s="1761" t="n">
        <v>14554</v>
      </c>
      <c r="J27" s="1761" t="n">
        <v>14826</v>
      </c>
      <c r="K27" s="1761" t="n">
        <v>15895</v>
      </c>
      <c r="L27" s="1761" t="n">
        <v>15735</v>
      </c>
      <c r="M27" s="1761" t="n">
        <v>17777</v>
      </c>
      <c r="N27" s="1761" t="n">
        <v>1607</v>
      </c>
      <c r="O27" s="1761" t="n">
        <v>1219</v>
      </c>
      <c r="P27" s="1761" t="n">
        <v>1493</v>
      </c>
      <c r="Q27" s="1761" t="n">
        <v>1358</v>
      </c>
      <c r="R27" s="1761" t="n">
        <v>1564</v>
      </c>
      <c r="S27" s="1761" t="n">
        <v>1579</v>
      </c>
      <c r="T27" s="1610" t="s">
        <v>616</v>
      </c>
      <c r="U27" s="1472"/>
      <c r="V27" s="1472"/>
      <c r="W27" s="1472"/>
      <c r="X27" s="1464"/>
      <c r="Y27" s="1464"/>
    </row>
    <row r="28" customFormat="false" ht="11.1" hidden="false" customHeight="true" outlineLevel="0" collapsed="false">
      <c r="A28" s="1506" t="s">
        <v>2991</v>
      </c>
      <c r="B28" s="1761" t="n">
        <v>6681</v>
      </c>
      <c r="C28" s="1761" t="n">
        <v>7011</v>
      </c>
      <c r="D28" s="1761" t="n">
        <v>7596</v>
      </c>
      <c r="E28" s="1761" t="n">
        <v>6822</v>
      </c>
      <c r="F28" s="1761" t="n">
        <v>7871</v>
      </c>
      <c r="G28" s="1761" t="n">
        <v>8393</v>
      </c>
      <c r="H28" s="1761" t="n">
        <v>8826</v>
      </c>
      <c r="I28" s="1761" t="n">
        <v>9405</v>
      </c>
      <c r="J28" s="1761" t="n">
        <v>9657</v>
      </c>
      <c r="K28" s="1761" t="n">
        <v>10549</v>
      </c>
      <c r="L28" s="1761" t="n">
        <v>11879</v>
      </c>
      <c r="M28" s="1761" t="n">
        <v>11593</v>
      </c>
      <c r="N28" s="1761" t="n">
        <v>1072</v>
      </c>
      <c r="O28" s="1761" t="n">
        <v>815</v>
      </c>
      <c r="P28" s="1761" t="n">
        <v>956</v>
      </c>
      <c r="Q28" s="1761" t="n">
        <v>831</v>
      </c>
      <c r="R28" s="1761" t="n">
        <v>1018</v>
      </c>
      <c r="S28" s="1761" t="n">
        <v>1067</v>
      </c>
      <c r="T28" s="1610" t="s">
        <v>2992</v>
      </c>
      <c r="U28" s="1472"/>
      <c r="V28" s="1472"/>
      <c r="W28" s="1472"/>
      <c r="X28" s="1464"/>
      <c r="Y28" s="1464"/>
    </row>
    <row r="29" customFormat="false" ht="11.1" hidden="false" customHeight="true" outlineLevel="0" collapsed="false">
      <c r="A29" s="1506" t="s">
        <v>2993</v>
      </c>
      <c r="B29" s="1761" t="n">
        <v>57</v>
      </c>
      <c r="C29" s="1761" t="n">
        <v>129</v>
      </c>
      <c r="D29" s="1761" t="n">
        <v>114</v>
      </c>
      <c r="E29" s="1761" t="n">
        <v>64</v>
      </c>
      <c r="F29" s="1761" t="n">
        <v>123</v>
      </c>
      <c r="G29" s="1761" t="n">
        <v>119</v>
      </c>
      <c r="H29" s="1761" t="n">
        <v>91</v>
      </c>
      <c r="I29" s="1761" t="n">
        <v>105</v>
      </c>
      <c r="J29" s="1761" t="n">
        <v>174</v>
      </c>
      <c r="K29" s="1761" t="n">
        <v>192</v>
      </c>
      <c r="L29" s="1761" t="n">
        <v>188</v>
      </c>
      <c r="M29" s="1761" t="n">
        <v>197</v>
      </c>
      <c r="N29" s="1761" t="n">
        <v>18</v>
      </c>
      <c r="O29" s="1761" t="n">
        <v>18</v>
      </c>
      <c r="P29" s="1761" t="n">
        <v>17</v>
      </c>
      <c r="Q29" s="1761" t="n">
        <v>17</v>
      </c>
      <c r="R29" s="1761" t="n">
        <v>18</v>
      </c>
      <c r="S29" s="1761" t="n">
        <v>22</v>
      </c>
      <c r="T29" s="1610" t="s">
        <v>2081</v>
      </c>
      <c r="U29" s="1472"/>
      <c r="V29" s="1472"/>
      <c r="W29" s="1472"/>
      <c r="X29" s="1464"/>
      <c r="Y29" s="1464"/>
    </row>
    <row r="30" customFormat="false" ht="11.1" hidden="false" customHeight="true" outlineLevel="0" collapsed="false">
      <c r="A30" s="1506" t="s">
        <v>2994</v>
      </c>
      <c r="B30" s="1761" t="n">
        <v>1190</v>
      </c>
      <c r="C30" s="1761" t="n">
        <v>1123</v>
      </c>
      <c r="D30" s="1761" t="n">
        <v>1282</v>
      </c>
      <c r="E30" s="1761" t="n">
        <v>1180</v>
      </c>
      <c r="F30" s="1761" t="n">
        <v>1430</v>
      </c>
      <c r="G30" s="1761" t="n">
        <v>1514</v>
      </c>
      <c r="H30" s="1761" t="n">
        <v>1680</v>
      </c>
      <c r="I30" s="1761" t="n">
        <v>1902</v>
      </c>
      <c r="J30" s="1761" t="n">
        <v>1659</v>
      </c>
      <c r="K30" s="1761" t="n">
        <v>2258</v>
      </c>
      <c r="L30" s="1761" t="n">
        <v>2351</v>
      </c>
      <c r="M30" s="1761" t="n">
        <v>2555</v>
      </c>
      <c r="N30" s="1761" t="n">
        <v>249</v>
      </c>
      <c r="O30" s="1761" t="n">
        <v>253</v>
      </c>
      <c r="P30" s="1761" t="n">
        <v>214</v>
      </c>
      <c r="Q30" s="1761" t="n">
        <v>184</v>
      </c>
      <c r="R30" s="1761" t="n">
        <v>225</v>
      </c>
      <c r="S30" s="1761" t="n">
        <v>232</v>
      </c>
      <c r="T30" s="1610" t="s">
        <v>2995</v>
      </c>
      <c r="U30" s="1472"/>
      <c r="V30" s="1472"/>
      <c r="W30" s="1472"/>
      <c r="X30" s="1464"/>
      <c r="Y30" s="1464"/>
    </row>
    <row r="31" customFormat="false" ht="11.1" hidden="false" customHeight="true" outlineLevel="0" collapsed="false">
      <c r="A31" s="1506" t="s">
        <v>2072</v>
      </c>
      <c r="B31" s="1761" t="n">
        <v>1786</v>
      </c>
      <c r="C31" s="1761" t="n">
        <v>1834</v>
      </c>
      <c r="D31" s="1761" t="n">
        <v>2068</v>
      </c>
      <c r="E31" s="1761" t="n">
        <v>1883</v>
      </c>
      <c r="F31" s="1761" t="n">
        <v>2143</v>
      </c>
      <c r="G31" s="1761" t="n">
        <v>2239</v>
      </c>
      <c r="H31" s="1761" t="n">
        <v>2356</v>
      </c>
      <c r="I31" s="1761" t="n">
        <v>2261</v>
      </c>
      <c r="J31" s="1761" t="n">
        <v>2394</v>
      </c>
      <c r="K31" s="1761" t="n">
        <v>2685</v>
      </c>
      <c r="L31" s="1761" t="n">
        <v>2765</v>
      </c>
      <c r="M31" s="1761" t="n">
        <v>2834</v>
      </c>
      <c r="N31" s="1761" t="n">
        <v>273</v>
      </c>
      <c r="O31" s="1761" t="n">
        <v>243</v>
      </c>
      <c r="P31" s="1761" t="n">
        <v>228</v>
      </c>
      <c r="Q31" s="1761" t="n">
        <v>229</v>
      </c>
      <c r="R31" s="1761" t="n">
        <v>228</v>
      </c>
      <c r="S31" s="1761" t="n">
        <v>252</v>
      </c>
      <c r="T31" s="1610" t="s">
        <v>2996</v>
      </c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506" t="s">
        <v>2074</v>
      </c>
      <c r="B32" s="1761" t="n">
        <v>2633</v>
      </c>
      <c r="C32" s="1761" t="n">
        <v>2650</v>
      </c>
      <c r="D32" s="1761" t="n">
        <v>2552</v>
      </c>
      <c r="E32" s="1761" t="n">
        <v>2315</v>
      </c>
      <c r="F32" s="1761" t="n">
        <v>2468</v>
      </c>
      <c r="G32" s="1761" t="n">
        <v>2672</v>
      </c>
      <c r="H32" s="1761" t="n">
        <v>2870</v>
      </c>
      <c r="I32" s="1761" t="n">
        <v>3083</v>
      </c>
      <c r="J32" s="1761" t="n">
        <v>3413</v>
      </c>
      <c r="K32" s="1761" t="n">
        <v>3315</v>
      </c>
      <c r="L32" s="1761" t="n">
        <v>3383</v>
      </c>
      <c r="M32" s="1761" t="n">
        <v>4127</v>
      </c>
      <c r="N32" s="1761" t="n">
        <v>347</v>
      </c>
      <c r="O32" s="1761" t="n">
        <v>264</v>
      </c>
      <c r="P32" s="1761" t="n">
        <v>336</v>
      </c>
      <c r="Q32" s="1761" t="n">
        <v>259</v>
      </c>
      <c r="R32" s="1761" t="n">
        <v>376</v>
      </c>
      <c r="S32" s="1761" t="n">
        <v>378</v>
      </c>
      <c r="T32" s="1610" t="s">
        <v>2997</v>
      </c>
      <c r="U32" s="1472"/>
      <c r="V32" s="1472"/>
      <c r="W32" s="1472"/>
      <c r="X32" s="1464"/>
      <c r="Y32" s="1464"/>
    </row>
    <row r="33" customFormat="false" ht="11.1" hidden="false" customHeight="true" outlineLevel="0" collapsed="false">
      <c r="A33" s="1506" t="s">
        <v>2998</v>
      </c>
      <c r="B33" s="1761" t="n">
        <v>1015</v>
      </c>
      <c r="C33" s="1761" t="n">
        <v>1275</v>
      </c>
      <c r="D33" s="1761" t="n">
        <v>1579</v>
      </c>
      <c r="E33" s="1761" t="n">
        <v>1381</v>
      </c>
      <c r="F33" s="1761" t="n">
        <v>1707</v>
      </c>
      <c r="G33" s="1761" t="n">
        <v>1850</v>
      </c>
      <c r="H33" s="1761" t="n">
        <v>1826</v>
      </c>
      <c r="I33" s="1761" t="n">
        <v>2053</v>
      </c>
      <c r="J33" s="1761" t="n">
        <v>1377</v>
      </c>
      <c r="K33" s="1761" t="n">
        <v>1461</v>
      </c>
      <c r="L33" s="1761" t="n">
        <v>2192</v>
      </c>
      <c r="M33" s="1773" t="s">
        <v>337</v>
      </c>
      <c r="N33" s="1773" t="s">
        <v>337</v>
      </c>
      <c r="O33" s="1773" t="s">
        <v>337</v>
      </c>
      <c r="P33" s="1773" t="s">
        <v>337</v>
      </c>
      <c r="Q33" s="1773" t="s">
        <v>337</v>
      </c>
      <c r="R33" s="1773" t="s">
        <v>337</v>
      </c>
      <c r="S33" s="1773" t="s">
        <v>337</v>
      </c>
      <c r="T33" s="1610" t="s">
        <v>3028</v>
      </c>
      <c r="U33" s="1472"/>
      <c r="V33" s="1472"/>
      <c r="W33" s="1472"/>
      <c r="X33" s="1464"/>
      <c r="Y33" s="1464"/>
    </row>
    <row r="34" customFormat="false" ht="11.1" hidden="false" customHeight="true" outlineLevel="0" collapsed="false">
      <c r="A34" s="1506" t="s">
        <v>3000</v>
      </c>
      <c r="B34" s="1761" t="n">
        <v>4882</v>
      </c>
      <c r="C34" s="1761" t="n">
        <v>5092</v>
      </c>
      <c r="D34" s="1761" t="n">
        <v>5176</v>
      </c>
      <c r="E34" s="1761" t="n">
        <v>4150</v>
      </c>
      <c r="F34" s="1761" t="n">
        <v>4552</v>
      </c>
      <c r="G34" s="1761" t="n">
        <v>4865</v>
      </c>
      <c r="H34" s="1761" t="n">
        <v>5022</v>
      </c>
      <c r="I34" s="1761" t="n">
        <v>5150</v>
      </c>
      <c r="J34" s="1761" t="n">
        <v>5284</v>
      </c>
      <c r="K34" s="1761" t="n">
        <v>5511</v>
      </c>
      <c r="L34" s="1761" t="n">
        <v>4856</v>
      </c>
      <c r="M34" s="1761" t="n">
        <v>5884</v>
      </c>
      <c r="N34" s="1761" t="n">
        <v>512</v>
      </c>
      <c r="O34" s="1761" t="n">
        <v>381</v>
      </c>
      <c r="P34" s="1761" t="n">
        <v>510</v>
      </c>
      <c r="Q34" s="1761" t="n">
        <v>500</v>
      </c>
      <c r="R34" s="1761" t="n">
        <v>519</v>
      </c>
      <c r="S34" s="1761" t="n">
        <v>485</v>
      </c>
      <c r="T34" s="1610" t="s">
        <v>3001</v>
      </c>
      <c r="U34" s="1472"/>
      <c r="V34" s="1472"/>
      <c r="W34" s="1472"/>
      <c r="X34" s="1464"/>
      <c r="Y34" s="1464"/>
    </row>
    <row r="35" customFormat="false" ht="11.1" hidden="false" customHeight="true" outlineLevel="0" collapsed="false">
      <c r="A35" s="1506" t="s">
        <v>2050</v>
      </c>
      <c r="B35" s="1761" t="n">
        <v>4171</v>
      </c>
      <c r="C35" s="1761" t="n">
        <v>4259</v>
      </c>
      <c r="D35" s="1761" t="n">
        <v>4325</v>
      </c>
      <c r="E35" s="1761" t="n">
        <v>3385</v>
      </c>
      <c r="F35" s="1761" t="n">
        <v>3721</v>
      </c>
      <c r="G35" s="1761" t="n">
        <v>4032</v>
      </c>
      <c r="H35" s="1761" t="n">
        <v>4149</v>
      </c>
      <c r="I35" s="1761" t="n">
        <v>4248</v>
      </c>
      <c r="J35" s="1761" t="n">
        <v>4450</v>
      </c>
      <c r="K35" s="1773" t="s">
        <v>337</v>
      </c>
      <c r="L35" s="1773" t="s">
        <v>337</v>
      </c>
      <c r="M35" s="1773" t="s">
        <v>337</v>
      </c>
      <c r="N35" s="1773" t="s">
        <v>337</v>
      </c>
      <c r="O35" s="1773" t="s">
        <v>337</v>
      </c>
      <c r="P35" s="1773" t="s">
        <v>337</v>
      </c>
      <c r="Q35" s="1773" t="s">
        <v>337</v>
      </c>
      <c r="R35" s="1773" t="s">
        <v>337</v>
      </c>
      <c r="S35" s="1773" t="s">
        <v>337</v>
      </c>
      <c r="T35" s="1610" t="s">
        <v>2051</v>
      </c>
      <c r="U35" s="1472"/>
      <c r="V35" s="1472"/>
      <c r="W35" s="1472"/>
      <c r="X35" s="1464"/>
      <c r="Y35" s="1464"/>
    </row>
    <row r="36" customFormat="false" ht="11.1" hidden="false" customHeight="true" outlineLevel="0" collapsed="false">
      <c r="A36" s="1506" t="s">
        <v>3002</v>
      </c>
      <c r="B36" s="1761" t="n">
        <v>163</v>
      </c>
      <c r="C36" s="1761" t="n">
        <v>207</v>
      </c>
      <c r="D36" s="1761" t="n">
        <v>211</v>
      </c>
      <c r="E36" s="1761" t="n">
        <v>190</v>
      </c>
      <c r="F36" s="1761" t="n">
        <v>242</v>
      </c>
      <c r="G36" s="1761" t="n">
        <v>253</v>
      </c>
      <c r="H36" s="1761" t="n">
        <v>267</v>
      </c>
      <c r="I36" s="1761" t="n">
        <v>295</v>
      </c>
      <c r="J36" s="1761" t="n">
        <v>273</v>
      </c>
      <c r="K36" s="1773" t="s">
        <v>337</v>
      </c>
      <c r="L36" s="1773" t="s">
        <v>337</v>
      </c>
      <c r="M36" s="1773" t="s">
        <v>337</v>
      </c>
      <c r="N36" s="1773" t="s">
        <v>337</v>
      </c>
      <c r="O36" s="1773" t="s">
        <v>337</v>
      </c>
      <c r="P36" s="1773" t="s">
        <v>337</v>
      </c>
      <c r="Q36" s="1773" t="s">
        <v>337</v>
      </c>
      <c r="R36" s="1773" t="s">
        <v>337</v>
      </c>
      <c r="S36" s="1773" t="s">
        <v>337</v>
      </c>
      <c r="T36" s="1610" t="s">
        <v>3003</v>
      </c>
      <c r="U36" s="1472"/>
      <c r="V36" s="1472"/>
      <c r="W36" s="1472"/>
      <c r="X36" s="1464"/>
      <c r="Y36" s="1464"/>
    </row>
    <row r="37" customFormat="false" ht="11.1" hidden="false" customHeight="true" outlineLevel="0" collapsed="false">
      <c r="A37" s="1506" t="s">
        <v>3004</v>
      </c>
      <c r="B37" s="1761" t="n">
        <v>547</v>
      </c>
      <c r="C37" s="1761" t="n">
        <v>626</v>
      </c>
      <c r="D37" s="1761" t="n">
        <v>640</v>
      </c>
      <c r="E37" s="1761" t="n">
        <v>575</v>
      </c>
      <c r="F37" s="1761" t="n">
        <v>589</v>
      </c>
      <c r="G37" s="1761" t="n">
        <v>581</v>
      </c>
      <c r="H37" s="1761" t="n">
        <v>606</v>
      </c>
      <c r="I37" s="1761" t="n">
        <v>606</v>
      </c>
      <c r="J37" s="1761" t="n">
        <v>552</v>
      </c>
      <c r="K37" s="1773" t="s">
        <v>337</v>
      </c>
      <c r="L37" s="1773" t="s">
        <v>337</v>
      </c>
      <c r="M37" s="1773" t="s">
        <v>337</v>
      </c>
      <c r="N37" s="1773" t="s">
        <v>337</v>
      </c>
      <c r="O37" s="1773" t="s">
        <v>337</v>
      </c>
      <c r="P37" s="1773" t="s">
        <v>337</v>
      </c>
      <c r="Q37" s="1773" t="s">
        <v>337</v>
      </c>
      <c r="R37" s="1773" t="s">
        <v>337</v>
      </c>
      <c r="S37" s="1773" t="s">
        <v>337</v>
      </c>
      <c r="T37" s="1610" t="s">
        <v>3005</v>
      </c>
      <c r="U37" s="1472"/>
      <c r="V37" s="1472"/>
      <c r="W37" s="1472"/>
      <c r="X37" s="1464"/>
      <c r="Y37" s="1464"/>
    </row>
    <row r="38" customFormat="false" ht="3.95" hidden="false" customHeight="true" outlineLevel="0" collapsed="false">
      <c r="A38" s="1506"/>
      <c r="B38" s="1761"/>
      <c r="C38" s="1761"/>
      <c r="D38" s="1761"/>
      <c r="E38" s="1761"/>
      <c r="F38" s="1761"/>
      <c r="G38" s="1761"/>
      <c r="H38" s="1761"/>
      <c r="I38" s="1761"/>
      <c r="J38" s="1761"/>
      <c r="K38" s="1773"/>
      <c r="L38" s="1773"/>
      <c r="M38" s="1773"/>
      <c r="N38" s="1773"/>
      <c r="O38" s="1773"/>
      <c r="P38" s="1773"/>
      <c r="Q38" s="1773"/>
      <c r="R38" s="1773"/>
      <c r="S38" s="1773"/>
      <c r="T38" s="1610"/>
      <c r="U38" s="1472"/>
      <c r="V38" s="1472"/>
      <c r="W38" s="1472"/>
      <c r="X38" s="1464"/>
      <c r="Y38" s="1464"/>
    </row>
    <row r="39" customFormat="false" ht="11.1" hidden="false" customHeight="true" outlineLevel="0" collapsed="false">
      <c r="A39" s="1506" t="s">
        <v>3008</v>
      </c>
      <c r="B39" s="1761" t="n">
        <v>75</v>
      </c>
      <c r="C39" s="1761" t="n">
        <v>88</v>
      </c>
      <c r="D39" s="1761" t="n">
        <v>78</v>
      </c>
      <c r="E39" s="1761" t="n">
        <v>50</v>
      </c>
      <c r="F39" s="1761" t="n">
        <v>48</v>
      </c>
      <c r="G39" s="1761" t="n">
        <v>59</v>
      </c>
      <c r="H39" s="1761" t="n">
        <v>56</v>
      </c>
      <c r="I39" s="1761" t="n">
        <v>14</v>
      </c>
      <c r="J39" s="1761" t="n">
        <v>8</v>
      </c>
      <c r="K39" s="1773" t="s">
        <v>337</v>
      </c>
      <c r="L39" s="1773" t="s">
        <v>337</v>
      </c>
      <c r="M39" s="1773" t="s">
        <v>337</v>
      </c>
      <c r="N39" s="1773" t="s">
        <v>335</v>
      </c>
      <c r="O39" s="1773" t="s">
        <v>335</v>
      </c>
      <c r="P39" s="1773" t="s">
        <v>335</v>
      </c>
      <c r="Q39" s="1773" t="s">
        <v>335</v>
      </c>
      <c r="R39" s="1773" t="s">
        <v>335</v>
      </c>
      <c r="S39" s="1773" t="s">
        <v>335</v>
      </c>
      <c r="T39" s="1610" t="s">
        <v>3009</v>
      </c>
      <c r="U39" s="1472"/>
      <c r="V39" s="1472"/>
      <c r="W39" s="1472"/>
      <c r="X39" s="1464"/>
      <c r="Y39" s="1464"/>
    </row>
    <row r="40" customFormat="false" ht="11.1" hidden="false" customHeight="true" outlineLevel="0" collapsed="false">
      <c r="A40" s="1506" t="s">
        <v>3010</v>
      </c>
      <c r="B40" s="1761" t="n">
        <v>45</v>
      </c>
      <c r="C40" s="1761" t="n">
        <v>37</v>
      </c>
      <c r="D40" s="1761" t="n">
        <v>18</v>
      </c>
      <c r="E40" s="1761" t="n">
        <v>44</v>
      </c>
      <c r="F40" s="1761" t="n">
        <v>44</v>
      </c>
      <c r="G40" s="1761" t="n">
        <v>29</v>
      </c>
      <c r="H40" s="1761" t="n">
        <v>44</v>
      </c>
      <c r="I40" s="1761" t="n">
        <v>41</v>
      </c>
      <c r="J40" s="1761" t="n">
        <v>44</v>
      </c>
      <c r="K40" s="1773" t="s">
        <v>337</v>
      </c>
      <c r="L40" s="1773" t="s">
        <v>337</v>
      </c>
      <c r="M40" s="1773" t="s">
        <v>337</v>
      </c>
      <c r="N40" s="1773" t="s">
        <v>335</v>
      </c>
      <c r="O40" s="1773" t="s">
        <v>335</v>
      </c>
      <c r="P40" s="1773" t="s">
        <v>335</v>
      </c>
      <c r="Q40" s="1773" t="s">
        <v>335</v>
      </c>
      <c r="R40" s="1773" t="s">
        <v>335</v>
      </c>
      <c r="S40" s="1773" t="s">
        <v>335</v>
      </c>
      <c r="T40" s="1610" t="s">
        <v>3011</v>
      </c>
      <c r="U40" s="1472"/>
      <c r="V40" s="1472"/>
      <c r="W40" s="1472"/>
      <c r="X40" s="1464"/>
      <c r="Y40" s="1464"/>
    </row>
    <row r="41" customFormat="false" ht="3.95" hidden="false" customHeight="true" outlineLevel="0" collapsed="false">
      <c r="A41" s="1506"/>
      <c r="B41" s="1761"/>
      <c r="C41" s="1761"/>
      <c r="D41" s="1761"/>
      <c r="E41" s="1761"/>
      <c r="F41" s="1761"/>
      <c r="G41" s="1761"/>
      <c r="H41" s="1761"/>
      <c r="I41" s="1761"/>
      <c r="J41" s="1761"/>
      <c r="K41" s="1761"/>
      <c r="L41" s="1761"/>
      <c r="M41" s="1761"/>
      <c r="N41" s="1773"/>
      <c r="O41" s="1773"/>
      <c r="P41" s="1773"/>
      <c r="Q41" s="1773"/>
      <c r="R41" s="1773"/>
      <c r="S41" s="1773"/>
      <c r="T41" s="1610"/>
      <c r="U41" s="1472"/>
      <c r="V41" s="1472"/>
      <c r="W41" s="1472"/>
      <c r="X41" s="1464"/>
      <c r="Y41" s="1464"/>
    </row>
    <row r="42" customFormat="false" ht="11.1" hidden="false" customHeight="true" outlineLevel="0" collapsed="false">
      <c r="A42" s="1506" t="s">
        <v>3061</v>
      </c>
      <c r="B42" s="1761"/>
      <c r="C42" s="1761"/>
      <c r="D42" s="1761"/>
      <c r="E42" s="1761"/>
      <c r="F42" s="1761"/>
      <c r="G42" s="1761"/>
      <c r="H42" s="1761"/>
      <c r="I42" s="1761"/>
      <c r="J42" s="1761"/>
      <c r="K42" s="1761"/>
      <c r="L42" s="1761"/>
      <c r="M42" s="1761"/>
      <c r="N42" s="1773"/>
      <c r="O42" s="1773"/>
      <c r="P42" s="1773"/>
      <c r="Q42" s="1773"/>
      <c r="R42" s="1773"/>
      <c r="S42" s="1773"/>
      <c r="T42" s="1610" t="s">
        <v>3029</v>
      </c>
      <c r="U42" s="1472"/>
      <c r="V42" s="1472"/>
      <c r="W42" s="1472"/>
      <c r="X42" s="1464"/>
      <c r="Y42" s="1464"/>
    </row>
    <row r="43" customFormat="false" ht="11.1" hidden="false" customHeight="true" outlineLevel="0" collapsed="false">
      <c r="A43" s="1506" t="s">
        <v>3066</v>
      </c>
      <c r="B43" s="1761" t="n">
        <v>2628</v>
      </c>
      <c r="C43" s="1761" t="n">
        <v>2893</v>
      </c>
      <c r="D43" s="1761" t="n">
        <v>3073</v>
      </c>
      <c r="E43" s="1761" t="n">
        <v>3093</v>
      </c>
      <c r="F43" s="1761" t="n">
        <v>3254</v>
      </c>
      <c r="G43" s="1761" t="n">
        <v>3406</v>
      </c>
      <c r="H43" s="1761" t="n">
        <v>3282</v>
      </c>
      <c r="I43" s="1761" t="n">
        <v>3778</v>
      </c>
      <c r="J43" s="1761" t="n">
        <v>3690</v>
      </c>
      <c r="K43" s="1773" t="s">
        <v>337</v>
      </c>
      <c r="L43" s="1773" t="s">
        <v>337</v>
      </c>
      <c r="M43" s="1773" t="s">
        <v>337</v>
      </c>
      <c r="N43" s="1773" t="s">
        <v>335</v>
      </c>
      <c r="O43" s="1773" t="s">
        <v>335</v>
      </c>
      <c r="P43" s="1773" t="s">
        <v>335</v>
      </c>
      <c r="Q43" s="1773" t="s">
        <v>335</v>
      </c>
      <c r="R43" s="1773" t="s">
        <v>335</v>
      </c>
      <c r="S43" s="1773" t="s">
        <v>335</v>
      </c>
      <c r="T43" s="1610" t="s">
        <v>3067</v>
      </c>
      <c r="U43" s="1472"/>
      <c r="V43" s="1472"/>
      <c r="W43" s="1472"/>
      <c r="X43" s="1464"/>
      <c r="Y43" s="1464"/>
    </row>
    <row r="44" customFormat="false" ht="12" hidden="false" customHeight="true" outlineLevel="0" collapsed="false">
      <c r="A44" s="1506" t="s">
        <v>3018</v>
      </c>
      <c r="B44" s="1761" t="n">
        <v>521</v>
      </c>
      <c r="C44" s="1761" t="n">
        <v>581</v>
      </c>
      <c r="D44" s="1761" t="n">
        <v>586</v>
      </c>
      <c r="E44" s="1761" t="n">
        <v>553</v>
      </c>
      <c r="F44" s="1761" t="n">
        <v>488</v>
      </c>
      <c r="G44" s="1761" t="n">
        <v>543</v>
      </c>
      <c r="H44" s="1761" t="n">
        <v>519</v>
      </c>
      <c r="I44" s="1761" t="n">
        <v>555</v>
      </c>
      <c r="J44" s="1761" t="n">
        <v>533</v>
      </c>
      <c r="K44" s="1761" t="n">
        <v>527</v>
      </c>
      <c r="L44" s="1761" t="n">
        <v>497</v>
      </c>
      <c r="M44" s="1761" t="n">
        <v>518</v>
      </c>
      <c r="N44" s="1761" t="n">
        <v>45</v>
      </c>
      <c r="O44" s="1761" t="n">
        <v>37</v>
      </c>
      <c r="P44" s="1761" t="n">
        <v>41</v>
      </c>
      <c r="Q44" s="1761" t="n">
        <v>47</v>
      </c>
      <c r="R44" s="1761" t="n">
        <v>49</v>
      </c>
      <c r="S44" s="1761" t="n">
        <v>50</v>
      </c>
      <c r="T44" s="1610" t="s">
        <v>3019</v>
      </c>
      <c r="U44" s="1472"/>
      <c r="V44" s="1472"/>
      <c r="W44" s="1472"/>
      <c r="X44" s="1464"/>
      <c r="Y44" s="1464"/>
    </row>
    <row r="45" customFormat="false" ht="11.1" hidden="false" customHeight="true" outlineLevel="0" collapsed="false">
      <c r="A45" s="1506" t="s">
        <v>3020</v>
      </c>
      <c r="B45" s="1761" t="n">
        <v>774</v>
      </c>
      <c r="C45" s="1761" t="n">
        <v>948</v>
      </c>
      <c r="D45" s="1761" t="n">
        <v>1041</v>
      </c>
      <c r="E45" s="1761" t="n">
        <v>1086</v>
      </c>
      <c r="F45" s="1761" t="n">
        <v>1148</v>
      </c>
      <c r="G45" s="1761" t="n">
        <v>1256</v>
      </c>
      <c r="H45" s="1761" t="n">
        <v>1453</v>
      </c>
      <c r="I45" s="1761" t="n">
        <v>1941</v>
      </c>
      <c r="J45" s="1761" t="n">
        <v>2054</v>
      </c>
      <c r="K45" s="1761" t="n">
        <v>2177</v>
      </c>
      <c r="L45" s="1772" t="n">
        <v>2082</v>
      </c>
      <c r="M45" s="1761" t="n">
        <v>2470</v>
      </c>
      <c r="N45" s="1761" t="n">
        <v>218</v>
      </c>
      <c r="O45" s="1761" t="n">
        <v>175</v>
      </c>
      <c r="P45" s="1761" t="n">
        <v>195</v>
      </c>
      <c r="Q45" s="1761" t="n">
        <v>195</v>
      </c>
      <c r="R45" s="1761" t="n">
        <v>183</v>
      </c>
      <c r="S45" s="1761" t="n">
        <v>185</v>
      </c>
      <c r="T45" s="1610" t="s">
        <v>3030</v>
      </c>
      <c r="U45" s="1472"/>
      <c r="V45" s="1472"/>
      <c r="W45" s="1472"/>
      <c r="X45" s="1464"/>
      <c r="Y45" s="1464"/>
    </row>
    <row r="46" customFormat="false" ht="9.95" hidden="false" customHeight="true" outlineLevel="0" collapsed="false">
      <c r="A46" s="1506" t="s">
        <v>3022</v>
      </c>
      <c r="B46" s="1761" t="n">
        <v>88</v>
      </c>
      <c r="C46" s="1761" t="n">
        <v>91</v>
      </c>
      <c r="D46" s="1761" t="n">
        <v>129</v>
      </c>
      <c r="E46" s="1761" t="n">
        <v>110</v>
      </c>
      <c r="F46" s="1761" t="n">
        <v>131</v>
      </c>
      <c r="G46" s="1761" t="n">
        <v>124</v>
      </c>
      <c r="H46" s="1761" t="n">
        <v>145</v>
      </c>
      <c r="I46" s="1761" t="n">
        <v>147</v>
      </c>
      <c r="J46" s="1761" t="n">
        <v>131</v>
      </c>
      <c r="K46" s="1761" t="n">
        <v>216</v>
      </c>
      <c r="L46" s="1761" t="n">
        <v>170</v>
      </c>
      <c r="M46" s="1761" t="n">
        <v>212</v>
      </c>
      <c r="N46" s="1761" t="n">
        <v>21</v>
      </c>
      <c r="O46" s="1761" t="n">
        <v>4</v>
      </c>
      <c r="P46" s="1761" t="n">
        <v>14</v>
      </c>
      <c r="Q46" s="1761" t="n">
        <v>18</v>
      </c>
      <c r="R46" s="1761" t="n">
        <v>18</v>
      </c>
      <c r="S46" s="1761" t="n">
        <v>14</v>
      </c>
      <c r="T46" s="1610" t="s">
        <v>3023</v>
      </c>
      <c r="U46" s="1472"/>
      <c r="V46" s="1472"/>
      <c r="W46" s="1472"/>
      <c r="X46" s="1464"/>
      <c r="Y46" s="1464"/>
    </row>
    <row r="47" customFormat="false" ht="9.95" hidden="false" customHeight="true" outlineLevel="0" collapsed="false">
      <c r="A47" s="1516"/>
      <c r="B47" s="1497"/>
      <c r="C47" s="1472"/>
      <c r="D47" s="1472"/>
      <c r="E47" s="1472"/>
      <c r="F47" s="1472"/>
      <c r="G47" s="1472"/>
      <c r="H47" s="1472"/>
      <c r="I47" s="1472"/>
      <c r="J47" s="1472"/>
      <c r="K47" s="1472"/>
      <c r="L47" s="1472"/>
      <c r="M47" s="1472"/>
      <c r="N47" s="1472"/>
      <c r="O47" s="1472"/>
      <c r="P47" s="1472"/>
      <c r="Q47" s="1472"/>
      <c r="R47" s="1472"/>
      <c r="S47" s="1472"/>
      <c r="T47" s="1516"/>
      <c r="U47" s="1472"/>
      <c r="V47" s="1472"/>
      <c r="W47" s="1472"/>
      <c r="X47" s="1464"/>
      <c r="Y47" s="1464"/>
    </row>
    <row r="48" customFormat="false" ht="11.1" hidden="false" customHeight="true" outlineLevel="0" collapsed="false">
      <c r="A48" s="1516"/>
      <c r="B48" s="1497"/>
      <c r="C48" s="1472"/>
      <c r="D48" s="1472"/>
      <c r="E48" s="1472"/>
      <c r="F48" s="1472"/>
      <c r="G48" s="1472"/>
      <c r="H48" s="1472"/>
      <c r="I48" s="1472"/>
      <c r="J48" s="1472"/>
      <c r="K48" s="1472"/>
      <c r="L48" s="1472"/>
      <c r="M48" s="1472"/>
      <c r="N48" s="1472"/>
      <c r="O48" s="1472"/>
      <c r="P48" s="1472"/>
      <c r="Q48" s="1472"/>
      <c r="R48" s="1472"/>
      <c r="S48" s="1472"/>
      <c r="T48" s="1516"/>
      <c r="U48" s="1472"/>
      <c r="V48" s="1472"/>
      <c r="W48" s="1472"/>
      <c r="X48" s="1464"/>
      <c r="Y48" s="1464"/>
    </row>
    <row r="49" customFormat="false" ht="11.1" hidden="false" customHeight="true" outlineLevel="0" collapsed="false">
      <c r="A49" s="1516"/>
      <c r="B49" s="1497"/>
      <c r="C49" s="1472"/>
      <c r="D49" s="1472"/>
      <c r="E49" s="1472"/>
      <c r="F49" s="1472"/>
      <c r="G49" s="1472"/>
      <c r="H49" s="1472"/>
      <c r="I49" s="1472"/>
      <c r="J49" s="1472"/>
      <c r="K49" s="1472"/>
      <c r="L49" s="1472"/>
      <c r="M49" s="1472"/>
      <c r="N49" s="1472"/>
      <c r="O49" s="1472"/>
      <c r="P49" s="1472"/>
      <c r="Q49" s="1472"/>
      <c r="R49" s="1472"/>
      <c r="S49" s="1472"/>
      <c r="T49" s="1516"/>
      <c r="U49" s="1472"/>
      <c r="V49" s="1472"/>
      <c r="W49" s="1472"/>
      <c r="X49" s="1464"/>
      <c r="Y49" s="1464"/>
    </row>
    <row r="50" customFormat="false" ht="11.1" hidden="false" customHeight="true" outlineLevel="0" collapsed="false">
      <c r="A50" s="1516"/>
      <c r="B50" s="1497"/>
      <c r="C50" s="1472"/>
      <c r="D50" s="1472"/>
      <c r="E50" s="1472"/>
      <c r="F50" s="1472"/>
      <c r="G50" s="1472"/>
      <c r="H50" s="1472"/>
      <c r="I50" s="1472"/>
      <c r="J50" s="1472"/>
      <c r="K50" s="1472"/>
      <c r="L50" s="1472"/>
      <c r="M50" s="1472"/>
      <c r="N50" s="1472"/>
      <c r="O50" s="1472"/>
      <c r="P50" s="1472"/>
      <c r="Q50" s="1472"/>
      <c r="R50" s="1472"/>
      <c r="S50" s="1472"/>
      <c r="T50" s="1516"/>
      <c r="U50" s="1472"/>
      <c r="V50" s="1472"/>
      <c r="W50" s="1472"/>
      <c r="X50" s="1464"/>
      <c r="Y50" s="1464"/>
    </row>
    <row r="51" customFormat="false" ht="10.5" hidden="false" customHeight="true" outlineLevel="0" collapsed="false">
      <c r="A51" s="1516"/>
      <c r="B51" s="1497"/>
      <c r="C51" s="1472"/>
      <c r="D51" s="1472"/>
      <c r="E51" s="1472"/>
      <c r="F51" s="1472"/>
      <c r="G51" s="1472"/>
      <c r="H51" s="1472"/>
      <c r="I51" s="1472"/>
      <c r="J51" s="1472"/>
      <c r="K51" s="1472"/>
      <c r="L51" s="1472"/>
      <c r="M51" s="1472"/>
      <c r="N51" s="1472"/>
      <c r="O51" s="1472"/>
      <c r="P51" s="1472"/>
      <c r="Q51" s="1472"/>
      <c r="R51" s="1472"/>
      <c r="S51" s="1472"/>
      <c r="T51" s="1516"/>
      <c r="U51" s="1472"/>
      <c r="V51" s="1472"/>
      <c r="W51" s="1472"/>
      <c r="X51" s="1464"/>
      <c r="Y51" s="1464"/>
    </row>
    <row r="52" customFormat="false" ht="10.5" hidden="false" customHeight="true" outlineLevel="0" collapsed="false">
      <c r="A52" s="1516"/>
      <c r="B52" s="1497"/>
      <c r="C52" s="1472"/>
      <c r="D52" s="1472"/>
      <c r="E52" s="1472"/>
      <c r="F52" s="1472"/>
      <c r="G52" s="1472"/>
      <c r="H52" s="1472"/>
      <c r="I52" s="1472"/>
      <c r="J52" s="1472"/>
      <c r="K52" s="1472"/>
      <c r="L52" s="1472"/>
      <c r="M52" s="1472"/>
      <c r="N52" s="1472"/>
      <c r="O52" s="1472"/>
      <c r="P52" s="1472"/>
      <c r="Q52" s="1472"/>
      <c r="R52" s="1472"/>
      <c r="S52" s="1472"/>
      <c r="T52" s="1516"/>
      <c r="U52" s="1472"/>
      <c r="V52" s="1472"/>
      <c r="W52" s="1472"/>
      <c r="X52" s="1464"/>
      <c r="Y52" s="1464"/>
    </row>
    <row r="53" customFormat="false" ht="9.75" hidden="true" customHeight="true" outlineLevel="0" collapsed="false">
      <c r="A53" s="1516"/>
      <c r="B53" s="1497"/>
      <c r="C53" s="1472"/>
      <c r="D53" s="1472"/>
      <c r="E53" s="1472"/>
      <c r="F53" s="1472"/>
      <c r="G53" s="1472"/>
      <c r="H53" s="1472"/>
      <c r="I53" s="1472"/>
      <c r="J53" s="1472"/>
      <c r="K53" s="1504"/>
      <c r="L53" s="1472"/>
      <c r="M53" s="1472"/>
      <c r="N53" s="1472"/>
      <c r="O53" s="1472"/>
      <c r="P53" s="1472"/>
      <c r="Q53" s="1472"/>
      <c r="R53" s="1472"/>
      <c r="S53" s="1472"/>
      <c r="T53" s="1516"/>
      <c r="U53" s="1472"/>
      <c r="V53" s="1472"/>
      <c r="W53" s="1472"/>
      <c r="X53" s="1464"/>
      <c r="Y53" s="1464"/>
    </row>
    <row r="54" customFormat="false" ht="10.5" hidden="false" customHeight="true" outlineLevel="0" collapsed="false">
      <c r="A54" s="133" t="s">
        <v>2967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 t="s">
        <v>3036</v>
      </c>
      <c r="L54" s="133"/>
      <c r="M54" s="133"/>
      <c r="N54" s="133"/>
      <c r="O54" s="133"/>
      <c r="P54" s="133"/>
      <c r="Q54" s="133"/>
      <c r="R54" s="133"/>
      <c r="S54" s="133"/>
      <c r="T54" s="133"/>
      <c r="U54" s="1472"/>
      <c r="V54" s="1472"/>
      <c r="W54" s="1472"/>
      <c r="X54" s="1464"/>
      <c r="Y54" s="1464"/>
    </row>
    <row r="55" customFormat="false" ht="11.1" hidden="false" customHeight="true" outlineLevel="0" collapsed="false">
      <c r="A55" s="1520" t="s">
        <v>3068</v>
      </c>
      <c r="B55" s="1520"/>
      <c r="C55" s="1520"/>
      <c r="D55" s="1520"/>
      <c r="E55" s="1520"/>
      <c r="F55" s="1520"/>
      <c r="G55" s="1520"/>
      <c r="H55" s="1520"/>
      <c r="I55" s="1520"/>
      <c r="J55" s="1520"/>
      <c r="K55" s="1520" t="s">
        <v>3068</v>
      </c>
      <c r="L55" s="1520"/>
      <c r="M55" s="1520"/>
      <c r="N55" s="1520"/>
      <c r="O55" s="1520"/>
      <c r="P55" s="1520"/>
      <c r="Q55" s="1520"/>
      <c r="R55" s="1520"/>
      <c r="S55" s="1520"/>
      <c r="T55" s="1520"/>
      <c r="U55" s="1472"/>
      <c r="V55" s="1472"/>
      <c r="W55" s="1472"/>
      <c r="X55" s="1464"/>
      <c r="Y55" s="1464"/>
    </row>
    <row r="56" customFormat="false" ht="3" hidden="false" customHeight="true" outlineLevel="0" collapsed="false">
      <c r="A56" s="1693"/>
      <c r="B56" s="1514"/>
      <c r="C56" s="1499"/>
      <c r="D56" s="1499"/>
      <c r="E56" s="1499"/>
      <c r="F56" s="1499"/>
      <c r="G56" s="1499"/>
      <c r="H56" s="1499"/>
      <c r="I56" s="1499"/>
      <c r="J56" s="1499"/>
      <c r="K56" s="1693"/>
      <c r="L56" s="1472"/>
      <c r="M56" s="1472"/>
      <c r="N56" s="1472"/>
      <c r="O56" s="1472"/>
      <c r="P56" s="1472"/>
      <c r="Q56" s="1472"/>
      <c r="R56" s="1472"/>
      <c r="S56" s="1472"/>
      <c r="T56" s="1516"/>
      <c r="U56" s="1472"/>
      <c r="V56" s="1472"/>
      <c r="W56" s="1472"/>
      <c r="X56" s="1464"/>
      <c r="Y56" s="1464"/>
    </row>
    <row r="57" customFormat="false" ht="11.1" hidden="false" customHeight="true" outlineLevel="0" collapsed="false">
      <c r="A57" s="1514" t="s">
        <v>37</v>
      </c>
      <c r="B57" s="1514"/>
      <c r="C57" s="1514"/>
      <c r="D57" s="1514"/>
      <c r="E57" s="1514"/>
      <c r="F57" s="1514"/>
      <c r="G57" s="1514"/>
      <c r="H57" s="1514"/>
      <c r="I57" s="1514"/>
      <c r="J57" s="1514"/>
      <c r="K57" s="1514" t="s">
        <v>38</v>
      </c>
      <c r="L57" s="1514"/>
      <c r="M57" s="1514"/>
      <c r="N57" s="1514"/>
      <c r="O57" s="1514"/>
      <c r="P57" s="1514"/>
      <c r="Q57" s="1514"/>
      <c r="R57" s="1514"/>
      <c r="S57" s="1514"/>
      <c r="T57" s="1514"/>
      <c r="U57" s="1472"/>
      <c r="V57" s="1472"/>
      <c r="W57" s="1472"/>
      <c r="X57" s="1464"/>
      <c r="Y57" s="1464"/>
    </row>
    <row r="58" customFormat="false" ht="3" hidden="false" customHeight="true" outlineLevel="0" collapsed="false">
      <c r="A58" s="1513"/>
      <c r="B58" s="1514"/>
      <c r="C58" s="1499"/>
      <c r="D58" s="1499"/>
      <c r="E58" s="1499"/>
      <c r="F58" s="1499"/>
      <c r="G58" s="1499"/>
      <c r="H58" s="1499"/>
      <c r="I58" s="1499"/>
      <c r="J58" s="1499"/>
      <c r="K58" s="1520"/>
      <c r="L58" s="1514"/>
      <c r="M58" s="1501"/>
      <c r="N58" s="1501"/>
      <c r="O58" s="1501"/>
      <c r="P58" s="1501"/>
      <c r="Q58" s="1501"/>
      <c r="R58" s="1501"/>
      <c r="S58" s="1501"/>
      <c r="T58" s="1516"/>
      <c r="U58" s="1472"/>
      <c r="V58" s="1472"/>
      <c r="W58" s="1472"/>
      <c r="X58" s="1464"/>
      <c r="Y58" s="1464"/>
    </row>
    <row r="59" customFormat="false" ht="11.1" hidden="false" customHeight="true" outlineLevel="0" collapsed="false">
      <c r="A59" s="1514" t="s">
        <v>609</v>
      </c>
      <c r="B59" s="1514"/>
      <c r="C59" s="1514"/>
      <c r="D59" s="1514"/>
      <c r="E59" s="1514"/>
      <c r="F59" s="1514"/>
      <c r="G59" s="1514"/>
      <c r="H59" s="1514"/>
      <c r="I59" s="1514"/>
      <c r="J59" s="1514"/>
      <c r="K59" s="136" t="s">
        <v>609</v>
      </c>
      <c r="L59" s="136"/>
      <c r="M59" s="136"/>
      <c r="N59" s="136"/>
      <c r="O59" s="136"/>
      <c r="P59" s="136"/>
      <c r="Q59" s="136"/>
      <c r="R59" s="136"/>
      <c r="S59" s="136"/>
      <c r="T59" s="136"/>
      <c r="U59" s="1472"/>
      <c r="V59" s="1472"/>
      <c r="W59" s="1472"/>
      <c r="X59" s="1464"/>
      <c r="Y59" s="1464"/>
    </row>
    <row r="60" customFormat="false" ht="3" hidden="false" customHeight="true" outlineLevel="0" collapsed="false">
      <c r="A60" s="1516"/>
      <c r="B60" s="1497"/>
      <c r="C60" s="1472"/>
      <c r="D60" s="1472"/>
      <c r="E60" s="1472"/>
      <c r="F60" s="1472"/>
      <c r="G60" s="1472"/>
      <c r="H60" s="1472"/>
      <c r="I60" s="1472"/>
      <c r="J60" s="1472"/>
      <c r="K60" s="1472"/>
      <c r="L60" s="1472"/>
      <c r="M60" s="1472"/>
      <c r="N60" s="1472"/>
      <c r="O60" s="1472"/>
      <c r="P60" s="1472"/>
      <c r="Q60" s="1472"/>
      <c r="R60" s="1472"/>
      <c r="S60" s="1472"/>
      <c r="T60" s="1516"/>
      <c r="U60" s="1472"/>
      <c r="V60" s="1472"/>
      <c r="W60" s="1472"/>
      <c r="X60" s="1464"/>
      <c r="Y60" s="1464"/>
    </row>
    <row r="61" customFormat="false" ht="11.1" hidden="false" customHeight="true" outlineLevel="0" collapsed="false">
      <c r="A61" s="1109" t="s">
        <v>604</v>
      </c>
      <c r="B61" s="1110" t="n">
        <v>1993</v>
      </c>
      <c r="C61" s="1110" t="n">
        <v>1994</v>
      </c>
      <c r="D61" s="1110" t="n">
        <v>1995</v>
      </c>
      <c r="E61" s="1110" t="n">
        <v>1996</v>
      </c>
      <c r="F61" s="1536" t="n">
        <v>1997</v>
      </c>
      <c r="G61" s="1536" t="n">
        <v>1998</v>
      </c>
      <c r="H61" s="1110" t="n">
        <v>1999</v>
      </c>
      <c r="I61" s="1110" t="n">
        <v>2000</v>
      </c>
      <c r="J61" s="1110" t="n">
        <v>2001</v>
      </c>
      <c r="K61" s="1110" t="n">
        <v>2002</v>
      </c>
      <c r="L61" s="1110" t="n">
        <v>2003</v>
      </c>
      <c r="M61" s="1536" t="n">
        <v>2004</v>
      </c>
      <c r="N61" s="1747" t="n">
        <v>2004</v>
      </c>
      <c r="O61" s="1747" t="n">
        <v>2004</v>
      </c>
      <c r="P61" s="1747" t="n">
        <v>2005</v>
      </c>
      <c r="Q61" s="1747" t="n">
        <v>2005</v>
      </c>
      <c r="R61" s="113" t="n">
        <v>2005</v>
      </c>
      <c r="S61" s="113" t="n">
        <v>2005</v>
      </c>
      <c r="T61" s="1536" t="s">
        <v>607</v>
      </c>
      <c r="U61" s="1472"/>
      <c r="V61" s="1472"/>
      <c r="W61" s="1472"/>
      <c r="X61" s="1464"/>
      <c r="Y61" s="1464"/>
    </row>
    <row r="62" customFormat="false" ht="11.1" hidden="false" customHeight="true" outlineLevel="0" collapsed="false">
      <c r="A62" s="1109"/>
      <c r="B62" s="1110"/>
      <c r="C62" s="1110"/>
      <c r="D62" s="1110"/>
      <c r="E62" s="1110"/>
      <c r="F62" s="1536"/>
      <c r="G62" s="1536"/>
      <c r="H62" s="1110"/>
      <c r="I62" s="1110"/>
      <c r="J62" s="1110"/>
      <c r="K62" s="1110"/>
      <c r="L62" s="1110"/>
      <c r="M62" s="1110"/>
      <c r="N62" s="114" t="s">
        <v>627</v>
      </c>
      <c r="O62" s="114" t="s">
        <v>628</v>
      </c>
      <c r="P62" s="114" t="s">
        <v>629</v>
      </c>
      <c r="Q62" s="114" t="s">
        <v>630</v>
      </c>
      <c r="R62" s="114" t="s">
        <v>631</v>
      </c>
      <c r="S62" s="114" t="s">
        <v>632</v>
      </c>
      <c r="T62" s="1536"/>
      <c r="U62" s="1472"/>
      <c r="V62" s="1472"/>
      <c r="W62" s="1472"/>
      <c r="X62" s="1464"/>
      <c r="Y62" s="1464"/>
    </row>
    <row r="63" customFormat="false" ht="11.1" hidden="false" customHeight="true" outlineLevel="0" collapsed="false">
      <c r="A63" s="1109"/>
      <c r="B63" s="1110"/>
      <c r="C63" s="1110"/>
      <c r="D63" s="1110"/>
      <c r="E63" s="1110"/>
      <c r="F63" s="1536"/>
      <c r="G63" s="1536"/>
      <c r="H63" s="1110"/>
      <c r="I63" s="1110"/>
      <c r="J63" s="1110"/>
      <c r="K63" s="1110"/>
      <c r="L63" s="1110"/>
      <c r="M63" s="1110"/>
      <c r="N63" s="115" t="s">
        <v>627</v>
      </c>
      <c r="O63" s="115" t="s">
        <v>639</v>
      </c>
      <c r="P63" s="115" t="s">
        <v>640</v>
      </c>
      <c r="Q63" s="115" t="s">
        <v>641</v>
      </c>
      <c r="R63" s="115" t="s">
        <v>642</v>
      </c>
      <c r="S63" s="115" t="s">
        <v>632</v>
      </c>
      <c r="T63" s="1536"/>
      <c r="U63" s="1472"/>
      <c r="V63" s="1472"/>
      <c r="W63" s="1472"/>
      <c r="X63" s="1464"/>
      <c r="Y63" s="1464"/>
    </row>
    <row r="64" customFormat="false" ht="6.95" hidden="false" customHeight="true" outlineLevel="0" collapsed="false">
      <c r="A64" s="1750"/>
      <c r="B64" s="1761"/>
      <c r="C64" s="1761"/>
      <c r="D64" s="1761"/>
      <c r="E64" s="1761"/>
      <c r="F64" s="1761"/>
      <c r="G64" s="1761"/>
      <c r="H64" s="1761"/>
      <c r="I64" s="1761"/>
      <c r="J64" s="1761"/>
      <c r="K64" s="1761"/>
      <c r="L64" s="1761"/>
      <c r="M64" s="1761"/>
      <c r="N64" s="1761"/>
      <c r="O64" s="1761"/>
      <c r="P64" s="1761"/>
      <c r="Q64" s="1761"/>
      <c r="R64" s="1761"/>
      <c r="S64" s="1761"/>
      <c r="T64" s="1543"/>
      <c r="U64" s="1472"/>
      <c r="V64" s="1472"/>
      <c r="W64" s="1472"/>
      <c r="X64" s="1464"/>
      <c r="Y64" s="1464"/>
    </row>
    <row r="65" customFormat="false" ht="11.1" hidden="false" customHeight="true" outlineLevel="0" collapsed="false">
      <c r="A65" s="1506" t="s">
        <v>1486</v>
      </c>
      <c r="B65" s="1761" t="n">
        <v>398</v>
      </c>
      <c r="C65" s="1761" t="n">
        <v>414</v>
      </c>
      <c r="D65" s="1761" t="n">
        <v>415</v>
      </c>
      <c r="E65" s="1721" t="n">
        <v>422</v>
      </c>
      <c r="F65" s="1721" t="n">
        <v>431</v>
      </c>
      <c r="G65" s="1761" t="n">
        <v>355</v>
      </c>
      <c r="H65" s="1761" t="n">
        <v>389</v>
      </c>
      <c r="I65" s="1761" t="n">
        <v>381</v>
      </c>
      <c r="J65" s="1761" t="n">
        <v>82</v>
      </c>
      <c r="K65" s="1773" t="s">
        <v>337</v>
      </c>
      <c r="L65" s="1773" t="s">
        <v>337</v>
      </c>
      <c r="M65" s="1773" t="s">
        <v>337</v>
      </c>
      <c r="N65" s="1773" t="s">
        <v>2691</v>
      </c>
      <c r="O65" s="1773" t="s">
        <v>2691</v>
      </c>
      <c r="P65" s="1773" t="s">
        <v>2691</v>
      </c>
      <c r="Q65" s="1773" t="s">
        <v>2691</v>
      </c>
      <c r="R65" s="1773" t="s">
        <v>2691</v>
      </c>
      <c r="S65" s="1773" t="s">
        <v>2691</v>
      </c>
      <c r="T65" s="1610" t="s">
        <v>610</v>
      </c>
      <c r="U65" s="1472"/>
      <c r="V65" s="1472"/>
      <c r="W65" s="1472"/>
      <c r="X65" s="1464"/>
      <c r="Y65" s="1464"/>
    </row>
    <row r="66" customFormat="false" ht="3.95" hidden="false" customHeight="true" outlineLevel="0" collapsed="false">
      <c r="A66" s="1506"/>
      <c r="B66" s="1761"/>
      <c r="C66" s="1761"/>
      <c r="D66" s="1761"/>
      <c r="E66" s="1761"/>
      <c r="F66" s="1761"/>
      <c r="G66" s="1761"/>
      <c r="H66" s="1761"/>
      <c r="I66" s="1761"/>
      <c r="J66" s="1761"/>
      <c r="K66" s="1761"/>
      <c r="L66" s="1761"/>
      <c r="M66" s="1761"/>
      <c r="N66" s="1761"/>
      <c r="O66" s="1761"/>
      <c r="P66" s="1761"/>
      <c r="Q66" s="1761"/>
      <c r="R66" s="1761"/>
      <c r="S66" s="1761"/>
      <c r="T66" s="1610"/>
      <c r="U66" s="1472"/>
      <c r="V66" s="1472"/>
      <c r="W66" s="1472"/>
      <c r="X66" s="1464"/>
      <c r="Y66" s="1464"/>
    </row>
    <row r="67" customFormat="false" ht="11.1" hidden="false" customHeight="true" outlineLevel="0" collapsed="false">
      <c r="A67" s="1506" t="s">
        <v>3069</v>
      </c>
      <c r="B67" s="1761" t="n">
        <v>775</v>
      </c>
      <c r="C67" s="1761" t="n">
        <v>749</v>
      </c>
      <c r="D67" s="1761" t="n">
        <v>828</v>
      </c>
      <c r="E67" s="1761" t="n">
        <v>870</v>
      </c>
      <c r="F67" s="1761" t="n">
        <v>904</v>
      </c>
      <c r="G67" s="1761" t="n">
        <v>936</v>
      </c>
      <c r="H67" s="1761" t="n">
        <v>1044</v>
      </c>
      <c r="I67" s="1761" t="n">
        <v>1088</v>
      </c>
      <c r="J67" s="1761" t="n">
        <v>728</v>
      </c>
      <c r="K67" s="1761" t="n">
        <v>920</v>
      </c>
      <c r="L67" s="1761" t="n">
        <v>730</v>
      </c>
      <c r="M67" s="1773" t="s">
        <v>337</v>
      </c>
      <c r="N67" s="1773" t="s">
        <v>2691</v>
      </c>
      <c r="O67" s="1773" t="s">
        <v>2691</v>
      </c>
      <c r="P67" s="1773" t="s">
        <v>2691</v>
      </c>
      <c r="Q67" s="1773" t="s">
        <v>2691</v>
      </c>
      <c r="R67" s="1773" t="s">
        <v>2691</v>
      </c>
      <c r="S67" s="1773" t="s">
        <v>2691</v>
      </c>
      <c r="T67" s="1610" t="s">
        <v>2975</v>
      </c>
      <c r="U67" s="1472"/>
      <c r="V67" s="1472"/>
      <c r="W67" s="1472"/>
      <c r="X67" s="1464"/>
      <c r="Y67" s="1464"/>
    </row>
    <row r="68" customFormat="false" ht="11.1" hidden="false" customHeight="true" outlineLevel="0" collapsed="false">
      <c r="A68" s="1506" t="s">
        <v>3050</v>
      </c>
      <c r="B68" s="1761" t="n">
        <v>745</v>
      </c>
      <c r="C68" s="1761" t="n">
        <v>723</v>
      </c>
      <c r="D68" s="1761" t="n">
        <v>797</v>
      </c>
      <c r="E68" s="1761" t="n">
        <v>840</v>
      </c>
      <c r="F68" s="1761" t="n">
        <v>879</v>
      </c>
      <c r="G68" s="1761" t="n">
        <v>907</v>
      </c>
      <c r="H68" s="1761" t="n">
        <v>1012</v>
      </c>
      <c r="I68" s="1761" t="n">
        <v>1055</v>
      </c>
      <c r="J68" s="1761" t="n">
        <v>705</v>
      </c>
      <c r="K68" s="1761" t="n">
        <v>896</v>
      </c>
      <c r="L68" s="1772" t="n">
        <v>710</v>
      </c>
      <c r="M68" s="1773" t="s">
        <v>337</v>
      </c>
      <c r="N68" s="1773" t="s">
        <v>335</v>
      </c>
      <c r="O68" s="1773" t="s">
        <v>335</v>
      </c>
      <c r="P68" s="1773" t="s">
        <v>335</v>
      </c>
      <c r="Q68" s="1773" t="s">
        <v>335</v>
      </c>
      <c r="R68" s="1773" t="s">
        <v>335</v>
      </c>
      <c r="S68" s="1773" t="s">
        <v>335</v>
      </c>
      <c r="T68" s="1610" t="s">
        <v>2979</v>
      </c>
      <c r="U68" s="1464"/>
      <c r="V68" s="1464"/>
      <c r="W68" s="1464"/>
      <c r="X68" s="1464"/>
      <c r="Y68" s="1464"/>
    </row>
    <row r="69" customFormat="false" ht="11.1" hidden="false" customHeight="true" outlineLevel="0" collapsed="false">
      <c r="A69" s="1506" t="s">
        <v>2989</v>
      </c>
      <c r="B69" s="1761" t="n">
        <v>24</v>
      </c>
      <c r="C69" s="1761" t="n">
        <v>25</v>
      </c>
      <c r="D69" s="1761" t="n">
        <v>31</v>
      </c>
      <c r="E69" s="1761" t="n">
        <v>30</v>
      </c>
      <c r="F69" s="1761" t="n">
        <v>25</v>
      </c>
      <c r="G69" s="1761" t="n">
        <v>29</v>
      </c>
      <c r="H69" s="1761" t="n">
        <v>32</v>
      </c>
      <c r="I69" s="1761" t="n">
        <v>33</v>
      </c>
      <c r="J69" s="1761" t="n">
        <v>23</v>
      </c>
      <c r="K69" s="1772" t="n">
        <v>24</v>
      </c>
      <c r="L69" s="1772" t="n">
        <v>20</v>
      </c>
      <c r="M69" s="1773" t="s">
        <v>337</v>
      </c>
      <c r="N69" s="1773" t="s">
        <v>335</v>
      </c>
      <c r="O69" s="1773" t="s">
        <v>335</v>
      </c>
      <c r="P69" s="1773" t="s">
        <v>335</v>
      </c>
      <c r="Q69" s="1773" t="s">
        <v>335</v>
      </c>
      <c r="R69" s="1773" t="s">
        <v>335</v>
      </c>
      <c r="S69" s="1773" t="s">
        <v>335</v>
      </c>
      <c r="T69" s="1610" t="s">
        <v>2981</v>
      </c>
    </row>
    <row r="70" customFormat="false" ht="3.95" hidden="false" customHeight="true" outlineLevel="0" collapsed="false">
      <c r="A70" s="1506"/>
      <c r="B70" s="1761"/>
      <c r="C70" s="1761"/>
      <c r="D70" s="1761"/>
      <c r="E70" s="1761"/>
      <c r="F70" s="1761"/>
      <c r="G70" s="1761"/>
      <c r="H70" s="1761"/>
      <c r="I70" s="1761"/>
      <c r="J70" s="1761"/>
      <c r="K70" s="1773"/>
      <c r="L70" s="1773"/>
      <c r="M70" s="1773"/>
      <c r="N70" s="1773"/>
      <c r="O70" s="1773"/>
      <c r="P70" s="1773"/>
      <c r="Q70" s="1773"/>
      <c r="R70" s="1773"/>
      <c r="S70" s="1773"/>
      <c r="T70" s="1610"/>
    </row>
    <row r="71" customFormat="false" ht="11.1" hidden="false" customHeight="true" outlineLevel="0" collapsed="false">
      <c r="A71" s="1506" t="s">
        <v>3070</v>
      </c>
      <c r="B71" s="1761" t="n">
        <v>409</v>
      </c>
      <c r="C71" s="1761" t="n">
        <v>439</v>
      </c>
      <c r="D71" s="1761" t="n">
        <v>444</v>
      </c>
      <c r="E71" s="1761" t="n">
        <v>454</v>
      </c>
      <c r="F71" s="1761" t="n">
        <v>474</v>
      </c>
      <c r="G71" s="1761" t="n">
        <v>432</v>
      </c>
      <c r="H71" s="1761" t="n">
        <v>431</v>
      </c>
      <c r="I71" s="1761" t="n">
        <v>411</v>
      </c>
      <c r="J71" s="1761" t="n">
        <v>62</v>
      </c>
      <c r="K71" s="1773" t="s">
        <v>337</v>
      </c>
      <c r="L71" s="1773" t="s">
        <v>337</v>
      </c>
      <c r="M71" s="1773" t="s">
        <v>337</v>
      </c>
      <c r="N71" s="1773" t="s">
        <v>335</v>
      </c>
      <c r="O71" s="1773" t="s">
        <v>335</v>
      </c>
      <c r="P71" s="1773" t="s">
        <v>335</v>
      </c>
      <c r="Q71" s="1773" t="s">
        <v>335</v>
      </c>
      <c r="R71" s="1773" t="s">
        <v>335</v>
      </c>
      <c r="S71" s="1773" t="s">
        <v>335</v>
      </c>
      <c r="T71" s="1610" t="s">
        <v>3071</v>
      </c>
    </row>
    <row r="72" customFormat="false" ht="9.95" hidden="false" customHeight="true" outlineLevel="0" collapsed="false">
      <c r="A72" s="1506" t="s">
        <v>1164</v>
      </c>
      <c r="B72" s="1761" t="n">
        <v>366</v>
      </c>
      <c r="C72" s="1761" t="n">
        <v>309</v>
      </c>
      <c r="D72" s="1761" t="n">
        <v>384</v>
      </c>
      <c r="E72" s="1761" t="n">
        <v>416</v>
      </c>
      <c r="F72" s="1761" t="n">
        <v>430</v>
      </c>
      <c r="G72" s="1761" t="n">
        <v>504</v>
      </c>
      <c r="H72" s="1761" t="n">
        <v>613</v>
      </c>
      <c r="I72" s="1761" t="n">
        <v>678</v>
      </c>
      <c r="J72" s="1761" t="n">
        <v>666</v>
      </c>
      <c r="K72" s="1761" t="n">
        <v>920</v>
      </c>
      <c r="L72" s="1772" t="n">
        <v>730</v>
      </c>
      <c r="M72" s="1773" t="s">
        <v>337</v>
      </c>
      <c r="N72" s="1773" t="s">
        <v>335</v>
      </c>
      <c r="O72" s="1773" t="s">
        <v>335</v>
      </c>
      <c r="P72" s="1773" t="s">
        <v>335</v>
      </c>
      <c r="Q72" s="1773" t="s">
        <v>335</v>
      </c>
      <c r="R72" s="1773" t="s">
        <v>335</v>
      </c>
      <c r="S72" s="1773" t="s">
        <v>335</v>
      </c>
      <c r="T72" s="1610" t="s">
        <v>2022</v>
      </c>
    </row>
    <row r="73" customFormat="false" ht="3.95" hidden="false" customHeight="true" outlineLevel="0" collapsed="false">
      <c r="A73" s="1506"/>
      <c r="B73" s="1761"/>
      <c r="C73" s="1761"/>
      <c r="D73" s="1761"/>
      <c r="E73" s="1761"/>
      <c r="F73" s="1761"/>
      <c r="G73" s="1761"/>
      <c r="H73" s="1761"/>
      <c r="I73" s="1761"/>
      <c r="J73" s="1761"/>
      <c r="K73" s="1761"/>
      <c r="L73" s="1773"/>
      <c r="M73" s="1773"/>
      <c r="N73" s="1773"/>
      <c r="O73" s="1773"/>
      <c r="P73" s="1773"/>
      <c r="Q73" s="1773"/>
      <c r="R73" s="1773"/>
      <c r="S73" s="1773"/>
      <c r="T73" s="1610"/>
    </row>
    <row r="74" customFormat="false" ht="11.1" hidden="false" customHeight="true" outlineLevel="0" collapsed="false">
      <c r="A74" s="1506" t="s">
        <v>615</v>
      </c>
      <c r="B74" s="1761" t="n">
        <v>718</v>
      </c>
      <c r="C74" s="1761" t="n">
        <v>701</v>
      </c>
      <c r="D74" s="1761" t="n">
        <v>704</v>
      </c>
      <c r="E74" s="1761" t="n">
        <v>661</v>
      </c>
      <c r="F74" s="1761" t="n">
        <v>790</v>
      </c>
      <c r="G74" s="1761" t="n">
        <v>750</v>
      </c>
      <c r="H74" s="1761" t="n">
        <v>853</v>
      </c>
      <c r="I74" s="1761" t="n">
        <v>910</v>
      </c>
      <c r="J74" s="1761" t="n">
        <v>865</v>
      </c>
      <c r="K74" s="1761" t="n">
        <v>1054</v>
      </c>
      <c r="L74" s="1773" t="s">
        <v>337</v>
      </c>
      <c r="M74" s="1773" t="s">
        <v>337</v>
      </c>
      <c r="N74" s="1773" t="s">
        <v>335</v>
      </c>
      <c r="O74" s="1773" t="s">
        <v>335</v>
      </c>
      <c r="P74" s="1773" t="s">
        <v>335</v>
      </c>
      <c r="Q74" s="1773" t="s">
        <v>335</v>
      </c>
      <c r="R74" s="1773" t="s">
        <v>335</v>
      </c>
      <c r="S74" s="1773" t="s">
        <v>335</v>
      </c>
      <c r="T74" s="1610" t="s">
        <v>616</v>
      </c>
    </row>
    <row r="75" customFormat="false" ht="11.1" hidden="false" customHeight="true" outlineLevel="0" collapsed="false">
      <c r="A75" s="1506" t="s">
        <v>3072</v>
      </c>
      <c r="B75" s="1761" t="n">
        <v>718</v>
      </c>
      <c r="C75" s="1761" t="n">
        <v>701</v>
      </c>
      <c r="D75" s="1761" t="n">
        <v>704</v>
      </c>
      <c r="E75" s="1761" t="n">
        <v>661</v>
      </c>
      <c r="F75" s="1761" t="n">
        <v>790</v>
      </c>
      <c r="G75" s="1761" t="n">
        <v>750</v>
      </c>
      <c r="H75" s="1761" t="n">
        <v>853</v>
      </c>
      <c r="I75" s="1761" t="n">
        <v>910</v>
      </c>
      <c r="J75" s="1761" t="n">
        <v>865</v>
      </c>
      <c r="K75" s="1761" t="n">
        <v>1054</v>
      </c>
      <c r="L75" s="1773" t="s">
        <v>337</v>
      </c>
      <c r="M75" s="1773" t="s">
        <v>337</v>
      </c>
      <c r="N75" s="1773" t="s">
        <v>335</v>
      </c>
      <c r="O75" s="1773" t="s">
        <v>335</v>
      </c>
      <c r="P75" s="1773" t="s">
        <v>335</v>
      </c>
      <c r="Q75" s="1773" t="s">
        <v>335</v>
      </c>
      <c r="R75" s="1773" t="s">
        <v>335</v>
      </c>
      <c r="S75" s="1773" t="s">
        <v>335</v>
      </c>
      <c r="T75" s="1610" t="s">
        <v>2992</v>
      </c>
    </row>
    <row r="76" customFormat="false" ht="11.1" hidden="false" customHeight="true" outlineLevel="0" collapsed="false">
      <c r="A76" s="1506" t="s">
        <v>1726</v>
      </c>
      <c r="B76" s="1761" t="n">
        <v>241</v>
      </c>
      <c r="C76" s="1761" t="n">
        <v>270</v>
      </c>
      <c r="D76" s="1761" t="n">
        <v>272</v>
      </c>
      <c r="E76" s="1761" t="n">
        <v>138</v>
      </c>
      <c r="F76" s="1761" t="n">
        <v>134</v>
      </c>
      <c r="G76" s="1761" t="n">
        <v>157</v>
      </c>
      <c r="H76" s="1761" t="n">
        <v>126</v>
      </c>
      <c r="I76" s="1761" t="n">
        <v>228</v>
      </c>
      <c r="J76" s="1761" t="n">
        <v>145</v>
      </c>
      <c r="K76" s="1761" t="n">
        <v>108</v>
      </c>
      <c r="L76" s="1773" t="s">
        <v>337</v>
      </c>
      <c r="M76" s="1773" t="s">
        <v>337</v>
      </c>
      <c r="N76" s="1773" t="s">
        <v>335</v>
      </c>
      <c r="O76" s="1773" t="s">
        <v>335</v>
      </c>
      <c r="P76" s="1773" t="s">
        <v>335</v>
      </c>
      <c r="Q76" s="1773" t="s">
        <v>335</v>
      </c>
      <c r="R76" s="1773" t="s">
        <v>335</v>
      </c>
      <c r="S76" s="1773" t="s">
        <v>335</v>
      </c>
      <c r="T76" s="1610" t="s">
        <v>2996</v>
      </c>
    </row>
    <row r="77" customFormat="false" ht="11.1" hidden="false" customHeight="true" outlineLevel="0" collapsed="false">
      <c r="A77" s="1506" t="s">
        <v>1729</v>
      </c>
      <c r="B77" s="1761" t="n">
        <v>380</v>
      </c>
      <c r="C77" s="1761" t="n">
        <v>379</v>
      </c>
      <c r="D77" s="1761" t="n">
        <v>393</v>
      </c>
      <c r="E77" s="1761" t="n">
        <v>523</v>
      </c>
      <c r="F77" s="1761" t="n">
        <v>656</v>
      </c>
      <c r="G77" s="1761" t="n">
        <v>592</v>
      </c>
      <c r="H77" s="1761" t="n">
        <v>727</v>
      </c>
      <c r="I77" s="1761" t="n">
        <v>683</v>
      </c>
      <c r="J77" s="1761" t="n">
        <v>720</v>
      </c>
      <c r="K77" s="1761" t="n">
        <v>946</v>
      </c>
      <c r="L77" s="1773" t="s">
        <v>337</v>
      </c>
      <c r="M77" s="1773" t="s">
        <v>337</v>
      </c>
      <c r="N77" s="1773" t="s">
        <v>335</v>
      </c>
      <c r="O77" s="1773" t="s">
        <v>335</v>
      </c>
      <c r="P77" s="1773" t="s">
        <v>335</v>
      </c>
      <c r="Q77" s="1773" t="s">
        <v>335</v>
      </c>
      <c r="R77" s="1773" t="s">
        <v>335</v>
      </c>
      <c r="S77" s="1773" t="s">
        <v>335</v>
      </c>
      <c r="T77" s="1610" t="s">
        <v>2997</v>
      </c>
      <c r="U77" s="1472"/>
      <c r="V77" s="1472"/>
      <c r="W77" s="1472"/>
    </row>
    <row r="78" customFormat="false" ht="3.95" hidden="false" customHeight="true" outlineLevel="0" collapsed="false">
      <c r="A78" s="1506"/>
      <c r="B78" s="1761"/>
      <c r="C78" s="1761"/>
      <c r="D78" s="1761"/>
      <c r="E78" s="1761"/>
      <c r="F78" s="1761"/>
      <c r="G78" s="1761"/>
      <c r="H78" s="1761"/>
      <c r="I78" s="1761"/>
      <c r="J78" s="1761"/>
      <c r="K78" s="1761"/>
      <c r="L78" s="1773"/>
      <c r="M78" s="1773"/>
      <c r="N78" s="1773"/>
      <c r="O78" s="1773"/>
      <c r="P78" s="1773"/>
      <c r="Q78" s="1773"/>
      <c r="R78" s="1773"/>
      <c r="S78" s="1773"/>
      <c r="T78" s="1610"/>
      <c r="U78" s="1472"/>
      <c r="V78" s="1472"/>
      <c r="W78" s="1472"/>
    </row>
    <row r="79" customFormat="false" ht="11.1" hidden="false" customHeight="true" outlineLevel="0" collapsed="false">
      <c r="A79" s="1506" t="s">
        <v>3073</v>
      </c>
      <c r="B79" s="1761"/>
      <c r="C79" s="1761"/>
      <c r="D79" s="1761"/>
      <c r="E79" s="1761"/>
      <c r="F79" s="1761"/>
      <c r="G79" s="1761"/>
      <c r="H79" s="1761"/>
      <c r="I79" s="1761"/>
      <c r="J79" s="1761"/>
      <c r="K79" s="1761"/>
      <c r="L79" s="1773"/>
      <c r="M79" s="1773"/>
      <c r="N79" s="1773"/>
      <c r="O79" s="1773"/>
      <c r="P79" s="1773"/>
      <c r="Q79" s="1773"/>
      <c r="R79" s="1773"/>
      <c r="S79" s="1773"/>
      <c r="T79" s="1610" t="s">
        <v>3029</v>
      </c>
      <c r="U79" s="1472"/>
      <c r="V79" s="1472"/>
      <c r="W79" s="1472"/>
    </row>
    <row r="80" customFormat="false" ht="11.1" hidden="false" customHeight="true" outlineLevel="0" collapsed="false">
      <c r="A80" s="1506" t="s">
        <v>3016</v>
      </c>
      <c r="B80" s="1761" t="n">
        <v>217</v>
      </c>
      <c r="C80" s="1761" t="n">
        <v>238</v>
      </c>
      <c r="D80" s="1761" t="n">
        <v>228</v>
      </c>
      <c r="E80" s="1761" t="n">
        <v>202</v>
      </c>
      <c r="F80" s="1761" t="n">
        <v>231</v>
      </c>
      <c r="G80" s="1761" t="n">
        <v>240</v>
      </c>
      <c r="H80" s="1761" t="n">
        <v>228</v>
      </c>
      <c r="I80" s="1761" t="n">
        <v>249</v>
      </c>
      <c r="J80" s="1761" t="n">
        <v>236</v>
      </c>
      <c r="K80" s="1761" t="n">
        <v>221</v>
      </c>
      <c r="L80" s="1773" t="s">
        <v>337</v>
      </c>
      <c r="M80" s="1773" t="s">
        <v>337</v>
      </c>
      <c r="N80" s="1773" t="s">
        <v>335</v>
      </c>
      <c r="O80" s="1773" t="s">
        <v>335</v>
      </c>
      <c r="P80" s="1773" t="s">
        <v>335</v>
      </c>
      <c r="Q80" s="1773" t="s">
        <v>335</v>
      </c>
      <c r="R80" s="1773" t="s">
        <v>335</v>
      </c>
      <c r="S80" s="1773" t="s">
        <v>335</v>
      </c>
      <c r="T80" s="1610" t="s">
        <v>3017</v>
      </c>
      <c r="U80" s="1472"/>
      <c r="V80" s="1472"/>
      <c r="W80" s="1472"/>
    </row>
    <row r="81" customFormat="false" ht="12" hidden="false" customHeight="true" outlineLevel="0" collapsed="false">
      <c r="A81" s="1506" t="s">
        <v>3074</v>
      </c>
      <c r="B81" s="1761" t="n">
        <v>57</v>
      </c>
      <c r="C81" s="1761" t="n">
        <v>62</v>
      </c>
      <c r="D81" s="1761" t="n">
        <v>68</v>
      </c>
      <c r="E81" s="1761" t="n">
        <v>64</v>
      </c>
      <c r="F81" s="1761" t="n">
        <v>70</v>
      </c>
      <c r="G81" s="1761" t="n">
        <v>84</v>
      </c>
      <c r="H81" s="1761" t="n">
        <v>77</v>
      </c>
      <c r="I81" s="1761" t="n">
        <v>76</v>
      </c>
      <c r="J81" s="1761" t="n">
        <v>75</v>
      </c>
      <c r="K81" s="1761" t="n">
        <v>68</v>
      </c>
      <c r="L81" s="1773" t="s">
        <v>337</v>
      </c>
      <c r="M81" s="1773" t="s">
        <v>337</v>
      </c>
      <c r="N81" s="1773" t="s">
        <v>335</v>
      </c>
      <c r="O81" s="1773" t="s">
        <v>335</v>
      </c>
      <c r="P81" s="1773" t="s">
        <v>335</v>
      </c>
      <c r="Q81" s="1773" t="s">
        <v>335</v>
      </c>
      <c r="R81" s="1773" t="s">
        <v>335</v>
      </c>
      <c r="S81" s="1773" t="s">
        <v>335</v>
      </c>
      <c r="T81" s="1610" t="s">
        <v>3075</v>
      </c>
      <c r="U81" s="1472"/>
      <c r="V81" s="1472"/>
      <c r="W81" s="1472"/>
    </row>
    <row r="82" customFormat="false" ht="11.1" hidden="false" customHeight="true" outlineLevel="0" collapsed="false">
      <c r="A82" s="1506" t="s">
        <v>3076</v>
      </c>
      <c r="B82" s="1761" t="n">
        <v>96</v>
      </c>
      <c r="C82" s="1761" t="n">
        <v>99</v>
      </c>
      <c r="D82" s="1761" t="n">
        <v>100</v>
      </c>
      <c r="E82" s="1761" t="n">
        <v>94</v>
      </c>
      <c r="F82" s="1761" t="n">
        <v>108</v>
      </c>
      <c r="G82" s="1761" t="n">
        <v>136</v>
      </c>
      <c r="H82" s="1761" t="n">
        <v>118</v>
      </c>
      <c r="I82" s="1761" t="n">
        <v>185</v>
      </c>
      <c r="J82" s="1761" t="n">
        <v>178</v>
      </c>
      <c r="K82" s="1761" t="n">
        <v>213</v>
      </c>
      <c r="L82" s="1773" t="s">
        <v>337</v>
      </c>
      <c r="M82" s="1773" t="s">
        <v>337</v>
      </c>
      <c r="N82" s="1773" t="s">
        <v>335</v>
      </c>
      <c r="O82" s="1773" t="s">
        <v>335</v>
      </c>
      <c r="P82" s="1773" t="s">
        <v>335</v>
      </c>
      <c r="Q82" s="1773" t="s">
        <v>335</v>
      </c>
      <c r="R82" s="1773" t="s">
        <v>335</v>
      </c>
      <c r="S82" s="1773" t="s">
        <v>335</v>
      </c>
      <c r="T82" s="1610" t="s">
        <v>3030</v>
      </c>
      <c r="U82" s="1472"/>
      <c r="V82" s="1472"/>
      <c r="W82" s="1472"/>
    </row>
    <row r="83" customFormat="false" ht="3.95" hidden="false" customHeight="true" outlineLevel="0" collapsed="false">
      <c r="A83" s="1520"/>
      <c r="B83" s="1514"/>
      <c r="C83" s="1501"/>
      <c r="D83" s="1501"/>
      <c r="E83" s="1501"/>
      <c r="F83" s="1501"/>
      <c r="G83" s="1501"/>
      <c r="H83" s="1501"/>
      <c r="I83" s="1501"/>
      <c r="J83" s="1501"/>
      <c r="K83" s="1520"/>
      <c r="L83" s="1501"/>
      <c r="M83" s="1501"/>
      <c r="N83" s="1501"/>
      <c r="O83" s="1501"/>
      <c r="P83" s="1501"/>
      <c r="Q83" s="1501"/>
      <c r="R83" s="1501"/>
      <c r="S83" s="1501"/>
      <c r="T83" s="1514"/>
      <c r="U83" s="1472"/>
      <c r="V83" s="1472"/>
      <c r="W83" s="1472"/>
    </row>
    <row r="84" customFormat="false" ht="11.1" hidden="false" customHeight="true" outlineLevel="0" collapsed="false">
      <c r="A84" s="119" t="s">
        <v>650</v>
      </c>
      <c r="C84" s="1125"/>
      <c r="H84" s="1472"/>
      <c r="I84" s="1472"/>
      <c r="J84" s="1472"/>
      <c r="K84" s="119" t="s">
        <v>650</v>
      </c>
      <c r="L84" s="1472"/>
      <c r="M84" s="1472"/>
      <c r="N84" s="1472"/>
      <c r="O84" s="1472"/>
      <c r="P84" s="1472"/>
      <c r="Q84" s="1472"/>
      <c r="R84" s="1472"/>
      <c r="S84" s="1472"/>
      <c r="T84" s="1516"/>
      <c r="U84" s="1472"/>
      <c r="V84" s="1472"/>
      <c r="W84" s="1472"/>
    </row>
    <row r="85" customFormat="false" ht="11.1" hidden="false" customHeight="true" outlineLevel="0" collapsed="false">
      <c r="A85" s="1705" t="s">
        <v>3031</v>
      </c>
      <c r="B85" s="119"/>
      <c r="C85" s="1114"/>
      <c r="D85" s="119"/>
      <c r="E85" s="1505"/>
      <c r="F85" s="119"/>
      <c r="G85" s="119"/>
      <c r="H85" s="158"/>
      <c r="I85" s="158"/>
      <c r="J85" s="158"/>
      <c r="K85" s="1705" t="s">
        <v>3051</v>
      </c>
      <c r="L85" s="1594"/>
      <c r="M85" s="1594"/>
      <c r="N85" s="1594"/>
      <c r="O85" s="1594"/>
      <c r="P85" s="1594"/>
      <c r="Q85" s="119"/>
      <c r="R85" s="1455"/>
      <c r="S85" s="1455"/>
      <c r="T85" s="1594"/>
      <c r="U85" s="1472"/>
      <c r="V85" s="1472"/>
      <c r="W85" s="1472"/>
    </row>
    <row r="86" customFormat="false" ht="11.1" hidden="false" customHeight="true" outlineLevel="0" collapsed="false">
      <c r="A86" s="1518" t="s">
        <v>3033</v>
      </c>
      <c r="B86" s="119"/>
      <c r="C86" s="1114"/>
      <c r="D86" s="119"/>
      <c r="E86" s="119"/>
      <c r="F86" s="119"/>
      <c r="G86" s="119"/>
      <c r="H86" s="158"/>
      <c r="I86" s="158"/>
      <c r="J86" s="158"/>
      <c r="K86" s="1518"/>
      <c r="L86" s="1594"/>
      <c r="M86" s="1594"/>
      <c r="N86" s="1594"/>
      <c r="O86" s="1594"/>
      <c r="P86" s="1594"/>
      <c r="Q86" s="119"/>
      <c r="R86" s="1478"/>
      <c r="S86" s="1478"/>
      <c r="T86" s="1594"/>
      <c r="U86" s="1472"/>
      <c r="V86" s="1472"/>
      <c r="W86" s="1472"/>
    </row>
    <row r="87" customFormat="false" ht="11.1" hidden="false" customHeight="true" outlineLevel="0" collapsed="false">
      <c r="A87" s="1594"/>
      <c r="B87" s="1594"/>
      <c r="C87" s="1594"/>
      <c r="D87" s="1594"/>
      <c r="E87" s="1478" t="s">
        <v>2484</v>
      </c>
      <c r="F87" s="1594"/>
      <c r="G87" s="1594"/>
      <c r="H87" s="158"/>
      <c r="I87" s="158"/>
      <c r="J87" s="158"/>
      <c r="K87" s="1594"/>
      <c r="L87" s="1594"/>
      <c r="M87" s="1594"/>
      <c r="N87" s="1594"/>
      <c r="O87" s="1594"/>
      <c r="P87" s="1478" t="s">
        <v>2485</v>
      </c>
      <c r="Q87" s="158"/>
      <c r="R87" s="158"/>
      <c r="S87" s="158"/>
      <c r="T87" s="1594"/>
      <c r="U87" s="1472"/>
      <c r="V87" s="1472"/>
      <c r="W87" s="1472"/>
    </row>
    <row r="88" customFormat="false" ht="11.1" hidden="false" customHeight="true" outlineLevel="0" collapsed="false">
      <c r="A88" s="1514"/>
      <c r="B88" s="1514"/>
      <c r="C88" s="1514"/>
      <c r="D88" s="1514"/>
      <c r="E88" s="1774"/>
      <c r="F88" s="1514"/>
      <c r="G88" s="1514"/>
      <c r="H88" s="1453"/>
      <c r="I88" s="1453"/>
      <c r="J88" s="1453"/>
      <c r="K88" s="1514"/>
      <c r="L88" s="1514"/>
      <c r="M88" s="1514"/>
      <c r="N88" s="1514"/>
      <c r="O88" s="1514"/>
      <c r="P88" s="1774"/>
      <c r="Q88" s="1453"/>
      <c r="R88" s="1453"/>
      <c r="S88" s="1453"/>
      <c r="T88" s="1514"/>
      <c r="U88" s="1472"/>
      <c r="V88" s="1472"/>
      <c r="W88" s="1472"/>
    </row>
    <row r="89" customFormat="false" ht="11.1" hidden="false" customHeight="true" outlineLevel="0" collapsed="false">
      <c r="A89" s="1514"/>
      <c r="B89" s="1514"/>
      <c r="C89" s="1514"/>
      <c r="D89" s="1514"/>
      <c r="E89" s="1514"/>
      <c r="F89" s="1514"/>
      <c r="G89" s="1514"/>
      <c r="H89" s="1453"/>
      <c r="I89" s="1453"/>
      <c r="J89" s="1453"/>
      <c r="K89" s="1514"/>
      <c r="L89" s="1514"/>
      <c r="M89" s="1514"/>
      <c r="N89" s="1514"/>
      <c r="O89" s="1514"/>
      <c r="P89" s="1514"/>
      <c r="Q89" s="1453"/>
      <c r="R89" s="1453"/>
      <c r="S89" s="1453"/>
      <c r="T89" s="1514"/>
      <c r="U89" s="1472"/>
      <c r="V89" s="1472"/>
      <c r="W89" s="1472"/>
    </row>
    <row r="90" customFormat="false" ht="11.1" hidden="false" customHeight="true" outlineLevel="0" collapsed="false">
      <c r="A90" s="1514"/>
      <c r="B90" s="1514"/>
      <c r="C90" s="1514"/>
      <c r="D90" s="1514"/>
      <c r="E90" s="1514"/>
      <c r="F90" s="1514"/>
      <c r="G90" s="1514"/>
      <c r="H90" s="1453"/>
      <c r="I90" s="1453"/>
      <c r="J90" s="1453"/>
      <c r="K90" s="1514"/>
      <c r="L90" s="1514"/>
      <c r="M90" s="1514"/>
      <c r="N90" s="1514"/>
      <c r="O90" s="1514"/>
      <c r="P90" s="1514"/>
      <c r="Q90" s="1453"/>
      <c r="R90" s="1453"/>
      <c r="S90" s="1453"/>
      <c r="T90" s="1514"/>
      <c r="U90" s="1472"/>
      <c r="V90" s="1472"/>
      <c r="W90" s="1472"/>
    </row>
    <row r="91" customFormat="false" ht="9.95" hidden="false" customHeight="true" outlineLevel="0" collapsed="false">
      <c r="A91" s="1516"/>
      <c r="B91" s="1472"/>
      <c r="C91" s="1472"/>
      <c r="D91" s="1472"/>
      <c r="E91" s="1472"/>
      <c r="F91" s="1472"/>
      <c r="G91" s="1472"/>
      <c r="H91" s="1472"/>
      <c r="I91" s="1472"/>
      <c r="J91" s="1472"/>
      <c r="K91" s="1472"/>
      <c r="L91" s="1472"/>
      <c r="M91" s="1472"/>
      <c r="N91" s="1472"/>
      <c r="O91" s="1472"/>
      <c r="P91" s="1472"/>
      <c r="Q91" s="1472"/>
      <c r="R91" s="1472"/>
      <c r="S91" s="1472"/>
      <c r="T91" s="1516"/>
      <c r="U91" s="1472"/>
      <c r="V91" s="1472"/>
      <c r="W91" s="1472"/>
    </row>
    <row r="92" customFormat="false" ht="9.95" hidden="false" customHeight="true" outlineLevel="0" collapsed="false">
      <c r="A92" s="1516"/>
      <c r="C92" s="1125"/>
      <c r="T92" s="1516"/>
    </row>
    <row r="93" customFormat="false" ht="9.95" hidden="false" customHeight="true" outlineLevel="0" collapsed="false">
      <c r="A93" s="1516"/>
      <c r="C93" s="1125"/>
      <c r="T93" s="1516"/>
    </row>
    <row r="94" customFormat="false" ht="9.95" hidden="false" customHeight="true" outlineLevel="0" collapsed="false">
      <c r="A94" s="1516"/>
      <c r="C94" s="1125"/>
      <c r="T94" s="1516"/>
    </row>
    <row r="95" customFormat="false" ht="9.95" hidden="false" customHeight="true" outlineLevel="0" collapsed="false">
      <c r="A95" s="1516"/>
      <c r="C95" s="1125"/>
      <c r="T95" s="1516"/>
    </row>
    <row r="96" customFormat="false" ht="9.95" hidden="false" customHeight="true" outlineLevel="0" collapsed="false">
      <c r="A96" s="1516"/>
      <c r="C96" s="1125"/>
      <c r="T96" s="1516"/>
    </row>
    <row r="97" customFormat="false" ht="9.95" hidden="false" customHeight="true" outlineLevel="0" collapsed="false">
      <c r="A97" s="1516"/>
      <c r="C97" s="1125"/>
      <c r="T97" s="1516"/>
    </row>
    <row r="98" customFormat="false" ht="9.95" hidden="false" customHeight="true" outlineLevel="0" collapsed="false">
      <c r="A98" s="1516"/>
      <c r="C98" s="1125"/>
      <c r="T98" s="1516"/>
    </row>
    <row r="99" customFormat="false" ht="9.95" hidden="false" customHeight="true" outlineLevel="0" collapsed="false">
      <c r="A99" s="1516"/>
      <c r="C99" s="1125"/>
      <c r="T99" s="1516"/>
    </row>
    <row r="100" customFormat="false" ht="12.75" hidden="false" customHeight="false" outlineLevel="0" collapsed="false">
      <c r="A100" s="1516"/>
      <c r="G100" s="186" t="s">
        <v>667</v>
      </c>
      <c r="H100" s="186"/>
      <c r="I100" s="186"/>
      <c r="J100" s="186"/>
      <c r="K100" s="186" t="s">
        <v>668</v>
      </c>
      <c r="L100" s="186"/>
      <c r="M100" s="186"/>
      <c r="N100" s="186"/>
      <c r="O100" s="186"/>
      <c r="P100" s="1563"/>
    </row>
  </sheetData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0.5" hidden="false" customHeight="true" outlineLevel="0" collapsed="false">
      <c r="A2" s="1520" t="s">
        <v>3077</v>
      </c>
      <c r="B2" s="1520"/>
      <c r="C2" s="1520"/>
      <c r="D2" s="1520"/>
      <c r="E2" s="1520"/>
      <c r="F2" s="1520"/>
      <c r="G2" s="1520"/>
      <c r="H2" s="1520"/>
      <c r="I2" s="1520"/>
      <c r="J2" s="1520"/>
      <c r="K2" s="1520" t="s">
        <v>3078</v>
      </c>
      <c r="L2" s="1520"/>
      <c r="M2" s="1520"/>
      <c r="N2" s="1520"/>
      <c r="O2" s="1520"/>
      <c r="P2" s="1520"/>
      <c r="Q2" s="1520"/>
      <c r="R2" s="1520"/>
      <c r="S2" s="1520"/>
      <c r="T2" s="1520"/>
      <c r="U2" s="1464"/>
      <c r="V2" s="1464"/>
      <c r="W2" s="1464"/>
      <c r="X2" s="1464"/>
      <c r="Y2" s="1464"/>
    </row>
    <row r="3" customFormat="false" ht="3.95" hidden="false" customHeight="true" outlineLevel="0" collapsed="false">
      <c r="A3" s="1693"/>
      <c r="B3" s="1514"/>
      <c r="C3" s="1499"/>
      <c r="D3" s="1499"/>
      <c r="E3" s="1499"/>
      <c r="F3" s="1499"/>
      <c r="G3" s="1499"/>
      <c r="H3" s="1499"/>
      <c r="I3" s="1499"/>
      <c r="J3" s="1499"/>
      <c r="K3" s="1693"/>
      <c r="L3" s="1448"/>
      <c r="M3" s="1499"/>
      <c r="N3" s="1499"/>
      <c r="O3" s="1499"/>
      <c r="P3" s="1499"/>
      <c r="Q3" s="1499"/>
      <c r="R3" s="1499"/>
      <c r="S3" s="1499"/>
      <c r="T3" s="1500"/>
      <c r="U3" s="1464"/>
      <c r="V3" s="1464"/>
      <c r="W3" s="1464"/>
      <c r="X3" s="1464"/>
      <c r="Y3" s="1464"/>
    </row>
    <row r="4" customFormat="false" ht="10.5" hidden="false" customHeight="true" outlineLevel="0" collapsed="false">
      <c r="A4" s="1514" t="s">
        <v>37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8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4"/>
      <c r="V4" s="1464"/>
      <c r="W4" s="1464"/>
      <c r="X4" s="1464"/>
      <c r="Y4" s="1464"/>
    </row>
    <row r="5" customFormat="false" ht="3.95" hidden="false" customHeight="true" outlineLevel="0" collapsed="false">
      <c r="A5" s="1513"/>
      <c r="B5" s="1514"/>
      <c r="C5" s="1499"/>
      <c r="D5" s="1499"/>
      <c r="E5" s="1499"/>
      <c r="F5" s="1499"/>
      <c r="G5" s="1499"/>
      <c r="H5" s="1499"/>
      <c r="I5" s="1499"/>
      <c r="J5" s="1499"/>
      <c r="K5" s="1513"/>
      <c r="M5" s="1499"/>
      <c r="N5" s="1499"/>
      <c r="O5" s="1499"/>
      <c r="P5" s="1499"/>
      <c r="Q5" s="1499"/>
      <c r="R5" s="1499"/>
      <c r="S5" s="1499"/>
      <c r="T5" s="1500"/>
      <c r="U5" s="1464"/>
      <c r="V5" s="1464"/>
      <c r="W5" s="1464"/>
      <c r="X5" s="1464"/>
      <c r="Y5" s="1464"/>
    </row>
    <row r="6" customFormat="false" ht="9.95" hidden="false" customHeight="true" outlineLevel="0" collapsed="false">
      <c r="A6" s="1514" t="s">
        <v>609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609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4"/>
      <c r="V6" s="1464"/>
      <c r="W6" s="1464"/>
      <c r="X6" s="1464"/>
      <c r="Y6" s="1464"/>
    </row>
    <row r="7" customFormat="false" ht="6.95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09" t="s">
        <v>604</v>
      </c>
      <c r="B8" s="1110" t="n">
        <v>1993</v>
      </c>
      <c r="C8" s="1110" t="n">
        <v>1994</v>
      </c>
      <c r="D8" s="1110" t="n">
        <v>1995</v>
      </c>
      <c r="E8" s="1110" t="n">
        <v>1996</v>
      </c>
      <c r="F8" s="1536" t="n">
        <v>1997</v>
      </c>
      <c r="G8" s="1536" t="n">
        <v>1998</v>
      </c>
      <c r="H8" s="1110" t="n">
        <v>1999</v>
      </c>
      <c r="I8" s="1110" t="n">
        <v>2000</v>
      </c>
      <c r="J8" s="1110" t="n">
        <v>2001</v>
      </c>
      <c r="K8" s="1110" t="n">
        <v>2002</v>
      </c>
      <c r="L8" s="1110" t="n">
        <v>2003</v>
      </c>
      <c r="M8" s="1536" t="n">
        <v>2004</v>
      </c>
      <c r="N8" s="1747" t="n">
        <v>2004</v>
      </c>
      <c r="O8" s="1747" t="n">
        <v>2004</v>
      </c>
      <c r="P8" s="1747" t="n">
        <v>2005</v>
      </c>
      <c r="Q8" s="1747" t="n">
        <v>2005</v>
      </c>
      <c r="R8" s="113" t="n">
        <v>2005</v>
      </c>
      <c r="S8" s="113" t="n">
        <v>2005</v>
      </c>
      <c r="T8" s="1536" t="s">
        <v>607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536"/>
      <c r="G9" s="1536"/>
      <c r="H9" s="1110"/>
      <c r="I9" s="1110"/>
      <c r="J9" s="1110"/>
      <c r="K9" s="1110"/>
      <c r="L9" s="1110"/>
      <c r="M9" s="1110"/>
      <c r="N9" s="114" t="s">
        <v>627</v>
      </c>
      <c r="O9" s="114" t="s">
        <v>628</v>
      </c>
      <c r="P9" s="114" t="s">
        <v>629</v>
      </c>
      <c r="Q9" s="114" t="s">
        <v>630</v>
      </c>
      <c r="R9" s="114" t="s">
        <v>631</v>
      </c>
      <c r="S9" s="114" t="s">
        <v>632</v>
      </c>
      <c r="T9" s="1536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536"/>
      <c r="G10" s="1536"/>
      <c r="H10" s="1110"/>
      <c r="I10" s="1110"/>
      <c r="J10" s="1110"/>
      <c r="K10" s="1110"/>
      <c r="L10" s="1110"/>
      <c r="M10" s="1110"/>
      <c r="N10" s="115" t="s">
        <v>627</v>
      </c>
      <c r="O10" s="115" t="s">
        <v>639</v>
      </c>
      <c r="P10" s="115" t="s">
        <v>640</v>
      </c>
      <c r="Q10" s="115" t="s">
        <v>641</v>
      </c>
      <c r="R10" s="115" t="s">
        <v>642</v>
      </c>
      <c r="S10" s="115" t="s">
        <v>632</v>
      </c>
      <c r="T10" s="1536"/>
    </row>
    <row r="11" customFormat="false" ht="6.95" hidden="false" customHeight="true" outlineLevel="0" collapsed="false">
      <c r="A11" s="1616"/>
      <c r="B11" s="1775"/>
      <c r="C11" s="1451"/>
      <c r="D11" s="1451"/>
      <c r="E11" s="1451"/>
      <c r="F11" s="1451"/>
      <c r="G11" s="1451"/>
      <c r="H11" s="1451"/>
      <c r="I11" s="1451"/>
      <c r="J11" s="1451"/>
      <c r="K11" s="1451"/>
      <c r="L11" s="1451"/>
      <c r="M11" s="1451"/>
      <c r="N11" s="1453"/>
      <c r="O11" s="1453"/>
      <c r="P11" s="1453"/>
      <c r="Q11" s="1453"/>
      <c r="R11" s="1453"/>
      <c r="S11" s="1453"/>
      <c r="T11" s="1638"/>
    </row>
    <row r="12" customFormat="false" ht="11.1" hidden="false" customHeight="true" outlineLevel="0" collapsed="false">
      <c r="A12" s="1506" t="s">
        <v>3064</v>
      </c>
      <c r="B12" s="1775" t="n">
        <v>2535</v>
      </c>
      <c r="C12" s="1775" t="n">
        <v>2597</v>
      </c>
      <c r="D12" s="1775" t="n">
        <v>2365</v>
      </c>
      <c r="E12" s="1775" t="n">
        <v>2458</v>
      </c>
      <c r="F12" s="1775" t="n">
        <v>2779</v>
      </c>
      <c r="G12" s="1775" t="n">
        <v>2912</v>
      </c>
      <c r="H12" s="1775" t="n">
        <v>2950</v>
      </c>
      <c r="I12" s="1775" t="n">
        <v>2971</v>
      </c>
      <c r="J12" s="1775" t="n">
        <v>2813</v>
      </c>
      <c r="K12" s="1775" t="n">
        <v>2828</v>
      </c>
      <c r="L12" s="1775" t="n">
        <v>3093</v>
      </c>
      <c r="M12" s="1775" t="n">
        <v>3037</v>
      </c>
      <c r="N12" s="1775" t="n">
        <v>266</v>
      </c>
      <c r="O12" s="1775" t="n">
        <v>275</v>
      </c>
      <c r="P12" s="1775" t="n">
        <v>274</v>
      </c>
      <c r="Q12" s="1775" t="n">
        <v>244</v>
      </c>
      <c r="R12" s="1775" t="n">
        <v>277</v>
      </c>
      <c r="S12" s="1775" t="n">
        <v>264</v>
      </c>
      <c r="T12" s="1610" t="s">
        <v>610</v>
      </c>
      <c r="U12" s="1472"/>
      <c r="V12" s="1472"/>
      <c r="W12" s="1472"/>
      <c r="X12" s="1464"/>
      <c r="Y12" s="1464"/>
    </row>
    <row r="13" customFormat="false" ht="3.95" hidden="false" customHeight="true" outlineLevel="0" collapsed="false">
      <c r="A13" s="1506"/>
      <c r="B13" s="1775"/>
      <c r="C13" s="1775"/>
      <c r="D13" s="1775"/>
      <c r="E13" s="1775"/>
      <c r="F13" s="1775"/>
      <c r="G13" s="1775"/>
      <c r="H13" s="1775"/>
      <c r="I13" s="1775"/>
      <c r="J13" s="1775"/>
      <c r="K13" s="1775"/>
      <c r="L13" s="1776"/>
      <c r="T13" s="1610"/>
      <c r="U13" s="1472"/>
      <c r="V13" s="1472"/>
      <c r="W13" s="1472"/>
      <c r="X13" s="1464"/>
      <c r="Y13" s="1464"/>
    </row>
    <row r="14" customFormat="false" ht="11.1" hidden="false" customHeight="true" outlineLevel="0" collapsed="false">
      <c r="A14" s="1506" t="s">
        <v>2974</v>
      </c>
      <c r="B14" s="1775" t="n">
        <v>3256</v>
      </c>
      <c r="C14" s="1775" t="n">
        <v>3420</v>
      </c>
      <c r="D14" s="1775" t="n">
        <v>3176</v>
      </c>
      <c r="E14" s="1775" t="n">
        <v>3301</v>
      </c>
      <c r="F14" s="1775" t="n">
        <v>3734</v>
      </c>
      <c r="G14" s="1775" t="n">
        <v>3928</v>
      </c>
      <c r="H14" s="1775" t="n">
        <v>3934</v>
      </c>
      <c r="I14" s="1775" t="n">
        <v>4096</v>
      </c>
      <c r="J14" s="1775" t="n">
        <v>3938</v>
      </c>
      <c r="K14" s="1775" t="n">
        <v>4003</v>
      </c>
      <c r="L14" s="1776" t="n">
        <v>4766</v>
      </c>
      <c r="M14" s="1775" t="n">
        <v>4832</v>
      </c>
      <c r="N14" s="1775" t="n">
        <v>436</v>
      </c>
      <c r="O14" s="1775" t="n">
        <v>433</v>
      </c>
      <c r="P14" s="1775" t="n">
        <v>447</v>
      </c>
      <c r="Q14" s="1775" t="n">
        <v>403</v>
      </c>
      <c r="R14" s="1775" t="n">
        <v>454</v>
      </c>
      <c r="S14" s="1775" t="n">
        <v>429</v>
      </c>
      <c r="T14" s="1610" t="s">
        <v>2975</v>
      </c>
      <c r="U14" s="1472"/>
      <c r="V14" s="1472"/>
      <c r="W14" s="1472"/>
      <c r="X14" s="1464"/>
      <c r="Y14" s="1464"/>
    </row>
    <row r="15" customFormat="false" ht="11.1" hidden="false" customHeight="true" outlineLevel="0" collapsed="false">
      <c r="A15" s="1506" t="s">
        <v>3050</v>
      </c>
      <c r="B15" s="1775" t="n">
        <v>3238</v>
      </c>
      <c r="C15" s="1775" t="n">
        <v>3399</v>
      </c>
      <c r="D15" s="1775" t="n">
        <v>3151</v>
      </c>
      <c r="E15" s="1775" t="n">
        <v>3281</v>
      </c>
      <c r="F15" s="1775" t="n">
        <v>3711</v>
      </c>
      <c r="G15" s="1775" t="n">
        <v>3928</v>
      </c>
      <c r="H15" s="1775" t="n">
        <v>3934</v>
      </c>
      <c r="I15" s="1775" t="n">
        <v>4096</v>
      </c>
      <c r="J15" s="1775" t="n">
        <v>3938</v>
      </c>
      <c r="K15" s="1775" t="n">
        <v>4003</v>
      </c>
      <c r="L15" s="1776" t="n">
        <v>4766</v>
      </c>
      <c r="M15" s="1775" t="n">
        <v>4832</v>
      </c>
      <c r="N15" s="1775" t="n">
        <v>436</v>
      </c>
      <c r="O15" s="1775" t="n">
        <v>433</v>
      </c>
      <c r="P15" s="1775" t="n">
        <v>447</v>
      </c>
      <c r="Q15" s="1775" t="n">
        <v>403</v>
      </c>
      <c r="R15" s="1775" t="n">
        <v>454</v>
      </c>
      <c r="S15" s="1775" t="n">
        <v>429</v>
      </c>
      <c r="T15" s="1610" t="s">
        <v>2979</v>
      </c>
      <c r="U15" s="1472"/>
      <c r="V15" s="1472"/>
      <c r="W15" s="1472"/>
      <c r="X15" s="1464"/>
      <c r="Y15" s="1464"/>
    </row>
    <row r="16" customFormat="false" ht="3.95" hidden="false" customHeight="true" outlineLevel="0" collapsed="false">
      <c r="A16" s="1506"/>
      <c r="B16" s="1775"/>
      <c r="C16" s="1775"/>
      <c r="D16" s="1775"/>
      <c r="E16" s="1775"/>
      <c r="F16" s="1775"/>
      <c r="G16" s="1775"/>
      <c r="H16" s="1775"/>
      <c r="I16" s="1775"/>
      <c r="J16" s="1775"/>
      <c r="K16" s="1775"/>
      <c r="L16" s="1777"/>
      <c r="N16" s="1775"/>
      <c r="T16" s="1610"/>
      <c r="U16" s="1472"/>
      <c r="V16" s="1472"/>
      <c r="W16" s="1472"/>
      <c r="X16" s="1464"/>
      <c r="Y16" s="1464"/>
    </row>
    <row r="17" customFormat="false" ht="11.1" hidden="false" customHeight="true" outlineLevel="0" collapsed="false">
      <c r="A17" s="1506" t="s">
        <v>2982</v>
      </c>
      <c r="B17" s="1775" t="n">
        <v>2668</v>
      </c>
      <c r="C17" s="1775" t="n">
        <v>2724</v>
      </c>
      <c r="D17" s="1775" t="n">
        <v>2427</v>
      </c>
      <c r="E17" s="1775" t="n">
        <v>2554</v>
      </c>
      <c r="F17" s="1775" t="n">
        <v>2891</v>
      </c>
      <c r="G17" s="1775" t="n">
        <v>3049</v>
      </c>
      <c r="H17" s="1775" t="n">
        <v>3064</v>
      </c>
      <c r="I17" s="1775" t="n">
        <v>3131</v>
      </c>
      <c r="J17" s="1775" t="n">
        <v>3079</v>
      </c>
      <c r="K17" s="1775" t="n">
        <v>3095</v>
      </c>
      <c r="L17" s="1776" t="n">
        <v>3409</v>
      </c>
      <c r="M17" s="1777" t="s">
        <v>337</v>
      </c>
      <c r="N17" s="1777" t="s">
        <v>335</v>
      </c>
      <c r="O17" s="1777" t="s">
        <v>335</v>
      </c>
      <c r="P17" s="1777" t="s">
        <v>335</v>
      </c>
      <c r="Q17" s="1777" t="s">
        <v>335</v>
      </c>
      <c r="R17" s="1777" t="s">
        <v>335</v>
      </c>
      <c r="S17" s="1777" t="s">
        <v>335</v>
      </c>
      <c r="T17" s="1610" t="s">
        <v>2983</v>
      </c>
      <c r="U17" s="1472"/>
      <c r="V17" s="1472"/>
      <c r="W17" s="1472"/>
      <c r="X17" s="1464"/>
      <c r="Y17" s="1464"/>
    </row>
    <row r="18" customFormat="false" ht="11.1" hidden="false" customHeight="true" outlineLevel="0" collapsed="false">
      <c r="A18" s="1506" t="s">
        <v>2021</v>
      </c>
      <c r="B18" s="1775" t="n">
        <v>588</v>
      </c>
      <c r="C18" s="1775" t="n">
        <v>696</v>
      </c>
      <c r="D18" s="1775" t="n">
        <v>748</v>
      </c>
      <c r="E18" s="1775" t="n">
        <v>747</v>
      </c>
      <c r="F18" s="1775" t="n">
        <v>843</v>
      </c>
      <c r="G18" s="1775" t="n">
        <v>879</v>
      </c>
      <c r="H18" s="1775" t="n">
        <v>870</v>
      </c>
      <c r="I18" s="1775" t="n">
        <v>965</v>
      </c>
      <c r="J18" s="1775" t="n">
        <v>859</v>
      </c>
      <c r="K18" s="1775" t="n">
        <v>908</v>
      </c>
      <c r="L18" s="1776" t="n">
        <v>1357</v>
      </c>
      <c r="M18" s="1777" t="s">
        <v>337</v>
      </c>
      <c r="N18" s="1777" t="s">
        <v>335</v>
      </c>
      <c r="O18" s="1777" t="s">
        <v>335</v>
      </c>
      <c r="P18" s="1777" t="s">
        <v>335</v>
      </c>
      <c r="Q18" s="1777" t="s">
        <v>335</v>
      </c>
      <c r="R18" s="1777" t="s">
        <v>335</v>
      </c>
      <c r="S18" s="1777" t="s">
        <v>335</v>
      </c>
      <c r="T18" s="1610" t="s">
        <v>2022</v>
      </c>
      <c r="U18" s="1472"/>
      <c r="V18" s="1472"/>
      <c r="W18" s="1472"/>
      <c r="X18" s="1464"/>
      <c r="Y18" s="1464"/>
    </row>
    <row r="19" customFormat="false" ht="3.95" hidden="false" customHeight="true" outlineLevel="0" collapsed="false">
      <c r="A19" s="1506"/>
      <c r="B19" s="1775"/>
      <c r="C19" s="1775"/>
      <c r="D19" s="1775"/>
      <c r="E19" s="1775"/>
      <c r="F19" s="1775"/>
      <c r="G19" s="1775"/>
      <c r="H19" s="1775"/>
      <c r="I19" s="1775"/>
      <c r="J19" s="1775"/>
      <c r="K19" s="1775"/>
      <c r="L19" s="1777"/>
      <c r="N19" s="1777"/>
      <c r="O19" s="1777"/>
      <c r="P19" s="1777"/>
      <c r="Q19" s="1777"/>
      <c r="R19" s="1777"/>
      <c r="S19" s="1777"/>
      <c r="T19" s="1610"/>
      <c r="U19" s="1472"/>
      <c r="V19" s="1472"/>
      <c r="W19" s="1472"/>
      <c r="X19" s="1464"/>
      <c r="Y19" s="1464"/>
    </row>
    <row r="20" customFormat="false" ht="11.1" hidden="false" customHeight="true" outlineLevel="0" collapsed="false">
      <c r="A20" s="1506" t="s">
        <v>2985</v>
      </c>
      <c r="B20" s="1775" t="n">
        <v>680</v>
      </c>
      <c r="C20" s="1775" t="n">
        <v>792</v>
      </c>
      <c r="D20" s="1775" t="n">
        <v>921</v>
      </c>
      <c r="E20" s="1775" t="n">
        <v>1025</v>
      </c>
      <c r="F20" s="1775" t="n">
        <v>1094</v>
      </c>
      <c r="G20" s="1775" t="n">
        <v>1176</v>
      </c>
      <c r="H20" s="1775" t="n">
        <v>1178</v>
      </c>
      <c r="I20" s="1775" t="n">
        <v>1130</v>
      </c>
      <c r="J20" s="1777" t="s">
        <v>337</v>
      </c>
      <c r="K20" s="1777" t="s">
        <v>337</v>
      </c>
      <c r="L20" s="1777" t="s">
        <v>337</v>
      </c>
      <c r="M20" s="1777" t="s">
        <v>337</v>
      </c>
      <c r="N20" s="1777" t="s">
        <v>335</v>
      </c>
      <c r="O20" s="1777" t="s">
        <v>335</v>
      </c>
      <c r="P20" s="1777" t="s">
        <v>335</v>
      </c>
      <c r="Q20" s="1777" t="s">
        <v>335</v>
      </c>
      <c r="R20" s="1777" t="s">
        <v>335</v>
      </c>
      <c r="S20" s="1777" t="s">
        <v>335</v>
      </c>
      <c r="T20" s="1610" t="s">
        <v>3027</v>
      </c>
      <c r="U20" s="1472"/>
      <c r="V20" s="1472"/>
      <c r="W20" s="1472"/>
      <c r="X20" s="1464"/>
      <c r="Y20" s="1464"/>
    </row>
    <row r="21" customFormat="false" ht="3.95" hidden="false" customHeight="true" outlineLevel="0" collapsed="false">
      <c r="A21" s="1506"/>
      <c r="B21" s="1775"/>
      <c r="C21" s="1775"/>
      <c r="D21" s="1775"/>
      <c r="E21" s="1775"/>
      <c r="F21" s="1775"/>
      <c r="G21" s="1775"/>
      <c r="H21" s="1775"/>
      <c r="I21" s="1775"/>
      <c r="J21" s="1775"/>
      <c r="K21" s="1775"/>
      <c r="L21" s="1777"/>
      <c r="M21" s="1777"/>
      <c r="N21" s="1777"/>
      <c r="O21" s="1777"/>
      <c r="P21" s="1777"/>
      <c r="Q21" s="1777"/>
      <c r="R21" s="1777"/>
      <c r="S21" s="1777"/>
      <c r="T21" s="1610"/>
      <c r="U21" s="1472"/>
      <c r="V21" s="1472"/>
      <c r="W21" s="1472"/>
      <c r="X21" s="1464"/>
      <c r="Y21" s="1464"/>
    </row>
    <row r="22" customFormat="false" ht="11.1" hidden="false" customHeight="true" outlineLevel="0" collapsed="false">
      <c r="A22" s="1506" t="s">
        <v>2990</v>
      </c>
      <c r="B22" s="1775" t="n">
        <v>2989</v>
      </c>
      <c r="C22" s="1775" t="n">
        <v>3121</v>
      </c>
      <c r="D22" s="1775" t="n">
        <v>3301</v>
      </c>
      <c r="E22" s="1775" t="n">
        <v>3293</v>
      </c>
      <c r="F22" s="1775" t="n">
        <v>3316</v>
      </c>
      <c r="G22" s="1775" t="n">
        <v>3684</v>
      </c>
      <c r="H22" s="1775" t="n">
        <v>3776</v>
      </c>
      <c r="I22" s="1775" t="n">
        <v>3890</v>
      </c>
      <c r="J22" s="1775" t="n">
        <v>3842</v>
      </c>
      <c r="K22" s="1775" t="n">
        <v>3853</v>
      </c>
      <c r="L22" s="1777" t="s">
        <v>337</v>
      </c>
      <c r="M22" s="1777" t="s">
        <v>337</v>
      </c>
      <c r="N22" s="1777" t="s">
        <v>335</v>
      </c>
      <c r="O22" s="1777" t="s">
        <v>335</v>
      </c>
      <c r="P22" s="1777" t="s">
        <v>335</v>
      </c>
      <c r="Q22" s="1777" t="s">
        <v>335</v>
      </c>
      <c r="R22" s="1777" t="s">
        <v>335</v>
      </c>
      <c r="S22" s="1777" t="s">
        <v>335</v>
      </c>
      <c r="T22" s="1610" t="s">
        <v>616</v>
      </c>
      <c r="U22" s="1472"/>
      <c r="V22" s="1472"/>
      <c r="W22" s="1472"/>
      <c r="X22" s="1464"/>
      <c r="Y22" s="1464"/>
    </row>
    <row r="23" customFormat="false" ht="11.1" hidden="false" customHeight="true" outlineLevel="0" collapsed="false">
      <c r="A23" s="1506" t="s">
        <v>2991</v>
      </c>
      <c r="B23" s="1775" t="n">
        <v>538</v>
      </c>
      <c r="C23" s="1775" t="n">
        <v>598</v>
      </c>
      <c r="D23" s="1775" t="n">
        <v>648</v>
      </c>
      <c r="E23" s="1775" t="n">
        <v>597</v>
      </c>
      <c r="F23" s="1775" t="n">
        <v>523</v>
      </c>
      <c r="G23" s="1775" t="n">
        <v>572</v>
      </c>
      <c r="H23" s="1775" t="n">
        <v>590</v>
      </c>
      <c r="I23" s="1775" t="n">
        <v>647</v>
      </c>
      <c r="J23" s="1775" t="n">
        <v>592</v>
      </c>
      <c r="K23" s="1775" t="n">
        <v>554</v>
      </c>
      <c r="L23" s="1777" t="s">
        <v>337</v>
      </c>
      <c r="M23" s="1777" t="s">
        <v>337</v>
      </c>
      <c r="N23" s="1777" t="s">
        <v>335</v>
      </c>
      <c r="O23" s="1777" t="s">
        <v>335</v>
      </c>
      <c r="P23" s="1777" t="s">
        <v>335</v>
      </c>
      <c r="Q23" s="1777" t="s">
        <v>335</v>
      </c>
      <c r="R23" s="1777" t="s">
        <v>335</v>
      </c>
      <c r="S23" s="1777" t="s">
        <v>335</v>
      </c>
      <c r="T23" s="1610" t="s">
        <v>2992</v>
      </c>
      <c r="U23" s="1472"/>
      <c r="V23" s="1472"/>
      <c r="W23" s="1472"/>
      <c r="X23" s="1464"/>
      <c r="Y23" s="1464"/>
    </row>
    <row r="24" customFormat="false" ht="11.1" hidden="false" customHeight="true" outlineLevel="0" collapsed="false">
      <c r="A24" s="1506" t="s">
        <v>2993</v>
      </c>
      <c r="B24" s="1775" t="n">
        <v>0</v>
      </c>
      <c r="C24" s="1775" t="n">
        <v>3</v>
      </c>
      <c r="D24" s="1775" t="n">
        <v>1</v>
      </c>
      <c r="E24" s="1775" t="n">
        <v>1</v>
      </c>
      <c r="F24" s="1775" t="n">
        <v>0</v>
      </c>
      <c r="G24" s="1775" t="n">
        <v>1</v>
      </c>
      <c r="H24" s="1775" t="n">
        <v>1</v>
      </c>
      <c r="I24" s="1775" t="n">
        <v>1</v>
      </c>
      <c r="J24" s="1775" t="n">
        <v>1</v>
      </c>
      <c r="K24" s="1777" t="s">
        <v>337</v>
      </c>
      <c r="L24" s="1777" t="s">
        <v>337</v>
      </c>
      <c r="M24" s="1777" t="s">
        <v>337</v>
      </c>
      <c r="N24" s="1777" t="s">
        <v>335</v>
      </c>
      <c r="O24" s="1777" t="s">
        <v>335</v>
      </c>
      <c r="P24" s="1777" t="s">
        <v>335</v>
      </c>
      <c r="Q24" s="1777" t="s">
        <v>335</v>
      </c>
      <c r="R24" s="1777" t="s">
        <v>335</v>
      </c>
      <c r="S24" s="1777" t="s">
        <v>335</v>
      </c>
      <c r="T24" s="1610" t="s">
        <v>2081</v>
      </c>
      <c r="U24" s="1472"/>
      <c r="V24" s="1472"/>
      <c r="W24" s="1472"/>
      <c r="X24" s="1464"/>
      <c r="Y24" s="1464"/>
    </row>
    <row r="25" customFormat="false" ht="11.1" hidden="false" customHeight="true" outlineLevel="0" collapsed="false">
      <c r="A25" s="1506" t="s">
        <v>2072</v>
      </c>
      <c r="B25" s="1775" t="n">
        <v>268</v>
      </c>
      <c r="C25" s="1775" t="n">
        <v>283</v>
      </c>
      <c r="D25" s="1775" t="n">
        <v>265</v>
      </c>
      <c r="E25" s="1775" t="n">
        <v>294</v>
      </c>
      <c r="F25" s="1775" t="n">
        <v>294</v>
      </c>
      <c r="G25" s="1775" t="n">
        <v>324</v>
      </c>
      <c r="H25" s="1775" t="n">
        <v>354</v>
      </c>
      <c r="I25" s="1775" t="n">
        <v>392</v>
      </c>
      <c r="J25" s="1775" t="n">
        <v>353</v>
      </c>
      <c r="K25" s="1777" t="s">
        <v>337</v>
      </c>
      <c r="L25" s="1777" t="s">
        <v>337</v>
      </c>
      <c r="M25" s="1777" t="s">
        <v>337</v>
      </c>
      <c r="N25" s="1777" t="s">
        <v>335</v>
      </c>
      <c r="O25" s="1777" t="s">
        <v>335</v>
      </c>
      <c r="P25" s="1777" t="s">
        <v>335</v>
      </c>
      <c r="Q25" s="1777" t="s">
        <v>335</v>
      </c>
      <c r="R25" s="1777" t="s">
        <v>335</v>
      </c>
      <c r="S25" s="1777" t="s">
        <v>335</v>
      </c>
      <c r="T25" s="1610" t="s">
        <v>2996</v>
      </c>
      <c r="U25" s="1472"/>
      <c r="V25" s="1472"/>
      <c r="W25" s="1472"/>
      <c r="X25" s="1464"/>
      <c r="Y25" s="1464"/>
    </row>
    <row r="26" customFormat="false" ht="11.1" hidden="false" customHeight="true" outlineLevel="0" collapsed="false">
      <c r="A26" s="1506" t="s">
        <v>2998</v>
      </c>
      <c r="B26" s="1775" t="n">
        <v>113</v>
      </c>
      <c r="C26" s="1775" t="n">
        <v>146</v>
      </c>
      <c r="D26" s="1775" t="n">
        <v>255</v>
      </c>
      <c r="E26" s="1775" t="n">
        <v>210</v>
      </c>
      <c r="F26" s="1775" t="n">
        <v>229</v>
      </c>
      <c r="G26" s="1775" t="n">
        <v>248</v>
      </c>
      <c r="H26" s="1775" t="n">
        <v>236</v>
      </c>
      <c r="I26" s="1775" t="n">
        <v>254</v>
      </c>
      <c r="J26" s="1775" t="n">
        <v>238</v>
      </c>
      <c r="K26" s="1777" t="s">
        <v>337</v>
      </c>
      <c r="L26" s="1777" t="s">
        <v>337</v>
      </c>
      <c r="M26" s="1777" t="s">
        <v>337</v>
      </c>
      <c r="N26" s="1777" t="s">
        <v>335</v>
      </c>
      <c r="O26" s="1777" t="s">
        <v>335</v>
      </c>
      <c r="P26" s="1777" t="s">
        <v>335</v>
      </c>
      <c r="Q26" s="1777" t="s">
        <v>335</v>
      </c>
      <c r="R26" s="1777" t="s">
        <v>335</v>
      </c>
      <c r="S26" s="1777" t="s">
        <v>335</v>
      </c>
      <c r="T26" s="1610" t="s">
        <v>3028</v>
      </c>
      <c r="U26" s="1472"/>
      <c r="V26" s="1472"/>
      <c r="W26" s="1472"/>
      <c r="X26" s="1464"/>
      <c r="Y26" s="1464"/>
    </row>
    <row r="27" customFormat="false" ht="11.1" hidden="false" customHeight="true" outlineLevel="0" collapsed="false">
      <c r="A27" s="1506" t="s">
        <v>3000</v>
      </c>
      <c r="B27" s="1775" t="n">
        <v>2452</v>
      </c>
      <c r="C27" s="1775" t="n">
        <v>2523</v>
      </c>
      <c r="D27" s="1775" t="n">
        <v>2654</v>
      </c>
      <c r="E27" s="1775" t="n">
        <v>2696</v>
      </c>
      <c r="F27" s="1775" t="n">
        <v>2792</v>
      </c>
      <c r="G27" s="1775" t="n">
        <v>3111</v>
      </c>
      <c r="H27" s="1775" t="n">
        <v>3185</v>
      </c>
      <c r="I27" s="1775" t="n">
        <v>3243</v>
      </c>
      <c r="J27" s="1775" t="n">
        <v>3249</v>
      </c>
      <c r="K27" s="1775" t="n">
        <v>3290</v>
      </c>
      <c r="L27" s="1777" t="s">
        <v>337</v>
      </c>
      <c r="M27" s="1777" t="s">
        <v>337</v>
      </c>
      <c r="N27" s="1777" t="s">
        <v>335</v>
      </c>
      <c r="O27" s="1777" t="s">
        <v>335</v>
      </c>
      <c r="P27" s="1777" t="s">
        <v>335</v>
      </c>
      <c r="Q27" s="1777" t="s">
        <v>335</v>
      </c>
      <c r="R27" s="1777" t="s">
        <v>335</v>
      </c>
      <c r="S27" s="1777" t="s">
        <v>335</v>
      </c>
      <c r="T27" s="1610" t="s">
        <v>3001</v>
      </c>
      <c r="U27" s="1472"/>
      <c r="V27" s="1472"/>
      <c r="W27" s="1472"/>
      <c r="X27" s="1464"/>
      <c r="Y27" s="1464"/>
    </row>
    <row r="28" customFormat="false" ht="11.1" hidden="false" customHeight="true" outlineLevel="0" collapsed="false">
      <c r="A28" s="1506" t="s">
        <v>2050</v>
      </c>
      <c r="B28" s="1777" t="s">
        <v>335</v>
      </c>
      <c r="C28" s="1777" t="s">
        <v>335</v>
      </c>
      <c r="D28" s="1776" t="n">
        <v>2106</v>
      </c>
      <c r="E28" s="1775" t="n">
        <v>2120</v>
      </c>
      <c r="F28" s="1775" t="n">
        <v>2230</v>
      </c>
      <c r="G28" s="1775" t="n">
        <v>2515</v>
      </c>
      <c r="H28" s="1775" t="n">
        <v>2610</v>
      </c>
      <c r="I28" s="1775" t="n">
        <v>2616</v>
      </c>
      <c r="J28" s="1775" t="n">
        <v>2658</v>
      </c>
      <c r="K28" s="1777" t="s">
        <v>337</v>
      </c>
      <c r="L28" s="1777" t="s">
        <v>337</v>
      </c>
      <c r="M28" s="1777" t="s">
        <v>337</v>
      </c>
      <c r="N28" s="1777" t="s">
        <v>335</v>
      </c>
      <c r="O28" s="1777" t="s">
        <v>335</v>
      </c>
      <c r="P28" s="1777" t="s">
        <v>335</v>
      </c>
      <c r="Q28" s="1777" t="s">
        <v>335</v>
      </c>
      <c r="R28" s="1777" t="s">
        <v>335</v>
      </c>
      <c r="S28" s="1777" t="s">
        <v>335</v>
      </c>
      <c r="T28" s="1610" t="s">
        <v>2051</v>
      </c>
      <c r="U28" s="1472"/>
      <c r="V28" s="1472"/>
      <c r="W28" s="1472"/>
      <c r="X28" s="1464"/>
      <c r="Y28" s="1464"/>
    </row>
    <row r="29" customFormat="false" ht="11.1" hidden="false" customHeight="true" outlineLevel="0" collapsed="false">
      <c r="A29" s="1506" t="s">
        <v>3004</v>
      </c>
      <c r="B29" s="1777" t="s">
        <v>335</v>
      </c>
      <c r="C29" s="1777" t="s">
        <v>335</v>
      </c>
      <c r="D29" s="1775" t="n">
        <v>547</v>
      </c>
      <c r="E29" s="1775" t="n">
        <v>576</v>
      </c>
      <c r="F29" s="1775" t="n">
        <v>566</v>
      </c>
      <c r="G29" s="1775" t="n">
        <v>596</v>
      </c>
      <c r="H29" s="1775" t="n">
        <v>576</v>
      </c>
      <c r="I29" s="1775" t="n">
        <v>628</v>
      </c>
      <c r="J29" s="1775" t="n">
        <v>591</v>
      </c>
      <c r="K29" s="1777" t="s">
        <v>337</v>
      </c>
      <c r="L29" s="1777" t="s">
        <v>337</v>
      </c>
      <c r="M29" s="1777" t="s">
        <v>337</v>
      </c>
      <c r="N29" s="1777" t="s">
        <v>335</v>
      </c>
      <c r="O29" s="1777" t="s">
        <v>335</v>
      </c>
      <c r="P29" s="1777" t="s">
        <v>335</v>
      </c>
      <c r="Q29" s="1777" t="s">
        <v>335</v>
      </c>
      <c r="R29" s="1777" t="s">
        <v>335</v>
      </c>
      <c r="S29" s="1777" t="s">
        <v>335</v>
      </c>
      <c r="T29" s="1610" t="s">
        <v>3005</v>
      </c>
      <c r="U29" s="1472"/>
      <c r="V29" s="1472"/>
      <c r="W29" s="1472"/>
      <c r="X29" s="1464"/>
      <c r="Y29" s="1464"/>
    </row>
    <row r="30" customFormat="false" ht="3.95" hidden="false" customHeight="true" outlineLevel="0" collapsed="false">
      <c r="A30" s="1506"/>
      <c r="B30" s="1775"/>
      <c r="C30" s="1775"/>
      <c r="D30" s="1775"/>
      <c r="E30" s="1775"/>
      <c r="F30" s="1775"/>
      <c r="G30" s="1775"/>
      <c r="H30" s="1775"/>
      <c r="I30" s="1775"/>
      <c r="J30" s="1775"/>
      <c r="K30" s="1777"/>
      <c r="L30" s="1777"/>
      <c r="M30" s="1777"/>
      <c r="N30" s="1777"/>
      <c r="O30" s="1777"/>
      <c r="P30" s="1777"/>
      <c r="Q30" s="1777"/>
      <c r="R30" s="1777"/>
      <c r="S30" s="1777"/>
      <c r="T30" s="1610"/>
      <c r="U30" s="1472"/>
      <c r="V30" s="1472"/>
      <c r="W30" s="1472"/>
      <c r="X30" s="1464"/>
      <c r="Y30" s="1464"/>
    </row>
    <row r="31" customFormat="false" ht="11.1" hidden="false" customHeight="true" outlineLevel="0" collapsed="false">
      <c r="A31" s="1506" t="s">
        <v>3008</v>
      </c>
      <c r="B31" s="1775" t="n">
        <v>173</v>
      </c>
      <c r="C31" s="1775" t="n">
        <v>205</v>
      </c>
      <c r="D31" s="1775" t="n">
        <v>272</v>
      </c>
      <c r="E31" s="1775" t="n">
        <v>235</v>
      </c>
      <c r="F31" s="1775" t="n">
        <v>273</v>
      </c>
      <c r="G31" s="1775" t="n">
        <v>297</v>
      </c>
      <c r="H31" s="1775" t="n">
        <v>278</v>
      </c>
      <c r="I31" s="1775" t="n">
        <v>296</v>
      </c>
      <c r="J31" s="1775" t="n">
        <v>283</v>
      </c>
      <c r="K31" s="1777" t="s">
        <v>337</v>
      </c>
      <c r="L31" s="1777" t="s">
        <v>337</v>
      </c>
      <c r="M31" s="1777" t="s">
        <v>337</v>
      </c>
      <c r="N31" s="1777" t="s">
        <v>335</v>
      </c>
      <c r="O31" s="1777" t="s">
        <v>335</v>
      </c>
      <c r="P31" s="1777" t="s">
        <v>335</v>
      </c>
      <c r="Q31" s="1777" t="s">
        <v>335</v>
      </c>
      <c r="R31" s="1777" t="s">
        <v>335</v>
      </c>
      <c r="S31" s="1777" t="s">
        <v>335</v>
      </c>
      <c r="T31" s="1610" t="s">
        <v>3079</v>
      </c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506" t="s">
        <v>3010</v>
      </c>
      <c r="B32" s="1775" t="n">
        <v>148</v>
      </c>
      <c r="C32" s="1775" t="n">
        <v>150</v>
      </c>
      <c r="D32" s="1775" t="n">
        <v>233</v>
      </c>
      <c r="E32" s="1775" t="n">
        <v>227</v>
      </c>
      <c r="F32" s="1775" t="n">
        <v>239</v>
      </c>
      <c r="G32" s="1775" t="n">
        <v>271</v>
      </c>
      <c r="H32" s="1775" t="n">
        <v>281</v>
      </c>
      <c r="I32" s="1775" t="n">
        <v>294</v>
      </c>
      <c r="J32" s="1775" t="n">
        <v>271</v>
      </c>
      <c r="K32" s="1777" t="s">
        <v>337</v>
      </c>
      <c r="L32" s="1777" t="s">
        <v>337</v>
      </c>
      <c r="M32" s="1777" t="s">
        <v>337</v>
      </c>
      <c r="N32" s="1777" t="s">
        <v>335</v>
      </c>
      <c r="O32" s="1777" t="s">
        <v>335</v>
      </c>
      <c r="P32" s="1777" t="s">
        <v>335</v>
      </c>
      <c r="Q32" s="1777" t="s">
        <v>335</v>
      </c>
      <c r="R32" s="1777" t="s">
        <v>335</v>
      </c>
      <c r="S32" s="1777" t="s">
        <v>335</v>
      </c>
      <c r="T32" s="1610" t="s">
        <v>3011</v>
      </c>
      <c r="U32" s="1472"/>
      <c r="V32" s="1472"/>
      <c r="W32" s="1472"/>
      <c r="X32" s="1464"/>
      <c r="Y32" s="1464"/>
    </row>
    <row r="33" customFormat="false" ht="3.95" hidden="false" customHeight="true" outlineLevel="0" collapsed="false">
      <c r="A33" s="1506"/>
      <c r="B33" s="1775"/>
      <c r="C33" s="1775"/>
      <c r="D33" s="1775"/>
      <c r="E33" s="1775"/>
      <c r="F33" s="1775"/>
      <c r="G33" s="1775"/>
      <c r="H33" s="1775"/>
      <c r="I33" s="1775"/>
      <c r="J33" s="1775"/>
      <c r="K33" s="1777"/>
      <c r="L33" s="1777"/>
      <c r="M33" s="1777"/>
      <c r="N33" s="1777"/>
      <c r="O33" s="1777"/>
      <c r="P33" s="1777"/>
      <c r="Q33" s="1777"/>
      <c r="R33" s="1777"/>
      <c r="S33" s="1777"/>
      <c r="T33" s="1610"/>
      <c r="U33" s="1472"/>
      <c r="V33" s="1472"/>
      <c r="W33" s="1472"/>
      <c r="X33" s="1464"/>
      <c r="Y33" s="1464"/>
    </row>
    <row r="34" customFormat="false" ht="11.1" hidden="false" customHeight="true" outlineLevel="0" collapsed="false">
      <c r="A34" s="1506" t="s">
        <v>3061</v>
      </c>
      <c r="B34" s="1775"/>
      <c r="C34" s="1775"/>
      <c r="D34" s="1775"/>
      <c r="E34" s="1775"/>
      <c r="F34" s="1775"/>
      <c r="G34" s="1775"/>
      <c r="H34" s="1775"/>
      <c r="I34" s="1775"/>
      <c r="J34" s="1775"/>
      <c r="K34" s="1777"/>
      <c r="L34" s="1777"/>
      <c r="M34" s="1777"/>
      <c r="N34" s="1777"/>
      <c r="O34" s="1777"/>
      <c r="P34" s="1777"/>
      <c r="Q34" s="1777"/>
      <c r="R34" s="1777"/>
      <c r="S34" s="1777"/>
      <c r="T34" s="1610" t="s">
        <v>3029</v>
      </c>
      <c r="U34" s="1472"/>
      <c r="V34" s="1472"/>
      <c r="W34" s="1472"/>
      <c r="X34" s="1464"/>
      <c r="Y34" s="1464"/>
    </row>
    <row r="35" customFormat="false" ht="11.1" hidden="false" customHeight="true" outlineLevel="0" collapsed="false">
      <c r="A35" s="1506" t="s">
        <v>3066</v>
      </c>
      <c r="B35" s="1775" t="n">
        <v>647</v>
      </c>
      <c r="C35" s="1775" t="n">
        <v>719</v>
      </c>
      <c r="D35" s="1775" t="n">
        <v>1174</v>
      </c>
      <c r="E35" s="1775" t="n">
        <v>1198</v>
      </c>
      <c r="F35" s="1775" t="n">
        <v>1230</v>
      </c>
      <c r="G35" s="1775" t="n">
        <v>1204</v>
      </c>
      <c r="H35" s="1775" t="n">
        <v>1402</v>
      </c>
      <c r="I35" s="1775" t="n">
        <v>1508</v>
      </c>
      <c r="J35" s="1775" t="n">
        <v>1558</v>
      </c>
      <c r="K35" s="1777" t="s">
        <v>337</v>
      </c>
      <c r="L35" s="1777" t="s">
        <v>337</v>
      </c>
      <c r="M35" s="1777" t="s">
        <v>337</v>
      </c>
      <c r="N35" s="1777" t="s">
        <v>335</v>
      </c>
      <c r="O35" s="1777" t="s">
        <v>335</v>
      </c>
      <c r="P35" s="1777" t="s">
        <v>335</v>
      </c>
      <c r="Q35" s="1777" t="s">
        <v>335</v>
      </c>
      <c r="R35" s="1777" t="s">
        <v>335</v>
      </c>
      <c r="S35" s="1777" t="s">
        <v>335</v>
      </c>
      <c r="T35" s="1610" t="s">
        <v>3067</v>
      </c>
      <c r="U35" s="1472"/>
      <c r="V35" s="1472"/>
      <c r="W35" s="1472"/>
      <c r="X35" s="1464"/>
      <c r="Y35" s="1464"/>
    </row>
    <row r="36" customFormat="false" ht="11.1" hidden="false" customHeight="true" outlineLevel="0" collapsed="false">
      <c r="A36" s="1506" t="s">
        <v>3020</v>
      </c>
      <c r="B36" s="1775" t="n">
        <v>423</v>
      </c>
      <c r="C36" s="1775" t="n">
        <v>448</v>
      </c>
      <c r="D36" s="1775" t="n">
        <v>469</v>
      </c>
      <c r="E36" s="1775" t="n">
        <v>473</v>
      </c>
      <c r="F36" s="1775" t="n">
        <v>477</v>
      </c>
      <c r="G36" s="1775" t="n">
        <v>467</v>
      </c>
      <c r="H36" s="1775" t="n">
        <v>481</v>
      </c>
      <c r="I36" s="1775" t="n">
        <v>696</v>
      </c>
      <c r="J36" s="1775" t="n">
        <v>879</v>
      </c>
      <c r="K36" s="1777" t="s">
        <v>337</v>
      </c>
      <c r="L36" s="1777" t="s">
        <v>337</v>
      </c>
      <c r="M36" s="1777" t="s">
        <v>337</v>
      </c>
      <c r="N36" s="1777" t="s">
        <v>335</v>
      </c>
      <c r="O36" s="1777" t="s">
        <v>335</v>
      </c>
      <c r="P36" s="1777" t="s">
        <v>335</v>
      </c>
      <c r="Q36" s="1777" t="s">
        <v>335</v>
      </c>
      <c r="R36" s="1777" t="s">
        <v>335</v>
      </c>
      <c r="S36" s="1777" t="s">
        <v>335</v>
      </c>
      <c r="T36" s="1610" t="s">
        <v>3030</v>
      </c>
      <c r="U36" s="1472"/>
      <c r="V36" s="1472"/>
      <c r="W36" s="1472"/>
      <c r="X36" s="1464"/>
      <c r="Y36" s="1464"/>
    </row>
    <row r="37" customFormat="false" ht="11.1" hidden="false" customHeight="true" outlineLevel="0" collapsed="false">
      <c r="A37" s="1506" t="s">
        <v>3022</v>
      </c>
      <c r="B37" s="1775" t="n">
        <v>140</v>
      </c>
      <c r="C37" s="1775" t="n">
        <v>168</v>
      </c>
      <c r="D37" s="1775" t="n">
        <v>189</v>
      </c>
      <c r="E37" s="1775" t="n">
        <v>197</v>
      </c>
      <c r="F37" s="1775" t="n">
        <v>209</v>
      </c>
      <c r="G37" s="1775" t="n">
        <v>202</v>
      </c>
      <c r="H37" s="1775" t="n">
        <v>187</v>
      </c>
      <c r="I37" s="1775" t="n">
        <v>225</v>
      </c>
      <c r="J37" s="1775" t="n">
        <v>232</v>
      </c>
      <c r="K37" s="1777" t="s">
        <v>337</v>
      </c>
      <c r="L37" s="1777" t="s">
        <v>337</v>
      </c>
      <c r="M37" s="1777" t="s">
        <v>337</v>
      </c>
      <c r="N37" s="1777" t="s">
        <v>335</v>
      </c>
      <c r="O37" s="1777" t="s">
        <v>335</v>
      </c>
      <c r="P37" s="1777" t="s">
        <v>335</v>
      </c>
      <c r="Q37" s="1777" t="s">
        <v>335</v>
      </c>
      <c r="R37" s="1777" t="s">
        <v>335</v>
      </c>
      <c r="S37" s="1777" t="s">
        <v>335</v>
      </c>
      <c r="T37" s="1610" t="s">
        <v>3023</v>
      </c>
      <c r="U37" s="1472"/>
      <c r="V37" s="1472"/>
      <c r="W37" s="1472"/>
      <c r="X37" s="1464"/>
      <c r="Y37" s="1464"/>
    </row>
    <row r="38" customFormat="false" ht="11.1" hidden="false" customHeight="true" outlineLevel="0" collapsed="false">
      <c r="A38" s="1518"/>
      <c r="B38" s="1497"/>
      <c r="C38" s="1472"/>
      <c r="D38" s="1472"/>
      <c r="E38" s="1472"/>
      <c r="F38" s="1472"/>
      <c r="G38" s="1472"/>
      <c r="H38" s="1472"/>
      <c r="I38" s="1472"/>
      <c r="J38" s="1472"/>
      <c r="K38" s="1472"/>
      <c r="L38" s="1472"/>
      <c r="M38" s="1472"/>
      <c r="N38" s="1472"/>
      <c r="O38" s="1472"/>
      <c r="P38" s="1472"/>
      <c r="Q38" s="1472"/>
      <c r="R38" s="1472"/>
      <c r="S38" s="1472"/>
      <c r="T38" s="1516"/>
      <c r="U38" s="1472"/>
      <c r="V38" s="1472"/>
      <c r="W38" s="1472"/>
      <c r="X38" s="1464"/>
      <c r="Y38" s="1464"/>
    </row>
    <row r="39" customFormat="false" ht="11.45" hidden="false" customHeight="true" outlineLevel="0" collapsed="false">
      <c r="A39" s="1516"/>
      <c r="B39" s="1497"/>
      <c r="C39" s="1472"/>
      <c r="D39" s="1472"/>
      <c r="E39" s="1472"/>
      <c r="F39" s="1472"/>
      <c r="G39" s="1472"/>
      <c r="H39" s="1472"/>
      <c r="I39" s="1472"/>
      <c r="J39" s="1472"/>
      <c r="K39" s="1472"/>
      <c r="L39" s="1472"/>
      <c r="M39" s="1472"/>
      <c r="N39" s="1472"/>
      <c r="O39" s="1472"/>
      <c r="P39" s="1472"/>
      <c r="Q39" s="1472"/>
      <c r="R39" s="1472"/>
      <c r="S39" s="1472"/>
      <c r="T39" s="1516"/>
      <c r="U39" s="1472"/>
      <c r="V39" s="1472"/>
      <c r="W39" s="1472"/>
      <c r="X39" s="1464"/>
      <c r="Y39" s="1464"/>
    </row>
    <row r="40" customFormat="false" ht="11.1" hidden="false" customHeight="true" outlineLevel="0" collapsed="false">
      <c r="A40" s="1516"/>
      <c r="B40" s="1497"/>
      <c r="C40" s="1472"/>
      <c r="D40" s="1472"/>
      <c r="E40" s="1472"/>
      <c r="F40" s="1472"/>
      <c r="G40" s="1472"/>
      <c r="H40" s="1472"/>
      <c r="I40" s="1472"/>
      <c r="J40" s="1472"/>
      <c r="K40" s="1472"/>
      <c r="L40" s="1472"/>
      <c r="M40" s="1472"/>
      <c r="N40" s="1472"/>
      <c r="O40" s="1472"/>
      <c r="P40" s="1472"/>
      <c r="Q40" s="1472"/>
      <c r="R40" s="1472"/>
      <c r="S40" s="1472"/>
      <c r="T40" s="1516"/>
      <c r="U40" s="1472"/>
      <c r="V40" s="1472"/>
      <c r="W40" s="1472"/>
      <c r="X40" s="1464"/>
      <c r="Y40" s="1464"/>
    </row>
    <row r="41" customFormat="false" ht="9.95" hidden="false" customHeight="true" outlineLevel="0" collapsed="false">
      <c r="A41" s="1516"/>
      <c r="B41" s="1497"/>
      <c r="C41" s="1472"/>
      <c r="D41" s="1472"/>
      <c r="E41" s="1472"/>
      <c r="F41" s="1472"/>
      <c r="G41" s="1472"/>
      <c r="H41" s="1472"/>
      <c r="I41" s="1472"/>
      <c r="J41" s="1472"/>
      <c r="K41" s="1472"/>
      <c r="L41" s="1472"/>
      <c r="M41" s="1472"/>
      <c r="N41" s="1472"/>
      <c r="O41" s="1472"/>
      <c r="P41" s="1472"/>
      <c r="Q41" s="1472"/>
      <c r="R41" s="1472"/>
      <c r="S41" s="1472"/>
      <c r="T41" s="1516"/>
      <c r="U41" s="1472"/>
      <c r="V41" s="1472"/>
      <c r="W41" s="1472"/>
      <c r="X41" s="1464"/>
      <c r="Y41" s="1464"/>
    </row>
    <row r="42" customFormat="false" ht="9.95" hidden="false" customHeight="true" outlineLevel="0" collapsed="false">
      <c r="A42" s="1516"/>
      <c r="B42" s="1497"/>
      <c r="C42" s="1472"/>
      <c r="D42" s="1472"/>
      <c r="E42" s="1472"/>
      <c r="F42" s="1472"/>
      <c r="G42" s="1472"/>
      <c r="H42" s="1472"/>
      <c r="I42" s="1472"/>
      <c r="J42" s="1472"/>
      <c r="K42" s="1472"/>
      <c r="L42" s="1472"/>
      <c r="M42" s="1472"/>
      <c r="N42" s="1472"/>
      <c r="O42" s="1472"/>
      <c r="P42" s="1472"/>
      <c r="Q42" s="1472"/>
      <c r="R42" s="1472"/>
      <c r="S42" s="1472"/>
      <c r="T42" s="1516"/>
      <c r="U42" s="1472"/>
      <c r="V42" s="1472"/>
      <c r="W42" s="1472"/>
      <c r="X42" s="1464"/>
      <c r="Y42" s="1464"/>
    </row>
    <row r="43" customFormat="false" ht="9.95" hidden="false" customHeight="true" outlineLevel="0" collapsed="false">
      <c r="A43" s="1516"/>
      <c r="B43" s="1497"/>
      <c r="C43" s="1472"/>
      <c r="D43" s="1472"/>
      <c r="E43" s="1472"/>
      <c r="F43" s="1472"/>
      <c r="G43" s="1472"/>
      <c r="H43" s="1472"/>
      <c r="I43" s="1472"/>
      <c r="J43" s="1472"/>
      <c r="K43" s="1472"/>
      <c r="L43" s="1472"/>
      <c r="M43" s="1472"/>
      <c r="N43" s="1472"/>
      <c r="O43" s="1472"/>
      <c r="P43" s="1472"/>
      <c r="Q43" s="1472"/>
      <c r="R43" s="1472"/>
      <c r="S43" s="1472"/>
      <c r="T43" s="1516"/>
      <c r="U43" s="1472"/>
      <c r="V43" s="1472"/>
      <c r="W43" s="1472"/>
      <c r="X43" s="1464"/>
      <c r="Y43" s="1464"/>
    </row>
    <row r="44" customFormat="false" ht="9.95" hidden="false" customHeight="true" outlineLevel="0" collapsed="false">
      <c r="A44" s="1516"/>
      <c r="B44" s="1497"/>
      <c r="C44" s="1472"/>
      <c r="D44" s="1472"/>
      <c r="E44" s="1472"/>
      <c r="F44" s="1472"/>
      <c r="G44" s="1472"/>
      <c r="H44" s="1472"/>
      <c r="I44" s="1472"/>
      <c r="J44" s="1472"/>
      <c r="K44" s="1472"/>
      <c r="L44" s="1472"/>
      <c r="M44" s="1472"/>
      <c r="N44" s="1472"/>
      <c r="O44" s="1472"/>
      <c r="P44" s="1472"/>
      <c r="Q44" s="1472"/>
      <c r="R44" s="1472"/>
      <c r="S44" s="1472"/>
      <c r="T44" s="1516"/>
      <c r="U44" s="1472"/>
      <c r="V44" s="1472"/>
      <c r="W44" s="1472"/>
      <c r="X44" s="1464"/>
      <c r="Y44" s="1464"/>
    </row>
    <row r="45" customFormat="false" ht="9.95" hidden="false" customHeight="true" outlineLevel="0" collapsed="false">
      <c r="A45" s="1516"/>
      <c r="B45" s="1497"/>
      <c r="C45" s="1472"/>
      <c r="D45" s="1472"/>
      <c r="E45" s="1472"/>
      <c r="F45" s="1472"/>
      <c r="G45" s="1472"/>
      <c r="H45" s="1472"/>
      <c r="I45" s="1472"/>
      <c r="J45" s="1472"/>
      <c r="K45" s="1472"/>
      <c r="L45" s="1472"/>
      <c r="M45" s="1472"/>
      <c r="N45" s="1472"/>
      <c r="O45" s="1472"/>
      <c r="P45" s="1472"/>
      <c r="Q45" s="1472"/>
      <c r="R45" s="1472"/>
      <c r="S45" s="1472"/>
      <c r="T45" s="1516"/>
      <c r="U45" s="1472"/>
      <c r="V45" s="1472"/>
      <c r="W45" s="1472"/>
      <c r="X45" s="1464"/>
      <c r="Y45" s="1464"/>
    </row>
    <row r="46" customFormat="false" ht="9.95" hidden="false" customHeight="true" outlineLevel="0" collapsed="false">
      <c r="A46" s="1516"/>
      <c r="B46" s="1497"/>
      <c r="C46" s="1472"/>
      <c r="D46" s="1472"/>
      <c r="E46" s="1472"/>
      <c r="F46" s="1472"/>
      <c r="G46" s="1472"/>
      <c r="H46" s="1472"/>
      <c r="I46" s="1472"/>
      <c r="J46" s="1472"/>
      <c r="K46" s="1472"/>
      <c r="L46" s="1472"/>
      <c r="M46" s="1472"/>
      <c r="N46" s="1472"/>
      <c r="O46" s="1472"/>
      <c r="P46" s="1472"/>
      <c r="Q46" s="1472"/>
      <c r="R46" s="1472"/>
      <c r="S46" s="1472"/>
      <c r="T46" s="1516"/>
      <c r="U46" s="1472"/>
      <c r="V46" s="1472"/>
      <c r="W46" s="1472"/>
      <c r="X46" s="1464"/>
      <c r="Y46" s="1464"/>
    </row>
    <row r="47" customFormat="false" ht="9.95" hidden="false" customHeight="true" outlineLevel="0" collapsed="false">
      <c r="A47" s="1516"/>
      <c r="B47" s="1497"/>
      <c r="C47" s="1472"/>
      <c r="D47" s="1472"/>
      <c r="E47" s="1472"/>
      <c r="F47" s="1472"/>
      <c r="G47" s="1472"/>
      <c r="H47" s="1472"/>
      <c r="I47" s="1472"/>
      <c r="J47" s="1472"/>
      <c r="K47" s="1472"/>
      <c r="L47" s="1472"/>
      <c r="M47" s="1472"/>
      <c r="N47" s="1472"/>
      <c r="O47" s="1472"/>
      <c r="P47" s="1472"/>
      <c r="Q47" s="1472"/>
      <c r="R47" s="1472"/>
      <c r="S47" s="1472"/>
      <c r="T47" s="1516"/>
      <c r="U47" s="1472"/>
      <c r="V47" s="1472"/>
      <c r="W47" s="1472"/>
      <c r="X47" s="1464"/>
      <c r="Y47" s="1464"/>
    </row>
    <row r="48" customFormat="false" ht="9.75" hidden="true" customHeight="true" outlineLevel="0" collapsed="false">
      <c r="A48" s="1516"/>
      <c r="B48" s="1497"/>
      <c r="C48" s="1472"/>
      <c r="D48" s="1472"/>
      <c r="E48" s="1472"/>
      <c r="F48" s="1472"/>
      <c r="G48" s="1472"/>
      <c r="H48" s="1472"/>
      <c r="I48" s="1472"/>
      <c r="J48" s="1472"/>
      <c r="K48" s="1504"/>
      <c r="L48" s="1472"/>
      <c r="M48" s="1472"/>
      <c r="N48" s="1472"/>
      <c r="O48" s="1472"/>
      <c r="P48" s="1472"/>
      <c r="Q48" s="1472"/>
      <c r="R48" s="1472"/>
      <c r="S48" s="1472"/>
      <c r="T48" s="1516"/>
      <c r="U48" s="1472"/>
      <c r="V48" s="1472"/>
      <c r="W48" s="1472"/>
      <c r="X48" s="1464"/>
      <c r="Y48" s="1464"/>
    </row>
    <row r="49" customFormat="false" ht="11.1" hidden="false" customHeight="true" outlineLevel="0" collapsed="false">
      <c r="A49" s="133" t="s">
        <v>2967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 t="s">
        <v>3036</v>
      </c>
      <c r="L49" s="133"/>
      <c r="M49" s="133"/>
      <c r="N49" s="133"/>
      <c r="O49" s="133"/>
      <c r="P49" s="133"/>
      <c r="Q49" s="133"/>
      <c r="R49" s="133"/>
      <c r="S49" s="133"/>
      <c r="T49" s="133"/>
      <c r="U49" s="1472"/>
      <c r="V49" s="1472"/>
      <c r="W49" s="1472"/>
      <c r="X49" s="1464"/>
      <c r="Y49" s="1464"/>
    </row>
    <row r="50" customFormat="false" ht="11.1" hidden="false" customHeight="true" outlineLevel="0" collapsed="false">
      <c r="A50" s="1520" t="s">
        <v>3080</v>
      </c>
      <c r="B50" s="1520"/>
      <c r="C50" s="1520"/>
      <c r="D50" s="1520"/>
      <c r="E50" s="1520"/>
      <c r="F50" s="1520"/>
      <c r="G50" s="1520"/>
      <c r="H50" s="1520"/>
      <c r="I50" s="1520"/>
      <c r="J50" s="1520"/>
      <c r="K50" s="1520" t="s">
        <v>3081</v>
      </c>
      <c r="L50" s="1520"/>
      <c r="M50" s="1520"/>
      <c r="N50" s="1520"/>
      <c r="O50" s="1520"/>
      <c r="P50" s="1520"/>
      <c r="Q50" s="1520"/>
      <c r="R50" s="1520"/>
      <c r="S50" s="1520"/>
      <c r="T50" s="1520"/>
      <c r="U50" s="1472"/>
      <c r="V50" s="1472"/>
      <c r="W50" s="1472"/>
      <c r="X50" s="1464"/>
      <c r="Y50" s="1464"/>
    </row>
    <row r="51" customFormat="false" ht="2.1" hidden="false" customHeight="true" outlineLevel="0" collapsed="false">
      <c r="A51" s="1693"/>
      <c r="B51" s="1514"/>
      <c r="C51" s="1499"/>
      <c r="D51" s="1499"/>
      <c r="E51" s="1499"/>
      <c r="F51" s="1499"/>
      <c r="G51" s="1499"/>
      <c r="H51" s="1499"/>
      <c r="I51" s="1499"/>
      <c r="J51" s="1499"/>
      <c r="K51" s="1693"/>
      <c r="L51" s="1472"/>
      <c r="M51" s="1472"/>
      <c r="N51" s="1472"/>
      <c r="O51" s="1472"/>
      <c r="P51" s="1472"/>
      <c r="Q51" s="1472"/>
      <c r="R51" s="1472"/>
      <c r="S51" s="1472"/>
      <c r="T51" s="1516"/>
      <c r="U51" s="1472"/>
      <c r="V51" s="1472"/>
      <c r="W51" s="1472"/>
      <c r="X51" s="1464"/>
      <c r="Y51" s="1464"/>
    </row>
    <row r="52" customFormat="false" ht="11.1" hidden="false" customHeight="true" outlineLevel="0" collapsed="false">
      <c r="A52" s="1514" t="s">
        <v>37</v>
      </c>
      <c r="B52" s="1514"/>
      <c r="C52" s="1514"/>
      <c r="D52" s="1514"/>
      <c r="E52" s="1514"/>
      <c r="F52" s="1514"/>
      <c r="G52" s="1514"/>
      <c r="H52" s="1514"/>
      <c r="I52" s="1514"/>
      <c r="J52" s="1514"/>
      <c r="K52" s="1514" t="s">
        <v>38</v>
      </c>
      <c r="L52" s="1514"/>
      <c r="M52" s="1514"/>
      <c r="N52" s="1514"/>
      <c r="O52" s="1514"/>
      <c r="P52" s="1514"/>
      <c r="Q52" s="1514"/>
      <c r="R52" s="1514"/>
      <c r="S52" s="1514"/>
      <c r="T52" s="1514"/>
      <c r="U52" s="1472"/>
      <c r="V52" s="1472"/>
      <c r="W52" s="1472"/>
      <c r="X52" s="1464"/>
      <c r="Y52" s="1464"/>
    </row>
    <row r="53" customFormat="false" ht="2.1" hidden="false" customHeight="true" outlineLevel="0" collapsed="false">
      <c r="A53" s="1513"/>
      <c r="B53" s="1514"/>
      <c r="C53" s="1499"/>
      <c r="D53" s="1499"/>
      <c r="E53" s="1499"/>
      <c r="F53" s="1499"/>
      <c r="G53" s="1499"/>
      <c r="H53" s="1499"/>
      <c r="I53" s="1499"/>
      <c r="J53" s="1499"/>
      <c r="K53" s="1520"/>
      <c r="L53" s="1514"/>
      <c r="M53" s="1501"/>
      <c r="N53" s="1501"/>
      <c r="O53" s="1501"/>
      <c r="P53" s="1501"/>
      <c r="Q53" s="1501"/>
      <c r="R53" s="1501"/>
      <c r="S53" s="1501"/>
      <c r="T53" s="1516"/>
      <c r="U53" s="1472"/>
      <c r="V53" s="1472"/>
      <c r="W53" s="1472"/>
      <c r="X53" s="1464"/>
      <c r="Y53" s="1464"/>
    </row>
    <row r="54" customFormat="false" ht="11.1" hidden="false" customHeight="true" outlineLevel="0" collapsed="false">
      <c r="A54" s="1514" t="s">
        <v>609</v>
      </c>
      <c r="B54" s="1514"/>
      <c r="C54" s="1514"/>
      <c r="D54" s="1514"/>
      <c r="E54" s="1514"/>
      <c r="F54" s="1514"/>
      <c r="G54" s="1514"/>
      <c r="H54" s="1514"/>
      <c r="I54" s="1514"/>
      <c r="J54" s="1514"/>
      <c r="K54" s="136" t="s">
        <v>609</v>
      </c>
      <c r="L54" s="136"/>
      <c r="M54" s="136"/>
      <c r="N54" s="136"/>
      <c r="O54" s="136"/>
      <c r="P54" s="136"/>
      <c r="Q54" s="136"/>
      <c r="R54" s="136"/>
      <c r="S54" s="136"/>
      <c r="T54" s="136"/>
      <c r="U54" s="1472"/>
      <c r="V54" s="1472"/>
      <c r="W54" s="1472"/>
      <c r="X54" s="1464"/>
      <c r="Y54" s="1464"/>
    </row>
    <row r="55" customFormat="false" ht="6.95" hidden="false" customHeight="true" outlineLevel="0" collapsed="false">
      <c r="A55" s="1516"/>
      <c r="B55" s="1497"/>
      <c r="C55" s="1472"/>
      <c r="D55" s="1472"/>
      <c r="E55" s="1472"/>
      <c r="F55" s="1472"/>
      <c r="G55" s="1472"/>
      <c r="H55" s="1472"/>
      <c r="I55" s="1472"/>
      <c r="J55" s="1472"/>
      <c r="K55" s="1472"/>
      <c r="L55" s="1472"/>
      <c r="M55" s="1472"/>
      <c r="N55" s="1472"/>
      <c r="O55" s="1472"/>
      <c r="P55" s="1472"/>
      <c r="Q55" s="1472"/>
      <c r="R55" s="1472"/>
      <c r="S55" s="1472"/>
      <c r="T55" s="1516"/>
      <c r="U55" s="1472"/>
      <c r="V55" s="1472"/>
      <c r="W55" s="1472"/>
      <c r="X55" s="1464"/>
      <c r="Y55" s="1464"/>
    </row>
    <row r="56" customFormat="false" ht="11.1" hidden="false" customHeight="true" outlineLevel="0" collapsed="false">
      <c r="A56" s="1109" t="s">
        <v>604</v>
      </c>
      <c r="B56" s="1110" t="n">
        <v>1993</v>
      </c>
      <c r="C56" s="1110" t="n">
        <v>1994</v>
      </c>
      <c r="D56" s="1110" t="n">
        <v>1995</v>
      </c>
      <c r="E56" s="1110" t="n">
        <v>1996</v>
      </c>
      <c r="F56" s="1536" t="n">
        <v>1997</v>
      </c>
      <c r="G56" s="1536" t="n">
        <v>1998</v>
      </c>
      <c r="H56" s="1110" t="n">
        <v>1999</v>
      </c>
      <c r="I56" s="1110" t="n">
        <v>2000</v>
      </c>
      <c r="J56" s="1110" t="n">
        <v>2001</v>
      </c>
      <c r="K56" s="1110" t="n">
        <v>2002</v>
      </c>
      <c r="L56" s="1110" t="n">
        <v>2003</v>
      </c>
      <c r="M56" s="1536" t="n">
        <v>2004</v>
      </c>
      <c r="N56" s="1747" t="n">
        <v>2004</v>
      </c>
      <c r="O56" s="1747" t="n">
        <v>2004</v>
      </c>
      <c r="P56" s="1747" t="n">
        <v>2005</v>
      </c>
      <c r="Q56" s="1747" t="n">
        <v>2005</v>
      </c>
      <c r="R56" s="113" t="n">
        <v>2005</v>
      </c>
      <c r="S56" s="113" t="n">
        <v>2005</v>
      </c>
      <c r="T56" s="1536" t="s">
        <v>607</v>
      </c>
      <c r="U56" s="1472"/>
      <c r="V56" s="1472"/>
      <c r="W56" s="1472"/>
      <c r="X56" s="1464"/>
      <c r="Y56" s="1464"/>
    </row>
    <row r="57" customFormat="false" ht="11.1" hidden="false" customHeight="true" outlineLevel="0" collapsed="false">
      <c r="A57" s="1109"/>
      <c r="B57" s="1110"/>
      <c r="C57" s="1110"/>
      <c r="D57" s="1110"/>
      <c r="E57" s="1110"/>
      <c r="F57" s="1536"/>
      <c r="G57" s="1536"/>
      <c r="H57" s="1110"/>
      <c r="I57" s="1110"/>
      <c r="J57" s="1110"/>
      <c r="K57" s="1110"/>
      <c r="L57" s="1110"/>
      <c r="M57" s="1110"/>
      <c r="N57" s="114" t="s">
        <v>627</v>
      </c>
      <c r="O57" s="114" t="s">
        <v>628</v>
      </c>
      <c r="P57" s="114" t="s">
        <v>629</v>
      </c>
      <c r="Q57" s="114" t="s">
        <v>630</v>
      </c>
      <c r="R57" s="114" t="s">
        <v>631</v>
      </c>
      <c r="S57" s="114" t="s">
        <v>632</v>
      </c>
      <c r="T57" s="1536"/>
      <c r="U57" s="1472"/>
      <c r="V57" s="1472"/>
      <c r="W57" s="1472"/>
      <c r="X57" s="1464"/>
      <c r="Y57" s="1464"/>
    </row>
    <row r="58" customFormat="false" ht="11.1" hidden="false" customHeight="true" outlineLevel="0" collapsed="false">
      <c r="A58" s="1109"/>
      <c r="B58" s="1110"/>
      <c r="C58" s="1110"/>
      <c r="D58" s="1110"/>
      <c r="E58" s="1110"/>
      <c r="F58" s="1536"/>
      <c r="G58" s="1536"/>
      <c r="H58" s="1110"/>
      <c r="I58" s="1110"/>
      <c r="J58" s="1110"/>
      <c r="K58" s="1110"/>
      <c r="L58" s="1110"/>
      <c r="M58" s="1110"/>
      <c r="N58" s="115" t="s">
        <v>627</v>
      </c>
      <c r="O58" s="115" t="s">
        <v>639</v>
      </c>
      <c r="P58" s="115" t="s">
        <v>640</v>
      </c>
      <c r="Q58" s="115" t="s">
        <v>641</v>
      </c>
      <c r="R58" s="115" t="s">
        <v>642</v>
      </c>
      <c r="S58" s="115" t="s">
        <v>632</v>
      </c>
      <c r="T58" s="1536"/>
      <c r="U58" s="1472"/>
      <c r="V58" s="1472"/>
      <c r="W58" s="1472"/>
      <c r="X58" s="1464"/>
      <c r="Y58" s="1464"/>
    </row>
    <row r="59" customFormat="false" ht="6.95" hidden="false" customHeight="true" outlineLevel="0" collapsed="false">
      <c r="A59" s="1750"/>
      <c r="B59" s="1497"/>
      <c r="C59" s="1501"/>
      <c r="D59" s="1501"/>
      <c r="E59" s="1501"/>
      <c r="F59" s="1501"/>
      <c r="G59" s="1501"/>
      <c r="H59" s="1497"/>
      <c r="I59" s="1501"/>
      <c r="J59" s="1501"/>
      <c r="K59" s="1501"/>
      <c r="L59" s="1501"/>
      <c r="M59" s="1501"/>
      <c r="N59" s="1472"/>
      <c r="O59" s="1472"/>
      <c r="P59" s="1472"/>
      <c r="Q59" s="1472"/>
      <c r="R59" s="1472"/>
      <c r="S59" s="1775"/>
      <c r="T59" s="1543"/>
      <c r="U59" s="1472"/>
      <c r="V59" s="1472"/>
      <c r="W59" s="1472"/>
      <c r="X59" s="1464"/>
      <c r="Y59" s="1464"/>
    </row>
    <row r="60" customFormat="false" ht="11.1" hidden="false" customHeight="true" outlineLevel="0" collapsed="false">
      <c r="A60" s="1506" t="s">
        <v>1486</v>
      </c>
      <c r="B60" s="1775" t="n">
        <v>3320</v>
      </c>
      <c r="C60" s="1775" t="n">
        <v>3878</v>
      </c>
      <c r="D60" s="1775" t="n">
        <v>3416</v>
      </c>
      <c r="E60" s="1775" t="n">
        <v>3966</v>
      </c>
      <c r="F60" s="1775" t="n">
        <v>4021</v>
      </c>
      <c r="G60" s="1775" t="n">
        <v>3913</v>
      </c>
      <c r="H60" s="1775" t="n">
        <v>4318</v>
      </c>
      <c r="I60" s="1775" t="n">
        <v>4375</v>
      </c>
      <c r="J60" s="1775" t="n">
        <v>4669</v>
      </c>
      <c r="K60" s="1776" t="n">
        <v>4677</v>
      </c>
      <c r="L60" s="1776" t="n">
        <v>4677</v>
      </c>
      <c r="M60" s="1776" t="n">
        <v>4847</v>
      </c>
      <c r="N60" s="1775" t="n">
        <v>468</v>
      </c>
      <c r="O60" s="1776" t="n">
        <v>463</v>
      </c>
      <c r="P60" s="1775" t="n">
        <v>490</v>
      </c>
      <c r="Q60" s="1775" t="n">
        <v>428</v>
      </c>
      <c r="R60" s="1775" t="n">
        <v>488</v>
      </c>
      <c r="S60" s="1775" t="n">
        <v>472</v>
      </c>
      <c r="T60" s="1610" t="s">
        <v>610</v>
      </c>
      <c r="U60" s="1472"/>
      <c r="V60" s="1472"/>
      <c r="W60" s="1472"/>
      <c r="X60" s="1464"/>
      <c r="Y60" s="1464"/>
    </row>
    <row r="61" customFormat="false" ht="3.95" hidden="false" customHeight="true" outlineLevel="0" collapsed="false">
      <c r="A61" s="1506"/>
      <c r="B61" s="1775"/>
      <c r="C61" s="1775"/>
      <c r="D61" s="1775"/>
      <c r="E61" s="1775"/>
      <c r="F61" s="1775"/>
      <c r="G61" s="1775"/>
      <c r="H61" s="1775"/>
      <c r="I61" s="1775"/>
      <c r="J61" s="1775"/>
      <c r="K61" s="1776"/>
      <c r="L61" s="1776"/>
      <c r="T61" s="1610"/>
      <c r="U61" s="1472"/>
      <c r="V61" s="1472"/>
      <c r="W61" s="1472"/>
      <c r="X61" s="1464"/>
      <c r="Y61" s="1464"/>
    </row>
    <row r="62" customFormat="false" ht="11.1" hidden="false" customHeight="true" outlineLevel="0" collapsed="false">
      <c r="A62" s="1506" t="s">
        <v>3069</v>
      </c>
      <c r="B62" s="1775" t="n">
        <v>4399</v>
      </c>
      <c r="C62" s="1775" t="n">
        <v>5003</v>
      </c>
      <c r="D62" s="1775" t="n">
        <v>4454</v>
      </c>
      <c r="E62" s="1775" t="n">
        <v>5195</v>
      </c>
      <c r="F62" s="1775" t="n">
        <v>5298</v>
      </c>
      <c r="G62" s="1775" t="n">
        <v>5211</v>
      </c>
      <c r="H62" s="1775" t="n">
        <v>5723</v>
      </c>
      <c r="I62" s="1775" t="n">
        <v>5887</v>
      </c>
      <c r="J62" s="1775" t="n">
        <v>6208</v>
      </c>
      <c r="K62" s="1776" t="n">
        <v>6261</v>
      </c>
      <c r="L62" s="1776" t="n">
        <v>6261</v>
      </c>
      <c r="M62" s="1776" t="n">
        <v>6530</v>
      </c>
      <c r="N62" s="1775" t="n">
        <v>626</v>
      </c>
      <c r="O62" s="1776" t="n">
        <v>599</v>
      </c>
      <c r="P62" s="1776" t="n">
        <v>646</v>
      </c>
      <c r="Q62" s="1775" t="n">
        <v>566</v>
      </c>
      <c r="R62" s="1775" t="n">
        <v>643</v>
      </c>
      <c r="S62" s="1775" t="n">
        <v>621</v>
      </c>
      <c r="T62" s="1610" t="s">
        <v>614</v>
      </c>
      <c r="U62" s="1472"/>
      <c r="V62" s="1472"/>
      <c r="W62" s="1472"/>
      <c r="X62" s="1464"/>
      <c r="Y62" s="1464"/>
    </row>
    <row r="63" customFormat="false" ht="11.1" hidden="false" customHeight="true" outlineLevel="0" collapsed="false">
      <c r="A63" s="1506" t="s">
        <v>3082</v>
      </c>
      <c r="B63" s="1775" t="n">
        <v>152</v>
      </c>
      <c r="C63" s="1775" t="n">
        <v>167</v>
      </c>
      <c r="D63" s="1775" t="n">
        <v>135</v>
      </c>
      <c r="E63" s="1775" t="n">
        <v>172</v>
      </c>
      <c r="F63" s="1775" t="n">
        <v>183</v>
      </c>
      <c r="G63" s="1775" t="n">
        <v>166</v>
      </c>
      <c r="H63" s="1775" t="n">
        <v>203</v>
      </c>
      <c r="I63" s="1775" t="n">
        <v>200</v>
      </c>
      <c r="J63" s="1775" t="n">
        <v>167</v>
      </c>
      <c r="K63" s="1777" t="s">
        <v>337</v>
      </c>
      <c r="L63" s="1777" t="s">
        <v>337</v>
      </c>
      <c r="M63" s="1777" t="s">
        <v>337</v>
      </c>
      <c r="N63" s="1777" t="s">
        <v>335</v>
      </c>
      <c r="O63" s="1777" t="s">
        <v>335</v>
      </c>
      <c r="P63" s="1777" t="s">
        <v>335</v>
      </c>
      <c r="Q63" s="1777" t="s">
        <v>335</v>
      </c>
      <c r="R63" s="1777" t="s">
        <v>335</v>
      </c>
      <c r="S63" s="1777" t="s">
        <v>335</v>
      </c>
      <c r="T63" s="1610" t="s">
        <v>2987</v>
      </c>
      <c r="U63" s="1464"/>
      <c r="V63" s="1464"/>
      <c r="W63" s="1464"/>
      <c r="X63" s="1464"/>
      <c r="Y63" s="1464"/>
    </row>
    <row r="64" customFormat="false" ht="11.1" hidden="false" customHeight="true" outlineLevel="0" collapsed="false">
      <c r="A64" s="1506" t="s">
        <v>3050</v>
      </c>
      <c r="B64" s="1775" t="n">
        <v>4224</v>
      </c>
      <c r="C64" s="1775" t="n">
        <v>4807</v>
      </c>
      <c r="D64" s="1775" t="n">
        <v>4292</v>
      </c>
      <c r="E64" s="1775" t="n">
        <v>4996</v>
      </c>
      <c r="F64" s="1775" t="n">
        <v>5088</v>
      </c>
      <c r="G64" s="1775" t="n">
        <v>5019</v>
      </c>
      <c r="H64" s="1775" t="n">
        <v>5491</v>
      </c>
      <c r="I64" s="1775" t="n">
        <v>5658</v>
      </c>
      <c r="J64" s="1775" t="n">
        <v>5999</v>
      </c>
      <c r="K64" s="1777" t="s">
        <v>337</v>
      </c>
      <c r="L64" s="1777" t="s">
        <v>337</v>
      </c>
      <c r="M64" s="1777" t="s">
        <v>337</v>
      </c>
      <c r="N64" s="1777" t="s">
        <v>335</v>
      </c>
      <c r="O64" s="1777" t="s">
        <v>335</v>
      </c>
      <c r="P64" s="1777" t="s">
        <v>335</v>
      </c>
      <c r="Q64" s="1777" t="s">
        <v>335</v>
      </c>
      <c r="R64" s="1777" t="s">
        <v>335</v>
      </c>
      <c r="S64" s="1777" t="s">
        <v>335</v>
      </c>
      <c r="T64" s="1610" t="s">
        <v>2979</v>
      </c>
    </row>
    <row r="65" customFormat="false" ht="11.1" hidden="false" customHeight="true" outlineLevel="0" collapsed="false">
      <c r="A65" s="1506" t="s">
        <v>2989</v>
      </c>
      <c r="B65" s="1775" t="n">
        <v>23</v>
      </c>
      <c r="C65" s="1775" t="n">
        <v>30</v>
      </c>
      <c r="D65" s="1775" t="n">
        <v>27</v>
      </c>
      <c r="E65" s="1775" t="n">
        <v>26</v>
      </c>
      <c r="F65" s="1775" t="n">
        <v>28</v>
      </c>
      <c r="G65" s="1775" t="n">
        <v>26</v>
      </c>
      <c r="H65" s="1775" t="n">
        <v>28</v>
      </c>
      <c r="I65" s="1775" t="n">
        <v>11</v>
      </c>
      <c r="J65" s="1775" t="n">
        <v>9</v>
      </c>
      <c r="K65" s="1777" t="s">
        <v>337</v>
      </c>
      <c r="L65" s="1777" t="s">
        <v>337</v>
      </c>
      <c r="M65" s="1777" t="s">
        <v>337</v>
      </c>
      <c r="N65" s="1777" t="s">
        <v>335</v>
      </c>
      <c r="O65" s="1777" t="s">
        <v>335</v>
      </c>
      <c r="P65" s="1777" t="s">
        <v>335</v>
      </c>
      <c r="Q65" s="1777" t="s">
        <v>335</v>
      </c>
      <c r="R65" s="1777" t="s">
        <v>335</v>
      </c>
      <c r="S65" s="1777" t="s">
        <v>335</v>
      </c>
      <c r="T65" s="1610" t="s">
        <v>2981</v>
      </c>
    </row>
    <row r="66" customFormat="false" ht="3.95" hidden="false" customHeight="true" outlineLevel="0" collapsed="false">
      <c r="A66" s="1506"/>
      <c r="B66" s="1775"/>
      <c r="C66" s="1775"/>
      <c r="D66" s="1775"/>
      <c r="E66" s="1775"/>
      <c r="F66" s="1775"/>
      <c r="G66" s="1775"/>
      <c r="H66" s="1775"/>
      <c r="I66" s="1775"/>
      <c r="J66" s="1775"/>
      <c r="K66" s="1777"/>
      <c r="L66" s="1777"/>
      <c r="M66" s="1777"/>
      <c r="N66" s="1777"/>
      <c r="O66" s="1777"/>
      <c r="P66" s="1777"/>
      <c r="Q66" s="1777"/>
      <c r="R66" s="1777"/>
      <c r="S66" s="1777"/>
      <c r="T66" s="1610"/>
    </row>
    <row r="67" customFormat="false" ht="11.1" hidden="false" customHeight="true" outlineLevel="0" collapsed="false">
      <c r="A67" s="1506" t="s">
        <v>3070</v>
      </c>
      <c r="B67" s="1775" t="n">
        <v>3968</v>
      </c>
      <c r="C67" s="1775" t="n">
        <v>4536</v>
      </c>
      <c r="D67" s="1775" t="n">
        <v>4038</v>
      </c>
      <c r="E67" s="1775" t="n">
        <v>4756</v>
      </c>
      <c r="F67" s="1775" t="n">
        <v>4773</v>
      </c>
      <c r="G67" s="1775" t="n">
        <v>4707</v>
      </c>
      <c r="H67" s="1775" t="n">
        <v>5164</v>
      </c>
      <c r="I67" s="1775" t="n">
        <v>5323</v>
      </c>
      <c r="J67" s="1775" t="n">
        <v>5538</v>
      </c>
      <c r="K67" s="1777" t="s">
        <v>337</v>
      </c>
      <c r="L67" s="1777" t="s">
        <v>337</v>
      </c>
      <c r="M67" s="1777" t="s">
        <v>337</v>
      </c>
      <c r="N67" s="1777" t="s">
        <v>335</v>
      </c>
      <c r="O67" s="1777" t="s">
        <v>335</v>
      </c>
      <c r="P67" s="1777" t="s">
        <v>335</v>
      </c>
      <c r="Q67" s="1777" t="s">
        <v>335</v>
      </c>
      <c r="R67" s="1777" t="s">
        <v>335</v>
      </c>
      <c r="S67" s="1777" t="s">
        <v>335</v>
      </c>
      <c r="T67" s="1610" t="s">
        <v>3071</v>
      </c>
    </row>
    <row r="68" customFormat="false" ht="9.95" hidden="false" customHeight="true" outlineLevel="0" collapsed="false">
      <c r="A68" s="1506" t="s">
        <v>1164</v>
      </c>
      <c r="B68" s="1775" t="n">
        <v>431</v>
      </c>
      <c r="C68" s="1775" t="n">
        <v>467</v>
      </c>
      <c r="D68" s="1775" t="n">
        <v>416</v>
      </c>
      <c r="E68" s="1775" t="n">
        <v>439</v>
      </c>
      <c r="F68" s="1775" t="n">
        <v>525</v>
      </c>
      <c r="G68" s="1775" t="n">
        <v>504</v>
      </c>
      <c r="H68" s="1775" t="n">
        <v>559</v>
      </c>
      <c r="I68" s="1775" t="n">
        <v>546</v>
      </c>
      <c r="J68" s="1775" t="n">
        <v>651</v>
      </c>
      <c r="K68" s="1777" t="s">
        <v>337</v>
      </c>
      <c r="L68" s="1777" t="s">
        <v>337</v>
      </c>
      <c r="M68" s="1777" t="s">
        <v>337</v>
      </c>
      <c r="N68" s="1777" t="s">
        <v>335</v>
      </c>
      <c r="O68" s="1777" t="s">
        <v>335</v>
      </c>
      <c r="P68" s="1777" t="s">
        <v>335</v>
      </c>
      <c r="Q68" s="1777" t="s">
        <v>335</v>
      </c>
      <c r="R68" s="1777" t="s">
        <v>335</v>
      </c>
      <c r="S68" s="1777" t="s">
        <v>335</v>
      </c>
      <c r="T68" s="1610" t="s">
        <v>2022</v>
      </c>
    </row>
    <row r="69" customFormat="false" ht="3.95" hidden="false" customHeight="true" outlineLevel="0" collapsed="false">
      <c r="A69" s="1506"/>
      <c r="B69" s="1775"/>
      <c r="C69" s="1775"/>
      <c r="D69" s="1775"/>
      <c r="E69" s="1775"/>
      <c r="F69" s="1775"/>
      <c r="G69" s="1775"/>
      <c r="H69" s="1775"/>
      <c r="I69" s="1775"/>
      <c r="J69" s="1775"/>
      <c r="K69" s="1777"/>
      <c r="L69" s="1777"/>
      <c r="M69" s="1777"/>
      <c r="N69" s="1777"/>
      <c r="O69" s="1777"/>
      <c r="P69" s="1777"/>
      <c r="Q69" s="1777"/>
      <c r="R69" s="1777"/>
      <c r="S69" s="1777"/>
      <c r="T69" s="1610"/>
    </row>
    <row r="70" customFormat="false" ht="11.1" hidden="false" customHeight="true" outlineLevel="0" collapsed="false">
      <c r="A70" s="1506" t="s">
        <v>1173</v>
      </c>
      <c r="B70" s="1777" t="s">
        <v>335</v>
      </c>
      <c r="C70" s="1775" t="n">
        <v>520</v>
      </c>
      <c r="D70" s="1775" t="n">
        <v>454</v>
      </c>
      <c r="E70" s="1775" t="n">
        <v>573</v>
      </c>
      <c r="F70" s="1775" t="n">
        <v>573</v>
      </c>
      <c r="G70" s="1775" t="n">
        <v>657</v>
      </c>
      <c r="H70" s="1775" t="n">
        <v>930</v>
      </c>
      <c r="I70" s="1777" t="s">
        <v>337</v>
      </c>
      <c r="J70" s="1777" t="s">
        <v>337</v>
      </c>
      <c r="K70" s="1777" t="s">
        <v>337</v>
      </c>
      <c r="L70" s="1777" t="s">
        <v>337</v>
      </c>
      <c r="M70" s="1777" t="s">
        <v>337</v>
      </c>
      <c r="N70" s="1777" t="s">
        <v>335</v>
      </c>
      <c r="O70" s="1777" t="s">
        <v>335</v>
      </c>
      <c r="P70" s="1777" t="s">
        <v>335</v>
      </c>
      <c r="Q70" s="1777" t="s">
        <v>335</v>
      </c>
      <c r="R70" s="1777" t="s">
        <v>335</v>
      </c>
      <c r="S70" s="1777" t="s">
        <v>335</v>
      </c>
      <c r="T70" s="1610" t="s">
        <v>3027</v>
      </c>
    </row>
    <row r="71" customFormat="false" ht="11.1" hidden="false" customHeight="true" outlineLevel="0" collapsed="false">
      <c r="A71" s="1506" t="s">
        <v>3082</v>
      </c>
      <c r="B71" s="1777" t="s">
        <v>335</v>
      </c>
      <c r="C71" s="1775" t="n">
        <v>166</v>
      </c>
      <c r="D71" s="1775" t="n">
        <v>131</v>
      </c>
      <c r="E71" s="1775" t="n">
        <v>164</v>
      </c>
      <c r="F71" s="1775" t="n">
        <v>175</v>
      </c>
      <c r="G71" s="1775" t="n">
        <v>156</v>
      </c>
      <c r="H71" s="1775" t="n">
        <v>195</v>
      </c>
      <c r="I71" s="1777" t="s">
        <v>337</v>
      </c>
      <c r="J71" s="1777" t="s">
        <v>337</v>
      </c>
      <c r="K71" s="1777" t="s">
        <v>337</v>
      </c>
      <c r="L71" s="1777" t="s">
        <v>337</v>
      </c>
      <c r="M71" s="1777" t="s">
        <v>337</v>
      </c>
      <c r="N71" s="1777" t="s">
        <v>335</v>
      </c>
      <c r="O71" s="1777" t="s">
        <v>335</v>
      </c>
      <c r="P71" s="1777" t="s">
        <v>335</v>
      </c>
      <c r="Q71" s="1777" t="s">
        <v>335</v>
      </c>
      <c r="R71" s="1777" t="s">
        <v>335</v>
      </c>
      <c r="S71" s="1777" t="s">
        <v>335</v>
      </c>
      <c r="T71" s="1610" t="s">
        <v>2987</v>
      </c>
    </row>
    <row r="72" customFormat="false" ht="11.1" hidden="false" customHeight="true" outlineLevel="0" collapsed="false">
      <c r="A72" s="1506" t="s">
        <v>3050</v>
      </c>
      <c r="B72" s="1777" t="s">
        <v>335</v>
      </c>
      <c r="C72" s="1775" t="n">
        <v>354</v>
      </c>
      <c r="D72" s="1775" t="n">
        <v>323</v>
      </c>
      <c r="E72" s="1775" t="n">
        <v>409</v>
      </c>
      <c r="F72" s="1775" t="n">
        <v>398</v>
      </c>
      <c r="G72" s="1775" t="n">
        <v>501</v>
      </c>
      <c r="H72" s="1775" t="n">
        <v>735</v>
      </c>
      <c r="I72" s="1777" t="s">
        <v>337</v>
      </c>
      <c r="J72" s="1777" t="s">
        <v>337</v>
      </c>
      <c r="K72" s="1777" t="s">
        <v>337</v>
      </c>
      <c r="L72" s="1777" t="s">
        <v>337</v>
      </c>
      <c r="M72" s="1777" t="s">
        <v>337</v>
      </c>
      <c r="N72" s="1777" t="s">
        <v>335</v>
      </c>
      <c r="O72" s="1777" t="s">
        <v>335</v>
      </c>
      <c r="P72" s="1777" t="s">
        <v>335</v>
      </c>
      <c r="Q72" s="1777" t="s">
        <v>335</v>
      </c>
      <c r="R72" s="1777" t="s">
        <v>335</v>
      </c>
      <c r="S72" s="1777" t="s">
        <v>335</v>
      </c>
      <c r="T72" s="1610" t="s">
        <v>2988</v>
      </c>
    </row>
    <row r="73" customFormat="false" ht="3.95" hidden="false" customHeight="true" outlineLevel="0" collapsed="false">
      <c r="A73" s="1506"/>
      <c r="B73" s="1775"/>
      <c r="C73" s="1775"/>
      <c r="D73" s="1775"/>
      <c r="E73" s="1775"/>
      <c r="F73" s="1775"/>
      <c r="G73" s="1775"/>
      <c r="H73" s="1775"/>
      <c r="I73" s="1775"/>
      <c r="J73" s="1775"/>
      <c r="K73" s="1777"/>
      <c r="L73" s="1777"/>
      <c r="T73" s="1610"/>
    </row>
    <row r="74" customFormat="false" ht="11.1" hidden="false" customHeight="true" outlineLevel="0" collapsed="false">
      <c r="A74" s="1506" t="s">
        <v>615</v>
      </c>
      <c r="B74" s="1775" t="n">
        <v>3821</v>
      </c>
      <c r="C74" s="1775" t="n">
        <v>4212</v>
      </c>
      <c r="D74" s="1775" t="n">
        <v>3838</v>
      </c>
      <c r="E74" s="1775" t="n">
        <v>4516</v>
      </c>
      <c r="F74" s="1775" t="n">
        <v>4641</v>
      </c>
      <c r="G74" s="1775" t="n">
        <v>4657</v>
      </c>
      <c r="H74" s="1775" t="n">
        <v>5034</v>
      </c>
      <c r="I74" s="1775" t="n">
        <v>5251</v>
      </c>
      <c r="J74" s="1775" t="n">
        <v>5310</v>
      </c>
      <c r="K74" s="1776" t="n">
        <v>5468</v>
      </c>
      <c r="L74" s="1776" t="n">
        <v>5468</v>
      </c>
      <c r="M74" s="1776" t="n">
        <v>6017</v>
      </c>
      <c r="N74" s="1775" t="n">
        <v>563</v>
      </c>
      <c r="O74" s="1776" t="n">
        <v>516</v>
      </c>
      <c r="P74" s="1776" t="n">
        <v>543</v>
      </c>
      <c r="Q74" s="1775" t="n">
        <v>534</v>
      </c>
      <c r="R74" s="1775" t="n">
        <v>550</v>
      </c>
      <c r="S74" s="1775" t="n">
        <v>407</v>
      </c>
      <c r="T74" s="1610" t="s">
        <v>616</v>
      </c>
    </row>
    <row r="75" customFormat="false" ht="11.1" hidden="false" customHeight="true" outlineLevel="0" collapsed="false">
      <c r="A75" s="1506" t="s">
        <v>3072</v>
      </c>
      <c r="B75" s="1775" t="n">
        <v>1019</v>
      </c>
      <c r="C75" s="1775" t="n">
        <v>1006</v>
      </c>
      <c r="D75" s="1775" t="n">
        <v>876</v>
      </c>
      <c r="E75" s="1775" t="n">
        <v>1075</v>
      </c>
      <c r="F75" s="1775" t="n">
        <v>1085</v>
      </c>
      <c r="G75" s="1775" t="n">
        <v>1074</v>
      </c>
      <c r="H75" s="1775" t="n">
        <v>1103</v>
      </c>
      <c r="I75" s="1775" t="n">
        <v>1171</v>
      </c>
      <c r="J75" s="1775" t="n">
        <v>1208</v>
      </c>
      <c r="K75" s="1776" t="n">
        <v>1148</v>
      </c>
      <c r="L75" s="1776" t="n">
        <v>1148</v>
      </c>
      <c r="M75" s="1776" t="n">
        <v>1241</v>
      </c>
      <c r="N75" s="1775" t="n">
        <v>110</v>
      </c>
      <c r="O75" s="1776" t="n">
        <v>78</v>
      </c>
      <c r="P75" s="1776" t="n">
        <v>98</v>
      </c>
      <c r="Q75" s="1775" t="n">
        <v>109</v>
      </c>
      <c r="R75" s="1775" t="n">
        <v>119</v>
      </c>
      <c r="S75" s="1775" t="n">
        <v>112</v>
      </c>
      <c r="T75" s="1610" t="s">
        <v>2992</v>
      </c>
    </row>
    <row r="76" customFormat="false" ht="11.1" hidden="false" customHeight="true" outlineLevel="0" collapsed="false">
      <c r="A76" s="1506" t="s">
        <v>3083</v>
      </c>
      <c r="B76" s="1775" t="n">
        <v>290</v>
      </c>
      <c r="C76" s="1775" t="n">
        <v>253</v>
      </c>
      <c r="D76" s="1775" t="n">
        <v>238</v>
      </c>
      <c r="E76" s="1775" t="n">
        <v>336</v>
      </c>
      <c r="F76" s="1775" t="n">
        <v>335</v>
      </c>
      <c r="G76" s="1775" t="n">
        <v>316</v>
      </c>
      <c r="H76" s="1775" t="n">
        <v>292</v>
      </c>
      <c r="I76" s="1775" t="n">
        <v>368</v>
      </c>
      <c r="J76" s="1775" t="n">
        <v>376</v>
      </c>
      <c r="K76" s="1776" t="n">
        <v>336</v>
      </c>
      <c r="L76" s="1776" t="n">
        <v>336</v>
      </c>
      <c r="M76" s="1776" t="n">
        <v>339</v>
      </c>
      <c r="N76" s="1775" t="n">
        <v>29</v>
      </c>
      <c r="O76" s="1776" t="n">
        <v>23</v>
      </c>
      <c r="P76" s="1776" t="n">
        <v>21</v>
      </c>
      <c r="Q76" s="1775" t="n">
        <v>30</v>
      </c>
      <c r="R76" s="1775" t="n">
        <v>37</v>
      </c>
      <c r="S76" s="1775" t="n">
        <v>30</v>
      </c>
      <c r="T76" s="1610" t="s">
        <v>2081</v>
      </c>
    </row>
    <row r="77" customFormat="false" ht="11.1" hidden="false" customHeight="true" outlineLevel="0" collapsed="false">
      <c r="A77" s="1506" t="s">
        <v>1726</v>
      </c>
      <c r="B77" s="1775" t="n">
        <v>439</v>
      </c>
      <c r="C77" s="1775" t="n">
        <v>441</v>
      </c>
      <c r="D77" s="1775" t="n">
        <v>389</v>
      </c>
      <c r="E77" s="1775" t="n">
        <v>483</v>
      </c>
      <c r="F77" s="1775" t="n">
        <v>473</v>
      </c>
      <c r="G77" s="1775" t="n">
        <v>473</v>
      </c>
      <c r="H77" s="1775" t="n">
        <v>505</v>
      </c>
      <c r="I77" s="1775" t="n">
        <v>485</v>
      </c>
      <c r="J77" s="1775" t="n">
        <v>503</v>
      </c>
      <c r="K77" s="1776" t="n">
        <v>491</v>
      </c>
      <c r="L77" s="1776" t="n">
        <v>491</v>
      </c>
      <c r="M77" s="1776" t="n">
        <v>531</v>
      </c>
      <c r="N77" s="1775" t="n">
        <v>48</v>
      </c>
      <c r="O77" s="1776" t="n">
        <v>30</v>
      </c>
      <c r="P77" s="1776" t="n">
        <v>46</v>
      </c>
      <c r="Q77" s="1775" t="n">
        <v>49</v>
      </c>
      <c r="R77" s="1775" t="n">
        <v>46</v>
      </c>
      <c r="S77" s="1775" t="n">
        <v>48</v>
      </c>
      <c r="T77" s="1610" t="s">
        <v>2996</v>
      </c>
    </row>
    <row r="78" customFormat="false" ht="9.95" hidden="false" customHeight="true" outlineLevel="0" collapsed="false">
      <c r="A78" s="1506" t="s">
        <v>1729</v>
      </c>
      <c r="B78" s="1775" t="n">
        <v>183</v>
      </c>
      <c r="C78" s="1775" t="n">
        <v>172</v>
      </c>
      <c r="D78" s="1775" t="n">
        <v>159</v>
      </c>
      <c r="E78" s="1775" t="n">
        <v>149</v>
      </c>
      <c r="F78" s="1775" t="n">
        <v>167</v>
      </c>
      <c r="G78" s="1775" t="n">
        <v>186</v>
      </c>
      <c r="H78" s="1775" t="n">
        <v>196</v>
      </c>
      <c r="I78" s="1775" t="n">
        <v>205</v>
      </c>
      <c r="J78" s="1775" t="n">
        <v>216</v>
      </c>
      <c r="K78" s="1776" t="n">
        <v>209</v>
      </c>
      <c r="L78" s="1776" t="n">
        <v>209</v>
      </c>
      <c r="M78" s="1776" t="n">
        <v>245</v>
      </c>
      <c r="N78" s="1775" t="n">
        <v>19</v>
      </c>
      <c r="O78" s="1776" t="n">
        <v>17</v>
      </c>
      <c r="P78" s="1777" t="s">
        <v>337</v>
      </c>
      <c r="Q78" s="1777" t="s">
        <v>337</v>
      </c>
      <c r="R78" s="1777" t="s">
        <v>337</v>
      </c>
      <c r="S78" s="1777" t="s">
        <v>337</v>
      </c>
      <c r="T78" s="1610" t="s">
        <v>2997</v>
      </c>
      <c r="U78" s="1472"/>
      <c r="V78" s="1472"/>
      <c r="W78" s="1472"/>
    </row>
    <row r="79" customFormat="false" ht="9.95" hidden="false" customHeight="true" outlineLevel="0" collapsed="false">
      <c r="A79" s="1506" t="s">
        <v>3057</v>
      </c>
      <c r="B79" s="1775" t="n">
        <v>107</v>
      </c>
      <c r="C79" s="1775" t="n">
        <v>140</v>
      </c>
      <c r="D79" s="1775" t="n">
        <v>90</v>
      </c>
      <c r="E79" s="1775" t="n">
        <v>107</v>
      </c>
      <c r="F79" s="1775" t="n">
        <v>110</v>
      </c>
      <c r="G79" s="1775" t="n">
        <v>99</v>
      </c>
      <c r="H79" s="1775" t="n">
        <v>111</v>
      </c>
      <c r="I79" s="1775" t="n">
        <v>114</v>
      </c>
      <c r="J79" s="1775" t="n">
        <v>113</v>
      </c>
      <c r="K79" s="1776" t="n">
        <v>110</v>
      </c>
      <c r="L79" s="1776" t="n">
        <v>110</v>
      </c>
      <c r="M79" s="1777" t="s">
        <v>337</v>
      </c>
      <c r="N79" s="1777" t="s">
        <v>335</v>
      </c>
      <c r="O79" s="1777" t="s">
        <v>335</v>
      </c>
      <c r="P79" s="1777" t="s">
        <v>335</v>
      </c>
      <c r="Q79" s="1777" t="s">
        <v>335</v>
      </c>
      <c r="R79" s="1777" t="s">
        <v>335</v>
      </c>
      <c r="S79" s="1777" t="s">
        <v>335</v>
      </c>
      <c r="T79" s="1610" t="s">
        <v>3028</v>
      </c>
      <c r="U79" s="1472"/>
      <c r="V79" s="1472"/>
      <c r="W79" s="1472"/>
    </row>
    <row r="80" customFormat="false" ht="9.95" hidden="false" customHeight="true" outlineLevel="0" collapsed="false">
      <c r="A80" s="1506" t="s">
        <v>3084</v>
      </c>
      <c r="B80" s="1775" t="n">
        <v>2802</v>
      </c>
      <c r="C80" s="1775" t="n">
        <v>3206</v>
      </c>
      <c r="D80" s="1775" t="n">
        <v>2962</v>
      </c>
      <c r="E80" s="1775" t="n">
        <v>3441</v>
      </c>
      <c r="F80" s="1775" t="n">
        <v>3556</v>
      </c>
      <c r="G80" s="1775" t="n">
        <v>3582</v>
      </c>
      <c r="H80" s="1775" t="n">
        <v>3931</v>
      </c>
      <c r="I80" s="1775" t="n">
        <v>4080</v>
      </c>
      <c r="J80" s="1776" t="n">
        <v>4166</v>
      </c>
      <c r="K80" s="1776" t="n">
        <v>4320</v>
      </c>
      <c r="L80" s="1776" t="n">
        <v>4320</v>
      </c>
      <c r="M80" s="1776" t="n">
        <v>4440</v>
      </c>
      <c r="N80" s="1775" t="n">
        <v>424</v>
      </c>
      <c r="O80" s="1776" t="n">
        <v>409</v>
      </c>
      <c r="P80" s="1776" t="n">
        <v>418</v>
      </c>
      <c r="Q80" s="1775" t="n">
        <v>398</v>
      </c>
      <c r="R80" s="1775" t="n">
        <v>404</v>
      </c>
      <c r="S80" s="1775" t="n">
        <v>262</v>
      </c>
      <c r="T80" s="1610" t="s">
        <v>3001</v>
      </c>
      <c r="U80" s="1472"/>
      <c r="V80" s="1472"/>
      <c r="W80" s="1472"/>
    </row>
    <row r="81" customFormat="false" ht="9.95" hidden="false" customHeight="true" outlineLevel="0" collapsed="false">
      <c r="A81" s="1506" t="s">
        <v>3085</v>
      </c>
      <c r="B81" s="1775" t="n">
        <v>2356</v>
      </c>
      <c r="C81" s="1775" t="n">
        <v>2871</v>
      </c>
      <c r="D81" s="1775" t="n">
        <v>2621</v>
      </c>
      <c r="E81" s="1775" t="n">
        <v>3083</v>
      </c>
      <c r="F81" s="1775" t="n">
        <v>3134</v>
      </c>
      <c r="G81" s="1775" t="n">
        <v>3251</v>
      </c>
      <c r="H81" s="1775" t="n">
        <v>3526</v>
      </c>
      <c r="I81" s="1775" t="n">
        <v>3624</v>
      </c>
      <c r="J81" s="1777" t="s">
        <v>337</v>
      </c>
      <c r="K81" s="1777" t="s">
        <v>337</v>
      </c>
      <c r="L81" s="1777" t="s">
        <v>337</v>
      </c>
      <c r="M81" s="1777" t="s">
        <v>337</v>
      </c>
      <c r="N81" s="1777" t="s">
        <v>335</v>
      </c>
      <c r="O81" s="1777" t="s">
        <v>335</v>
      </c>
      <c r="P81" s="1777" t="s">
        <v>335</v>
      </c>
      <c r="Q81" s="1777" t="s">
        <v>335</v>
      </c>
      <c r="R81" s="1777" t="s">
        <v>335</v>
      </c>
      <c r="S81" s="1777" t="s">
        <v>335</v>
      </c>
      <c r="T81" s="1610" t="s">
        <v>2051</v>
      </c>
      <c r="U81" s="1472"/>
      <c r="V81" s="1472"/>
      <c r="W81" s="1472"/>
    </row>
    <row r="82" customFormat="false" ht="9.95" hidden="false" customHeight="true" outlineLevel="0" collapsed="false">
      <c r="A82" s="1506" t="s">
        <v>3060</v>
      </c>
      <c r="B82" s="1775" t="n">
        <v>446</v>
      </c>
      <c r="C82" s="1775" t="n">
        <v>335</v>
      </c>
      <c r="D82" s="1775" t="n">
        <v>340</v>
      </c>
      <c r="E82" s="1775" t="n">
        <v>358</v>
      </c>
      <c r="F82" s="1775" t="n">
        <v>422</v>
      </c>
      <c r="G82" s="1775" t="n">
        <v>331</v>
      </c>
      <c r="H82" s="1775" t="n">
        <v>405</v>
      </c>
      <c r="I82" s="1775" t="n">
        <v>455</v>
      </c>
      <c r="J82" s="1777" t="s">
        <v>337</v>
      </c>
      <c r="K82" s="1777" t="s">
        <v>337</v>
      </c>
      <c r="L82" s="1777" t="s">
        <v>337</v>
      </c>
      <c r="M82" s="1777" t="s">
        <v>337</v>
      </c>
      <c r="N82" s="1777" t="s">
        <v>335</v>
      </c>
      <c r="O82" s="1777" t="s">
        <v>335</v>
      </c>
      <c r="P82" s="1777" t="s">
        <v>335</v>
      </c>
      <c r="Q82" s="1777" t="s">
        <v>335</v>
      </c>
      <c r="R82" s="1777" t="s">
        <v>335</v>
      </c>
      <c r="S82" s="1777" t="s">
        <v>335</v>
      </c>
      <c r="T82" s="1610" t="s">
        <v>3005</v>
      </c>
      <c r="U82" s="1472"/>
      <c r="V82" s="1472"/>
      <c r="W82" s="1472"/>
    </row>
    <row r="83" customFormat="false" ht="3.95" hidden="false" customHeight="true" outlineLevel="0" collapsed="false">
      <c r="A83" s="1506"/>
      <c r="B83" s="1775"/>
      <c r="C83" s="1775"/>
      <c r="D83" s="1775"/>
      <c r="E83" s="1775"/>
      <c r="F83" s="1775"/>
      <c r="G83" s="1775"/>
      <c r="H83" s="1775"/>
      <c r="I83" s="1775"/>
      <c r="J83" s="1777"/>
      <c r="K83" s="1777"/>
      <c r="L83" s="1777"/>
      <c r="M83" s="1777"/>
      <c r="N83" s="1777"/>
      <c r="O83" s="1777"/>
      <c r="P83" s="1777"/>
      <c r="Q83" s="1777"/>
      <c r="R83" s="1777"/>
      <c r="S83" s="1777"/>
      <c r="T83" s="1610"/>
      <c r="U83" s="1472"/>
      <c r="V83" s="1472"/>
      <c r="W83" s="1472"/>
    </row>
    <row r="84" customFormat="false" ht="11.1" hidden="false" customHeight="true" outlineLevel="0" collapsed="false">
      <c r="A84" s="1506" t="s">
        <v>3086</v>
      </c>
      <c r="B84" s="1777" t="s">
        <v>335</v>
      </c>
      <c r="C84" s="1775" t="n">
        <v>296</v>
      </c>
      <c r="D84" s="1775" t="n">
        <v>285</v>
      </c>
      <c r="E84" s="1775" t="n">
        <v>353</v>
      </c>
      <c r="F84" s="1775" t="n">
        <v>395</v>
      </c>
      <c r="G84" s="1775" t="n">
        <v>387</v>
      </c>
      <c r="H84" s="1775" t="n">
        <v>372</v>
      </c>
      <c r="I84" s="1775" t="n">
        <v>363</v>
      </c>
      <c r="J84" s="1777" t="s">
        <v>337</v>
      </c>
      <c r="K84" s="1777" t="s">
        <v>337</v>
      </c>
      <c r="L84" s="1777" t="s">
        <v>337</v>
      </c>
      <c r="M84" s="1777" t="s">
        <v>337</v>
      </c>
      <c r="N84" s="1777" t="s">
        <v>335</v>
      </c>
      <c r="O84" s="1777" t="s">
        <v>335</v>
      </c>
      <c r="P84" s="1777" t="s">
        <v>335</v>
      </c>
      <c r="Q84" s="1777" t="s">
        <v>335</v>
      </c>
      <c r="R84" s="1777" t="s">
        <v>335</v>
      </c>
      <c r="S84" s="1777" t="s">
        <v>335</v>
      </c>
      <c r="T84" s="1610" t="s">
        <v>3009</v>
      </c>
      <c r="U84" s="1472"/>
      <c r="V84" s="1472"/>
      <c r="W84" s="1472"/>
    </row>
    <row r="85" customFormat="false" ht="11.1" hidden="false" customHeight="true" outlineLevel="0" collapsed="false">
      <c r="A85" s="1506" t="s">
        <v>3087</v>
      </c>
      <c r="B85" s="1777" t="s">
        <v>335</v>
      </c>
      <c r="C85" s="1775" t="n">
        <v>194</v>
      </c>
      <c r="D85" s="1775" t="n">
        <v>163</v>
      </c>
      <c r="E85" s="1775" t="n">
        <v>175</v>
      </c>
      <c r="F85" s="1775" t="n">
        <v>172</v>
      </c>
      <c r="G85" s="1775" t="n">
        <v>150</v>
      </c>
      <c r="H85" s="1775" t="n">
        <v>168</v>
      </c>
      <c r="I85" s="1775" t="n">
        <v>159</v>
      </c>
      <c r="J85" s="1777" t="s">
        <v>337</v>
      </c>
      <c r="K85" s="1777" t="s">
        <v>337</v>
      </c>
      <c r="L85" s="1777" t="s">
        <v>337</v>
      </c>
      <c r="M85" s="1777" t="s">
        <v>337</v>
      </c>
      <c r="N85" s="1777" t="s">
        <v>335</v>
      </c>
      <c r="O85" s="1777" t="s">
        <v>335</v>
      </c>
      <c r="P85" s="1777" t="s">
        <v>335</v>
      </c>
      <c r="Q85" s="1777" t="s">
        <v>335</v>
      </c>
      <c r="R85" s="1777" t="s">
        <v>335</v>
      </c>
      <c r="S85" s="1777" t="s">
        <v>335</v>
      </c>
      <c r="T85" s="1610" t="s">
        <v>3011</v>
      </c>
      <c r="U85" s="1472"/>
      <c r="V85" s="1472"/>
      <c r="W85" s="1472"/>
    </row>
    <row r="86" customFormat="false" ht="3.95" hidden="false" customHeight="true" outlineLevel="0" collapsed="false">
      <c r="A86" s="1506"/>
      <c r="B86" s="1775"/>
      <c r="C86" s="1775"/>
      <c r="D86" s="1775"/>
      <c r="E86" s="1775"/>
      <c r="F86" s="1775"/>
      <c r="G86" s="1775"/>
      <c r="H86" s="1775"/>
      <c r="I86" s="1775"/>
      <c r="J86" s="1775"/>
      <c r="K86" s="1777"/>
      <c r="L86" s="1777"/>
      <c r="T86" s="1610"/>
      <c r="U86" s="1472"/>
      <c r="V86" s="1472"/>
      <c r="W86" s="1472"/>
    </row>
    <row r="87" customFormat="false" ht="11.1" hidden="false" customHeight="true" outlineLevel="0" collapsed="false">
      <c r="A87" s="1506" t="s">
        <v>1247</v>
      </c>
      <c r="B87" s="1775" t="n">
        <v>121</v>
      </c>
      <c r="C87" s="1775" t="n">
        <v>123</v>
      </c>
      <c r="D87" s="1775" t="n">
        <v>116</v>
      </c>
      <c r="E87" s="1775" t="n">
        <v>169</v>
      </c>
      <c r="F87" s="1775" t="n">
        <v>187</v>
      </c>
      <c r="G87" s="1775" t="n">
        <v>207</v>
      </c>
      <c r="H87" s="1775" t="n">
        <v>229</v>
      </c>
      <c r="I87" s="1775" t="n">
        <v>242</v>
      </c>
      <c r="J87" s="1775" t="n">
        <v>255</v>
      </c>
      <c r="K87" s="1776" t="n">
        <v>277</v>
      </c>
      <c r="L87" s="1776" t="n">
        <v>277</v>
      </c>
      <c r="M87" s="1776" t="n">
        <v>262</v>
      </c>
      <c r="N87" s="1775" t="n">
        <v>24</v>
      </c>
      <c r="O87" s="1776" t="n">
        <v>24</v>
      </c>
      <c r="P87" s="1776" t="n">
        <v>17</v>
      </c>
      <c r="Q87" s="1775" t="n">
        <v>24</v>
      </c>
      <c r="R87" s="1775" t="n">
        <v>24</v>
      </c>
      <c r="S87" s="1775" t="n">
        <v>24</v>
      </c>
      <c r="T87" s="1610" t="s">
        <v>3013</v>
      </c>
      <c r="U87" s="1472"/>
      <c r="V87" s="1472"/>
      <c r="W87" s="1472"/>
    </row>
    <row r="88" customFormat="false" ht="11.1" hidden="false" customHeight="true" outlineLevel="0" collapsed="false">
      <c r="A88" s="1506" t="s">
        <v>3073</v>
      </c>
      <c r="B88" s="1775"/>
      <c r="C88" s="1775"/>
      <c r="D88" s="1775"/>
      <c r="E88" s="1775"/>
      <c r="F88" s="1775"/>
      <c r="G88" s="1775"/>
      <c r="H88" s="1775"/>
      <c r="I88" s="1775"/>
      <c r="J88" s="1775"/>
      <c r="K88" s="1777"/>
      <c r="L88" s="1777"/>
      <c r="T88" s="1610" t="s">
        <v>3029</v>
      </c>
      <c r="U88" s="1472"/>
      <c r="V88" s="1472"/>
      <c r="W88" s="1472"/>
    </row>
    <row r="89" customFormat="false" ht="11.1" hidden="false" customHeight="true" outlineLevel="0" collapsed="false">
      <c r="A89" s="1506" t="s">
        <v>3016</v>
      </c>
      <c r="B89" s="1775" t="n">
        <v>1457</v>
      </c>
      <c r="C89" s="1775" t="n">
        <v>1456</v>
      </c>
      <c r="D89" s="1775" t="n">
        <v>1289</v>
      </c>
      <c r="E89" s="1775" t="n">
        <v>1451</v>
      </c>
      <c r="F89" s="1775" t="n">
        <v>1510</v>
      </c>
      <c r="G89" s="1775" t="n">
        <v>1640</v>
      </c>
      <c r="H89" s="1775" t="n">
        <v>1744</v>
      </c>
      <c r="I89" s="1775" t="n">
        <v>1717</v>
      </c>
      <c r="J89" s="1777" t="s">
        <v>337</v>
      </c>
      <c r="K89" s="1777" t="s">
        <v>337</v>
      </c>
      <c r="L89" s="1777" t="s">
        <v>337</v>
      </c>
      <c r="M89" s="1777" t="s">
        <v>337</v>
      </c>
      <c r="N89" s="1777" t="s">
        <v>335</v>
      </c>
      <c r="O89" s="1777" t="s">
        <v>335</v>
      </c>
      <c r="P89" s="1777" t="s">
        <v>335</v>
      </c>
      <c r="Q89" s="1777" t="s">
        <v>335</v>
      </c>
      <c r="R89" s="1777" t="s">
        <v>335</v>
      </c>
      <c r="S89" s="1777" t="s">
        <v>335</v>
      </c>
      <c r="T89" s="1610" t="s">
        <v>3017</v>
      </c>
      <c r="U89" s="1472"/>
      <c r="V89" s="1472"/>
      <c r="W89" s="1472"/>
    </row>
    <row r="90" customFormat="false" ht="11.1" hidden="false" customHeight="true" outlineLevel="0" collapsed="false">
      <c r="A90" s="1506" t="s">
        <v>3076</v>
      </c>
      <c r="B90" s="1775" t="n">
        <v>609</v>
      </c>
      <c r="C90" s="1775" t="n">
        <v>766</v>
      </c>
      <c r="D90" s="1775" t="n">
        <v>785</v>
      </c>
      <c r="E90" s="1775" t="n">
        <v>870</v>
      </c>
      <c r="F90" s="1775" t="n">
        <v>921</v>
      </c>
      <c r="G90" s="1775" t="n">
        <v>993</v>
      </c>
      <c r="H90" s="1775" t="n">
        <v>1091</v>
      </c>
      <c r="I90" s="1775" t="n">
        <v>1119</v>
      </c>
      <c r="J90" s="1775" t="n">
        <v>1159</v>
      </c>
      <c r="K90" s="1776" t="n">
        <v>1287</v>
      </c>
      <c r="L90" s="1776" t="n">
        <v>1287</v>
      </c>
      <c r="M90" s="1776" t="n">
        <v>1512</v>
      </c>
      <c r="N90" s="1775" t="n">
        <v>129</v>
      </c>
      <c r="O90" s="1776" t="n">
        <v>128</v>
      </c>
      <c r="P90" s="1776" t="n">
        <v>159</v>
      </c>
      <c r="Q90" s="1775" t="n">
        <v>133</v>
      </c>
      <c r="R90" s="1775" t="n">
        <v>158</v>
      </c>
      <c r="S90" s="1775" t="n">
        <v>128</v>
      </c>
      <c r="T90" s="1610" t="s">
        <v>3030</v>
      </c>
      <c r="U90" s="1472"/>
      <c r="V90" s="1472"/>
      <c r="W90" s="1472"/>
    </row>
    <row r="91" customFormat="false" ht="11.1" hidden="false" customHeight="true" outlineLevel="0" collapsed="false">
      <c r="A91" s="1506" t="s">
        <v>1270</v>
      </c>
      <c r="B91" s="1775" t="n">
        <v>102</v>
      </c>
      <c r="C91" s="1775" t="n">
        <v>108</v>
      </c>
      <c r="D91" s="1775" t="n">
        <v>100</v>
      </c>
      <c r="E91" s="1775" t="n">
        <v>104</v>
      </c>
      <c r="F91" s="1775" t="n">
        <v>116</v>
      </c>
      <c r="G91" s="1775" t="n">
        <v>133</v>
      </c>
      <c r="H91" s="1775" t="n">
        <v>180</v>
      </c>
      <c r="I91" s="1775" t="n">
        <v>183</v>
      </c>
      <c r="J91" s="1775" t="n">
        <v>211</v>
      </c>
      <c r="K91" s="1776" t="n">
        <v>229</v>
      </c>
      <c r="L91" s="1776" t="n">
        <v>229</v>
      </c>
      <c r="M91" s="1776" t="n">
        <v>314</v>
      </c>
      <c r="N91" s="1775" t="n">
        <v>29</v>
      </c>
      <c r="O91" s="1776" t="n">
        <v>19</v>
      </c>
      <c r="P91" s="1776" t="n">
        <v>22</v>
      </c>
      <c r="Q91" s="1775" t="n">
        <v>28</v>
      </c>
      <c r="R91" s="1775" t="n">
        <v>24</v>
      </c>
      <c r="S91" s="1775" t="n">
        <v>25</v>
      </c>
      <c r="T91" s="1610" t="s">
        <v>3023</v>
      </c>
      <c r="U91" s="1472"/>
      <c r="V91" s="1472"/>
      <c r="W91" s="1472"/>
    </row>
    <row r="92" customFormat="false" ht="5.1" hidden="false" customHeight="true" outlineLevel="0" collapsed="false">
      <c r="A92" s="1516"/>
      <c r="B92" s="1472"/>
      <c r="C92" s="1472"/>
      <c r="D92" s="1472"/>
      <c r="E92" s="1472"/>
      <c r="F92" s="1472"/>
      <c r="G92" s="1472"/>
      <c r="H92" s="1472"/>
      <c r="I92" s="1472"/>
      <c r="J92" s="1472"/>
      <c r="K92" s="1472"/>
      <c r="L92" s="1472"/>
      <c r="M92" s="1472"/>
      <c r="N92" s="1472"/>
      <c r="O92" s="1472"/>
      <c r="P92" s="1472"/>
      <c r="Q92" s="1472"/>
      <c r="R92" s="1472"/>
      <c r="S92" s="1472"/>
      <c r="T92" s="1516"/>
      <c r="U92" s="1472"/>
      <c r="V92" s="1472"/>
      <c r="W92" s="1472"/>
    </row>
    <row r="93" customFormat="false" ht="11.1" hidden="false" customHeight="true" outlineLevel="0" collapsed="false">
      <c r="A93" s="119" t="s">
        <v>650</v>
      </c>
      <c r="B93" s="1472"/>
      <c r="C93" s="1472"/>
      <c r="D93" s="1472"/>
      <c r="E93" s="1472"/>
      <c r="F93" s="1472"/>
      <c r="G93" s="1472"/>
      <c r="H93" s="1472"/>
      <c r="I93" s="1472"/>
      <c r="J93" s="1472"/>
      <c r="K93" s="119" t="s">
        <v>650</v>
      </c>
      <c r="L93" s="1472"/>
      <c r="M93" s="1472"/>
      <c r="N93" s="1472"/>
      <c r="O93" s="1472"/>
      <c r="P93" s="1472"/>
      <c r="Q93" s="1472"/>
      <c r="R93" s="1472"/>
      <c r="S93" s="1472"/>
      <c r="T93" s="1516"/>
      <c r="U93" s="1472"/>
      <c r="V93" s="1472"/>
      <c r="W93" s="1472"/>
    </row>
    <row r="94" customFormat="false" ht="11.1" hidden="false" customHeight="true" outlineLevel="0" collapsed="false">
      <c r="A94" s="1516"/>
      <c r="B94" s="1472"/>
      <c r="C94" s="1472"/>
      <c r="D94" s="1472"/>
      <c r="E94" s="1472"/>
      <c r="F94" s="1472"/>
      <c r="G94" s="1472"/>
      <c r="H94" s="1472"/>
      <c r="I94" s="1472"/>
      <c r="J94" s="1472"/>
      <c r="K94" s="1472"/>
      <c r="L94" s="1472"/>
      <c r="M94" s="1472"/>
      <c r="N94" s="1472"/>
      <c r="O94" s="1472"/>
      <c r="P94" s="1472"/>
      <c r="Q94" s="1472"/>
      <c r="R94" s="1472"/>
      <c r="S94" s="1472"/>
      <c r="T94" s="1516"/>
      <c r="U94" s="1472"/>
      <c r="V94" s="1472"/>
      <c r="W94" s="1472"/>
    </row>
    <row r="95" customFormat="false" ht="9.95" hidden="false" customHeight="true" outlineLevel="0" collapsed="false">
      <c r="A95" s="1516"/>
      <c r="C95" s="1125"/>
      <c r="T95" s="1516"/>
    </row>
    <row r="96" customFormat="false" ht="11.1" hidden="false" customHeight="true" outlineLevel="0" collapsed="false">
      <c r="A96" s="119"/>
      <c r="C96" s="1478" t="s">
        <v>2484</v>
      </c>
      <c r="P96" s="1478" t="s">
        <v>3088</v>
      </c>
      <c r="T96" s="1516"/>
    </row>
    <row r="97" customFormat="false" ht="11.1" hidden="false" customHeight="true" outlineLevel="0" collapsed="false">
      <c r="A97" s="1516"/>
      <c r="C97" s="1484"/>
      <c r="K97" s="1516"/>
      <c r="P97" s="1484"/>
      <c r="R97" s="1486"/>
    </row>
    <row r="98" customFormat="false" ht="11.1" hidden="false" customHeight="true" outlineLevel="0" collapsed="false">
      <c r="A98" s="1516"/>
      <c r="C98" s="1484"/>
      <c r="K98" s="1516"/>
      <c r="P98" s="1484"/>
      <c r="R98" s="1486"/>
    </row>
    <row r="99" customFormat="false" ht="11.1" hidden="false" customHeight="true" outlineLevel="0" collapsed="false">
      <c r="A99" s="1516"/>
      <c r="C99" s="1484"/>
      <c r="K99" s="1516"/>
      <c r="P99" s="1484"/>
      <c r="R99" s="1486"/>
    </row>
    <row r="100" customFormat="false" ht="11.1" hidden="false" customHeight="true" outlineLevel="0" collapsed="false">
      <c r="A100" s="1516"/>
      <c r="K100" s="1516"/>
      <c r="R100" s="1484"/>
    </row>
    <row r="101" customFormat="false" ht="12.75" hidden="false" customHeight="false" outlineLevel="0" collapsed="false">
      <c r="A101" s="1516"/>
      <c r="G101" s="186" t="s">
        <v>667</v>
      </c>
      <c r="H101" s="186"/>
      <c r="I101" s="186"/>
      <c r="J101" s="186"/>
      <c r="K101" s="186" t="s">
        <v>668</v>
      </c>
      <c r="L101" s="186"/>
      <c r="M101" s="186"/>
      <c r="N101" s="186"/>
      <c r="O101" s="186"/>
      <c r="P101" s="1563"/>
    </row>
  </sheetData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0.5" hidden="false" customHeight="true" outlineLevel="0" collapsed="false">
      <c r="A2" s="1520" t="s">
        <v>3089</v>
      </c>
      <c r="B2" s="1520"/>
      <c r="C2" s="1520"/>
      <c r="D2" s="1520"/>
      <c r="E2" s="1520"/>
      <c r="F2" s="1520"/>
      <c r="G2" s="1520"/>
      <c r="H2" s="1520"/>
      <c r="I2" s="1520"/>
      <c r="J2" s="1520"/>
      <c r="K2" s="1520" t="s">
        <v>3090</v>
      </c>
      <c r="L2" s="1520"/>
      <c r="M2" s="1520"/>
      <c r="N2" s="1520"/>
      <c r="O2" s="1520"/>
      <c r="P2" s="1520"/>
      <c r="Q2" s="1520"/>
      <c r="R2" s="1520"/>
      <c r="S2" s="1520"/>
      <c r="T2" s="1520"/>
      <c r="U2" s="1464"/>
      <c r="V2" s="1464"/>
      <c r="W2" s="1464"/>
      <c r="X2" s="1464"/>
      <c r="Y2" s="1464"/>
    </row>
    <row r="3" customFormat="false" ht="3.95" hidden="false" customHeight="true" outlineLevel="0" collapsed="false">
      <c r="A3" s="1693"/>
      <c r="B3" s="1514"/>
      <c r="C3" s="1499"/>
      <c r="D3" s="1499"/>
      <c r="E3" s="1499"/>
      <c r="F3" s="1499"/>
      <c r="G3" s="1499"/>
      <c r="H3" s="1499"/>
      <c r="I3" s="1499"/>
      <c r="J3" s="1499"/>
      <c r="K3" s="1693"/>
      <c r="L3" s="1448"/>
      <c r="M3" s="1499"/>
      <c r="N3" s="1499"/>
      <c r="O3" s="1499"/>
      <c r="P3" s="1499"/>
      <c r="Q3" s="1499"/>
      <c r="R3" s="1499"/>
      <c r="S3" s="1499"/>
      <c r="T3" s="1500"/>
      <c r="U3" s="1464"/>
      <c r="V3" s="1464"/>
      <c r="W3" s="1464"/>
      <c r="X3" s="1464"/>
      <c r="Y3" s="1464"/>
    </row>
    <row r="4" customFormat="false" ht="10.5" hidden="false" customHeight="true" outlineLevel="0" collapsed="false">
      <c r="A4" s="1514" t="s">
        <v>37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8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4"/>
      <c r="V4" s="1464"/>
      <c r="W4" s="1464"/>
      <c r="X4" s="1464"/>
      <c r="Y4" s="1464"/>
    </row>
    <row r="5" customFormat="false" ht="3.95" hidden="false" customHeight="true" outlineLevel="0" collapsed="false">
      <c r="A5" s="1513"/>
      <c r="B5" s="1514"/>
      <c r="C5" s="1499"/>
      <c r="D5" s="1499"/>
      <c r="E5" s="1499"/>
      <c r="F5" s="1499"/>
      <c r="G5" s="1499"/>
      <c r="H5" s="1499"/>
      <c r="I5" s="1499"/>
      <c r="J5" s="1499"/>
      <c r="K5" s="1513"/>
      <c r="M5" s="1499"/>
      <c r="N5" s="1499"/>
      <c r="O5" s="1499"/>
      <c r="P5" s="1499"/>
      <c r="Q5" s="1499"/>
      <c r="R5" s="1499"/>
      <c r="S5" s="1499"/>
      <c r="T5" s="1500"/>
      <c r="U5" s="1464"/>
      <c r="V5" s="1464"/>
      <c r="W5" s="1464"/>
      <c r="X5" s="1464"/>
      <c r="Y5" s="1464"/>
    </row>
    <row r="6" customFormat="false" ht="9.95" hidden="false" customHeight="true" outlineLevel="0" collapsed="false">
      <c r="A6" s="1514" t="s">
        <v>609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609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4"/>
      <c r="V6" s="1464"/>
      <c r="W6" s="1464"/>
      <c r="X6" s="1464"/>
      <c r="Y6" s="1464"/>
    </row>
    <row r="7" customFormat="false" ht="6.95" hidden="false" customHeight="true" outlineLevel="0" collapsed="false">
      <c r="G7" s="1495"/>
      <c r="H7" s="1495"/>
      <c r="I7" s="1495"/>
      <c r="K7" s="1448"/>
      <c r="M7" s="1448"/>
      <c r="N7" s="1448"/>
      <c r="O7" s="1448"/>
      <c r="P7" s="1448"/>
      <c r="Q7" s="1448"/>
      <c r="R7" s="1448"/>
      <c r="S7" s="1448"/>
    </row>
    <row r="8" customFormat="false" ht="11.1" hidden="false" customHeight="true" outlineLevel="0" collapsed="false">
      <c r="A8" s="1109" t="s">
        <v>604</v>
      </c>
      <c r="B8" s="1110" t="n">
        <v>1993</v>
      </c>
      <c r="C8" s="1110" t="n">
        <v>1994</v>
      </c>
      <c r="D8" s="1110" t="n">
        <v>1995</v>
      </c>
      <c r="E8" s="1110" t="n">
        <v>1996</v>
      </c>
      <c r="F8" s="1536" t="n">
        <v>1997</v>
      </c>
      <c r="G8" s="1536" t="n">
        <v>1998</v>
      </c>
      <c r="H8" s="1110" t="n">
        <v>1999</v>
      </c>
      <c r="I8" s="1110" t="n">
        <v>2000</v>
      </c>
      <c r="J8" s="1110" t="n">
        <v>2001</v>
      </c>
      <c r="K8" s="1110" t="n">
        <v>2002</v>
      </c>
      <c r="L8" s="1110" t="n">
        <v>2003</v>
      </c>
      <c r="M8" s="1536" t="n">
        <v>2004</v>
      </c>
      <c r="N8" s="1747" t="n">
        <v>2004</v>
      </c>
      <c r="O8" s="1747" t="n">
        <v>2004</v>
      </c>
      <c r="P8" s="1747" t="n">
        <v>2005</v>
      </c>
      <c r="Q8" s="1747" t="n">
        <v>2005</v>
      </c>
      <c r="R8" s="113" t="n">
        <v>2005</v>
      </c>
      <c r="S8" s="113" t="n">
        <v>2005</v>
      </c>
      <c r="T8" s="1536" t="s">
        <v>607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536"/>
      <c r="G9" s="1536"/>
      <c r="H9" s="1110"/>
      <c r="I9" s="1110"/>
      <c r="J9" s="1110"/>
      <c r="K9" s="1110"/>
      <c r="L9" s="1110"/>
      <c r="M9" s="1110"/>
      <c r="N9" s="114" t="s">
        <v>627</v>
      </c>
      <c r="O9" s="114" t="s">
        <v>628</v>
      </c>
      <c r="P9" s="114" t="s">
        <v>629</v>
      </c>
      <c r="Q9" s="114" t="s">
        <v>630</v>
      </c>
      <c r="R9" s="114" t="s">
        <v>631</v>
      </c>
      <c r="S9" s="114" t="s">
        <v>632</v>
      </c>
      <c r="T9" s="1536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536"/>
      <c r="G10" s="1536"/>
      <c r="H10" s="1110"/>
      <c r="I10" s="1110"/>
      <c r="J10" s="1110"/>
      <c r="K10" s="1110"/>
      <c r="L10" s="1110"/>
      <c r="M10" s="1110"/>
      <c r="N10" s="115" t="s">
        <v>627</v>
      </c>
      <c r="O10" s="115" t="s">
        <v>639</v>
      </c>
      <c r="P10" s="115" t="s">
        <v>640</v>
      </c>
      <c r="Q10" s="115" t="s">
        <v>641</v>
      </c>
      <c r="R10" s="115" t="s">
        <v>642</v>
      </c>
      <c r="S10" s="115" t="s">
        <v>632</v>
      </c>
      <c r="T10" s="1536"/>
    </row>
    <row r="11" customFormat="false" ht="6.95" hidden="false" customHeight="true" outlineLevel="0" collapsed="false">
      <c r="A11" s="1616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638"/>
    </row>
    <row r="12" customFormat="false" ht="11.1" hidden="false" customHeight="true" outlineLevel="0" collapsed="false">
      <c r="A12" s="1506" t="s">
        <v>3064</v>
      </c>
      <c r="B12" s="1778" t="n">
        <v>2941</v>
      </c>
      <c r="C12" s="1778" t="n">
        <v>3146</v>
      </c>
      <c r="D12" s="1778" t="n">
        <v>3144</v>
      </c>
      <c r="E12" s="1778" t="n">
        <v>3254</v>
      </c>
      <c r="F12" s="1778" t="n">
        <v>3190</v>
      </c>
      <c r="G12" s="1778" t="n">
        <v>3149</v>
      </c>
      <c r="H12" s="1778" t="n">
        <v>3212</v>
      </c>
      <c r="I12" s="1778" t="n">
        <v>3147</v>
      </c>
      <c r="J12" s="1778" t="n">
        <v>3614</v>
      </c>
      <c r="K12" s="1778" t="n">
        <v>3703</v>
      </c>
      <c r="L12" s="1779" t="n">
        <v>3709</v>
      </c>
      <c r="M12" s="1779" t="n">
        <v>3871</v>
      </c>
      <c r="N12" s="1778" t="n">
        <v>331</v>
      </c>
      <c r="O12" s="1779" t="n">
        <v>343</v>
      </c>
      <c r="P12" s="1779" t="n">
        <v>347</v>
      </c>
      <c r="Q12" s="1779" t="n">
        <v>303</v>
      </c>
      <c r="R12" s="1779" t="n">
        <v>333</v>
      </c>
      <c r="S12" s="1779" t="n">
        <v>321</v>
      </c>
      <c r="T12" s="1610" t="s">
        <v>610</v>
      </c>
      <c r="U12" s="1472"/>
      <c r="V12" s="1472"/>
      <c r="W12" s="1472"/>
      <c r="X12" s="1464"/>
      <c r="Y12" s="1464"/>
    </row>
    <row r="13" customFormat="false" ht="3.95" hidden="false" customHeight="true" outlineLevel="0" collapsed="false">
      <c r="A13" s="1506"/>
      <c r="B13" s="1778"/>
      <c r="C13" s="1778"/>
      <c r="D13" s="1778"/>
      <c r="E13" s="1778"/>
      <c r="F13" s="1778"/>
      <c r="G13" s="1778"/>
      <c r="H13" s="1778"/>
      <c r="I13" s="1778"/>
      <c r="J13" s="1778"/>
      <c r="K13" s="1778"/>
      <c r="L13" s="1780"/>
      <c r="T13" s="1610"/>
      <c r="U13" s="1472"/>
      <c r="V13" s="1472"/>
      <c r="W13" s="1472"/>
      <c r="X13" s="1464"/>
      <c r="Y13" s="1464"/>
    </row>
    <row r="14" customFormat="false" ht="11.1" hidden="false" customHeight="true" outlineLevel="0" collapsed="false">
      <c r="A14" s="1506" t="s">
        <v>2974</v>
      </c>
      <c r="B14" s="1778" t="n">
        <v>4591</v>
      </c>
      <c r="C14" s="1778" t="n">
        <v>4967</v>
      </c>
      <c r="D14" s="1778" t="n">
        <v>4953</v>
      </c>
      <c r="E14" s="1778" t="n">
        <v>4910</v>
      </c>
      <c r="F14" s="1778" t="n">
        <v>5148</v>
      </c>
      <c r="G14" s="1778" t="n">
        <v>5122</v>
      </c>
      <c r="H14" s="1778" t="n">
        <v>5005</v>
      </c>
      <c r="I14" s="1778" t="n">
        <v>5227</v>
      </c>
      <c r="J14" s="1778" t="n">
        <v>5518</v>
      </c>
      <c r="K14" s="1778" t="n">
        <v>5745</v>
      </c>
      <c r="L14" s="1779" t="n">
        <v>5707</v>
      </c>
      <c r="M14" s="1779" t="n">
        <v>5978</v>
      </c>
      <c r="N14" s="1778" t="n">
        <v>530</v>
      </c>
      <c r="O14" s="1779" t="n">
        <v>538</v>
      </c>
      <c r="P14" s="1779" t="n">
        <v>552</v>
      </c>
      <c r="Q14" s="1779" t="n">
        <v>476</v>
      </c>
      <c r="R14" s="1779" t="n">
        <v>516</v>
      </c>
      <c r="S14" s="1779" t="n">
        <v>502</v>
      </c>
      <c r="T14" s="1610" t="s">
        <v>614</v>
      </c>
      <c r="U14" s="1472"/>
      <c r="V14" s="1472"/>
      <c r="W14" s="1472"/>
      <c r="X14" s="1464"/>
      <c r="Y14" s="1464"/>
    </row>
    <row r="15" customFormat="false" ht="11.1" hidden="false" customHeight="true" outlineLevel="0" collapsed="false">
      <c r="A15" s="1506" t="s">
        <v>3082</v>
      </c>
      <c r="B15" s="1778" t="n">
        <v>502</v>
      </c>
      <c r="C15" s="1778" t="n">
        <v>598</v>
      </c>
      <c r="D15" s="1778" t="n">
        <v>650</v>
      </c>
      <c r="E15" s="1778" t="n">
        <v>549</v>
      </c>
      <c r="F15" s="1778" t="n">
        <v>614</v>
      </c>
      <c r="G15" s="1778" t="n">
        <v>594</v>
      </c>
      <c r="H15" s="1778" t="n">
        <v>616</v>
      </c>
      <c r="I15" s="1778" t="n">
        <v>642</v>
      </c>
      <c r="J15" s="1778" t="n">
        <v>572</v>
      </c>
      <c r="K15" s="1778" t="n">
        <v>611</v>
      </c>
      <c r="L15" s="1779" t="n">
        <v>586</v>
      </c>
      <c r="M15" s="1780" t="s">
        <v>337</v>
      </c>
      <c r="N15" s="1780" t="s">
        <v>335</v>
      </c>
      <c r="O15" s="1780" t="s">
        <v>335</v>
      </c>
      <c r="P15" s="1780" t="s">
        <v>335</v>
      </c>
      <c r="Q15" s="1780" t="s">
        <v>335</v>
      </c>
      <c r="R15" s="1780" t="s">
        <v>335</v>
      </c>
      <c r="S15" s="1780" t="s">
        <v>335</v>
      </c>
      <c r="T15" s="1610" t="s">
        <v>2987</v>
      </c>
      <c r="U15" s="1472"/>
      <c r="V15" s="1472"/>
      <c r="W15" s="1472"/>
      <c r="X15" s="1464"/>
      <c r="Y15" s="1464"/>
    </row>
    <row r="16" customFormat="false" ht="11.1" hidden="false" customHeight="true" outlineLevel="0" collapsed="false">
      <c r="A16" s="1506" t="s">
        <v>3050</v>
      </c>
      <c r="B16" s="1778" t="n">
        <v>4071</v>
      </c>
      <c r="C16" s="1778" t="n">
        <v>4346</v>
      </c>
      <c r="D16" s="1778" t="n">
        <v>4275</v>
      </c>
      <c r="E16" s="1778" t="n">
        <v>4333</v>
      </c>
      <c r="F16" s="1778" t="n">
        <v>4503</v>
      </c>
      <c r="G16" s="1778" t="n">
        <v>4529</v>
      </c>
      <c r="H16" s="1778" t="n">
        <v>4388</v>
      </c>
      <c r="I16" s="1778" t="n">
        <v>4557</v>
      </c>
      <c r="J16" s="1778" t="n">
        <v>4916</v>
      </c>
      <c r="K16" s="1778" t="n">
        <v>5109</v>
      </c>
      <c r="L16" s="1779" t="n">
        <v>5092</v>
      </c>
      <c r="M16" s="1780" t="s">
        <v>337</v>
      </c>
      <c r="N16" s="1780" t="s">
        <v>335</v>
      </c>
      <c r="O16" s="1780" t="s">
        <v>335</v>
      </c>
      <c r="P16" s="1780" t="s">
        <v>335</v>
      </c>
      <c r="Q16" s="1780" t="s">
        <v>335</v>
      </c>
      <c r="R16" s="1780" t="s">
        <v>335</v>
      </c>
      <c r="S16" s="1780" t="s">
        <v>335</v>
      </c>
      <c r="T16" s="1610" t="s">
        <v>2979</v>
      </c>
      <c r="U16" s="1472"/>
      <c r="V16" s="1472"/>
      <c r="W16" s="1472"/>
      <c r="X16" s="1464"/>
      <c r="Y16" s="1464"/>
    </row>
    <row r="17" customFormat="false" ht="11.45" hidden="false" customHeight="true" outlineLevel="0" collapsed="false">
      <c r="A17" s="1506" t="s">
        <v>2989</v>
      </c>
      <c r="B17" s="1778" t="n">
        <v>18</v>
      </c>
      <c r="C17" s="1778" t="n">
        <v>22</v>
      </c>
      <c r="D17" s="1778" t="n">
        <v>29</v>
      </c>
      <c r="E17" s="1778" t="n">
        <v>28</v>
      </c>
      <c r="F17" s="1778" t="n">
        <v>31</v>
      </c>
      <c r="G17" s="1778" t="n">
        <v>29</v>
      </c>
      <c r="H17" s="1778" t="n">
        <v>28</v>
      </c>
      <c r="I17" s="1778" t="n">
        <v>28</v>
      </c>
      <c r="J17" s="1778" t="n">
        <v>30</v>
      </c>
      <c r="K17" s="1778" t="n">
        <v>33</v>
      </c>
      <c r="L17" s="1779" t="n">
        <v>29</v>
      </c>
      <c r="M17" s="1780" t="s">
        <v>337</v>
      </c>
      <c r="N17" s="1780" t="s">
        <v>335</v>
      </c>
      <c r="O17" s="1780" t="s">
        <v>335</v>
      </c>
      <c r="P17" s="1780" t="s">
        <v>335</v>
      </c>
      <c r="Q17" s="1780" t="s">
        <v>335</v>
      </c>
      <c r="R17" s="1780" t="s">
        <v>335</v>
      </c>
      <c r="S17" s="1780" t="s">
        <v>335</v>
      </c>
      <c r="T17" s="1610" t="s">
        <v>2981</v>
      </c>
      <c r="U17" s="1472"/>
      <c r="V17" s="1472"/>
      <c r="W17" s="1472"/>
      <c r="X17" s="1464"/>
      <c r="Y17" s="1464"/>
    </row>
    <row r="18" customFormat="false" ht="3.95" hidden="false" customHeight="true" outlineLevel="0" collapsed="false">
      <c r="A18" s="1506"/>
      <c r="B18" s="1778"/>
      <c r="C18" s="1778"/>
      <c r="D18" s="1778"/>
      <c r="E18" s="1778"/>
      <c r="F18" s="1778"/>
      <c r="G18" s="1778"/>
      <c r="H18" s="1778"/>
      <c r="I18" s="1778"/>
      <c r="J18" s="1778"/>
      <c r="K18" s="1778"/>
      <c r="L18" s="1780"/>
      <c r="N18" s="1780"/>
      <c r="O18" s="1780"/>
      <c r="P18" s="1780"/>
      <c r="Q18" s="1780"/>
      <c r="R18" s="1780"/>
      <c r="S18" s="1780"/>
      <c r="T18" s="1610"/>
      <c r="U18" s="1472"/>
      <c r="V18" s="1472"/>
      <c r="W18" s="1472"/>
      <c r="X18" s="1464"/>
      <c r="Y18" s="1464"/>
    </row>
    <row r="19" customFormat="false" ht="11.1" hidden="false" customHeight="true" outlineLevel="0" collapsed="false">
      <c r="A19" s="1506" t="s">
        <v>2982</v>
      </c>
      <c r="B19" s="1778" t="n">
        <v>2939</v>
      </c>
      <c r="C19" s="1778" t="n">
        <v>3168</v>
      </c>
      <c r="D19" s="1778" t="n">
        <v>3100</v>
      </c>
      <c r="E19" s="1778" t="n">
        <v>3200</v>
      </c>
      <c r="F19" s="1778" t="n">
        <v>3158</v>
      </c>
      <c r="G19" s="1778" t="n">
        <v>3210</v>
      </c>
      <c r="H19" s="1778" t="n">
        <v>3242</v>
      </c>
      <c r="I19" s="1778" t="n">
        <v>3235</v>
      </c>
      <c r="J19" s="1778" t="n">
        <v>3648</v>
      </c>
      <c r="K19" s="1778" t="n">
        <v>3813</v>
      </c>
      <c r="L19" s="1779" t="n">
        <v>3886</v>
      </c>
      <c r="M19" s="1780" t="s">
        <v>337</v>
      </c>
      <c r="N19" s="1780" t="s">
        <v>335</v>
      </c>
      <c r="O19" s="1780" t="s">
        <v>335</v>
      </c>
      <c r="P19" s="1780" t="s">
        <v>335</v>
      </c>
      <c r="Q19" s="1780" t="s">
        <v>335</v>
      </c>
      <c r="R19" s="1780" t="s">
        <v>335</v>
      </c>
      <c r="S19" s="1780" t="s">
        <v>335</v>
      </c>
      <c r="T19" s="1610" t="s">
        <v>2983</v>
      </c>
      <c r="U19" s="1472"/>
      <c r="V19" s="1472"/>
      <c r="W19" s="1472"/>
      <c r="X19" s="1464"/>
      <c r="Y19" s="1464"/>
    </row>
    <row r="20" customFormat="false" ht="11.1" hidden="false" customHeight="true" outlineLevel="0" collapsed="false">
      <c r="A20" s="1506" t="s">
        <v>2021</v>
      </c>
      <c r="B20" s="1778" t="n">
        <v>1652</v>
      </c>
      <c r="C20" s="1778" t="n">
        <v>1799</v>
      </c>
      <c r="D20" s="1778" t="n">
        <v>1853</v>
      </c>
      <c r="E20" s="1778" t="n">
        <v>1710</v>
      </c>
      <c r="F20" s="1778" t="n">
        <v>1989</v>
      </c>
      <c r="G20" s="1778" t="n">
        <v>1912</v>
      </c>
      <c r="H20" s="1778" t="n">
        <v>1763</v>
      </c>
      <c r="I20" s="1778" t="n">
        <v>1992</v>
      </c>
      <c r="J20" s="1778" t="n">
        <v>1870</v>
      </c>
      <c r="K20" s="1778" t="n">
        <v>1940</v>
      </c>
      <c r="L20" s="1779" t="n">
        <v>1822</v>
      </c>
      <c r="M20" s="1780" t="s">
        <v>337</v>
      </c>
      <c r="N20" s="1780" t="s">
        <v>335</v>
      </c>
      <c r="O20" s="1780" t="s">
        <v>335</v>
      </c>
      <c r="P20" s="1780" t="s">
        <v>335</v>
      </c>
      <c r="Q20" s="1780" t="s">
        <v>335</v>
      </c>
      <c r="R20" s="1780" t="s">
        <v>335</v>
      </c>
      <c r="S20" s="1780" t="s">
        <v>335</v>
      </c>
      <c r="T20" s="1610" t="s">
        <v>2022</v>
      </c>
      <c r="U20" s="1472"/>
      <c r="V20" s="1472"/>
      <c r="W20" s="1472"/>
      <c r="X20" s="1464"/>
      <c r="Y20" s="1464"/>
    </row>
    <row r="21" customFormat="false" ht="3.95" hidden="false" customHeight="true" outlineLevel="0" collapsed="false">
      <c r="A21" s="1506"/>
      <c r="B21" s="1778"/>
      <c r="C21" s="1778"/>
      <c r="D21" s="1778"/>
      <c r="E21" s="1778"/>
      <c r="F21" s="1778"/>
      <c r="G21" s="1778"/>
      <c r="H21" s="1778"/>
      <c r="I21" s="1778"/>
      <c r="J21" s="1778"/>
      <c r="K21" s="1778"/>
      <c r="L21" s="1780"/>
      <c r="N21" s="1780"/>
      <c r="O21" s="1780"/>
      <c r="P21" s="1780"/>
      <c r="Q21" s="1780"/>
      <c r="R21" s="1780"/>
      <c r="S21" s="1780"/>
      <c r="T21" s="1610"/>
      <c r="U21" s="1472"/>
      <c r="V21" s="1472"/>
      <c r="W21" s="1472"/>
      <c r="X21" s="1464"/>
      <c r="Y21" s="1464"/>
    </row>
    <row r="22" customFormat="false" ht="11.1" hidden="false" customHeight="true" outlineLevel="0" collapsed="false">
      <c r="A22" s="1506" t="s">
        <v>2985</v>
      </c>
      <c r="B22" s="1778" t="n">
        <v>1755</v>
      </c>
      <c r="C22" s="1778" t="n">
        <v>2221</v>
      </c>
      <c r="D22" s="1778" t="n">
        <v>2316</v>
      </c>
      <c r="E22" s="1778" t="n">
        <v>2246</v>
      </c>
      <c r="F22" s="1778" t="n">
        <v>2535</v>
      </c>
      <c r="G22" s="1778" t="n">
        <v>2633</v>
      </c>
      <c r="H22" s="1778" t="n">
        <v>2548</v>
      </c>
      <c r="I22" s="1778" t="n">
        <v>2780</v>
      </c>
      <c r="J22" s="1778" t="n">
        <v>2796</v>
      </c>
      <c r="K22" s="1780" t="s">
        <v>337</v>
      </c>
      <c r="L22" s="1780" t="s">
        <v>337</v>
      </c>
      <c r="M22" s="1780" t="s">
        <v>337</v>
      </c>
      <c r="N22" s="1780" t="s">
        <v>335</v>
      </c>
      <c r="O22" s="1780" t="s">
        <v>335</v>
      </c>
      <c r="P22" s="1780" t="s">
        <v>335</v>
      </c>
      <c r="Q22" s="1780" t="s">
        <v>335</v>
      </c>
      <c r="R22" s="1780" t="s">
        <v>335</v>
      </c>
      <c r="S22" s="1780" t="s">
        <v>335</v>
      </c>
      <c r="T22" s="1610" t="s">
        <v>3027</v>
      </c>
      <c r="U22" s="1472"/>
      <c r="V22" s="1472"/>
      <c r="W22" s="1472"/>
      <c r="X22" s="1464"/>
      <c r="Y22" s="1464"/>
    </row>
    <row r="23" customFormat="false" ht="11.1" hidden="false" customHeight="true" outlineLevel="0" collapsed="false">
      <c r="A23" s="1506" t="s">
        <v>3082</v>
      </c>
      <c r="B23" s="1780" t="s">
        <v>335</v>
      </c>
      <c r="C23" s="1780" t="s">
        <v>335</v>
      </c>
      <c r="D23" s="1778" t="n">
        <v>587</v>
      </c>
      <c r="E23" s="1778" t="n">
        <v>501</v>
      </c>
      <c r="F23" s="1778" t="n">
        <v>560</v>
      </c>
      <c r="G23" s="1778" t="n">
        <v>539</v>
      </c>
      <c r="H23" s="1778" t="n">
        <v>523</v>
      </c>
      <c r="I23" s="1778" t="n">
        <v>587</v>
      </c>
      <c r="J23" s="1780" t="s">
        <v>337</v>
      </c>
      <c r="K23" s="1780" t="s">
        <v>337</v>
      </c>
      <c r="L23" s="1780" t="s">
        <v>337</v>
      </c>
      <c r="M23" s="1780" t="s">
        <v>337</v>
      </c>
      <c r="N23" s="1780" t="s">
        <v>335</v>
      </c>
      <c r="O23" s="1780" t="s">
        <v>335</v>
      </c>
      <c r="P23" s="1780" t="s">
        <v>335</v>
      </c>
      <c r="Q23" s="1780" t="s">
        <v>335</v>
      </c>
      <c r="R23" s="1780" t="s">
        <v>335</v>
      </c>
      <c r="S23" s="1780" t="s">
        <v>335</v>
      </c>
      <c r="T23" s="1610" t="s">
        <v>2987</v>
      </c>
      <c r="U23" s="1472"/>
      <c r="V23" s="1472"/>
      <c r="W23" s="1472"/>
      <c r="X23" s="1464"/>
      <c r="Y23" s="1464"/>
    </row>
    <row r="24" customFormat="false" ht="11.1" hidden="false" customHeight="true" outlineLevel="0" collapsed="false">
      <c r="A24" s="1506" t="s">
        <v>3050</v>
      </c>
      <c r="B24" s="1780" t="s">
        <v>335</v>
      </c>
      <c r="C24" s="1780" t="s">
        <v>335</v>
      </c>
      <c r="D24" s="1778" t="n">
        <v>1729</v>
      </c>
      <c r="E24" s="1778" t="n">
        <v>1745</v>
      </c>
      <c r="F24" s="1778" t="n">
        <v>1975</v>
      </c>
      <c r="G24" s="1778" t="n">
        <v>2094</v>
      </c>
      <c r="H24" s="1778" t="n">
        <v>2025</v>
      </c>
      <c r="I24" s="1778" t="n">
        <v>2194</v>
      </c>
      <c r="J24" s="1780" t="s">
        <v>337</v>
      </c>
      <c r="K24" s="1780" t="s">
        <v>337</v>
      </c>
      <c r="L24" s="1780" t="s">
        <v>337</v>
      </c>
      <c r="M24" s="1780" t="s">
        <v>337</v>
      </c>
      <c r="N24" s="1780" t="s">
        <v>335</v>
      </c>
      <c r="O24" s="1780" t="s">
        <v>335</v>
      </c>
      <c r="P24" s="1780" t="s">
        <v>335</v>
      </c>
      <c r="Q24" s="1780" t="s">
        <v>335</v>
      </c>
      <c r="R24" s="1780" t="s">
        <v>335</v>
      </c>
      <c r="S24" s="1780" t="s">
        <v>335</v>
      </c>
      <c r="T24" s="1610" t="s">
        <v>2988</v>
      </c>
      <c r="U24" s="1472"/>
      <c r="V24" s="1472"/>
      <c r="W24" s="1472"/>
      <c r="X24" s="1464"/>
      <c r="Y24" s="1464"/>
    </row>
    <row r="25" customFormat="false" ht="3.95" hidden="false" customHeight="true" outlineLevel="0" collapsed="false">
      <c r="A25" s="1506"/>
      <c r="B25" s="1778"/>
      <c r="C25" s="1778"/>
      <c r="D25" s="1778"/>
      <c r="E25" s="1778"/>
      <c r="F25" s="1778"/>
      <c r="G25" s="1778"/>
      <c r="H25" s="1778"/>
      <c r="I25" s="1778"/>
      <c r="J25" s="1778"/>
      <c r="K25" s="1778"/>
      <c r="L25" s="1780"/>
      <c r="M25" s="1780"/>
      <c r="N25" s="1780"/>
      <c r="O25" s="1780"/>
      <c r="P25" s="1780"/>
      <c r="Q25" s="1780"/>
      <c r="R25" s="1780"/>
      <c r="S25" s="1780"/>
      <c r="T25" s="1610"/>
      <c r="U25" s="1472"/>
      <c r="V25" s="1472"/>
      <c r="W25" s="1472"/>
      <c r="X25" s="1464"/>
      <c r="Y25" s="1464"/>
    </row>
    <row r="26" customFormat="false" ht="11.1" hidden="false" customHeight="true" outlineLevel="0" collapsed="false">
      <c r="A26" s="1506" t="s">
        <v>2990</v>
      </c>
      <c r="B26" s="1780" t="s">
        <v>335</v>
      </c>
      <c r="C26" s="1780" t="s">
        <v>335</v>
      </c>
      <c r="D26" s="1778" t="n">
        <v>4460</v>
      </c>
      <c r="E26" s="1778" t="n">
        <v>4368</v>
      </c>
      <c r="F26" s="1778" t="n">
        <v>4542</v>
      </c>
      <c r="G26" s="1778" t="n">
        <v>4624</v>
      </c>
      <c r="H26" s="1778" t="n">
        <v>4575</v>
      </c>
      <c r="I26" s="1778" t="n">
        <v>4689</v>
      </c>
      <c r="J26" s="1778" t="n">
        <v>4695</v>
      </c>
      <c r="K26" s="1778" t="n">
        <v>4958</v>
      </c>
      <c r="L26" s="1780" t="s">
        <v>337</v>
      </c>
      <c r="M26" s="1780" t="s">
        <v>337</v>
      </c>
      <c r="N26" s="1780" t="s">
        <v>335</v>
      </c>
      <c r="O26" s="1780" t="s">
        <v>335</v>
      </c>
      <c r="P26" s="1780" t="s">
        <v>335</v>
      </c>
      <c r="Q26" s="1780" t="s">
        <v>335</v>
      </c>
      <c r="R26" s="1780" t="s">
        <v>335</v>
      </c>
      <c r="S26" s="1780" t="s">
        <v>335</v>
      </c>
      <c r="T26" s="1610" t="s">
        <v>616</v>
      </c>
      <c r="U26" s="1472"/>
      <c r="V26" s="1472"/>
      <c r="W26" s="1472"/>
      <c r="X26" s="1464"/>
      <c r="Y26" s="1464"/>
    </row>
    <row r="27" customFormat="false" ht="11.1" hidden="false" customHeight="true" outlineLevel="0" collapsed="false">
      <c r="A27" s="1506" t="s">
        <v>2991</v>
      </c>
      <c r="B27" s="1778" t="n">
        <v>862</v>
      </c>
      <c r="C27" s="1778" t="n">
        <v>979</v>
      </c>
      <c r="D27" s="1778" t="n">
        <v>1073</v>
      </c>
      <c r="E27" s="1778" t="n">
        <v>888</v>
      </c>
      <c r="F27" s="1778" t="n">
        <v>1032</v>
      </c>
      <c r="G27" s="1778" t="n">
        <v>1034</v>
      </c>
      <c r="H27" s="1778" t="n">
        <v>857</v>
      </c>
      <c r="I27" s="1778" t="n">
        <v>885</v>
      </c>
      <c r="J27" s="1778" t="n">
        <v>769</v>
      </c>
      <c r="K27" s="1778" t="n">
        <v>688</v>
      </c>
      <c r="L27" s="1780" t="s">
        <v>337</v>
      </c>
      <c r="M27" s="1780" t="s">
        <v>337</v>
      </c>
      <c r="N27" s="1780" t="s">
        <v>335</v>
      </c>
      <c r="O27" s="1780" t="s">
        <v>335</v>
      </c>
      <c r="P27" s="1780" t="s">
        <v>335</v>
      </c>
      <c r="Q27" s="1780" t="s">
        <v>335</v>
      </c>
      <c r="R27" s="1780" t="s">
        <v>335</v>
      </c>
      <c r="S27" s="1780" t="s">
        <v>335</v>
      </c>
      <c r="T27" s="1610" t="s">
        <v>2992</v>
      </c>
      <c r="U27" s="1472"/>
      <c r="V27" s="1472"/>
      <c r="W27" s="1472"/>
      <c r="X27" s="1464"/>
      <c r="Y27" s="1464"/>
    </row>
    <row r="28" customFormat="false" ht="11.1" hidden="false" customHeight="true" outlineLevel="0" collapsed="false">
      <c r="A28" s="1506" t="s">
        <v>2993</v>
      </c>
      <c r="B28" s="1778" t="n">
        <v>40</v>
      </c>
      <c r="C28" s="1778" t="n">
        <v>64</v>
      </c>
      <c r="D28" s="1778" t="n">
        <v>51</v>
      </c>
      <c r="E28" s="1778" t="n">
        <v>48</v>
      </c>
      <c r="F28" s="1778" t="n">
        <v>33</v>
      </c>
      <c r="G28" s="1778" t="n">
        <v>59</v>
      </c>
      <c r="H28" s="1778" t="n">
        <v>59</v>
      </c>
      <c r="I28" s="1778" t="n">
        <v>26</v>
      </c>
      <c r="J28" s="1778" t="n">
        <v>49</v>
      </c>
      <c r="K28" s="1779" t="s">
        <v>337</v>
      </c>
      <c r="L28" s="1780" t="s">
        <v>337</v>
      </c>
      <c r="M28" s="1780" t="s">
        <v>337</v>
      </c>
      <c r="N28" s="1780" t="s">
        <v>335</v>
      </c>
      <c r="O28" s="1780" t="s">
        <v>335</v>
      </c>
      <c r="P28" s="1780" t="s">
        <v>335</v>
      </c>
      <c r="Q28" s="1780" t="s">
        <v>335</v>
      </c>
      <c r="R28" s="1780" t="s">
        <v>335</v>
      </c>
      <c r="S28" s="1780" t="s">
        <v>335</v>
      </c>
      <c r="T28" s="1610" t="s">
        <v>2081</v>
      </c>
      <c r="U28" s="1472"/>
      <c r="V28" s="1472"/>
      <c r="W28" s="1472"/>
      <c r="X28" s="1464"/>
      <c r="Y28" s="1464"/>
    </row>
    <row r="29" customFormat="false" ht="11.1" hidden="false" customHeight="true" outlineLevel="0" collapsed="false">
      <c r="A29" s="1506" t="s">
        <v>3091</v>
      </c>
      <c r="B29" s="1779" t="s">
        <v>335</v>
      </c>
      <c r="C29" s="1779" t="s">
        <v>335</v>
      </c>
      <c r="D29" s="1778" t="n">
        <v>22</v>
      </c>
      <c r="E29" s="1778" t="n">
        <v>17</v>
      </c>
      <c r="F29" s="1778" t="n">
        <v>19</v>
      </c>
      <c r="G29" s="1778" t="n">
        <v>23</v>
      </c>
      <c r="H29" s="1778" t="n">
        <v>22</v>
      </c>
      <c r="I29" s="1778" t="n">
        <v>23</v>
      </c>
      <c r="J29" s="1778" t="n">
        <v>21</v>
      </c>
      <c r="K29" s="1778" t="n">
        <v>23</v>
      </c>
      <c r="L29" s="1780" t="s">
        <v>337</v>
      </c>
      <c r="M29" s="1780" t="s">
        <v>337</v>
      </c>
      <c r="N29" s="1780" t="s">
        <v>335</v>
      </c>
      <c r="O29" s="1780" t="s">
        <v>335</v>
      </c>
      <c r="P29" s="1780" t="s">
        <v>335</v>
      </c>
      <c r="Q29" s="1780" t="s">
        <v>335</v>
      </c>
      <c r="R29" s="1780" t="s">
        <v>335</v>
      </c>
      <c r="S29" s="1780" t="s">
        <v>335</v>
      </c>
      <c r="T29" s="1610" t="s">
        <v>2995</v>
      </c>
      <c r="U29" s="1472"/>
      <c r="V29" s="1472"/>
      <c r="W29" s="1472"/>
      <c r="X29" s="1464"/>
      <c r="Y29" s="1464"/>
    </row>
    <row r="30" customFormat="false" ht="11.1" hidden="false" customHeight="true" outlineLevel="0" collapsed="false">
      <c r="A30" s="1506" t="s">
        <v>2072</v>
      </c>
      <c r="B30" s="1778" t="n">
        <v>50</v>
      </c>
      <c r="C30" s="1778" t="n">
        <v>68</v>
      </c>
      <c r="D30" s="1778" t="n">
        <v>122</v>
      </c>
      <c r="E30" s="1778" t="n">
        <v>107</v>
      </c>
      <c r="F30" s="1778" t="n">
        <v>112</v>
      </c>
      <c r="G30" s="1778" t="n">
        <v>126</v>
      </c>
      <c r="H30" s="1778" t="n">
        <v>107</v>
      </c>
      <c r="I30" s="1778" t="n">
        <v>126</v>
      </c>
      <c r="J30" s="1778" t="n">
        <v>96</v>
      </c>
      <c r="K30" s="1778" t="n">
        <v>102</v>
      </c>
      <c r="L30" s="1780" t="s">
        <v>337</v>
      </c>
      <c r="M30" s="1780" t="s">
        <v>337</v>
      </c>
      <c r="N30" s="1780" t="s">
        <v>335</v>
      </c>
      <c r="O30" s="1780" t="s">
        <v>335</v>
      </c>
      <c r="P30" s="1780" t="s">
        <v>335</v>
      </c>
      <c r="Q30" s="1780" t="s">
        <v>335</v>
      </c>
      <c r="R30" s="1780" t="s">
        <v>335</v>
      </c>
      <c r="S30" s="1780" t="s">
        <v>335</v>
      </c>
      <c r="T30" s="1610" t="s">
        <v>2996</v>
      </c>
      <c r="U30" s="1472"/>
      <c r="V30" s="1472"/>
      <c r="W30" s="1472"/>
      <c r="X30" s="1464"/>
      <c r="Y30" s="1464"/>
    </row>
    <row r="31" customFormat="false" ht="11.1" hidden="false" customHeight="true" outlineLevel="0" collapsed="false">
      <c r="A31" s="1506" t="s">
        <v>1729</v>
      </c>
      <c r="B31" s="1778" t="n">
        <v>220</v>
      </c>
      <c r="C31" s="1778" t="n">
        <v>168</v>
      </c>
      <c r="D31" s="1778" t="n">
        <v>155</v>
      </c>
      <c r="E31" s="1778" t="n">
        <v>128</v>
      </c>
      <c r="F31" s="1778" t="n">
        <v>168</v>
      </c>
      <c r="G31" s="1778" t="n">
        <v>135</v>
      </c>
      <c r="H31" s="1778" t="n">
        <v>43</v>
      </c>
      <c r="I31" s="1780" t="s">
        <v>337</v>
      </c>
      <c r="J31" s="1780" t="s">
        <v>337</v>
      </c>
      <c r="K31" s="1780" t="s">
        <v>337</v>
      </c>
      <c r="L31" s="1780" t="s">
        <v>337</v>
      </c>
      <c r="M31" s="1780" t="s">
        <v>337</v>
      </c>
      <c r="N31" s="1780" t="s">
        <v>335</v>
      </c>
      <c r="O31" s="1780" t="s">
        <v>335</v>
      </c>
      <c r="P31" s="1780" t="s">
        <v>335</v>
      </c>
      <c r="Q31" s="1780" t="s">
        <v>335</v>
      </c>
      <c r="R31" s="1780" t="s">
        <v>335</v>
      </c>
      <c r="S31" s="1780" t="s">
        <v>335</v>
      </c>
      <c r="T31" s="1610" t="s">
        <v>2997</v>
      </c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506" t="s">
        <v>2998</v>
      </c>
      <c r="B32" s="1780" t="s">
        <v>335</v>
      </c>
      <c r="C32" s="1780" t="s">
        <v>335</v>
      </c>
      <c r="D32" s="1778" t="n">
        <v>723</v>
      </c>
      <c r="E32" s="1778" t="n">
        <v>587</v>
      </c>
      <c r="F32" s="1778" t="n">
        <v>701</v>
      </c>
      <c r="G32" s="1778" t="n">
        <v>692</v>
      </c>
      <c r="H32" s="1778" t="n">
        <v>626</v>
      </c>
      <c r="I32" s="1778" t="n">
        <v>710</v>
      </c>
      <c r="J32" s="1778" t="n">
        <v>603</v>
      </c>
      <c r="K32" s="1778" t="n">
        <v>563</v>
      </c>
      <c r="L32" s="1780" t="s">
        <v>337</v>
      </c>
      <c r="M32" s="1780" t="s">
        <v>337</v>
      </c>
      <c r="N32" s="1780" t="s">
        <v>335</v>
      </c>
      <c r="O32" s="1780" t="s">
        <v>335</v>
      </c>
      <c r="P32" s="1780" t="s">
        <v>335</v>
      </c>
      <c r="Q32" s="1780" t="s">
        <v>335</v>
      </c>
      <c r="R32" s="1780" t="s">
        <v>335</v>
      </c>
      <c r="S32" s="1780" t="s">
        <v>335</v>
      </c>
      <c r="T32" s="1610" t="s">
        <v>3028</v>
      </c>
      <c r="U32" s="1472"/>
      <c r="V32" s="1472"/>
      <c r="W32" s="1472"/>
      <c r="X32" s="1464"/>
      <c r="Y32" s="1464"/>
    </row>
    <row r="33" customFormat="false" ht="11.1" hidden="false" customHeight="true" outlineLevel="0" collapsed="false">
      <c r="A33" s="1506" t="s">
        <v>3000</v>
      </c>
      <c r="B33" s="1780" t="s">
        <v>335</v>
      </c>
      <c r="C33" s="1780" t="s">
        <v>335</v>
      </c>
      <c r="D33" s="1778" t="n">
        <v>3387</v>
      </c>
      <c r="E33" s="1778" t="n">
        <v>3480</v>
      </c>
      <c r="F33" s="1778" t="n">
        <v>3510</v>
      </c>
      <c r="G33" s="1778" t="n">
        <v>3451</v>
      </c>
      <c r="H33" s="1778" t="n">
        <v>3718</v>
      </c>
      <c r="I33" s="1778" t="n">
        <v>3804</v>
      </c>
      <c r="J33" s="1778" t="n">
        <v>3925</v>
      </c>
      <c r="K33" s="1778" t="n">
        <v>4271</v>
      </c>
      <c r="L33" s="1780" t="s">
        <v>337</v>
      </c>
      <c r="M33" s="1780" t="s">
        <v>337</v>
      </c>
      <c r="N33" s="1780" t="s">
        <v>335</v>
      </c>
      <c r="O33" s="1780" t="s">
        <v>335</v>
      </c>
      <c r="P33" s="1780" t="s">
        <v>335</v>
      </c>
      <c r="Q33" s="1780" t="s">
        <v>335</v>
      </c>
      <c r="R33" s="1780" t="s">
        <v>335</v>
      </c>
      <c r="S33" s="1780" t="s">
        <v>335</v>
      </c>
      <c r="T33" s="1610" t="s">
        <v>3001</v>
      </c>
      <c r="U33" s="1472"/>
      <c r="V33" s="1472"/>
      <c r="W33" s="1472"/>
      <c r="X33" s="1464"/>
      <c r="Y33" s="1464"/>
    </row>
    <row r="34" customFormat="false" ht="11.1" hidden="false" customHeight="true" outlineLevel="0" collapsed="false">
      <c r="A34" s="1506" t="s">
        <v>2050</v>
      </c>
      <c r="B34" s="1778" t="n">
        <v>1191</v>
      </c>
      <c r="C34" s="1778" t="n">
        <v>837</v>
      </c>
      <c r="D34" s="1778" t="n">
        <v>2709</v>
      </c>
      <c r="E34" s="1778" t="n">
        <v>2832</v>
      </c>
      <c r="F34" s="1778" t="n">
        <v>2943</v>
      </c>
      <c r="G34" s="1778" t="n">
        <v>2915</v>
      </c>
      <c r="H34" s="1778" t="n">
        <v>3099</v>
      </c>
      <c r="I34" s="1778" t="n">
        <v>3138</v>
      </c>
      <c r="J34" s="1778" t="n">
        <v>3247</v>
      </c>
      <c r="K34" s="1778" t="n">
        <v>3528</v>
      </c>
      <c r="L34" s="1780" t="s">
        <v>337</v>
      </c>
      <c r="M34" s="1780" t="s">
        <v>337</v>
      </c>
      <c r="N34" s="1780" t="s">
        <v>335</v>
      </c>
      <c r="O34" s="1780" t="s">
        <v>335</v>
      </c>
      <c r="P34" s="1780" t="s">
        <v>335</v>
      </c>
      <c r="Q34" s="1780" t="s">
        <v>335</v>
      </c>
      <c r="R34" s="1780" t="s">
        <v>335</v>
      </c>
      <c r="S34" s="1780" t="s">
        <v>335</v>
      </c>
      <c r="T34" s="1610" t="s">
        <v>2051</v>
      </c>
      <c r="U34" s="1472"/>
      <c r="V34" s="1472"/>
      <c r="W34" s="1472"/>
      <c r="X34" s="1464"/>
      <c r="Y34" s="1464"/>
    </row>
    <row r="35" customFormat="false" ht="11.1" hidden="false" customHeight="true" outlineLevel="0" collapsed="false">
      <c r="A35" s="1506" t="s">
        <v>3092</v>
      </c>
      <c r="B35" s="1780" t="s">
        <v>335</v>
      </c>
      <c r="C35" s="1780" t="s">
        <v>335</v>
      </c>
      <c r="D35" s="1778" t="n">
        <v>31</v>
      </c>
      <c r="E35" s="1778" t="n">
        <v>32</v>
      </c>
      <c r="F35" s="1778" t="n">
        <v>24</v>
      </c>
      <c r="G35" s="1778" t="n">
        <v>31</v>
      </c>
      <c r="H35" s="1778" t="n">
        <v>29</v>
      </c>
      <c r="I35" s="1778" t="n">
        <v>29</v>
      </c>
      <c r="J35" s="1778" t="n">
        <v>28</v>
      </c>
      <c r="K35" s="1778" t="n">
        <v>29</v>
      </c>
      <c r="L35" s="1780" t="s">
        <v>337</v>
      </c>
      <c r="M35" s="1780" t="s">
        <v>337</v>
      </c>
      <c r="N35" s="1780" t="s">
        <v>335</v>
      </c>
      <c r="O35" s="1780" t="s">
        <v>335</v>
      </c>
      <c r="P35" s="1780" t="s">
        <v>335</v>
      </c>
      <c r="Q35" s="1780" t="s">
        <v>335</v>
      </c>
      <c r="R35" s="1780" t="s">
        <v>335</v>
      </c>
      <c r="S35" s="1780" t="s">
        <v>335</v>
      </c>
      <c r="T35" s="1610" t="s">
        <v>3003</v>
      </c>
      <c r="U35" s="1472"/>
      <c r="V35" s="1472"/>
      <c r="W35" s="1472"/>
      <c r="X35" s="1464"/>
      <c r="Y35" s="1464"/>
    </row>
    <row r="36" customFormat="false" ht="11.1" hidden="false" customHeight="true" outlineLevel="0" collapsed="false">
      <c r="A36" s="1506" t="s">
        <v>3004</v>
      </c>
      <c r="B36" s="1780" t="s">
        <v>335</v>
      </c>
      <c r="C36" s="1780" t="s">
        <v>335</v>
      </c>
      <c r="D36" s="1778" t="n">
        <v>567</v>
      </c>
      <c r="E36" s="1778" t="n">
        <v>569</v>
      </c>
      <c r="F36" s="1778" t="n">
        <v>487</v>
      </c>
      <c r="G36" s="1778" t="n">
        <v>452</v>
      </c>
      <c r="H36" s="1778" t="n">
        <v>536</v>
      </c>
      <c r="I36" s="1778" t="n">
        <v>580</v>
      </c>
      <c r="J36" s="1778" t="n">
        <v>597</v>
      </c>
      <c r="K36" s="1778" t="n">
        <v>658</v>
      </c>
      <c r="L36" s="1780" t="s">
        <v>337</v>
      </c>
      <c r="M36" s="1780" t="s">
        <v>337</v>
      </c>
      <c r="N36" s="1780" t="s">
        <v>335</v>
      </c>
      <c r="O36" s="1780" t="s">
        <v>335</v>
      </c>
      <c r="P36" s="1780" t="s">
        <v>335</v>
      </c>
      <c r="Q36" s="1780" t="s">
        <v>335</v>
      </c>
      <c r="R36" s="1780" t="s">
        <v>335</v>
      </c>
      <c r="S36" s="1780" t="s">
        <v>335</v>
      </c>
      <c r="T36" s="1610" t="s">
        <v>3005</v>
      </c>
      <c r="U36" s="1472"/>
      <c r="V36" s="1472"/>
      <c r="W36" s="1472"/>
      <c r="X36" s="1464"/>
      <c r="Y36" s="1464"/>
    </row>
    <row r="37" customFormat="false" ht="11.1" hidden="false" customHeight="true" outlineLevel="0" collapsed="false">
      <c r="A37" s="1506" t="s">
        <v>3093</v>
      </c>
      <c r="B37" s="1780" t="s">
        <v>335</v>
      </c>
      <c r="C37" s="1780" t="s">
        <v>335</v>
      </c>
      <c r="D37" s="1778" t="n">
        <v>80</v>
      </c>
      <c r="E37" s="1778" t="n">
        <v>46</v>
      </c>
      <c r="F37" s="1778" t="n">
        <v>56</v>
      </c>
      <c r="G37" s="1778" t="n">
        <v>53</v>
      </c>
      <c r="H37" s="1778" t="n">
        <v>53</v>
      </c>
      <c r="I37" s="1778" t="n">
        <v>56</v>
      </c>
      <c r="J37" s="1780" t="s">
        <v>337</v>
      </c>
      <c r="K37" s="1780" t="s">
        <v>337</v>
      </c>
      <c r="L37" s="1780" t="s">
        <v>337</v>
      </c>
      <c r="M37" s="1780" t="s">
        <v>337</v>
      </c>
      <c r="N37" s="1780" t="s">
        <v>335</v>
      </c>
      <c r="O37" s="1780" t="s">
        <v>335</v>
      </c>
      <c r="P37" s="1780" t="s">
        <v>335</v>
      </c>
      <c r="Q37" s="1780" t="s">
        <v>335</v>
      </c>
      <c r="R37" s="1780" t="s">
        <v>335</v>
      </c>
      <c r="S37" s="1780" t="s">
        <v>335</v>
      </c>
      <c r="T37" s="1610" t="s">
        <v>3007</v>
      </c>
      <c r="U37" s="1472"/>
      <c r="V37" s="1472"/>
      <c r="W37" s="1472"/>
      <c r="X37" s="1464"/>
      <c r="Y37" s="1464"/>
    </row>
    <row r="38" customFormat="false" ht="3.95" hidden="false" customHeight="true" outlineLevel="0" collapsed="false">
      <c r="A38" s="1506"/>
      <c r="B38" s="1778"/>
      <c r="C38" s="1778"/>
      <c r="D38" s="1778"/>
      <c r="E38" s="1778"/>
      <c r="F38" s="1778"/>
      <c r="G38" s="1778"/>
      <c r="H38" s="1778"/>
      <c r="I38" s="1778"/>
      <c r="J38" s="1778"/>
      <c r="K38" s="1778"/>
      <c r="L38" s="1780"/>
      <c r="M38" s="1780"/>
      <c r="N38" s="1780"/>
      <c r="O38" s="1780"/>
      <c r="P38" s="1780"/>
      <c r="Q38" s="1780"/>
      <c r="R38" s="1780"/>
      <c r="S38" s="1780"/>
      <c r="T38" s="1610"/>
      <c r="U38" s="1472"/>
      <c r="V38" s="1472"/>
      <c r="W38" s="1472"/>
      <c r="X38" s="1464"/>
      <c r="Y38" s="1464"/>
    </row>
    <row r="39" customFormat="false" ht="11.1" hidden="false" customHeight="true" outlineLevel="0" collapsed="false">
      <c r="A39" s="1506" t="s">
        <v>3008</v>
      </c>
      <c r="B39" s="1780" t="s">
        <v>335</v>
      </c>
      <c r="C39" s="1780" t="s">
        <v>335</v>
      </c>
      <c r="D39" s="1778" t="n">
        <v>49</v>
      </c>
      <c r="E39" s="1778" t="n">
        <v>50</v>
      </c>
      <c r="F39" s="1778" t="n">
        <v>68</v>
      </c>
      <c r="G39" s="1778" t="n">
        <v>64</v>
      </c>
      <c r="H39" s="1778" t="n">
        <v>85</v>
      </c>
      <c r="I39" s="1778" t="n">
        <v>118</v>
      </c>
      <c r="J39" s="1778" t="n">
        <v>122</v>
      </c>
      <c r="K39" s="1778" t="n">
        <v>121</v>
      </c>
      <c r="L39" s="1780" t="s">
        <v>337</v>
      </c>
      <c r="M39" s="1780" t="s">
        <v>337</v>
      </c>
      <c r="N39" s="1780" t="s">
        <v>335</v>
      </c>
      <c r="O39" s="1780" t="s">
        <v>335</v>
      </c>
      <c r="P39" s="1780" t="s">
        <v>335</v>
      </c>
      <c r="Q39" s="1780" t="s">
        <v>335</v>
      </c>
      <c r="R39" s="1780" t="s">
        <v>335</v>
      </c>
      <c r="S39" s="1780" t="s">
        <v>335</v>
      </c>
      <c r="T39" s="1610" t="s">
        <v>3009</v>
      </c>
      <c r="U39" s="1472"/>
      <c r="V39" s="1472"/>
      <c r="W39" s="1472"/>
      <c r="X39" s="1464"/>
      <c r="Y39" s="1464"/>
    </row>
    <row r="40" customFormat="false" ht="11.1" hidden="false" customHeight="true" outlineLevel="0" collapsed="false">
      <c r="A40" s="1506" t="s">
        <v>3010</v>
      </c>
      <c r="B40" s="1780" t="s">
        <v>335</v>
      </c>
      <c r="C40" s="1780" t="s">
        <v>335</v>
      </c>
      <c r="D40" s="1778" t="n">
        <v>363</v>
      </c>
      <c r="E40" s="1778" t="n">
        <v>378</v>
      </c>
      <c r="F40" s="1778" t="n">
        <v>389</v>
      </c>
      <c r="G40" s="1778" t="n">
        <v>354</v>
      </c>
      <c r="H40" s="1778" t="n">
        <v>435</v>
      </c>
      <c r="I40" s="1778" t="n">
        <v>507</v>
      </c>
      <c r="J40" s="1778" t="n">
        <v>476</v>
      </c>
      <c r="K40" s="1778" t="n">
        <v>521</v>
      </c>
      <c r="L40" s="1780" t="s">
        <v>337</v>
      </c>
      <c r="M40" s="1780" t="s">
        <v>337</v>
      </c>
      <c r="N40" s="1780" t="s">
        <v>335</v>
      </c>
      <c r="O40" s="1780" t="s">
        <v>335</v>
      </c>
      <c r="P40" s="1780" t="s">
        <v>335</v>
      </c>
      <c r="Q40" s="1780" t="s">
        <v>335</v>
      </c>
      <c r="R40" s="1780" t="s">
        <v>335</v>
      </c>
      <c r="S40" s="1780" t="s">
        <v>335</v>
      </c>
      <c r="T40" s="1610" t="s">
        <v>3011</v>
      </c>
      <c r="U40" s="1472"/>
      <c r="V40" s="1472"/>
      <c r="W40" s="1472"/>
      <c r="X40" s="1464"/>
      <c r="Y40" s="1464"/>
    </row>
    <row r="41" customFormat="false" ht="3.95" hidden="false" customHeight="true" outlineLevel="0" collapsed="false">
      <c r="A41" s="1506"/>
      <c r="B41" s="1778"/>
      <c r="C41" s="1778"/>
      <c r="D41" s="1778"/>
      <c r="E41" s="1778"/>
      <c r="F41" s="1778"/>
      <c r="G41" s="1778"/>
      <c r="H41" s="1778"/>
      <c r="I41" s="1778"/>
      <c r="J41" s="1778"/>
      <c r="K41" s="1778"/>
      <c r="L41" s="1780"/>
      <c r="M41" s="1780"/>
      <c r="N41" s="1780"/>
      <c r="O41" s="1780"/>
      <c r="P41" s="1780"/>
      <c r="Q41" s="1780"/>
      <c r="R41" s="1780"/>
      <c r="S41" s="1780"/>
      <c r="T41" s="1610"/>
      <c r="U41" s="1472"/>
      <c r="V41" s="1472"/>
      <c r="W41" s="1472"/>
      <c r="X41" s="1464"/>
      <c r="Y41" s="1464"/>
    </row>
    <row r="42" customFormat="false" ht="10.5" hidden="false" customHeight="true" outlineLevel="0" collapsed="false">
      <c r="A42" s="1506" t="s">
        <v>1247</v>
      </c>
      <c r="B42" s="1780" t="s">
        <v>335</v>
      </c>
      <c r="C42" s="1780" t="s">
        <v>335</v>
      </c>
      <c r="D42" s="1778" t="n">
        <v>118</v>
      </c>
      <c r="E42" s="1778" t="n">
        <v>126</v>
      </c>
      <c r="F42" s="1778" t="n">
        <v>135</v>
      </c>
      <c r="G42" s="1778" t="n">
        <v>138</v>
      </c>
      <c r="H42" s="1778" t="n">
        <v>136</v>
      </c>
      <c r="I42" s="1778" t="n">
        <v>147</v>
      </c>
      <c r="J42" s="1778" t="n">
        <v>135</v>
      </c>
      <c r="K42" s="1778" t="n">
        <v>128</v>
      </c>
      <c r="L42" s="1780" t="s">
        <v>337</v>
      </c>
      <c r="M42" s="1780" t="s">
        <v>337</v>
      </c>
      <c r="N42" s="1780" t="s">
        <v>335</v>
      </c>
      <c r="O42" s="1780" t="s">
        <v>335</v>
      </c>
      <c r="P42" s="1780" t="s">
        <v>335</v>
      </c>
      <c r="Q42" s="1780" t="s">
        <v>335</v>
      </c>
      <c r="R42" s="1780" t="s">
        <v>335</v>
      </c>
      <c r="S42" s="1780" t="s">
        <v>335</v>
      </c>
      <c r="T42" s="1610" t="s">
        <v>3013</v>
      </c>
      <c r="U42" s="1472"/>
      <c r="V42" s="1472"/>
      <c r="W42" s="1472"/>
      <c r="X42" s="1464"/>
      <c r="Y42" s="1464"/>
    </row>
    <row r="43" customFormat="false" ht="11.1" hidden="false" customHeight="true" outlineLevel="0" collapsed="false">
      <c r="A43" s="1506" t="s">
        <v>3061</v>
      </c>
      <c r="B43" s="1780"/>
      <c r="C43" s="1780"/>
      <c r="D43" s="1778"/>
      <c r="E43" s="1778"/>
      <c r="F43" s="1778"/>
      <c r="G43" s="1778"/>
      <c r="H43" s="1778"/>
      <c r="I43" s="1778"/>
      <c r="J43" s="1778"/>
      <c r="K43" s="1778"/>
      <c r="L43" s="1780"/>
      <c r="M43" s="1780"/>
      <c r="N43" s="1780"/>
      <c r="O43" s="1780"/>
      <c r="P43" s="1780"/>
      <c r="Q43" s="1780"/>
      <c r="R43" s="1780"/>
      <c r="S43" s="1780"/>
      <c r="T43" s="1610" t="s">
        <v>3029</v>
      </c>
      <c r="U43" s="1472"/>
      <c r="V43" s="1472"/>
      <c r="W43" s="1472"/>
      <c r="X43" s="1464"/>
      <c r="Y43" s="1464"/>
    </row>
    <row r="44" customFormat="false" ht="11.1" hidden="false" customHeight="true" outlineLevel="0" collapsed="false">
      <c r="A44" s="1506" t="s">
        <v>3066</v>
      </c>
      <c r="B44" s="1778" t="n">
        <v>589</v>
      </c>
      <c r="C44" s="1778" t="n">
        <v>625</v>
      </c>
      <c r="D44" s="1778" t="n">
        <v>1156</v>
      </c>
      <c r="E44" s="1778" t="n">
        <v>1174</v>
      </c>
      <c r="F44" s="1778" t="n">
        <v>1081</v>
      </c>
      <c r="G44" s="1778" t="n">
        <v>1184</v>
      </c>
      <c r="H44" s="1778" t="n">
        <v>1199</v>
      </c>
      <c r="I44" s="1778" t="n">
        <v>1223</v>
      </c>
      <c r="J44" s="1778" t="n">
        <v>1178</v>
      </c>
      <c r="K44" s="1778" t="n">
        <v>1228</v>
      </c>
      <c r="L44" s="1780" t="s">
        <v>337</v>
      </c>
      <c r="M44" s="1780" t="s">
        <v>337</v>
      </c>
      <c r="N44" s="1780" t="s">
        <v>335</v>
      </c>
      <c r="O44" s="1780" t="s">
        <v>335</v>
      </c>
      <c r="P44" s="1780" t="s">
        <v>335</v>
      </c>
      <c r="Q44" s="1780" t="s">
        <v>335</v>
      </c>
      <c r="R44" s="1780" t="s">
        <v>335</v>
      </c>
      <c r="S44" s="1780" t="s">
        <v>335</v>
      </c>
      <c r="T44" s="1610" t="s">
        <v>3067</v>
      </c>
      <c r="U44" s="1472"/>
      <c r="V44" s="1472"/>
      <c r="W44" s="1472"/>
      <c r="X44" s="1464"/>
      <c r="Y44" s="1464"/>
    </row>
    <row r="45" customFormat="false" ht="11.1" hidden="false" customHeight="true" outlineLevel="0" collapsed="false">
      <c r="A45" s="1506" t="s">
        <v>3020</v>
      </c>
      <c r="B45" s="1780" t="s">
        <v>335</v>
      </c>
      <c r="C45" s="1780" t="s">
        <v>335</v>
      </c>
      <c r="D45" s="1778" t="n">
        <v>522</v>
      </c>
      <c r="E45" s="1778" t="n">
        <v>499</v>
      </c>
      <c r="F45" s="1778" t="n">
        <v>535</v>
      </c>
      <c r="G45" s="1778" t="n">
        <v>531</v>
      </c>
      <c r="H45" s="1778" t="n">
        <v>536</v>
      </c>
      <c r="I45" s="1778" t="n">
        <v>551</v>
      </c>
      <c r="J45" s="1778" t="n">
        <v>531</v>
      </c>
      <c r="K45" s="1778" t="n">
        <v>543</v>
      </c>
      <c r="L45" s="1780" t="s">
        <v>337</v>
      </c>
      <c r="M45" s="1780" t="s">
        <v>337</v>
      </c>
      <c r="N45" s="1780" t="s">
        <v>335</v>
      </c>
      <c r="O45" s="1780" t="s">
        <v>335</v>
      </c>
      <c r="P45" s="1780" t="s">
        <v>335</v>
      </c>
      <c r="Q45" s="1780" t="s">
        <v>335</v>
      </c>
      <c r="R45" s="1780" t="s">
        <v>335</v>
      </c>
      <c r="S45" s="1780" t="s">
        <v>335</v>
      </c>
      <c r="T45" s="1610" t="s">
        <v>3030</v>
      </c>
      <c r="U45" s="1472"/>
      <c r="V45" s="1472"/>
      <c r="W45" s="1472"/>
      <c r="X45" s="1464"/>
      <c r="Y45" s="1464"/>
    </row>
    <row r="46" customFormat="false" ht="11.1" hidden="false" customHeight="true" outlineLevel="0" collapsed="false">
      <c r="A46" s="1506" t="s">
        <v>3022</v>
      </c>
      <c r="B46" s="1780" t="s">
        <v>335</v>
      </c>
      <c r="C46" s="1780" t="s">
        <v>335</v>
      </c>
      <c r="D46" s="1778" t="n">
        <v>174</v>
      </c>
      <c r="E46" s="1778" t="n">
        <v>167</v>
      </c>
      <c r="F46" s="1778" t="n">
        <v>178</v>
      </c>
      <c r="G46" s="1778" t="n">
        <v>174</v>
      </c>
      <c r="H46" s="1778" t="n">
        <v>177</v>
      </c>
      <c r="I46" s="1778" t="n">
        <v>204</v>
      </c>
      <c r="J46" s="1778" t="n">
        <v>208</v>
      </c>
      <c r="K46" s="1778" t="n">
        <v>227</v>
      </c>
      <c r="L46" s="1780" t="s">
        <v>337</v>
      </c>
      <c r="M46" s="1780" t="s">
        <v>337</v>
      </c>
      <c r="N46" s="1780" t="s">
        <v>335</v>
      </c>
      <c r="O46" s="1780" t="s">
        <v>335</v>
      </c>
      <c r="P46" s="1780" t="s">
        <v>335</v>
      </c>
      <c r="Q46" s="1780" t="s">
        <v>335</v>
      </c>
      <c r="R46" s="1780" t="s">
        <v>335</v>
      </c>
      <c r="S46" s="1780" t="s">
        <v>335</v>
      </c>
      <c r="T46" s="1610" t="s">
        <v>3023</v>
      </c>
      <c r="U46" s="1472"/>
      <c r="V46" s="1472"/>
      <c r="W46" s="1472"/>
      <c r="X46" s="1464"/>
      <c r="Y46" s="1464"/>
    </row>
    <row r="47" customFormat="false" ht="11.1" hidden="false" customHeight="true" outlineLevel="0" collapsed="false">
      <c r="A47" s="1516"/>
      <c r="B47" s="1497"/>
      <c r="C47" s="1472"/>
      <c r="D47" s="1472"/>
      <c r="E47" s="1472"/>
      <c r="F47" s="1472"/>
      <c r="G47" s="1472"/>
      <c r="H47" s="1472"/>
      <c r="I47" s="1472"/>
      <c r="J47" s="1472"/>
      <c r="K47" s="1472"/>
      <c r="L47" s="1472"/>
      <c r="M47" s="1472"/>
      <c r="N47" s="1472"/>
      <c r="O47" s="1472"/>
      <c r="P47" s="1472"/>
      <c r="Q47" s="1472"/>
      <c r="R47" s="1472"/>
      <c r="S47" s="1472"/>
      <c r="T47" s="1516"/>
      <c r="U47" s="1472"/>
      <c r="V47" s="1472"/>
      <c r="W47" s="1472"/>
      <c r="X47" s="1464"/>
      <c r="Y47" s="1464"/>
    </row>
    <row r="48" customFormat="false" ht="11.1" hidden="false" customHeight="true" outlineLevel="0" collapsed="false">
      <c r="A48" s="1516"/>
      <c r="B48" s="1497"/>
      <c r="C48" s="1472"/>
      <c r="D48" s="1472"/>
      <c r="E48" s="1472"/>
      <c r="F48" s="1472"/>
      <c r="G48" s="1472"/>
      <c r="H48" s="1472"/>
      <c r="I48" s="1472"/>
      <c r="J48" s="1472"/>
      <c r="K48" s="1472"/>
      <c r="L48" s="1472"/>
      <c r="M48" s="1472"/>
      <c r="N48" s="1472"/>
      <c r="O48" s="1472"/>
      <c r="P48" s="1472"/>
      <c r="Q48" s="1472"/>
      <c r="R48" s="1472"/>
      <c r="S48" s="1472"/>
      <c r="T48" s="1516"/>
      <c r="U48" s="1472"/>
      <c r="V48" s="1472"/>
      <c r="W48" s="1472"/>
      <c r="X48" s="1464"/>
      <c r="Y48" s="1464"/>
    </row>
    <row r="49" customFormat="false" ht="11.1" hidden="false" customHeight="true" outlineLevel="0" collapsed="false">
      <c r="A49" s="1516"/>
      <c r="B49" s="1497"/>
      <c r="C49" s="1472"/>
      <c r="D49" s="1472"/>
      <c r="E49" s="1472"/>
      <c r="F49" s="1472"/>
      <c r="G49" s="1472"/>
      <c r="H49" s="1472"/>
      <c r="I49" s="1472"/>
      <c r="J49" s="1472"/>
      <c r="K49" s="1472"/>
      <c r="L49" s="1472"/>
      <c r="M49" s="1472"/>
      <c r="N49" s="1472"/>
      <c r="O49" s="1472"/>
      <c r="P49" s="1472"/>
      <c r="Q49" s="1472"/>
      <c r="R49" s="1472"/>
      <c r="S49" s="1472"/>
      <c r="T49" s="1516"/>
      <c r="U49" s="1472"/>
      <c r="V49" s="1472"/>
      <c r="W49" s="1472"/>
      <c r="X49" s="1464"/>
      <c r="Y49" s="1464"/>
    </row>
    <row r="50" customFormat="false" ht="11.1" hidden="false" customHeight="true" outlineLevel="0" collapsed="false">
      <c r="A50" s="1516"/>
      <c r="B50" s="1497"/>
      <c r="C50" s="1472"/>
      <c r="D50" s="1472"/>
      <c r="E50" s="1472"/>
      <c r="F50" s="1472"/>
      <c r="G50" s="1472"/>
      <c r="H50" s="1472"/>
      <c r="I50" s="1472"/>
      <c r="J50" s="1472"/>
      <c r="K50" s="1504"/>
      <c r="L50" s="1472"/>
      <c r="M50" s="1472"/>
      <c r="N50" s="1472"/>
      <c r="O50" s="1472"/>
      <c r="P50" s="1472"/>
      <c r="Q50" s="1472"/>
      <c r="R50" s="1472"/>
      <c r="S50" s="1472"/>
      <c r="T50" s="1516"/>
      <c r="U50" s="1472"/>
      <c r="V50" s="1472"/>
      <c r="W50" s="1472"/>
      <c r="X50" s="1464"/>
      <c r="Y50" s="1464"/>
    </row>
    <row r="51" customFormat="false" ht="11.1" hidden="false" customHeight="true" outlineLevel="0" collapsed="false">
      <c r="A51" s="133" t="s">
        <v>2967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 t="s">
        <v>3036</v>
      </c>
      <c r="L51" s="133"/>
      <c r="M51" s="133"/>
      <c r="N51" s="133"/>
      <c r="O51" s="133"/>
      <c r="P51" s="133"/>
      <c r="Q51" s="133"/>
      <c r="R51" s="133"/>
      <c r="S51" s="133"/>
      <c r="T51" s="133"/>
      <c r="U51" s="1472"/>
      <c r="V51" s="1472"/>
      <c r="W51" s="1472"/>
      <c r="X51" s="1464"/>
      <c r="Y51" s="1464"/>
    </row>
    <row r="52" customFormat="false" ht="11.1" hidden="false" customHeight="true" outlineLevel="0" collapsed="false">
      <c r="A52" s="1520" t="s">
        <v>3094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3095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72"/>
      <c r="V52" s="1472"/>
      <c r="W52" s="1472"/>
      <c r="X52" s="1464"/>
      <c r="Y52" s="1464"/>
    </row>
    <row r="53" customFormat="false" ht="2.1" hidden="false" customHeight="true" outlineLevel="0" collapsed="false">
      <c r="A53" s="1693"/>
      <c r="B53" s="1514"/>
      <c r="C53" s="1499"/>
      <c r="D53" s="1499"/>
      <c r="E53" s="1499"/>
      <c r="F53" s="1499"/>
      <c r="G53" s="1499"/>
      <c r="H53" s="1499"/>
      <c r="I53" s="1499"/>
      <c r="J53" s="1499"/>
      <c r="K53" s="1693"/>
      <c r="L53" s="1472"/>
      <c r="M53" s="1472"/>
      <c r="N53" s="1472"/>
      <c r="O53" s="1472"/>
      <c r="P53" s="1472"/>
      <c r="Q53" s="1472"/>
      <c r="R53" s="1472"/>
      <c r="S53" s="1472"/>
      <c r="T53" s="1516"/>
      <c r="U53" s="1472"/>
      <c r="V53" s="1472"/>
      <c r="W53" s="1472"/>
      <c r="X53" s="1464"/>
      <c r="Y53" s="1464"/>
    </row>
    <row r="54" customFormat="false" ht="11.1" hidden="false" customHeight="true" outlineLevel="0" collapsed="false">
      <c r="A54" s="1514" t="s">
        <v>37</v>
      </c>
      <c r="B54" s="1514"/>
      <c r="C54" s="1514"/>
      <c r="D54" s="1514"/>
      <c r="E54" s="1514"/>
      <c r="F54" s="1514"/>
      <c r="G54" s="1514"/>
      <c r="H54" s="1514"/>
      <c r="I54" s="1514"/>
      <c r="J54" s="1514"/>
      <c r="K54" s="1514" t="s">
        <v>38</v>
      </c>
      <c r="L54" s="1514"/>
      <c r="M54" s="1514"/>
      <c r="N54" s="1514"/>
      <c r="O54" s="1514"/>
      <c r="P54" s="1514"/>
      <c r="Q54" s="1514"/>
      <c r="R54" s="1514"/>
      <c r="S54" s="1514"/>
      <c r="T54" s="1514"/>
      <c r="U54" s="1472"/>
      <c r="V54" s="1472"/>
      <c r="W54" s="1472"/>
      <c r="X54" s="1464"/>
      <c r="Y54" s="1464"/>
    </row>
    <row r="55" customFormat="false" ht="2.1" hidden="false" customHeight="true" outlineLevel="0" collapsed="false">
      <c r="A55" s="1513"/>
      <c r="B55" s="1514"/>
      <c r="C55" s="1499"/>
      <c r="D55" s="1499"/>
      <c r="E55" s="1499"/>
      <c r="F55" s="1499"/>
      <c r="G55" s="1499"/>
      <c r="H55" s="1499"/>
      <c r="I55" s="1499"/>
      <c r="J55" s="1499"/>
      <c r="K55" s="1520"/>
      <c r="L55" s="1514"/>
      <c r="M55" s="1501"/>
      <c r="N55" s="1501"/>
      <c r="O55" s="1501"/>
      <c r="P55" s="1501"/>
      <c r="Q55" s="1501"/>
      <c r="R55" s="1501"/>
      <c r="S55" s="1501"/>
      <c r="T55" s="1516"/>
      <c r="U55" s="1472"/>
      <c r="V55" s="1472"/>
      <c r="W55" s="1472"/>
      <c r="X55" s="1464"/>
      <c r="Y55" s="1464"/>
    </row>
    <row r="56" customFormat="false" ht="11.1" hidden="false" customHeight="true" outlineLevel="0" collapsed="false">
      <c r="A56" s="1514" t="s">
        <v>609</v>
      </c>
      <c r="B56" s="1514"/>
      <c r="C56" s="1514"/>
      <c r="D56" s="1514"/>
      <c r="E56" s="1514"/>
      <c r="F56" s="1514"/>
      <c r="G56" s="1514"/>
      <c r="H56" s="1514"/>
      <c r="I56" s="1514"/>
      <c r="J56" s="1514"/>
      <c r="K56" s="136" t="s">
        <v>609</v>
      </c>
      <c r="L56" s="136"/>
      <c r="M56" s="136"/>
      <c r="N56" s="136"/>
      <c r="O56" s="136"/>
      <c r="P56" s="136"/>
      <c r="Q56" s="136"/>
      <c r="R56" s="136"/>
      <c r="S56" s="136"/>
      <c r="T56" s="136"/>
      <c r="U56" s="1472"/>
      <c r="V56" s="1472"/>
      <c r="W56" s="1472"/>
      <c r="X56" s="1464"/>
      <c r="Y56" s="1464"/>
    </row>
    <row r="57" customFormat="false" ht="6.95" hidden="false" customHeight="true" outlineLevel="0" collapsed="false">
      <c r="A57" s="1516"/>
      <c r="B57" s="1497"/>
      <c r="C57" s="1472"/>
      <c r="D57" s="1472"/>
      <c r="E57" s="1472"/>
      <c r="F57" s="1472"/>
      <c r="G57" s="1472"/>
      <c r="H57" s="1472"/>
      <c r="I57" s="1472"/>
      <c r="J57" s="1472"/>
      <c r="K57" s="1472"/>
      <c r="L57" s="1472"/>
      <c r="M57" s="1472"/>
      <c r="N57" s="1472"/>
      <c r="O57" s="1472"/>
      <c r="P57" s="1472"/>
      <c r="Q57" s="1472"/>
      <c r="R57" s="1472"/>
      <c r="S57" s="1472"/>
      <c r="T57" s="1516"/>
      <c r="U57" s="1472"/>
      <c r="V57" s="1472"/>
      <c r="W57" s="1472"/>
      <c r="X57" s="1464"/>
      <c r="Y57" s="1464"/>
    </row>
    <row r="58" customFormat="false" ht="11.1" hidden="false" customHeight="true" outlineLevel="0" collapsed="false">
      <c r="A58" s="1109" t="s">
        <v>604</v>
      </c>
      <c r="B58" s="1110" t="n">
        <v>1993</v>
      </c>
      <c r="C58" s="1110" t="n">
        <v>1994</v>
      </c>
      <c r="D58" s="1110" t="n">
        <v>1995</v>
      </c>
      <c r="E58" s="1110" t="n">
        <v>1996</v>
      </c>
      <c r="F58" s="1536" t="n">
        <v>1997</v>
      </c>
      <c r="G58" s="1536" t="n">
        <v>1998</v>
      </c>
      <c r="H58" s="1110" t="n">
        <v>1999</v>
      </c>
      <c r="I58" s="1110" t="n">
        <v>2000</v>
      </c>
      <c r="J58" s="1110" t="n">
        <v>2001</v>
      </c>
      <c r="K58" s="1110" t="n">
        <v>2002</v>
      </c>
      <c r="L58" s="1110" t="n">
        <v>2003</v>
      </c>
      <c r="M58" s="1536" t="n">
        <v>2004</v>
      </c>
      <c r="N58" s="1747" t="n">
        <v>2004</v>
      </c>
      <c r="O58" s="1747" t="n">
        <v>2004</v>
      </c>
      <c r="P58" s="1747" t="n">
        <v>2005</v>
      </c>
      <c r="Q58" s="1747" t="n">
        <v>2005</v>
      </c>
      <c r="R58" s="113" t="n">
        <v>2005</v>
      </c>
      <c r="S58" s="113" t="n">
        <v>2005</v>
      </c>
      <c r="T58" s="1536" t="s">
        <v>607</v>
      </c>
      <c r="U58" s="1472"/>
      <c r="V58" s="1472"/>
      <c r="W58" s="1472"/>
      <c r="X58" s="1464"/>
      <c r="Y58" s="1464"/>
    </row>
    <row r="59" customFormat="false" ht="11.1" hidden="false" customHeight="true" outlineLevel="0" collapsed="false">
      <c r="A59" s="1109"/>
      <c r="B59" s="1110"/>
      <c r="C59" s="1110"/>
      <c r="D59" s="1110"/>
      <c r="E59" s="1110"/>
      <c r="F59" s="1536"/>
      <c r="G59" s="1536"/>
      <c r="H59" s="1110"/>
      <c r="I59" s="1110"/>
      <c r="J59" s="1110"/>
      <c r="K59" s="1110"/>
      <c r="L59" s="1110"/>
      <c r="M59" s="1110"/>
      <c r="N59" s="114" t="s">
        <v>627</v>
      </c>
      <c r="O59" s="114" t="s">
        <v>628</v>
      </c>
      <c r="P59" s="114" t="s">
        <v>629</v>
      </c>
      <c r="Q59" s="114" t="s">
        <v>630</v>
      </c>
      <c r="R59" s="114" t="s">
        <v>631</v>
      </c>
      <c r="S59" s="114" t="s">
        <v>632</v>
      </c>
      <c r="T59" s="1536"/>
      <c r="U59" s="1472"/>
      <c r="V59" s="1472"/>
      <c r="W59" s="1472"/>
      <c r="X59" s="1464"/>
      <c r="Y59" s="1464"/>
    </row>
    <row r="60" customFormat="false" ht="11.1" hidden="false" customHeight="true" outlineLevel="0" collapsed="false">
      <c r="A60" s="1109"/>
      <c r="B60" s="1110"/>
      <c r="C60" s="1110"/>
      <c r="D60" s="1110"/>
      <c r="E60" s="1110"/>
      <c r="F60" s="1536"/>
      <c r="G60" s="1536"/>
      <c r="H60" s="1110"/>
      <c r="I60" s="1110"/>
      <c r="J60" s="1110"/>
      <c r="K60" s="1110"/>
      <c r="L60" s="1110"/>
      <c r="M60" s="1110"/>
      <c r="N60" s="115" t="s">
        <v>627</v>
      </c>
      <c r="O60" s="115" t="s">
        <v>639</v>
      </c>
      <c r="P60" s="115" t="s">
        <v>640</v>
      </c>
      <c r="Q60" s="115" t="s">
        <v>641</v>
      </c>
      <c r="R60" s="115" t="s">
        <v>642</v>
      </c>
      <c r="S60" s="115" t="s">
        <v>632</v>
      </c>
      <c r="T60" s="1536"/>
      <c r="U60" s="1472"/>
      <c r="V60" s="1472"/>
      <c r="W60" s="1472"/>
      <c r="X60" s="1464"/>
      <c r="Y60" s="1464"/>
    </row>
    <row r="61" customFormat="false" ht="6.95" hidden="false" customHeight="true" outlineLevel="0" collapsed="false">
      <c r="A61" s="1750"/>
      <c r="B61" s="1497"/>
      <c r="C61" s="1501"/>
      <c r="D61" s="1501"/>
      <c r="E61" s="1501"/>
      <c r="F61" s="1501"/>
      <c r="G61" s="1501"/>
      <c r="H61" s="1497"/>
      <c r="I61" s="1501"/>
      <c r="J61" s="1501"/>
      <c r="K61" s="1501"/>
      <c r="L61" s="1501"/>
      <c r="M61" s="1501"/>
      <c r="N61" s="1472"/>
      <c r="O61" s="1472"/>
      <c r="P61" s="1472"/>
      <c r="Q61" s="1472"/>
      <c r="R61" s="1472"/>
      <c r="S61" s="1472"/>
      <c r="T61" s="1543"/>
      <c r="U61" s="1472"/>
      <c r="V61" s="1472"/>
      <c r="W61" s="1472"/>
      <c r="X61" s="1464"/>
      <c r="Y61" s="1464"/>
    </row>
    <row r="62" customFormat="false" ht="11.1" hidden="false" customHeight="true" outlineLevel="0" collapsed="false">
      <c r="A62" s="1506" t="s">
        <v>3069</v>
      </c>
      <c r="B62" s="1780" t="s">
        <v>335</v>
      </c>
      <c r="C62" s="1778" t="n">
        <v>3</v>
      </c>
      <c r="D62" s="1778" t="n">
        <v>3</v>
      </c>
      <c r="E62" s="1778" t="n">
        <v>3</v>
      </c>
      <c r="F62" s="1779" t="n">
        <v>4</v>
      </c>
      <c r="G62" s="1778" t="n">
        <v>2</v>
      </c>
      <c r="H62" s="1778" t="n">
        <v>1</v>
      </c>
      <c r="I62" s="1778" t="n">
        <v>1</v>
      </c>
      <c r="J62" s="1778" t="n">
        <v>1</v>
      </c>
      <c r="K62" s="1778" t="n">
        <v>1</v>
      </c>
      <c r="L62" s="1779" t="n">
        <v>1</v>
      </c>
      <c r="M62" s="1780" t="s">
        <v>337</v>
      </c>
      <c r="N62" s="1780" t="s">
        <v>335</v>
      </c>
      <c r="O62" s="1780" t="s">
        <v>335</v>
      </c>
      <c r="P62" s="1780" t="s">
        <v>335</v>
      </c>
      <c r="Q62" s="1780" t="s">
        <v>335</v>
      </c>
      <c r="R62" s="1780" t="s">
        <v>335</v>
      </c>
      <c r="S62" s="1780" t="s">
        <v>335</v>
      </c>
      <c r="T62" s="1610" t="s">
        <v>614</v>
      </c>
      <c r="U62" s="1472"/>
      <c r="V62" s="1472"/>
      <c r="W62" s="1472"/>
      <c r="X62" s="1464"/>
      <c r="Y62" s="1464"/>
    </row>
    <row r="63" customFormat="false" ht="11.45" hidden="false" customHeight="true" outlineLevel="0" collapsed="false">
      <c r="A63" s="1506" t="s">
        <v>2989</v>
      </c>
      <c r="B63" s="1780" t="s">
        <v>335</v>
      </c>
      <c r="C63" s="1778" t="n">
        <v>3</v>
      </c>
      <c r="D63" s="1778" t="n">
        <v>3</v>
      </c>
      <c r="E63" s="1778" t="n">
        <v>3</v>
      </c>
      <c r="F63" s="1779" t="n">
        <v>4</v>
      </c>
      <c r="G63" s="1778" t="n">
        <v>2</v>
      </c>
      <c r="H63" s="1778" t="n">
        <v>1</v>
      </c>
      <c r="I63" s="1778" t="n">
        <v>1</v>
      </c>
      <c r="J63" s="1778" t="n">
        <v>1</v>
      </c>
      <c r="K63" s="1778" t="n">
        <v>1</v>
      </c>
      <c r="L63" s="1779" t="n">
        <v>1</v>
      </c>
      <c r="M63" s="1780" t="s">
        <v>337</v>
      </c>
      <c r="N63" s="1780" t="s">
        <v>335</v>
      </c>
      <c r="O63" s="1780" t="s">
        <v>335</v>
      </c>
      <c r="P63" s="1780" t="s">
        <v>335</v>
      </c>
      <c r="Q63" s="1780" t="s">
        <v>335</v>
      </c>
      <c r="R63" s="1780" t="s">
        <v>335</v>
      </c>
      <c r="S63" s="1780" t="s">
        <v>335</v>
      </c>
      <c r="T63" s="1610" t="s">
        <v>2981</v>
      </c>
      <c r="U63" s="1464"/>
      <c r="V63" s="1464"/>
      <c r="W63" s="1464"/>
      <c r="X63" s="1464"/>
      <c r="Y63" s="1464"/>
    </row>
    <row r="64" customFormat="false" ht="3.95" hidden="false" customHeight="true" outlineLevel="0" collapsed="false">
      <c r="A64" s="1506"/>
      <c r="B64" s="1780"/>
      <c r="C64" s="1778"/>
      <c r="D64" s="1778"/>
      <c r="E64" s="1778"/>
      <c r="F64" s="1779"/>
      <c r="G64" s="1778"/>
      <c r="H64" s="1778"/>
      <c r="I64" s="1778"/>
      <c r="J64" s="1778"/>
      <c r="K64" s="1778"/>
      <c r="L64" s="1779"/>
      <c r="M64" s="1780"/>
      <c r="N64" s="1780"/>
      <c r="O64" s="1780"/>
      <c r="P64" s="1780"/>
      <c r="Q64" s="1780"/>
      <c r="R64" s="1780"/>
      <c r="S64" s="1780"/>
      <c r="T64" s="1610"/>
    </row>
    <row r="65" customFormat="false" ht="9.95" hidden="false" customHeight="true" outlineLevel="0" collapsed="false">
      <c r="A65" s="1506" t="s">
        <v>1164</v>
      </c>
      <c r="B65" s="1780" t="s">
        <v>335</v>
      </c>
      <c r="C65" s="1778" t="n">
        <v>3</v>
      </c>
      <c r="D65" s="1778" t="n">
        <v>3</v>
      </c>
      <c r="E65" s="1778" t="n">
        <v>3</v>
      </c>
      <c r="F65" s="1779" t="n">
        <v>4</v>
      </c>
      <c r="G65" s="1778" t="n">
        <v>2</v>
      </c>
      <c r="H65" s="1778" t="n">
        <v>1</v>
      </c>
      <c r="I65" s="1778" t="n">
        <v>1</v>
      </c>
      <c r="J65" s="1778" t="n">
        <v>1</v>
      </c>
      <c r="K65" s="1778" t="n">
        <v>1</v>
      </c>
      <c r="L65" s="1779" t="n">
        <v>1</v>
      </c>
      <c r="M65" s="1780" t="s">
        <v>337</v>
      </c>
      <c r="N65" s="1780" t="s">
        <v>335</v>
      </c>
      <c r="O65" s="1780" t="s">
        <v>335</v>
      </c>
      <c r="P65" s="1780" t="s">
        <v>335</v>
      </c>
      <c r="Q65" s="1780" t="s">
        <v>335</v>
      </c>
      <c r="R65" s="1780" t="s">
        <v>335</v>
      </c>
      <c r="S65" s="1780" t="s">
        <v>335</v>
      </c>
      <c r="T65" s="1610" t="s">
        <v>2022</v>
      </c>
    </row>
    <row r="66" customFormat="false" ht="11.1" hidden="false" customHeight="true" outlineLevel="0" collapsed="false">
      <c r="A66" s="1518"/>
      <c r="B66" s="1778"/>
      <c r="C66" s="1778"/>
      <c r="D66" s="1778"/>
      <c r="E66" s="1778"/>
      <c r="F66" s="1778"/>
      <c r="G66" s="1779"/>
      <c r="H66" s="1778"/>
      <c r="I66" s="1778"/>
      <c r="J66" s="1778"/>
      <c r="K66" s="1778"/>
      <c r="L66" s="1778"/>
      <c r="M66" s="1779"/>
      <c r="N66" s="1780"/>
      <c r="O66" s="1780"/>
      <c r="P66" s="1780"/>
      <c r="Q66" s="1780"/>
      <c r="R66" s="1780"/>
      <c r="S66" s="1780"/>
      <c r="T66" s="1518"/>
    </row>
    <row r="67" customFormat="false" ht="11.1" hidden="false" customHeight="true" outlineLevel="0" collapsed="false">
      <c r="A67" s="1516"/>
      <c r="B67" s="1464"/>
      <c r="C67" s="1472"/>
      <c r="D67" s="1464"/>
      <c r="E67" s="1464"/>
      <c r="F67" s="1464"/>
      <c r="G67" s="1464"/>
      <c r="H67" s="1464"/>
      <c r="I67" s="1464"/>
      <c r="J67" s="1464"/>
      <c r="K67" s="1464"/>
      <c r="L67" s="1464"/>
      <c r="M67" s="1464"/>
      <c r="N67" s="1464"/>
      <c r="O67" s="1464"/>
      <c r="P67" s="1464"/>
      <c r="Q67" s="1464"/>
      <c r="R67" s="1464"/>
      <c r="S67" s="1472"/>
      <c r="T67" s="1516"/>
    </row>
    <row r="68" customFormat="false" ht="11.1" hidden="false" customHeight="true" outlineLevel="0" collapsed="false">
      <c r="A68" s="1516"/>
      <c r="B68" s="1464"/>
      <c r="C68" s="1472"/>
      <c r="D68" s="1464"/>
      <c r="E68" s="1464"/>
      <c r="F68" s="1464"/>
      <c r="G68" s="1464"/>
      <c r="H68" s="1464"/>
      <c r="I68" s="1464"/>
      <c r="J68" s="1464"/>
      <c r="K68" s="1464"/>
      <c r="L68" s="1464"/>
      <c r="M68" s="1464"/>
      <c r="N68" s="1464"/>
      <c r="O68" s="1464"/>
      <c r="P68" s="1464"/>
      <c r="Q68" s="1464"/>
      <c r="R68" s="1464"/>
      <c r="S68" s="1472"/>
      <c r="T68" s="1516"/>
    </row>
    <row r="69" customFormat="false" ht="11.1" hidden="false" customHeight="true" outlineLevel="0" collapsed="false">
      <c r="A69" s="1516"/>
      <c r="B69" s="1472"/>
      <c r="C69" s="1472"/>
      <c r="D69" s="1472"/>
      <c r="E69" s="1472"/>
      <c r="F69" s="1472"/>
      <c r="G69" s="1472"/>
      <c r="H69" s="1472"/>
      <c r="I69" s="1472"/>
      <c r="J69" s="1472"/>
      <c r="K69" s="1472"/>
      <c r="L69" s="1472"/>
      <c r="M69" s="1472"/>
      <c r="N69" s="1472"/>
      <c r="O69" s="1472"/>
      <c r="P69" s="1472"/>
      <c r="Q69" s="1472"/>
      <c r="R69" s="1472"/>
      <c r="S69" s="1472"/>
      <c r="T69" s="1516"/>
    </row>
    <row r="70" customFormat="false" ht="11.1" hidden="false" customHeight="true" outlineLevel="0" collapsed="false">
      <c r="A70" s="133" t="s">
        <v>2967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 t="s">
        <v>3036</v>
      </c>
      <c r="L70" s="133"/>
      <c r="M70" s="133"/>
      <c r="N70" s="133"/>
      <c r="O70" s="133"/>
      <c r="P70" s="133"/>
      <c r="Q70" s="133"/>
      <c r="R70" s="133"/>
      <c r="S70" s="133"/>
      <c r="T70" s="133"/>
    </row>
    <row r="71" customFormat="false" ht="11.1" hidden="false" customHeight="true" outlineLevel="0" collapsed="false">
      <c r="A71" s="1520" t="s">
        <v>3096</v>
      </c>
      <c r="B71" s="1520"/>
      <c r="C71" s="1520"/>
      <c r="D71" s="1520"/>
      <c r="E71" s="1520"/>
      <c r="F71" s="1520"/>
      <c r="G71" s="1520"/>
      <c r="H71" s="1520"/>
      <c r="I71" s="1520"/>
      <c r="J71" s="1520"/>
      <c r="K71" s="1520" t="s">
        <v>3097</v>
      </c>
      <c r="L71" s="1520"/>
      <c r="M71" s="1520"/>
      <c r="N71" s="1520"/>
      <c r="O71" s="1520"/>
      <c r="P71" s="1520"/>
      <c r="Q71" s="1520"/>
      <c r="R71" s="1520"/>
      <c r="S71" s="1520"/>
      <c r="T71" s="1520"/>
    </row>
    <row r="72" customFormat="false" ht="2.1" hidden="false" customHeight="true" outlineLevel="0" collapsed="false">
      <c r="A72" s="1693"/>
      <c r="B72" s="1514"/>
      <c r="C72" s="1499"/>
      <c r="D72" s="1499"/>
      <c r="E72" s="1499"/>
      <c r="F72" s="1499"/>
      <c r="G72" s="1499"/>
      <c r="H72" s="1499"/>
      <c r="I72" s="1499"/>
      <c r="J72" s="1499"/>
      <c r="K72" s="1693"/>
      <c r="L72" s="1448"/>
      <c r="M72" s="1499"/>
      <c r="N72" s="1499"/>
      <c r="O72" s="1499"/>
      <c r="P72" s="1499"/>
      <c r="Q72" s="1499"/>
      <c r="R72" s="1499"/>
      <c r="S72" s="1499"/>
      <c r="T72" s="1500"/>
    </row>
    <row r="73" customFormat="false" ht="11.1" hidden="false" customHeight="true" outlineLevel="0" collapsed="false">
      <c r="A73" s="1514" t="s">
        <v>37</v>
      </c>
      <c r="B73" s="1514"/>
      <c r="C73" s="1514"/>
      <c r="D73" s="1514"/>
      <c r="E73" s="1514"/>
      <c r="F73" s="1514"/>
      <c r="G73" s="1514"/>
      <c r="H73" s="1514"/>
      <c r="I73" s="1514"/>
      <c r="J73" s="1514"/>
      <c r="K73" s="1514" t="s">
        <v>38</v>
      </c>
      <c r="L73" s="1514"/>
      <c r="M73" s="1514"/>
      <c r="N73" s="1514"/>
      <c r="O73" s="1514"/>
      <c r="P73" s="1514"/>
      <c r="Q73" s="1514"/>
      <c r="R73" s="1514"/>
      <c r="S73" s="1514"/>
      <c r="T73" s="1514"/>
    </row>
    <row r="74" customFormat="false" ht="2.1" hidden="false" customHeight="true" outlineLevel="0" collapsed="false">
      <c r="A74" s="1513"/>
      <c r="B74" s="1514"/>
      <c r="C74" s="1499"/>
      <c r="D74" s="1499"/>
      <c r="E74" s="1499"/>
      <c r="F74" s="1499"/>
      <c r="G74" s="1499"/>
      <c r="H74" s="1499"/>
      <c r="I74" s="1499"/>
      <c r="J74" s="1499"/>
      <c r="K74" s="1513"/>
      <c r="M74" s="1499"/>
      <c r="N74" s="1499"/>
      <c r="O74" s="1499"/>
      <c r="P74" s="1499"/>
      <c r="Q74" s="1499"/>
      <c r="R74" s="1499"/>
      <c r="S74" s="1499"/>
      <c r="T74" s="1500"/>
    </row>
    <row r="75" customFormat="false" ht="11.1" hidden="false" customHeight="true" outlineLevel="0" collapsed="false">
      <c r="A75" s="1514" t="s">
        <v>2971</v>
      </c>
      <c r="B75" s="1514"/>
      <c r="C75" s="1514"/>
      <c r="D75" s="1514"/>
      <c r="E75" s="1514"/>
      <c r="F75" s="1514"/>
      <c r="G75" s="1514"/>
      <c r="H75" s="1514"/>
      <c r="I75" s="1514"/>
      <c r="J75" s="1514"/>
      <c r="K75" s="1514" t="s">
        <v>2971</v>
      </c>
      <c r="L75" s="1514"/>
      <c r="M75" s="1514"/>
      <c r="N75" s="1514"/>
      <c r="O75" s="1514"/>
      <c r="P75" s="1514"/>
      <c r="Q75" s="1514"/>
      <c r="R75" s="1514"/>
      <c r="S75" s="1514"/>
      <c r="T75" s="1514"/>
    </row>
    <row r="76" customFormat="false" ht="6.95" hidden="false" customHeight="true" outlineLevel="0" collapsed="false">
      <c r="G76" s="1125"/>
      <c r="H76" s="1125"/>
      <c r="I76" s="1125"/>
      <c r="J76" s="1125"/>
      <c r="K76" s="1694"/>
      <c r="L76" s="1125"/>
      <c r="M76" s="1694"/>
      <c r="N76" s="1694"/>
      <c r="O76" s="1694"/>
      <c r="P76" s="1694"/>
      <c r="Q76" s="1694"/>
      <c r="R76" s="1694"/>
      <c r="S76" s="1694"/>
      <c r="T76" s="1125"/>
      <c r="U76" s="1125"/>
      <c r="V76" s="1125"/>
      <c r="W76" s="1125"/>
    </row>
    <row r="77" customFormat="false" ht="11.1" hidden="false" customHeight="true" outlineLevel="0" collapsed="false">
      <c r="A77" s="1109" t="s">
        <v>604</v>
      </c>
      <c r="B77" s="1110" t="n">
        <v>1993</v>
      </c>
      <c r="C77" s="1110" t="n">
        <v>1994</v>
      </c>
      <c r="D77" s="1110" t="n">
        <v>1995</v>
      </c>
      <c r="E77" s="1110" t="n">
        <v>1996</v>
      </c>
      <c r="F77" s="1536" t="n">
        <v>1997</v>
      </c>
      <c r="G77" s="1536" t="n">
        <v>1998</v>
      </c>
      <c r="H77" s="1110" t="n">
        <v>1999</v>
      </c>
      <c r="I77" s="1110" t="n">
        <v>2000</v>
      </c>
      <c r="J77" s="1110" t="n">
        <v>2001</v>
      </c>
      <c r="K77" s="1110" t="n">
        <v>2002</v>
      </c>
      <c r="L77" s="1110" t="n">
        <v>2003</v>
      </c>
      <c r="M77" s="1536" t="n">
        <v>2004</v>
      </c>
      <c r="N77" s="1747" t="n">
        <v>2004</v>
      </c>
      <c r="O77" s="1747" t="n">
        <v>2004</v>
      </c>
      <c r="P77" s="1747" t="n">
        <v>2005</v>
      </c>
      <c r="Q77" s="1747" t="n">
        <v>2005</v>
      </c>
      <c r="R77" s="113" t="n">
        <v>2005</v>
      </c>
      <c r="S77" s="113" t="n">
        <v>2005</v>
      </c>
      <c r="T77" s="1536" t="s">
        <v>607</v>
      </c>
      <c r="U77" s="1472"/>
      <c r="V77" s="1472"/>
      <c r="W77" s="1472"/>
    </row>
    <row r="78" customFormat="false" ht="11.1" hidden="false" customHeight="true" outlineLevel="0" collapsed="false">
      <c r="A78" s="1109"/>
      <c r="B78" s="1110"/>
      <c r="C78" s="1110"/>
      <c r="D78" s="1110"/>
      <c r="E78" s="1110"/>
      <c r="F78" s="1536"/>
      <c r="G78" s="1536"/>
      <c r="H78" s="1110"/>
      <c r="I78" s="1110"/>
      <c r="J78" s="1110"/>
      <c r="K78" s="1110"/>
      <c r="L78" s="1110"/>
      <c r="M78" s="1110"/>
      <c r="N78" s="114" t="s">
        <v>627</v>
      </c>
      <c r="O78" s="114" t="s">
        <v>628</v>
      </c>
      <c r="P78" s="114" t="s">
        <v>629</v>
      </c>
      <c r="Q78" s="114" t="s">
        <v>630</v>
      </c>
      <c r="R78" s="114" t="s">
        <v>631</v>
      </c>
      <c r="S78" s="114" t="s">
        <v>632</v>
      </c>
      <c r="T78" s="1536"/>
      <c r="U78" s="1472"/>
      <c r="V78" s="1472"/>
      <c r="W78" s="1472"/>
    </row>
    <row r="79" customFormat="false" ht="11.1" hidden="false" customHeight="true" outlineLevel="0" collapsed="false">
      <c r="A79" s="1109"/>
      <c r="B79" s="1110"/>
      <c r="C79" s="1110"/>
      <c r="D79" s="1110"/>
      <c r="E79" s="1110"/>
      <c r="F79" s="1536"/>
      <c r="G79" s="1536"/>
      <c r="H79" s="1110"/>
      <c r="I79" s="1110"/>
      <c r="J79" s="1110"/>
      <c r="K79" s="1110"/>
      <c r="L79" s="1110"/>
      <c r="M79" s="1110"/>
      <c r="N79" s="115" t="s">
        <v>627</v>
      </c>
      <c r="O79" s="115" t="s">
        <v>639</v>
      </c>
      <c r="P79" s="115" t="s">
        <v>640</v>
      </c>
      <c r="Q79" s="115" t="s">
        <v>641</v>
      </c>
      <c r="R79" s="115" t="s">
        <v>642</v>
      </c>
      <c r="S79" s="115" t="s">
        <v>632</v>
      </c>
      <c r="T79" s="1536"/>
      <c r="U79" s="1472"/>
      <c r="V79" s="1472"/>
      <c r="W79" s="1472"/>
    </row>
    <row r="80" customFormat="false" ht="6.95" hidden="false" customHeight="true" outlineLevel="0" collapsed="false">
      <c r="A80" s="1750"/>
      <c r="B80" s="1472"/>
      <c r="C80" s="1472"/>
      <c r="D80" s="1472"/>
      <c r="E80" s="1472"/>
      <c r="F80" s="1472"/>
      <c r="G80" s="1472"/>
      <c r="H80" s="1472"/>
      <c r="I80" s="1472"/>
      <c r="J80" s="1472"/>
      <c r="K80" s="1472"/>
      <c r="L80" s="1472"/>
      <c r="M80" s="1472"/>
      <c r="N80" s="1472"/>
      <c r="O80" s="1472"/>
      <c r="P80" s="1472"/>
      <c r="Q80" s="1472"/>
      <c r="R80" s="1472"/>
      <c r="S80" s="1472"/>
      <c r="T80" s="1543"/>
      <c r="U80" s="1472"/>
      <c r="V80" s="1472"/>
      <c r="W80" s="1472"/>
    </row>
    <row r="81" customFormat="false" ht="9.95" hidden="false" customHeight="true" outlineLevel="0" collapsed="false">
      <c r="A81" s="1506" t="s">
        <v>3069</v>
      </c>
      <c r="B81" s="1778" t="n">
        <v>300</v>
      </c>
      <c r="C81" s="1778" t="n">
        <v>332</v>
      </c>
      <c r="D81" s="1778" t="n">
        <v>279</v>
      </c>
      <c r="E81" s="1778" t="n">
        <v>293</v>
      </c>
      <c r="F81" s="1778" t="n">
        <v>465</v>
      </c>
      <c r="G81" s="1778" t="n">
        <v>469</v>
      </c>
      <c r="H81" s="1778" t="n">
        <v>482</v>
      </c>
      <c r="I81" s="1778" t="n">
        <v>498</v>
      </c>
      <c r="J81" s="1778" t="n">
        <v>515</v>
      </c>
      <c r="K81" s="1778" t="n">
        <v>520</v>
      </c>
      <c r="L81" s="1779" t="n">
        <v>520</v>
      </c>
      <c r="M81" s="1780" t="s">
        <v>337</v>
      </c>
      <c r="N81" s="1780" t="s">
        <v>335</v>
      </c>
      <c r="O81" s="1780" t="s">
        <v>335</v>
      </c>
      <c r="P81" s="1780" t="s">
        <v>335</v>
      </c>
      <c r="Q81" s="1780" t="s">
        <v>335</v>
      </c>
      <c r="R81" s="1780" t="s">
        <v>335</v>
      </c>
      <c r="S81" s="1780" t="s">
        <v>335</v>
      </c>
      <c r="T81" s="1610" t="s">
        <v>614</v>
      </c>
      <c r="U81" s="1472"/>
      <c r="V81" s="1472"/>
      <c r="W81" s="1472"/>
    </row>
    <row r="82" customFormat="false" ht="11.1" hidden="false" customHeight="true" outlineLevel="0" collapsed="false">
      <c r="A82" s="1506" t="s">
        <v>3050</v>
      </c>
      <c r="B82" s="1778" t="n">
        <v>296</v>
      </c>
      <c r="C82" s="1778" t="n">
        <v>328</v>
      </c>
      <c r="D82" s="1778" t="n">
        <v>275</v>
      </c>
      <c r="E82" s="1778" t="n">
        <v>290</v>
      </c>
      <c r="F82" s="1778" t="n">
        <v>461</v>
      </c>
      <c r="G82" s="1778" t="n">
        <v>469</v>
      </c>
      <c r="H82" s="1778" t="n">
        <v>482</v>
      </c>
      <c r="I82" s="1778" t="n">
        <v>500</v>
      </c>
      <c r="J82" s="1778" t="n">
        <v>513</v>
      </c>
      <c r="K82" s="1778" t="n">
        <v>518</v>
      </c>
      <c r="L82" s="1779" t="n">
        <v>518</v>
      </c>
      <c r="M82" s="1780" t="s">
        <v>337</v>
      </c>
      <c r="N82" s="1780" t="s">
        <v>335</v>
      </c>
      <c r="O82" s="1780" t="s">
        <v>335</v>
      </c>
      <c r="P82" s="1780" t="s">
        <v>335</v>
      </c>
      <c r="Q82" s="1780" t="s">
        <v>335</v>
      </c>
      <c r="R82" s="1780" t="s">
        <v>335</v>
      </c>
      <c r="S82" s="1780" t="s">
        <v>335</v>
      </c>
      <c r="T82" s="1610" t="s">
        <v>2979</v>
      </c>
      <c r="U82" s="1472"/>
      <c r="V82" s="1472"/>
      <c r="W82" s="1472"/>
    </row>
    <row r="83" customFormat="false" ht="11.1" hidden="false" customHeight="true" outlineLevel="0" collapsed="false">
      <c r="A83" s="1506" t="s">
        <v>2989</v>
      </c>
      <c r="B83" s="1778" t="n">
        <v>4</v>
      </c>
      <c r="C83" s="1778" t="n">
        <v>4</v>
      </c>
      <c r="D83" s="1778" t="n">
        <v>4</v>
      </c>
      <c r="E83" s="1778" t="n">
        <v>3</v>
      </c>
      <c r="F83" s="1778" t="n">
        <v>4</v>
      </c>
      <c r="G83" s="1778" t="n">
        <v>2</v>
      </c>
      <c r="H83" s="1778" t="n">
        <v>2</v>
      </c>
      <c r="I83" s="1778" t="n">
        <v>0</v>
      </c>
      <c r="J83" s="1778" t="n">
        <v>2</v>
      </c>
      <c r="K83" s="1778" t="n">
        <v>2</v>
      </c>
      <c r="L83" s="1779" t="n">
        <v>2</v>
      </c>
      <c r="M83" s="1780" t="s">
        <v>337</v>
      </c>
      <c r="N83" s="1780" t="s">
        <v>335</v>
      </c>
      <c r="O83" s="1780" t="s">
        <v>335</v>
      </c>
      <c r="P83" s="1780" t="s">
        <v>335</v>
      </c>
      <c r="Q83" s="1780" t="s">
        <v>335</v>
      </c>
      <c r="R83" s="1780" t="s">
        <v>335</v>
      </c>
      <c r="S83" s="1780" t="s">
        <v>335</v>
      </c>
      <c r="T83" s="1610" t="s">
        <v>2981</v>
      </c>
      <c r="U83" s="1472"/>
      <c r="V83" s="1472"/>
      <c r="W83" s="1472"/>
    </row>
    <row r="84" customFormat="false" ht="3.95" hidden="false" customHeight="true" outlineLevel="0" collapsed="false">
      <c r="A84" s="1506"/>
      <c r="B84" s="1778"/>
      <c r="C84" s="1778"/>
      <c r="D84" s="1778"/>
      <c r="E84" s="1778"/>
      <c r="F84" s="1778"/>
      <c r="G84" s="1778"/>
      <c r="H84" s="1778"/>
      <c r="I84" s="1778"/>
      <c r="J84" s="1778"/>
      <c r="K84" s="1778"/>
      <c r="L84" s="1779"/>
      <c r="N84" s="1780"/>
      <c r="O84" s="1780"/>
      <c r="P84" s="1780"/>
      <c r="Q84" s="1780"/>
      <c r="R84" s="1780"/>
      <c r="S84" s="1780"/>
      <c r="T84" s="1610"/>
      <c r="U84" s="1472"/>
      <c r="V84" s="1472"/>
      <c r="W84" s="1472"/>
    </row>
    <row r="85" customFormat="false" ht="9.95" hidden="false" customHeight="true" outlineLevel="0" collapsed="false">
      <c r="A85" s="1506" t="s">
        <v>1164</v>
      </c>
      <c r="B85" s="1778" t="n">
        <v>4</v>
      </c>
      <c r="C85" s="1778" t="n">
        <v>4</v>
      </c>
      <c r="D85" s="1778" t="n">
        <v>4</v>
      </c>
      <c r="E85" s="1778" t="n">
        <v>3</v>
      </c>
      <c r="F85" s="1778" t="n">
        <v>4</v>
      </c>
      <c r="G85" s="1778" t="n">
        <v>3</v>
      </c>
      <c r="H85" s="1778" t="n">
        <v>2</v>
      </c>
      <c r="I85" s="1778" t="n">
        <v>0</v>
      </c>
      <c r="J85" s="1778" t="n">
        <v>2</v>
      </c>
      <c r="K85" s="1778" t="n">
        <v>2</v>
      </c>
      <c r="L85" s="1779" t="n">
        <v>2</v>
      </c>
      <c r="M85" s="1780" t="s">
        <v>337</v>
      </c>
      <c r="N85" s="1780" t="s">
        <v>335</v>
      </c>
      <c r="O85" s="1780" t="s">
        <v>335</v>
      </c>
      <c r="P85" s="1780" t="s">
        <v>335</v>
      </c>
      <c r="Q85" s="1780" t="s">
        <v>335</v>
      </c>
      <c r="R85" s="1780" t="s">
        <v>335</v>
      </c>
      <c r="S85" s="1780" t="s">
        <v>335</v>
      </c>
      <c r="T85" s="1610" t="s">
        <v>2022</v>
      </c>
      <c r="U85" s="1472"/>
      <c r="V85" s="1472"/>
      <c r="W85" s="1472"/>
    </row>
    <row r="86" customFormat="false" ht="9.95" hidden="false" customHeight="true" outlineLevel="0" collapsed="false">
      <c r="A86" s="1506" t="s">
        <v>3098</v>
      </c>
      <c r="B86" s="1778" t="n">
        <v>296</v>
      </c>
      <c r="C86" s="1778" t="n">
        <v>328</v>
      </c>
      <c r="D86" s="1778" t="n">
        <v>276</v>
      </c>
      <c r="E86" s="1778" t="n">
        <v>290</v>
      </c>
      <c r="F86" s="1778" t="n">
        <v>461</v>
      </c>
      <c r="G86" s="1778" t="n">
        <v>469</v>
      </c>
      <c r="H86" s="1778" t="n">
        <v>482</v>
      </c>
      <c r="I86" s="1778" t="n">
        <v>498</v>
      </c>
      <c r="J86" s="1778" t="n">
        <v>513</v>
      </c>
      <c r="K86" s="1778" t="n">
        <v>518</v>
      </c>
      <c r="L86" s="1779" t="n">
        <v>518</v>
      </c>
      <c r="M86" s="1780" t="s">
        <v>337</v>
      </c>
      <c r="N86" s="1780" t="s">
        <v>335</v>
      </c>
      <c r="O86" s="1780" t="s">
        <v>335</v>
      </c>
      <c r="P86" s="1780" t="s">
        <v>335</v>
      </c>
      <c r="Q86" s="1780" t="s">
        <v>335</v>
      </c>
      <c r="R86" s="1780" t="s">
        <v>335</v>
      </c>
      <c r="S86" s="1780" t="s">
        <v>335</v>
      </c>
      <c r="T86" s="1610" t="s">
        <v>3099</v>
      </c>
      <c r="U86" s="1472"/>
      <c r="V86" s="1472"/>
      <c r="W86" s="1472"/>
    </row>
    <row r="87" customFormat="false" ht="3.95" hidden="false" customHeight="true" outlineLevel="0" collapsed="false">
      <c r="A87" s="1506"/>
      <c r="B87" s="1778"/>
      <c r="C87" s="1778"/>
      <c r="D87" s="1778"/>
      <c r="E87" s="1778"/>
      <c r="F87" s="1778"/>
      <c r="G87" s="1778"/>
      <c r="H87" s="1778"/>
      <c r="I87" s="1778"/>
      <c r="J87" s="1778"/>
      <c r="K87" s="1778"/>
      <c r="L87" s="1780"/>
      <c r="N87" s="1780"/>
      <c r="O87" s="1780"/>
      <c r="P87" s="1780"/>
      <c r="Q87" s="1780"/>
      <c r="R87" s="1780"/>
      <c r="S87" s="1780"/>
      <c r="T87" s="1610"/>
      <c r="U87" s="1472"/>
      <c r="V87" s="1472"/>
      <c r="W87" s="1472"/>
    </row>
    <row r="88" customFormat="false" ht="11.1" hidden="false" customHeight="true" outlineLevel="0" collapsed="false">
      <c r="A88" s="1506" t="s">
        <v>3100</v>
      </c>
      <c r="B88" s="1778" t="n">
        <v>284</v>
      </c>
      <c r="C88" s="1778" t="n">
        <v>317</v>
      </c>
      <c r="D88" s="1778" t="n">
        <v>271</v>
      </c>
      <c r="E88" s="1778" t="n">
        <v>279</v>
      </c>
      <c r="F88" s="1778" t="n">
        <v>420</v>
      </c>
      <c r="G88" s="1778" t="n">
        <v>477</v>
      </c>
      <c r="H88" s="1778" t="n">
        <v>498</v>
      </c>
      <c r="I88" s="1778" t="n">
        <v>500</v>
      </c>
      <c r="J88" s="1780" t="s">
        <v>337</v>
      </c>
      <c r="K88" s="1780" t="s">
        <v>337</v>
      </c>
      <c r="L88" s="1780" t="s">
        <v>337</v>
      </c>
      <c r="M88" s="1780" t="s">
        <v>337</v>
      </c>
      <c r="N88" s="1780" t="s">
        <v>335</v>
      </c>
      <c r="O88" s="1780" t="s">
        <v>335</v>
      </c>
      <c r="P88" s="1780" t="s">
        <v>335</v>
      </c>
      <c r="Q88" s="1780" t="s">
        <v>335</v>
      </c>
      <c r="R88" s="1780" t="s">
        <v>335</v>
      </c>
      <c r="S88" s="1780" t="s">
        <v>335</v>
      </c>
      <c r="T88" s="1610" t="s">
        <v>616</v>
      </c>
      <c r="U88" s="1472"/>
      <c r="V88" s="1472"/>
      <c r="W88" s="1472"/>
    </row>
    <row r="89" customFormat="false" ht="11.1" hidden="false" customHeight="true" outlineLevel="0" collapsed="false">
      <c r="A89" s="1506" t="s">
        <v>3072</v>
      </c>
      <c r="B89" s="1778" t="n">
        <v>284</v>
      </c>
      <c r="C89" s="1778" t="n">
        <v>317</v>
      </c>
      <c r="D89" s="1778" t="n">
        <v>271</v>
      </c>
      <c r="E89" s="1778" t="n">
        <v>279</v>
      </c>
      <c r="F89" s="1778" t="n">
        <v>420</v>
      </c>
      <c r="G89" s="1778" t="n">
        <v>477</v>
      </c>
      <c r="H89" s="1778" t="n">
        <v>498</v>
      </c>
      <c r="I89" s="1778" t="n">
        <v>500</v>
      </c>
      <c r="J89" s="1780" t="s">
        <v>337</v>
      </c>
      <c r="K89" s="1780" t="s">
        <v>337</v>
      </c>
      <c r="L89" s="1780" t="s">
        <v>337</v>
      </c>
      <c r="M89" s="1780" t="s">
        <v>337</v>
      </c>
      <c r="N89" s="1780" t="s">
        <v>335</v>
      </c>
      <c r="O89" s="1780" t="s">
        <v>335</v>
      </c>
      <c r="P89" s="1780" t="s">
        <v>335</v>
      </c>
      <c r="Q89" s="1780" t="s">
        <v>335</v>
      </c>
      <c r="R89" s="1780" t="s">
        <v>335</v>
      </c>
      <c r="S89" s="1780" t="s">
        <v>335</v>
      </c>
      <c r="T89" s="1610" t="s">
        <v>2992</v>
      </c>
      <c r="U89" s="1472"/>
      <c r="V89" s="1472"/>
      <c r="W89" s="1472"/>
    </row>
    <row r="90" customFormat="false" ht="9.95" hidden="false" customHeight="true" outlineLevel="0" collapsed="false">
      <c r="A90" s="1506" t="s">
        <v>1726</v>
      </c>
      <c r="B90" s="1778" t="n">
        <v>21</v>
      </c>
      <c r="C90" s="1778" t="n">
        <v>20</v>
      </c>
      <c r="D90" s="1778" t="n">
        <v>15</v>
      </c>
      <c r="E90" s="1778" t="n">
        <v>28</v>
      </c>
      <c r="F90" s="1779" t="n">
        <v>26</v>
      </c>
      <c r="G90" s="1778" t="n">
        <v>6</v>
      </c>
      <c r="H90" s="1780" t="s">
        <v>337</v>
      </c>
      <c r="I90" s="1780" t="s">
        <v>337</v>
      </c>
      <c r="J90" s="1780" t="s">
        <v>337</v>
      </c>
      <c r="K90" s="1780" t="s">
        <v>337</v>
      </c>
      <c r="L90" s="1780" t="s">
        <v>337</v>
      </c>
      <c r="M90" s="1780" t="s">
        <v>337</v>
      </c>
      <c r="N90" s="1780" t="s">
        <v>335</v>
      </c>
      <c r="O90" s="1780" t="s">
        <v>335</v>
      </c>
      <c r="P90" s="1780" t="s">
        <v>335</v>
      </c>
      <c r="Q90" s="1780" t="s">
        <v>335</v>
      </c>
      <c r="R90" s="1780" t="s">
        <v>335</v>
      </c>
      <c r="S90" s="1780" t="s">
        <v>335</v>
      </c>
      <c r="T90" s="1610" t="s">
        <v>2996</v>
      </c>
      <c r="U90" s="1472"/>
      <c r="V90" s="1472"/>
      <c r="W90" s="1472"/>
    </row>
    <row r="91" customFormat="false" ht="11.1" hidden="false" customHeight="true" outlineLevel="0" collapsed="false">
      <c r="A91" s="1506" t="s">
        <v>1729</v>
      </c>
      <c r="B91" s="1778" t="n">
        <v>250</v>
      </c>
      <c r="C91" s="1778" t="n">
        <v>287</v>
      </c>
      <c r="D91" s="1778" t="n">
        <v>255</v>
      </c>
      <c r="E91" s="1778" t="n">
        <v>252</v>
      </c>
      <c r="F91" s="1779" t="n">
        <v>395</v>
      </c>
      <c r="G91" s="1778" t="n">
        <v>472</v>
      </c>
      <c r="H91" s="1778" t="n">
        <v>498</v>
      </c>
      <c r="I91" s="1780" t="s">
        <v>337</v>
      </c>
      <c r="J91" s="1780" t="s">
        <v>337</v>
      </c>
      <c r="K91" s="1780" t="s">
        <v>337</v>
      </c>
      <c r="L91" s="1780" t="s">
        <v>337</v>
      </c>
      <c r="M91" s="1780" t="s">
        <v>337</v>
      </c>
      <c r="N91" s="1780" t="s">
        <v>335</v>
      </c>
      <c r="O91" s="1780" t="s">
        <v>335</v>
      </c>
      <c r="P91" s="1780" t="s">
        <v>335</v>
      </c>
      <c r="Q91" s="1780" t="s">
        <v>335</v>
      </c>
      <c r="R91" s="1780" t="s">
        <v>335</v>
      </c>
      <c r="S91" s="1780" t="s">
        <v>335</v>
      </c>
      <c r="T91" s="1610" t="s">
        <v>2997</v>
      </c>
      <c r="U91" s="1472"/>
      <c r="V91" s="1472"/>
      <c r="W91" s="1472"/>
    </row>
    <row r="92" customFormat="false" ht="5.1" hidden="false" customHeight="true" outlineLevel="0" collapsed="false">
      <c r="A92" s="1516"/>
      <c r="B92" s="1472"/>
      <c r="C92" s="1472"/>
      <c r="D92" s="1472"/>
      <c r="E92" s="1472"/>
      <c r="F92" s="1472"/>
      <c r="G92" s="1472"/>
      <c r="H92" s="1472"/>
      <c r="I92" s="1472"/>
      <c r="J92" s="1472"/>
      <c r="K92" s="1472"/>
      <c r="L92" s="1472"/>
      <c r="M92" s="1472"/>
      <c r="N92" s="1472"/>
      <c r="O92" s="1472"/>
      <c r="P92" s="1472"/>
      <c r="Q92" s="1472"/>
      <c r="R92" s="1472"/>
      <c r="S92" s="1472"/>
      <c r="T92" s="1516"/>
      <c r="U92" s="1472"/>
      <c r="V92" s="1472"/>
      <c r="W92" s="1472"/>
    </row>
    <row r="93" customFormat="false" ht="9.95" hidden="false" customHeight="true" outlineLevel="0" collapsed="false">
      <c r="A93" s="119" t="s">
        <v>650</v>
      </c>
      <c r="C93" s="1125"/>
      <c r="K93" s="119" t="s">
        <v>650</v>
      </c>
      <c r="T93" s="1516"/>
    </row>
    <row r="94" customFormat="false" ht="8.1" hidden="false" customHeight="true" outlineLevel="0" collapsed="false">
      <c r="A94" s="1516"/>
      <c r="C94" s="1125"/>
      <c r="E94" s="1508"/>
      <c r="K94" s="1516"/>
      <c r="R94" s="1486"/>
    </row>
    <row r="95" customFormat="false" ht="11.1" hidden="false" customHeight="true" outlineLevel="0" collapsed="false">
      <c r="A95" s="1516"/>
      <c r="C95" s="1125"/>
      <c r="D95" s="1478" t="s">
        <v>3101</v>
      </c>
      <c r="K95" s="1516"/>
      <c r="O95" s="1478" t="s">
        <v>3088</v>
      </c>
      <c r="R95" s="1484"/>
    </row>
    <row r="96" customFormat="false" ht="11.1" hidden="false" customHeight="true" outlineLevel="0" collapsed="false">
      <c r="A96" s="1516"/>
      <c r="C96" s="1125"/>
      <c r="G96" s="1484"/>
      <c r="K96" s="1516"/>
      <c r="R96" s="1484"/>
    </row>
    <row r="97" customFormat="false" ht="11.1" hidden="false" customHeight="true" outlineLevel="0" collapsed="false">
      <c r="A97" s="1516"/>
      <c r="C97" s="1125"/>
      <c r="G97" s="1484"/>
      <c r="K97" s="1516"/>
      <c r="R97" s="1484"/>
    </row>
    <row r="98" customFormat="false" ht="11.1" hidden="false" customHeight="true" outlineLevel="0" collapsed="false">
      <c r="A98" s="1516"/>
      <c r="C98" s="1125"/>
      <c r="G98" s="1484"/>
      <c r="K98" s="1516"/>
      <c r="R98" s="1484"/>
    </row>
    <row r="99" customFormat="false" ht="11.1" hidden="false" customHeight="true" outlineLevel="0" collapsed="false">
      <c r="A99" s="1516"/>
      <c r="C99" s="1125"/>
      <c r="G99" s="1484"/>
      <c r="K99" s="1516"/>
      <c r="R99" s="1484"/>
    </row>
    <row r="100" customFormat="false" ht="12.75" hidden="false" customHeight="false" outlineLevel="0" collapsed="false">
      <c r="A100" s="1516"/>
      <c r="G100" s="186" t="s">
        <v>667</v>
      </c>
      <c r="H100" s="186"/>
      <c r="I100" s="186"/>
      <c r="J100" s="186"/>
      <c r="K100" s="186" t="s">
        <v>668</v>
      </c>
      <c r="L100" s="186"/>
      <c r="M100" s="186"/>
      <c r="N100" s="186"/>
      <c r="O100" s="186"/>
      <c r="P100" s="1563"/>
    </row>
  </sheetData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  <c r="U1" s="1472"/>
      <c r="V1" s="1472"/>
      <c r="W1" s="1472"/>
      <c r="X1" s="1464"/>
      <c r="Y1" s="1464"/>
    </row>
    <row r="2" customFormat="false" ht="11.1" hidden="false" customHeight="true" outlineLevel="0" collapsed="false">
      <c r="A2" s="1520" t="s">
        <v>3102</v>
      </c>
      <c r="B2" s="1520"/>
      <c r="C2" s="1520"/>
      <c r="D2" s="1520"/>
      <c r="E2" s="1520"/>
      <c r="F2" s="1520"/>
      <c r="G2" s="1520"/>
      <c r="H2" s="1520"/>
      <c r="I2" s="1520"/>
      <c r="J2" s="1520"/>
      <c r="K2" s="1520" t="s">
        <v>3103</v>
      </c>
      <c r="L2" s="1520"/>
      <c r="M2" s="1520"/>
      <c r="N2" s="1520"/>
      <c r="O2" s="1520"/>
      <c r="P2" s="1520"/>
      <c r="Q2" s="1520"/>
      <c r="R2" s="1520"/>
      <c r="S2" s="1520"/>
      <c r="T2" s="1520"/>
      <c r="U2" s="1472"/>
      <c r="V2" s="1472"/>
      <c r="W2" s="1472"/>
      <c r="X2" s="1464"/>
      <c r="Y2" s="1464"/>
    </row>
    <row r="3" customFormat="false" ht="2.1" hidden="false" customHeight="true" outlineLevel="0" collapsed="false">
      <c r="A3" s="1693"/>
      <c r="B3" s="1514"/>
      <c r="C3" s="1499"/>
      <c r="D3" s="1499"/>
      <c r="E3" s="1499"/>
      <c r="F3" s="1499"/>
      <c r="G3" s="1499"/>
      <c r="H3" s="1499"/>
      <c r="I3" s="1499"/>
      <c r="J3" s="1499"/>
      <c r="K3" s="1693"/>
      <c r="L3" s="1472"/>
      <c r="M3" s="1472"/>
      <c r="N3" s="1472"/>
      <c r="O3" s="1472"/>
      <c r="P3" s="1472"/>
      <c r="Q3" s="1472"/>
      <c r="R3" s="1472"/>
      <c r="S3" s="1472"/>
      <c r="T3" s="1516"/>
      <c r="U3" s="1472"/>
      <c r="V3" s="1472"/>
      <c r="W3" s="1472"/>
      <c r="X3" s="1464"/>
      <c r="Y3" s="1464"/>
    </row>
    <row r="4" customFormat="false" ht="11.1" hidden="false" customHeight="true" outlineLevel="0" collapsed="false">
      <c r="A4" s="1514" t="s">
        <v>37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8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72"/>
      <c r="V4" s="1472"/>
      <c r="W4" s="1472"/>
      <c r="X4" s="1464"/>
      <c r="Y4" s="1464"/>
    </row>
    <row r="5" customFormat="false" ht="2.1" hidden="false" customHeight="true" outlineLevel="0" collapsed="false">
      <c r="A5" s="1513"/>
      <c r="B5" s="1514"/>
      <c r="C5" s="1499"/>
      <c r="D5" s="1499"/>
      <c r="E5" s="1499"/>
      <c r="F5" s="1499"/>
      <c r="G5" s="1499"/>
      <c r="H5" s="1499"/>
      <c r="I5" s="1499"/>
      <c r="J5" s="1499"/>
      <c r="K5" s="1520"/>
      <c r="L5" s="1514"/>
      <c r="M5" s="1501"/>
      <c r="N5" s="1501"/>
      <c r="O5" s="1501"/>
      <c r="P5" s="1501"/>
      <c r="Q5" s="1501"/>
      <c r="R5" s="1501"/>
      <c r="S5" s="1501"/>
      <c r="T5" s="1516"/>
      <c r="U5" s="1472"/>
      <c r="V5" s="1472"/>
      <c r="W5" s="1472"/>
      <c r="X5" s="1464"/>
      <c r="Y5" s="1464"/>
    </row>
    <row r="6" customFormat="false" ht="11.1" hidden="false" customHeight="true" outlineLevel="0" collapsed="false">
      <c r="A6" s="1514" t="s">
        <v>609</v>
      </c>
      <c r="B6" s="1514"/>
      <c r="C6" s="1514"/>
      <c r="D6" s="1514"/>
      <c r="E6" s="1514"/>
      <c r="F6" s="1514"/>
      <c r="G6" s="1514"/>
      <c r="H6" s="1514"/>
      <c r="I6" s="1514"/>
      <c r="J6" s="1514"/>
      <c r="K6" s="136" t="s">
        <v>609</v>
      </c>
      <c r="L6" s="136"/>
      <c r="M6" s="136"/>
      <c r="N6" s="136"/>
      <c r="O6" s="136"/>
      <c r="P6" s="136"/>
      <c r="Q6" s="136"/>
      <c r="R6" s="136"/>
      <c r="S6" s="136"/>
      <c r="T6" s="136"/>
      <c r="U6" s="1472"/>
      <c r="V6" s="1472"/>
      <c r="W6" s="1472"/>
      <c r="X6" s="1464"/>
      <c r="Y6" s="1464"/>
    </row>
    <row r="7" customFormat="false" ht="6.95" hidden="false" customHeight="true" outlineLevel="0" collapsed="false">
      <c r="A7" s="1516"/>
      <c r="B7" s="1497"/>
      <c r="C7" s="1472"/>
      <c r="D7" s="1472"/>
      <c r="E7" s="1472"/>
      <c r="F7" s="1472"/>
      <c r="G7" s="1472"/>
      <c r="H7" s="1472"/>
      <c r="I7" s="1472"/>
      <c r="J7" s="1472"/>
      <c r="K7" s="1472"/>
      <c r="L7" s="1472"/>
      <c r="M7" s="1472"/>
      <c r="N7" s="1472"/>
      <c r="O7" s="1472"/>
      <c r="P7" s="1472"/>
      <c r="Q7" s="1472"/>
      <c r="R7" s="1472"/>
      <c r="S7" s="1472"/>
      <c r="T7" s="1516"/>
      <c r="U7" s="1472"/>
      <c r="V7" s="1472"/>
      <c r="W7" s="1472"/>
      <c r="X7" s="1464"/>
      <c r="Y7" s="1464"/>
    </row>
    <row r="8" customFormat="false" ht="11.1" hidden="false" customHeight="true" outlineLevel="0" collapsed="false">
      <c r="A8" s="1109" t="s">
        <v>604</v>
      </c>
      <c r="B8" s="1110" t="n">
        <v>1993</v>
      </c>
      <c r="C8" s="1110" t="n">
        <v>1994</v>
      </c>
      <c r="D8" s="1110" t="n">
        <v>1995</v>
      </c>
      <c r="E8" s="1110" t="n">
        <v>1996</v>
      </c>
      <c r="F8" s="1110" t="n">
        <v>1997</v>
      </c>
      <c r="G8" s="1781"/>
      <c r="H8" s="1110" t="n">
        <v>1999</v>
      </c>
      <c r="I8" s="1110" t="n">
        <v>2000</v>
      </c>
      <c r="J8" s="1110" t="n">
        <v>2001</v>
      </c>
      <c r="K8" s="1110" t="n">
        <v>2002</v>
      </c>
      <c r="L8" s="1110" t="n">
        <v>2003</v>
      </c>
      <c r="M8" s="1536" t="n">
        <v>2004</v>
      </c>
      <c r="N8" s="113" t="n">
        <v>2005</v>
      </c>
      <c r="O8" s="113" t="n">
        <v>2005</v>
      </c>
      <c r="P8" s="113" t="n">
        <v>2005</v>
      </c>
      <c r="Q8" s="113" t="n">
        <v>2005</v>
      </c>
      <c r="R8" s="113" t="n">
        <v>2005</v>
      </c>
      <c r="S8" s="1603" t="n">
        <v>2005</v>
      </c>
      <c r="T8" s="1536" t="s">
        <v>607</v>
      </c>
      <c r="U8" s="1472"/>
      <c r="V8" s="1472"/>
      <c r="W8" s="1472"/>
      <c r="X8" s="1464"/>
      <c r="Y8" s="1464"/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782" t="n">
        <v>1998</v>
      </c>
      <c r="H9" s="1110"/>
      <c r="I9" s="1110"/>
      <c r="J9" s="1110"/>
      <c r="K9" s="1110"/>
      <c r="L9" s="1110"/>
      <c r="M9" s="1536" t="s">
        <v>3104</v>
      </c>
      <c r="N9" s="114" t="s">
        <v>630</v>
      </c>
      <c r="O9" s="114" t="s">
        <v>631</v>
      </c>
      <c r="P9" s="114" t="s">
        <v>632</v>
      </c>
      <c r="Q9" s="114" t="s">
        <v>633</v>
      </c>
      <c r="R9" s="114" t="s">
        <v>634</v>
      </c>
      <c r="S9" s="114" t="s">
        <v>635</v>
      </c>
      <c r="T9" s="1536"/>
      <c r="U9" s="1472"/>
      <c r="V9" s="1472"/>
      <c r="W9" s="1472"/>
      <c r="X9" s="1464"/>
      <c r="Y9" s="1464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783"/>
      <c r="H10" s="1110"/>
      <c r="I10" s="1110"/>
      <c r="J10" s="1110"/>
      <c r="K10" s="1110"/>
      <c r="L10" s="1110"/>
      <c r="M10" s="1536"/>
      <c r="N10" s="115" t="s">
        <v>641</v>
      </c>
      <c r="O10" s="115" t="s">
        <v>642</v>
      </c>
      <c r="P10" s="115" t="s">
        <v>632</v>
      </c>
      <c r="Q10" s="115" t="s">
        <v>643</v>
      </c>
      <c r="R10" s="115" t="s">
        <v>644</v>
      </c>
      <c r="S10" s="115" t="s">
        <v>645</v>
      </c>
      <c r="T10" s="1536"/>
      <c r="U10" s="1472"/>
      <c r="V10" s="1472"/>
      <c r="W10" s="1472"/>
      <c r="X10" s="1464"/>
      <c r="Y10" s="1464"/>
    </row>
    <row r="11" customFormat="false" ht="6.95" hidden="false" customHeight="true" outlineLevel="0" collapsed="false">
      <c r="A11" s="1750"/>
      <c r="B11" s="1497"/>
      <c r="C11" s="1501"/>
      <c r="D11" s="1501"/>
      <c r="E11" s="1501"/>
      <c r="F11" s="1501"/>
      <c r="G11" s="1501"/>
      <c r="H11" s="1497"/>
      <c r="I11" s="1501"/>
      <c r="J11" s="1501"/>
      <c r="K11" s="1501"/>
      <c r="L11" s="1501"/>
      <c r="M11" s="1501"/>
      <c r="N11" s="1472"/>
      <c r="O11" s="1472"/>
      <c r="P11" s="1472"/>
      <c r="Q11" s="1472"/>
      <c r="R11" s="1472"/>
      <c r="S11" s="1472"/>
      <c r="T11" s="1543"/>
      <c r="U11" s="1472"/>
      <c r="V11" s="1472"/>
      <c r="W11" s="1472"/>
      <c r="X11" s="1464"/>
      <c r="Y11" s="1464"/>
    </row>
    <row r="12" customFormat="false" ht="11.1" hidden="false" customHeight="true" outlineLevel="0" collapsed="false">
      <c r="A12" s="1506" t="s">
        <v>1486</v>
      </c>
      <c r="B12" s="178" t="n">
        <v>6162</v>
      </c>
      <c r="C12" s="178" t="n">
        <v>6802</v>
      </c>
      <c r="D12" s="178" t="n">
        <v>7419</v>
      </c>
      <c r="E12" s="178" t="n">
        <v>6581</v>
      </c>
      <c r="F12" s="178" t="n">
        <v>7342</v>
      </c>
      <c r="G12" s="178" t="n">
        <v>6179</v>
      </c>
      <c r="H12" s="178" t="n">
        <v>5233</v>
      </c>
      <c r="I12" s="178" t="n">
        <v>6491</v>
      </c>
      <c r="J12" s="178" t="n">
        <v>5440</v>
      </c>
      <c r="K12" s="178" t="n">
        <v>5302</v>
      </c>
      <c r="L12" s="178" t="n">
        <v>5632</v>
      </c>
      <c r="M12" s="165" t="n">
        <v>6400</v>
      </c>
      <c r="N12" s="165" t="n">
        <v>435</v>
      </c>
      <c r="O12" s="165" t="n">
        <v>401</v>
      </c>
      <c r="P12" s="165" t="n">
        <v>378</v>
      </c>
      <c r="Q12" s="165" t="n">
        <v>342</v>
      </c>
      <c r="R12" s="165" t="n">
        <v>307</v>
      </c>
      <c r="S12" s="165" t="n">
        <v>231</v>
      </c>
      <c r="T12" s="1610" t="s">
        <v>610</v>
      </c>
      <c r="U12" s="1633"/>
      <c r="V12" s="1633"/>
      <c r="W12" s="1633"/>
      <c r="X12" s="1633"/>
      <c r="Y12" s="1633"/>
    </row>
    <row r="13" customFormat="false" ht="3.95" hidden="false" customHeight="true" outlineLevel="0" collapsed="false">
      <c r="A13" s="1506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T13" s="1610"/>
      <c r="U13" s="1472"/>
      <c r="V13" s="1472"/>
      <c r="W13" s="1472"/>
      <c r="X13" s="1464"/>
      <c r="Y13" s="1464"/>
    </row>
    <row r="14" customFormat="false" ht="11.45" hidden="false" customHeight="true" outlineLevel="0" collapsed="false">
      <c r="A14" s="1506" t="s">
        <v>3069</v>
      </c>
      <c r="B14" s="178" t="n">
        <v>9939</v>
      </c>
      <c r="C14" s="178" t="n">
        <v>11113</v>
      </c>
      <c r="D14" s="178" t="n">
        <v>11890</v>
      </c>
      <c r="E14" s="178" t="n">
        <v>10433</v>
      </c>
      <c r="F14" s="178" t="n">
        <v>11591</v>
      </c>
      <c r="G14" s="178" t="n">
        <v>9916</v>
      </c>
      <c r="H14" s="178" t="n">
        <v>8759</v>
      </c>
      <c r="I14" s="178" t="n">
        <v>10500</v>
      </c>
      <c r="J14" s="178" t="n">
        <v>8809</v>
      </c>
      <c r="K14" s="178" t="n">
        <v>8370</v>
      </c>
      <c r="L14" s="178" t="n">
        <v>9100</v>
      </c>
      <c r="M14" s="165" t="n">
        <v>10593</v>
      </c>
      <c r="N14" s="165" t="n">
        <v>752</v>
      </c>
      <c r="O14" s="165" t="n">
        <v>676</v>
      </c>
      <c r="P14" s="165" t="n">
        <v>710</v>
      </c>
      <c r="Q14" s="165" t="n">
        <v>667</v>
      </c>
      <c r="R14" s="165" t="n">
        <v>640</v>
      </c>
      <c r="S14" s="165" t="n">
        <v>589</v>
      </c>
      <c r="T14" s="1610" t="s">
        <v>614</v>
      </c>
      <c r="U14" s="1472"/>
      <c r="V14" s="1472"/>
      <c r="W14" s="1472"/>
      <c r="X14" s="1464"/>
      <c r="Y14" s="1464"/>
    </row>
    <row r="15" customFormat="false" ht="11.1" hidden="false" customHeight="true" outlineLevel="0" collapsed="false">
      <c r="A15" s="1506" t="s">
        <v>3082</v>
      </c>
      <c r="B15" s="178" t="n">
        <v>8791</v>
      </c>
      <c r="C15" s="178" t="n">
        <v>9617</v>
      </c>
      <c r="D15" s="178" t="n">
        <v>10250</v>
      </c>
      <c r="E15" s="178" t="n">
        <v>6272</v>
      </c>
      <c r="F15" s="178" t="n">
        <v>5661</v>
      </c>
      <c r="G15" s="178" t="n">
        <v>3463</v>
      </c>
      <c r="H15" s="178" t="n">
        <v>2448</v>
      </c>
      <c r="I15" s="178" t="n">
        <v>3000</v>
      </c>
      <c r="J15" s="178" t="n">
        <v>2810</v>
      </c>
      <c r="K15" s="178" t="n">
        <v>2070</v>
      </c>
      <c r="L15" s="178" t="n">
        <v>2110</v>
      </c>
      <c r="M15" s="1784" t="s">
        <v>335</v>
      </c>
      <c r="N15" s="1784" t="s">
        <v>335</v>
      </c>
      <c r="O15" s="1784" t="s">
        <v>335</v>
      </c>
      <c r="P15" s="1784" t="s">
        <v>335</v>
      </c>
      <c r="Q15" s="1784" t="s">
        <v>335</v>
      </c>
      <c r="R15" s="1784" t="s">
        <v>335</v>
      </c>
      <c r="S15" s="1784" t="s">
        <v>335</v>
      </c>
      <c r="T15" s="1610" t="s">
        <v>2987</v>
      </c>
      <c r="U15" s="1464"/>
      <c r="V15" s="1464"/>
      <c r="W15" s="1464"/>
      <c r="X15" s="1464"/>
      <c r="Y15" s="1464"/>
    </row>
    <row r="16" customFormat="false" ht="11.1" hidden="false" customHeight="true" outlineLevel="0" collapsed="false">
      <c r="A16" s="1506" t="s">
        <v>3050</v>
      </c>
      <c r="B16" s="178" t="n">
        <v>1035</v>
      </c>
      <c r="C16" s="178" t="n">
        <v>1310</v>
      </c>
      <c r="D16" s="178" t="n">
        <v>1520</v>
      </c>
      <c r="E16" s="178" t="n">
        <v>3926</v>
      </c>
      <c r="F16" s="178" t="n">
        <v>5548</v>
      </c>
      <c r="G16" s="178" t="n">
        <v>6143</v>
      </c>
      <c r="H16" s="178" t="n">
        <v>6280</v>
      </c>
      <c r="I16" s="178" t="n">
        <v>7200</v>
      </c>
      <c r="J16" s="178" t="n">
        <v>5900</v>
      </c>
      <c r="K16" s="178" t="n">
        <v>6200</v>
      </c>
      <c r="L16" s="178" t="n">
        <v>6900</v>
      </c>
      <c r="M16" s="1784" t="s">
        <v>335</v>
      </c>
      <c r="N16" s="1784" t="s">
        <v>335</v>
      </c>
      <c r="O16" s="1784" t="s">
        <v>335</v>
      </c>
      <c r="P16" s="1784" t="s">
        <v>335</v>
      </c>
      <c r="Q16" s="1784" t="s">
        <v>335</v>
      </c>
      <c r="R16" s="1784" t="s">
        <v>335</v>
      </c>
      <c r="S16" s="1784" t="s">
        <v>335</v>
      </c>
      <c r="T16" s="1610" t="s">
        <v>2979</v>
      </c>
    </row>
    <row r="17" customFormat="false" ht="11.1" hidden="false" customHeight="true" outlineLevel="0" collapsed="false">
      <c r="A17" s="1506" t="s">
        <v>2989</v>
      </c>
      <c r="B17" s="178" t="n">
        <v>113</v>
      </c>
      <c r="C17" s="178" t="n">
        <v>186</v>
      </c>
      <c r="D17" s="178" t="n">
        <v>120</v>
      </c>
      <c r="E17" s="178" t="n">
        <v>235</v>
      </c>
      <c r="F17" s="178" t="n">
        <v>382</v>
      </c>
      <c r="G17" s="178" t="n">
        <v>310</v>
      </c>
      <c r="H17" s="165" t="n">
        <v>300</v>
      </c>
      <c r="I17" s="178" t="n">
        <v>300</v>
      </c>
      <c r="J17" s="178" t="n">
        <v>100</v>
      </c>
      <c r="K17" s="178" t="n">
        <v>100</v>
      </c>
      <c r="L17" s="165" t="n">
        <v>100</v>
      </c>
      <c r="M17" s="1784" t="s">
        <v>335</v>
      </c>
      <c r="N17" s="1784" t="s">
        <v>335</v>
      </c>
      <c r="O17" s="1784" t="s">
        <v>335</v>
      </c>
      <c r="P17" s="1784" t="s">
        <v>335</v>
      </c>
      <c r="Q17" s="1784" t="s">
        <v>335</v>
      </c>
      <c r="R17" s="1784" t="s">
        <v>335</v>
      </c>
      <c r="S17" s="1784" t="s">
        <v>335</v>
      </c>
      <c r="T17" s="1610" t="s">
        <v>2981</v>
      </c>
    </row>
    <row r="18" customFormat="false" ht="3.95" hidden="false" customHeight="true" outlineLevel="0" collapsed="false">
      <c r="A18" s="1506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4"/>
      <c r="M18" s="1784"/>
      <c r="N18" s="1784"/>
      <c r="O18" s="1784"/>
      <c r="P18" s="1784"/>
      <c r="Q18" s="1784"/>
      <c r="R18" s="1784"/>
      <c r="S18" s="1784"/>
      <c r="T18" s="1610"/>
    </row>
    <row r="19" customFormat="false" ht="11.1" hidden="false" customHeight="true" outlineLevel="0" collapsed="false">
      <c r="A19" s="1506" t="s">
        <v>3070</v>
      </c>
      <c r="B19" s="178" t="n">
        <v>6162</v>
      </c>
      <c r="C19" s="178" t="n">
        <v>7033</v>
      </c>
      <c r="D19" s="178" t="n">
        <v>7685</v>
      </c>
      <c r="E19" s="178" t="n">
        <v>6757</v>
      </c>
      <c r="F19" s="178" t="n">
        <v>7531</v>
      </c>
      <c r="G19" s="178" t="n">
        <v>6223</v>
      </c>
      <c r="H19" s="178" t="n">
        <v>5452</v>
      </c>
      <c r="I19" s="178" t="n">
        <v>6794</v>
      </c>
      <c r="J19" s="178" t="n">
        <v>5823</v>
      </c>
      <c r="K19" s="178" t="n">
        <v>5799</v>
      </c>
      <c r="L19" s="165" t="n">
        <v>6070</v>
      </c>
      <c r="M19" s="1784" t="s">
        <v>335</v>
      </c>
      <c r="N19" s="1784" t="s">
        <v>335</v>
      </c>
      <c r="O19" s="1784" t="s">
        <v>335</v>
      </c>
      <c r="P19" s="1784" t="s">
        <v>335</v>
      </c>
      <c r="Q19" s="1784" t="s">
        <v>335</v>
      </c>
      <c r="R19" s="1784" t="s">
        <v>335</v>
      </c>
      <c r="S19" s="1784" t="s">
        <v>335</v>
      </c>
      <c r="T19" s="1610" t="s">
        <v>3071</v>
      </c>
    </row>
    <row r="20" customFormat="false" ht="9.95" hidden="false" customHeight="true" outlineLevel="0" collapsed="false">
      <c r="A20" s="1506" t="s">
        <v>1164</v>
      </c>
      <c r="B20" s="178" t="n">
        <v>2115</v>
      </c>
      <c r="C20" s="178" t="n">
        <v>2447</v>
      </c>
      <c r="D20" s="178" t="n">
        <v>2802</v>
      </c>
      <c r="E20" s="178" t="n">
        <v>2612</v>
      </c>
      <c r="F20" s="178" t="n">
        <v>3025</v>
      </c>
      <c r="G20" s="178" t="n">
        <v>3199</v>
      </c>
      <c r="H20" s="178" t="n">
        <v>2933</v>
      </c>
      <c r="I20" s="178" t="n">
        <v>3290</v>
      </c>
      <c r="J20" s="178" t="n">
        <v>2814</v>
      </c>
      <c r="K20" s="178" t="n">
        <v>2562</v>
      </c>
      <c r="L20" s="165" t="n">
        <v>3040</v>
      </c>
      <c r="M20" s="1784" t="s">
        <v>335</v>
      </c>
      <c r="N20" s="1784" t="s">
        <v>335</v>
      </c>
      <c r="O20" s="1784" t="s">
        <v>335</v>
      </c>
      <c r="P20" s="1784" t="s">
        <v>335</v>
      </c>
      <c r="Q20" s="1784" t="s">
        <v>335</v>
      </c>
      <c r="R20" s="1784" t="s">
        <v>335</v>
      </c>
      <c r="S20" s="1784" t="s">
        <v>335</v>
      </c>
      <c r="T20" s="1610" t="s">
        <v>2022</v>
      </c>
    </row>
    <row r="21" customFormat="false" ht="9.95" hidden="false" customHeight="true" outlineLevel="0" collapsed="false">
      <c r="A21" s="1506" t="s">
        <v>3098</v>
      </c>
      <c r="B21" s="178" t="n">
        <v>1660</v>
      </c>
      <c r="C21" s="178" t="n">
        <v>1631</v>
      </c>
      <c r="D21" s="178" t="n">
        <v>1403</v>
      </c>
      <c r="E21" s="178" t="n">
        <v>1063</v>
      </c>
      <c r="F21" s="178" t="n">
        <v>1034</v>
      </c>
      <c r="G21" s="178" t="n">
        <v>494</v>
      </c>
      <c r="H21" s="178" t="n">
        <v>373</v>
      </c>
      <c r="I21" s="178" t="n">
        <v>414</v>
      </c>
      <c r="J21" s="178" t="n">
        <v>172</v>
      </c>
      <c r="K21" s="165" t="n">
        <v>7</v>
      </c>
      <c r="L21" s="1784" t="s">
        <v>337</v>
      </c>
      <c r="M21" s="1784" t="s">
        <v>335</v>
      </c>
      <c r="N21" s="1784" t="s">
        <v>335</v>
      </c>
      <c r="O21" s="1784" t="s">
        <v>335</v>
      </c>
      <c r="P21" s="1784" t="s">
        <v>335</v>
      </c>
      <c r="Q21" s="1784" t="s">
        <v>335</v>
      </c>
      <c r="R21" s="1784" t="s">
        <v>335</v>
      </c>
      <c r="S21" s="1784" t="s">
        <v>335</v>
      </c>
      <c r="T21" s="1610" t="s">
        <v>3099</v>
      </c>
    </row>
    <row r="22" customFormat="false" ht="3.95" hidden="false" customHeight="true" outlineLevel="0" collapsed="false">
      <c r="A22" s="1506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4"/>
      <c r="M22" s="1784"/>
      <c r="N22" s="1784"/>
      <c r="O22" s="1784"/>
      <c r="P22" s="1784"/>
      <c r="Q22" s="1784"/>
      <c r="R22" s="1784"/>
      <c r="S22" s="1784"/>
      <c r="T22" s="1610"/>
    </row>
    <row r="23" customFormat="false" ht="11.1" hidden="false" customHeight="true" outlineLevel="0" collapsed="false">
      <c r="A23" s="1506" t="s">
        <v>615</v>
      </c>
      <c r="B23" s="178" t="n">
        <v>5987</v>
      </c>
      <c r="C23" s="178" t="n">
        <v>8586</v>
      </c>
      <c r="D23" s="178" t="n">
        <v>8959</v>
      </c>
      <c r="E23" s="178" t="n">
        <v>8532</v>
      </c>
      <c r="F23" s="178" t="n">
        <v>9296</v>
      </c>
      <c r="G23" s="178" t="n">
        <v>7987</v>
      </c>
      <c r="H23" s="178" t="n">
        <v>6900</v>
      </c>
      <c r="I23" s="178" t="n">
        <v>7500</v>
      </c>
      <c r="J23" s="178" t="n">
        <v>6400</v>
      </c>
      <c r="K23" s="165" t="n">
        <v>6300</v>
      </c>
      <c r="L23" s="165" t="n">
        <v>6800</v>
      </c>
      <c r="M23" s="1784" t="s">
        <v>337</v>
      </c>
      <c r="N23" s="1784" t="s">
        <v>337</v>
      </c>
      <c r="O23" s="1784" t="s">
        <v>337</v>
      </c>
      <c r="P23" s="1784" t="s">
        <v>337</v>
      </c>
      <c r="Q23" s="1784" t="s">
        <v>337</v>
      </c>
      <c r="R23" s="1784" t="s">
        <v>337</v>
      </c>
      <c r="S23" s="1784" t="s">
        <v>337</v>
      </c>
      <c r="T23" s="1610" t="s">
        <v>616</v>
      </c>
    </row>
    <row r="24" customFormat="false" ht="11.1" hidden="false" customHeight="true" outlineLevel="0" collapsed="false">
      <c r="A24" s="1506" t="s">
        <v>3072</v>
      </c>
      <c r="B24" s="178" t="n">
        <v>3449</v>
      </c>
      <c r="C24" s="178" t="n">
        <v>6264</v>
      </c>
      <c r="D24" s="178" t="n">
        <v>6265</v>
      </c>
      <c r="E24" s="178" t="n">
        <v>6111</v>
      </c>
      <c r="F24" s="178" t="n">
        <v>4626</v>
      </c>
      <c r="G24" s="178" t="n">
        <v>3769</v>
      </c>
      <c r="H24" s="178" t="n">
        <v>4423</v>
      </c>
      <c r="I24" s="178" t="n">
        <v>4600</v>
      </c>
      <c r="J24" s="1784" t="s">
        <v>337</v>
      </c>
      <c r="K24" s="1784" t="s">
        <v>337</v>
      </c>
      <c r="L24" s="1784" t="s">
        <v>337</v>
      </c>
      <c r="M24" s="1784" t="s">
        <v>337</v>
      </c>
      <c r="N24" s="1784" t="s">
        <v>337</v>
      </c>
      <c r="O24" s="1784" t="s">
        <v>337</v>
      </c>
      <c r="P24" s="1784" t="s">
        <v>337</v>
      </c>
      <c r="Q24" s="1784" t="s">
        <v>337</v>
      </c>
      <c r="R24" s="1784" t="s">
        <v>337</v>
      </c>
      <c r="S24" s="1784" t="s">
        <v>337</v>
      </c>
      <c r="T24" s="1610" t="s">
        <v>2992</v>
      </c>
    </row>
    <row r="25" customFormat="false" ht="9.95" hidden="false" customHeight="true" outlineLevel="0" collapsed="false">
      <c r="A25" s="1506" t="s">
        <v>3084</v>
      </c>
      <c r="B25" s="178" t="n">
        <v>2524</v>
      </c>
      <c r="C25" s="178" t="n">
        <v>2927</v>
      </c>
      <c r="D25" s="178" t="n">
        <v>2733</v>
      </c>
      <c r="E25" s="178" t="n">
        <v>2421</v>
      </c>
      <c r="F25" s="178" t="n">
        <v>2668</v>
      </c>
      <c r="G25" s="178" t="n">
        <v>2351</v>
      </c>
      <c r="H25" s="178" t="n">
        <v>2447</v>
      </c>
      <c r="I25" s="178" t="n">
        <v>4000</v>
      </c>
      <c r="J25" s="1784" t="s">
        <v>337</v>
      </c>
      <c r="K25" s="1784" t="s">
        <v>337</v>
      </c>
      <c r="L25" s="1784" t="s">
        <v>337</v>
      </c>
      <c r="M25" s="1784" t="s">
        <v>337</v>
      </c>
      <c r="N25" s="1784" t="s">
        <v>337</v>
      </c>
      <c r="O25" s="1784" t="s">
        <v>337</v>
      </c>
      <c r="P25" s="1784" t="s">
        <v>337</v>
      </c>
      <c r="Q25" s="1784" t="s">
        <v>337</v>
      </c>
      <c r="R25" s="1784" t="s">
        <v>337</v>
      </c>
      <c r="S25" s="1784" t="s">
        <v>337</v>
      </c>
      <c r="T25" s="1610" t="s">
        <v>3001</v>
      </c>
      <c r="U25" s="1472"/>
      <c r="V25" s="1472"/>
      <c r="W25" s="1472"/>
    </row>
    <row r="26" customFormat="false" ht="11.1" hidden="false" customHeight="true" outlineLevel="0" collapsed="false">
      <c r="A26" s="1516"/>
      <c r="B26" s="1633"/>
      <c r="C26" s="1633"/>
      <c r="D26" s="1633"/>
      <c r="E26" s="1633"/>
      <c r="F26" s="1633"/>
      <c r="G26" s="1633"/>
      <c r="H26" s="1633"/>
      <c r="I26" s="1633"/>
      <c r="J26" s="1633"/>
      <c r="K26" s="1633"/>
      <c r="L26" s="1633"/>
      <c r="M26" s="1633"/>
      <c r="N26" s="1633"/>
      <c r="O26" s="1633"/>
      <c r="P26" s="1633"/>
      <c r="Q26" s="1633"/>
      <c r="R26" s="1633"/>
      <c r="S26" s="1633"/>
      <c r="T26" s="1516"/>
      <c r="U26" s="1472"/>
      <c r="V26" s="1472"/>
      <c r="W26" s="1472"/>
    </row>
    <row r="27" customFormat="false" ht="11.1" hidden="false" customHeight="true" outlineLevel="0" collapsed="false">
      <c r="A27" s="1516"/>
      <c r="B27" s="1633"/>
      <c r="C27" s="1633"/>
      <c r="D27" s="1633"/>
      <c r="E27" s="1633"/>
      <c r="F27" s="1633"/>
      <c r="G27" s="1633"/>
      <c r="H27" s="1633"/>
      <c r="I27" s="1633"/>
      <c r="J27" s="1633"/>
      <c r="K27" s="1633"/>
      <c r="L27" s="1633"/>
      <c r="M27" s="1633"/>
      <c r="N27" s="1633"/>
      <c r="O27" s="1633"/>
      <c r="P27" s="1633"/>
      <c r="Q27" s="1633"/>
      <c r="R27" s="1633"/>
      <c r="S27" s="1633"/>
      <c r="T27" s="1516"/>
      <c r="U27" s="1472"/>
      <c r="V27" s="1472"/>
      <c r="W27" s="1472"/>
    </row>
    <row r="28" customFormat="false" ht="11.1" hidden="false" customHeight="true" outlineLevel="0" collapsed="false">
      <c r="A28" s="1516"/>
      <c r="B28" s="1633"/>
      <c r="C28" s="1633"/>
      <c r="D28" s="1633"/>
      <c r="E28" s="1633"/>
      <c r="F28" s="1633"/>
      <c r="G28" s="1633"/>
      <c r="H28" s="1633"/>
      <c r="I28" s="1633"/>
      <c r="J28" s="1633"/>
      <c r="K28" s="1633"/>
      <c r="L28" s="1633"/>
      <c r="M28" s="1633"/>
      <c r="N28" s="1633"/>
      <c r="O28" s="1633"/>
      <c r="P28" s="1633"/>
      <c r="Q28" s="1633"/>
      <c r="R28" s="1633"/>
      <c r="S28" s="1633"/>
      <c r="T28" s="1516"/>
      <c r="U28" s="1472"/>
      <c r="V28" s="1472"/>
      <c r="W28" s="1472"/>
    </row>
    <row r="29" customFormat="false" ht="11.1" hidden="false" customHeight="true" outlineLevel="0" collapsed="false">
      <c r="A29" s="1516"/>
      <c r="B29" s="1633"/>
      <c r="C29" s="1633"/>
      <c r="D29" s="1633"/>
      <c r="E29" s="1633"/>
      <c r="F29" s="1633"/>
      <c r="G29" s="1633"/>
      <c r="H29" s="1633"/>
      <c r="I29" s="1633"/>
      <c r="J29" s="1633"/>
      <c r="K29" s="1633"/>
      <c r="L29" s="1633"/>
      <c r="M29" s="1633"/>
      <c r="N29" s="1633"/>
      <c r="O29" s="1633"/>
      <c r="P29" s="1633"/>
      <c r="Q29" s="1633"/>
      <c r="R29" s="1633"/>
      <c r="S29" s="1633"/>
      <c r="T29" s="1516"/>
      <c r="U29" s="1472"/>
      <c r="V29" s="1472"/>
      <c r="W29" s="1472"/>
    </row>
    <row r="30" customFormat="false" ht="9.95" hidden="false" customHeight="true" outlineLevel="0" collapsed="false">
      <c r="A30" s="133" t="s">
        <v>2967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 t="s">
        <v>3036</v>
      </c>
      <c r="L30" s="133"/>
      <c r="M30" s="133"/>
      <c r="N30" s="133"/>
      <c r="O30" s="133"/>
      <c r="P30" s="133"/>
      <c r="Q30" s="133"/>
      <c r="R30" s="133"/>
      <c r="S30" s="133"/>
      <c r="T30" s="133"/>
      <c r="U30" s="1472"/>
      <c r="V30" s="1472"/>
      <c r="W30" s="1472"/>
    </row>
    <row r="31" customFormat="false" ht="9.95" hidden="false" customHeight="true" outlineLevel="0" collapsed="false">
      <c r="A31" s="1520" t="s">
        <v>3105</v>
      </c>
      <c r="B31" s="1520"/>
      <c r="C31" s="1520"/>
      <c r="D31" s="1520"/>
      <c r="E31" s="1520"/>
      <c r="F31" s="1520"/>
      <c r="G31" s="1520"/>
      <c r="H31" s="1520"/>
      <c r="I31" s="1520"/>
      <c r="J31" s="1520"/>
      <c r="K31" s="1520" t="s">
        <v>3106</v>
      </c>
      <c r="L31" s="1520"/>
      <c r="M31" s="1520"/>
      <c r="N31" s="1520"/>
      <c r="O31" s="1520"/>
      <c r="P31" s="1520"/>
      <c r="Q31" s="1520"/>
      <c r="R31" s="1520"/>
      <c r="S31" s="1520"/>
      <c r="T31" s="1520"/>
      <c r="U31" s="1472"/>
      <c r="V31" s="1472"/>
      <c r="W31" s="1472"/>
    </row>
    <row r="32" customFormat="false" ht="3.95" hidden="false" customHeight="true" outlineLevel="0" collapsed="false">
      <c r="A32" s="1693"/>
      <c r="B32" s="1514"/>
      <c r="C32" s="1499"/>
      <c r="D32" s="1499"/>
      <c r="E32" s="1499"/>
      <c r="F32" s="1499"/>
      <c r="G32" s="1499"/>
      <c r="H32" s="1499"/>
      <c r="I32" s="1499"/>
      <c r="J32" s="1499"/>
      <c r="K32" s="1693"/>
      <c r="L32" s="1448"/>
      <c r="M32" s="1499"/>
      <c r="N32" s="1499"/>
      <c r="O32" s="1499"/>
      <c r="P32" s="1499"/>
      <c r="Q32" s="1499"/>
      <c r="R32" s="1499"/>
      <c r="S32" s="1499"/>
      <c r="T32" s="1500"/>
      <c r="U32" s="1472"/>
      <c r="V32" s="1472"/>
      <c r="W32" s="1472"/>
    </row>
    <row r="33" customFormat="false" ht="9.95" hidden="false" customHeight="true" outlineLevel="0" collapsed="false">
      <c r="A33" s="1514" t="s">
        <v>37</v>
      </c>
      <c r="B33" s="1514"/>
      <c r="C33" s="1514"/>
      <c r="D33" s="1514"/>
      <c r="E33" s="1514"/>
      <c r="F33" s="1514"/>
      <c r="G33" s="1514"/>
      <c r="H33" s="1514"/>
      <c r="I33" s="1514"/>
      <c r="J33" s="1514"/>
      <c r="K33" s="1514" t="s">
        <v>38</v>
      </c>
      <c r="L33" s="1514"/>
      <c r="M33" s="1514"/>
      <c r="N33" s="1514"/>
      <c r="O33" s="1514"/>
      <c r="P33" s="1514"/>
      <c r="Q33" s="1514"/>
      <c r="R33" s="1514"/>
      <c r="S33" s="1514"/>
      <c r="T33" s="1514"/>
      <c r="U33" s="1472"/>
      <c r="V33" s="1472"/>
      <c r="W33" s="1472"/>
    </row>
    <row r="34" customFormat="false" ht="3.95" hidden="false" customHeight="true" outlineLevel="0" collapsed="false">
      <c r="A34" s="1513"/>
      <c r="B34" s="1514"/>
      <c r="C34" s="1499"/>
      <c r="D34" s="1499"/>
      <c r="E34" s="1499"/>
      <c r="F34" s="1499"/>
      <c r="G34" s="1499"/>
      <c r="H34" s="1499"/>
      <c r="I34" s="1499"/>
      <c r="J34" s="1499"/>
      <c r="K34" s="1513"/>
      <c r="M34" s="1499"/>
      <c r="N34" s="1499"/>
      <c r="O34" s="1499"/>
      <c r="P34" s="1499"/>
      <c r="Q34" s="1499"/>
      <c r="R34" s="1499"/>
      <c r="S34" s="1499"/>
      <c r="T34" s="1500"/>
      <c r="U34" s="1472"/>
      <c r="V34" s="1472"/>
      <c r="W34" s="1472"/>
    </row>
    <row r="35" customFormat="false" ht="9.95" hidden="false" customHeight="true" outlineLevel="0" collapsed="false">
      <c r="A35" s="1514" t="s">
        <v>609</v>
      </c>
      <c r="B35" s="1514"/>
      <c r="C35" s="1514"/>
      <c r="D35" s="1514"/>
      <c r="E35" s="1514"/>
      <c r="F35" s="1514"/>
      <c r="G35" s="1514"/>
      <c r="H35" s="1514"/>
      <c r="I35" s="1514"/>
      <c r="J35" s="1514"/>
      <c r="K35" s="1514" t="s">
        <v>609</v>
      </c>
      <c r="L35" s="1514"/>
      <c r="M35" s="1514"/>
      <c r="N35" s="1514"/>
      <c r="O35" s="1514"/>
      <c r="P35" s="1514"/>
      <c r="Q35" s="1514"/>
      <c r="R35" s="1514"/>
      <c r="S35" s="1514"/>
      <c r="T35" s="1514"/>
      <c r="U35" s="1472"/>
      <c r="V35" s="1472"/>
      <c r="W35" s="1472"/>
    </row>
    <row r="36" customFormat="false" ht="9.95" hidden="false" customHeight="true" outlineLevel="0" collapsed="false">
      <c r="G36" s="1495"/>
      <c r="H36" s="1495"/>
      <c r="I36" s="1495"/>
      <c r="K36" s="1448"/>
      <c r="M36" s="1448"/>
      <c r="N36" s="1448"/>
      <c r="O36" s="1448"/>
      <c r="P36" s="1448"/>
      <c r="Q36" s="1448"/>
      <c r="R36" s="1448"/>
      <c r="S36" s="1448"/>
      <c r="U36" s="1472"/>
      <c r="V36" s="1472"/>
      <c r="W36" s="1472"/>
    </row>
    <row r="37" customFormat="false" ht="11.1" hidden="false" customHeight="true" outlineLevel="0" collapsed="false">
      <c r="A37" s="1109" t="s">
        <v>604</v>
      </c>
      <c r="B37" s="1110" t="n">
        <v>1993</v>
      </c>
      <c r="C37" s="1110" t="n">
        <v>1994</v>
      </c>
      <c r="D37" s="1110" t="n">
        <v>1995</v>
      </c>
      <c r="E37" s="1110" t="n">
        <v>1996</v>
      </c>
      <c r="F37" s="1110" t="n">
        <v>1997</v>
      </c>
      <c r="G37" s="1781"/>
      <c r="H37" s="1110" t="n">
        <v>1999</v>
      </c>
      <c r="I37" s="1110" t="n">
        <v>2000</v>
      </c>
      <c r="J37" s="1110" t="n">
        <v>2001</v>
      </c>
      <c r="K37" s="1110" t="n">
        <v>2002</v>
      </c>
      <c r="L37" s="1110" t="n">
        <v>2003</v>
      </c>
      <c r="M37" s="1536" t="n">
        <v>2004</v>
      </c>
      <c r="N37" s="113" t="n">
        <v>2005</v>
      </c>
      <c r="O37" s="113" t="n">
        <v>2005</v>
      </c>
      <c r="P37" s="113" t="n">
        <v>2005</v>
      </c>
      <c r="Q37" s="113" t="n">
        <v>2005</v>
      </c>
      <c r="R37" s="113" t="n">
        <v>2005</v>
      </c>
      <c r="S37" s="1603" t="n">
        <v>2005</v>
      </c>
      <c r="T37" s="1536" t="s">
        <v>607</v>
      </c>
      <c r="U37" s="1472"/>
      <c r="V37" s="1472"/>
      <c r="W37" s="1472"/>
    </row>
    <row r="38" customFormat="false" ht="11.1" hidden="false" customHeight="true" outlineLevel="0" collapsed="false">
      <c r="A38" s="1109"/>
      <c r="B38" s="1110"/>
      <c r="C38" s="1110"/>
      <c r="D38" s="1110"/>
      <c r="E38" s="1110"/>
      <c r="F38" s="1110"/>
      <c r="G38" s="1782" t="n">
        <v>1998</v>
      </c>
      <c r="H38" s="1110"/>
      <c r="I38" s="1110"/>
      <c r="J38" s="1110"/>
      <c r="K38" s="1110"/>
      <c r="L38" s="1110"/>
      <c r="M38" s="1536" t="s">
        <v>3104</v>
      </c>
      <c r="N38" s="114" t="s">
        <v>630</v>
      </c>
      <c r="O38" s="114" t="s">
        <v>631</v>
      </c>
      <c r="P38" s="114" t="s">
        <v>632</v>
      </c>
      <c r="Q38" s="114" t="s">
        <v>633</v>
      </c>
      <c r="R38" s="114" t="s">
        <v>634</v>
      </c>
      <c r="S38" s="114" t="s">
        <v>635</v>
      </c>
      <c r="T38" s="1536"/>
      <c r="U38" s="1472"/>
      <c r="V38" s="1472"/>
      <c r="W38" s="1472"/>
    </row>
    <row r="39" customFormat="false" ht="11.1" hidden="false" customHeight="true" outlineLevel="0" collapsed="false">
      <c r="A39" s="1109"/>
      <c r="B39" s="1110"/>
      <c r="C39" s="1110"/>
      <c r="D39" s="1110"/>
      <c r="E39" s="1110"/>
      <c r="F39" s="1110"/>
      <c r="G39" s="1783"/>
      <c r="H39" s="1110"/>
      <c r="I39" s="1110"/>
      <c r="J39" s="1110"/>
      <c r="K39" s="1110"/>
      <c r="L39" s="1110"/>
      <c r="M39" s="1536"/>
      <c r="N39" s="115" t="s">
        <v>641</v>
      </c>
      <c r="O39" s="115" t="s">
        <v>642</v>
      </c>
      <c r="P39" s="115" t="s">
        <v>632</v>
      </c>
      <c r="Q39" s="115" t="s">
        <v>643</v>
      </c>
      <c r="R39" s="115" t="s">
        <v>644</v>
      </c>
      <c r="S39" s="115" t="s">
        <v>645</v>
      </c>
      <c r="T39" s="1536"/>
      <c r="U39" s="1472"/>
      <c r="V39" s="1472"/>
      <c r="W39" s="1472"/>
    </row>
    <row r="40" customFormat="false" ht="6.95" hidden="false" customHeight="true" outlineLevel="0" collapsed="false">
      <c r="A40" s="1616"/>
      <c r="B40" s="1451"/>
      <c r="C40" s="1451"/>
      <c r="D40" s="1451"/>
      <c r="E40" s="1451"/>
      <c r="F40" s="1451"/>
      <c r="G40" s="1451"/>
      <c r="H40" s="1451"/>
      <c r="I40" s="1451"/>
      <c r="J40" s="1451"/>
      <c r="K40" s="1451"/>
      <c r="L40" s="1451"/>
      <c r="M40" s="1451"/>
      <c r="N40" s="1453"/>
      <c r="O40" s="1453"/>
      <c r="P40" s="1453"/>
      <c r="Q40" s="1453"/>
      <c r="R40" s="1453"/>
      <c r="S40" s="1453"/>
      <c r="T40" s="1617"/>
      <c r="U40" s="1472"/>
      <c r="V40" s="1472"/>
      <c r="W40" s="1472"/>
    </row>
    <row r="41" customFormat="false" ht="11.45" hidden="false" customHeight="true" outlineLevel="0" collapsed="false">
      <c r="A41" s="1506" t="s">
        <v>1486</v>
      </c>
      <c r="B41" s="178" t="n">
        <v>3205</v>
      </c>
      <c r="C41" s="178" t="n">
        <v>3330</v>
      </c>
      <c r="D41" s="178" t="n">
        <v>3207</v>
      </c>
      <c r="E41" s="178" t="n">
        <v>2928</v>
      </c>
      <c r="F41" s="178" t="n">
        <v>3072</v>
      </c>
      <c r="G41" s="178" t="n">
        <v>2756</v>
      </c>
      <c r="H41" s="178" t="n">
        <v>2987</v>
      </c>
      <c r="I41" s="178" t="n">
        <v>3166</v>
      </c>
      <c r="J41" s="178" t="n">
        <v>3255</v>
      </c>
      <c r="K41" s="178" t="n">
        <v>3533</v>
      </c>
      <c r="L41" s="178" t="n">
        <v>3892</v>
      </c>
      <c r="M41" s="178" t="n">
        <v>3765</v>
      </c>
      <c r="N41" s="165" t="n">
        <v>309</v>
      </c>
      <c r="O41" s="165" t="n">
        <v>355</v>
      </c>
      <c r="P41" s="165" t="n">
        <v>342</v>
      </c>
      <c r="Q41" s="165" t="n">
        <v>322</v>
      </c>
      <c r="R41" s="165" t="n">
        <v>308</v>
      </c>
      <c r="S41" s="165" t="n">
        <v>224</v>
      </c>
      <c r="T41" s="1610" t="s">
        <v>610</v>
      </c>
      <c r="U41" s="1472"/>
      <c r="V41" s="1472"/>
      <c r="W41" s="1472"/>
    </row>
    <row r="42" customFormat="false" ht="3.95" hidden="false" customHeight="true" outlineLevel="0" collapsed="false">
      <c r="A42" s="1506"/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T42" s="1610"/>
      <c r="U42" s="1472"/>
      <c r="V42" s="1472"/>
      <c r="W42" s="1472"/>
    </row>
    <row r="43" customFormat="false" ht="11.45" hidden="false" customHeight="true" outlineLevel="0" collapsed="false">
      <c r="A43" s="1506" t="s">
        <v>2974</v>
      </c>
      <c r="B43" s="178" t="n">
        <v>3922</v>
      </c>
      <c r="C43" s="178" t="n">
        <v>3948</v>
      </c>
      <c r="D43" s="178" t="n">
        <v>3921</v>
      </c>
      <c r="E43" s="178" t="n">
        <v>3554</v>
      </c>
      <c r="F43" s="178" t="n">
        <v>3856</v>
      </c>
      <c r="G43" s="178" t="n">
        <v>3391</v>
      </c>
      <c r="H43" s="178" t="n">
        <v>3534</v>
      </c>
      <c r="I43" s="178" t="n">
        <v>3733</v>
      </c>
      <c r="J43" s="178" t="n">
        <v>3989</v>
      </c>
      <c r="K43" s="178" t="n">
        <v>4275</v>
      </c>
      <c r="L43" s="178" t="n">
        <v>4588</v>
      </c>
      <c r="M43" s="178" t="n">
        <v>4454</v>
      </c>
      <c r="N43" s="165" t="n">
        <v>381</v>
      </c>
      <c r="O43" s="165" t="n">
        <v>420</v>
      </c>
      <c r="P43" s="165" t="n">
        <v>392</v>
      </c>
      <c r="Q43" s="165" t="n">
        <v>403</v>
      </c>
      <c r="R43" s="165" t="n">
        <v>384</v>
      </c>
      <c r="S43" s="165" t="n">
        <v>301</v>
      </c>
      <c r="T43" s="1610" t="s">
        <v>614</v>
      </c>
      <c r="U43" s="1472"/>
      <c r="V43" s="1472"/>
      <c r="W43" s="1472"/>
    </row>
    <row r="44" customFormat="false" ht="11.1" hidden="false" customHeight="true" outlineLevel="0" collapsed="false">
      <c r="A44" s="1506" t="s">
        <v>3082</v>
      </c>
      <c r="B44" s="178" t="n">
        <v>1134</v>
      </c>
      <c r="C44" s="178" t="n">
        <v>1337</v>
      </c>
      <c r="D44" s="178" t="n">
        <v>451</v>
      </c>
      <c r="E44" s="1745" t="s">
        <v>331</v>
      </c>
      <c r="F44" s="1745" t="s">
        <v>331</v>
      </c>
      <c r="G44" s="178" t="n">
        <v>3</v>
      </c>
      <c r="H44" s="1745" t="s">
        <v>331</v>
      </c>
      <c r="I44" s="1745" t="s">
        <v>331</v>
      </c>
      <c r="J44" s="1745" t="s">
        <v>331</v>
      </c>
      <c r="K44" s="1745" t="s">
        <v>331</v>
      </c>
      <c r="L44" s="1745" t="s">
        <v>331</v>
      </c>
      <c r="N44" s="1745" t="s">
        <v>331</v>
      </c>
      <c r="O44" s="1745" t="s">
        <v>331</v>
      </c>
      <c r="P44" s="1745" t="s">
        <v>331</v>
      </c>
      <c r="Q44" s="1745" t="s">
        <v>331</v>
      </c>
      <c r="T44" s="1610" t="s">
        <v>2987</v>
      </c>
      <c r="U44" s="1472"/>
      <c r="V44" s="1472"/>
      <c r="W44" s="1472"/>
    </row>
    <row r="45" customFormat="false" ht="9.95" hidden="false" customHeight="true" outlineLevel="0" collapsed="false">
      <c r="A45" s="1506" t="s">
        <v>3050</v>
      </c>
      <c r="B45" s="178" t="n">
        <v>2756</v>
      </c>
      <c r="C45" s="178" t="n">
        <v>2612</v>
      </c>
      <c r="D45" s="178" t="n">
        <v>3469</v>
      </c>
      <c r="E45" s="178" t="n">
        <v>3554</v>
      </c>
      <c r="F45" s="178" t="n">
        <v>3856</v>
      </c>
      <c r="G45" s="178" t="n">
        <v>3388</v>
      </c>
      <c r="H45" s="178" t="n">
        <v>3534</v>
      </c>
      <c r="I45" s="178" t="n">
        <v>3733</v>
      </c>
      <c r="J45" s="178" t="n">
        <v>3989</v>
      </c>
      <c r="K45" s="178" t="n">
        <v>4275</v>
      </c>
      <c r="L45" s="178" t="n">
        <v>4588</v>
      </c>
      <c r="M45" s="178" t="n">
        <v>4454</v>
      </c>
      <c r="N45" s="165" t="n">
        <v>381</v>
      </c>
      <c r="O45" s="165" t="n">
        <v>420</v>
      </c>
      <c r="P45" s="165" t="n">
        <v>392</v>
      </c>
      <c r="Q45" s="165" t="n">
        <v>403</v>
      </c>
      <c r="R45" s="165" t="n">
        <v>384</v>
      </c>
      <c r="S45" s="165" t="n">
        <v>301</v>
      </c>
      <c r="T45" s="1610" t="s">
        <v>2979</v>
      </c>
      <c r="U45" s="1472"/>
      <c r="V45" s="1472"/>
      <c r="W45" s="1472"/>
    </row>
    <row r="46" customFormat="false" ht="3.95" hidden="false" customHeight="true" outlineLevel="0" collapsed="false">
      <c r="A46" s="1506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T46" s="1610"/>
      <c r="U46" s="1472"/>
      <c r="V46" s="1472"/>
      <c r="W46" s="1472"/>
    </row>
    <row r="47" customFormat="false" ht="9.95" hidden="false" customHeight="true" outlineLevel="0" collapsed="false">
      <c r="A47" s="1506" t="s">
        <v>2982</v>
      </c>
      <c r="B47" s="165" t="n">
        <v>3769</v>
      </c>
      <c r="C47" s="178" t="n">
        <v>3805</v>
      </c>
      <c r="D47" s="178" t="n">
        <v>3709</v>
      </c>
      <c r="E47" s="178" t="n">
        <v>3345</v>
      </c>
      <c r="F47" s="178" t="n">
        <v>3573</v>
      </c>
      <c r="G47" s="178" t="n">
        <v>3109</v>
      </c>
      <c r="H47" s="178" t="n">
        <v>3340</v>
      </c>
      <c r="I47" s="178" t="n">
        <v>3447</v>
      </c>
      <c r="J47" s="178" t="n">
        <v>3676</v>
      </c>
      <c r="K47" s="178" t="n">
        <v>3974</v>
      </c>
      <c r="L47" s="165" t="n">
        <v>4276</v>
      </c>
      <c r="M47" s="1784" t="s">
        <v>335</v>
      </c>
      <c r="N47" s="1784" t="s">
        <v>335</v>
      </c>
      <c r="O47" s="1784" t="s">
        <v>335</v>
      </c>
      <c r="P47" s="1784" t="s">
        <v>335</v>
      </c>
      <c r="Q47" s="1784" t="s">
        <v>335</v>
      </c>
      <c r="R47" s="1784" t="s">
        <v>335</v>
      </c>
      <c r="S47" s="1784" t="s">
        <v>335</v>
      </c>
      <c r="T47" s="1610" t="s">
        <v>2983</v>
      </c>
      <c r="U47" s="1472"/>
      <c r="V47" s="1472"/>
      <c r="W47" s="1472"/>
    </row>
    <row r="48" customFormat="false" ht="9.95" hidden="false" customHeight="true" outlineLevel="0" collapsed="false">
      <c r="A48" s="1506" t="s">
        <v>2021</v>
      </c>
      <c r="B48" s="165" t="n">
        <v>148</v>
      </c>
      <c r="C48" s="178" t="n">
        <v>143</v>
      </c>
      <c r="D48" s="178" t="n">
        <v>212</v>
      </c>
      <c r="E48" s="178" t="n">
        <v>209</v>
      </c>
      <c r="F48" s="178" t="n">
        <v>283</v>
      </c>
      <c r="G48" s="178" t="n">
        <v>279</v>
      </c>
      <c r="H48" s="178" t="n">
        <v>193</v>
      </c>
      <c r="I48" s="178" t="n">
        <v>286</v>
      </c>
      <c r="J48" s="178" t="n">
        <v>313</v>
      </c>
      <c r="K48" s="178" t="n">
        <v>301</v>
      </c>
      <c r="L48" s="165" t="n">
        <v>312</v>
      </c>
      <c r="M48" s="1784" t="s">
        <v>335</v>
      </c>
      <c r="N48" s="1784" t="s">
        <v>335</v>
      </c>
      <c r="O48" s="1784" t="s">
        <v>335</v>
      </c>
      <c r="P48" s="1784" t="s">
        <v>335</v>
      </c>
      <c r="Q48" s="1784" t="s">
        <v>335</v>
      </c>
      <c r="R48" s="1784" t="s">
        <v>335</v>
      </c>
      <c r="S48" s="1784" t="s">
        <v>335</v>
      </c>
      <c r="T48" s="1610" t="s">
        <v>2022</v>
      </c>
      <c r="U48" s="1472"/>
      <c r="V48" s="1472"/>
      <c r="W48" s="1472"/>
    </row>
    <row r="49" customFormat="false" ht="3.95" hidden="false" customHeight="true" outlineLevel="0" collapsed="false">
      <c r="A49" s="1506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4"/>
      <c r="M49" s="1784"/>
      <c r="N49" s="1784"/>
      <c r="O49" s="1784"/>
      <c r="P49" s="1784"/>
      <c r="Q49" s="1784"/>
      <c r="R49" s="1784"/>
      <c r="S49" s="1784"/>
      <c r="T49" s="1610"/>
      <c r="U49" s="1472"/>
      <c r="V49" s="1472"/>
      <c r="W49" s="1472"/>
    </row>
    <row r="50" customFormat="false" ht="11.1" hidden="false" customHeight="true" outlineLevel="0" collapsed="false">
      <c r="A50" s="1506" t="s">
        <v>2990</v>
      </c>
      <c r="B50" s="178" t="n">
        <v>2972</v>
      </c>
      <c r="C50" s="178" t="n">
        <v>3144</v>
      </c>
      <c r="D50" s="178" t="n">
        <v>3344</v>
      </c>
      <c r="E50" s="178" t="n">
        <v>3073</v>
      </c>
      <c r="F50" s="178" t="n">
        <v>3204</v>
      </c>
      <c r="G50" s="178" t="n">
        <v>3003</v>
      </c>
      <c r="H50" s="178" t="n">
        <v>3224</v>
      </c>
      <c r="I50" s="178" t="n">
        <v>3390</v>
      </c>
      <c r="J50" s="1784" t="s">
        <v>337</v>
      </c>
      <c r="K50" s="1784" t="s">
        <v>337</v>
      </c>
      <c r="L50" s="1784" t="s">
        <v>337</v>
      </c>
      <c r="M50" s="1784" t="s">
        <v>337</v>
      </c>
      <c r="N50" s="1784" t="s">
        <v>337</v>
      </c>
      <c r="O50" s="1784" t="s">
        <v>337</v>
      </c>
      <c r="P50" s="1784" t="s">
        <v>337</v>
      </c>
      <c r="Q50" s="1784" t="s">
        <v>337</v>
      </c>
      <c r="R50" s="1784" t="s">
        <v>337</v>
      </c>
      <c r="S50" s="1784" t="s">
        <v>337</v>
      </c>
      <c r="T50" s="1610" t="s">
        <v>616</v>
      </c>
      <c r="U50" s="1472"/>
      <c r="V50" s="1472"/>
      <c r="W50" s="1472"/>
    </row>
    <row r="51" customFormat="false" ht="9.95" hidden="false" customHeight="true" outlineLevel="0" collapsed="false">
      <c r="A51" s="1506" t="s">
        <v>2991</v>
      </c>
      <c r="B51" s="165" t="n">
        <v>111</v>
      </c>
      <c r="C51" s="165" t="n">
        <v>153</v>
      </c>
      <c r="D51" s="165" t="n">
        <v>131</v>
      </c>
      <c r="E51" s="1784" t="s">
        <v>2691</v>
      </c>
      <c r="F51" s="1784" t="s">
        <v>2691</v>
      </c>
      <c r="G51" s="1784" t="s">
        <v>2691</v>
      </c>
      <c r="H51" s="178" t="n">
        <v>164</v>
      </c>
      <c r="I51" s="178" t="n">
        <v>204</v>
      </c>
      <c r="J51" s="1784" t="s">
        <v>337</v>
      </c>
      <c r="K51" s="1784" t="s">
        <v>337</v>
      </c>
      <c r="L51" s="1784" t="s">
        <v>337</v>
      </c>
      <c r="M51" s="1784" t="s">
        <v>337</v>
      </c>
      <c r="N51" s="1784" t="s">
        <v>337</v>
      </c>
      <c r="O51" s="1784" t="s">
        <v>337</v>
      </c>
      <c r="P51" s="1784" t="s">
        <v>337</v>
      </c>
      <c r="Q51" s="1784" t="s">
        <v>337</v>
      </c>
      <c r="R51" s="1784" t="s">
        <v>337</v>
      </c>
      <c r="S51" s="1784" t="s">
        <v>337</v>
      </c>
      <c r="T51" s="1610" t="s">
        <v>2992</v>
      </c>
      <c r="U51" s="1472"/>
      <c r="V51" s="1472"/>
      <c r="W51" s="1472"/>
    </row>
    <row r="52" customFormat="false" ht="9.95" hidden="false" customHeight="true" outlineLevel="0" collapsed="false">
      <c r="A52" s="1506" t="s">
        <v>3091</v>
      </c>
      <c r="B52" s="1745" t="s">
        <v>331</v>
      </c>
      <c r="C52" s="1745" t="s">
        <v>331</v>
      </c>
      <c r="D52" s="1745" t="s">
        <v>331</v>
      </c>
      <c r="E52" s="1745" t="s">
        <v>331</v>
      </c>
      <c r="F52" s="1745" t="s">
        <v>331</v>
      </c>
      <c r="G52" s="1745" t="s">
        <v>331</v>
      </c>
      <c r="H52" s="1745" t="s">
        <v>331</v>
      </c>
      <c r="I52" s="1745" t="s">
        <v>331</v>
      </c>
      <c r="J52" s="1745" t="s">
        <v>331</v>
      </c>
      <c r="K52" s="1745" t="s">
        <v>331</v>
      </c>
      <c r="L52" s="1745" t="s">
        <v>331</v>
      </c>
      <c r="M52" s="1745" t="s">
        <v>331</v>
      </c>
      <c r="N52" s="1745" t="s">
        <v>331</v>
      </c>
      <c r="O52" s="1745" t="s">
        <v>331</v>
      </c>
      <c r="P52" s="1745" t="s">
        <v>331</v>
      </c>
      <c r="Q52" s="1745" t="s">
        <v>331</v>
      </c>
      <c r="R52" s="1745" t="s">
        <v>331</v>
      </c>
      <c r="S52" s="1745" t="s">
        <v>331</v>
      </c>
      <c r="T52" s="1610" t="s">
        <v>2995</v>
      </c>
      <c r="U52" s="1472"/>
      <c r="V52" s="1472"/>
      <c r="W52" s="1472"/>
    </row>
    <row r="53" customFormat="false" ht="11.45" hidden="false" customHeight="true" outlineLevel="0" collapsed="false">
      <c r="A53" s="1506" t="s">
        <v>3000</v>
      </c>
      <c r="B53" s="178" t="n">
        <v>2861</v>
      </c>
      <c r="C53" s="178" t="n">
        <v>2991</v>
      </c>
      <c r="D53" s="178" t="n">
        <v>3344</v>
      </c>
      <c r="E53" s="178" t="n">
        <v>3073</v>
      </c>
      <c r="F53" s="178" t="n">
        <v>3204</v>
      </c>
      <c r="G53" s="178" t="n">
        <v>2820</v>
      </c>
      <c r="H53" s="178" t="n">
        <v>3098</v>
      </c>
      <c r="I53" s="178" t="n">
        <v>3187</v>
      </c>
      <c r="J53" s="1784" t="s">
        <v>337</v>
      </c>
      <c r="K53" s="1784" t="s">
        <v>337</v>
      </c>
      <c r="L53" s="1784" t="s">
        <v>337</v>
      </c>
      <c r="M53" s="1784" t="s">
        <v>337</v>
      </c>
      <c r="N53" s="1784" t="s">
        <v>337</v>
      </c>
      <c r="O53" s="1784" t="s">
        <v>337</v>
      </c>
      <c r="P53" s="1784" t="s">
        <v>337</v>
      </c>
      <c r="Q53" s="1784" t="s">
        <v>337</v>
      </c>
      <c r="R53" s="1784" t="s">
        <v>337</v>
      </c>
      <c r="S53" s="1784" t="s">
        <v>337</v>
      </c>
      <c r="T53" s="1610" t="s">
        <v>3001</v>
      </c>
      <c r="U53" s="1472"/>
      <c r="V53" s="1472"/>
      <c r="W53" s="1472"/>
    </row>
    <row r="54" customFormat="false" ht="3.95" hidden="false" customHeight="true" outlineLevel="0" collapsed="false">
      <c r="A54" s="1506"/>
      <c r="B54" s="178"/>
      <c r="C54" s="178"/>
      <c r="D54" s="178"/>
      <c r="E54" s="178"/>
      <c r="F54" s="178"/>
      <c r="G54" s="178"/>
      <c r="H54" s="178"/>
      <c r="I54" s="178"/>
      <c r="J54" s="1784"/>
      <c r="K54" s="1784"/>
      <c r="L54" s="1784"/>
      <c r="M54" s="1784"/>
      <c r="N54" s="1784"/>
      <c r="O54" s="1784"/>
      <c r="P54" s="1784"/>
      <c r="Q54" s="1784"/>
      <c r="R54" s="1784"/>
      <c r="S54" s="1784"/>
      <c r="T54" s="1610"/>
      <c r="U54" s="1472"/>
      <c r="V54" s="1472"/>
      <c r="W54" s="1472"/>
    </row>
    <row r="55" customFormat="false" ht="9.95" hidden="false" customHeight="true" outlineLevel="0" collapsed="false">
      <c r="A55" s="1506" t="s">
        <v>1247</v>
      </c>
      <c r="B55" s="1744" t="n">
        <v>58</v>
      </c>
      <c r="C55" s="1744" t="n">
        <v>70</v>
      </c>
      <c r="D55" s="1745" t="s">
        <v>331</v>
      </c>
      <c r="E55" s="1745" t="s">
        <v>331</v>
      </c>
      <c r="F55" s="1745" t="s">
        <v>331</v>
      </c>
      <c r="G55" s="1745" t="s">
        <v>331</v>
      </c>
      <c r="H55" s="1745" t="s">
        <v>331</v>
      </c>
      <c r="I55" s="1745" t="s">
        <v>331</v>
      </c>
      <c r="J55" s="1745" t="s">
        <v>331</v>
      </c>
      <c r="K55" s="1745" t="s">
        <v>331</v>
      </c>
      <c r="L55" s="1745" t="s">
        <v>331</v>
      </c>
      <c r="M55" s="1745" t="s">
        <v>331</v>
      </c>
      <c r="N55" s="1745" t="s">
        <v>331</v>
      </c>
      <c r="O55" s="1745" t="s">
        <v>331</v>
      </c>
      <c r="P55" s="1745" t="s">
        <v>331</v>
      </c>
      <c r="Q55" s="1745" t="s">
        <v>331</v>
      </c>
      <c r="R55" s="1745" t="s">
        <v>331</v>
      </c>
      <c r="S55" s="1745" t="s">
        <v>331</v>
      </c>
      <c r="T55" s="1610" t="s">
        <v>3013</v>
      </c>
      <c r="U55" s="1472"/>
      <c r="V55" s="1472"/>
      <c r="W55" s="1472"/>
    </row>
    <row r="56" customFormat="false" ht="3.95" hidden="false" customHeight="true" outlineLevel="0" collapsed="false">
      <c r="A56" s="1506"/>
      <c r="B56" s="178"/>
      <c r="C56" s="178"/>
      <c r="D56" s="178"/>
      <c r="E56" s="178"/>
      <c r="F56" s="178"/>
      <c r="G56" s="178"/>
      <c r="H56" s="178"/>
      <c r="I56" s="178"/>
      <c r="J56" s="1784"/>
      <c r="K56" s="1784"/>
      <c r="L56" s="1784"/>
      <c r="M56" s="1784"/>
      <c r="N56" s="1784"/>
      <c r="O56" s="1784"/>
      <c r="P56" s="1784"/>
      <c r="Q56" s="1784"/>
      <c r="R56" s="1784"/>
      <c r="S56" s="1784"/>
      <c r="T56" s="1610"/>
      <c r="U56" s="1472"/>
      <c r="V56" s="1472"/>
      <c r="W56" s="1472"/>
    </row>
    <row r="57" customFormat="false" ht="9.95" hidden="false" customHeight="true" outlineLevel="0" collapsed="false">
      <c r="A57" s="1506" t="s">
        <v>3076</v>
      </c>
      <c r="B57" s="165" t="n">
        <v>237</v>
      </c>
      <c r="C57" s="165" t="n">
        <v>257</v>
      </c>
      <c r="D57" s="165" t="n">
        <v>282</v>
      </c>
      <c r="E57" s="165" t="n">
        <v>214</v>
      </c>
      <c r="F57" s="165" t="n">
        <v>282</v>
      </c>
      <c r="G57" s="165" t="n">
        <v>266</v>
      </c>
      <c r="H57" s="165" t="n">
        <v>220</v>
      </c>
      <c r="I57" s="1784" t="s">
        <v>337</v>
      </c>
      <c r="J57" s="1784" t="s">
        <v>337</v>
      </c>
      <c r="K57" s="1784" t="s">
        <v>337</v>
      </c>
      <c r="L57" s="1784" t="s">
        <v>337</v>
      </c>
      <c r="M57" s="1784" t="s">
        <v>335</v>
      </c>
      <c r="N57" s="1784" t="s">
        <v>335</v>
      </c>
      <c r="O57" s="1784" t="s">
        <v>335</v>
      </c>
      <c r="P57" s="1784" t="s">
        <v>335</v>
      </c>
      <c r="Q57" s="1784" t="s">
        <v>335</v>
      </c>
      <c r="R57" s="1784" t="s">
        <v>335</v>
      </c>
      <c r="S57" s="1784" t="s">
        <v>335</v>
      </c>
      <c r="T57" s="1610" t="s">
        <v>3030</v>
      </c>
      <c r="U57" s="1472"/>
      <c r="V57" s="1472"/>
      <c r="W57" s="1472"/>
    </row>
    <row r="58" customFormat="false" ht="11.45" hidden="false" customHeight="true" outlineLevel="0" collapsed="false">
      <c r="A58" s="1506" t="s">
        <v>1270</v>
      </c>
      <c r="B58" s="1784" t="s">
        <v>335</v>
      </c>
      <c r="C58" s="1784" t="s">
        <v>335</v>
      </c>
      <c r="D58" s="1784" t="s">
        <v>335</v>
      </c>
      <c r="E58" s="1784" t="s">
        <v>335</v>
      </c>
      <c r="F58" s="1784" t="s">
        <v>335</v>
      </c>
      <c r="G58" s="1784" t="s">
        <v>335</v>
      </c>
      <c r="H58" s="1784" t="s">
        <v>335</v>
      </c>
      <c r="I58" s="1784" t="s">
        <v>335</v>
      </c>
      <c r="J58" s="1784" t="s">
        <v>335</v>
      </c>
      <c r="K58" s="1784" t="s">
        <v>335</v>
      </c>
      <c r="L58" s="1784" t="s">
        <v>335</v>
      </c>
      <c r="M58" s="1784" t="s">
        <v>335</v>
      </c>
      <c r="N58" s="1784" t="s">
        <v>335</v>
      </c>
      <c r="O58" s="1784" t="s">
        <v>335</v>
      </c>
      <c r="P58" s="1784" t="s">
        <v>335</v>
      </c>
      <c r="Q58" s="1784" t="s">
        <v>335</v>
      </c>
      <c r="R58" s="1784" t="s">
        <v>335</v>
      </c>
      <c r="S58" s="1784" t="s">
        <v>335</v>
      </c>
      <c r="T58" s="1610" t="s">
        <v>3023</v>
      </c>
      <c r="U58" s="1472"/>
      <c r="V58" s="1472"/>
      <c r="W58" s="1472"/>
    </row>
    <row r="59" customFormat="false" ht="11.1" hidden="false" customHeight="true" outlineLevel="0" collapsed="false">
      <c r="A59" s="1516"/>
      <c r="B59" s="1633"/>
      <c r="C59" s="1633"/>
      <c r="D59" s="1633"/>
      <c r="E59" s="1633"/>
      <c r="F59" s="1633"/>
      <c r="G59" s="1633"/>
      <c r="H59" s="1633"/>
      <c r="I59" s="1633"/>
      <c r="J59" s="1633"/>
      <c r="K59" s="1633"/>
      <c r="L59" s="1633"/>
      <c r="N59" s="1633"/>
      <c r="O59" s="1633"/>
      <c r="P59" s="1633"/>
      <c r="Q59" s="1633"/>
      <c r="R59" s="1633"/>
      <c r="S59" s="1633"/>
      <c r="T59" s="1516"/>
      <c r="U59" s="1472"/>
      <c r="V59" s="1472"/>
      <c r="W59" s="1472"/>
    </row>
    <row r="60" customFormat="false" ht="11.1" hidden="false" customHeight="true" outlineLevel="0" collapsed="false">
      <c r="A60" s="1516"/>
      <c r="B60" s="1633"/>
      <c r="C60" s="1633"/>
      <c r="D60" s="1633"/>
      <c r="E60" s="1633"/>
      <c r="F60" s="1633"/>
      <c r="G60" s="1633"/>
      <c r="H60" s="1633"/>
      <c r="I60" s="1633"/>
      <c r="J60" s="1633"/>
      <c r="K60" s="1633"/>
      <c r="L60" s="1633"/>
      <c r="M60" s="1633"/>
      <c r="N60" s="1633"/>
      <c r="O60" s="1633"/>
      <c r="P60" s="1633"/>
      <c r="Q60" s="1633"/>
      <c r="R60" s="1633"/>
      <c r="S60" s="1633"/>
      <c r="T60" s="1516"/>
      <c r="U60" s="1472"/>
      <c r="V60" s="1472"/>
      <c r="W60" s="1472"/>
    </row>
    <row r="61" customFormat="false" ht="11.1" hidden="false" customHeight="true" outlineLevel="0" collapsed="false">
      <c r="A61" s="1516"/>
      <c r="B61" s="1633"/>
      <c r="C61" s="1633"/>
      <c r="D61" s="1633"/>
      <c r="E61" s="1633"/>
      <c r="F61" s="1633"/>
      <c r="G61" s="1633"/>
      <c r="H61" s="1633"/>
      <c r="I61" s="1633"/>
      <c r="J61" s="1633"/>
      <c r="K61" s="1633"/>
      <c r="L61" s="1633"/>
      <c r="M61" s="1633"/>
      <c r="N61" s="1633"/>
      <c r="O61" s="1633"/>
      <c r="P61" s="1633"/>
      <c r="Q61" s="1633"/>
      <c r="R61" s="1633"/>
      <c r="S61" s="1633"/>
      <c r="T61" s="1516"/>
      <c r="U61" s="1472"/>
      <c r="V61" s="1472"/>
      <c r="W61" s="1472"/>
    </row>
    <row r="62" customFormat="false" ht="11.1" hidden="false" customHeight="true" outlineLevel="0" collapsed="false">
      <c r="A62" s="1516"/>
      <c r="B62" s="1497"/>
      <c r="C62" s="1472"/>
      <c r="D62" s="1472"/>
      <c r="E62" s="1472"/>
      <c r="F62" s="1472"/>
      <c r="G62" s="1472"/>
      <c r="H62" s="1472"/>
      <c r="I62" s="1472"/>
      <c r="J62" s="1472"/>
      <c r="K62" s="1504"/>
      <c r="L62" s="1472"/>
      <c r="M62" s="1472"/>
      <c r="N62" s="1472"/>
      <c r="O62" s="1472"/>
      <c r="P62" s="1472"/>
      <c r="Q62" s="1472"/>
      <c r="R62" s="1472"/>
      <c r="S62" s="1472"/>
      <c r="T62" s="1516"/>
      <c r="U62" s="1472"/>
      <c r="V62" s="1472"/>
      <c r="W62" s="1472"/>
    </row>
    <row r="63" customFormat="false" ht="9.95" hidden="false" customHeight="true" outlineLevel="0" collapsed="false">
      <c r="A63" s="133" t="s">
        <v>2967</v>
      </c>
      <c r="B63" s="133"/>
      <c r="C63" s="133"/>
      <c r="D63" s="133"/>
      <c r="E63" s="133"/>
      <c r="F63" s="133"/>
      <c r="G63" s="133"/>
      <c r="H63" s="133"/>
      <c r="I63" s="133"/>
      <c r="J63" s="133"/>
      <c r="K63" s="133" t="s">
        <v>3036</v>
      </c>
      <c r="L63" s="133"/>
      <c r="M63" s="133"/>
      <c r="N63" s="133"/>
      <c r="O63" s="133"/>
      <c r="P63" s="133"/>
      <c r="Q63" s="133"/>
      <c r="R63" s="133"/>
      <c r="S63" s="133"/>
      <c r="T63" s="133"/>
      <c r="U63" s="1472"/>
      <c r="V63" s="1472"/>
      <c r="W63" s="1472"/>
    </row>
    <row r="64" customFormat="false" ht="9.95" hidden="false" customHeight="true" outlineLevel="0" collapsed="false">
      <c r="A64" s="1520" t="s">
        <v>3107</v>
      </c>
      <c r="B64" s="1520"/>
      <c r="C64" s="1520"/>
      <c r="D64" s="1520"/>
      <c r="E64" s="1520"/>
      <c r="F64" s="1520"/>
      <c r="G64" s="1520"/>
      <c r="H64" s="1520"/>
      <c r="I64" s="1520"/>
      <c r="J64" s="1520"/>
      <c r="K64" s="1520" t="s">
        <v>3108</v>
      </c>
      <c r="L64" s="1520"/>
      <c r="M64" s="1520"/>
      <c r="N64" s="1520"/>
      <c r="O64" s="1520"/>
      <c r="P64" s="1520"/>
      <c r="Q64" s="1520"/>
      <c r="R64" s="1520"/>
      <c r="S64" s="1520"/>
      <c r="T64" s="1520"/>
      <c r="U64" s="1472"/>
      <c r="V64" s="1472"/>
      <c r="W64" s="1472"/>
    </row>
    <row r="65" customFormat="false" ht="3.95" hidden="false" customHeight="true" outlineLevel="0" collapsed="false">
      <c r="A65" s="1693"/>
      <c r="B65" s="1514"/>
      <c r="C65" s="1499"/>
      <c r="D65" s="1499"/>
      <c r="E65" s="1499"/>
      <c r="F65" s="1499"/>
      <c r="G65" s="1499"/>
      <c r="H65" s="1499"/>
      <c r="I65" s="1499"/>
      <c r="J65" s="1499"/>
      <c r="K65" s="1693"/>
      <c r="L65" s="1472"/>
      <c r="M65" s="1472"/>
      <c r="N65" s="1472"/>
      <c r="O65" s="1472"/>
      <c r="P65" s="1472"/>
      <c r="Q65" s="1472"/>
      <c r="R65" s="1472"/>
      <c r="S65" s="1472"/>
      <c r="T65" s="1516"/>
      <c r="U65" s="1472"/>
      <c r="V65" s="1472"/>
      <c r="W65" s="1472"/>
    </row>
    <row r="66" customFormat="false" ht="11.45" hidden="false" customHeight="true" outlineLevel="0" collapsed="false">
      <c r="A66" s="1514" t="s">
        <v>37</v>
      </c>
      <c r="B66" s="1514"/>
      <c r="C66" s="1514"/>
      <c r="D66" s="1514"/>
      <c r="E66" s="1514"/>
      <c r="F66" s="1514"/>
      <c r="G66" s="1514"/>
      <c r="H66" s="1514"/>
      <c r="I66" s="1514"/>
      <c r="J66" s="1514"/>
      <c r="K66" s="1514" t="s">
        <v>38</v>
      </c>
      <c r="L66" s="1514"/>
      <c r="M66" s="1514"/>
      <c r="N66" s="1514"/>
      <c r="O66" s="1514"/>
      <c r="P66" s="1514"/>
      <c r="Q66" s="1514"/>
      <c r="R66" s="1514"/>
      <c r="S66" s="1514"/>
      <c r="T66" s="1514"/>
      <c r="U66" s="1472"/>
      <c r="V66" s="1472"/>
      <c r="W66" s="1472"/>
    </row>
    <row r="67" customFormat="false" ht="3.95" hidden="false" customHeight="true" outlineLevel="0" collapsed="false">
      <c r="A67" s="1513"/>
      <c r="B67" s="1514"/>
      <c r="C67" s="1499"/>
      <c r="D67" s="1499"/>
      <c r="E67" s="1499"/>
      <c r="F67" s="1499"/>
      <c r="G67" s="1499"/>
      <c r="H67" s="1499"/>
      <c r="I67" s="1499"/>
      <c r="J67" s="1499"/>
      <c r="K67" s="1520"/>
      <c r="L67" s="1514"/>
      <c r="M67" s="1501"/>
      <c r="N67" s="1501"/>
      <c r="O67" s="1501"/>
      <c r="P67" s="1501"/>
      <c r="Q67" s="1501"/>
      <c r="R67" s="1501"/>
      <c r="S67" s="1501"/>
      <c r="T67" s="1516"/>
      <c r="U67" s="1472"/>
      <c r="V67" s="1472"/>
      <c r="W67" s="1472"/>
    </row>
    <row r="68" customFormat="false" ht="9.95" hidden="false" customHeight="true" outlineLevel="0" collapsed="false">
      <c r="A68" s="1514" t="s">
        <v>609</v>
      </c>
      <c r="B68" s="1514"/>
      <c r="C68" s="1514"/>
      <c r="D68" s="1514"/>
      <c r="E68" s="1514"/>
      <c r="F68" s="1514"/>
      <c r="G68" s="1514"/>
      <c r="H68" s="1514"/>
      <c r="I68" s="1514"/>
      <c r="J68" s="1514"/>
      <c r="K68" s="136" t="s">
        <v>609</v>
      </c>
      <c r="L68" s="136"/>
      <c r="M68" s="136"/>
      <c r="N68" s="136"/>
      <c r="O68" s="136"/>
      <c r="P68" s="136"/>
      <c r="Q68" s="136"/>
      <c r="R68" s="136"/>
      <c r="S68" s="136"/>
      <c r="T68" s="136"/>
      <c r="U68" s="1472"/>
      <c r="V68" s="1472"/>
      <c r="W68" s="1472"/>
    </row>
    <row r="69" customFormat="false" ht="9.95" hidden="false" customHeight="true" outlineLevel="0" collapsed="false">
      <c r="A69" s="1516"/>
      <c r="B69" s="1497"/>
      <c r="C69" s="1472"/>
      <c r="D69" s="1472"/>
      <c r="E69" s="1472"/>
      <c r="F69" s="1472"/>
      <c r="G69" s="1472"/>
      <c r="H69" s="1472"/>
      <c r="I69" s="1472"/>
      <c r="J69" s="1472"/>
      <c r="K69" s="1472"/>
      <c r="L69" s="1472"/>
      <c r="M69" s="1472"/>
      <c r="N69" s="1472"/>
      <c r="O69" s="1472"/>
      <c r="P69" s="1472"/>
      <c r="Q69" s="1472"/>
      <c r="R69" s="1472"/>
      <c r="S69" s="1472"/>
      <c r="T69" s="1516"/>
      <c r="U69" s="1472"/>
      <c r="V69" s="1472"/>
      <c r="W69" s="1472"/>
    </row>
    <row r="70" customFormat="false" ht="11.1" hidden="false" customHeight="true" outlineLevel="0" collapsed="false">
      <c r="A70" s="1109" t="s">
        <v>604</v>
      </c>
      <c r="B70" s="1110" t="n">
        <v>1993</v>
      </c>
      <c r="C70" s="1110" t="n">
        <v>1994</v>
      </c>
      <c r="D70" s="1110" t="n">
        <v>1995</v>
      </c>
      <c r="E70" s="1110" t="n">
        <v>1996</v>
      </c>
      <c r="F70" s="1110" t="n">
        <v>1997</v>
      </c>
      <c r="G70" s="1781"/>
      <c r="H70" s="1110" t="n">
        <v>1999</v>
      </c>
      <c r="I70" s="1110" t="n">
        <v>2000</v>
      </c>
      <c r="J70" s="1110" t="n">
        <v>2001</v>
      </c>
      <c r="K70" s="1110" t="n">
        <v>2002</v>
      </c>
      <c r="L70" s="1110" t="n">
        <v>2003</v>
      </c>
      <c r="M70" s="1536" t="n">
        <v>2004</v>
      </c>
      <c r="N70" s="113" t="n">
        <v>2005</v>
      </c>
      <c r="O70" s="113" t="n">
        <v>2005</v>
      </c>
      <c r="P70" s="113" t="n">
        <v>2005</v>
      </c>
      <c r="Q70" s="113" t="n">
        <v>2005</v>
      </c>
      <c r="R70" s="113" t="n">
        <v>2005</v>
      </c>
      <c r="S70" s="1603" t="n">
        <v>2005</v>
      </c>
      <c r="T70" s="1536" t="s">
        <v>607</v>
      </c>
      <c r="U70" s="1472"/>
      <c r="V70" s="1472"/>
      <c r="W70" s="1472"/>
    </row>
    <row r="71" customFormat="false" ht="11.1" hidden="false" customHeight="true" outlineLevel="0" collapsed="false">
      <c r="A71" s="1109"/>
      <c r="B71" s="1110"/>
      <c r="C71" s="1110"/>
      <c r="D71" s="1110"/>
      <c r="E71" s="1110"/>
      <c r="F71" s="1110"/>
      <c r="G71" s="1782" t="n">
        <v>1998</v>
      </c>
      <c r="H71" s="1110"/>
      <c r="I71" s="1110"/>
      <c r="J71" s="1110"/>
      <c r="K71" s="1110"/>
      <c r="L71" s="1110"/>
      <c r="M71" s="1536" t="s">
        <v>3104</v>
      </c>
      <c r="N71" s="114" t="s">
        <v>630</v>
      </c>
      <c r="O71" s="114" t="s">
        <v>631</v>
      </c>
      <c r="P71" s="114" t="s">
        <v>632</v>
      </c>
      <c r="Q71" s="114" t="s">
        <v>633</v>
      </c>
      <c r="R71" s="114" t="s">
        <v>634</v>
      </c>
      <c r="S71" s="114" t="s">
        <v>635</v>
      </c>
      <c r="T71" s="1536"/>
      <c r="U71" s="1472"/>
      <c r="V71" s="1472"/>
      <c r="W71" s="1472"/>
    </row>
    <row r="72" customFormat="false" ht="11.1" hidden="false" customHeight="true" outlineLevel="0" collapsed="false">
      <c r="A72" s="1109"/>
      <c r="B72" s="1110"/>
      <c r="C72" s="1110"/>
      <c r="D72" s="1110"/>
      <c r="E72" s="1110"/>
      <c r="F72" s="1110"/>
      <c r="G72" s="1783"/>
      <c r="H72" s="1110"/>
      <c r="I72" s="1110"/>
      <c r="J72" s="1110"/>
      <c r="K72" s="1110"/>
      <c r="L72" s="1110"/>
      <c r="M72" s="1536"/>
      <c r="N72" s="115" t="s">
        <v>641</v>
      </c>
      <c r="O72" s="115" t="s">
        <v>642</v>
      </c>
      <c r="P72" s="115" t="s">
        <v>632</v>
      </c>
      <c r="Q72" s="115" t="s">
        <v>643</v>
      </c>
      <c r="R72" s="115" t="s">
        <v>644</v>
      </c>
      <c r="S72" s="115" t="s">
        <v>645</v>
      </c>
      <c r="T72" s="1536"/>
      <c r="U72" s="1472"/>
      <c r="V72" s="1472"/>
      <c r="W72" s="1472"/>
    </row>
    <row r="73" customFormat="false" ht="6.95" hidden="false" customHeight="true" outlineLevel="0" collapsed="false">
      <c r="A73" s="1750"/>
      <c r="B73" s="1497"/>
      <c r="C73" s="1501"/>
      <c r="D73" s="1501"/>
      <c r="E73" s="1501"/>
      <c r="F73" s="1501"/>
      <c r="G73" s="1501"/>
      <c r="H73" s="1497"/>
      <c r="I73" s="1501"/>
      <c r="J73" s="1501"/>
      <c r="K73" s="1501"/>
      <c r="L73" s="1501"/>
      <c r="M73" s="1501"/>
      <c r="N73" s="1472"/>
      <c r="O73" s="1472"/>
      <c r="P73" s="1472"/>
      <c r="Q73" s="1472"/>
      <c r="R73" s="1472"/>
      <c r="S73" s="1472"/>
      <c r="T73" s="1543"/>
      <c r="U73" s="1472"/>
      <c r="V73" s="1472"/>
      <c r="W73" s="1472"/>
    </row>
    <row r="74" customFormat="false" ht="11.1" hidden="false" customHeight="true" outlineLevel="0" collapsed="false">
      <c r="A74" s="1506" t="s">
        <v>3069</v>
      </c>
      <c r="B74" s="178" t="n">
        <v>355</v>
      </c>
      <c r="C74" s="178" t="n">
        <v>424</v>
      </c>
      <c r="D74" s="178" t="n">
        <v>407</v>
      </c>
      <c r="E74" s="178" t="n">
        <v>328</v>
      </c>
      <c r="F74" s="178" t="n">
        <v>426</v>
      </c>
      <c r="G74" s="178" t="n">
        <v>458</v>
      </c>
      <c r="H74" s="178" t="n">
        <v>445</v>
      </c>
      <c r="I74" s="178" t="n">
        <v>519</v>
      </c>
      <c r="J74" s="178" t="n">
        <v>462</v>
      </c>
      <c r="K74" s="178" t="n">
        <v>481</v>
      </c>
      <c r="L74" s="178" t="n">
        <v>541</v>
      </c>
      <c r="M74" s="178" t="n">
        <v>565</v>
      </c>
      <c r="N74" s="165" t="n">
        <v>47</v>
      </c>
      <c r="O74" s="165" t="n">
        <v>56</v>
      </c>
      <c r="P74" s="165" t="n">
        <v>57</v>
      </c>
      <c r="Q74" s="165" t="n">
        <v>48</v>
      </c>
      <c r="R74" s="165" t="n">
        <v>47</v>
      </c>
      <c r="S74" s="165" t="n">
        <v>46</v>
      </c>
      <c r="T74" s="1610" t="s">
        <v>614</v>
      </c>
      <c r="U74" s="1472"/>
      <c r="V74" s="1472"/>
      <c r="W74" s="1472"/>
    </row>
    <row r="75" customFormat="false" ht="11.1" hidden="false" customHeight="true" outlineLevel="0" collapsed="false">
      <c r="A75" s="1506" t="s">
        <v>3082</v>
      </c>
      <c r="B75" s="178" t="n">
        <v>89</v>
      </c>
      <c r="C75" s="178" t="n">
        <v>98</v>
      </c>
      <c r="D75" s="178" t="n">
        <v>97</v>
      </c>
      <c r="E75" s="178" t="n">
        <v>87</v>
      </c>
      <c r="F75" s="178" t="n">
        <v>97</v>
      </c>
      <c r="G75" s="178" t="n">
        <v>95</v>
      </c>
      <c r="H75" s="178" t="n">
        <v>76</v>
      </c>
      <c r="I75" s="178" t="n">
        <v>92</v>
      </c>
      <c r="J75" s="178" t="n">
        <v>47</v>
      </c>
      <c r="K75" s="178" t="n">
        <v>81</v>
      </c>
      <c r="L75" s="165" t="n">
        <v>46</v>
      </c>
      <c r="M75" s="1784" t="s">
        <v>335</v>
      </c>
      <c r="N75" s="1784" t="s">
        <v>335</v>
      </c>
      <c r="O75" s="1784" t="s">
        <v>335</v>
      </c>
      <c r="P75" s="1784" t="s">
        <v>335</v>
      </c>
      <c r="Q75" s="1784" t="s">
        <v>335</v>
      </c>
      <c r="R75" s="1784" t="s">
        <v>335</v>
      </c>
      <c r="S75" s="1784" t="s">
        <v>335</v>
      </c>
      <c r="T75" s="1610" t="s">
        <v>2987</v>
      </c>
      <c r="U75" s="1472"/>
      <c r="V75" s="1472"/>
      <c r="W75" s="1472"/>
    </row>
    <row r="76" customFormat="false" ht="11.1" hidden="false" customHeight="true" outlineLevel="0" collapsed="false">
      <c r="A76" s="1506" t="s">
        <v>3050</v>
      </c>
      <c r="B76" s="178" t="n">
        <v>260</v>
      </c>
      <c r="C76" s="178" t="n">
        <v>317</v>
      </c>
      <c r="D76" s="178" t="n">
        <v>302</v>
      </c>
      <c r="E76" s="178" t="n">
        <v>233</v>
      </c>
      <c r="F76" s="178" t="n">
        <v>327</v>
      </c>
      <c r="G76" s="178" t="n">
        <v>363</v>
      </c>
      <c r="H76" s="178" t="n">
        <v>369</v>
      </c>
      <c r="I76" s="178" t="n">
        <v>428</v>
      </c>
      <c r="J76" s="178" t="n">
        <v>415</v>
      </c>
      <c r="K76" s="178" t="n">
        <v>400</v>
      </c>
      <c r="L76" s="165" t="n">
        <v>495</v>
      </c>
      <c r="M76" s="1784" t="s">
        <v>335</v>
      </c>
      <c r="N76" s="1784" t="s">
        <v>335</v>
      </c>
      <c r="O76" s="1784" t="s">
        <v>335</v>
      </c>
      <c r="P76" s="1784" t="s">
        <v>335</v>
      </c>
      <c r="Q76" s="1784" t="s">
        <v>335</v>
      </c>
      <c r="R76" s="1784" t="s">
        <v>335</v>
      </c>
      <c r="S76" s="1784" t="s">
        <v>335</v>
      </c>
      <c r="T76" s="1610" t="s">
        <v>2979</v>
      </c>
      <c r="U76" s="1472"/>
      <c r="V76" s="1472"/>
      <c r="W76" s="1472"/>
    </row>
    <row r="77" customFormat="false" ht="3.95" hidden="false" customHeight="true" outlineLevel="0" collapsed="false">
      <c r="A77" s="1506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4"/>
      <c r="M77" s="1784"/>
      <c r="N77" s="1784"/>
      <c r="O77" s="1784"/>
      <c r="P77" s="1784"/>
      <c r="Q77" s="1784"/>
      <c r="R77" s="1784"/>
      <c r="S77" s="1784"/>
      <c r="T77" s="1610"/>
      <c r="U77" s="1472"/>
      <c r="V77" s="1472"/>
      <c r="W77" s="1472"/>
    </row>
    <row r="78" customFormat="false" ht="11.1" hidden="false" customHeight="true" outlineLevel="0" collapsed="false">
      <c r="A78" s="1506" t="s">
        <v>1164</v>
      </c>
      <c r="B78" s="178" t="n">
        <v>355</v>
      </c>
      <c r="C78" s="178" t="n">
        <v>424</v>
      </c>
      <c r="D78" s="178" t="n">
        <v>407</v>
      </c>
      <c r="E78" s="178" t="n">
        <v>328</v>
      </c>
      <c r="F78" s="178" t="n">
        <v>426</v>
      </c>
      <c r="G78" s="178" t="n">
        <v>458</v>
      </c>
      <c r="H78" s="178" t="n">
        <v>445</v>
      </c>
      <c r="I78" s="178" t="n">
        <v>519</v>
      </c>
      <c r="J78" s="178" t="n">
        <v>462</v>
      </c>
      <c r="K78" s="178" t="n">
        <v>481</v>
      </c>
      <c r="L78" s="165" t="n">
        <v>541</v>
      </c>
      <c r="M78" s="1784" t="s">
        <v>335</v>
      </c>
      <c r="N78" s="1784" t="s">
        <v>335</v>
      </c>
      <c r="O78" s="1784" t="s">
        <v>335</v>
      </c>
      <c r="P78" s="1784" t="s">
        <v>335</v>
      </c>
      <c r="Q78" s="1784" t="s">
        <v>335</v>
      </c>
      <c r="R78" s="1784" t="s">
        <v>335</v>
      </c>
      <c r="S78" s="1784" t="s">
        <v>335</v>
      </c>
      <c r="T78" s="1610" t="s">
        <v>2022</v>
      </c>
      <c r="U78" s="1472"/>
      <c r="V78" s="1472"/>
      <c r="W78" s="1472"/>
    </row>
    <row r="79" customFormat="false" ht="3.95" hidden="false" customHeight="true" outlineLevel="0" collapsed="false">
      <c r="A79" s="1506"/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610"/>
      <c r="U79" s="1472"/>
      <c r="V79" s="1472"/>
      <c r="W79" s="1472"/>
    </row>
    <row r="80" customFormat="false" ht="11.1" hidden="false" customHeight="true" outlineLevel="0" collapsed="false">
      <c r="A80" s="1506" t="s">
        <v>615</v>
      </c>
      <c r="B80" s="178" t="n">
        <v>316</v>
      </c>
      <c r="C80" s="178" t="n">
        <v>383</v>
      </c>
      <c r="D80" s="178" t="n">
        <v>332</v>
      </c>
      <c r="E80" s="178" t="n">
        <v>322</v>
      </c>
      <c r="F80" s="178" t="n">
        <v>366</v>
      </c>
      <c r="G80" s="178" t="n">
        <v>397</v>
      </c>
      <c r="H80" s="178" t="n">
        <v>418</v>
      </c>
      <c r="I80" s="178" t="n">
        <v>466</v>
      </c>
      <c r="J80" s="1784" t="s">
        <v>337</v>
      </c>
      <c r="K80" s="1784" t="s">
        <v>337</v>
      </c>
      <c r="L80" s="1784" t="s">
        <v>337</v>
      </c>
      <c r="M80" s="1784" t="s">
        <v>337</v>
      </c>
      <c r="N80" s="1784" t="s">
        <v>337</v>
      </c>
      <c r="O80" s="1784" t="s">
        <v>337</v>
      </c>
      <c r="P80" s="1784" t="s">
        <v>337</v>
      </c>
      <c r="Q80" s="1784" t="s">
        <v>337</v>
      </c>
      <c r="R80" s="1784" t="s">
        <v>337</v>
      </c>
      <c r="S80" s="1784" t="s">
        <v>337</v>
      </c>
      <c r="T80" s="1610" t="s">
        <v>616</v>
      </c>
      <c r="U80" s="1472"/>
      <c r="V80" s="1472"/>
      <c r="W80" s="1472"/>
    </row>
    <row r="81" customFormat="false" ht="11.45" hidden="false" customHeight="true" outlineLevel="0" collapsed="false">
      <c r="A81" s="1506" t="s">
        <v>3072</v>
      </c>
      <c r="B81" s="178" t="n">
        <v>157</v>
      </c>
      <c r="C81" s="178" t="n">
        <v>136</v>
      </c>
      <c r="D81" s="178" t="n">
        <v>126</v>
      </c>
      <c r="E81" s="178" t="n">
        <v>93</v>
      </c>
      <c r="F81" s="178" t="n">
        <v>179</v>
      </c>
      <c r="G81" s="178" t="n">
        <v>210</v>
      </c>
      <c r="H81" s="178" t="n">
        <v>111</v>
      </c>
      <c r="I81" s="178" t="n">
        <v>139</v>
      </c>
      <c r="J81" s="1784" t="s">
        <v>337</v>
      </c>
      <c r="K81" s="1784" t="s">
        <v>337</v>
      </c>
      <c r="L81" s="1784" t="s">
        <v>337</v>
      </c>
      <c r="M81" s="1784" t="s">
        <v>337</v>
      </c>
      <c r="N81" s="1784" t="s">
        <v>337</v>
      </c>
      <c r="O81" s="1784" t="s">
        <v>337</v>
      </c>
      <c r="P81" s="1784" t="s">
        <v>337</v>
      </c>
      <c r="Q81" s="1784" t="s">
        <v>337</v>
      </c>
      <c r="R81" s="1784" t="s">
        <v>337</v>
      </c>
      <c r="S81" s="1784" t="s">
        <v>337</v>
      </c>
      <c r="T81" s="1610" t="s">
        <v>2992</v>
      </c>
      <c r="U81" s="1472"/>
      <c r="V81" s="1472"/>
      <c r="W81" s="1472"/>
    </row>
    <row r="82" customFormat="false" ht="11.1" hidden="false" customHeight="true" outlineLevel="0" collapsed="false">
      <c r="A82" s="1506" t="s">
        <v>3091</v>
      </c>
      <c r="B82" s="165" t="n">
        <v>19</v>
      </c>
      <c r="C82" s="165" t="n">
        <v>36</v>
      </c>
      <c r="D82" s="165" t="n">
        <v>38</v>
      </c>
      <c r="E82" s="165" t="n">
        <v>9</v>
      </c>
      <c r="F82" s="165" t="n">
        <v>68</v>
      </c>
      <c r="G82" s="165" t="n">
        <v>91</v>
      </c>
      <c r="H82" s="165" t="n">
        <v>19</v>
      </c>
      <c r="I82" s="1784" t="s">
        <v>337</v>
      </c>
      <c r="J82" s="1784" t="s">
        <v>337</v>
      </c>
      <c r="K82" s="1784" t="s">
        <v>337</v>
      </c>
      <c r="L82" s="1784" t="s">
        <v>337</v>
      </c>
      <c r="M82" s="1784" t="s">
        <v>337</v>
      </c>
      <c r="N82" s="1784" t="s">
        <v>337</v>
      </c>
      <c r="O82" s="1784" t="s">
        <v>337</v>
      </c>
      <c r="P82" s="1784" t="s">
        <v>337</v>
      </c>
      <c r="Q82" s="1784" t="s">
        <v>337</v>
      </c>
      <c r="R82" s="1784" t="s">
        <v>337</v>
      </c>
      <c r="S82" s="1784" t="s">
        <v>337</v>
      </c>
      <c r="T82" s="1610" t="s">
        <v>2995</v>
      </c>
      <c r="U82" s="1472"/>
      <c r="V82" s="1472"/>
      <c r="W82" s="1472"/>
    </row>
    <row r="83" customFormat="false" ht="11.1" hidden="false" customHeight="true" outlineLevel="0" collapsed="false">
      <c r="A83" s="1506" t="s">
        <v>1729</v>
      </c>
      <c r="B83" s="165" t="n">
        <v>39</v>
      </c>
      <c r="C83" s="165" t="n">
        <v>14</v>
      </c>
      <c r="D83" s="165" t="n">
        <v>1</v>
      </c>
      <c r="E83" s="165" t="n">
        <v>0</v>
      </c>
      <c r="F83" s="165" t="n">
        <v>5</v>
      </c>
      <c r="G83" s="165" t="n">
        <v>7</v>
      </c>
      <c r="H83" s="165" t="n">
        <v>10</v>
      </c>
      <c r="I83" s="1784" t="s">
        <v>337</v>
      </c>
      <c r="J83" s="1784" t="s">
        <v>337</v>
      </c>
      <c r="K83" s="1784" t="s">
        <v>337</v>
      </c>
      <c r="L83" s="1784" t="s">
        <v>337</v>
      </c>
      <c r="M83" s="1784" t="s">
        <v>337</v>
      </c>
      <c r="N83" s="1784" t="s">
        <v>337</v>
      </c>
      <c r="O83" s="1784" t="s">
        <v>337</v>
      </c>
      <c r="P83" s="1784" t="s">
        <v>337</v>
      </c>
      <c r="Q83" s="1784" t="s">
        <v>337</v>
      </c>
      <c r="R83" s="1784" t="s">
        <v>337</v>
      </c>
      <c r="S83" s="1784" t="s">
        <v>337</v>
      </c>
      <c r="T83" s="1610" t="s">
        <v>2997</v>
      </c>
      <c r="U83" s="1472"/>
      <c r="V83" s="1472"/>
      <c r="W83" s="1472"/>
    </row>
    <row r="84" customFormat="false" ht="11.45" hidden="false" customHeight="true" outlineLevel="0" collapsed="false">
      <c r="A84" s="1506" t="s">
        <v>3084</v>
      </c>
      <c r="B84" s="178" t="n">
        <v>160</v>
      </c>
      <c r="C84" s="178" t="n">
        <v>247</v>
      </c>
      <c r="D84" s="178" t="n">
        <v>206</v>
      </c>
      <c r="E84" s="178" t="n">
        <v>206</v>
      </c>
      <c r="F84" s="178" t="n">
        <v>187</v>
      </c>
      <c r="G84" s="178" t="n">
        <v>187</v>
      </c>
      <c r="H84" s="178" t="n">
        <v>307</v>
      </c>
      <c r="I84" s="178" t="n">
        <v>327</v>
      </c>
      <c r="J84" s="1784" t="s">
        <v>337</v>
      </c>
      <c r="K84" s="1784" t="s">
        <v>337</v>
      </c>
      <c r="L84" s="1784" t="s">
        <v>337</v>
      </c>
      <c r="M84" s="1784" t="s">
        <v>337</v>
      </c>
      <c r="N84" s="1784" t="s">
        <v>337</v>
      </c>
      <c r="O84" s="1784" t="s">
        <v>337</v>
      </c>
      <c r="P84" s="1784" t="s">
        <v>337</v>
      </c>
      <c r="Q84" s="1784" t="s">
        <v>337</v>
      </c>
      <c r="R84" s="1784" t="s">
        <v>337</v>
      </c>
      <c r="S84" s="1784" t="s">
        <v>337</v>
      </c>
      <c r="T84" s="1610" t="s">
        <v>3001</v>
      </c>
      <c r="U84" s="1472"/>
      <c r="V84" s="1472"/>
      <c r="W84" s="1472"/>
    </row>
    <row r="85" customFormat="false" ht="3.95" hidden="false" customHeight="true" outlineLevel="0" collapsed="false">
      <c r="A85" s="1506"/>
      <c r="B85" s="178"/>
      <c r="C85" s="178"/>
      <c r="D85" s="178"/>
      <c r="E85" s="178"/>
      <c r="F85" s="178"/>
      <c r="G85" s="178"/>
      <c r="H85" s="178"/>
      <c r="I85" s="178"/>
      <c r="J85" s="1784"/>
      <c r="K85" s="1784"/>
      <c r="L85" s="1784"/>
      <c r="M85" s="1784"/>
      <c r="N85" s="1784"/>
      <c r="O85" s="1784"/>
      <c r="P85" s="1784"/>
      <c r="Q85" s="1784"/>
      <c r="R85" s="1784"/>
      <c r="S85" s="1784"/>
      <c r="T85" s="1610"/>
      <c r="U85" s="1472"/>
      <c r="V85" s="1472"/>
      <c r="W85" s="1472"/>
    </row>
    <row r="86" customFormat="false" ht="11.1" hidden="false" customHeight="true" outlineLevel="0" collapsed="false">
      <c r="A86" s="1506" t="s">
        <v>1247</v>
      </c>
      <c r="B86" s="165" t="n">
        <v>65</v>
      </c>
      <c r="C86" s="165" t="n">
        <v>71</v>
      </c>
      <c r="D86" s="165" t="n">
        <v>76</v>
      </c>
      <c r="E86" s="165" t="n">
        <v>58</v>
      </c>
      <c r="F86" s="165" t="n">
        <v>60</v>
      </c>
      <c r="G86" s="165" t="n">
        <v>52</v>
      </c>
      <c r="H86" s="165" t="n">
        <v>55</v>
      </c>
      <c r="I86" s="1784" t="s">
        <v>337</v>
      </c>
      <c r="J86" s="1784" t="s">
        <v>337</v>
      </c>
      <c r="K86" s="1784" t="s">
        <v>337</v>
      </c>
      <c r="L86" s="1784" t="s">
        <v>337</v>
      </c>
      <c r="M86" s="1784" t="s">
        <v>337</v>
      </c>
      <c r="N86" s="1784" t="s">
        <v>337</v>
      </c>
      <c r="O86" s="1784" t="s">
        <v>337</v>
      </c>
      <c r="P86" s="1784" t="s">
        <v>337</v>
      </c>
      <c r="Q86" s="1784" t="s">
        <v>337</v>
      </c>
      <c r="R86" s="1784" t="s">
        <v>337</v>
      </c>
      <c r="S86" s="1784" t="s">
        <v>337</v>
      </c>
      <c r="T86" s="1610" t="s">
        <v>3013</v>
      </c>
      <c r="U86" s="1472"/>
      <c r="V86" s="1472"/>
      <c r="W86" s="1472"/>
    </row>
    <row r="87" customFormat="false" ht="3.95" hidden="false" customHeight="true" outlineLevel="0" collapsed="false">
      <c r="A87" s="1516"/>
      <c r="B87" s="1472"/>
      <c r="C87" s="1472"/>
      <c r="D87" s="1472"/>
      <c r="E87" s="1472"/>
      <c r="F87" s="1472"/>
      <c r="G87" s="1472"/>
      <c r="H87" s="1472"/>
      <c r="I87" s="1472"/>
      <c r="J87" s="1472"/>
      <c r="K87" s="1472"/>
      <c r="L87" s="1472"/>
      <c r="M87" s="1472"/>
      <c r="N87" s="1472"/>
      <c r="O87" s="1472"/>
      <c r="P87" s="1472"/>
      <c r="Q87" s="1472"/>
      <c r="R87" s="1472"/>
      <c r="S87" s="1472"/>
      <c r="T87" s="1516"/>
      <c r="U87" s="1472"/>
      <c r="V87" s="1472"/>
      <c r="W87" s="1472"/>
    </row>
    <row r="88" customFormat="false" ht="11.1" hidden="false" customHeight="true" outlineLevel="0" collapsed="false">
      <c r="A88" s="119" t="s">
        <v>650</v>
      </c>
      <c r="B88" s="1472"/>
      <c r="C88" s="1472"/>
      <c r="D88" s="1472"/>
      <c r="E88" s="1472"/>
      <c r="F88" s="1472"/>
      <c r="G88" s="1472"/>
      <c r="H88" s="1472"/>
      <c r="I88" s="1472"/>
      <c r="J88" s="1472"/>
      <c r="K88" s="119"/>
      <c r="L88" s="1472"/>
      <c r="M88" s="1472"/>
      <c r="N88" s="1472"/>
      <c r="O88" s="1472"/>
      <c r="P88" s="1472"/>
      <c r="Q88" s="1472"/>
      <c r="R88" s="1472"/>
      <c r="S88" s="1472"/>
      <c r="T88" s="1516"/>
      <c r="U88" s="1472"/>
      <c r="V88" s="1472"/>
      <c r="W88" s="1472"/>
    </row>
    <row r="89" customFormat="false" ht="11.1" hidden="false" customHeight="true" outlineLevel="0" collapsed="false">
      <c r="A89" s="1516"/>
      <c r="B89" s="1472"/>
      <c r="C89" s="1472"/>
      <c r="D89" s="1472"/>
      <c r="E89" s="1472"/>
      <c r="F89" s="1472"/>
      <c r="G89" s="1472"/>
      <c r="H89" s="1472"/>
      <c r="I89" s="1472"/>
      <c r="J89" s="1472"/>
      <c r="K89" s="1472"/>
      <c r="L89" s="1472"/>
      <c r="M89" s="1472"/>
      <c r="N89" s="1472"/>
      <c r="O89" s="1472"/>
      <c r="P89" s="1472"/>
      <c r="Q89" s="1472"/>
      <c r="R89" s="1472"/>
      <c r="S89" s="1472"/>
      <c r="T89" s="1516"/>
      <c r="U89" s="1472"/>
      <c r="V89" s="1472"/>
      <c r="W89" s="1472"/>
    </row>
    <row r="90" customFormat="false" ht="11.1" hidden="false" customHeight="true" outlineLevel="0" collapsed="false">
      <c r="A90" s="1516"/>
      <c r="B90" s="1472"/>
      <c r="C90" s="1472"/>
      <c r="D90" s="1472"/>
      <c r="E90" s="1472"/>
      <c r="F90" s="1472"/>
      <c r="G90" s="1472"/>
      <c r="H90" s="1472"/>
      <c r="I90" s="1472"/>
      <c r="J90" s="1472"/>
      <c r="K90" s="1472"/>
      <c r="L90" s="1472"/>
      <c r="M90" s="1472"/>
      <c r="N90" s="1472"/>
      <c r="O90" s="1472"/>
      <c r="P90" s="1472"/>
      <c r="Q90" s="1472"/>
      <c r="R90" s="1472"/>
      <c r="S90" s="1472"/>
      <c r="T90" s="1516"/>
      <c r="U90" s="1472"/>
      <c r="V90" s="1472"/>
      <c r="W90" s="1472"/>
    </row>
    <row r="91" customFormat="false" ht="11.1" hidden="false" customHeight="true" outlineLevel="0" collapsed="false">
      <c r="A91" s="1516"/>
      <c r="B91" s="1472"/>
      <c r="C91" s="1472"/>
      <c r="D91" s="1472"/>
      <c r="E91" s="1505" t="s">
        <v>2484</v>
      </c>
      <c r="F91" s="1472"/>
      <c r="G91" s="1472"/>
      <c r="H91" s="1472"/>
      <c r="I91" s="1472"/>
      <c r="J91" s="1472"/>
      <c r="K91" s="1472"/>
      <c r="L91" s="1472"/>
      <c r="M91" s="1472"/>
      <c r="N91" s="1472"/>
      <c r="P91" s="1505" t="s">
        <v>2485</v>
      </c>
      <c r="Q91" s="1472"/>
      <c r="R91" s="1472"/>
      <c r="S91" s="1472"/>
      <c r="T91" s="1516"/>
      <c r="U91" s="1472"/>
      <c r="V91" s="1472"/>
      <c r="W91" s="1472"/>
    </row>
    <row r="92" customFormat="false" ht="11.1" hidden="false" customHeight="true" outlineLevel="0" collapsed="false">
      <c r="A92" s="1516"/>
      <c r="B92" s="1472"/>
      <c r="C92" s="1472"/>
      <c r="D92" s="1472"/>
      <c r="E92" s="1484"/>
      <c r="F92" s="1472"/>
      <c r="G92" s="1472"/>
      <c r="H92" s="1472"/>
      <c r="I92" s="1472"/>
      <c r="J92" s="1472"/>
      <c r="K92" s="1472"/>
      <c r="L92" s="1472"/>
      <c r="M92" s="1472"/>
      <c r="N92" s="1472"/>
      <c r="O92" s="1472"/>
      <c r="P92" s="1472"/>
      <c r="Q92" s="1472"/>
      <c r="R92" s="1472"/>
      <c r="S92" s="1472"/>
      <c r="T92" s="1516"/>
      <c r="U92" s="1472"/>
      <c r="V92" s="1472"/>
      <c r="W92" s="1472"/>
    </row>
    <row r="93" customFormat="false" ht="11.1" hidden="false" customHeight="true" outlineLevel="0" collapsed="false">
      <c r="A93" s="1516"/>
      <c r="B93" s="1472"/>
      <c r="C93" s="1472"/>
      <c r="D93" s="1472"/>
      <c r="E93" s="1472"/>
      <c r="F93" s="1472"/>
      <c r="G93" s="1472"/>
      <c r="H93" s="1472"/>
      <c r="I93" s="1472"/>
      <c r="J93" s="1472"/>
      <c r="K93" s="1472"/>
      <c r="L93" s="1472"/>
      <c r="M93" s="1472"/>
      <c r="N93" s="1472"/>
      <c r="O93" s="1472"/>
      <c r="P93" s="1472"/>
      <c r="Q93" s="1472"/>
      <c r="R93" s="1472"/>
      <c r="S93" s="1472"/>
      <c r="T93" s="1516"/>
      <c r="U93" s="1472"/>
      <c r="V93" s="1472"/>
      <c r="W93" s="1472"/>
    </row>
    <row r="94" customFormat="false" ht="11.1" hidden="false" customHeight="true" outlineLevel="0" collapsed="false">
      <c r="A94" s="1516"/>
      <c r="B94" s="1472"/>
      <c r="C94" s="1472"/>
      <c r="D94" s="1472"/>
      <c r="E94" s="1472"/>
      <c r="F94" s="1472"/>
      <c r="G94" s="1472"/>
      <c r="H94" s="1472"/>
      <c r="I94" s="1472"/>
      <c r="J94" s="1472"/>
      <c r="K94" s="1472"/>
      <c r="L94" s="1472"/>
      <c r="M94" s="1472"/>
      <c r="N94" s="1472"/>
      <c r="O94" s="1472"/>
      <c r="P94" s="1472"/>
      <c r="Q94" s="1472"/>
      <c r="R94" s="1472"/>
      <c r="S94" s="1472"/>
      <c r="T94" s="1516"/>
      <c r="U94" s="1472"/>
      <c r="V94" s="1472"/>
      <c r="W94" s="1472"/>
    </row>
    <row r="95" customFormat="false" ht="11.1" hidden="false" customHeight="true" outlineLevel="0" collapsed="false">
      <c r="A95" s="1516"/>
      <c r="B95" s="1472"/>
      <c r="C95" s="1472"/>
      <c r="D95" s="1472"/>
      <c r="E95" s="1472"/>
      <c r="F95" s="1472"/>
      <c r="G95" s="1472"/>
      <c r="H95" s="1472"/>
      <c r="I95" s="1472"/>
      <c r="J95" s="1472"/>
      <c r="K95" s="1472"/>
      <c r="L95" s="1472"/>
      <c r="M95" s="1472"/>
      <c r="N95" s="1472"/>
      <c r="O95" s="1472"/>
      <c r="P95" s="1472"/>
      <c r="Q95" s="1472"/>
      <c r="R95" s="1472"/>
      <c r="S95" s="1472"/>
      <c r="T95" s="1516"/>
      <c r="U95" s="1472"/>
      <c r="V95" s="1472"/>
      <c r="W95" s="1472"/>
    </row>
    <row r="96" customFormat="false" ht="11.1" hidden="false" customHeight="true" outlineLevel="0" collapsed="false">
      <c r="A96" s="1516"/>
      <c r="B96" s="1472"/>
      <c r="C96" s="1472"/>
      <c r="D96" s="1472"/>
      <c r="E96" s="1472"/>
      <c r="F96" s="1472"/>
      <c r="G96" s="1472"/>
      <c r="H96" s="1472"/>
      <c r="I96" s="1472"/>
      <c r="J96" s="1472"/>
      <c r="K96" s="1472"/>
      <c r="L96" s="1472"/>
      <c r="M96" s="1472"/>
      <c r="N96" s="1472"/>
      <c r="O96" s="1472"/>
      <c r="P96" s="1472"/>
      <c r="Q96" s="1472"/>
      <c r="R96" s="1472"/>
      <c r="S96" s="1472"/>
      <c r="T96" s="1516"/>
      <c r="U96" s="1472"/>
      <c r="V96" s="1472"/>
      <c r="W96" s="1472"/>
    </row>
    <row r="97" customFormat="false" ht="11.1" hidden="false" customHeight="true" outlineLevel="0" collapsed="false">
      <c r="A97" s="1516"/>
      <c r="B97" s="1472"/>
      <c r="C97" s="1472"/>
      <c r="D97" s="1472"/>
      <c r="E97" s="1472"/>
      <c r="F97" s="1472"/>
      <c r="G97" s="1472"/>
      <c r="H97" s="1472"/>
      <c r="I97" s="1472"/>
      <c r="J97" s="1472"/>
      <c r="K97" s="1472"/>
      <c r="L97" s="1472"/>
      <c r="M97" s="1472"/>
      <c r="N97" s="1472"/>
      <c r="O97" s="1472"/>
      <c r="P97" s="1472"/>
      <c r="Q97" s="1472"/>
      <c r="R97" s="1472"/>
      <c r="S97" s="1472"/>
      <c r="T97" s="1516"/>
      <c r="U97" s="1472"/>
      <c r="V97" s="1472"/>
      <c r="W97" s="1472"/>
    </row>
    <row r="98" customFormat="false" ht="11.1" hidden="false" customHeight="true" outlineLevel="0" collapsed="false">
      <c r="A98" s="1516"/>
      <c r="B98" s="1472"/>
      <c r="C98" s="1472"/>
      <c r="D98" s="1472"/>
      <c r="E98" s="1472"/>
      <c r="F98" s="1472"/>
      <c r="G98" s="1472"/>
      <c r="H98" s="1472"/>
      <c r="I98" s="1472"/>
      <c r="J98" s="1472"/>
      <c r="K98" s="1472"/>
      <c r="L98" s="1472"/>
      <c r="M98" s="1472"/>
      <c r="N98" s="1472"/>
      <c r="O98" s="1472"/>
      <c r="P98" s="1472"/>
      <c r="Q98" s="1472"/>
      <c r="R98" s="1472"/>
      <c r="S98" s="1472"/>
      <c r="T98" s="1516"/>
      <c r="U98" s="1472"/>
      <c r="V98" s="1472"/>
      <c r="W98" s="1472"/>
    </row>
    <row r="99" customFormat="false" ht="11.1" hidden="false" customHeight="true" outlineLevel="0" collapsed="false">
      <c r="A99" s="1516"/>
      <c r="B99" s="1472"/>
      <c r="C99" s="1472"/>
      <c r="D99" s="1472"/>
      <c r="E99" s="1472"/>
      <c r="F99" s="1472"/>
      <c r="G99" s="1472"/>
      <c r="H99" s="1472"/>
      <c r="I99" s="1472"/>
      <c r="J99" s="1472"/>
      <c r="K99" s="1472"/>
      <c r="L99" s="1472"/>
      <c r="M99" s="1472"/>
      <c r="N99" s="1472"/>
      <c r="O99" s="1472"/>
      <c r="P99" s="1472"/>
      <c r="Q99" s="1472"/>
      <c r="R99" s="1472"/>
      <c r="S99" s="1472"/>
      <c r="T99" s="1516"/>
      <c r="U99" s="1472"/>
      <c r="V99" s="1472"/>
      <c r="W99" s="1472"/>
    </row>
    <row r="100" customFormat="false" ht="12.75" hidden="false" customHeight="false" outlineLevel="0" collapsed="false">
      <c r="A100" s="1516"/>
      <c r="G100" s="186" t="s">
        <v>667</v>
      </c>
      <c r="H100" s="186"/>
      <c r="I100" s="186"/>
      <c r="J100" s="186"/>
      <c r="K100" s="186" t="s">
        <v>668</v>
      </c>
      <c r="L100" s="186"/>
      <c r="M100" s="186"/>
      <c r="N100" s="186"/>
      <c r="O100" s="186"/>
      <c r="P100" s="1563"/>
    </row>
    <row r="101" customFormat="false" ht="8.1" hidden="false" customHeight="true" outlineLevel="0" collapsed="false">
      <c r="A101" s="1516"/>
      <c r="C101" s="1125"/>
      <c r="K101" s="1516"/>
      <c r="R101" s="1486"/>
    </row>
    <row r="102" customFormat="false" ht="10.5" hidden="true" customHeight="true" outlineLevel="0" collapsed="false">
      <c r="A102" s="1516"/>
      <c r="C102" s="1125"/>
      <c r="K102" s="1516"/>
      <c r="R102" s="1484"/>
    </row>
  </sheetData>
  <mergeCells count="6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  <c r="U1" s="1472"/>
      <c r="V1" s="1472"/>
      <c r="W1" s="1472"/>
    </row>
    <row r="2" customFormat="false" ht="3" hidden="false" customHeight="true" outlineLevel="0" collapsed="false">
      <c r="A2" s="1504"/>
      <c r="B2" s="1448"/>
      <c r="C2" s="1448"/>
      <c r="D2" s="1448"/>
      <c r="E2" s="1448"/>
      <c r="F2" s="1448"/>
      <c r="G2" s="1448"/>
      <c r="H2" s="1448"/>
      <c r="I2" s="1448"/>
      <c r="J2" s="1448"/>
      <c r="K2" s="1513"/>
      <c r="L2" s="1501"/>
      <c r="M2" s="1501"/>
      <c r="N2" s="1501"/>
      <c r="O2" s="1501"/>
      <c r="P2" s="1501"/>
      <c r="Q2" s="1501"/>
      <c r="R2" s="1501"/>
      <c r="S2" s="1501"/>
      <c r="T2" s="1514"/>
      <c r="U2" s="1472"/>
      <c r="V2" s="1472"/>
      <c r="W2" s="1472"/>
    </row>
    <row r="3" customFormat="false" ht="11.1" hidden="false" customHeight="true" outlineLevel="0" collapsed="false">
      <c r="A3" s="1520" t="s">
        <v>3109</v>
      </c>
      <c r="B3" s="1520"/>
      <c r="C3" s="1520"/>
      <c r="D3" s="1520"/>
      <c r="E3" s="1520"/>
      <c r="F3" s="1520"/>
      <c r="G3" s="1520"/>
      <c r="H3" s="1520"/>
      <c r="I3" s="1520"/>
      <c r="J3" s="1520"/>
      <c r="K3" s="1520" t="s">
        <v>3110</v>
      </c>
      <c r="L3" s="1520"/>
      <c r="M3" s="1520"/>
      <c r="N3" s="1520"/>
      <c r="O3" s="1520"/>
      <c r="P3" s="1520"/>
      <c r="Q3" s="1520"/>
      <c r="R3" s="1520"/>
      <c r="S3" s="1520"/>
      <c r="T3" s="1520"/>
      <c r="U3" s="1472"/>
      <c r="V3" s="1472"/>
      <c r="W3" s="1472"/>
    </row>
    <row r="4" customFormat="false" ht="2.1" hidden="false" customHeight="true" outlineLevel="0" collapsed="false">
      <c r="A4" s="1693"/>
      <c r="B4" s="1514"/>
      <c r="C4" s="1499"/>
      <c r="D4" s="1499"/>
      <c r="E4" s="1499"/>
      <c r="F4" s="1499"/>
      <c r="G4" s="1499"/>
      <c r="H4" s="1499"/>
      <c r="I4" s="1499"/>
      <c r="J4" s="1499"/>
      <c r="K4" s="1693"/>
      <c r="L4" s="1472"/>
      <c r="M4" s="1472"/>
      <c r="N4" s="1472"/>
      <c r="O4" s="1472"/>
      <c r="P4" s="1472"/>
      <c r="Q4" s="1472"/>
      <c r="R4" s="1472"/>
      <c r="S4" s="1472"/>
      <c r="T4" s="1516"/>
      <c r="U4" s="1472"/>
      <c r="V4" s="1472"/>
      <c r="W4" s="1472"/>
    </row>
    <row r="5" customFormat="false" ht="11.1" hidden="false" customHeight="true" outlineLevel="0" collapsed="false">
      <c r="A5" s="1514" t="s">
        <v>37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8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72"/>
      <c r="V5" s="1472"/>
      <c r="W5" s="1472"/>
    </row>
    <row r="6" customFormat="false" ht="2.1" hidden="false" customHeight="true" outlineLevel="0" collapsed="false">
      <c r="A6" s="1513"/>
      <c r="B6" s="1514"/>
      <c r="C6" s="1499"/>
      <c r="D6" s="1499"/>
      <c r="E6" s="1499"/>
      <c r="F6" s="1499"/>
      <c r="G6" s="1499"/>
      <c r="H6" s="1499"/>
      <c r="I6" s="1499"/>
      <c r="J6" s="1499"/>
      <c r="K6" s="1520"/>
      <c r="L6" s="1514"/>
      <c r="M6" s="1501"/>
      <c r="N6" s="1501"/>
      <c r="O6" s="1501"/>
      <c r="P6" s="1501"/>
      <c r="Q6" s="1501"/>
      <c r="R6" s="1501"/>
      <c r="S6" s="1501"/>
      <c r="T6" s="1516"/>
      <c r="U6" s="1472"/>
      <c r="V6" s="1472"/>
      <c r="W6" s="1472"/>
    </row>
    <row r="7" customFormat="false" ht="11.1" hidden="false" customHeight="true" outlineLevel="0" collapsed="false">
      <c r="A7" s="1514" t="s">
        <v>609</v>
      </c>
      <c r="B7" s="1514"/>
      <c r="C7" s="1514"/>
      <c r="D7" s="1514"/>
      <c r="E7" s="1514"/>
      <c r="F7" s="1514"/>
      <c r="G7" s="1514"/>
      <c r="H7" s="1514"/>
      <c r="I7" s="1514"/>
      <c r="J7" s="1514"/>
      <c r="K7" s="136" t="s">
        <v>609</v>
      </c>
      <c r="L7" s="136"/>
      <c r="M7" s="136"/>
      <c r="N7" s="136"/>
      <c r="O7" s="136"/>
      <c r="P7" s="136"/>
      <c r="Q7" s="136"/>
      <c r="R7" s="136"/>
      <c r="S7" s="136"/>
      <c r="T7" s="136"/>
      <c r="U7" s="1472"/>
      <c r="V7" s="1472"/>
      <c r="W7" s="1472"/>
    </row>
    <row r="8" customFormat="false" ht="3.95" hidden="false" customHeight="true" outlineLevel="0" collapsed="false">
      <c r="A8" s="1516"/>
      <c r="B8" s="1472"/>
      <c r="C8" s="1472"/>
      <c r="D8" s="1472"/>
      <c r="E8" s="1472"/>
      <c r="F8" s="1472"/>
      <c r="G8" s="1472"/>
      <c r="H8" s="1472"/>
      <c r="I8" s="1472"/>
      <c r="J8" s="1472"/>
      <c r="K8" s="1472"/>
      <c r="L8" s="1472"/>
      <c r="M8" s="1472"/>
      <c r="N8" s="1472"/>
      <c r="O8" s="1472"/>
      <c r="P8" s="1472"/>
      <c r="Q8" s="1472"/>
      <c r="R8" s="1472"/>
      <c r="S8" s="1472"/>
      <c r="T8" s="1516"/>
      <c r="U8" s="1472"/>
      <c r="V8" s="1472"/>
      <c r="W8" s="1472"/>
    </row>
    <row r="9" customFormat="false" ht="11.1" hidden="false" customHeight="true" outlineLevel="0" collapsed="false">
      <c r="A9" s="1109" t="s">
        <v>604</v>
      </c>
      <c r="B9" s="1110" t="n">
        <v>1993</v>
      </c>
      <c r="C9" s="1110" t="n">
        <v>1994</v>
      </c>
      <c r="D9" s="1110" t="n">
        <v>1995</v>
      </c>
      <c r="E9" s="1110" t="n">
        <v>1996</v>
      </c>
      <c r="F9" s="1110" t="n">
        <v>1997</v>
      </c>
      <c r="G9" s="1781"/>
      <c r="H9" s="1110" t="n">
        <v>1999</v>
      </c>
      <c r="I9" s="1110" t="n">
        <v>2000</v>
      </c>
      <c r="J9" s="1110" t="n">
        <v>2001</v>
      </c>
      <c r="K9" s="1110" t="n">
        <v>2002</v>
      </c>
      <c r="L9" s="1110" t="n">
        <v>2003</v>
      </c>
      <c r="M9" s="1536" t="n">
        <v>2004</v>
      </c>
      <c r="N9" s="113" t="n">
        <v>2005</v>
      </c>
      <c r="O9" s="113" t="n">
        <v>2005</v>
      </c>
      <c r="P9" s="113" t="n">
        <v>2005</v>
      </c>
      <c r="Q9" s="113" t="n">
        <v>2005</v>
      </c>
      <c r="R9" s="113" t="n">
        <v>2005</v>
      </c>
      <c r="S9" s="1603" t="n">
        <v>2005</v>
      </c>
      <c r="T9" s="1536" t="s">
        <v>607</v>
      </c>
      <c r="U9" s="1472"/>
      <c r="V9" s="1472"/>
      <c r="W9" s="1472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782" t="n">
        <v>1998</v>
      </c>
      <c r="H10" s="1110"/>
      <c r="I10" s="1110"/>
      <c r="J10" s="1110"/>
      <c r="K10" s="1110"/>
      <c r="L10" s="1110"/>
      <c r="M10" s="1536" t="s">
        <v>3104</v>
      </c>
      <c r="N10" s="114" t="s">
        <v>630</v>
      </c>
      <c r="O10" s="114" t="s">
        <v>631</v>
      </c>
      <c r="P10" s="114" t="s">
        <v>632</v>
      </c>
      <c r="Q10" s="114" t="s">
        <v>633</v>
      </c>
      <c r="R10" s="114" t="s">
        <v>634</v>
      </c>
      <c r="S10" s="114" t="s">
        <v>635</v>
      </c>
      <c r="T10" s="1536"/>
      <c r="U10" s="1472"/>
      <c r="V10" s="1472"/>
      <c r="W10" s="1472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783"/>
      <c r="H11" s="1110"/>
      <c r="I11" s="1110"/>
      <c r="J11" s="1110"/>
      <c r="K11" s="1110"/>
      <c r="L11" s="1110"/>
      <c r="M11" s="1536"/>
      <c r="N11" s="115" t="s">
        <v>641</v>
      </c>
      <c r="O11" s="115" t="s">
        <v>642</v>
      </c>
      <c r="P11" s="115" t="s">
        <v>632</v>
      </c>
      <c r="Q11" s="115" t="s">
        <v>643</v>
      </c>
      <c r="R11" s="115" t="s">
        <v>644</v>
      </c>
      <c r="S11" s="115" t="s">
        <v>645</v>
      </c>
      <c r="T11" s="1536"/>
      <c r="U11" s="1472"/>
      <c r="V11" s="1472"/>
      <c r="W11" s="1472"/>
    </row>
    <row r="12" customFormat="false" ht="6.95" hidden="false" customHeight="true" outlineLevel="0" collapsed="false">
      <c r="A12" s="1750"/>
      <c r="B12" s="1472"/>
      <c r="C12" s="1472"/>
      <c r="D12" s="1472"/>
      <c r="E12" s="1472"/>
      <c r="F12" s="1472"/>
      <c r="G12" s="1472"/>
      <c r="H12" s="1472"/>
      <c r="I12" s="1472"/>
      <c r="J12" s="1472"/>
      <c r="K12" s="1472"/>
      <c r="L12" s="1472"/>
      <c r="M12" s="1472"/>
      <c r="N12" s="1472"/>
      <c r="O12" s="1472"/>
      <c r="P12" s="1472"/>
      <c r="Q12" s="1472"/>
      <c r="R12" s="1472"/>
      <c r="S12" s="1472"/>
      <c r="T12" s="1543"/>
      <c r="U12" s="1472"/>
      <c r="V12" s="1472"/>
      <c r="W12" s="1472"/>
    </row>
    <row r="13" customFormat="false" ht="11.1" hidden="false" customHeight="true" outlineLevel="0" collapsed="false">
      <c r="A13" s="1506" t="s">
        <v>1486</v>
      </c>
      <c r="B13" s="1785" t="n">
        <v>4655</v>
      </c>
      <c r="C13" s="1785" t="n">
        <v>5268</v>
      </c>
      <c r="D13" s="1785" t="n">
        <v>5274</v>
      </c>
      <c r="E13" s="1785" t="n">
        <v>4898</v>
      </c>
      <c r="F13" s="1785" t="n">
        <v>5195</v>
      </c>
      <c r="G13" s="1785" t="n">
        <v>4982</v>
      </c>
      <c r="H13" s="1785" t="n">
        <v>4023</v>
      </c>
      <c r="I13" s="1785" t="n">
        <v>4621</v>
      </c>
      <c r="J13" s="1785" t="n">
        <v>4671</v>
      </c>
      <c r="K13" s="1785" t="n">
        <v>4840</v>
      </c>
      <c r="L13" s="1785" t="n">
        <v>5207</v>
      </c>
      <c r="M13" s="1785" t="n">
        <v>5384</v>
      </c>
      <c r="N13" s="1785" t="n">
        <v>398</v>
      </c>
      <c r="O13" s="1785" t="n">
        <v>431</v>
      </c>
      <c r="P13" s="1785" t="n">
        <v>420</v>
      </c>
      <c r="Q13" s="1785" t="n">
        <v>369</v>
      </c>
      <c r="R13" s="1785" t="n">
        <v>313</v>
      </c>
      <c r="S13" s="1785" t="n">
        <v>343</v>
      </c>
      <c r="T13" s="1610" t="s">
        <v>610</v>
      </c>
      <c r="U13" s="1472"/>
      <c r="V13" s="1472"/>
      <c r="W13" s="1472"/>
    </row>
    <row r="14" customFormat="false" ht="3.95" hidden="false" customHeight="true" outlineLevel="0" collapsed="false">
      <c r="A14" s="1506"/>
      <c r="B14" s="1785"/>
      <c r="C14" s="1785"/>
      <c r="D14" s="1785"/>
      <c r="E14" s="1785"/>
      <c r="F14" s="1785"/>
      <c r="G14" s="1785"/>
      <c r="H14" s="1785"/>
      <c r="I14" s="1785"/>
      <c r="J14" s="1785"/>
      <c r="K14" s="1785"/>
      <c r="L14" s="1785"/>
      <c r="T14" s="1610"/>
      <c r="U14" s="1472"/>
      <c r="V14" s="1472"/>
      <c r="W14" s="1472"/>
    </row>
    <row r="15" customFormat="false" ht="11.1" hidden="false" customHeight="true" outlineLevel="0" collapsed="false">
      <c r="A15" s="1506" t="s">
        <v>3069</v>
      </c>
      <c r="B15" s="1785" t="n">
        <v>6769</v>
      </c>
      <c r="C15" s="1785" t="n">
        <v>7085</v>
      </c>
      <c r="D15" s="1785" t="n">
        <v>7184</v>
      </c>
      <c r="E15" s="1785" t="n">
        <v>6509</v>
      </c>
      <c r="F15" s="1785" t="n">
        <v>6750</v>
      </c>
      <c r="G15" s="1785" t="n">
        <v>6497</v>
      </c>
      <c r="H15" s="1785" t="n">
        <v>5615</v>
      </c>
      <c r="I15" s="1785" t="n">
        <v>6216</v>
      </c>
      <c r="J15" s="1785" t="n">
        <v>6316</v>
      </c>
      <c r="K15" s="1785" t="n">
        <v>6512</v>
      </c>
      <c r="L15" s="1785" t="n">
        <v>6783</v>
      </c>
      <c r="M15" s="1785" t="n">
        <v>7033</v>
      </c>
      <c r="N15" s="1785" t="n">
        <v>519</v>
      </c>
      <c r="O15" s="1785" t="n">
        <v>575</v>
      </c>
      <c r="P15" s="1785" t="n">
        <v>555</v>
      </c>
      <c r="Q15" s="1785" t="n">
        <v>491</v>
      </c>
      <c r="R15" s="1785" t="n">
        <v>437</v>
      </c>
      <c r="S15" s="1785" t="n">
        <v>459</v>
      </c>
      <c r="T15" s="1610" t="s">
        <v>614</v>
      </c>
      <c r="U15" s="1472"/>
      <c r="V15" s="1472"/>
      <c r="W15" s="1472"/>
    </row>
    <row r="16" customFormat="false" ht="11.1" hidden="false" customHeight="true" outlineLevel="0" collapsed="false">
      <c r="A16" s="1506" t="s">
        <v>3082</v>
      </c>
      <c r="B16" s="1785" t="n">
        <v>5594</v>
      </c>
      <c r="C16" s="1785" t="n">
        <v>5349</v>
      </c>
      <c r="D16" s="1785" t="n">
        <v>4667</v>
      </c>
      <c r="E16" s="1785" t="n">
        <v>3163</v>
      </c>
      <c r="F16" s="1785" t="n">
        <v>3015</v>
      </c>
      <c r="G16" s="1785" t="n">
        <v>2212</v>
      </c>
      <c r="H16" s="1785" t="n">
        <v>1585</v>
      </c>
      <c r="I16" s="1785" t="n">
        <v>631</v>
      </c>
      <c r="J16" s="1785" t="n">
        <v>669</v>
      </c>
      <c r="K16" s="1785" t="n">
        <v>553</v>
      </c>
      <c r="L16" s="162" t="n">
        <v>506</v>
      </c>
      <c r="M16" s="1786" t="s">
        <v>335</v>
      </c>
      <c r="N16" s="1786" t="s">
        <v>335</v>
      </c>
      <c r="O16" s="1786" t="s">
        <v>335</v>
      </c>
      <c r="P16" s="1786" t="s">
        <v>335</v>
      </c>
      <c r="Q16" s="1786" t="s">
        <v>335</v>
      </c>
      <c r="R16" s="1786" t="s">
        <v>335</v>
      </c>
      <c r="S16" s="1786" t="s">
        <v>335</v>
      </c>
      <c r="T16" s="1610" t="s">
        <v>2987</v>
      </c>
      <c r="U16" s="1472"/>
      <c r="V16" s="1472"/>
      <c r="W16" s="1472"/>
    </row>
    <row r="17" customFormat="false" ht="11.1" hidden="false" customHeight="true" outlineLevel="0" collapsed="false">
      <c r="A17" s="1506" t="s">
        <v>3050</v>
      </c>
      <c r="B17" s="1785" t="n">
        <v>915</v>
      </c>
      <c r="C17" s="1785" t="n">
        <v>1601</v>
      </c>
      <c r="D17" s="1785" t="n">
        <v>2332</v>
      </c>
      <c r="E17" s="1785" t="n">
        <v>3136</v>
      </c>
      <c r="F17" s="1785" t="n">
        <v>3519</v>
      </c>
      <c r="G17" s="1785" t="n">
        <v>4066</v>
      </c>
      <c r="H17" s="1785" t="n">
        <v>3815</v>
      </c>
      <c r="I17" s="1785" t="n">
        <v>5417</v>
      </c>
      <c r="J17" s="1785" t="n">
        <v>5501</v>
      </c>
      <c r="K17" s="1785" t="n">
        <v>5796</v>
      </c>
      <c r="L17" s="162" t="n">
        <v>6128</v>
      </c>
      <c r="M17" s="1786" t="s">
        <v>335</v>
      </c>
      <c r="N17" s="1786" t="s">
        <v>335</v>
      </c>
      <c r="O17" s="1786" t="s">
        <v>335</v>
      </c>
      <c r="P17" s="1786" t="s">
        <v>335</v>
      </c>
      <c r="Q17" s="1786" t="s">
        <v>335</v>
      </c>
      <c r="R17" s="1786" t="s">
        <v>335</v>
      </c>
      <c r="S17" s="1786" t="s">
        <v>335</v>
      </c>
      <c r="T17" s="1610" t="s">
        <v>2979</v>
      </c>
      <c r="U17" s="1472"/>
      <c r="V17" s="1472"/>
      <c r="W17" s="1472"/>
    </row>
    <row r="18" customFormat="false" ht="11.1" hidden="false" customHeight="true" outlineLevel="0" collapsed="false">
      <c r="A18" s="1506" t="s">
        <v>2989</v>
      </c>
      <c r="B18" s="1785" t="n">
        <v>260</v>
      </c>
      <c r="C18" s="1785" t="n">
        <v>136</v>
      </c>
      <c r="D18" s="1785" t="n">
        <v>185</v>
      </c>
      <c r="E18" s="1785" t="n">
        <v>211</v>
      </c>
      <c r="F18" s="1785" t="n">
        <v>217</v>
      </c>
      <c r="G18" s="1785" t="n">
        <v>219</v>
      </c>
      <c r="H18" s="1785" t="n">
        <v>236</v>
      </c>
      <c r="I18" s="1785" t="n">
        <v>168</v>
      </c>
      <c r="J18" s="1785" t="n">
        <v>146</v>
      </c>
      <c r="K18" s="1785" t="n">
        <v>163</v>
      </c>
      <c r="L18" s="162" t="n">
        <v>149</v>
      </c>
      <c r="M18" s="1786" t="s">
        <v>335</v>
      </c>
      <c r="N18" s="1786" t="s">
        <v>335</v>
      </c>
      <c r="O18" s="1786" t="s">
        <v>335</v>
      </c>
      <c r="P18" s="1786" t="s">
        <v>335</v>
      </c>
      <c r="Q18" s="1786" t="s">
        <v>335</v>
      </c>
      <c r="R18" s="1786" t="s">
        <v>335</v>
      </c>
      <c r="S18" s="1786" t="s">
        <v>335</v>
      </c>
      <c r="T18" s="1610" t="s">
        <v>3111</v>
      </c>
      <c r="U18" s="1472"/>
      <c r="V18" s="1472"/>
      <c r="W18" s="1472"/>
    </row>
    <row r="19" customFormat="false" ht="3.95" hidden="false" customHeight="true" outlineLevel="0" collapsed="false">
      <c r="A19" s="1506"/>
      <c r="B19" s="1785"/>
      <c r="C19" s="1785"/>
      <c r="D19" s="1785"/>
      <c r="E19" s="1785"/>
      <c r="F19" s="1785"/>
      <c r="G19" s="1785"/>
      <c r="H19" s="1785"/>
      <c r="I19" s="1785"/>
      <c r="J19" s="1785"/>
      <c r="K19" s="1785"/>
      <c r="L19" s="1786"/>
      <c r="M19" s="1786"/>
      <c r="N19" s="1786"/>
      <c r="O19" s="1786"/>
      <c r="P19" s="1786"/>
      <c r="Q19" s="1786"/>
      <c r="R19" s="1786"/>
      <c r="S19" s="1786"/>
      <c r="T19" s="1610"/>
      <c r="U19" s="1472"/>
      <c r="V19" s="1472"/>
      <c r="W19" s="1472"/>
    </row>
    <row r="20" customFormat="false" ht="11.1" hidden="false" customHeight="true" outlineLevel="0" collapsed="false">
      <c r="A20" s="1506" t="s">
        <v>3070</v>
      </c>
      <c r="B20" s="1785" t="n">
        <v>5186</v>
      </c>
      <c r="C20" s="1785" t="n">
        <v>5894</v>
      </c>
      <c r="D20" s="1785" t="n">
        <v>5914</v>
      </c>
      <c r="E20" s="1785" t="n">
        <v>5728</v>
      </c>
      <c r="F20" s="1785" t="n">
        <v>5952</v>
      </c>
      <c r="G20" s="1785" t="n">
        <v>5722</v>
      </c>
      <c r="H20" s="1785" t="n">
        <v>4965</v>
      </c>
      <c r="I20" s="1785" t="n">
        <v>5656</v>
      </c>
      <c r="J20" s="1785" t="n">
        <v>5714</v>
      </c>
      <c r="K20" s="1785" t="n">
        <v>5984</v>
      </c>
      <c r="L20" s="162" t="n">
        <v>6319</v>
      </c>
      <c r="M20" s="1786" t="s">
        <v>335</v>
      </c>
      <c r="N20" s="1786" t="s">
        <v>335</v>
      </c>
      <c r="O20" s="1786" t="s">
        <v>335</v>
      </c>
      <c r="P20" s="1786" t="s">
        <v>335</v>
      </c>
      <c r="Q20" s="1786" t="s">
        <v>335</v>
      </c>
      <c r="R20" s="1786" t="s">
        <v>335</v>
      </c>
      <c r="S20" s="1786" t="s">
        <v>335</v>
      </c>
      <c r="T20" s="1610" t="s">
        <v>3071</v>
      </c>
      <c r="U20" s="1472"/>
      <c r="V20" s="1472"/>
      <c r="W20" s="1472"/>
    </row>
    <row r="21" customFormat="false" ht="11.1" hidden="false" customHeight="true" outlineLevel="0" collapsed="false">
      <c r="A21" s="1506" t="s">
        <v>1164</v>
      </c>
      <c r="B21" s="1785" t="n">
        <v>862</v>
      </c>
      <c r="C21" s="1785" t="n">
        <v>716</v>
      </c>
      <c r="D21" s="1785" t="n">
        <v>942</v>
      </c>
      <c r="E21" s="1785" t="n">
        <v>726</v>
      </c>
      <c r="F21" s="1785" t="n">
        <v>734</v>
      </c>
      <c r="G21" s="1785" t="n">
        <v>685</v>
      </c>
      <c r="H21" s="1785" t="n">
        <v>589</v>
      </c>
      <c r="I21" s="1785" t="n">
        <v>523</v>
      </c>
      <c r="J21" s="1785" t="n">
        <v>573</v>
      </c>
      <c r="K21" s="1785" t="n">
        <v>528</v>
      </c>
      <c r="L21" s="162" t="n">
        <v>464</v>
      </c>
      <c r="M21" s="1786" t="s">
        <v>335</v>
      </c>
      <c r="N21" s="1786" t="s">
        <v>335</v>
      </c>
      <c r="O21" s="1786" t="s">
        <v>335</v>
      </c>
      <c r="P21" s="1786" t="s">
        <v>335</v>
      </c>
      <c r="Q21" s="1786" t="s">
        <v>335</v>
      </c>
      <c r="R21" s="1786" t="s">
        <v>335</v>
      </c>
      <c r="S21" s="1786" t="s">
        <v>335</v>
      </c>
      <c r="T21" s="1610" t="s">
        <v>2022</v>
      </c>
      <c r="U21" s="1472"/>
      <c r="V21" s="1472"/>
      <c r="W21" s="1472"/>
    </row>
    <row r="22" customFormat="false" ht="11.1" hidden="false" customHeight="true" outlineLevel="0" collapsed="false">
      <c r="A22" s="1506" t="s">
        <v>3098</v>
      </c>
      <c r="B22" s="1785" t="n">
        <v>721</v>
      </c>
      <c r="C22" s="1785" t="n">
        <v>474</v>
      </c>
      <c r="D22" s="1785" t="n">
        <v>328</v>
      </c>
      <c r="E22" s="1785" t="n">
        <v>55</v>
      </c>
      <c r="F22" s="1785" t="n">
        <v>64</v>
      </c>
      <c r="G22" s="1785" t="n">
        <v>91</v>
      </c>
      <c r="H22" s="1785" t="n">
        <v>62</v>
      </c>
      <c r="I22" s="1785" t="n">
        <v>36</v>
      </c>
      <c r="J22" s="1785" t="n">
        <v>29</v>
      </c>
      <c r="K22" s="162" t="n">
        <v>0</v>
      </c>
      <c r="L22" s="1786" t="s">
        <v>335</v>
      </c>
      <c r="M22" s="1786" t="s">
        <v>335</v>
      </c>
      <c r="N22" s="1786" t="s">
        <v>335</v>
      </c>
      <c r="O22" s="1786" t="s">
        <v>335</v>
      </c>
      <c r="P22" s="1786" t="s">
        <v>335</v>
      </c>
      <c r="Q22" s="1786" t="s">
        <v>335</v>
      </c>
      <c r="R22" s="1786" t="s">
        <v>335</v>
      </c>
      <c r="S22" s="1786" t="s">
        <v>335</v>
      </c>
      <c r="T22" s="1610" t="s">
        <v>3099</v>
      </c>
      <c r="U22" s="1472"/>
      <c r="V22" s="1472"/>
      <c r="W22" s="1472"/>
    </row>
    <row r="23" customFormat="false" ht="3.95" hidden="false" customHeight="true" outlineLevel="0" collapsed="false">
      <c r="A23" s="1506"/>
      <c r="B23" s="1785"/>
      <c r="C23" s="1785"/>
      <c r="D23" s="1785"/>
      <c r="E23" s="1785"/>
      <c r="F23" s="1785"/>
      <c r="G23" s="1785"/>
      <c r="H23" s="1785"/>
      <c r="I23" s="1785"/>
      <c r="J23" s="1785"/>
      <c r="K23" s="1785"/>
      <c r="L23" s="1785"/>
      <c r="T23" s="1610"/>
      <c r="U23" s="1472"/>
      <c r="V23" s="1472"/>
      <c r="W23" s="1472"/>
    </row>
    <row r="24" customFormat="false" ht="11.1" hidden="false" customHeight="true" outlineLevel="0" collapsed="false">
      <c r="A24" s="1506" t="s">
        <v>3100</v>
      </c>
      <c r="B24" s="1785" t="n">
        <v>4512</v>
      </c>
      <c r="C24" s="1785" t="n">
        <v>4779</v>
      </c>
      <c r="D24" s="1785" t="n">
        <v>5079</v>
      </c>
      <c r="E24" s="1785" t="n">
        <v>4749</v>
      </c>
      <c r="F24" s="1785" t="n">
        <v>4912</v>
      </c>
      <c r="G24" s="1785" t="n">
        <v>4754</v>
      </c>
      <c r="H24" s="1785" t="n">
        <v>4435</v>
      </c>
      <c r="I24" s="1785" t="n">
        <v>5345</v>
      </c>
      <c r="J24" s="1785" t="n">
        <v>5265</v>
      </c>
      <c r="K24" s="1785" t="n">
        <v>5489</v>
      </c>
      <c r="L24" s="1785" t="n">
        <v>5739</v>
      </c>
      <c r="M24" s="1785" t="n">
        <v>5947</v>
      </c>
      <c r="N24" s="1785" t="n">
        <v>435</v>
      </c>
      <c r="O24" s="1785" t="n">
        <v>484</v>
      </c>
      <c r="P24" s="1785" t="n">
        <v>410</v>
      </c>
      <c r="Q24" s="1785" t="n">
        <v>408</v>
      </c>
      <c r="R24" s="1785" t="n">
        <v>375</v>
      </c>
      <c r="S24" s="1785" t="n">
        <v>398</v>
      </c>
      <c r="T24" s="1610" t="s">
        <v>616</v>
      </c>
      <c r="U24" s="1472"/>
      <c r="V24" s="1472"/>
      <c r="W24" s="1472"/>
    </row>
    <row r="25" customFormat="false" ht="11.1" hidden="false" customHeight="true" outlineLevel="0" collapsed="false">
      <c r="A25" s="1506" t="s">
        <v>3072</v>
      </c>
      <c r="B25" s="1785" t="n">
        <v>3190</v>
      </c>
      <c r="C25" s="1785" t="n">
        <v>3296</v>
      </c>
      <c r="D25" s="1785" t="n">
        <v>3433</v>
      </c>
      <c r="E25" s="1785" t="n">
        <v>3278</v>
      </c>
      <c r="F25" s="1785" t="n">
        <v>3087</v>
      </c>
      <c r="G25" s="1785" t="n">
        <v>3040</v>
      </c>
      <c r="H25" s="1785" t="n">
        <v>3076</v>
      </c>
      <c r="I25" s="1785" t="n">
        <v>3095</v>
      </c>
      <c r="J25" s="1785" t="n">
        <v>3299</v>
      </c>
      <c r="K25" s="1785" t="n">
        <v>3390</v>
      </c>
      <c r="L25" s="1785" t="n">
        <v>3596</v>
      </c>
      <c r="M25" s="1785" t="n">
        <v>3623</v>
      </c>
      <c r="N25" s="1785" t="n">
        <v>248</v>
      </c>
      <c r="O25" s="1785" t="n">
        <v>276</v>
      </c>
      <c r="P25" s="1785" t="n">
        <v>250</v>
      </c>
      <c r="Q25" s="1785" t="n">
        <v>249</v>
      </c>
      <c r="R25" s="1785" t="n">
        <v>211</v>
      </c>
      <c r="S25" s="1785" t="n">
        <v>244</v>
      </c>
      <c r="T25" s="1610" t="s">
        <v>2992</v>
      </c>
      <c r="U25" s="1472"/>
      <c r="V25" s="1472"/>
      <c r="W25" s="1472"/>
    </row>
    <row r="26" customFormat="false" ht="11.1" hidden="false" customHeight="true" outlineLevel="0" collapsed="false">
      <c r="A26" s="1506" t="s">
        <v>3083</v>
      </c>
      <c r="B26" s="1785" t="n">
        <v>72</v>
      </c>
      <c r="C26" s="1785" t="n">
        <v>79</v>
      </c>
      <c r="D26" s="1785" t="n">
        <v>103</v>
      </c>
      <c r="E26" s="1785" t="n">
        <v>103</v>
      </c>
      <c r="F26" s="1785" t="n">
        <v>117</v>
      </c>
      <c r="G26" s="1785" t="n">
        <v>128</v>
      </c>
      <c r="H26" s="1785" t="n">
        <v>87</v>
      </c>
      <c r="I26" s="1785" t="n">
        <v>97</v>
      </c>
      <c r="J26" s="1785" t="n">
        <v>155</v>
      </c>
      <c r="K26" s="1785" t="n">
        <v>205</v>
      </c>
      <c r="L26" s="1785" t="n">
        <v>231</v>
      </c>
      <c r="M26" s="1785" t="n">
        <v>235</v>
      </c>
      <c r="N26" s="1785" t="n">
        <v>19</v>
      </c>
      <c r="O26" s="1785" t="n">
        <v>22</v>
      </c>
      <c r="P26" s="1785" t="n">
        <v>22</v>
      </c>
      <c r="Q26" s="1785" t="n">
        <v>19</v>
      </c>
      <c r="R26" s="1785" t="n">
        <v>21</v>
      </c>
      <c r="S26" s="1785" t="n">
        <v>22</v>
      </c>
      <c r="T26" s="1610" t="s">
        <v>2081</v>
      </c>
      <c r="U26" s="1472"/>
      <c r="V26" s="1472"/>
      <c r="W26" s="1472"/>
    </row>
    <row r="27" customFormat="false" ht="11.1" hidden="false" customHeight="true" outlineLevel="0" collapsed="false">
      <c r="A27" s="1506" t="s">
        <v>3091</v>
      </c>
      <c r="B27" s="1785" t="n">
        <v>446</v>
      </c>
      <c r="C27" s="1785" t="n">
        <v>394</v>
      </c>
      <c r="D27" s="1785" t="n">
        <v>466</v>
      </c>
      <c r="E27" s="1785" t="n">
        <v>407</v>
      </c>
      <c r="F27" s="1785" t="n">
        <v>466</v>
      </c>
      <c r="G27" s="1785" t="n">
        <v>459</v>
      </c>
      <c r="H27" s="1785" t="n">
        <v>456</v>
      </c>
      <c r="I27" s="1785" t="n">
        <v>418</v>
      </c>
      <c r="J27" s="1785" t="n">
        <v>530</v>
      </c>
      <c r="K27" s="1785" t="n">
        <v>495</v>
      </c>
      <c r="L27" s="1785" t="n">
        <v>660</v>
      </c>
      <c r="M27" s="1785" t="n">
        <v>696</v>
      </c>
      <c r="N27" s="1785" t="n">
        <v>47</v>
      </c>
      <c r="O27" s="1785" t="n">
        <v>49</v>
      </c>
      <c r="P27" s="1785" t="n">
        <v>48</v>
      </c>
      <c r="Q27" s="1785" t="n">
        <v>35</v>
      </c>
      <c r="R27" s="1785" t="n">
        <v>24</v>
      </c>
      <c r="S27" s="1785" t="n">
        <v>28</v>
      </c>
      <c r="T27" s="1610" t="s">
        <v>2995</v>
      </c>
      <c r="U27" s="1472"/>
      <c r="V27" s="1472"/>
      <c r="W27" s="1472"/>
    </row>
    <row r="28" customFormat="false" ht="11.1" hidden="false" customHeight="true" outlineLevel="0" collapsed="false">
      <c r="A28" s="1506" t="s">
        <v>1726</v>
      </c>
      <c r="B28" s="1785" t="n">
        <v>926</v>
      </c>
      <c r="C28" s="1785" t="n">
        <v>1084</v>
      </c>
      <c r="D28" s="1785" t="n">
        <v>1184</v>
      </c>
      <c r="E28" s="1785" t="n">
        <v>1244</v>
      </c>
      <c r="F28" s="1785" t="n">
        <v>1063</v>
      </c>
      <c r="G28" s="1785" t="n">
        <v>1050</v>
      </c>
      <c r="H28" s="1785" t="n">
        <v>1175</v>
      </c>
      <c r="I28" s="1785" t="n">
        <v>1127</v>
      </c>
      <c r="J28" s="1785" t="n">
        <v>1219</v>
      </c>
      <c r="K28" s="1785" t="n">
        <v>1388</v>
      </c>
      <c r="L28" s="1785" t="n">
        <v>1421</v>
      </c>
      <c r="M28" s="1785" t="n">
        <v>1414</v>
      </c>
      <c r="N28" s="1785" t="n">
        <v>90</v>
      </c>
      <c r="O28" s="1785" t="n">
        <v>95</v>
      </c>
      <c r="P28" s="1785" t="n">
        <v>82</v>
      </c>
      <c r="Q28" s="1785" t="n">
        <v>91</v>
      </c>
      <c r="R28" s="1785" t="n">
        <v>72</v>
      </c>
      <c r="S28" s="1785" t="n">
        <v>92</v>
      </c>
      <c r="T28" s="1610" t="s">
        <v>2996</v>
      </c>
      <c r="U28" s="1472"/>
      <c r="V28" s="1472"/>
      <c r="W28" s="1472"/>
    </row>
    <row r="29" customFormat="false" ht="11.1" hidden="false" customHeight="true" outlineLevel="0" collapsed="false">
      <c r="A29" s="1506" t="s">
        <v>1729</v>
      </c>
      <c r="B29" s="1785" t="n">
        <v>905</v>
      </c>
      <c r="C29" s="1785" t="n">
        <v>906</v>
      </c>
      <c r="D29" s="1785" t="n">
        <v>659</v>
      </c>
      <c r="E29" s="1785" t="n">
        <v>751</v>
      </c>
      <c r="F29" s="1785" t="n">
        <v>621</v>
      </c>
      <c r="G29" s="1785" t="n">
        <v>623</v>
      </c>
      <c r="H29" s="1785" t="n">
        <v>696</v>
      </c>
      <c r="I29" s="1785" t="n">
        <v>645</v>
      </c>
      <c r="J29" s="1785" t="n">
        <v>690</v>
      </c>
      <c r="K29" s="1785" t="n">
        <v>616</v>
      </c>
      <c r="L29" s="1785" t="n">
        <v>513</v>
      </c>
      <c r="M29" s="1785" t="n">
        <v>453</v>
      </c>
      <c r="N29" s="1785" t="n">
        <v>35</v>
      </c>
      <c r="O29" s="1785" t="n">
        <v>40</v>
      </c>
      <c r="P29" s="1785" t="n">
        <v>35</v>
      </c>
      <c r="Q29" s="1785" t="n">
        <v>37</v>
      </c>
      <c r="R29" s="1785" t="n">
        <v>42</v>
      </c>
      <c r="S29" s="1785" t="n">
        <v>40</v>
      </c>
      <c r="T29" s="1610" t="s">
        <v>2997</v>
      </c>
      <c r="U29" s="1472"/>
      <c r="V29" s="1472"/>
      <c r="W29" s="1472"/>
    </row>
    <row r="30" customFormat="false" ht="11.1" hidden="false" customHeight="true" outlineLevel="0" collapsed="false">
      <c r="A30" s="1506" t="s">
        <v>3057</v>
      </c>
      <c r="B30" s="162" t="n">
        <v>841</v>
      </c>
      <c r="C30" s="162" t="n">
        <v>834</v>
      </c>
      <c r="D30" s="162" t="n">
        <v>1021</v>
      </c>
      <c r="E30" s="162" t="n">
        <v>773</v>
      </c>
      <c r="F30" s="162" t="n">
        <v>819</v>
      </c>
      <c r="G30" s="162" t="s">
        <v>337</v>
      </c>
      <c r="H30" s="162" t="s">
        <v>337</v>
      </c>
      <c r="I30" s="1785" t="n">
        <v>190</v>
      </c>
      <c r="J30" s="1785" t="n">
        <v>149</v>
      </c>
      <c r="K30" s="1785" t="n">
        <v>122</v>
      </c>
      <c r="L30" s="1785" t="n">
        <v>128</v>
      </c>
      <c r="M30" s="1785" t="n">
        <v>147</v>
      </c>
      <c r="N30" s="1785" t="n">
        <v>7</v>
      </c>
      <c r="O30" s="1785" t="s">
        <v>337</v>
      </c>
      <c r="P30" s="1785" t="s">
        <v>337</v>
      </c>
      <c r="Q30" s="1785" t="s">
        <v>337</v>
      </c>
      <c r="R30" s="1785" t="s">
        <v>337</v>
      </c>
      <c r="S30" s="1785" t="s">
        <v>337</v>
      </c>
      <c r="T30" s="1610" t="s">
        <v>3028</v>
      </c>
      <c r="U30" s="1472"/>
      <c r="V30" s="1472"/>
      <c r="W30" s="1472"/>
    </row>
    <row r="31" customFormat="false" ht="11.1" hidden="false" customHeight="true" outlineLevel="0" collapsed="false">
      <c r="A31" s="1506" t="s">
        <v>3084</v>
      </c>
      <c r="B31" s="1785" t="n">
        <v>1323</v>
      </c>
      <c r="C31" s="1785" t="n">
        <v>1484</v>
      </c>
      <c r="D31" s="1785" t="n">
        <v>1646</v>
      </c>
      <c r="E31" s="1785" t="n">
        <v>1471</v>
      </c>
      <c r="F31" s="1785" t="n">
        <v>1825</v>
      </c>
      <c r="G31" s="1785" t="n">
        <v>1714</v>
      </c>
      <c r="H31" s="1785" t="n">
        <v>1358</v>
      </c>
      <c r="I31" s="1785" t="n">
        <v>1668</v>
      </c>
      <c r="J31" s="1785" t="n">
        <v>1546</v>
      </c>
      <c r="K31" s="1785" t="n">
        <v>1752</v>
      </c>
      <c r="L31" s="1785" t="n">
        <v>1739</v>
      </c>
      <c r="M31" s="1785" t="n">
        <v>1894</v>
      </c>
      <c r="N31" s="1785" t="n">
        <v>154</v>
      </c>
      <c r="O31" s="1785" t="n">
        <v>170</v>
      </c>
      <c r="P31" s="1785" t="n">
        <v>160</v>
      </c>
      <c r="Q31" s="1785" t="n">
        <v>119</v>
      </c>
      <c r="R31" s="1785" t="n">
        <v>124</v>
      </c>
      <c r="S31" s="1785" t="n">
        <v>119</v>
      </c>
      <c r="T31" s="1610" t="s">
        <v>3001</v>
      </c>
      <c r="U31" s="1472"/>
      <c r="V31" s="1472"/>
      <c r="W31" s="1472"/>
    </row>
    <row r="32" customFormat="false" ht="3.95" hidden="false" customHeight="true" outlineLevel="0" collapsed="false">
      <c r="A32" s="1506"/>
      <c r="B32" s="1785"/>
      <c r="C32" s="1785"/>
      <c r="D32" s="1785"/>
      <c r="E32" s="1785"/>
      <c r="F32" s="1785"/>
      <c r="G32" s="1785"/>
      <c r="H32" s="1785"/>
      <c r="I32" s="1785"/>
      <c r="J32" s="1785"/>
      <c r="K32" s="1785"/>
      <c r="L32" s="1785"/>
      <c r="T32" s="1610"/>
      <c r="U32" s="1472"/>
      <c r="V32" s="1472"/>
      <c r="W32" s="1472"/>
    </row>
    <row r="33" customFormat="false" ht="11.1" hidden="false" customHeight="true" outlineLevel="0" collapsed="false">
      <c r="A33" s="1506" t="s">
        <v>3112</v>
      </c>
      <c r="B33" s="1785" t="n">
        <v>6</v>
      </c>
      <c r="C33" s="1785" t="n">
        <v>11</v>
      </c>
      <c r="D33" s="1785" t="n">
        <v>11</v>
      </c>
      <c r="E33" s="1785" t="n">
        <v>13</v>
      </c>
      <c r="F33" s="1785" t="n">
        <v>13</v>
      </c>
      <c r="G33" s="1785" t="n">
        <v>14</v>
      </c>
      <c r="H33" s="1785" t="n">
        <v>5</v>
      </c>
      <c r="I33" s="1785" t="n">
        <v>4</v>
      </c>
      <c r="J33" s="1785" t="n">
        <v>7</v>
      </c>
      <c r="K33" s="1785" t="n">
        <v>7</v>
      </c>
      <c r="L33" s="1785" t="n">
        <v>21</v>
      </c>
      <c r="M33" s="1785" t="n">
        <v>20</v>
      </c>
      <c r="N33" s="1785" t="n">
        <v>1</v>
      </c>
      <c r="O33" s="1785" t="n">
        <v>2</v>
      </c>
      <c r="P33" s="1785" t="n">
        <v>2</v>
      </c>
      <c r="Q33" s="1785" t="n">
        <v>2</v>
      </c>
      <c r="R33" s="1785" t="n">
        <v>2</v>
      </c>
      <c r="S33" s="1785" t="n">
        <v>2</v>
      </c>
      <c r="T33" s="1610" t="s">
        <v>3113</v>
      </c>
      <c r="U33" s="1472"/>
      <c r="V33" s="1472"/>
      <c r="W33" s="1472"/>
    </row>
    <row r="34" customFormat="false" ht="3.95" hidden="false" customHeight="true" outlineLevel="0" collapsed="false">
      <c r="A34" s="1506"/>
      <c r="B34" s="1785"/>
      <c r="C34" s="1785"/>
      <c r="D34" s="1785"/>
      <c r="E34" s="1785"/>
      <c r="F34" s="1785"/>
      <c r="G34" s="1785"/>
      <c r="H34" s="1785"/>
      <c r="I34" s="1785"/>
      <c r="J34" s="1785"/>
      <c r="K34" s="1785"/>
      <c r="L34" s="1785"/>
      <c r="T34" s="1610"/>
      <c r="U34" s="1472"/>
      <c r="V34" s="1472"/>
      <c r="W34" s="1472"/>
    </row>
    <row r="35" customFormat="false" ht="11.1" hidden="false" customHeight="true" outlineLevel="0" collapsed="false">
      <c r="A35" s="1506" t="s">
        <v>3114</v>
      </c>
      <c r="B35" s="162" t="n">
        <v>0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8</v>
      </c>
      <c r="H35" s="162" t="n">
        <v>6</v>
      </c>
      <c r="I35" s="1786" t="s">
        <v>337</v>
      </c>
      <c r="J35" s="1786" t="s">
        <v>337</v>
      </c>
      <c r="K35" s="1786" t="s">
        <v>337</v>
      </c>
      <c r="L35" s="1786" t="s">
        <v>337</v>
      </c>
      <c r="M35" s="1786" t="s">
        <v>337</v>
      </c>
      <c r="N35" s="1786" t="s">
        <v>335</v>
      </c>
      <c r="O35" s="1786" t="s">
        <v>335</v>
      </c>
      <c r="P35" s="1786" t="s">
        <v>335</v>
      </c>
      <c r="Q35" s="1786" t="s">
        <v>335</v>
      </c>
      <c r="R35" s="1786" t="s">
        <v>335</v>
      </c>
      <c r="S35" s="1786" t="s">
        <v>335</v>
      </c>
      <c r="T35" s="1610" t="s">
        <v>3115</v>
      </c>
      <c r="U35" s="1472"/>
      <c r="V35" s="1472"/>
      <c r="W35" s="1472"/>
    </row>
    <row r="36" customFormat="false" ht="11.1" hidden="false" customHeight="true" outlineLevel="0" collapsed="false">
      <c r="A36" s="1516"/>
      <c r="B36" s="1633"/>
      <c r="C36" s="1633"/>
      <c r="D36" s="1633"/>
      <c r="E36" s="1633"/>
      <c r="F36" s="1633"/>
      <c r="G36" s="1633"/>
      <c r="H36" s="1633"/>
      <c r="I36" s="1633"/>
      <c r="J36" s="1633"/>
      <c r="K36" s="1633"/>
      <c r="L36" s="1633"/>
      <c r="M36" s="1633"/>
      <c r="N36" s="1633"/>
      <c r="O36" s="1633"/>
      <c r="P36" s="1633"/>
      <c r="Q36" s="1633"/>
      <c r="R36" s="1633"/>
      <c r="S36" s="1633"/>
      <c r="T36" s="1516"/>
      <c r="U36" s="1472"/>
      <c r="V36" s="1472"/>
      <c r="W36" s="1472"/>
    </row>
    <row r="37" customFormat="false" ht="11.1" hidden="false" customHeight="true" outlineLevel="0" collapsed="false">
      <c r="A37" s="1516"/>
      <c r="B37" s="1633"/>
      <c r="C37" s="1633"/>
      <c r="D37" s="1633"/>
      <c r="E37" s="1633"/>
      <c r="F37" s="1633"/>
      <c r="G37" s="1633"/>
      <c r="H37" s="1633"/>
      <c r="I37" s="1633"/>
      <c r="J37" s="1633"/>
      <c r="K37" s="1633"/>
      <c r="L37" s="1633"/>
      <c r="M37" s="1633"/>
      <c r="N37" s="1633"/>
      <c r="O37" s="1633"/>
      <c r="P37" s="1633"/>
      <c r="Q37" s="1633"/>
      <c r="R37" s="1633"/>
      <c r="S37" s="1633"/>
      <c r="T37" s="1516"/>
      <c r="U37" s="1472"/>
      <c r="V37" s="1472"/>
      <c r="W37" s="1472"/>
    </row>
    <row r="38" customFormat="false" ht="11.1" hidden="false" customHeight="true" outlineLevel="0" collapsed="false">
      <c r="A38" s="1516"/>
      <c r="B38" s="1633"/>
      <c r="C38" s="1633"/>
      <c r="D38" s="1633"/>
      <c r="E38" s="1633"/>
      <c r="F38" s="1633"/>
      <c r="G38" s="1633"/>
      <c r="H38" s="1633"/>
      <c r="I38" s="1633"/>
      <c r="J38" s="1633"/>
      <c r="K38" s="1633"/>
      <c r="L38" s="1633"/>
      <c r="M38" s="1633"/>
      <c r="N38" s="1633"/>
      <c r="O38" s="1633"/>
      <c r="P38" s="1633"/>
      <c r="Q38" s="1633"/>
      <c r="R38" s="1633"/>
      <c r="S38" s="1633"/>
      <c r="T38" s="1516"/>
      <c r="U38" s="1472"/>
      <c r="V38" s="1472"/>
      <c r="W38" s="1472"/>
    </row>
    <row r="39" customFormat="false" ht="11.1" hidden="false" customHeight="true" outlineLevel="0" collapsed="false">
      <c r="A39" s="1516"/>
      <c r="B39" s="1633"/>
      <c r="C39" s="1633"/>
      <c r="D39" s="1633"/>
      <c r="E39" s="1633"/>
      <c r="F39" s="1633"/>
      <c r="G39" s="1633"/>
      <c r="H39" s="1633"/>
      <c r="I39" s="1633"/>
      <c r="J39" s="1633"/>
      <c r="K39" s="1633"/>
      <c r="L39" s="1633"/>
      <c r="M39" s="1633"/>
      <c r="N39" s="1633"/>
      <c r="O39" s="1633"/>
      <c r="P39" s="1633"/>
      <c r="Q39" s="1633"/>
      <c r="R39" s="1633"/>
      <c r="S39" s="1633"/>
      <c r="T39" s="1516"/>
      <c r="U39" s="1472"/>
      <c r="V39" s="1472"/>
      <c r="W39" s="1472"/>
    </row>
    <row r="40" customFormat="false" ht="11.1" hidden="false" customHeight="true" outlineLevel="0" collapsed="false">
      <c r="A40" s="1516"/>
      <c r="B40" s="1633"/>
      <c r="C40" s="1633"/>
      <c r="D40" s="1633"/>
      <c r="E40" s="1633"/>
      <c r="F40" s="1633"/>
      <c r="G40" s="1633"/>
      <c r="H40" s="1633"/>
      <c r="I40" s="1633"/>
      <c r="J40" s="1633"/>
      <c r="K40" s="1633"/>
      <c r="L40" s="1633"/>
      <c r="M40" s="1633"/>
      <c r="N40" s="1633"/>
      <c r="O40" s="1633"/>
      <c r="P40" s="1633"/>
      <c r="Q40" s="1633"/>
      <c r="R40" s="1633"/>
      <c r="S40" s="1633"/>
      <c r="T40" s="1516"/>
      <c r="U40" s="1472"/>
      <c r="V40" s="1472"/>
      <c r="W40" s="1472"/>
    </row>
    <row r="41" customFormat="false" ht="11.1" hidden="false" customHeight="true" outlineLevel="0" collapsed="false">
      <c r="A41" s="1516"/>
      <c r="B41" s="1633"/>
      <c r="C41" s="1633"/>
      <c r="D41" s="1633"/>
      <c r="E41" s="1633"/>
      <c r="F41" s="1633"/>
      <c r="G41" s="1633"/>
      <c r="H41" s="1633"/>
      <c r="I41" s="1633"/>
      <c r="J41" s="1633"/>
      <c r="K41" s="1633"/>
      <c r="L41" s="1633"/>
      <c r="M41" s="1633"/>
      <c r="N41" s="1633"/>
      <c r="O41" s="1633"/>
      <c r="P41" s="1633"/>
      <c r="Q41" s="1633"/>
      <c r="R41" s="1633"/>
      <c r="S41" s="1633"/>
      <c r="T41" s="1516"/>
      <c r="U41" s="1472"/>
      <c r="V41" s="1472"/>
      <c r="W41" s="1472"/>
    </row>
    <row r="42" customFormat="false" ht="11.1" hidden="false" customHeight="true" outlineLevel="0" collapsed="false">
      <c r="A42" s="1516"/>
      <c r="B42" s="1472"/>
      <c r="C42" s="1472"/>
      <c r="D42" s="1472"/>
      <c r="E42" s="1472"/>
      <c r="F42" s="1472"/>
      <c r="G42" s="1472"/>
      <c r="H42" s="1472"/>
      <c r="I42" s="1472"/>
      <c r="J42" s="1472"/>
      <c r="K42" s="1472"/>
      <c r="L42" s="1472"/>
      <c r="M42" s="1472"/>
      <c r="N42" s="1472"/>
      <c r="O42" s="1472"/>
      <c r="P42" s="1472"/>
      <c r="Q42" s="1472"/>
      <c r="R42" s="1472"/>
      <c r="S42" s="1472"/>
      <c r="T42" s="1516"/>
      <c r="U42" s="1472"/>
      <c r="V42" s="1472"/>
      <c r="W42" s="1472"/>
    </row>
    <row r="43" customFormat="false" ht="11.1" hidden="false" customHeight="true" outlineLevel="0" collapsed="false">
      <c r="A43" s="133" t="s">
        <v>2967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 t="s">
        <v>3036</v>
      </c>
      <c r="L43" s="133"/>
      <c r="M43" s="133"/>
      <c r="N43" s="133"/>
      <c r="O43" s="133"/>
      <c r="P43" s="133"/>
      <c r="Q43" s="133"/>
      <c r="R43" s="133"/>
      <c r="S43" s="133"/>
      <c r="T43" s="133"/>
      <c r="U43" s="1472"/>
      <c r="V43" s="1472"/>
      <c r="W43" s="1472"/>
    </row>
    <row r="44" customFormat="false" ht="3" hidden="false" customHeight="true" outlineLevel="0" collapsed="false">
      <c r="A44" s="1504"/>
      <c r="B44" s="1448"/>
      <c r="C44" s="1448"/>
      <c r="D44" s="1448"/>
      <c r="E44" s="1448"/>
      <c r="F44" s="1448"/>
      <c r="G44" s="1448"/>
      <c r="H44" s="1448"/>
      <c r="I44" s="1448"/>
      <c r="J44" s="1448"/>
      <c r="K44" s="1504"/>
      <c r="L44" s="1448"/>
      <c r="M44" s="1448"/>
      <c r="N44" s="1448"/>
      <c r="O44" s="1448"/>
      <c r="P44" s="1448"/>
      <c r="Q44" s="1448"/>
      <c r="R44" s="1448"/>
      <c r="S44" s="1448"/>
      <c r="T44" s="1448"/>
      <c r="U44" s="1472"/>
      <c r="V44" s="1472"/>
      <c r="W44" s="1472"/>
    </row>
    <row r="45" customFormat="false" ht="11.1" hidden="false" customHeight="true" outlineLevel="0" collapsed="false">
      <c r="A45" s="1520" t="s">
        <v>3116</v>
      </c>
      <c r="B45" s="1520"/>
      <c r="C45" s="1520"/>
      <c r="D45" s="1520"/>
      <c r="E45" s="1520"/>
      <c r="F45" s="1520"/>
      <c r="G45" s="1520"/>
      <c r="H45" s="1520"/>
      <c r="I45" s="1520"/>
      <c r="J45" s="1520"/>
      <c r="K45" s="1520" t="s">
        <v>3117</v>
      </c>
      <c r="L45" s="1520"/>
      <c r="M45" s="1520"/>
      <c r="N45" s="1520"/>
      <c r="O45" s="1520"/>
      <c r="P45" s="1520"/>
      <c r="Q45" s="1520"/>
      <c r="R45" s="1520"/>
      <c r="S45" s="1520"/>
      <c r="T45" s="1520"/>
      <c r="U45" s="1472"/>
      <c r="V45" s="1472"/>
      <c r="W45" s="1472"/>
    </row>
    <row r="46" customFormat="false" ht="2.1" hidden="false" customHeight="true" outlineLevel="0" collapsed="false">
      <c r="A46" s="1693"/>
      <c r="B46" s="1514"/>
      <c r="C46" s="1499"/>
      <c r="D46" s="1499"/>
      <c r="E46" s="1499"/>
      <c r="F46" s="1499"/>
      <c r="G46" s="1499"/>
      <c r="H46" s="1499"/>
      <c r="I46" s="1499"/>
      <c r="J46" s="1499"/>
      <c r="K46" s="1693"/>
      <c r="L46" s="1448"/>
      <c r="M46" s="1499"/>
      <c r="N46" s="1499"/>
      <c r="O46" s="1499"/>
      <c r="P46" s="1499"/>
      <c r="Q46" s="1499"/>
      <c r="R46" s="1499"/>
      <c r="S46" s="1499"/>
      <c r="T46" s="1500"/>
      <c r="U46" s="1472"/>
      <c r="V46" s="1472"/>
      <c r="W46" s="1472"/>
    </row>
    <row r="47" customFormat="false" ht="11.1" hidden="false" customHeight="true" outlineLevel="0" collapsed="false">
      <c r="A47" s="1514" t="s">
        <v>37</v>
      </c>
      <c r="B47" s="1514"/>
      <c r="C47" s="1514"/>
      <c r="D47" s="1514"/>
      <c r="E47" s="1514"/>
      <c r="F47" s="1514"/>
      <c r="G47" s="1514"/>
      <c r="H47" s="1514"/>
      <c r="I47" s="1514"/>
      <c r="J47" s="1514"/>
      <c r="K47" s="1514" t="s">
        <v>38</v>
      </c>
      <c r="L47" s="1514"/>
      <c r="M47" s="1514"/>
      <c r="N47" s="1514"/>
      <c r="O47" s="1514"/>
      <c r="P47" s="1514"/>
      <c r="Q47" s="1514"/>
      <c r="R47" s="1514"/>
      <c r="S47" s="1514"/>
      <c r="T47" s="1514"/>
      <c r="U47" s="1472"/>
      <c r="V47" s="1472"/>
      <c r="W47" s="1472"/>
    </row>
    <row r="48" customFormat="false" ht="2.1" hidden="false" customHeight="true" outlineLevel="0" collapsed="false">
      <c r="A48" s="1513"/>
      <c r="B48" s="1514"/>
      <c r="C48" s="1499"/>
      <c r="D48" s="1499"/>
      <c r="E48" s="1499"/>
      <c r="F48" s="1499"/>
      <c r="G48" s="1499"/>
      <c r="H48" s="1499"/>
      <c r="I48" s="1499"/>
      <c r="J48" s="1499"/>
      <c r="K48" s="1513"/>
      <c r="M48" s="1499"/>
      <c r="N48" s="1499"/>
      <c r="O48" s="1499"/>
      <c r="P48" s="1499"/>
      <c r="Q48" s="1499"/>
      <c r="R48" s="1499"/>
      <c r="S48" s="1499"/>
      <c r="T48" s="1500"/>
      <c r="U48" s="1472"/>
      <c r="V48" s="1472"/>
      <c r="W48" s="1472"/>
    </row>
    <row r="49" customFormat="false" ht="11.1" hidden="false" customHeight="true" outlineLevel="0" collapsed="false">
      <c r="A49" s="1514" t="s">
        <v>609</v>
      </c>
      <c r="B49" s="1514"/>
      <c r="C49" s="1514"/>
      <c r="D49" s="1514"/>
      <c r="E49" s="1514"/>
      <c r="F49" s="1514"/>
      <c r="G49" s="1514"/>
      <c r="H49" s="1514"/>
      <c r="I49" s="1514"/>
      <c r="J49" s="1514"/>
      <c r="K49" s="1514" t="s">
        <v>609</v>
      </c>
      <c r="L49" s="1514"/>
      <c r="M49" s="1514"/>
      <c r="N49" s="1514"/>
      <c r="O49" s="1514"/>
      <c r="P49" s="1514"/>
      <c r="Q49" s="1514"/>
      <c r="R49" s="1514"/>
      <c r="S49" s="1514"/>
      <c r="T49" s="1514"/>
      <c r="U49" s="1472"/>
      <c r="V49" s="1472"/>
      <c r="W49" s="1472"/>
    </row>
    <row r="50" customFormat="false" ht="3.95" hidden="false" customHeight="true" outlineLevel="0" collapsed="false">
      <c r="G50" s="1495"/>
      <c r="H50" s="1495"/>
      <c r="I50" s="1495"/>
      <c r="K50" s="1448"/>
      <c r="M50" s="1448"/>
      <c r="N50" s="1448"/>
      <c r="O50" s="1448"/>
      <c r="P50" s="1448"/>
      <c r="Q50" s="1448"/>
      <c r="R50" s="1448"/>
      <c r="S50" s="1448"/>
      <c r="U50" s="1472"/>
      <c r="V50" s="1472"/>
      <c r="W50" s="1472"/>
    </row>
    <row r="51" customFormat="false" ht="11.1" hidden="false" customHeight="true" outlineLevel="0" collapsed="false">
      <c r="A51" s="1109" t="s">
        <v>604</v>
      </c>
      <c r="B51" s="1110" t="n">
        <v>1993</v>
      </c>
      <c r="C51" s="1110" t="n">
        <v>1994</v>
      </c>
      <c r="D51" s="1110" t="n">
        <v>1995</v>
      </c>
      <c r="E51" s="1110" t="n">
        <v>1996</v>
      </c>
      <c r="F51" s="1110" t="n">
        <v>1997</v>
      </c>
      <c r="G51" s="1781"/>
      <c r="H51" s="1110" t="n">
        <v>1999</v>
      </c>
      <c r="I51" s="1110" t="n">
        <v>2000</v>
      </c>
      <c r="J51" s="1110" t="n">
        <v>2001</v>
      </c>
      <c r="K51" s="1110" t="n">
        <v>2002</v>
      </c>
      <c r="L51" s="1110" t="n">
        <v>2003</v>
      </c>
      <c r="M51" s="1536" t="n">
        <v>2004</v>
      </c>
      <c r="N51" s="113" t="n">
        <v>2005</v>
      </c>
      <c r="O51" s="113" t="n">
        <v>2005</v>
      </c>
      <c r="P51" s="113" t="n">
        <v>2005</v>
      </c>
      <c r="Q51" s="113" t="n">
        <v>2005</v>
      </c>
      <c r="R51" s="113" t="n">
        <v>2005</v>
      </c>
      <c r="S51" s="1603" t="n">
        <v>2005</v>
      </c>
      <c r="T51" s="1536" t="s">
        <v>607</v>
      </c>
      <c r="U51" s="1472"/>
      <c r="V51" s="1472"/>
      <c r="W51" s="1472"/>
    </row>
    <row r="52" customFormat="false" ht="11.1" hidden="false" customHeight="true" outlineLevel="0" collapsed="false">
      <c r="A52" s="1109"/>
      <c r="B52" s="1110"/>
      <c r="C52" s="1110"/>
      <c r="D52" s="1110"/>
      <c r="E52" s="1110"/>
      <c r="F52" s="1110"/>
      <c r="G52" s="1782" t="n">
        <v>1998</v>
      </c>
      <c r="H52" s="1110"/>
      <c r="I52" s="1110"/>
      <c r="J52" s="1110"/>
      <c r="K52" s="1110"/>
      <c r="L52" s="1110"/>
      <c r="M52" s="1536" t="s">
        <v>3104</v>
      </c>
      <c r="N52" s="114" t="s">
        <v>630</v>
      </c>
      <c r="O52" s="114" t="s">
        <v>631</v>
      </c>
      <c r="P52" s="114" t="s">
        <v>632</v>
      </c>
      <c r="Q52" s="114" t="s">
        <v>633</v>
      </c>
      <c r="R52" s="114" t="s">
        <v>634</v>
      </c>
      <c r="S52" s="114" t="s">
        <v>635</v>
      </c>
      <c r="T52" s="1536"/>
      <c r="U52" s="1472"/>
      <c r="V52" s="1472"/>
      <c r="W52" s="1472"/>
    </row>
    <row r="53" customFormat="false" ht="11.1" hidden="false" customHeight="true" outlineLevel="0" collapsed="false">
      <c r="A53" s="1109"/>
      <c r="B53" s="1110"/>
      <c r="C53" s="1110"/>
      <c r="D53" s="1110"/>
      <c r="E53" s="1110"/>
      <c r="F53" s="1110"/>
      <c r="G53" s="1783"/>
      <c r="H53" s="1110"/>
      <c r="I53" s="1110"/>
      <c r="J53" s="1110"/>
      <c r="K53" s="1110"/>
      <c r="L53" s="1110"/>
      <c r="M53" s="1536"/>
      <c r="N53" s="115" t="s">
        <v>641</v>
      </c>
      <c r="O53" s="115" t="s">
        <v>642</v>
      </c>
      <c r="P53" s="115" t="s">
        <v>632</v>
      </c>
      <c r="Q53" s="115" t="s">
        <v>643</v>
      </c>
      <c r="R53" s="115" t="s">
        <v>644</v>
      </c>
      <c r="S53" s="115" t="s">
        <v>645</v>
      </c>
      <c r="T53" s="1536"/>
      <c r="U53" s="1472"/>
      <c r="V53" s="1472"/>
      <c r="W53" s="1472"/>
    </row>
    <row r="54" customFormat="false" ht="6.95" hidden="false" customHeight="true" outlineLevel="0" collapsed="false">
      <c r="A54" s="1616"/>
      <c r="B54" s="1451"/>
      <c r="C54" s="1451"/>
      <c r="D54" s="1451"/>
      <c r="E54" s="1451"/>
      <c r="F54" s="1451"/>
      <c r="G54" s="1451"/>
      <c r="H54" s="1451"/>
      <c r="I54" s="1451"/>
      <c r="J54" s="1451"/>
      <c r="K54" s="1451"/>
      <c r="L54" s="1451"/>
      <c r="M54" s="1451"/>
      <c r="N54" s="1453"/>
      <c r="O54" s="1453"/>
      <c r="P54" s="1453"/>
      <c r="Q54" s="1453"/>
      <c r="R54" s="1453"/>
      <c r="S54" s="1453"/>
      <c r="T54" s="1617"/>
      <c r="U54" s="1472"/>
      <c r="V54" s="1472"/>
      <c r="W54" s="1472"/>
    </row>
    <row r="55" customFormat="false" ht="11.1" hidden="false" customHeight="true" outlineLevel="0" collapsed="false">
      <c r="A55" s="1506" t="s">
        <v>1486</v>
      </c>
      <c r="B55" s="1785" t="n">
        <v>1407</v>
      </c>
      <c r="C55" s="1785" t="n">
        <v>1595</v>
      </c>
      <c r="D55" s="1785" t="n">
        <v>1515</v>
      </c>
      <c r="E55" s="1785" t="n">
        <v>1496</v>
      </c>
      <c r="F55" s="1785" t="n">
        <v>1140</v>
      </c>
      <c r="G55" s="1785" t="n">
        <v>1259</v>
      </c>
      <c r="H55" s="1785" t="n">
        <v>1310</v>
      </c>
      <c r="I55" s="1785" t="n">
        <v>1340</v>
      </c>
      <c r="J55" s="1785" t="n">
        <v>1226</v>
      </c>
      <c r="K55" s="1785" t="n">
        <v>1332</v>
      </c>
      <c r="L55" s="1785" t="n">
        <v>1335</v>
      </c>
      <c r="M55" s="1785" t="n">
        <v>1351</v>
      </c>
      <c r="N55" s="1785" t="n">
        <v>103</v>
      </c>
      <c r="O55" s="1785" t="n">
        <v>115</v>
      </c>
      <c r="P55" s="1785" t="n">
        <v>115</v>
      </c>
      <c r="Q55" s="1785" t="n">
        <v>117</v>
      </c>
      <c r="R55" s="1785" t="n">
        <v>84</v>
      </c>
      <c r="S55" s="1785" t="n">
        <v>85</v>
      </c>
      <c r="T55" s="1610" t="s">
        <v>610</v>
      </c>
      <c r="U55" s="1472"/>
      <c r="V55" s="1472"/>
      <c r="W55" s="1472"/>
    </row>
    <row r="56" customFormat="false" ht="3.95" hidden="false" customHeight="true" outlineLevel="0" collapsed="false">
      <c r="A56" s="1506"/>
      <c r="B56" s="1785"/>
      <c r="C56" s="1785"/>
      <c r="D56" s="1785"/>
      <c r="E56" s="1785"/>
      <c r="F56" s="1785"/>
      <c r="G56" s="1785"/>
      <c r="H56" s="1785"/>
      <c r="I56" s="1785"/>
      <c r="J56" s="1785"/>
      <c r="K56" s="1785"/>
      <c r="L56" s="1785"/>
      <c r="Q56" s="1785"/>
      <c r="T56" s="1610"/>
      <c r="U56" s="1472"/>
      <c r="V56" s="1472"/>
      <c r="W56" s="1472"/>
    </row>
    <row r="57" customFormat="false" ht="11.1" hidden="false" customHeight="true" outlineLevel="0" collapsed="false">
      <c r="A57" s="1506" t="s">
        <v>2974</v>
      </c>
      <c r="B57" s="1785" t="n">
        <v>1753</v>
      </c>
      <c r="C57" s="1785" t="n">
        <v>1939</v>
      </c>
      <c r="D57" s="1785" t="n">
        <v>1861</v>
      </c>
      <c r="E57" s="1785" t="n">
        <v>1872</v>
      </c>
      <c r="F57" s="1785" t="n">
        <v>1690</v>
      </c>
      <c r="G57" s="1785" t="n">
        <v>1816</v>
      </c>
      <c r="H57" s="1785" t="n">
        <v>1814</v>
      </c>
      <c r="I57" s="1785" t="n">
        <v>1871</v>
      </c>
      <c r="J57" s="1785" t="n">
        <v>1954</v>
      </c>
      <c r="K57" s="1785" t="n">
        <v>2052</v>
      </c>
      <c r="L57" s="1785" t="n">
        <v>1989</v>
      </c>
      <c r="M57" s="1785" t="n">
        <v>1958</v>
      </c>
      <c r="N57" s="1785" t="n">
        <v>141</v>
      </c>
      <c r="O57" s="1785" t="n">
        <v>159</v>
      </c>
      <c r="P57" s="1785" t="n">
        <v>172</v>
      </c>
      <c r="Q57" s="1785" t="n">
        <v>182</v>
      </c>
      <c r="R57" s="1785" t="n">
        <v>131</v>
      </c>
      <c r="S57" s="1785" t="n">
        <v>152</v>
      </c>
      <c r="T57" s="1610" t="s">
        <v>614</v>
      </c>
      <c r="U57" s="1472"/>
      <c r="V57" s="1472"/>
      <c r="W57" s="1472"/>
    </row>
    <row r="58" customFormat="false" ht="11.1" hidden="false" customHeight="true" outlineLevel="0" collapsed="false">
      <c r="A58" s="1506" t="s">
        <v>3050</v>
      </c>
      <c r="B58" s="1785" t="n">
        <v>1528</v>
      </c>
      <c r="C58" s="1785" t="n">
        <v>1751</v>
      </c>
      <c r="D58" s="1785" t="n">
        <v>1698</v>
      </c>
      <c r="E58" s="1785" t="n">
        <v>1789</v>
      </c>
      <c r="F58" s="1785" t="n">
        <v>1628</v>
      </c>
      <c r="G58" s="1785" t="n">
        <v>1806</v>
      </c>
      <c r="H58" s="1785" t="n">
        <v>1811</v>
      </c>
      <c r="I58" s="1785" t="n">
        <v>1871</v>
      </c>
      <c r="J58" s="1785" t="n">
        <v>1954</v>
      </c>
      <c r="K58" s="1785" t="n">
        <v>2052</v>
      </c>
      <c r="L58" s="1785" t="n">
        <v>1989</v>
      </c>
      <c r="M58" s="1785" t="n">
        <v>1958</v>
      </c>
      <c r="N58" s="1785" t="n">
        <v>141</v>
      </c>
      <c r="O58" s="1785" t="n">
        <v>159</v>
      </c>
      <c r="P58" s="1785" t="n">
        <v>172</v>
      </c>
      <c r="Q58" s="1785" t="n">
        <v>182</v>
      </c>
      <c r="R58" s="1785" t="n">
        <v>131</v>
      </c>
      <c r="S58" s="1785" t="n">
        <v>152</v>
      </c>
      <c r="T58" s="1610" t="s">
        <v>2979</v>
      </c>
      <c r="U58" s="1472"/>
      <c r="V58" s="1472"/>
      <c r="W58" s="1472"/>
    </row>
    <row r="59" customFormat="false" ht="3.95" hidden="false" customHeight="true" outlineLevel="0" collapsed="false">
      <c r="A59" s="1506"/>
      <c r="B59" s="1785"/>
      <c r="C59" s="1785"/>
      <c r="D59" s="1785"/>
      <c r="E59" s="1785"/>
      <c r="F59" s="1785"/>
      <c r="G59" s="1785"/>
      <c r="H59" s="1785"/>
      <c r="I59" s="1785"/>
      <c r="J59" s="1785"/>
      <c r="K59" s="1785"/>
      <c r="L59" s="1785"/>
      <c r="T59" s="1610"/>
      <c r="U59" s="1472"/>
      <c r="V59" s="1472"/>
      <c r="W59" s="1472"/>
    </row>
    <row r="60" customFormat="false" ht="11.1" hidden="false" customHeight="true" outlineLevel="0" collapsed="false">
      <c r="A60" s="1506" t="s">
        <v>2982</v>
      </c>
      <c r="B60" s="1785" t="n">
        <v>1655</v>
      </c>
      <c r="C60" s="1785" t="n">
        <v>1864</v>
      </c>
      <c r="D60" s="1785" t="n">
        <v>1751</v>
      </c>
      <c r="E60" s="1785" t="n">
        <v>1780</v>
      </c>
      <c r="F60" s="1785" t="n">
        <v>1369</v>
      </c>
      <c r="G60" s="1785" t="n">
        <v>1514</v>
      </c>
      <c r="H60" s="1785" t="n">
        <v>1595</v>
      </c>
      <c r="I60" s="1785" t="n">
        <v>1638</v>
      </c>
      <c r="J60" s="1785" t="n">
        <v>1710</v>
      </c>
      <c r="K60" s="1785" t="n">
        <v>1652</v>
      </c>
      <c r="L60" s="162" t="n">
        <v>1638</v>
      </c>
      <c r="M60" s="1786" t="s">
        <v>335</v>
      </c>
      <c r="N60" s="1786" t="s">
        <v>335</v>
      </c>
      <c r="O60" s="1786" t="s">
        <v>335</v>
      </c>
      <c r="P60" s="1786" t="s">
        <v>335</v>
      </c>
      <c r="Q60" s="1786" t="s">
        <v>335</v>
      </c>
      <c r="R60" s="1786" t="s">
        <v>335</v>
      </c>
      <c r="S60" s="1786" t="s">
        <v>335</v>
      </c>
      <c r="T60" s="1610" t="s">
        <v>2983</v>
      </c>
      <c r="U60" s="1472"/>
      <c r="V60" s="1472"/>
      <c r="W60" s="1472"/>
    </row>
    <row r="61" customFormat="false" ht="11.1" hidden="false" customHeight="true" outlineLevel="0" collapsed="false">
      <c r="A61" s="1506" t="s">
        <v>2021</v>
      </c>
      <c r="B61" s="1785" t="n">
        <v>98</v>
      </c>
      <c r="C61" s="1785" t="n">
        <v>75</v>
      </c>
      <c r="D61" s="1785" t="n">
        <v>109</v>
      </c>
      <c r="E61" s="1785" t="n">
        <v>91</v>
      </c>
      <c r="F61" s="1785" t="n">
        <v>321</v>
      </c>
      <c r="G61" s="1785" t="n">
        <v>302</v>
      </c>
      <c r="H61" s="1785" t="n">
        <v>218</v>
      </c>
      <c r="I61" s="1785" t="n">
        <v>233</v>
      </c>
      <c r="J61" s="1785" t="n">
        <v>245</v>
      </c>
      <c r="K61" s="1785" t="n">
        <v>401</v>
      </c>
      <c r="L61" s="162" t="n">
        <v>346</v>
      </c>
      <c r="M61" s="1786" t="s">
        <v>335</v>
      </c>
      <c r="N61" s="1786" t="s">
        <v>335</v>
      </c>
      <c r="O61" s="1786" t="s">
        <v>335</v>
      </c>
      <c r="P61" s="1786" t="s">
        <v>335</v>
      </c>
      <c r="Q61" s="1786" t="s">
        <v>335</v>
      </c>
      <c r="R61" s="1786" t="s">
        <v>335</v>
      </c>
      <c r="S61" s="1786" t="s">
        <v>335</v>
      </c>
      <c r="T61" s="1610" t="s">
        <v>2022</v>
      </c>
      <c r="U61" s="1472"/>
      <c r="V61" s="1472"/>
      <c r="W61" s="1472"/>
    </row>
    <row r="62" customFormat="false" ht="3.95" hidden="false" customHeight="true" outlineLevel="0" collapsed="false">
      <c r="A62" s="1506"/>
      <c r="B62" s="1785"/>
      <c r="C62" s="1785"/>
      <c r="D62" s="1785"/>
      <c r="E62" s="1785"/>
      <c r="F62" s="1785"/>
      <c r="G62" s="1785"/>
      <c r="H62" s="1785"/>
      <c r="I62" s="1785"/>
      <c r="J62" s="1785"/>
      <c r="K62" s="1785"/>
      <c r="L62" s="1785"/>
      <c r="T62" s="1610"/>
      <c r="U62" s="1472"/>
      <c r="V62" s="1472"/>
      <c r="W62" s="1472"/>
    </row>
    <row r="63" customFormat="false" ht="11.1" hidden="false" customHeight="true" outlineLevel="0" collapsed="false">
      <c r="A63" s="1506" t="s">
        <v>2990</v>
      </c>
      <c r="B63" s="1785" t="n">
        <v>1529</v>
      </c>
      <c r="C63" s="1785" t="n">
        <v>1755</v>
      </c>
      <c r="D63" s="1785" t="n">
        <v>1794</v>
      </c>
      <c r="E63" s="1785" t="n">
        <v>1363</v>
      </c>
      <c r="F63" s="1785" t="n">
        <v>1295</v>
      </c>
      <c r="G63" s="1785" t="n">
        <v>1783</v>
      </c>
      <c r="H63" s="1785" t="n">
        <v>1872</v>
      </c>
      <c r="I63" s="1785" t="n">
        <v>1830</v>
      </c>
      <c r="J63" s="1785" t="n">
        <v>1857</v>
      </c>
      <c r="K63" s="1785" t="n">
        <v>1836</v>
      </c>
      <c r="L63" s="1785" t="n">
        <v>1922</v>
      </c>
      <c r="M63" s="1785" t="n">
        <v>1844</v>
      </c>
      <c r="N63" s="1785" t="n">
        <v>151</v>
      </c>
      <c r="O63" s="1785" t="n">
        <v>151</v>
      </c>
      <c r="P63" s="1785" t="n">
        <v>151</v>
      </c>
      <c r="Q63" s="1785" t="n">
        <v>148</v>
      </c>
      <c r="R63" s="1785" t="n">
        <v>148</v>
      </c>
      <c r="S63" s="1785" t="n">
        <v>140</v>
      </c>
      <c r="T63" s="1610" t="s">
        <v>616</v>
      </c>
      <c r="U63" s="1472"/>
      <c r="V63" s="1472"/>
      <c r="W63" s="1472"/>
    </row>
    <row r="64" customFormat="false" ht="11.1" hidden="false" customHeight="true" outlineLevel="0" collapsed="false">
      <c r="A64" s="1506" t="s">
        <v>2991</v>
      </c>
      <c r="B64" s="1785" t="n">
        <v>394</v>
      </c>
      <c r="C64" s="1785" t="n">
        <v>468</v>
      </c>
      <c r="D64" s="1785" t="n">
        <v>482</v>
      </c>
      <c r="E64" s="1785" t="n">
        <v>389</v>
      </c>
      <c r="F64" s="1785" t="n">
        <v>324</v>
      </c>
      <c r="G64" s="1785" t="n">
        <v>374</v>
      </c>
      <c r="H64" s="1785" t="n">
        <v>385</v>
      </c>
      <c r="I64" s="1785" t="n">
        <v>324</v>
      </c>
      <c r="J64" s="1785" t="n">
        <v>352</v>
      </c>
      <c r="K64" s="1785" t="n">
        <v>360</v>
      </c>
      <c r="L64" s="1785" t="n">
        <v>352</v>
      </c>
      <c r="M64" s="1785" t="n">
        <v>333</v>
      </c>
      <c r="N64" s="1785" t="n">
        <v>20</v>
      </c>
      <c r="O64" s="1785" t="n">
        <v>20</v>
      </c>
      <c r="P64" s="1785" t="n">
        <v>17</v>
      </c>
      <c r="Q64" s="1785" t="n">
        <v>34</v>
      </c>
      <c r="R64" s="1785" t="n">
        <v>30</v>
      </c>
      <c r="S64" s="1785" t="n">
        <v>29</v>
      </c>
      <c r="T64" s="1610" t="s">
        <v>2992</v>
      </c>
      <c r="U64" s="1472"/>
      <c r="V64" s="1472"/>
      <c r="W64" s="1472"/>
    </row>
    <row r="65" customFormat="false" ht="11.1" hidden="false" customHeight="true" outlineLevel="0" collapsed="false">
      <c r="A65" s="1506" t="s">
        <v>3083</v>
      </c>
      <c r="B65" s="1785" t="n">
        <v>10</v>
      </c>
      <c r="C65" s="1785" t="n">
        <v>18</v>
      </c>
      <c r="D65" s="1785" t="n">
        <v>10</v>
      </c>
      <c r="E65" s="1785" t="n">
        <v>14</v>
      </c>
      <c r="F65" s="1785" t="n">
        <v>9</v>
      </c>
      <c r="G65" s="1785" t="n">
        <v>9</v>
      </c>
      <c r="H65" s="1786" t="s">
        <v>335</v>
      </c>
      <c r="I65" s="1786" t="s">
        <v>335</v>
      </c>
      <c r="J65" s="1786" t="s">
        <v>335</v>
      </c>
      <c r="K65" s="1786" t="s">
        <v>335</v>
      </c>
      <c r="L65" s="1786" t="s">
        <v>335</v>
      </c>
      <c r="M65" s="1786" t="s">
        <v>335</v>
      </c>
      <c r="N65" s="1786" t="s">
        <v>335</v>
      </c>
      <c r="O65" s="1786" t="s">
        <v>335</v>
      </c>
      <c r="P65" s="1786" t="s">
        <v>335</v>
      </c>
      <c r="Q65" s="1785" t="s">
        <v>335</v>
      </c>
      <c r="R65" s="1785" t="s">
        <v>335</v>
      </c>
      <c r="S65" s="1785" t="s">
        <v>335</v>
      </c>
      <c r="T65" s="1610" t="s">
        <v>2081</v>
      </c>
      <c r="U65" s="1472"/>
      <c r="V65" s="1472"/>
      <c r="W65" s="1472"/>
    </row>
    <row r="66" customFormat="false" ht="11.1" hidden="false" customHeight="true" outlineLevel="0" collapsed="false">
      <c r="A66" s="1506" t="s">
        <v>3091</v>
      </c>
      <c r="B66" s="1785" t="n">
        <v>140</v>
      </c>
      <c r="C66" s="1785" t="n">
        <v>119</v>
      </c>
      <c r="D66" s="1785" t="n">
        <v>123</v>
      </c>
      <c r="E66" s="1785" t="n">
        <v>74</v>
      </c>
      <c r="F66" s="1785" t="n">
        <v>63</v>
      </c>
      <c r="G66" s="1785" t="n">
        <v>67</v>
      </c>
      <c r="H66" s="1785" t="n">
        <v>50</v>
      </c>
      <c r="I66" s="1785" t="n">
        <v>29</v>
      </c>
      <c r="J66" s="1785" t="n">
        <v>39</v>
      </c>
      <c r="K66" s="1785" t="n">
        <v>27</v>
      </c>
      <c r="L66" s="1785" t="n">
        <v>8</v>
      </c>
      <c r="M66" s="1785" t="n">
        <v>0</v>
      </c>
      <c r="N66" s="1785" t="n">
        <v>3</v>
      </c>
      <c r="O66" s="1785" t="n">
        <v>3</v>
      </c>
      <c r="P66" s="1785" t="n">
        <v>3</v>
      </c>
      <c r="Q66" s="1785" t="n">
        <v>0</v>
      </c>
      <c r="R66" s="1785" t="n">
        <v>0</v>
      </c>
      <c r="S66" s="1785" t="n">
        <v>0</v>
      </c>
      <c r="T66" s="1610" t="s">
        <v>2995</v>
      </c>
      <c r="U66" s="1472"/>
      <c r="V66" s="1472"/>
      <c r="W66" s="1472"/>
    </row>
    <row r="67" customFormat="false" ht="11.1" hidden="false" customHeight="true" outlineLevel="0" collapsed="false">
      <c r="A67" s="1506" t="s">
        <v>1726</v>
      </c>
      <c r="B67" s="1785" t="n">
        <v>29</v>
      </c>
      <c r="C67" s="1785" t="n">
        <v>47</v>
      </c>
      <c r="D67" s="1785" t="n">
        <v>76</v>
      </c>
      <c r="E67" s="1785" t="n">
        <v>73</v>
      </c>
      <c r="F67" s="1785" t="n">
        <v>52</v>
      </c>
      <c r="G67" s="1785" t="n">
        <v>46</v>
      </c>
      <c r="H67" s="1785" t="n">
        <v>51</v>
      </c>
      <c r="I67" s="1785" t="n">
        <v>57</v>
      </c>
      <c r="J67" s="1785" t="n">
        <v>27</v>
      </c>
      <c r="K67" s="1785" t="n">
        <v>32</v>
      </c>
      <c r="L67" s="1785" t="n">
        <v>45</v>
      </c>
      <c r="M67" s="1785" t="n">
        <v>37</v>
      </c>
      <c r="N67" s="1785" t="n">
        <v>1</v>
      </c>
      <c r="O67" s="1785" t="n">
        <v>1</v>
      </c>
      <c r="P67" s="1785" t="n">
        <v>1</v>
      </c>
      <c r="Q67" s="1785" t="n">
        <v>0</v>
      </c>
      <c r="R67" s="1785" t="n">
        <v>4</v>
      </c>
      <c r="S67" s="1785" t="n">
        <v>1</v>
      </c>
      <c r="T67" s="1610" t="s">
        <v>2996</v>
      </c>
      <c r="U67" s="1472"/>
      <c r="V67" s="1472"/>
      <c r="W67" s="1472"/>
    </row>
    <row r="68" customFormat="false" ht="11.1" hidden="false" customHeight="true" outlineLevel="0" collapsed="false">
      <c r="A68" s="1506" t="s">
        <v>1729</v>
      </c>
      <c r="B68" s="1785" t="n">
        <v>55</v>
      </c>
      <c r="C68" s="1785" t="n">
        <v>82</v>
      </c>
      <c r="D68" s="1785" t="n">
        <v>104</v>
      </c>
      <c r="E68" s="1785" t="n">
        <v>94</v>
      </c>
      <c r="F68" s="1785" t="n">
        <v>69</v>
      </c>
      <c r="G68" s="1785" t="n">
        <v>126</v>
      </c>
      <c r="H68" s="1785" t="n">
        <v>137</v>
      </c>
      <c r="I68" s="1785" t="n">
        <v>110</v>
      </c>
      <c r="J68" s="1785" t="n">
        <v>164</v>
      </c>
      <c r="K68" s="1785" t="n">
        <v>139</v>
      </c>
      <c r="L68" s="1785" t="n">
        <v>249</v>
      </c>
      <c r="M68" s="1785" t="n">
        <v>251</v>
      </c>
      <c r="N68" s="1785" t="n">
        <v>11</v>
      </c>
      <c r="O68" s="1785" t="n">
        <v>11</v>
      </c>
      <c r="P68" s="1785" t="n">
        <v>10</v>
      </c>
      <c r="Q68" s="1785" t="n">
        <v>24</v>
      </c>
      <c r="R68" s="1785" t="n">
        <v>21</v>
      </c>
      <c r="S68" s="1785" t="n">
        <v>19</v>
      </c>
      <c r="T68" s="1610" t="s">
        <v>2997</v>
      </c>
      <c r="U68" s="1472"/>
      <c r="V68" s="1472"/>
      <c r="W68" s="1472"/>
    </row>
    <row r="69" customFormat="false" ht="11.1" hidden="false" customHeight="true" outlineLevel="0" collapsed="false">
      <c r="A69" s="1506" t="s">
        <v>3057</v>
      </c>
      <c r="B69" s="1785" t="n">
        <v>160</v>
      </c>
      <c r="C69" s="1785" t="n">
        <v>179</v>
      </c>
      <c r="D69" s="1785" t="n">
        <v>168</v>
      </c>
      <c r="E69" s="1785" t="n">
        <v>134</v>
      </c>
      <c r="F69" s="1785" t="n">
        <v>131</v>
      </c>
      <c r="G69" s="1785" t="n">
        <v>103</v>
      </c>
      <c r="H69" s="1785" t="n">
        <v>105</v>
      </c>
      <c r="I69" s="1785" t="n">
        <v>27</v>
      </c>
      <c r="J69" s="1785" t="n">
        <v>15</v>
      </c>
      <c r="K69" s="1785" t="n">
        <v>25</v>
      </c>
      <c r="L69" s="1785" t="n">
        <v>13</v>
      </c>
      <c r="M69" s="1786" t="s">
        <v>335</v>
      </c>
      <c r="N69" s="1786" t="s">
        <v>335</v>
      </c>
      <c r="O69" s="1786" t="s">
        <v>335</v>
      </c>
      <c r="P69" s="1786" t="s">
        <v>335</v>
      </c>
      <c r="Q69" s="1786" t="s">
        <v>335</v>
      </c>
      <c r="R69" s="1786" t="s">
        <v>335</v>
      </c>
      <c r="S69" s="1786" t="s">
        <v>335</v>
      </c>
      <c r="T69" s="1610" t="s">
        <v>3028</v>
      </c>
      <c r="U69" s="1472"/>
      <c r="V69" s="1472"/>
      <c r="W69" s="1472"/>
    </row>
    <row r="70" customFormat="false" ht="11.1" hidden="false" customHeight="true" outlineLevel="0" collapsed="false">
      <c r="A70" s="1506" t="s">
        <v>3000</v>
      </c>
      <c r="B70" s="1785" t="n">
        <v>1135</v>
      </c>
      <c r="C70" s="1785" t="n">
        <v>1287</v>
      </c>
      <c r="D70" s="1785" t="n">
        <v>1312</v>
      </c>
      <c r="E70" s="1785" t="n">
        <v>974</v>
      </c>
      <c r="F70" s="1785" t="n">
        <v>971</v>
      </c>
      <c r="G70" s="1785" t="n">
        <v>1409</v>
      </c>
      <c r="H70" s="1785" t="n">
        <v>1489</v>
      </c>
      <c r="I70" s="1785" t="n">
        <v>1506</v>
      </c>
      <c r="J70" s="1785" t="n">
        <v>1405</v>
      </c>
      <c r="K70" s="1785" t="n">
        <v>1476</v>
      </c>
      <c r="L70" s="1785" t="n">
        <v>1570</v>
      </c>
      <c r="M70" s="1785" t="n">
        <v>1511</v>
      </c>
      <c r="N70" s="1785" t="n">
        <v>131</v>
      </c>
      <c r="O70" s="1785" t="n">
        <v>131</v>
      </c>
      <c r="P70" s="1785" t="n">
        <v>134</v>
      </c>
      <c r="Q70" s="1785" t="n">
        <v>114</v>
      </c>
      <c r="R70" s="1785" t="n">
        <v>118</v>
      </c>
      <c r="S70" s="1785" t="n">
        <v>111</v>
      </c>
      <c r="T70" s="1610" t="s">
        <v>3001</v>
      </c>
      <c r="U70" s="1472"/>
      <c r="V70" s="1472"/>
      <c r="W70" s="1472"/>
    </row>
    <row r="71" customFormat="false" ht="3.95" hidden="false" customHeight="true" outlineLevel="0" collapsed="false">
      <c r="A71" s="1506"/>
      <c r="B71" s="1785"/>
      <c r="C71" s="1785"/>
      <c r="D71" s="1785"/>
      <c r="E71" s="1785"/>
      <c r="F71" s="1785"/>
      <c r="G71" s="1785"/>
      <c r="H71" s="1785"/>
      <c r="I71" s="1785"/>
      <c r="J71" s="1785"/>
      <c r="K71" s="1785"/>
      <c r="L71" s="1785"/>
      <c r="T71" s="1610"/>
      <c r="U71" s="1472"/>
      <c r="V71" s="1472"/>
      <c r="W71" s="1472"/>
    </row>
    <row r="72" customFormat="false" ht="11.1" hidden="false" customHeight="true" outlineLevel="0" collapsed="false">
      <c r="A72" s="1506" t="s">
        <v>3076</v>
      </c>
      <c r="B72" s="1786" t="s">
        <v>335</v>
      </c>
      <c r="C72" s="1786" t="s">
        <v>335</v>
      </c>
      <c r="D72" s="1786" t="s">
        <v>335</v>
      </c>
      <c r="E72" s="1786" t="s">
        <v>335</v>
      </c>
      <c r="F72" s="1786" t="s">
        <v>335</v>
      </c>
      <c r="G72" s="162" t="n">
        <v>84</v>
      </c>
      <c r="H72" s="162" t="n">
        <v>90</v>
      </c>
      <c r="I72" s="162" t="n">
        <v>117</v>
      </c>
      <c r="J72" s="162" t="n">
        <v>87</v>
      </c>
      <c r="K72" s="162" t="n">
        <v>100</v>
      </c>
      <c r="L72" s="162" t="n">
        <v>95</v>
      </c>
      <c r="M72" s="1785" t="n">
        <v>100</v>
      </c>
      <c r="N72" s="1785" t="n">
        <v>8</v>
      </c>
      <c r="O72" s="1785" t="n">
        <v>8</v>
      </c>
      <c r="P72" s="1785" t="n">
        <v>8</v>
      </c>
      <c r="Q72" s="1785" t="n">
        <v>7</v>
      </c>
      <c r="R72" s="1785" t="n">
        <v>8</v>
      </c>
      <c r="S72" s="1785" t="n">
        <v>7</v>
      </c>
      <c r="T72" s="1610" t="s">
        <v>3118</v>
      </c>
      <c r="U72" s="1472"/>
      <c r="V72" s="1472"/>
      <c r="W72" s="1472"/>
    </row>
    <row r="73" customFormat="false" ht="3.95" hidden="false" customHeight="true" outlineLevel="0" collapsed="false">
      <c r="A73" s="1516"/>
      <c r="B73" s="1472"/>
      <c r="C73" s="1472"/>
      <c r="D73" s="1472"/>
      <c r="E73" s="1472"/>
      <c r="F73" s="1472"/>
      <c r="G73" s="1472"/>
      <c r="H73" s="1472"/>
      <c r="I73" s="1472"/>
      <c r="J73" s="1472"/>
      <c r="K73" s="1472"/>
      <c r="L73" s="1472"/>
      <c r="M73" s="1472"/>
      <c r="N73" s="1472"/>
      <c r="O73" s="1472"/>
      <c r="P73" s="1472"/>
      <c r="Q73" s="1472"/>
      <c r="R73" s="1472"/>
      <c r="S73" s="1472"/>
      <c r="T73" s="1516"/>
      <c r="U73" s="1472"/>
      <c r="V73" s="1472"/>
      <c r="W73" s="1472"/>
    </row>
    <row r="74" customFormat="false" ht="11.1" hidden="false" customHeight="true" outlineLevel="0" collapsed="false">
      <c r="A74" s="119" t="s">
        <v>650</v>
      </c>
      <c r="B74" s="1472"/>
      <c r="C74" s="1472"/>
      <c r="D74" s="1472"/>
      <c r="E74" s="1472"/>
      <c r="F74" s="1472"/>
      <c r="G74" s="1472"/>
      <c r="H74" s="1472"/>
      <c r="I74" s="1472"/>
      <c r="J74" s="1472"/>
      <c r="K74" s="119" t="s">
        <v>650</v>
      </c>
      <c r="L74" s="1472"/>
      <c r="M74" s="1472"/>
      <c r="N74" s="1472"/>
      <c r="O74" s="1472"/>
      <c r="P74" s="1472"/>
      <c r="Q74" s="1472"/>
      <c r="R74" s="1472"/>
      <c r="S74" s="1472"/>
      <c r="T74" s="1516"/>
      <c r="U74" s="1472"/>
      <c r="V74" s="1472"/>
      <c r="W74" s="1472"/>
    </row>
    <row r="75" customFormat="false" ht="11.1" hidden="false" customHeight="true" outlineLevel="0" collapsed="false">
      <c r="A75" s="1516"/>
      <c r="B75" s="1472"/>
      <c r="C75" s="1472"/>
      <c r="D75" s="1472"/>
      <c r="H75" s="1472"/>
      <c r="I75" s="1472"/>
      <c r="J75" s="1472"/>
      <c r="K75" s="1472"/>
      <c r="L75" s="1472"/>
      <c r="M75" s="1472"/>
      <c r="N75" s="1472"/>
      <c r="Q75" s="1472"/>
      <c r="R75" s="1472"/>
      <c r="S75" s="1472"/>
      <c r="T75" s="1516"/>
      <c r="U75" s="1472"/>
      <c r="V75" s="1472"/>
      <c r="W75" s="1472"/>
    </row>
    <row r="76" customFormat="false" ht="11.1" hidden="false" customHeight="true" outlineLevel="0" collapsed="false">
      <c r="A76" s="1516"/>
      <c r="B76" s="1472"/>
      <c r="C76" s="1472"/>
      <c r="D76" s="1472"/>
      <c r="E76" s="1472"/>
      <c r="F76" s="1472"/>
      <c r="G76" s="1484"/>
      <c r="H76" s="1472"/>
      <c r="I76" s="1472"/>
      <c r="J76" s="1472"/>
      <c r="K76" s="1472"/>
      <c r="L76" s="1472"/>
      <c r="M76" s="1472"/>
      <c r="N76" s="1472"/>
      <c r="O76" s="1472"/>
      <c r="P76" s="1472"/>
      <c r="Q76" s="1472"/>
      <c r="R76" s="1472"/>
      <c r="S76" s="1472"/>
      <c r="T76" s="1516"/>
      <c r="U76" s="1472"/>
      <c r="V76" s="1472"/>
      <c r="W76" s="1472"/>
    </row>
    <row r="77" customFormat="false" ht="11.1" hidden="false" customHeight="true" outlineLevel="0" collapsed="false">
      <c r="A77" s="1516"/>
      <c r="B77" s="1472"/>
      <c r="C77" s="1472"/>
      <c r="D77" s="1472"/>
      <c r="E77" s="1505" t="s">
        <v>2484</v>
      </c>
      <c r="F77" s="1472"/>
      <c r="G77" s="1472"/>
      <c r="H77" s="1472"/>
      <c r="I77" s="1472"/>
      <c r="J77" s="1472"/>
      <c r="K77" s="1472"/>
      <c r="L77" s="1472"/>
      <c r="M77" s="1472"/>
      <c r="N77" s="1472"/>
      <c r="P77" s="1505" t="s">
        <v>2485</v>
      </c>
      <c r="Q77" s="1472"/>
      <c r="R77" s="1472"/>
      <c r="S77" s="1472"/>
      <c r="T77" s="1516"/>
      <c r="U77" s="1472"/>
      <c r="V77" s="1472"/>
      <c r="W77" s="1472"/>
    </row>
    <row r="78" customFormat="false" ht="11.1" hidden="false" customHeight="true" outlineLevel="0" collapsed="false">
      <c r="A78" s="1516"/>
      <c r="B78" s="1472"/>
      <c r="C78" s="1472"/>
      <c r="D78" s="1472"/>
      <c r="E78" s="1472"/>
      <c r="F78" s="1472"/>
      <c r="G78" s="1472"/>
      <c r="H78" s="1472"/>
      <c r="I78" s="1472"/>
      <c r="J78" s="1472"/>
      <c r="K78" s="1472"/>
      <c r="L78" s="1472"/>
      <c r="M78" s="1472"/>
      <c r="N78" s="1472"/>
      <c r="O78" s="1472"/>
      <c r="P78" s="1472"/>
      <c r="Q78" s="1472"/>
      <c r="R78" s="1472"/>
      <c r="S78" s="1472"/>
      <c r="T78" s="1516"/>
      <c r="U78" s="1472"/>
      <c r="V78" s="1472"/>
      <c r="W78" s="1472"/>
    </row>
    <row r="79" customFormat="false" ht="11.1" hidden="false" customHeight="true" outlineLevel="0" collapsed="false">
      <c r="A79" s="1516"/>
      <c r="B79" s="1472"/>
      <c r="C79" s="1472"/>
      <c r="D79" s="1472"/>
      <c r="E79" s="1472"/>
      <c r="F79" s="1472"/>
      <c r="G79" s="1472"/>
      <c r="H79" s="1472"/>
      <c r="I79" s="1472"/>
      <c r="J79" s="1472"/>
      <c r="K79" s="1472"/>
      <c r="L79" s="1472"/>
      <c r="M79" s="1472"/>
      <c r="N79" s="1472"/>
      <c r="O79" s="1472"/>
      <c r="P79" s="1472"/>
      <c r="Q79" s="1472"/>
      <c r="R79" s="1472"/>
      <c r="S79" s="1472"/>
      <c r="T79" s="1516"/>
      <c r="U79" s="1472"/>
      <c r="V79" s="1472"/>
      <c r="W79" s="1472"/>
    </row>
    <row r="80" customFormat="false" ht="11.1" hidden="false" customHeight="true" outlineLevel="0" collapsed="false">
      <c r="A80" s="1516"/>
      <c r="B80" s="1472"/>
      <c r="C80" s="1472"/>
      <c r="D80" s="1472"/>
      <c r="E80" s="1472"/>
      <c r="F80" s="1472"/>
      <c r="G80" s="1472"/>
      <c r="H80" s="1472"/>
      <c r="I80" s="1472"/>
      <c r="J80" s="1472"/>
      <c r="K80" s="1472"/>
      <c r="L80" s="1472"/>
      <c r="M80" s="1472"/>
      <c r="N80" s="1472"/>
      <c r="O80" s="1472"/>
      <c r="P80" s="1472"/>
      <c r="Q80" s="1472"/>
      <c r="R80" s="1472"/>
      <c r="S80" s="1472"/>
      <c r="T80" s="1516"/>
      <c r="U80" s="1472"/>
      <c r="V80" s="1472"/>
      <c r="W80" s="1472"/>
    </row>
    <row r="81" customFormat="false" ht="11.1" hidden="false" customHeight="true" outlineLevel="0" collapsed="false">
      <c r="A81" s="1516"/>
      <c r="B81" s="1472"/>
      <c r="C81" s="1472"/>
      <c r="D81" s="1472"/>
      <c r="E81" s="1472"/>
      <c r="F81" s="1472"/>
      <c r="G81" s="1472"/>
      <c r="H81" s="1472"/>
      <c r="I81" s="1472"/>
      <c r="J81" s="1472"/>
      <c r="K81" s="1472"/>
      <c r="L81" s="1472"/>
      <c r="M81" s="1472"/>
      <c r="N81" s="1472"/>
      <c r="O81" s="1472"/>
      <c r="P81" s="1472"/>
      <c r="Q81" s="1472"/>
      <c r="R81" s="1472"/>
      <c r="S81" s="1472"/>
      <c r="T81" s="1516"/>
      <c r="U81" s="1472"/>
      <c r="V81" s="1472"/>
      <c r="W81" s="1472"/>
    </row>
    <row r="82" customFormat="false" ht="11.1" hidden="false" customHeight="true" outlineLevel="0" collapsed="false">
      <c r="A82" s="1516"/>
      <c r="B82" s="1472"/>
      <c r="C82" s="1472"/>
      <c r="D82" s="1472"/>
      <c r="E82" s="1472"/>
      <c r="F82" s="1472"/>
      <c r="G82" s="1472"/>
      <c r="H82" s="1472"/>
      <c r="I82" s="1472"/>
      <c r="J82" s="1472"/>
      <c r="K82" s="1472"/>
      <c r="L82" s="1472"/>
      <c r="M82" s="1472"/>
      <c r="N82" s="1472"/>
      <c r="O82" s="1472"/>
      <c r="P82" s="1472"/>
      <c r="Q82" s="1472"/>
      <c r="R82" s="1472"/>
      <c r="S82" s="1472"/>
      <c r="T82" s="1516"/>
      <c r="U82" s="1472"/>
      <c r="V82" s="1472"/>
      <c r="W82" s="1472"/>
    </row>
    <row r="83" customFormat="false" ht="11.1" hidden="false" customHeight="true" outlineLevel="0" collapsed="false">
      <c r="A83" s="1516"/>
      <c r="B83" s="1472"/>
      <c r="C83" s="1472"/>
      <c r="D83" s="1472"/>
      <c r="E83" s="1472"/>
      <c r="F83" s="1472"/>
      <c r="G83" s="1472"/>
      <c r="H83" s="1472"/>
      <c r="I83" s="1472"/>
      <c r="J83" s="1472"/>
      <c r="K83" s="1472"/>
      <c r="L83" s="1472"/>
      <c r="M83" s="1472"/>
      <c r="N83" s="1472"/>
      <c r="O83" s="1472"/>
      <c r="P83" s="1472"/>
      <c r="Q83" s="1472"/>
      <c r="R83" s="1472"/>
      <c r="S83" s="1472"/>
      <c r="T83" s="1516"/>
      <c r="U83" s="1472"/>
      <c r="V83" s="1472"/>
      <c r="W83" s="1472"/>
    </row>
    <row r="84" customFormat="false" ht="11.1" hidden="false" customHeight="true" outlineLevel="0" collapsed="false">
      <c r="A84" s="1516"/>
      <c r="B84" s="1472"/>
      <c r="C84" s="1472"/>
      <c r="D84" s="1472"/>
      <c r="E84" s="1472"/>
      <c r="F84" s="1472"/>
      <c r="G84" s="1472"/>
      <c r="H84" s="1472"/>
      <c r="I84" s="1472"/>
      <c r="J84" s="1472"/>
      <c r="K84" s="1472"/>
      <c r="L84" s="1472"/>
      <c r="M84" s="1472"/>
      <c r="N84" s="1472"/>
      <c r="O84" s="1472"/>
      <c r="P84" s="1472"/>
      <c r="Q84" s="1472"/>
      <c r="R84" s="1472"/>
      <c r="S84" s="1472"/>
      <c r="T84" s="1516"/>
      <c r="U84" s="1472"/>
      <c r="V84" s="1472"/>
      <c r="W84" s="1472"/>
    </row>
    <row r="85" customFormat="false" ht="11.1" hidden="false" customHeight="true" outlineLevel="0" collapsed="false">
      <c r="A85" s="1516"/>
      <c r="B85" s="1472"/>
      <c r="C85" s="1472"/>
      <c r="D85" s="1472"/>
      <c r="E85" s="1472"/>
      <c r="F85" s="1472"/>
      <c r="G85" s="1472"/>
      <c r="H85" s="1472"/>
      <c r="I85" s="1472"/>
      <c r="J85" s="1472"/>
      <c r="K85" s="1472"/>
      <c r="L85" s="1472"/>
      <c r="M85" s="1472"/>
      <c r="N85" s="1472"/>
      <c r="O85" s="1472"/>
      <c r="P85" s="1472"/>
      <c r="Q85" s="1472"/>
      <c r="R85" s="1472"/>
      <c r="S85" s="1472"/>
      <c r="T85" s="1516"/>
      <c r="U85" s="1472"/>
      <c r="V85" s="1472"/>
      <c r="W85" s="1472"/>
    </row>
    <row r="86" customFormat="false" ht="11.1" hidden="false" customHeight="true" outlineLevel="0" collapsed="false">
      <c r="A86" s="1516"/>
      <c r="B86" s="1472"/>
      <c r="C86" s="1472"/>
      <c r="D86" s="1472"/>
      <c r="E86" s="1472"/>
      <c r="F86" s="1472"/>
      <c r="G86" s="1472"/>
      <c r="H86" s="1472"/>
      <c r="I86" s="1472"/>
      <c r="J86" s="1472"/>
      <c r="K86" s="1472"/>
      <c r="L86" s="1472"/>
      <c r="M86" s="1472"/>
      <c r="N86" s="1472"/>
      <c r="O86" s="1472"/>
      <c r="P86" s="1472"/>
      <c r="Q86" s="1472"/>
      <c r="R86" s="1472"/>
      <c r="S86" s="1472"/>
      <c r="T86" s="1516"/>
      <c r="U86" s="1472"/>
      <c r="V86" s="1472"/>
      <c r="W86" s="1472"/>
    </row>
    <row r="87" customFormat="false" ht="11.1" hidden="false" customHeight="true" outlineLevel="0" collapsed="false">
      <c r="A87" s="1516"/>
      <c r="B87" s="1472"/>
      <c r="C87" s="1472"/>
      <c r="D87" s="1472"/>
      <c r="E87" s="1472"/>
      <c r="F87" s="1472"/>
      <c r="G87" s="1472"/>
      <c r="H87" s="1472"/>
      <c r="I87" s="1472"/>
      <c r="J87" s="1472"/>
      <c r="K87" s="1472"/>
      <c r="L87" s="1472"/>
      <c r="M87" s="1472"/>
      <c r="N87" s="1472"/>
      <c r="O87" s="1472"/>
      <c r="P87" s="1472"/>
      <c r="Q87" s="1472"/>
      <c r="R87" s="1472"/>
      <c r="S87" s="1472"/>
      <c r="T87" s="1516"/>
      <c r="U87" s="1472"/>
      <c r="V87" s="1472"/>
      <c r="W87" s="1472"/>
    </row>
    <row r="88" customFormat="false" ht="11.1" hidden="false" customHeight="true" outlineLevel="0" collapsed="false">
      <c r="A88" s="1516"/>
      <c r="B88" s="1472"/>
      <c r="C88" s="1472"/>
      <c r="D88" s="1472"/>
      <c r="E88" s="1472"/>
      <c r="F88" s="1472"/>
      <c r="G88" s="1472"/>
      <c r="H88" s="1472"/>
      <c r="I88" s="1472"/>
      <c r="J88" s="1472"/>
      <c r="K88" s="1472"/>
      <c r="L88" s="1472"/>
      <c r="M88" s="1472"/>
      <c r="N88" s="1472"/>
      <c r="O88" s="1472"/>
      <c r="P88" s="1472"/>
      <c r="Q88" s="1472"/>
      <c r="R88" s="1472"/>
      <c r="S88" s="1472"/>
      <c r="T88" s="1516"/>
      <c r="U88" s="1472"/>
      <c r="V88" s="1472"/>
      <c r="W88" s="1472"/>
    </row>
    <row r="89" customFormat="false" ht="11.1" hidden="false" customHeight="true" outlineLevel="0" collapsed="false">
      <c r="A89" s="1516"/>
      <c r="B89" s="1472"/>
      <c r="C89" s="1472"/>
      <c r="D89" s="1472"/>
      <c r="E89" s="1472"/>
      <c r="F89" s="1472"/>
      <c r="G89" s="1472"/>
      <c r="H89" s="1472"/>
      <c r="I89" s="1472"/>
      <c r="J89" s="1472"/>
      <c r="K89" s="1472"/>
      <c r="L89" s="1472"/>
      <c r="M89" s="1472"/>
      <c r="N89" s="1472"/>
      <c r="O89" s="1472"/>
      <c r="P89" s="1472"/>
      <c r="Q89" s="1472"/>
      <c r="R89" s="1472"/>
      <c r="S89" s="1472"/>
      <c r="T89" s="1516"/>
      <c r="U89" s="1472"/>
      <c r="V89" s="1472"/>
      <c r="W89" s="1472"/>
    </row>
    <row r="90" customFormat="false" ht="11.1" hidden="false" customHeight="true" outlineLevel="0" collapsed="false">
      <c r="A90" s="1516"/>
      <c r="B90" s="1472"/>
      <c r="C90" s="1472"/>
      <c r="D90" s="1472"/>
      <c r="E90" s="1472"/>
      <c r="F90" s="1472"/>
      <c r="G90" s="1472"/>
      <c r="H90" s="1472"/>
      <c r="I90" s="1472"/>
      <c r="J90" s="1472"/>
      <c r="K90" s="1472"/>
      <c r="L90" s="1472"/>
      <c r="M90" s="1472"/>
      <c r="N90" s="1472"/>
      <c r="O90" s="1472"/>
      <c r="P90" s="1472"/>
      <c r="Q90" s="1472"/>
      <c r="R90" s="1472"/>
      <c r="S90" s="1472"/>
      <c r="T90" s="1516"/>
      <c r="U90" s="1472"/>
      <c r="V90" s="1472"/>
      <c r="W90" s="1472"/>
    </row>
    <row r="91" customFormat="false" ht="11.1" hidden="false" customHeight="true" outlineLevel="0" collapsed="false">
      <c r="A91" s="1516"/>
      <c r="B91" s="1472"/>
      <c r="C91" s="1472"/>
      <c r="D91" s="1472"/>
      <c r="E91" s="1472"/>
      <c r="F91" s="1472"/>
      <c r="G91" s="1472"/>
      <c r="H91" s="1472"/>
      <c r="I91" s="1472"/>
      <c r="J91" s="1472"/>
      <c r="K91" s="1472"/>
      <c r="L91" s="1472"/>
      <c r="M91" s="1472"/>
      <c r="N91" s="1472"/>
      <c r="O91" s="1472"/>
      <c r="P91" s="1472"/>
      <c r="Q91" s="1472"/>
      <c r="R91" s="1472"/>
      <c r="S91" s="1472"/>
      <c r="T91" s="1516"/>
      <c r="U91" s="1472"/>
      <c r="V91" s="1472"/>
      <c r="W91" s="1472"/>
    </row>
    <row r="92" customFormat="false" ht="11.1" hidden="false" customHeight="true" outlineLevel="0" collapsed="false">
      <c r="A92" s="1516"/>
      <c r="B92" s="1472"/>
      <c r="C92" s="1472"/>
      <c r="D92" s="1472"/>
      <c r="E92" s="1472"/>
      <c r="F92" s="1472"/>
      <c r="G92" s="1472"/>
      <c r="H92" s="1472"/>
      <c r="I92" s="1472"/>
      <c r="J92" s="1472"/>
      <c r="K92" s="1472"/>
      <c r="L92" s="1472"/>
      <c r="M92" s="1472"/>
      <c r="N92" s="1472"/>
      <c r="O92" s="1472"/>
      <c r="P92" s="1472"/>
      <c r="Q92" s="1472"/>
      <c r="R92" s="1472"/>
      <c r="S92" s="1472"/>
      <c r="T92" s="1516"/>
      <c r="U92" s="1472"/>
      <c r="V92" s="1472"/>
      <c r="W92" s="1472"/>
    </row>
    <row r="93" customFormat="false" ht="11.1" hidden="false" customHeight="true" outlineLevel="0" collapsed="false">
      <c r="A93" s="1516"/>
      <c r="B93" s="1472"/>
      <c r="C93" s="1472"/>
      <c r="D93" s="1472"/>
      <c r="E93" s="1472"/>
      <c r="F93" s="1472"/>
      <c r="G93" s="1472"/>
      <c r="H93" s="1472"/>
      <c r="I93" s="1472"/>
      <c r="J93" s="1472"/>
      <c r="K93" s="1472"/>
      <c r="L93" s="1472"/>
      <c r="M93" s="1472"/>
      <c r="N93" s="1472"/>
      <c r="O93" s="1472"/>
      <c r="P93" s="1472"/>
      <c r="Q93" s="1472"/>
      <c r="R93" s="1472"/>
      <c r="S93" s="1472"/>
      <c r="T93" s="1516"/>
      <c r="U93" s="1472"/>
      <c r="V93" s="1472"/>
      <c r="W93" s="1472"/>
    </row>
    <row r="94" customFormat="false" ht="11.1" hidden="false" customHeight="true" outlineLevel="0" collapsed="false">
      <c r="A94" s="1516"/>
      <c r="B94" s="1472"/>
      <c r="C94" s="1472"/>
      <c r="D94" s="1472"/>
      <c r="E94" s="1472"/>
      <c r="F94" s="1472"/>
      <c r="G94" s="1472"/>
      <c r="H94" s="1472"/>
      <c r="I94" s="1472"/>
      <c r="J94" s="1472"/>
      <c r="K94" s="1472"/>
      <c r="L94" s="1472"/>
      <c r="M94" s="1472"/>
      <c r="N94" s="1472"/>
      <c r="O94" s="1472"/>
      <c r="P94" s="1472"/>
      <c r="Q94" s="1472"/>
      <c r="R94" s="1472"/>
      <c r="S94" s="1472"/>
      <c r="T94" s="1516"/>
      <c r="U94" s="1472"/>
      <c r="V94" s="1472"/>
      <c r="W94" s="1472"/>
    </row>
    <row r="95" customFormat="false" ht="11.1" hidden="false" customHeight="true" outlineLevel="0" collapsed="false">
      <c r="A95" s="1516"/>
      <c r="B95" s="1472"/>
      <c r="C95" s="1472"/>
      <c r="D95" s="1472"/>
      <c r="E95" s="1472"/>
      <c r="F95" s="1472"/>
      <c r="G95" s="1472"/>
      <c r="H95" s="1472"/>
      <c r="I95" s="1472"/>
      <c r="J95" s="1472"/>
      <c r="K95" s="1472"/>
      <c r="L95" s="1472"/>
      <c r="M95" s="1472"/>
      <c r="N95" s="1472"/>
      <c r="O95" s="1472"/>
      <c r="P95" s="1472"/>
      <c r="Q95" s="1472"/>
      <c r="R95" s="1472"/>
      <c r="S95" s="1472"/>
      <c r="T95" s="1516"/>
      <c r="U95" s="1472"/>
      <c r="V95" s="1472"/>
      <c r="W95" s="1472"/>
    </row>
    <row r="96" customFormat="false" ht="11.1" hidden="false" customHeight="true" outlineLevel="0" collapsed="false">
      <c r="A96" s="1516"/>
      <c r="C96" s="1125"/>
      <c r="K96" s="1516"/>
      <c r="R96" s="1486"/>
    </row>
    <row r="97" customFormat="false" ht="11.1" hidden="false" customHeight="true" outlineLevel="0" collapsed="false">
      <c r="A97" s="1516"/>
      <c r="C97" s="1125"/>
      <c r="K97" s="1516"/>
      <c r="R97" s="1486"/>
    </row>
    <row r="98" customFormat="false" ht="11.1" hidden="false" customHeight="true" outlineLevel="0" collapsed="false">
      <c r="A98" s="1516"/>
      <c r="C98" s="1125"/>
      <c r="K98" s="1516"/>
      <c r="R98" s="1484"/>
    </row>
    <row r="99" customFormat="false" ht="12.75" hidden="false" customHeight="false" outlineLevel="0" collapsed="false">
      <c r="A99" s="1516"/>
      <c r="G99" s="186" t="s">
        <v>667</v>
      </c>
      <c r="H99" s="186"/>
      <c r="I99" s="186"/>
      <c r="J99" s="186"/>
      <c r="K99" s="186" t="s">
        <v>668</v>
      </c>
      <c r="L99" s="186"/>
      <c r="M99" s="186"/>
      <c r="N99" s="186"/>
      <c r="O99" s="186"/>
      <c r="P99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3" hidden="false" customHeight="true" outlineLevel="0" collapsed="false">
      <c r="A2" s="1504"/>
      <c r="B2" s="1448"/>
      <c r="C2" s="1448"/>
      <c r="D2" s="1448"/>
      <c r="E2" s="1448"/>
      <c r="F2" s="1448"/>
      <c r="G2" s="1448"/>
      <c r="H2" s="1448"/>
      <c r="I2" s="1448"/>
      <c r="J2" s="1448"/>
      <c r="K2" s="1504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520" t="s">
        <v>3119</v>
      </c>
      <c r="B3" s="1520"/>
      <c r="C3" s="1520"/>
      <c r="D3" s="1520"/>
      <c r="E3" s="1520"/>
      <c r="F3" s="1520"/>
      <c r="G3" s="1520"/>
      <c r="H3" s="1520"/>
      <c r="I3" s="1520"/>
      <c r="J3" s="1520"/>
      <c r="K3" s="1520" t="s">
        <v>3120</v>
      </c>
      <c r="L3" s="1520"/>
      <c r="M3" s="1520"/>
      <c r="N3" s="1520"/>
      <c r="O3" s="1520"/>
      <c r="P3" s="1520"/>
      <c r="Q3" s="1520"/>
      <c r="R3" s="1520"/>
      <c r="S3" s="1520"/>
      <c r="T3" s="1520"/>
      <c r="U3" s="1464"/>
      <c r="V3" s="1464"/>
      <c r="W3" s="1464"/>
      <c r="X3" s="1464"/>
      <c r="Y3" s="1464"/>
    </row>
    <row r="4" customFormat="false" ht="2.1" hidden="false" customHeight="true" outlineLevel="0" collapsed="false">
      <c r="A4" s="1693"/>
      <c r="B4" s="1514"/>
      <c r="C4" s="1499"/>
      <c r="D4" s="1499"/>
      <c r="E4" s="1499"/>
      <c r="F4" s="1499"/>
      <c r="G4" s="1499"/>
      <c r="H4" s="1499"/>
      <c r="I4" s="1499"/>
      <c r="J4" s="1499"/>
      <c r="K4" s="1693"/>
      <c r="L4" s="1448"/>
      <c r="M4" s="1499"/>
      <c r="N4" s="1499"/>
      <c r="O4" s="1499"/>
      <c r="P4" s="1499"/>
      <c r="Q4" s="1499"/>
      <c r="R4" s="1499"/>
      <c r="S4" s="1499"/>
      <c r="T4" s="1500"/>
      <c r="U4" s="1464"/>
      <c r="V4" s="1464"/>
      <c r="W4" s="1464"/>
      <c r="X4" s="1464"/>
      <c r="Y4" s="1464"/>
    </row>
    <row r="5" customFormat="false" ht="10.5" hidden="false" customHeight="true" outlineLevel="0" collapsed="false">
      <c r="A5" s="1514" t="s">
        <v>37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8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4"/>
      <c r="V5" s="1464"/>
      <c r="W5" s="1464"/>
      <c r="X5" s="1464"/>
      <c r="Y5" s="1464"/>
    </row>
    <row r="6" customFormat="false" ht="2.1" hidden="false" customHeight="true" outlineLevel="0" collapsed="false">
      <c r="A6" s="1513"/>
      <c r="B6" s="1514"/>
      <c r="C6" s="1499"/>
      <c r="D6" s="1499"/>
      <c r="E6" s="1499"/>
      <c r="F6" s="1499"/>
      <c r="G6" s="1499"/>
      <c r="H6" s="1499"/>
      <c r="I6" s="1499"/>
      <c r="J6" s="1499"/>
      <c r="K6" s="1513"/>
      <c r="M6" s="1499"/>
      <c r="N6" s="1499"/>
      <c r="O6" s="1499"/>
      <c r="P6" s="1499"/>
      <c r="Q6" s="1499"/>
      <c r="R6" s="1499"/>
      <c r="S6" s="1499"/>
      <c r="T6" s="1500"/>
      <c r="U6" s="1464"/>
      <c r="V6" s="1464"/>
      <c r="W6" s="1464"/>
      <c r="X6" s="1464"/>
      <c r="Y6" s="1464"/>
    </row>
    <row r="7" customFormat="false" ht="9.95" hidden="false" customHeight="true" outlineLevel="0" collapsed="false">
      <c r="A7" s="1514" t="s">
        <v>609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609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4"/>
      <c r="V7" s="1464"/>
      <c r="W7" s="1464"/>
      <c r="X7" s="1464"/>
      <c r="Y7" s="1464"/>
    </row>
    <row r="8" customFormat="false" ht="6.95" hidden="false" customHeight="true" outlineLevel="0" collapsed="false">
      <c r="G8" s="1495"/>
      <c r="H8" s="1495"/>
      <c r="I8" s="1495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09" t="s">
        <v>604</v>
      </c>
      <c r="B9" s="1110" t="n">
        <v>1993</v>
      </c>
      <c r="C9" s="1110" t="n">
        <v>1994</v>
      </c>
      <c r="D9" s="1110" t="n">
        <v>1995</v>
      </c>
      <c r="E9" s="1110" t="n">
        <v>1996</v>
      </c>
      <c r="F9" s="1110" t="n">
        <v>1997</v>
      </c>
      <c r="G9" s="1781"/>
      <c r="H9" s="1110" t="n">
        <v>1999</v>
      </c>
      <c r="I9" s="1110" t="n">
        <v>2000</v>
      </c>
      <c r="J9" s="1110" t="n">
        <v>2001</v>
      </c>
      <c r="K9" s="1110" t="n">
        <v>2002</v>
      </c>
      <c r="L9" s="1110" t="n">
        <v>2003</v>
      </c>
      <c r="M9" s="1536" t="n">
        <v>2004</v>
      </c>
      <c r="N9" s="113" t="n">
        <v>2005</v>
      </c>
      <c r="O9" s="113" t="n">
        <v>2005</v>
      </c>
      <c r="P9" s="113" t="n">
        <v>2005</v>
      </c>
      <c r="Q9" s="113" t="n">
        <v>2005</v>
      </c>
      <c r="R9" s="113" t="n">
        <v>2005</v>
      </c>
      <c r="S9" s="1603" t="n">
        <v>2005</v>
      </c>
      <c r="T9" s="1536" t="s">
        <v>607</v>
      </c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782" t="n">
        <v>1998</v>
      </c>
      <c r="H10" s="1110"/>
      <c r="I10" s="1110"/>
      <c r="J10" s="1110"/>
      <c r="K10" s="1110"/>
      <c r="L10" s="1110"/>
      <c r="M10" s="1536" t="s">
        <v>3104</v>
      </c>
      <c r="N10" s="114" t="s">
        <v>630</v>
      </c>
      <c r="O10" s="114" t="s">
        <v>631</v>
      </c>
      <c r="P10" s="114" t="s">
        <v>632</v>
      </c>
      <c r="Q10" s="114" t="s">
        <v>633</v>
      </c>
      <c r="R10" s="114" t="s">
        <v>634</v>
      </c>
      <c r="S10" s="114" t="s">
        <v>635</v>
      </c>
      <c r="T10" s="1536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783"/>
      <c r="H11" s="1110"/>
      <c r="I11" s="1110"/>
      <c r="J11" s="1110"/>
      <c r="K11" s="1110"/>
      <c r="L11" s="1110"/>
      <c r="M11" s="1536"/>
      <c r="N11" s="115" t="s">
        <v>641</v>
      </c>
      <c r="O11" s="115" t="s">
        <v>642</v>
      </c>
      <c r="P11" s="115" t="s">
        <v>632</v>
      </c>
      <c r="Q11" s="115" t="s">
        <v>643</v>
      </c>
      <c r="R11" s="115" t="s">
        <v>644</v>
      </c>
      <c r="S11" s="115" t="s">
        <v>645</v>
      </c>
      <c r="T11" s="1536"/>
    </row>
    <row r="12" customFormat="false" ht="6.95" hidden="false" customHeight="true" outlineLevel="0" collapsed="false">
      <c r="A12" s="1616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453"/>
      <c r="T12" s="1617"/>
    </row>
    <row r="13" customFormat="false" ht="11.45" hidden="false" customHeight="true" outlineLevel="0" collapsed="false">
      <c r="A13" s="1506" t="s">
        <v>1486</v>
      </c>
      <c r="B13" s="1787" t="n">
        <v>48596</v>
      </c>
      <c r="C13" s="1787" t="n">
        <v>49858</v>
      </c>
      <c r="D13" s="1787" t="n">
        <v>51350</v>
      </c>
      <c r="E13" s="1787" t="n">
        <v>49878</v>
      </c>
      <c r="F13" s="1787" t="n">
        <v>50114</v>
      </c>
      <c r="G13" s="1787" t="n">
        <v>49838</v>
      </c>
      <c r="H13" s="1787" t="n">
        <v>47938</v>
      </c>
      <c r="I13" s="1787" t="n">
        <v>49470</v>
      </c>
      <c r="J13" s="1787" t="n">
        <v>42236</v>
      </c>
      <c r="K13" s="1787" t="n">
        <v>40695</v>
      </c>
      <c r="L13" s="1787" t="n">
        <v>46214</v>
      </c>
      <c r="M13" s="1787" t="n">
        <v>40579</v>
      </c>
      <c r="N13" s="1788" t="n">
        <v>3259</v>
      </c>
      <c r="O13" s="1788" t="n">
        <v>3656</v>
      </c>
      <c r="P13" s="1788" t="n">
        <v>3082</v>
      </c>
      <c r="Q13" s="1788" t="n">
        <v>3080</v>
      </c>
      <c r="R13" s="1788" t="n">
        <v>2687</v>
      </c>
      <c r="S13" s="1788" t="n">
        <v>2627</v>
      </c>
      <c r="T13" s="1610" t="s">
        <v>610</v>
      </c>
      <c r="U13" s="1125"/>
    </row>
    <row r="14" customFormat="false" ht="3.95" hidden="false" customHeight="true" outlineLevel="0" collapsed="false">
      <c r="A14" s="1539"/>
      <c r="B14" s="1787"/>
      <c r="C14" s="1787"/>
      <c r="D14" s="1787"/>
      <c r="E14" s="1787"/>
      <c r="F14" s="1787"/>
      <c r="G14" s="1787"/>
      <c r="H14" s="1787"/>
      <c r="I14" s="1787"/>
      <c r="J14" s="1787"/>
      <c r="K14" s="1787"/>
      <c r="L14" s="1787"/>
      <c r="M14" s="1787"/>
      <c r="T14" s="1625"/>
      <c r="U14" s="1125"/>
    </row>
    <row r="15" customFormat="false" ht="12.6" hidden="false" customHeight="true" outlineLevel="0" collapsed="false">
      <c r="A15" s="1506" t="s">
        <v>3121</v>
      </c>
      <c r="B15" s="1787" t="n">
        <v>88793</v>
      </c>
      <c r="C15" s="1787" t="n">
        <v>91244</v>
      </c>
      <c r="D15" s="1787" t="n">
        <v>95191</v>
      </c>
      <c r="E15" s="1787" t="n">
        <v>95535</v>
      </c>
      <c r="F15" s="1787" t="n">
        <v>98485</v>
      </c>
      <c r="G15" s="1787" t="n">
        <v>97652</v>
      </c>
      <c r="H15" s="1787" t="n">
        <v>97427</v>
      </c>
      <c r="I15" s="1787" t="n">
        <v>101517</v>
      </c>
      <c r="J15" s="1787" t="n">
        <v>90104</v>
      </c>
      <c r="K15" s="1787" t="n">
        <v>92242</v>
      </c>
      <c r="L15" s="1788" t="n">
        <v>90468</v>
      </c>
      <c r="M15" s="1787" t="n">
        <v>98946</v>
      </c>
      <c r="N15" s="1788" t="n">
        <v>7637</v>
      </c>
      <c r="O15" s="1788" t="n">
        <v>8190</v>
      </c>
      <c r="P15" s="1788" t="n">
        <v>7945</v>
      </c>
      <c r="Q15" s="1788" t="n">
        <v>7750</v>
      </c>
      <c r="R15" s="1788" t="n">
        <v>7110</v>
      </c>
      <c r="S15" s="1788" t="n">
        <v>7163</v>
      </c>
      <c r="T15" s="1610" t="s">
        <v>3122</v>
      </c>
      <c r="U15" s="1472"/>
      <c r="V15" s="1472"/>
      <c r="W15" s="1472"/>
      <c r="X15" s="1464"/>
      <c r="Y15" s="1464"/>
    </row>
    <row r="16" customFormat="false" ht="11.1" hidden="false" customHeight="true" outlineLevel="0" collapsed="false">
      <c r="A16" s="1506" t="s">
        <v>2976</v>
      </c>
      <c r="B16" s="1787" t="n">
        <v>12713</v>
      </c>
      <c r="C16" s="1787" t="n">
        <v>9550</v>
      </c>
      <c r="D16" s="1787" t="n">
        <v>8411</v>
      </c>
      <c r="E16" s="1787" t="n">
        <v>6478</v>
      </c>
      <c r="F16" s="1787" t="n">
        <v>5161</v>
      </c>
      <c r="G16" s="1787" t="n">
        <v>4579</v>
      </c>
      <c r="H16" s="1787" t="n">
        <v>3969</v>
      </c>
      <c r="I16" s="1787" t="n">
        <v>3834</v>
      </c>
      <c r="J16" s="1787" t="n">
        <v>2762</v>
      </c>
      <c r="K16" s="1787" t="n">
        <v>2706</v>
      </c>
      <c r="L16" s="1787" t="n">
        <v>2685</v>
      </c>
      <c r="M16" s="1789" t="s">
        <v>2691</v>
      </c>
      <c r="N16" s="1789" t="s">
        <v>2691</v>
      </c>
      <c r="O16" s="1789" t="s">
        <v>2691</v>
      </c>
      <c r="P16" s="1789" t="s">
        <v>2691</v>
      </c>
      <c r="Q16" s="1789" t="s">
        <v>2691</v>
      </c>
      <c r="R16" s="1789" t="s">
        <v>2691</v>
      </c>
      <c r="S16" s="1789" t="s">
        <v>2691</v>
      </c>
      <c r="T16" s="1610" t="s">
        <v>2987</v>
      </c>
      <c r="U16" s="1472"/>
      <c r="V16" s="1472"/>
      <c r="W16" s="1472"/>
      <c r="X16" s="1464"/>
      <c r="Y16" s="1464"/>
    </row>
    <row r="17" customFormat="false" ht="11.1" hidden="false" customHeight="true" outlineLevel="0" collapsed="false">
      <c r="A17" s="1506" t="s">
        <v>3050</v>
      </c>
      <c r="B17" s="1787" t="n">
        <v>76057</v>
      </c>
      <c r="C17" s="1787" t="n">
        <v>81670</v>
      </c>
      <c r="D17" s="1787" t="n">
        <v>86750</v>
      </c>
      <c r="E17" s="1787" t="n">
        <v>89023</v>
      </c>
      <c r="F17" s="1787" t="n">
        <v>93289</v>
      </c>
      <c r="G17" s="1787" t="n">
        <v>93039</v>
      </c>
      <c r="H17" s="1787" t="n">
        <v>93424</v>
      </c>
      <c r="I17" s="1787" t="n">
        <v>97648</v>
      </c>
      <c r="J17" s="1787" t="n">
        <v>87310</v>
      </c>
      <c r="K17" s="1787" t="n">
        <v>89504</v>
      </c>
      <c r="L17" s="1787" t="n">
        <v>87752</v>
      </c>
      <c r="M17" s="1789" t="s">
        <v>2691</v>
      </c>
      <c r="N17" s="1789" t="s">
        <v>2691</v>
      </c>
      <c r="O17" s="1789" t="s">
        <v>2691</v>
      </c>
      <c r="P17" s="1789" t="s">
        <v>2691</v>
      </c>
      <c r="Q17" s="1789" t="s">
        <v>2691</v>
      </c>
      <c r="R17" s="1789" t="s">
        <v>2691</v>
      </c>
      <c r="S17" s="1789" t="s">
        <v>2691</v>
      </c>
      <c r="T17" s="1610" t="s">
        <v>2979</v>
      </c>
      <c r="U17" s="1472"/>
      <c r="V17" s="1472"/>
      <c r="W17" s="1472"/>
      <c r="X17" s="1464"/>
      <c r="Y17" s="1464"/>
    </row>
    <row r="18" customFormat="false" ht="11.1" hidden="false" customHeight="true" outlineLevel="0" collapsed="false">
      <c r="A18" s="1506" t="s">
        <v>2989</v>
      </c>
      <c r="B18" s="1787" t="n">
        <v>22</v>
      </c>
      <c r="C18" s="1787" t="n">
        <v>24</v>
      </c>
      <c r="D18" s="1787" t="n">
        <v>29</v>
      </c>
      <c r="E18" s="1787" t="n">
        <v>34</v>
      </c>
      <c r="F18" s="1787" t="n">
        <v>34</v>
      </c>
      <c r="G18" s="1787" t="n">
        <v>34</v>
      </c>
      <c r="H18" s="1787" t="n">
        <v>34</v>
      </c>
      <c r="I18" s="1787" t="n">
        <v>35</v>
      </c>
      <c r="J18" s="1787" t="n">
        <v>31</v>
      </c>
      <c r="K18" s="1787" t="n">
        <v>32</v>
      </c>
      <c r="L18" s="1787" t="n">
        <v>31</v>
      </c>
      <c r="M18" s="1789" t="s">
        <v>2691</v>
      </c>
      <c r="N18" s="1789" t="s">
        <v>2691</v>
      </c>
      <c r="O18" s="1789" t="s">
        <v>2691</v>
      </c>
      <c r="P18" s="1789" t="s">
        <v>2691</v>
      </c>
      <c r="Q18" s="1789" t="s">
        <v>2691</v>
      </c>
      <c r="R18" s="1789" t="s">
        <v>2691</v>
      </c>
      <c r="S18" s="1789" t="s">
        <v>2691</v>
      </c>
      <c r="T18" s="1610" t="s">
        <v>2981</v>
      </c>
      <c r="U18" s="1472"/>
      <c r="V18" s="1472"/>
      <c r="W18" s="1472"/>
      <c r="X18" s="1464"/>
      <c r="Y18" s="1464"/>
    </row>
    <row r="19" customFormat="false" ht="3.95" hidden="false" customHeight="true" outlineLevel="0" collapsed="false">
      <c r="A19" s="1506"/>
      <c r="B19" s="1787"/>
      <c r="C19" s="1787"/>
      <c r="D19" s="1787"/>
      <c r="E19" s="1787"/>
      <c r="F19" s="1787"/>
      <c r="G19" s="1787"/>
      <c r="H19" s="1787"/>
      <c r="I19" s="1787"/>
      <c r="J19" s="1787"/>
      <c r="K19" s="1787"/>
      <c r="L19" s="1787"/>
      <c r="M19" s="1789"/>
      <c r="N19" s="1789"/>
      <c r="O19" s="1789"/>
      <c r="P19" s="1789"/>
      <c r="Q19" s="1789"/>
      <c r="R19" s="1789"/>
      <c r="S19" s="1789"/>
      <c r="T19" s="1610"/>
      <c r="U19" s="1472"/>
      <c r="V19" s="1472"/>
      <c r="W19" s="1472"/>
      <c r="X19" s="1464"/>
      <c r="Y19" s="1464"/>
    </row>
    <row r="20" customFormat="false" ht="11.1" hidden="false" customHeight="true" outlineLevel="0" collapsed="false">
      <c r="A20" s="1506" t="s">
        <v>2982</v>
      </c>
      <c r="B20" s="1787" t="n">
        <v>53844</v>
      </c>
      <c r="C20" s="1787" t="n">
        <v>55364</v>
      </c>
      <c r="D20" s="1787" t="n">
        <v>56720</v>
      </c>
      <c r="E20" s="1787" t="n">
        <v>54824</v>
      </c>
      <c r="F20" s="1787" t="n">
        <v>55386</v>
      </c>
      <c r="G20" s="1787" t="n">
        <v>54146</v>
      </c>
      <c r="H20" s="1787" t="n">
        <v>52364</v>
      </c>
      <c r="I20" s="1787" t="n">
        <v>53964</v>
      </c>
      <c r="J20" s="1787" t="n">
        <v>47359</v>
      </c>
      <c r="K20" s="1787" t="n">
        <v>45463</v>
      </c>
      <c r="L20" s="1787" t="n">
        <v>46214</v>
      </c>
      <c r="M20" s="1789" t="s">
        <v>2691</v>
      </c>
      <c r="N20" s="1789" t="s">
        <v>2691</v>
      </c>
      <c r="O20" s="1789" t="s">
        <v>2691</v>
      </c>
      <c r="P20" s="1789" t="s">
        <v>2691</v>
      </c>
      <c r="Q20" s="1789" t="s">
        <v>2691</v>
      </c>
      <c r="R20" s="1789" t="s">
        <v>2691</v>
      </c>
      <c r="S20" s="1789" t="s">
        <v>2691</v>
      </c>
      <c r="T20" s="1610" t="s">
        <v>2983</v>
      </c>
      <c r="U20" s="1472"/>
      <c r="V20" s="1472"/>
      <c r="W20" s="1472"/>
      <c r="X20" s="1464"/>
      <c r="Y20" s="1464"/>
    </row>
    <row r="21" customFormat="false" ht="11.1" hidden="false" customHeight="true" outlineLevel="0" collapsed="false">
      <c r="A21" s="1506" t="s">
        <v>2021</v>
      </c>
      <c r="B21" s="1788" t="n">
        <v>34948</v>
      </c>
      <c r="C21" s="1788" t="n">
        <v>35880</v>
      </c>
      <c r="D21" s="1788" t="n">
        <v>38471</v>
      </c>
      <c r="E21" s="1788" t="n">
        <v>40711</v>
      </c>
      <c r="F21" s="1788" t="n">
        <v>43099</v>
      </c>
      <c r="G21" s="1788" t="n">
        <v>43506</v>
      </c>
      <c r="H21" s="1787" t="n">
        <v>45063</v>
      </c>
      <c r="I21" s="1787" t="n">
        <v>47553</v>
      </c>
      <c r="J21" s="1787" t="n">
        <v>42745</v>
      </c>
      <c r="K21" s="1787" t="n">
        <v>46779</v>
      </c>
      <c r="L21" s="1787" t="n">
        <v>44226</v>
      </c>
      <c r="M21" s="1789" t="s">
        <v>2691</v>
      </c>
      <c r="N21" s="1789" t="s">
        <v>2691</v>
      </c>
      <c r="O21" s="1789" t="s">
        <v>2691</v>
      </c>
      <c r="P21" s="1789" t="s">
        <v>2691</v>
      </c>
      <c r="Q21" s="1789" t="s">
        <v>2691</v>
      </c>
      <c r="R21" s="1789" t="s">
        <v>2691</v>
      </c>
      <c r="S21" s="1789" t="s">
        <v>2691</v>
      </c>
      <c r="T21" s="1610" t="s">
        <v>2022</v>
      </c>
      <c r="U21" s="1472"/>
      <c r="V21" s="1472"/>
      <c r="W21" s="1472"/>
      <c r="X21" s="1464"/>
      <c r="Y21" s="1464"/>
    </row>
    <row r="22" customFormat="false" ht="3.95" hidden="false" customHeight="true" outlineLevel="0" collapsed="false">
      <c r="A22" s="1506"/>
      <c r="B22" s="1787"/>
      <c r="C22" s="1787"/>
      <c r="D22" s="1787"/>
      <c r="E22" s="1787"/>
      <c r="F22" s="1787"/>
      <c r="G22" s="1787"/>
      <c r="H22" s="1787"/>
      <c r="I22" s="1787"/>
      <c r="J22" s="1787"/>
      <c r="K22" s="1787"/>
      <c r="L22" s="1787"/>
      <c r="M22" s="1787"/>
      <c r="T22" s="1610"/>
      <c r="U22" s="1472"/>
      <c r="V22" s="1472"/>
      <c r="W22" s="1472"/>
      <c r="X22" s="1464"/>
      <c r="Y22" s="1464"/>
    </row>
    <row r="23" customFormat="false" ht="11.1" hidden="false" customHeight="true" outlineLevel="0" collapsed="false">
      <c r="A23" s="1506" t="s">
        <v>2990</v>
      </c>
      <c r="B23" s="1787" t="n">
        <v>80759</v>
      </c>
      <c r="C23" s="1787" t="n">
        <v>86259</v>
      </c>
      <c r="D23" s="1787" t="n">
        <v>88445</v>
      </c>
      <c r="E23" s="1787" t="n">
        <v>91515</v>
      </c>
      <c r="F23" s="1787" t="n">
        <v>96033</v>
      </c>
      <c r="G23" s="1787" t="n">
        <v>92913</v>
      </c>
      <c r="H23" s="1787" t="n">
        <v>96344</v>
      </c>
      <c r="I23" s="1787" t="n">
        <v>98929</v>
      </c>
      <c r="J23" s="1787" t="n">
        <v>89757</v>
      </c>
      <c r="K23" s="1787" t="n">
        <v>90718</v>
      </c>
      <c r="L23" s="1787" t="n">
        <v>94909</v>
      </c>
      <c r="M23" s="1788" t="n">
        <v>100654</v>
      </c>
      <c r="N23" s="1788" t="n">
        <v>7858</v>
      </c>
      <c r="O23" s="1788" t="n">
        <v>8391</v>
      </c>
      <c r="P23" s="1788" t="n">
        <v>7752</v>
      </c>
      <c r="Q23" s="1788" t="n">
        <v>7608</v>
      </c>
      <c r="R23" s="1788" t="n">
        <v>7465</v>
      </c>
      <c r="S23" s="1788" t="n">
        <v>7059</v>
      </c>
      <c r="T23" s="1610" t="s">
        <v>616</v>
      </c>
      <c r="U23" s="1472"/>
      <c r="V23" s="1472"/>
      <c r="W23" s="1472"/>
      <c r="X23" s="1464"/>
      <c r="Y23" s="1464"/>
    </row>
    <row r="24" customFormat="false" ht="11.1" hidden="false" customHeight="true" outlineLevel="0" collapsed="false">
      <c r="A24" s="1506" t="s">
        <v>2991</v>
      </c>
      <c r="B24" s="1787" t="n">
        <v>23719</v>
      </c>
      <c r="C24" s="1787" t="n">
        <v>25119</v>
      </c>
      <c r="D24" s="1787" t="n">
        <v>25883</v>
      </c>
      <c r="E24" s="1787" t="n">
        <v>26645</v>
      </c>
      <c r="F24" s="1787" t="n">
        <v>28612</v>
      </c>
      <c r="G24" s="1787" t="n">
        <v>27883</v>
      </c>
      <c r="H24" s="1787" t="n">
        <v>28356</v>
      </c>
      <c r="I24" s="1787" t="n">
        <v>28012</v>
      </c>
      <c r="J24" s="1787" t="n">
        <v>25356</v>
      </c>
      <c r="K24" s="1787" t="n">
        <v>25141</v>
      </c>
      <c r="L24" s="1787" t="n">
        <v>26068</v>
      </c>
      <c r="M24" s="1787" t="n">
        <v>27481</v>
      </c>
      <c r="N24" s="1788" t="n">
        <v>2149</v>
      </c>
      <c r="O24" s="1788" t="n">
        <v>2236</v>
      </c>
      <c r="P24" s="1788" t="n">
        <v>2273</v>
      </c>
      <c r="Q24" s="1788" t="n">
        <v>2095</v>
      </c>
      <c r="R24" s="1788" t="n">
        <v>2094</v>
      </c>
      <c r="S24" s="1788" t="n">
        <v>2069</v>
      </c>
      <c r="T24" s="1610" t="s">
        <v>2992</v>
      </c>
      <c r="U24" s="1472"/>
      <c r="V24" s="1472"/>
      <c r="W24" s="1472"/>
      <c r="X24" s="1464"/>
      <c r="Y24" s="1464"/>
    </row>
    <row r="25" customFormat="false" ht="11.1" hidden="false" customHeight="true" outlineLevel="0" collapsed="false">
      <c r="A25" s="1506" t="s">
        <v>3083</v>
      </c>
      <c r="B25" s="1787" t="n">
        <v>615</v>
      </c>
      <c r="C25" s="1787" t="n">
        <v>572</v>
      </c>
      <c r="D25" s="1787" t="n">
        <v>571</v>
      </c>
      <c r="E25" s="1787" t="n">
        <v>654</v>
      </c>
      <c r="F25" s="1787" t="n">
        <v>793</v>
      </c>
      <c r="G25" s="1787" t="n">
        <v>799</v>
      </c>
      <c r="H25" s="1787" t="n">
        <v>575</v>
      </c>
      <c r="I25" s="1787" t="n">
        <v>710</v>
      </c>
      <c r="J25" s="1787" t="n">
        <v>571</v>
      </c>
      <c r="K25" s="1787" t="n">
        <v>716</v>
      </c>
      <c r="L25" s="1787" t="n">
        <v>678</v>
      </c>
      <c r="M25" s="1787" t="n">
        <v>765</v>
      </c>
      <c r="N25" s="1621" t="n">
        <v>62</v>
      </c>
      <c r="O25" s="1621" t="n">
        <v>64</v>
      </c>
      <c r="P25" s="1621" t="n">
        <v>65</v>
      </c>
      <c r="Q25" s="1621" t="n">
        <v>57</v>
      </c>
      <c r="R25" s="1621" t="n">
        <v>60</v>
      </c>
      <c r="S25" s="1788" t="n">
        <v>59</v>
      </c>
      <c r="T25" s="1610" t="s">
        <v>2081</v>
      </c>
      <c r="U25" s="1472"/>
      <c r="V25" s="1472"/>
      <c r="W25" s="1472"/>
      <c r="X25" s="1464"/>
      <c r="Y25" s="1464"/>
    </row>
    <row r="26" customFormat="false" ht="11.1" hidden="false" customHeight="true" outlineLevel="0" collapsed="false">
      <c r="A26" s="1506" t="s">
        <v>3091</v>
      </c>
      <c r="B26" s="1787" t="n">
        <v>4901</v>
      </c>
      <c r="C26" s="1787" t="n">
        <v>5390</v>
      </c>
      <c r="D26" s="1787" t="n">
        <v>5695</v>
      </c>
      <c r="E26" s="1787" t="n">
        <v>5570</v>
      </c>
      <c r="F26" s="1787" t="n">
        <v>5469</v>
      </c>
      <c r="G26" s="1787" t="n">
        <v>4946</v>
      </c>
      <c r="H26" s="1787" t="n">
        <v>5565</v>
      </c>
      <c r="I26" s="1787" t="n">
        <v>6715</v>
      </c>
      <c r="J26" s="1787" t="n">
        <v>6159</v>
      </c>
      <c r="K26" s="1787" t="n">
        <v>6104</v>
      </c>
      <c r="L26" s="1787" t="n">
        <v>6718</v>
      </c>
      <c r="M26" s="1787" t="n">
        <v>7168</v>
      </c>
      <c r="N26" s="1788" t="n">
        <v>554</v>
      </c>
      <c r="O26" s="1788" t="n">
        <v>584</v>
      </c>
      <c r="P26" s="1788" t="n">
        <v>602</v>
      </c>
      <c r="Q26" s="1788" t="n">
        <v>589</v>
      </c>
      <c r="R26" s="1788" t="n">
        <v>579</v>
      </c>
      <c r="S26" s="1788" t="n">
        <v>611</v>
      </c>
      <c r="T26" s="1610" t="s">
        <v>2995</v>
      </c>
      <c r="U26" s="1472"/>
      <c r="V26" s="1472"/>
      <c r="W26" s="1472"/>
      <c r="X26" s="1464"/>
      <c r="Y26" s="1464"/>
    </row>
    <row r="27" customFormat="false" ht="11.1" hidden="false" customHeight="true" outlineLevel="0" collapsed="false">
      <c r="A27" s="1506" t="s">
        <v>1726</v>
      </c>
      <c r="B27" s="1787" t="n">
        <v>4404</v>
      </c>
      <c r="C27" s="1787" t="n">
        <v>4368</v>
      </c>
      <c r="D27" s="1787" t="n">
        <v>4449</v>
      </c>
      <c r="E27" s="1787" t="n">
        <v>4617</v>
      </c>
      <c r="F27" s="1787" t="n">
        <v>4816</v>
      </c>
      <c r="G27" s="1787" t="n">
        <v>4663</v>
      </c>
      <c r="H27" s="1787" t="n">
        <v>4754</v>
      </c>
      <c r="I27" s="1787" t="n">
        <v>4454</v>
      </c>
      <c r="J27" s="1787" t="n">
        <v>3073</v>
      </c>
      <c r="K27" s="1787" t="n">
        <v>2899</v>
      </c>
      <c r="L27" s="1787" t="n">
        <v>3154</v>
      </c>
      <c r="M27" s="1787" t="n">
        <v>2457</v>
      </c>
      <c r="N27" s="1788" t="n">
        <v>184</v>
      </c>
      <c r="O27" s="1788" t="n">
        <v>174</v>
      </c>
      <c r="P27" s="1788" t="n">
        <v>154</v>
      </c>
      <c r="Q27" s="1788" t="n">
        <v>106</v>
      </c>
      <c r="R27" s="1788" t="n">
        <v>136</v>
      </c>
      <c r="S27" s="1788" t="n">
        <v>140</v>
      </c>
      <c r="T27" s="1610" t="s">
        <v>2996</v>
      </c>
      <c r="U27" s="1472"/>
      <c r="V27" s="1472"/>
      <c r="W27" s="1472"/>
      <c r="X27" s="1464"/>
      <c r="Y27" s="1464"/>
    </row>
    <row r="28" customFormat="false" ht="11.1" hidden="false" customHeight="true" outlineLevel="0" collapsed="false">
      <c r="A28" s="1506" t="s">
        <v>3123</v>
      </c>
      <c r="B28" s="1787" t="n">
        <v>4566</v>
      </c>
      <c r="C28" s="1787" t="n">
        <v>4471</v>
      </c>
      <c r="D28" s="1787" t="n">
        <v>4579</v>
      </c>
      <c r="E28" s="1787" t="n">
        <v>5227</v>
      </c>
      <c r="F28" s="1787" t="n">
        <v>5613</v>
      </c>
      <c r="G28" s="1787" t="n">
        <v>5702</v>
      </c>
      <c r="H28" s="1787" t="n">
        <v>5939</v>
      </c>
      <c r="I28" s="1787" t="n">
        <v>6253</v>
      </c>
      <c r="J28" s="1787" t="n">
        <v>6329</v>
      </c>
      <c r="K28" s="1787" t="n">
        <v>5769</v>
      </c>
      <c r="L28" s="1787" t="n">
        <v>7384</v>
      </c>
      <c r="M28" s="1787" t="n">
        <v>7408</v>
      </c>
      <c r="N28" s="1788" t="n">
        <v>556</v>
      </c>
      <c r="O28" s="1788" t="n">
        <v>568</v>
      </c>
      <c r="P28" s="1788" t="n">
        <v>599</v>
      </c>
      <c r="Q28" s="1788" t="n">
        <v>513</v>
      </c>
      <c r="R28" s="1788" t="n">
        <v>528</v>
      </c>
      <c r="S28" s="1788" t="n">
        <v>518</v>
      </c>
      <c r="T28" s="1610" t="s">
        <v>2997</v>
      </c>
      <c r="U28" s="1472"/>
      <c r="V28" s="1472"/>
      <c r="W28" s="1472"/>
      <c r="X28" s="1464"/>
      <c r="Y28" s="1464"/>
    </row>
    <row r="29" customFormat="false" ht="11.1" hidden="false" customHeight="true" outlineLevel="0" collapsed="false">
      <c r="A29" s="1506" t="s">
        <v>3124</v>
      </c>
      <c r="B29" s="1787" t="n">
        <v>7073</v>
      </c>
      <c r="C29" s="1787" t="n">
        <v>7982</v>
      </c>
      <c r="D29" s="1787" t="n">
        <v>8380</v>
      </c>
      <c r="E29" s="1787" t="n">
        <v>5456</v>
      </c>
      <c r="F29" s="1787" t="n">
        <v>9717</v>
      </c>
      <c r="G29" s="1787" t="n">
        <v>9342</v>
      </c>
      <c r="H29" s="1787" t="n">
        <v>9309</v>
      </c>
      <c r="I29" s="1787" t="n">
        <v>8675</v>
      </c>
      <c r="J29" s="1787" t="n">
        <v>7710</v>
      </c>
      <c r="K29" s="1787" t="n">
        <v>7095</v>
      </c>
      <c r="L29" s="1787" t="n">
        <v>7065</v>
      </c>
      <c r="M29" s="1789" t="s">
        <v>2691</v>
      </c>
      <c r="N29" s="1789" t="s">
        <v>2691</v>
      </c>
      <c r="O29" s="1789" t="s">
        <v>2691</v>
      </c>
      <c r="P29" s="1789" t="s">
        <v>2691</v>
      </c>
      <c r="Q29" s="1789" t="s">
        <v>2691</v>
      </c>
      <c r="R29" s="1789" t="s">
        <v>2691</v>
      </c>
      <c r="S29" s="1789" t="s">
        <v>2691</v>
      </c>
      <c r="T29" s="1610" t="s">
        <v>3125</v>
      </c>
      <c r="U29" s="1472"/>
      <c r="V29" s="1472"/>
      <c r="W29" s="1472"/>
      <c r="X29" s="1464"/>
      <c r="Y29" s="1464"/>
    </row>
    <row r="30" customFormat="false" ht="11.1" hidden="false" customHeight="true" outlineLevel="0" collapsed="false">
      <c r="A30" s="1506" t="s">
        <v>3000</v>
      </c>
      <c r="B30" s="1787" t="n">
        <v>50615</v>
      </c>
      <c r="C30" s="1787" t="n">
        <v>54280</v>
      </c>
      <c r="D30" s="1787" t="n">
        <v>55185</v>
      </c>
      <c r="E30" s="1787" t="n">
        <v>57366</v>
      </c>
      <c r="F30" s="1787" t="n">
        <v>59047</v>
      </c>
      <c r="G30" s="1787" t="n">
        <v>58177</v>
      </c>
      <c r="H30" s="1787" t="n">
        <v>62581</v>
      </c>
      <c r="I30" s="1787" t="n">
        <v>69694</v>
      </c>
      <c r="J30" s="1787" t="n">
        <v>63618</v>
      </c>
      <c r="K30" s="1787" t="n">
        <v>64448</v>
      </c>
      <c r="L30" s="1787" t="n">
        <v>67371</v>
      </c>
      <c r="M30" s="1787" t="n">
        <v>72035</v>
      </c>
      <c r="N30" s="1788" t="n">
        <v>5639</v>
      </c>
      <c r="O30" s="1788" t="n">
        <v>6052</v>
      </c>
      <c r="P30" s="1788" t="n">
        <v>5382</v>
      </c>
      <c r="Q30" s="1788" t="n">
        <v>5443</v>
      </c>
      <c r="R30" s="1788" t="n">
        <v>5295</v>
      </c>
      <c r="S30" s="1788" t="n">
        <v>4881</v>
      </c>
      <c r="T30" s="1610" t="s">
        <v>3001</v>
      </c>
      <c r="U30" s="1472"/>
      <c r="V30" s="1472"/>
      <c r="W30" s="1472"/>
      <c r="X30" s="1464"/>
      <c r="Y30" s="1464"/>
    </row>
    <row r="31" customFormat="false" ht="11.1" hidden="false" customHeight="true" outlineLevel="0" collapsed="false">
      <c r="A31" s="1506" t="s">
        <v>3092</v>
      </c>
      <c r="B31" s="1787" t="n">
        <v>567</v>
      </c>
      <c r="C31" s="1787" t="n">
        <v>646</v>
      </c>
      <c r="D31" s="1787" t="n">
        <v>734</v>
      </c>
      <c r="E31" s="1787" t="n">
        <v>520</v>
      </c>
      <c r="F31" s="1787" t="n">
        <v>737</v>
      </c>
      <c r="G31" s="1787" t="n">
        <v>811</v>
      </c>
      <c r="H31" s="1787" t="n">
        <v>890</v>
      </c>
      <c r="I31" s="1787" t="n">
        <v>783</v>
      </c>
      <c r="J31" s="1787" t="n">
        <v>626</v>
      </c>
      <c r="K31" s="1787" t="n">
        <v>150</v>
      </c>
      <c r="L31" s="1787" t="n">
        <v>62</v>
      </c>
      <c r="M31" s="1789" t="s">
        <v>2691</v>
      </c>
      <c r="N31" s="1789" t="s">
        <v>2691</v>
      </c>
      <c r="O31" s="1789" t="s">
        <v>2691</v>
      </c>
      <c r="P31" s="1789" t="s">
        <v>2691</v>
      </c>
      <c r="Q31" s="1789" t="s">
        <v>2691</v>
      </c>
      <c r="R31" s="1789" t="s">
        <v>2691</v>
      </c>
      <c r="S31" s="1789" t="s">
        <v>2691</v>
      </c>
      <c r="T31" s="1610" t="s">
        <v>3003</v>
      </c>
      <c r="U31" s="1472"/>
      <c r="V31" s="1472"/>
      <c r="W31" s="1472"/>
      <c r="X31" s="1464"/>
      <c r="Y31" s="1464"/>
    </row>
    <row r="32" customFormat="false" ht="11.1" hidden="false" customHeight="true" outlineLevel="0" collapsed="false">
      <c r="A32" s="1506" t="s">
        <v>3060</v>
      </c>
      <c r="B32" s="1787" t="n">
        <v>20355</v>
      </c>
      <c r="C32" s="1787" t="n">
        <v>21963</v>
      </c>
      <c r="D32" s="1787" t="n">
        <v>23605</v>
      </c>
      <c r="E32" s="1787" t="n">
        <v>23713</v>
      </c>
      <c r="F32" s="1787" t="n">
        <v>24563</v>
      </c>
      <c r="G32" s="1787" t="n">
        <v>22311</v>
      </c>
      <c r="H32" s="1787" t="n">
        <v>24391</v>
      </c>
      <c r="I32" s="1787" t="n">
        <v>25523</v>
      </c>
      <c r="J32" s="1787" t="n">
        <v>24688</v>
      </c>
      <c r="K32" s="1787" t="n">
        <v>25412</v>
      </c>
      <c r="L32" s="1787" t="n">
        <v>28369</v>
      </c>
      <c r="M32" s="1789" t="s">
        <v>2691</v>
      </c>
      <c r="N32" s="1789" t="s">
        <v>2691</v>
      </c>
      <c r="O32" s="1789" t="s">
        <v>2691</v>
      </c>
      <c r="P32" s="1789" t="s">
        <v>2691</v>
      </c>
      <c r="Q32" s="1789" t="s">
        <v>2691</v>
      </c>
      <c r="R32" s="1789" t="s">
        <v>2691</v>
      </c>
      <c r="S32" s="1789" t="s">
        <v>2691</v>
      </c>
      <c r="T32" s="1610" t="s">
        <v>3005</v>
      </c>
      <c r="U32" s="1472"/>
      <c r="V32" s="1472"/>
      <c r="W32" s="1472"/>
      <c r="X32" s="1464"/>
      <c r="Y32" s="1464"/>
    </row>
    <row r="33" customFormat="false" ht="3.95" hidden="false" customHeight="true" outlineLevel="0" collapsed="false">
      <c r="A33" s="1506"/>
      <c r="B33" s="1787"/>
      <c r="C33" s="1787"/>
      <c r="D33" s="1787"/>
      <c r="E33" s="1787"/>
      <c r="F33" s="1787"/>
      <c r="G33" s="1787"/>
      <c r="H33" s="1787"/>
      <c r="I33" s="1787"/>
      <c r="J33" s="1787"/>
      <c r="K33" s="1787"/>
      <c r="L33" s="1787"/>
      <c r="M33" s="1789"/>
      <c r="N33" s="1789"/>
      <c r="O33" s="1789"/>
      <c r="P33" s="1789"/>
      <c r="Q33" s="1789"/>
      <c r="R33" s="1789"/>
      <c r="S33" s="1789"/>
      <c r="T33" s="1610"/>
      <c r="U33" s="1472"/>
      <c r="V33" s="1472"/>
      <c r="W33" s="1472"/>
      <c r="X33" s="1464"/>
      <c r="Y33" s="1464"/>
    </row>
    <row r="34" customFormat="false" ht="11.1" hidden="false" customHeight="true" outlineLevel="0" collapsed="false">
      <c r="A34" s="1506" t="s">
        <v>3126</v>
      </c>
      <c r="B34" s="1787" t="n">
        <v>11574</v>
      </c>
      <c r="C34" s="1787" t="n">
        <v>11808</v>
      </c>
      <c r="D34" s="1787" t="n">
        <v>11201</v>
      </c>
      <c r="E34" s="1787" t="n">
        <v>12781</v>
      </c>
      <c r="F34" s="1787" t="n">
        <v>12086</v>
      </c>
      <c r="G34" s="1787" t="n">
        <v>11968</v>
      </c>
      <c r="H34" s="1787" t="n">
        <v>12689</v>
      </c>
      <c r="I34" s="1787" t="n">
        <v>13428</v>
      </c>
      <c r="J34" s="1787" t="n">
        <v>11206</v>
      </c>
      <c r="K34" s="1787" t="n">
        <v>11497</v>
      </c>
      <c r="L34" s="1787" t="n">
        <v>12266</v>
      </c>
      <c r="M34" s="1789" t="s">
        <v>2691</v>
      </c>
      <c r="N34" s="1789" t="s">
        <v>2691</v>
      </c>
      <c r="O34" s="1789" t="s">
        <v>2691</v>
      </c>
      <c r="P34" s="1789" t="s">
        <v>2691</v>
      </c>
      <c r="Q34" s="1789" t="s">
        <v>2691</v>
      </c>
      <c r="R34" s="1789" t="s">
        <v>2691</v>
      </c>
      <c r="S34" s="1789" t="s">
        <v>2691</v>
      </c>
      <c r="T34" s="1610" t="s">
        <v>3127</v>
      </c>
      <c r="U34" s="1472"/>
      <c r="V34" s="1472"/>
      <c r="W34" s="1472"/>
      <c r="X34" s="1464"/>
      <c r="Y34" s="1464"/>
    </row>
    <row r="35" customFormat="false" ht="11.1" hidden="false" customHeight="true" outlineLevel="0" collapsed="false">
      <c r="A35" s="1506" t="s">
        <v>3112</v>
      </c>
      <c r="B35" s="1787" t="n">
        <v>403</v>
      </c>
      <c r="C35" s="1787" t="n">
        <v>399</v>
      </c>
      <c r="D35" s="1787" t="n">
        <v>386</v>
      </c>
      <c r="E35" s="1787" t="n">
        <v>417</v>
      </c>
      <c r="F35" s="1787" t="n">
        <v>463</v>
      </c>
      <c r="G35" s="1787" t="n">
        <v>533</v>
      </c>
      <c r="H35" s="1787" t="n">
        <v>510</v>
      </c>
      <c r="I35" s="1787" t="n">
        <v>479</v>
      </c>
      <c r="J35" s="1787" t="n">
        <v>436</v>
      </c>
      <c r="K35" s="1787" t="n">
        <v>401</v>
      </c>
      <c r="L35" s="1787" t="n">
        <v>380</v>
      </c>
      <c r="M35" s="1787" t="n">
        <v>403</v>
      </c>
      <c r="N35" s="1788" t="n">
        <v>34</v>
      </c>
      <c r="O35" s="1788" t="n">
        <v>39</v>
      </c>
      <c r="P35" s="1788" t="n">
        <v>35</v>
      </c>
      <c r="Q35" s="1788" t="n">
        <v>35</v>
      </c>
      <c r="R35" s="1788" t="n">
        <v>38</v>
      </c>
      <c r="S35" s="1788" t="n">
        <v>33</v>
      </c>
      <c r="T35" s="1610" t="s">
        <v>3128</v>
      </c>
      <c r="U35" s="1472"/>
      <c r="V35" s="1472"/>
      <c r="W35" s="1472"/>
      <c r="X35" s="1464"/>
      <c r="Y35" s="1464"/>
    </row>
    <row r="36" customFormat="false" ht="11.1" hidden="false" customHeight="true" outlineLevel="0" collapsed="false">
      <c r="A36" s="1506" t="s">
        <v>3129</v>
      </c>
      <c r="M36" s="1790"/>
      <c r="T36" s="1610" t="s">
        <v>3130</v>
      </c>
      <c r="U36" s="1472"/>
      <c r="V36" s="1472"/>
      <c r="W36" s="1472"/>
      <c r="X36" s="1464"/>
      <c r="Y36" s="1464"/>
    </row>
    <row r="37" customFormat="false" ht="9.95" hidden="false" customHeight="true" outlineLevel="0" collapsed="false">
      <c r="A37" s="1506" t="s">
        <v>3131</v>
      </c>
      <c r="B37" s="1787" t="n">
        <v>13150</v>
      </c>
      <c r="C37" s="1787" t="n">
        <v>14824</v>
      </c>
      <c r="D37" s="1787" t="n">
        <v>14786</v>
      </c>
      <c r="E37" s="1787" t="n">
        <v>15338</v>
      </c>
      <c r="F37" s="1787" t="n">
        <v>16601</v>
      </c>
      <c r="G37" s="1787" t="n">
        <v>17582</v>
      </c>
      <c r="H37" s="1787" t="n">
        <v>18821</v>
      </c>
      <c r="I37" s="1787" t="n">
        <v>18644</v>
      </c>
      <c r="J37" s="1787" t="n">
        <v>17440</v>
      </c>
      <c r="K37" s="1787" t="n">
        <v>17807</v>
      </c>
      <c r="L37" s="1787" t="n">
        <v>17906</v>
      </c>
      <c r="M37" s="1787" t="n">
        <v>19013</v>
      </c>
      <c r="N37" s="1788" t="n">
        <v>1486</v>
      </c>
      <c r="O37" s="1788" t="n">
        <v>1607</v>
      </c>
      <c r="P37" s="1788" t="n">
        <v>1394</v>
      </c>
      <c r="Q37" s="1788" t="n">
        <v>1442</v>
      </c>
      <c r="R37" s="1788" t="n">
        <v>1472</v>
      </c>
      <c r="S37" s="1788" t="n">
        <v>1252</v>
      </c>
      <c r="T37" s="1610" t="s">
        <v>3132</v>
      </c>
      <c r="U37" s="1472"/>
      <c r="V37" s="1472"/>
      <c r="W37" s="1472"/>
      <c r="X37" s="1464"/>
      <c r="Y37" s="1464"/>
    </row>
    <row r="38" customFormat="false" ht="9.95" hidden="false" customHeight="true" outlineLevel="0" collapsed="false">
      <c r="A38" s="1516"/>
      <c r="B38" s="1607"/>
      <c r="C38" s="1607"/>
      <c r="D38" s="1607"/>
      <c r="E38" s="1607"/>
      <c r="F38" s="1607"/>
      <c r="G38" s="1579"/>
      <c r="H38" s="1607"/>
      <c r="I38" s="1607"/>
      <c r="J38" s="1607"/>
      <c r="K38" s="1607"/>
      <c r="L38" s="1607"/>
      <c r="M38" s="1607"/>
      <c r="N38" s="1607"/>
      <c r="O38" s="1607"/>
      <c r="P38" s="1579"/>
      <c r="Q38" s="1607"/>
      <c r="R38" s="1607"/>
      <c r="S38" s="1607"/>
      <c r="T38" s="1516"/>
      <c r="U38" s="1472"/>
      <c r="V38" s="1472"/>
      <c r="W38" s="1472"/>
      <c r="X38" s="1464"/>
      <c r="Y38" s="1464"/>
    </row>
    <row r="39" customFormat="false" ht="9.95" hidden="false" customHeight="true" outlineLevel="0" collapsed="false">
      <c r="A39" s="119" t="s">
        <v>650</v>
      </c>
      <c r="B39" s="1497"/>
      <c r="C39" s="1472"/>
      <c r="D39" s="1472"/>
      <c r="E39" s="1472"/>
      <c r="F39" s="1472"/>
      <c r="G39" s="1472"/>
      <c r="H39" s="1472"/>
      <c r="I39" s="1472"/>
      <c r="J39" s="1472"/>
      <c r="K39" s="119" t="s">
        <v>650</v>
      </c>
      <c r="L39" s="1497"/>
      <c r="M39" s="1472"/>
      <c r="N39" s="1472"/>
      <c r="O39" s="1472"/>
      <c r="P39" s="1472"/>
      <c r="Q39" s="1472"/>
      <c r="R39" s="1472"/>
      <c r="S39" s="1472"/>
      <c r="T39" s="1516"/>
      <c r="U39" s="1472"/>
      <c r="V39" s="1472"/>
      <c r="W39" s="1472"/>
      <c r="X39" s="1464"/>
      <c r="Y39" s="1464"/>
    </row>
    <row r="40" customFormat="false" ht="12" hidden="false" customHeight="true" outlineLevel="0" collapsed="false">
      <c r="A40" s="1705" t="s">
        <v>3133</v>
      </c>
      <c r="B40" s="1468"/>
      <c r="C40" s="1476"/>
      <c r="D40" s="1476"/>
      <c r="E40" s="1476"/>
      <c r="F40" s="1476"/>
      <c r="G40" s="1476"/>
      <c r="H40" s="1476"/>
      <c r="I40" s="1476"/>
      <c r="J40" s="1476"/>
      <c r="K40" s="1705" t="s">
        <v>3134</v>
      </c>
      <c r="L40" s="1468"/>
      <c r="M40" s="1476"/>
      <c r="N40" s="1476"/>
      <c r="O40" s="1476"/>
      <c r="P40" s="1476"/>
      <c r="Q40" s="1476"/>
      <c r="R40" s="1476"/>
      <c r="S40" s="1476"/>
      <c r="T40" s="1518"/>
      <c r="U40" s="1472"/>
      <c r="V40" s="1472"/>
      <c r="W40" s="1472"/>
      <c r="X40" s="1464"/>
      <c r="Y40" s="1464"/>
    </row>
    <row r="41" customFormat="false" ht="9.95" hidden="false" customHeight="true" outlineLevel="0" collapsed="false">
      <c r="A41" s="1518"/>
      <c r="B41" s="1468"/>
      <c r="C41" s="1476"/>
      <c r="D41" s="1476"/>
      <c r="E41" s="1476"/>
      <c r="F41" s="1476"/>
      <c r="G41" s="1476"/>
      <c r="H41" s="1476"/>
      <c r="I41" s="1476"/>
      <c r="J41" s="1476"/>
      <c r="K41" s="1518"/>
      <c r="L41" s="1468"/>
      <c r="M41" s="1476"/>
      <c r="N41" s="1476"/>
      <c r="O41" s="1476"/>
      <c r="P41" s="1476"/>
      <c r="Q41" s="1476"/>
      <c r="R41" s="1476"/>
      <c r="S41" s="1476"/>
      <c r="T41" s="1518"/>
      <c r="U41" s="1472"/>
      <c r="V41" s="1472"/>
      <c r="W41" s="1472"/>
      <c r="X41" s="1464"/>
      <c r="Y41" s="1464"/>
    </row>
    <row r="42" customFormat="false" ht="9.95" hidden="false" customHeight="true" outlineLevel="0" collapsed="false">
      <c r="A42" s="1518"/>
      <c r="B42" s="1468"/>
      <c r="C42" s="1476"/>
      <c r="D42" s="1518" t="s">
        <v>3135</v>
      </c>
      <c r="E42" s="119"/>
      <c r="F42" s="119"/>
      <c r="G42" s="1476"/>
      <c r="H42" s="1476"/>
      <c r="I42" s="1476"/>
      <c r="J42" s="1476"/>
      <c r="K42" s="1518"/>
      <c r="L42" s="1468"/>
      <c r="M42" s="1476"/>
      <c r="N42" s="1476"/>
      <c r="O42" s="1476"/>
      <c r="P42" s="1518" t="s">
        <v>3136</v>
      </c>
      <c r="Q42" s="119"/>
      <c r="R42" s="1476"/>
      <c r="S42" s="1476"/>
      <c r="T42" s="1518"/>
      <c r="U42" s="1472"/>
      <c r="V42" s="1472"/>
      <c r="W42" s="1472"/>
      <c r="X42" s="1464"/>
      <c r="Y42" s="1464"/>
    </row>
    <row r="43" customFormat="false" ht="11.1" hidden="false" customHeight="true" outlineLevel="0" collapsed="false">
      <c r="A43" s="1516"/>
      <c r="B43" s="1497"/>
      <c r="C43" s="1472"/>
      <c r="D43" s="1472"/>
      <c r="E43" s="1472"/>
      <c r="F43" s="1472"/>
      <c r="G43" s="1472"/>
      <c r="H43" s="1472"/>
      <c r="I43" s="1472"/>
      <c r="J43" s="1472"/>
      <c r="K43" s="1504"/>
      <c r="L43" s="1472"/>
      <c r="M43" s="1472"/>
      <c r="N43" s="1472"/>
      <c r="O43" s="1472"/>
      <c r="P43" s="1472"/>
      <c r="Q43" s="1472"/>
      <c r="R43" s="1472"/>
      <c r="S43" s="1472"/>
      <c r="T43" s="1516"/>
      <c r="U43" s="1472"/>
      <c r="V43" s="1472"/>
      <c r="W43" s="1472"/>
      <c r="X43" s="1464"/>
      <c r="Y43" s="1464"/>
    </row>
    <row r="44" customFormat="false" ht="11.1" hidden="false" customHeight="true" outlineLevel="0" collapsed="false">
      <c r="A44" s="1516"/>
      <c r="B44" s="1497"/>
      <c r="C44" s="1472"/>
      <c r="D44" s="1472"/>
      <c r="E44" s="1472"/>
      <c r="F44" s="1472"/>
      <c r="G44" s="1472"/>
      <c r="H44" s="1472"/>
      <c r="I44" s="1472"/>
      <c r="J44" s="1472"/>
      <c r="K44" s="1504"/>
      <c r="L44" s="1472"/>
      <c r="M44" s="1472"/>
      <c r="N44" s="1472"/>
      <c r="O44" s="1472"/>
      <c r="P44" s="1472"/>
      <c r="Q44" s="1472"/>
      <c r="R44" s="1472"/>
      <c r="S44" s="1472"/>
      <c r="T44" s="1516"/>
      <c r="U44" s="1472"/>
      <c r="V44" s="1472"/>
      <c r="W44" s="1472"/>
      <c r="X44" s="1464"/>
      <c r="Y44" s="1464"/>
    </row>
    <row r="45" customFormat="false" ht="11.1" hidden="false" customHeight="true" outlineLevel="0" collapsed="false">
      <c r="A45" s="1516"/>
      <c r="B45" s="1497"/>
      <c r="C45" s="1472"/>
      <c r="D45" s="1472"/>
      <c r="E45" s="1472"/>
      <c r="F45" s="1472"/>
      <c r="G45" s="1472"/>
      <c r="H45" s="1472"/>
      <c r="I45" s="1472"/>
      <c r="J45" s="1472"/>
      <c r="K45" s="1504"/>
      <c r="L45" s="1472"/>
      <c r="M45" s="1472"/>
      <c r="N45" s="1472"/>
      <c r="O45" s="1472"/>
      <c r="P45" s="1472"/>
      <c r="Q45" s="1472"/>
      <c r="R45" s="1472"/>
      <c r="S45" s="1472"/>
      <c r="T45" s="1516"/>
      <c r="U45" s="1472"/>
      <c r="V45" s="1472"/>
      <c r="W45" s="1472"/>
      <c r="X45" s="1464"/>
      <c r="Y45" s="1464"/>
    </row>
    <row r="46" customFormat="false" ht="11.1" hidden="false" customHeight="true" outlineLevel="0" collapsed="false">
      <c r="A46" s="1516"/>
      <c r="B46" s="1497"/>
      <c r="C46" s="1472"/>
      <c r="D46" s="1472"/>
      <c r="E46" s="1472"/>
      <c r="F46" s="1472"/>
      <c r="G46" s="1472"/>
      <c r="H46" s="1472"/>
      <c r="I46" s="1472"/>
      <c r="J46" s="1472"/>
      <c r="K46" s="1504"/>
      <c r="L46" s="1472"/>
      <c r="M46" s="1472"/>
      <c r="N46" s="1472"/>
      <c r="O46" s="1472"/>
      <c r="P46" s="1472"/>
      <c r="Q46" s="1472"/>
      <c r="R46" s="1472"/>
      <c r="S46" s="1472"/>
      <c r="T46" s="1516"/>
      <c r="U46" s="1472"/>
      <c r="V46" s="1472"/>
      <c r="W46" s="1472"/>
      <c r="X46" s="1464"/>
      <c r="Y46" s="1464"/>
    </row>
    <row r="47" customFormat="false" ht="11.1" hidden="false" customHeight="true" outlineLevel="0" collapsed="false">
      <c r="A47" s="1516"/>
      <c r="B47" s="1497"/>
      <c r="C47" s="1472"/>
      <c r="D47" s="1472"/>
      <c r="E47" s="1472"/>
      <c r="F47" s="1472"/>
      <c r="G47" s="1472"/>
      <c r="H47" s="1472"/>
      <c r="I47" s="1472"/>
      <c r="J47" s="1472"/>
      <c r="K47" s="1504"/>
      <c r="L47" s="1472"/>
      <c r="M47" s="1472"/>
      <c r="N47" s="1472"/>
      <c r="O47" s="1472"/>
      <c r="P47" s="1472"/>
      <c r="Q47" s="1472"/>
      <c r="R47" s="1472"/>
      <c r="S47" s="1472"/>
      <c r="T47" s="1516"/>
      <c r="U47" s="1472"/>
      <c r="V47" s="1472"/>
      <c r="W47" s="1472"/>
      <c r="X47" s="1464"/>
      <c r="Y47" s="1464"/>
    </row>
    <row r="48" customFormat="false" ht="11.1" hidden="false" customHeight="true" outlineLevel="0" collapsed="false">
      <c r="A48" s="1516"/>
      <c r="B48" s="1497"/>
      <c r="C48" s="1472"/>
      <c r="D48" s="1472"/>
      <c r="E48" s="1472"/>
      <c r="F48" s="1472"/>
      <c r="G48" s="1472"/>
      <c r="H48" s="1472"/>
      <c r="I48" s="1472"/>
      <c r="J48" s="1472"/>
      <c r="K48" s="1504"/>
      <c r="L48" s="1472"/>
      <c r="M48" s="1472"/>
      <c r="N48" s="1472"/>
      <c r="O48" s="1472"/>
      <c r="P48" s="1472"/>
      <c r="Q48" s="1472"/>
      <c r="R48" s="1472"/>
      <c r="S48" s="1472"/>
      <c r="T48" s="1516"/>
      <c r="U48" s="1472"/>
      <c r="V48" s="1472"/>
      <c r="W48" s="1472"/>
      <c r="X48" s="1464"/>
      <c r="Y48" s="1464"/>
    </row>
    <row r="49" customFormat="false" ht="11.1" hidden="false" customHeight="true" outlineLevel="0" collapsed="false">
      <c r="A49" s="1516"/>
      <c r="B49" s="1497"/>
      <c r="C49" s="1472"/>
      <c r="D49" s="1472"/>
      <c r="E49" s="1472"/>
      <c r="F49" s="1472"/>
      <c r="G49" s="1472"/>
      <c r="H49" s="1472"/>
      <c r="I49" s="1472"/>
      <c r="J49" s="1472"/>
      <c r="K49" s="1504"/>
      <c r="L49" s="1472"/>
      <c r="M49" s="1472"/>
      <c r="N49" s="1472"/>
      <c r="O49" s="1472"/>
      <c r="P49" s="1472"/>
      <c r="Q49" s="1472"/>
      <c r="R49" s="1472"/>
      <c r="S49" s="1472"/>
      <c r="T49" s="1516"/>
      <c r="U49" s="1472"/>
      <c r="V49" s="1472"/>
      <c r="W49" s="1472"/>
      <c r="X49" s="1464"/>
      <c r="Y49" s="1464"/>
    </row>
    <row r="50" customFormat="false" ht="11.1" hidden="false" customHeight="true" outlineLevel="0" collapsed="false">
      <c r="A50" s="1516"/>
      <c r="B50" s="1497"/>
      <c r="C50" s="1472"/>
      <c r="D50" s="1472"/>
      <c r="E50" s="1472"/>
      <c r="F50" s="1472"/>
      <c r="G50" s="1472"/>
      <c r="H50" s="1472"/>
      <c r="I50" s="1472"/>
      <c r="J50" s="1472"/>
      <c r="K50" s="1504"/>
      <c r="L50" s="1472"/>
      <c r="M50" s="1472"/>
      <c r="N50" s="1472"/>
      <c r="O50" s="1472"/>
      <c r="P50" s="1472"/>
      <c r="Q50" s="1472"/>
      <c r="R50" s="1472"/>
      <c r="S50" s="1472"/>
      <c r="T50" s="1516"/>
      <c r="U50" s="1472"/>
      <c r="V50" s="1472"/>
      <c r="W50" s="1472"/>
      <c r="X50" s="1464"/>
      <c r="Y50" s="1464"/>
    </row>
    <row r="51" customFormat="false" ht="9.75" hidden="true" customHeight="true" outlineLevel="0" collapsed="false">
      <c r="A51" s="1516"/>
      <c r="B51" s="1497"/>
      <c r="C51" s="1472"/>
      <c r="D51" s="1472"/>
      <c r="E51" s="1472"/>
      <c r="F51" s="1472"/>
      <c r="G51" s="1472"/>
      <c r="H51" s="1472"/>
      <c r="I51" s="1472"/>
      <c r="J51" s="1472"/>
      <c r="K51" s="1504"/>
      <c r="L51" s="1472"/>
      <c r="M51" s="1472"/>
      <c r="N51" s="1472"/>
      <c r="O51" s="1472"/>
      <c r="P51" s="1472"/>
      <c r="Q51" s="1472"/>
      <c r="R51" s="1472"/>
      <c r="S51" s="1472"/>
      <c r="T51" s="1516"/>
      <c r="U51" s="1472"/>
      <c r="V51" s="1472"/>
      <c r="W51" s="1472"/>
      <c r="X51" s="1464"/>
      <c r="Y51" s="1464"/>
    </row>
    <row r="52" customFormat="false" ht="11.1" hidden="false" customHeight="true" outlineLevel="0" collapsed="false">
      <c r="A52" s="133" t="s">
        <v>296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 t="s">
        <v>3036</v>
      </c>
      <c r="L52" s="133"/>
      <c r="M52" s="133"/>
      <c r="N52" s="133"/>
      <c r="O52" s="133"/>
      <c r="P52" s="133"/>
      <c r="Q52" s="133"/>
      <c r="R52" s="133"/>
      <c r="S52" s="133"/>
      <c r="T52" s="133"/>
      <c r="U52" s="1472"/>
      <c r="V52" s="1472"/>
      <c r="W52" s="1472"/>
      <c r="X52" s="1464"/>
      <c r="Y52" s="1464"/>
    </row>
    <row r="53" customFormat="false" ht="3" hidden="false" customHeight="true" outlineLevel="0" collapsed="false">
      <c r="A53" s="1504"/>
      <c r="B53" s="1448"/>
      <c r="C53" s="1448"/>
      <c r="D53" s="1448"/>
      <c r="E53" s="1448"/>
      <c r="F53" s="1448"/>
      <c r="G53" s="1448"/>
      <c r="H53" s="1448"/>
      <c r="I53" s="1448"/>
      <c r="J53" s="1448"/>
      <c r="K53" s="1693"/>
      <c r="L53" s="1501"/>
      <c r="M53" s="1501"/>
      <c r="N53" s="1501"/>
      <c r="O53" s="1501"/>
      <c r="P53" s="1501"/>
      <c r="Q53" s="1501"/>
      <c r="R53" s="1501"/>
      <c r="S53" s="1501"/>
      <c r="T53" s="1514"/>
      <c r="U53" s="1472"/>
      <c r="V53" s="1472"/>
      <c r="W53" s="1472"/>
      <c r="X53" s="1464"/>
      <c r="Y53" s="1464"/>
    </row>
    <row r="54" customFormat="false" ht="11.1" hidden="false" customHeight="true" outlineLevel="0" collapsed="false">
      <c r="A54" s="1520" t="s">
        <v>3137</v>
      </c>
      <c r="B54" s="1520"/>
      <c r="C54" s="1520"/>
      <c r="D54" s="1520"/>
      <c r="E54" s="1520"/>
      <c r="F54" s="1520"/>
      <c r="G54" s="1520"/>
      <c r="H54" s="1520"/>
      <c r="I54" s="1520"/>
      <c r="J54" s="1520"/>
      <c r="K54" s="1538" t="s">
        <v>3137</v>
      </c>
      <c r="L54" s="1538"/>
      <c r="M54" s="1538"/>
      <c r="N54" s="1538"/>
      <c r="O54" s="1538"/>
      <c r="P54" s="1538"/>
      <c r="Q54" s="1538"/>
      <c r="R54" s="1538"/>
      <c r="S54" s="1538"/>
      <c r="T54" s="1538"/>
      <c r="U54" s="1472"/>
      <c r="V54" s="1472"/>
      <c r="W54" s="1472"/>
      <c r="X54" s="1464"/>
      <c r="Y54" s="1464"/>
    </row>
    <row r="55" customFormat="false" ht="2.1" hidden="false" customHeight="true" outlineLevel="0" collapsed="false">
      <c r="A55" s="1693"/>
      <c r="B55" s="1514"/>
      <c r="C55" s="1499"/>
      <c r="D55" s="1499"/>
      <c r="E55" s="1499"/>
      <c r="F55" s="1499"/>
      <c r="G55" s="1499"/>
      <c r="H55" s="1499"/>
      <c r="I55" s="1499"/>
      <c r="J55" s="1499"/>
      <c r="K55" s="1693"/>
      <c r="L55" s="1472"/>
      <c r="M55" s="1472"/>
      <c r="N55" s="1472"/>
      <c r="O55" s="1472"/>
      <c r="P55" s="1472"/>
      <c r="Q55" s="1472"/>
      <c r="R55" s="1472"/>
      <c r="S55" s="1472"/>
      <c r="T55" s="1516"/>
      <c r="U55" s="1472"/>
      <c r="V55" s="1472"/>
      <c r="W55" s="1472"/>
      <c r="X55" s="1464"/>
      <c r="Y55" s="1464"/>
    </row>
    <row r="56" customFormat="false" ht="11.1" hidden="false" customHeight="true" outlineLevel="0" collapsed="false">
      <c r="A56" s="1514" t="s">
        <v>37</v>
      </c>
      <c r="B56" s="1514"/>
      <c r="C56" s="1514"/>
      <c r="D56" s="1514"/>
      <c r="E56" s="1514"/>
      <c r="F56" s="1514"/>
      <c r="G56" s="1514"/>
      <c r="H56" s="1514"/>
      <c r="I56" s="1514"/>
      <c r="J56" s="1514"/>
      <c r="K56" s="1514" t="s">
        <v>38</v>
      </c>
      <c r="L56" s="1514"/>
      <c r="M56" s="1514"/>
      <c r="N56" s="1514"/>
      <c r="O56" s="1514"/>
      <c r="P56" s="1514"/>
      <c r="Q56" s="1514"/>
      <c r="R56" s="1514"/>
      <c r="S56" s="1514"/>
      <c r="T56" s="1514"/>
      <c r="U56" s="1472"/>
      <c r="V56" s="1472"/>
      <c r="W56" s="1472"/>
      <c r="X56" s="1464"/>
      <c r="Y56" s="1464"/>
    </row>
    <row r="57" customFormat="false" ht="2.1" hidden="false" customHeight="true" outlineLevel="0" collapsed="false">
      <c r="A57" s="1513"/>
      <c r="B57" s="1514"/>
      <c r="C57" s="1499"/>
      <c r="D57" s="1499"/>
      <c r="E57" s="1499"/>
      <c r="F57" s="1499"/>
      <c r="G57" s="1499"/>
      <c r="H57" s="1499"/>
      <c r="I57" s="1499"/>
      <c r="J57" s="1499"/>
      <c r="K57" s="1520"/>
      <c r="L57" s="1514"/>
      <c r="M57" s="1501"/>
      <c r="N57" s="1501"/>
      <c r="O57" s="1501"/>
      <c r="P57" s="1501"/>
      <c r="Q57" s="1501"/>
      <c r="R57" s="1501"/>
      <c r="S57" s="1501"/>
      <c r="T57" s="1516"/>
      <c r="U57" s="1472"/>
      <c r="V57" s="1472"/>
      <c r="W57" s="1472"/>
      <c r="X57" s="1464"/>
      <c r="Y57" s="1464"/>
    </row>
    <row r="58" customFormat="false" ht="11.1" hidden="false" customHeight="true" outlineLevel="0" collapsed="false">
      <c r="A58" s="1514" t="s">
        <v>609</v>
      </c>
      <c r="B58" s="1514"/>
      <c r="C58" s="1514"/>
      <c r="D58" s="1514"/>
      <c r="E58" s="1514"/>
      <c r="F58" s="1514"/>
      <c r="G58" s="1514"/>
      <c r="H58" s="1514"/>
      <c r="I58" s="1514"/>
      <c r="J58" s="1514"/>
      <c r="K58" s="136" t="s">
        <v>609</v>
      </c>
      <c r="L58" s="136"/>
      <c r="M58" s="136"/>
      <c r="N58" s="136"/>
      <c r="O58" s="136"/>
      <c r="P58" s="136"/>
      <c r="Q58" s="136"/>
      <c r="R58" s="136"/>
      <c r="S58" s="136"/>
      <c r="T58" s="136"/>
      <c r="U58" s="1472"/>
      <c r="V58" s="1472"/>
      <c r="W58" s="1472"/>
      <c r="X58" s="1464"/>
      <c r="Y58" s="1464"/>
    </row>
    <row r="59" customFormat="false" ht="6.95" hidden="false" customHeight="true" outlineLevel="0" collapsed="false">
      <c r="A59" s="1516"/>
      <c r="B59" s="1497"/>
      <c r="C59" s="1472"/>
      <c r="D59" s="1472"/>
      <c r="E59" s="1472"/>
      <c r="F59" s="1472"/>
      <c r="G59" s="1472"/>
      <c r="H59" s="1472"/>
      <c r="I59" s="1472"/>
      <c r="J59" s="1472"/>
      <c r="K59" s="1472"/>
      <c r="L59" s="1472"/>
      <c r="M59" s="1472"/>
      <c r="N59" s="1472"/>
      <c r="O59" s="1472"/>
      <c r="P59" s="1472"/>
      <c r="Q59" s="1472"/>
      <c r="R59" s="1472"/>
      <c r="S59" s="1472"/>
      <c r="T59" s="1516"/>
      <c r="U59" s="1472"/>
      <c r="V59" s="1472"/>
      <c r="W59" s="1472"/>
      <c r="X59" s="1464"/>
      <c r="Y59" s="1464"/>
    </row>
    <row r="60" customFormat="false" ht="11.1" hidden="false" customHeight="true" outlineLevel="0" collapsed="false">
      <c r="A60" s="1109" t="s">
        <v>604</v>
      </c>
      <c r="B60" s="1110" t="n">
        <v>1993</v>
      </c>
      <c r="C60" s="1110" t="n">
        <v>1994</v>
      </c>
      <c r="D60" s="1110" t="n">
        <v>1995</v>
      </c>
      <c r="E60" s="1110" t="n">
        <v>1996</v>
      </c>
      <c r="F60" s="1110" t="n">
        <v>1997</v>
      </c>
      <c r="G60" s="1781"/>
      <c r="H60" s="1110" t="n">
        <v>1999</v>
      </c>
      <c r="I60" s="1110" t="n">
        <v>2000</v>
      </c>
      <c r="J60" s="1110" t="n">
        <v>2001</v>
      </c>
      <c r="K60" s="1110" t="n">
        <v>2002</v>
      </c>
      <c r="L60" s="1110" t="n">
        <v>2003</v>
      </c>
      <c r="M60" s="1536" t="n">
        <v>2004</v>
      </c>
      <c r="N60" s="113" t="n">
        <v>2005</v>
      </c>
      <c r="O60" s="113" t="n">
        <v>2005</v>
      </c>
      <c r="P60" s="113" t="n">
        <v>2005</v>
      </c>
      <c r="Q60" s="113" t="n">
        <v>2005</v>
      </c>
      <c r="R60" s="113" t="n">
        <v>2005</v>
      </c>
      <c r="S60" s="1603" t="n">
        <v>2005</v>
      </c>
      <c r="T60" s="1536" t="s">
        <v>607</v>
      </c>
      <c r="U60" s="1472"/>
      <c r="V60" s="1472"/>
      <c r="W60" s="1472"/>
      <c r="X60" s="1464"/>
      <c r="Y60" s="1464"/>
    </row>
    <row r="61" customFormat="false" ht="11.1" hidden="false" customHeight="true" outlineLevel="0" collapsed="false">
      <c r="A61" s="1109"/>
      <c r="B61" s="1110"/>
      <c r="C61" s="1110"/>
      <c r="D61" s="1110"/>
      <c r="E61" s="1110"/>
      <c r="F61" s="1110"/>
      <c r="G61" s="1782" t="n">
        <v>1998</v>
      </c>
      <c r="H61" s="1110"/>
      <c r="I61" s="1110"/>
      <c r="J61" s="1110"/>
      <c r="K61" s="1110"/>
      <c r="L61" s="1110"/>
      <c r="M61" s="1536" t="s">
        <v>3104</v>
      </c>
      <c r="N61" s="114" t="s">
        <v>630</v>
      </c>
      <c r="O61" s="114" t="s">
        <v>631</v>
      </c>
      <c r="P61" s="114" t="s">
        <v>632</v>
      </c>
      <c r="Q61" s="114" t="s">
        <v>633</v>
      </c>
      <c r="R61" s="114" t="s">
        <v>634</v>
      </c>
      <c r="S61" s="114" t="s">
        <v>635</v>
      </c>
      <c r="T61" s="1536"/>
      <c r="U61" s="1472"/>
      <c r="V61" s="1472"/>
      <c r="W61" s="1472"/>
      <c r="X61" s="1464"/>
      <c r="Y61" s="1464"/>
    </row>
    <row r="62" customFormat="false" ht="11.1" hidden="false" customHeight="true" outlineLevel="0" collapsed="false">
      <c r="A62" s="1109"/>
      <c r="B62" s="1110"/>
      <c r="C62" s="1110"/>
      <c r="D62" s="1110"/>
      <c r="E62" s="1110"/>
      <c r="F62" s="1110"/>
      <c r="G62" s="1783"/>
      <c r="H62" s="1110"/>
      <c r="I62" s="1110"/>
      <c r="J62" s="1110"/>
      <c r="K62" s="1110"/>
      <c r="L62" s="1110"/>
      <c r="M62" s="1536"/>
      <c r="N62" s="115" t="s">
        <v>641</v>
      </c>
      <c r="O62" s="115" t="s">
        <v>642</v>
      </c>
      <c r="P62" s="115" t="s">
        <v>632</v>
      </c>
      <c r="Q62" s="115" t="s">
        <v>643</v>
      </c>
      <c r="R62" s="115" t="s">
        <v>644</v>
      </c>
      <c r="S62" s="115" t="s">
        <v>645</v>
      </c>
      <c r="T62" s="1536"/>
      <c r="U62" s="1472"/>
      <c r="V62" s="1472"/>
      <c r="W62" s="1472"/>
      <c r="X62" s="1464"/>
      <c r="Y62" s="1464"/>
    </row>
    <row r="63" customFormat="false" ht="6.95" hidden="false" customHeight="true" outlineLevel="0" collapsed="false">
      <c r="A63" s="1750"/>
      <c r="B63" s="1607"/>
      <c r="C63" s="1607"/>
      <c r="D63" s="1607"/>
      <c r="E63" s="1607"/>
      <c r="F63" s="1607"/>
      <c r="G63" s="1579"/>
      <c r="H63" s="1607"/>
      <c r="I63" s="1607"/>
      <c r="J63" s="1607"/>
      <c r="K63" s="1607"/>
      <c r="L63" s="1607"/>
      <c r="M63" s="1579"/>
      <c r="N63" s="1607"/>
      <c r="O63" s="1607"/>
      <c r="P63" s="1579"/>
      <c r="Q63" s="1607"/>
      <c r="R63" s="1607"/>
      <c r="S63" s="1607"/>
      <c r="T63" s="1543"/>
      <c r="U63" s="1472"/>
      <c r="V63" s="1472"/>
      <c r="W63" s="1472"/>
      <c r="X63" s="1464"/>
      <c r="Y63" s="1464"/>
    </row>
    <row r="64" customFormat="false" ht="11.1" hidden="false" customHeight="true" outlineLevel="0" collapsed="false">
      <c r="A64" s="1506" t="s">
        <v>1486</v>
      </c>
      <c r="B64" s="1787" t="n">
        <v>87377</v>
      </c>
      <c r="C64" s="1787" t="n">
        <v>97409</v>
      </c>
      <c r="D64" s="1787" t="n">
        <v>100040</v>
      </c>
      <c r="E64" s="1787" t="n">
        <v>101359</v>
      </c>
      <c r="F64" s="1787" t="n">
        <v>109144</v>
      </c>
      <c r="G64" s="1787" t="n">
        <v>118629</v>
      </c>
      <c r="H64" s="1787" t="n">
        <v>125330</v>
      </c>
      <c r="I64" s="1787" t="n">
        <v>130539</v>
      </c>
      <c r="J64" s="1787" t="n">
        <v>147067</v>
      </c>
      <c r="K64" s="1787" t="n">
        <v>170745</v>
      </c>
      <c r="L64" s="1721" t="n">
        <v>202914</v>
      </c>
      <c r="M64" s="1788" t="n">
        <v>251850</v>
      </c>
      <c r="N64" s="1788" t="n">
        <v>22799</v>
      </c>
      <c r="O64" s="1788" t="n">
        <v>25967</v>
      </c>
      <c r="P64" s="1788" t="n">
        <v>27195</v>
      </c>
      <c r="Q64" s="1788" t="n">
        <v>27700</v>
      </c>
      <c r="R64" s="1788" t="n">
        <v>27200</v>
      </c>
      <c r="S64" s="1788" t="n">
        <v>27633</v>
      </c>
      <c r="T64" s="1610" t="s">
        <v>610</v>
      </c>
      <c r="U64" s="1472"/>
      <c r="V64" s="1472"/>
      <c r="W64" s="1472"/>
      <c r="X64" s="1464"/>
      <c r="Y64" s="1464"/>
    </row>
    <row r="65" customFormat="false" ht="3.95" hidden="false" customHeight="true" outlineLevel="0" collapsed="false">
      <c r="A65" s="1506"/>
      <c r="B65" s="1787"/>
      <c r="C65" s="1787"/>
      <c r="D65" s="1787"/>
      <c r="E65" s="1787"/>
      <c r="F65" s="1787"/>
      <c r="G65" s="1787"/>
      <c r="H65" s="1787"/>
      <c r="I65" s="1787"/>
      <c r="J65" s="1787"/>
      <c r="K65" s="1787"/>
      <c r="L65" s="1787"/>
      <c r="M65" s="1787"/>
      <c r="T65" s="1610"/>
      <c r="U65" s="1472"/>
      <c r="V65" s="1472"/>
      <c r="W65" s="1472"/>
      <c r="X65" s="1464"/>
      <c r="Y65" s="1464"/>
    </row>
    <row r="66" customFormat="false" ht="11.1" hidden="false" customHeight="true" outlineLevel="0" collapsed="false">
      <c r="A66" s="1506" t="s">
        <v>3069</v>
      </c>
      <c r="B66" s="1787" t="n">
        <v>89539</v>
      </c>
      <c r="C66" s="1787" t="n">
        <v>92613</v>
      </c>
      <c r="D66" s="1787" t="n">
        <v>95360</v>
      </c>
      <c r="E66" s="1787" t="n">
        <v>101237</v>
      </c>
      <c r="F66" s="1787" t="n">
        <v>108911</v>
      </c>
      <c r="G66" s="1787" t="n">
        <v>114588</v>
      </c>
      <c r="H66" s="1787" t="n">
        <v>123954</v>
      </c>
      <c r="I66" s="1787" t="n">
        <v>127240</v>
      </c>
      <c r="J66" s="1787" t="n">
        <v>150866</v>
      </c>
      <c r="K66" s="1787" t="n">
        <v>182249</v>
      </c>
      <c r="L66" s="1721" t="n">
        <v>221165</v>
      </c>
      <c r="M66" s="1788" t="n">
        <v>272456</v>
      </c>
      <c r="N66" s="1788" t="n">
        <v>24806</v>
      </c>
      <c r="O66" s="1788" t="n">
        <v>27544</v>
      </c>
      <c r="P66" s="1788" t="n">
        <v>28086</v>
      </c>
      <c r="Q66" s="1788" t="n">
        <v>29730</v>
      </c>
      <c r="R66" s="1788" t="n">
        <v>28547</v>
      </c>
      <c r="S66" s="1788" t="n">
        <v>29244</v>
      </c>
      <c r="T66" s="1610" t="s">
        <v>614</v>
      </c>
      <c r="U66" s="1472"/>
      <c r="V66" s="1472"/>
      <c r="W66" s="1472"/>
      <c r="X66" s="1464"/>
      <c r="Y66" s="1464"/>
    </row>
    <row r="67" customFormat="false" ht="11.1" hidden="false" customHeight="true" outlineLevel="0" collapsed="false">
      <c r="A67" s="1506" t="s">
        <v>3082</v>
      </c>
      <c r="B67" s="1787" t="n">
        <v>55280</v>
      </c>
      <c r="C67" s="1787" t="n">
        <v>53124</v>
      </c>
      <c r="D67" s="1787" t="n">
        <v>48835</v>
      </c>
      <c r="E67" s="1787" t="n">
        <v>45208</v>
      </c>
      <c r="F67" s="1787" t="n">
        <v>41079</v>
      </c>
      <c r="G67" s="1787" t="n">
        <v>34471</v>
      </c>
      <c r="H67" s="1787" t="n">
        <v>26885</v>
      </c>
      <c r="I67" s="1787" t="n">
        <v>15000</v>
      </c>
      <c r="J67" s="1787" t="n">
        <v>21000</v>
      </c>
      <c r="K67" s="1787" t="n">
        <v>14753</v>
      </c>
      <c r="L67" s="1788" t="n">
        <v>17800</v>
      </c>
      <c r="M67" s="1789" t="s">
        <v>337</v>
      </c>
      <c r="N67" s="1789" t="s">
        <v>335</v>
      </c>
      <c r="O67" s="1789" t="s">
        <v>335</v>
      </c>
      <c r="P67" s="1789" t="s">
        <v>335</v>
      </c>
      <c r="Q67" s="1789" t="s">
        <v>335</v>
      </c>
      <c r="R67" s="1789" t="s">
        <v>335</v>
      </c>
      <c r="S67" s="1789" t="s">
        <v>335</v>
      </c>
      <c r="T67" s="1610" t="s">
        <v>2987</v>
      </c>
      <c r="U67" s="1464"/>
      <c r="V67" s="1464"/>
      <c r="W67" s="1464"/>
      <c r="X67" s="1464"/>
      <c r="Y67" s="1464"/>
    </row>
    <row r="68" customFormat="false" ht="11.1" hidden="false" customHeight="true" outlineLevel="0" collapsed="false">
      <c r="A68" s="1506" t="s">
        <v>3050</v>
      </c>
      <c r="B68" s="1787" t="n">
        <v>30305</v>
      </c>
      <c r="C68" s="1787" t="n">
        <v>36542</v>
      </c>
      <c r="D68" s="1787" t="n">
        <v>44325</v>
      </c>
      <c r="E68" s="1787" t="n">
        <v>53929</v>
      </c>
      <c r="F68" s="1787" t="n">
        <v>66059</v>
      </c>
      <c r="G68" s="1787" t="n">
        <v>78832</v>
      </c>
      <c r="H68" s="1787" t="n">
        <v>95912</v>
      </c>
      <c r="I68" s="1787" t="n">
        <v>111100</v>
      </c>
      <c r="J68" s="1787" t="n">
        <v>128600</v>
      </c>
      <c r="K68" s="1787" t="n">
        <v>166129</v>
      </c>
      <c r="L68" s="1787" t="n">
        <v>200665</v>
      </c>
      <c r="M68" s="1789" t="s">
        <v>337</v>
      </c>
      <c r="N68" s="1789" t="s">
        <v>335</v>
      </c>
      <c r="O68" s="1789" t="s">
        <v>335</v>
      </c>
      <c r="P68" s="1789" t="s">
        <v>335</v>
      </c>
      <c r="Q68" s="1789" t="s">
        <v>335</v>
      </c>
      <c r="R68" s="1789" t="s">
        <v>335</v>
      </c>
      <c r="S68" s="1789" t="s">
        <v>335</v>
      </c>
      <c r="T68" s="1610" t="s">
        <v>2979</v>
      </c>
    </row>
    <row r="69" customFormat="false" ht="11.1" hidden="false" customHeight="true" outlineLevel="0" collapsed="false">
      <c r="A69" s="1506" t="s">
        <v>2989</v>
      </c>
      <c r="B69" s="1787" t="n">
        <v>3953</v>
      </c>
      <c r="C69" s="1787" t="n">
        <v>2947</v>
      </c>
      <c r="D69" s="1787" t="n">
        <v>2200</v>
      </c>
      <c r="E69" s="1787" t="n">
        <v>2099</v>
      </c>
      <c r="F69" s="1787" t="n">
        <v>1773</v>
      </c>
      <c r="G69" s="1787" t="n">
        <v>1285</v>
      </c>
      <c r="H69" s="1787" t="n">
        <v>1157</v>
      </c>
      <c r="I69" s="1787" t="n">
        <v>1140</v>
      </c>
      <c r="J69" s="1787" t="n">
        <v>1260</v>
      </c>
      <c r="K69" s="1787" t="n">
        <v>1368</v>
      </c>
      <c r="L69" s="1788" t="n">
        <v>1650</v>
      </c>
      <c r="M69" s="1789" t="s">
        <v>337</v>
      </c>
      <c r="N69" s="1789" t="s">
        <v>335</v>
      </c>
      <c r="O69" s="1789" t="s">
        <v>335</v>
      </c>
      <c r="P69" s="1789" t="s">
        <v>335</v>
      </c>
      <c r="Q69" s="1789" t="s">
        <v>335</v>
      </c>
      <c r="R69" s="1789" t="s">
        <v>335</v>
      </c>
      <c r="S69" s="1789" t="s">
        <v>335</v>
      </c>
      <c r="T69" s="1610" t="s">
        <v>3138</v>
      </c>
    </row>
    <row r="70" customFormat="false" ht="3.95" hidden="false" customHeight="true" outlineLevel="0" collapsed="false">
      <c r="A70" s="1506"/>
      <c r="B70" s="1787"/>
      <c r="C70" s="1787"/>
      <c r="D70" s="1787"/>
      <c r="E70" s="1787"/>
      <c r="F70" s="1787"/>
      <c r="G70" s="1787"/>
      <c r="H70" s="1787"/>
      <c r="I70" s="1787"/>
      <c r="J70" s="1787"/>
      <c r="K70" s="1787"/>
      <c r="L70" s="1789"/>
      <c r="M70" s="1789"/>
      <c r="N70" s="1789"/>
      <c r="O70" s="1789"/>
      <c r="P70" s="1789"/>
      <c r="Q70" s="1789"/>
      <c r="R70" s="1789"/>
      <c r="S70" s="1789"/>
      <c r="T70" s="1610"/>
    </row>
    <row r="71" customFormat="false" ht="11.1" hidden="false" customHeight="true" outlineLevel="0" collapsed="false">
      <c r="A71" s="1506" t="s">
        <v>3070</v>
      </c>
      <c r="B71" s="1787" t="n">
        <v>41239</v>
      </c>
      <c r="C71" s="1787" t="n">
        <v>44098</v>
      </c>
      <c r="D71" s="1787" t="n">
        <v>46877</v>
      </c>
      <c r="E71" s="1787" t="n">
        <v>52266</v>
      </c>
      <c r="F71" s="1787" t="n">
        <v>63479</v>
      </c>
      <c r="G71" s="1787" t="n">
        <v>70310</v>
      </c>
      <c r="H71" s="1787" t="n">
        <v>77832</v>
      </c>
      <c r="I71" s="1787" t="n">
        <v>104600</v>
      </c>
      <c r="J71" s="1787" t="n">
        <v>124100</v>
      </c>
      <c r="K71" s="1787" t="n">
        <v>150200</v>
      </c>
      <c r="L71" s="1787" t="n">
        <v>187200</v>
      </c>
      <c r="M71" s="1789" t="s">
        <v>337</v>
      </c>
      <c r="N71" s="1789" t="s">
        <v>335</v>
      </c>
      <c r="O71" s="1789" t="s">
        <v>335</v>
      </c>
      <c r="P71" s="1789" t="s">
        <v>335</v>
      </c>
      <c r="Q71" s="1789" t="s">
        <v>335</v>
      </c>
      <c r="R71" s="1789" t="s">
        <v>335</v>
      </c>
      <c r="S71" s="1789" t="s">
        <v>335</v>
      </c>
      <c r="T71" s="1610" t="s">
        <v>3071</v>
      </c>
    </row>
    <row r="72" customFormat="false" ht="9.95" hidden="false" customHeight="true" outlineLevel="0" collapsed="false">
      <c r="A72" s="1506" t="s">
        <v>1164</v>
      </c>
      <c r="B72" s="1787" t="n">
        <v>20753</v>
      </c>
      <c r="C72" s="1787" t="n">
        <v>19538</v>
      </c>
      <c r="D72" s="1787" t="n">
        <v>18110</v>
      </c>
      <c r="E72" s="1787" t="n">
        <v>18932</v>
      </c>
      <c r="F72" s="1787" t="n">
        <v>19121</v>
      </c>
      <c r="G72" s="1787" t="n">
        <v>18143</v>
      </c>
      <c r="H72" s="1787" t="n">
        <v>19477</v>
      </c>
      <c r="I72" s="1787" t="n">
        <v>21000</v>
      </c>
      <c r="J72" s="1787" t="n">
        <v>25240</v>
      </c>
      <c r="K72" s="1787" t="n">
        <v>30490</v>
      </c>
      <c r="L72" s="1788" t="n">
        <v>31370</v>
      </c>
      <c r="M72" s="1789" t="s">
        <v>337</v>
      </c>
      <c r="N72" s="1789" t="s">
        <v>335</v>
      </c>
      <c r="O72" s="1789" t="s">
        <v>335</v>
      </c>
      <c r="P72" s="1789" t="s">
        <v>335</v>
      </c>
      <c r="Q72" s="1789" t="s">
        <v>335</v>
      </c>
      <c r="R72" s="1789" t="s">
        <v>335</v>
      </c>
      <c r="S72" s="1789" t="s">
        <v>335</v>
      </c>
      <c r="T72" s="1610" t="s">
        <v>2022</v>
      </c>
    </row>
    <row r="73" customFormat="false" ht="9.95" hidden="false" customHeight="true" outlineLevel="0" collapsed="false">
      <c r="A73" s="1506" t="s">
        <v>3098</v>
      </c>
      <c r="B73" s="1787" t="n">
        <v>14446</v>
      </c>
      <c r="C73" s="1787" t="n">
        <v>13849</v>
      </c>
      <c r="D73" s="1787" t="n">
        <v>13084</v>
      </c>
      <c r="E73" s="1787" t="n">
        <v>12610</v>
      </c>
      <c r="F73" s="1787" t="n">
        <v>9696</v>
      </c>
      <c r="G73" s="1787" t="n">
        <v>5437</v>
      </c>
      <c r="H73" s="1787" t="n">
        <v>1829</v>
      </c>
      <c r="I73" s="1787" t="n">
        <v>1100</v>
      </c>
      <c r="J73" s="1787" t="n">
        <v>950</v>
      </c>
      <c r="K73" s="1787" t="n">
        <v>100</v>
      </c>
      <c r="L73" s="1789" t="s">
        <v>337</v>
      </c>
      <c r="M73" s="1789" t="s">
        <v>337</v>
      </c>
      <c r="N73" s="1789" t="s">
        <v>335</v>
      </c>
      <c r="O73" s="1789" t="s">
        <v>335</v>
      </c>
      <c r="P73" s="1789" t="s">
        <v>335</v>
      </c>
      <c r="Q73" s="1789" t="s">
        <v>335</v>
      </c>
      <c r="R73" s="1789" t="s">
        <v>335</v>
      </c>
      <c r="S73" s="1789" t="s">
        <v>335</v>
      </c>
      <c r="T73" s="1610" t="s">
        <v>3099</v>
      </c>
    </row>
    <row r="74" customFormat="false" ht="3.95" hidden="false" customHeight="true" outlineLevel="0" collapsed="false">
      <c r="A74" s="1506"/>
      <c r="B74" s="1787"/>
      <c r="C74" s="1787"/>
      <c r="D74" s="1787"/>
      <c r="E74" s="1787"/>
      <c r="F74" s="1787"/>
      <c r="G74" s="1787"/>
      <c r="H74" s="1787"/>
      <c r="I74" s="1787"/>
      <c r="J74" s="1787"/>
      <c r="K74" s="1787"/>
      <c r="L74" s="1787"/>
      <c r="M74" s="1787"/>
      <c r="T74" s="1610"/>
    </row>
    <row r="75" customFormat="false" ht="11.1" hidden="false" customHeight="true" outlineLevel="0" collapsed="false">
      <c r="A75" s="1506" t="s">
        <v>615</v>
      </c>
      <c r="B75" s="1787" t="n">
        <v>77075</v>
      </c>
      <c r="C75" s="1787" t="n">
        <v>84275</v>
      </c>
      <c r="D75" s="1787" t="n">
        <v>89798</v>
      </c>
      <c r="E75" s="1787" t="n">
        <v>85513</v>
      </c>
      <c r="F75" s="1787" t="n">
        <v>94903</v>
      </c>
      <c r="G75" s="1787" t="n">
        <v>105084</v>
      </c>
      <c r="H75" s="1787" t="n">
        <v>119574</v>
      </c>
      <c r="I75" s="1787" t="n">
        <v>131460</v>
      </c>
      <c r="J75" s="1787" t="n">
        <v>161703</v>
      </c>
      <c r="K75" s="1787" t="n">
        <v>194041</v>
      </c>
      <c r="L75" s="1787" t="n">
        <v>239934</v>
      </c>
      <c r="M75" s="1787" t="n">
        <v>294951</v>
      </c>
      <c r="N75" s="1788" t="n">
        <v>25368</v>
      </c>
      <c r="O75" s="1788" t="n">
        <v>30655</v>
      </c>
      <c r="P75" s="1788" t="n">
        <v>29531</v>
      </c>
      <c r="Q75" s="1788" t="n">
        <v>31106</v>
      </c>
      <c r="R75" s="1788" t="n">
        <v>30366</v>
      </c>
      <c r="S75" s="1788" t="n">
        <v>31361</v>
      </c>
      <c r="T75" s="1610" t="s">
        <v>616</v>
      </c>
    </row>
    <row r="76" customFormat="false" ht="11.1" hidden="false" customHeight="true" outlineLevel="0" collapsed="false">
      <c r="A76" s="1506" t="s">
        <v>3072</v>
      </c>
      <c r="B76" s="1787" t="n">
        <v>49204</v>
      </c>
      <c r="C76" s="1787" t="n">
        <v>54246</v>
      </c>
      <c r="D76" s="1787" t="n">
        <v>55755</v>
      </c>
      <c r="E76" s="1787" t="n">
        <v>55177</v>
      </c>
      <c r="F76" s="1787" t="n">
        <v>57018</v>
      </c>
      <c r="G76" s="1787" t="n">
        <v>66286</v>
      </c>
      <c r="H76" s="1787" t="n">
        <v>65675</v>
      </c>
      <c r="I76" s="1787" t="n">
        <v>71287</v>
      </c>
      <c r="J76" s="1787" t="n">
        <v>88296</v>
      </c>
      <c r="K76" s="1787" t="n">
        <v>102645</v>
      </c>
      <c r="L76" s="1787" t="n">
        <v>134425</v>
      </c>
      <c r="M76" s="1787" t="n">
        <v>161336</v>
      </c>
      <c r="N76" s="1788" t="n">
        <v>13296</v>
      </c>
      <c r="O76" s="1788" t="n">
        <v>16680</v>
      </c>
      <c r="P76" s="1788" t="n">
        <v>15366</v>
      </c>
      <c r="Q76" s="1788" t="n">
        <v>16329</v>
      </c>
      <c r="R76" s="1788" t="n">
        <v>15933</v>
      </c>
      <c r="S76" s="1788" t="n">
        <v>16381</v>
      </c>
      <c r="T76" s="1610" t="s">
        <v>2992</v>
      </c>
    </row>
    <row r="77" customFormat="false" ht="11.1" hidden="false" customHeight="true" outlineLevel="0" collapsed="false">
      <c r="A77" s="1506" t="s">
        <v>3083</v>
      </c>
      <c r="B77" s="1787" t="n">
        <v>2013</v>
      </c>
      <c r="C77" s="1787" t="n">
        <v>2108</v>
      </c>
      <c r="D77" s="1787" t="n">
        <v>1458</v>
      </c>
      <c r="E77" s="1787" t="n">
        <v>1455</v>
      </c>
      <c r="F77" s="1787" t="n">
        <v>1524</v>
      </c>
      <c r="G77" s="1787" t="n">
        <v>1567</v>
      </c>
      <c r="H77" s="1787" t="n">
        <v>1465</v>
      </c>
      <c r="I77" s="1787" t="n">
        <v>1490</v>
      </c>
      <c r="J77" s="1787" t="n">
        <v>1703</v>
      </c>
      <c r="K77" s="1787" t="n">
        <v>1852</v>
      </c>
      <c r="L77" s="1787" t="n">
        <v>2115</v>
      </c>
      <c r="M77" s="1787" t="n">
        <v>2689</v>
      </c>
      <c r="N77" s="1788" t="n">
        <v>218</v>
      </c>
      <c r="O77" s="1788" t="n">
        <v>259</v>
      </c>
      <c r="P77" s="1788" t="n">
        <v>250</v>
      </c>
      <c r="Q77" s="1788" t="n">
        <v>264</v>
      </c>
      <c r="R77" s="1788" t="n">
        <v>286</v>
      </c>
      <c r="S77" s="1788" t="n">
        <v>281</v>
      </c>
      <c r="T77" s="1610" t="s">
        <v>2081</v>
      </c>
    </row>
    <row r="78" customFormat="false" ht="11.1" hidden="false" customHeight="true" outlineLevel="0" collapsed="false">
      <c r="A78" s="1506" t="s">
        <v>1726</v>
      </c>
      <c r="B78" s="1787" t="n">
        <v>14074</v>
      </c>
      <c r="C78" s="1787" t="n">
        <v>15711</v>
      </c>
      <c r="D78" s="1787" t="n">
        <v>16872</v>
      </c>
      <c r="E78" s="1787" t="n">
        <v>18339</v>
      </c>
      <c r="F78" s="1787" t="n">
        <v>19536</v>
      </c>
      <c r="G78" s="1787" t="n">
        <v>22300</v>
      </c>
      <c r="H78" s="1787" t="n">
        <v>26080</v>
      </c>
      <c r="I78" s="1787" t="n">
        <v>26350</v>
      </c>
      <c r="J78" s="1787" t="n">
        <v>30172</v>
      </c>
      <c r="K78" s="1787" t="n">
        <v>35622</v>
      </c>
      <c r="L78" s="1787" t="n">
        <v>37429</v>
      </c>
      <c r="M78" s="1787" t="n">
        <v>49410</v>
      </c>
      <c r="N78" s="1788" t="n">
        <v>4083</v>
      </c>
      <c r="O78" s="1788" t="n">
        <v>4973</v>
      </c>
      <c r="P78" s="1788" t="n">
        <v>4847</v>
      </c>
      <c r="Q78" s="1788" t="n">
        <v>5129</v>
      </c>
      <c r="R78" s="1788" t="n">
        <v>5014</v>
      </c>
      <c r="S78" s="1788" t="n">
        <v>5024</v>
      </c>
      <c r="T78" s="1610" t="s">
        <v>2996</v>
      </c>
    </row>
    <row r="79" customFormat="false" ht="9.95" hidden="false" customHeight="true" outlineLevel="0" collapsed="false">
      <c r="A79" s="1506" t="s">
        <v>3084</v>
      </c>
      <c r="B79" s="1787" t="n">
        <v>22469</v>
      </c>
      <c r="C79" s="1787" t="n">
        <v>23474</v>
      </c>
      <c r="D79" s="1787" t="n">
        <v>27003</v>
      </c>
      <c r="E79" s="1787" t="n">
        <v>29255</v>
      </c>
      <c r="F79" s="1787" t="n">
        <v>31068</v>
      </c>
      <c r="G79" s="1787" t="n">
        <v>34266</v>
      </c>
      <c r="H79" s="1787" t="n">
        <v>39134</v>
      </c>
      <c r="I79" s="1787" t="n">
        <v>50780</v>
      </c>
      <c r="J79" s="1787" t="n">
        <v>58943</v>
      </c>
      <c r="K79" s="1787" t="n">
        <v>64711</v>
      </c>
      <c r="L79" s="1787" t="n">
        <v>94921</v>
      </c>
      <c r="M79" s="1787" t="n">
        <v>122363</v>
      </c>
      <c r="N79" s="1788" t="n">
        <v>11386</v>
      </c>
      <c r="O79" s="1788" t="n">
        <v>13190</v>
      </c>
      <c r="P79" s="1788" t="n">
        <v>13333</v>
      </c>
      <c r="Q79" s="1788" t="n">
        <v>13859</v>
      </c>
      <c r="R79" s="1788" t="n">
        <v>13521</v>
      </c>
      <c r="S79" s="1788" t="n">
        <v>14114</v>
      </c>
      <c r="T79" s="1610" t="s">
        <v>3001</v>
      </c>
      <c r="U79" s="1472"/>
      <c r="V79" s="1472"/>
      <c r="W79" s="1472"/>
    </row>
    <row r="80" customFormat="false" ht="11.1" hidden="false" customHeight="true" outlineLevel="0" collapsed="false">
      <c r="A80" s="1506" t="s">
        <v>3092</v>
      </c>
      <c r="B80" s="1789" t="s">
        <v>335</v>
      </c>
      <c r="C80" s="1789" t="s">
        <v>335</v>
      </c>
      <c r="D80" s="1789" t="s">
        <v>335</v>
      </c>
      <c r="E80" s="1789" t="s">
        <v>335</v>
      </c>
      <c r="F80" s="1789" t="s">
        <v>335</v>
      </c>
      <c r="G80" s="1789" t="s">
        <v>335</v>
      </c>
      <c r="H80" s="1789" t="s">
        <v>335</v>
      </c>
      <c r="I80" s="1789" t="s">
        <v>335</v>
      </c>
      <c r="J80" s="1789" t="s">
        <v>335</v>
      </c>
      <c r="K80" s="1788" t="n">
        <v>14903</v>
      </c>
      <c r="L80" s="1787" t="n">
        <v>20151</v>
      </c>
      <c r="M80" s="1789" t="s">
        <v>335</v>
      </c>
      <c r="N80" s="1789" t="s">
        <v>335</v>
      </c>
      <c r="O80" s="1789" t="s">
        <v>335</v>
      </c>
      <c r="P80" s="1789" t="s">
        <v>335</v>
      </c>
      <c r="Q80" s="1789" t="s">
        <v>335</v>
      </c>
      <c r="R80" s="1789" t="s">
        <v>335</v>
      </c>
      <c r="S80" s="1789" t="s">
        <v>335</v>
      </c>
      <c r="T80" s="1610" t="s">
        <v>3003</v>
      </c>
      <c r="U80" s="1472"/>
      <c r="V80" s="1472"/>
      <c r="W80" s="1472"/>
    </row>
    <row r="81" customFormat="false" ht="11.1" hidden="false" customHeight="true" outlineLevel="0" collapsed="false">
      <c r="A81" s="1516"/>
      <c r="B81" s="1607"/>
      <c r="C81" s="1607"/>
      <c r="D81" s="1607"/>
      <c r="E81" s="1607"/>
      <c r="F81" s="1607"/>
      <c r="G81" s="1579"/>
      <c r="H81" s="1607"/>
      <c r="I81" s="1607"/>
      <c r="J81" s="1607"/>
      <c r="K81" s="1607"/>
      <c r="L81" s="1607"/>
      <c r="M81" s="1607"/>
      <c r="N81" s="1607"/>
      <c r="O81" s="1607"/>
      <c r="P81" s="1579"/>
      <c r="Q81" s="1607"/>
      <c r="R81" s="1607"/>
      <c r="S81" s="1607"/>
      <c r="T81" s="1516"/>
      <c r="U81" s="1472"/>
      <c r="V81" s="1472"/>
      <c r="W81" s="1472"/>
    </row>
    <row r="82" customFormat="false" ht="11.1" hidden="false" customHeight="true" outlineLevel="0" collapsed="false">
      <c r="A82" s="119" t="s">
        <v>650</v>
      </c>
      <c r="B82" s="1501"/>
      <c r="C82" s="1501"/>
      <c r="D82" s="1501"/>
      <c r="E82" s="1501"/>
      <c r="F82" s="1501"/>
      <c r="G82" s="1501"/>
      <c r="H82" s="1501"/>
      <c r="I82" s="1501"/>
      <c r="J82" s="1501"/>
      <c r="K82" s="119" t="s">
        <v>650</v>
      </c>
      <c r="L82" s="1501"/>
      <c r="M82" s="1501"/>
      <c r="N82" s="1501"/>
      <c r="O82" s="1501"/>
      <c r="P82" s="1501"/>
      <c r="Q82" s="1501"/>
      <c r="R82" s="1501"/>
      <c r="S82" s="1501"/>
      <c r="T82" s="1514"/>
      <c r="U82" s="1472"/>
      <c r="V82" s="1472"/>
      <c r="W82" s="1472"/>
    </row>
    <row r="83" customFormat="false" ht="11.1" hidden="false" customHeight="true" outlineLevel="0" collapsed="false">
      <c r="A83" s="1518" t="s">
        <v>3139</v>
      </c>
      <c r="B83" s="1594"/>
      <c r="C83" s="1550"/>
      <c r="D83" s="1550"/>
      <c r="E83" s="1550"/>
      <c r="F83" s="1550"/>
      <c r="G83" s="1550"/>
      <c r="H83" s="1550"/>
      <c r="I83" s="1550"/>
      <c r="J83" s="1550"/>
      <c r="K83" s="1518" t="s">
        <v>3140</v>
      </c>
      <c r="L83" s="1550"/>
      <c r="M83" s="1550"/>
      <c r="N83" s="1550"/>
      <c r="O83" s="1550"/>
      <c r="P83" s="1550"/>
      <c r="Q83" s="1550"/>
      <c r="R83" s="1550"/>
      <c r="S83" s="1550"/>
      <c r="T83" s="1594"/>
      <c r="U83" s="1472"/>
      <c r="V83" s="1472"/>
      <c r="W83" s="1472"/>
    </row>
    <row r="84" customFormat="false" ht="11.1" hidden="false" customHeight="true" outlineLevel="0" collapsed="false">
      <c r="A84" s="1791"/>
      <c r="B84" s="1594"/>
      <c r="C84" s="119"/>
      <c r="D84" s="1518" t="s">
        <v>3141</v>
      </c>
      <c r="E84" s="119"/>
      <c r="F84" s="1792"/>
      <c r="G84" s="1792"/>
      <c r="H84" s="1792"/>
      <c r="I84" s="1792"/>
      <c r="J84" s="119"/>
      <c r="K84" s="119"/>
      <c r="L84" s="1476"/>
      <c r="M84" s="1476"/>
      <c r="N84" s="1476"/>
      <c r="O84" s="1476"/>
      <c r="P84" s="1518" t="s">
        <v>3142</v>
      </c>
      <c r="Q84" s="1476"/>
      <c r="R84" s="1476"/>
      <c r="S84" s="1476"/>
      <c r="T84" s="1518"/>
      <c r="U84" s="1472"/>
      <c r="V84" s="1472"/>
      <c r="W84" s="1472"/>
    </row>
    <row r="85" customFormat="false" ht="11.1" hidden="false" customHeight="true" outlineLevel="0" collapsed="false">
      <c r="A85" s="1520"/>
      <c r="B85" s="1514"/>
      <c r="C85" s="1501"/>
      <c r="D85" s="1793"/>
      <c r="E85" s="1501"/>
      <c r="F85" s="1501"/>
      <c r="G85" s="1501"/>
      <c r="H85" s="1501"/>
      <c r="I85" s="1501"/>
      <c r="J85" s="1501"/>
      <c r="K85" s="1520"/>
      <c r="L85" s="1501"/>
      <c r="M85" s="1501"/>
      <c r="N85" s="1501"/>
      <c r="R85" s="179"/>
      <c r="S85" s="179"/>
      <c r="U85" s="1472"/>
      <c r="V85" s="1472"/>
      <c r="W85" s="1472"/>
    </row>
    <row r="86" customFormat="false" ht="11.1" hidden="false" customHeight="true" outlineLevel="0" collapsed="false">
      <c r="A86" s="1538"/>
      <c r="B86" s="1514"/>
      <c r="C86" s="1501"/>
      <c r="D86" s="1501"/>
      <c r="E86" s="1501"/>
      <c r="F86" s="1501"/>
      <c r="G86" s="1501"/>
      <c r="H86" s="1501"/>
      <c r="I86" s="1501"/>
      <c r="J86" s="1501"/>
      <c r="K86" s="1520"/>
      <c r="L86" s="1514"/>
      <c r="M86" s="1501"/>
      <c r="N86" s="1501"/>
      <c r="O86" s="1501"/>
      <c r="P86" s="1501"/>
      <c r="Q86" s="1501"/>
      <c r="R86" s="1501"/>
      <c r="S86" s="1501"/>
      <c r="T86" s="1516"/>
      <c r="U86" s="1472"/>
      <c r="V86" s="1472"/>
      <c r="W86" s="1472"/>
    </row>
    <row r="87" customFormat="false" ht="11.1" hidden="false" customHeight="true" outlineLevel="0" collapsed="false">
      <c r="A87" s="1516"/>
      <c r="B87" s="1472"/>
      <c r="C87" s="1472"/>
      <c r="D87" s="1472"/>
      <c r="E87" s="1472"/>
      <c r="F87" s="1472"/>
      <c r="G87" s="1472"/>
      <c r="H87" s="1472"/>
      <c r="I87" s="1472"/>
      <c r="J87" s="1472"/>
      <c r="K87" s="1472"/>
      <c r="L87" s="1472"/>
      <c r="M87" s="1472"/>
      <c r="N87" s="1472"/>
      <c r="O87" s="1472"/>
      <c r="P87" s="1472"/>
      <c r="Q87" s="1472"/>
      <c r="R87" s="1472"/>
      <c r="S87" s="1472"/>
      <c r="T87" s="1516"/>
      <c r="U87" s="1472"/>
      <c r="V87" s="1472"/>
      <c r="W87" s="1472"/>
    </row>
    <row r="88" customFormat="false" ht="11.1" hidden="false" customHeight="true" outlineLevel="0" collapsed="false">
      <c r="A88" s="1516"/>
      <c r="B88" s="1472"/>
      <c r="C88" s="1472"/>
      <c r="D88" s="1472"/>
      <c r="E88" s="1472"/>
      <c r="F88" s="1472"/>
      <c r="G88" s="1472"/>
      <c r="H88" s="1472"/>
      <c r="I88" s="1472"/>
      <c r="J88" s="1472"/>
      <c r="K88" s="1472"/>
      <c r="L88" s="1472"/>
      <c r="M88" s="1472"/>
      <c r="N88" s="1472"/>
      <c r="O88" s="1472"/>
      <c r="P88" s="1472"/>
      <c r="Q88" s="1472"/>
      <c r="R88" s="1472"/>
      <c r="S88" s="1472"/>
      <c r="T88" s="1516"/>
      <c r="U88" s="1472"/>
      <c r="V88" s="1472"/>
      <c r="W88" s="1472"/>
    </row>
    <row r="89" customFormat="false" ht="11.1" hidden="false" customHeight="true" outlineLevel="0" collapsed="false">
      <c r="A89" s="1516"/>
      <c r="B89" s="1472"/>
      <c r="C89" s="1472"/>
      <c r="D89" s="1472"/>
      <c r="E89" s="1472"/>
      <c r="F89" s="1472"/>
      <c r="G89" s="1472"/>
      <c r="H89" s="1472"/>
      <c r="I89" s="1472"/>
      <c r="J89" s="1472"/>
      <c r="K89" s="1472"/>
      <c r="L89" s="1472"/>
      <c r="M89" s="1472"/>
      <c r="N89" s="1472"/>
      <c r="O89" s="1472"/>
      <c r="P89" s="1472"/>
      <c r="Q89" s="1472"/>
      <c r="R89" s="1472"/>
      <c r="S89" s="1472"/>
      <c r="T89" s="1516"/>
      <c r="U89" s="1472"/>
      <c r="V89" s="1472"/>
      <c r="W89" s="1472"/>
    </row>
    <row r="90" customFormat="false" ht="11.1" hidden="false" customHeight="true" outlineLevel="0" collapsed="false">
      <c r="A90" s="1516"/>
      <c r="B90" s="1472"/>
      <c r="C90" s="1472"/>
      <c r="D90" s="1472"/>
      <c r="E90" s="1472"/>
      <c r="F90" s="1472"/>
      <c r="G90" s="1472"/>
      <c r="H90" s="1472"/>
      <c r="I90" s="1472"/>
      <c r="J90" s="1472"/>
      <c r="K90" s="1472"/>
      <c r="L90" s="1472"/>
      <c r="M90" s="1472"/>
      <c r="N90" s="1472"/>
      <c r="O90" s="1472"/>
      <c r="P90" s="1472"/>
      <c r="Q90" s="1472"/>
      <c r="R90" s="1472"/>
      <c r="S90" s="1472"/>
      <c r="T90" s="1516"/>
      <c r="U90" s="1472"/>
      <c r="V90" s="1472"/>
      <c r="W90" s="1472"/>
    </row>
    <row r="91" customFormat="false" ht="11.1" hidden="false" customHeight="true" outlineLevel="0" collapsed="false">
      <c r="A91" s="1516"/>
      <c r="B91" s="1472"/>
      <c r="C91" s="1472"/>
      <c r="D91" s="1472"/>
      <c r="E91" s="1472"/>
      <c r="F91" s="1472"/>
      <c r="G91" s="1472"/>
      <c r="H91" s="1472"/>
      <c r="I91" s="1472"/>
      <c r="J91" s="1472"/>
      <c r="K91" s="1472"/>
      <c r="L91" s="1472"/>
      <c r="M91" s="1472"/>
      <c r="N91" s="1472"/>
      <c r="O91" s="1472"/>
      <c r="P91" s="1472"/>
      <c r="Q91" s="1472"/>
      <c r="R91" s="1472"/>
      <c r="S91" s="1472"/>
      <c r="T91" s="1516"/>
      <c r="U91" s="1472"/>
      <c r="V91" s="1472"/>
      <c r="W91" s="1472"/>
    </row>
    <row r="92" customFormat="false" ht="11.1" hidden="false" customHeight="true" outlineLevel="0" collapsed="false">
      <c r="A92" s="1516"/>
      <c r="B92" s="1472"/>
      <c r="C92" s="1472"/>
      <c r="D92" s="1472"/>
      <c r="E92" s="1472"/>
      <c r="F92" s="1472"/>
      <c r="G92" s="1472"/>
      <c r="H92" s="1472"/>
      <c r="I92" s="1472"/>
      <c r="J92" s="1472"/>
      <c r="K92" s="1472"/>
      <c r="L92" s="1472"/>
      <c r="M92" s="1472"/>
      <c r="N92" s="1472"/>
      <c r="O92" s="1472"/>
      <c r="P92" s="1472"/>
      <c r="Q92" s="1472"/>
      <c r="R92" s="1472"/>
      <c r="S92" s="1472"/>
      <c r="T92" s="1516"/>
      <c r="U92" s="1472"/>
      <c r="V92" s="1472"/>
      <c r="W92" s="1472"/>
    </row>
    <row r="93" customFormat="false" ht="11.1" hidden="false" customHeight="true" outlineLevel="0" collapsed="false">
      <c r="A93" s="1516"/>
      <c r="B93" s="1472"/>
      <c r="C93" s="1472"/>
      <c r="D93" s="1472"/>
      <c r="E93" s="1472"/>
      <c r="F93" s="1472"/>
      <c r="G93" s="1472"/>
      <c r="H93" s="1472"/>
      <c r="I93" s="1472"/>
      <c r="J93" s="1472"/>
      <c r="K93" s="1472"/>
      <c r="L93" s="1472"/>
      <c r="M93" s="1472"/>
      <c r="N93" s="1472"/>
      <c r="O93" s="1472"/>
      <c r="P93" s="1472"/>
      <c r="Q93" s="1472"/>
      <c r="R93" s="1472"/>
      <c r="S93" s="1472"/>
      <c r="T93" s="1516"/>
      <c r="U93" s="1472"/>
      <c r="V93" s="1472"/>
      <c r="W93" s="1472"/>
    </row>
    <row r="94" customFormat="false" ht="11.1" hidden="false" customHeight="true" outlineLevel="0" collapsed="false">
      <c r="A94" s="1516"/>
      <c r="B94" s="1472"/>
      <c r="C94" s="1472"/>
      <c r="D94" s="1472"/>
      <c r="E94" s="1472"/>
      <c r="F94" s="1472"/>
      <c r="G94" s="1472"/>
      <c r="H94" s="1472"/>
      <c r="I94" s="1472"/>
      <c r="J94" s="1472"/>
      <c r="K94" s="1472"/>
      <c r="L94" s="1472"/>
      <c r="M94" s="1472"/>
      <c r="N94" s="1472"/>
      <c r="O94" s="1472"/>
      <c r="P94" s="1472"/>
      <c r="Q94" s="1472"/>
      <c r="R94" s="1472"/>
      <c r="S94" s="1472"/>
      <c r="T94" s="1516"/>
      <c r="U94" s="1472"/>
      <c r="V94" s="1472"/>
      <c r="W94" s="1472"/>
    </row>
    <row r="95" customFormat="false" ht="11.1" hidden="false" customHeight="true" outlineLevel="0" collapsed="false">
      <c r="A95" s="1516"/>
      <c r="B95" s="1472"/>
      <c r="C95" s="1472"/>
      <c r="D95" s="1472"/>
      <c r="E95" s="1472"/>
      <c r="F95" s="1472"/>
      <c r="G95" s="1472"/>
      <c r="H95" s="1472"/>
      <c r="I95" s="1472"/>
      <c r="J95" s="1472"/>
      <c r="K95" s="1472"/>
      <c r="L95" s="1472"/>
      <c r="M95" s="1472"/>
      <c r="N95" s="1472"/>
      <c r="O95" s="1472"/>
      <c r="P95" s="1472"/>
      <c r="Q95" s="1472"/>
      <c r="R95" s="1472"/>
      <c r="S95" s="1472"/>
      <c r="T95" s="1516"/>
      <c r="U95" s="1472"/>
      <c r="V95" s="1472"/>
      <c r="W95" s="1472"/>
    </row>
    <row r="96" customFormat="false" ht="11.1" hidden="false" customHeight="true" outlineLevel="0" collapsed="false">
      <c r="B96" s="1472"/>
      <c r="C96" s="1472"/>
      <c r="D96" s="1472"/>
      <c r="E96" s="1472"/>
      <c r="F96" s="1472"/>
      <c r="G96" s="1472"/>
      <c r="H96" s="1472"/>
      <c r="I96" s="1472"/>
      <c r="J96" s="1472"/>
      <c r="L96" s="1472"/>
      <c r="M96" s="1472"/>
      <c r="N96" s="1472"/>
      <c r="O96" s="1472"/>
      <c r="P96" s="1472"/>
      <c r="Q96" s="1472"/>
      <c r="R96" s="1472"/>
      <c r="S96" s="1472"/>
      <c r="T96" s="1516"/>
      <c r="U96" s="1472"/>
      <c r="V96" s="1472"/>
      <c r="W96" s="1472"/>
    </row>
    <row r="97" customFormat="false" ht="9.95" hidden="false" customHeight="true" outlineLevel="0" collapsed="false">
      <c r="C97" s="1125"/>
      <c r="R97" s="1516"/>
      <c r="T97" s="1516"/>
    </row>
    <row r="98" customFormat="false" ht="12.75" hidden="false" customHeight="false" outlineLevel="0" collapsed="false">
      <c r="A98" s="1516"/>
      <c r="G98" s="186" t="s">
        <v>667</v>
      </c>
      <c r="H98" s="186"/>
      <c r="I98" s="186"/>
      <c r="J98" s="186"/>
      <c r="K98" s="186" t="s">
        <v>668</v>
      </c>
      <c r="L98" s="186"/>
      <c r="M98" s="186"/>
      <c r="N98" s="186"/>
      <c r="O98" s="186"/>
      <c r="P98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1.36"/>
    <col collapsed="false" customWidth="true" hidden="false" outlineLevel="0" max="2" min="2" style="1" width="41.12"/>
    <col collapsed="false" customWidth="false" hidden="false" outlineLevel="0" max="257" min="3" style="1" width="9.99"/>
  </cols>
  <sheetData>
    <row r="1" customFormat="false" ht="12.75" hidden="false" customHeight="false" outlineLevel="0" collapsed="false">
      <c r="A1" s="32" t="s">
        <v>376</v>
      </c>
      <c r="B1" s="32"/>
    </row>
    <row r="2" customFormat="false" ht="6.95" hidden="false" customHeight="true" outlineLevel="0" collapsed="false"/>
    <row r="3" customFormat="false" ht="11.65" hidden="false" customHeight="true" outlineLevel="0" collapsed="false">
      <c r="A3" s="33" t="s">
        <v>377</v>
      </c>
      <c r="B3" s="34" t="s">
        <v>378</v>
      </c>
    </row>
    <row r="4" customFormat="false" ht="11.65" hidden="false" customHeight="true" outlineLevel="0" collapsed="false">
      <c r="A4" s="35" t="s">
        <v>379</v>
      </c>
      <c r="B4" s="36" t="s">
        <v>380</v>
      </c>
    </row>
    <row r="5" customFormat="false" ht="11.65" hidden="false" customHeight="true" outlineLevel="0" collapsed="false">
      <c r="A5" s="35" t="s">
        <v>381</v>
      </c>
      <c r="B5" s="34" t="s">
        <v>382</v>
      </c>
    </row>
    <row r="6" customFormat="false" ht="11.65" hidden="false" customHeight="true" outlineLevel="0" collapsed="false">
      <c r="A6" s="35" t="s">
        <v>383</v>
      </c>
      <c r="B6" s="36" t="s">
        <v>384</v>
      </c>
    </row>
    <row r="7" customFormat="false" ht="11.65" hidden="false" customHeight="true" outlineLevel="0" collapsed="false">
      <c r="A7" s="35" t="s">
        <v>385</v>
      </c>
      <c r="B7" s="34" t="s">
        <v>386</v>
      </c>
    </row>
    <row r="8" customFormat="false" ht="11.65" hidden="false" customHeight="true" outlineLevel="0" collapsed="false">
      <c r="A8" s="35" t="s">
        <v>387</v>
      </c>
      <c r="B8" s="36" t="s">
        <v>388</v>
      </c>
    </row>
    <row r="9" customFormat="false" ht="11.65" hidden="false" customHeight="true" outlineLevel="0" collapsed="false">
      <c r="A9" s="35" t="s">
        <v>389</v>
      </c>
      <c r="B9" s="36" t="s">
        <v>390</v>
      </c>
    </row>
    <row r="10" customFormat="false" ht="11.65" hidden="false" customHeight="true" outlineLevel="0" collapsed="false">
      <c r="A10" s="35" t="s">
        <v>391</v>
      </c>
      <c r="B10" s="36" t="s">
        <v>392</v>
      </c>
    </row>
    <row r="11" customFormat="false" ht="11.65" hidden="false" customHeight="true" outlineLevel="0" collapsed="false">
      <c r="A11" s="35" t="s">
        <v>393</v>
      </c>
      <c r="B11" s="36" t="s">
        <v>394</v>
      </c>
    </row>
    <row r="12" customFormat="false" ht="11.65" hidden="false" customHeight="true" outlineLevel="0" collapsed="false">
      <c r="A12" s="35" t="s">
        <v>395</v>
      </c>
      <c r="B12" s="34" t="s">
        <v>396</v>
      </c>
    </row>
    <row r="13" customFormat="false" ht="11.65" hidden="false" customHeight="true" outlineLevel="0" collapsed="false">
      <c r="A13" s="35" t="s">
        <v>397</v>
      </c>
      <c r="B13" s="34" t="s">
        <v>398</v>
      </c>
    </row>
    <row r="14" customFormat="false" ht="11.65" hidden="false" customHeight="true" outlineLevel="0" collapsed="false">
      <c r="A14" s="35" t="s">
        <v>399</v>
      </c>
      <c r="B14" s="34" t="s">
        <v>400</v>
      </c>
    </row>
    <row r="15" customFormat="false" ht="11.65" hidden="false" customHeight="true" outlineLevel="0" collapsed="false">
      <c r="A15" s="35" t="s">
        <v>401</v>
      </c>
      <c r="B15" s="34" t="s">
        <v>402</v>
      </c>
    </row>
    <row r="16" customFormat="false" ht="11.65" hidden="false" customHeight="true" outlineLevel="0" collapsed="false">
      <c r="A16" s="35" t="s">
        <v>403</v>
      </c>
      <c r="B16" s="34" t="s">
        <v>404</v>
      </c>
    </row>
    <row r="17" customFormat="false" ht="11.65" hidden="false" customHeight="true" outlineLevel="0" collapsed="false">
      <c r="A17" s="35" t="s">
        <v>405</v>
      </c>
      <c r="B17" s="34" t="s">
        <v>406</v>
      </c>
    </row>
    <row r="18" customFormat="false" ht="11.65" hidden="false" customHeight="true" outlineLevel="0" collapsed="false">
      <c r="A18" s="35" t="s">
        <v>407</v>
      </c>
      <c r="B18" s="34" t="s">
        <v>408</v>
      </c>
    </row>
    <row r="19" customFormat="false" ht="11.65" hidden="false" customHeight="true" outlineLevel="0" collapsed="false">
      <c r="A19" s="35" t="s">
        <v>409</v>
      </c>
      <c r="B19" s="36"/>
    </row>
    <row r="20" customFormat="false" ht="11.65" hidden="false" customHeight="true" outlineLevel="0" collapsed="false">
      <c r="A20" s="35" t="s">
        <v>410</v>
      </c>
      <c r="B20" s="36" t="s">
        <v>411</v>
      </c>
    </row>
    <row r="21" customFormat="false" ht="11.65" hidden="false" customHeight="true" outlineLevel="0" collapsed="false">
      <c r="B21" s="36"/>
    </row>
    <row r="22" customFormat="false" ht="11.65" hidden="false" customHeight="true" outlineLevel="0" collapsed="false">
      <c r="A22" s="35" t="s">
        <v>412</v>
      </c>
      <c r="B22" s="34" t="s">
        <v>413</v>
      </c>
    </row>
    <row r="23" customFormat="false" ht="11.65" hidden="false" customHeight="true" outlineLevel="0" collapsed="false">
      <c r="A23" s="35" t="s">
        <v>414</v>
      </c>
      <c r="B23" s="34" t="s">
        <v>415</v>
      </c>
    </row>
    <row r="24" customFormat="false" ht="11.65" hidden="false" customHeight="true" outlineLevel="0" collapsed="false">
      <c r="A24" s="35" t="s">
        <v>416</v>
      </c>
      <c r="B24" s="34" t="s">
        <v>417</v>
      </c>
    </row>
    <row r="25" customFormat="false" ht="11.65" hidden="false" customHeight="true" outlineLevel="0" collapsed="false">
      <c r="A25" s="35" t="s">
        <v>418</v>
      </c>
      <c r="B25" s="34" t="s">
        <v>419</v>
      </c>
    </row>
    <row r="26" customFormat="false" ht="11.65" hidden="false" customHeight="true" outlineLevel="0" collapsed="false">
      <c r="A26" s="35" t="s">
        <v>420</v>
      </c>
      <c r="B26" s="34" t="s">
        <v>421</v>
      </c>
    </row>
    <row r="27" customFormat="false" ht="11.65" hidden="false" customHeight="true" outlineLevel="0" collapsed="false">
      <c r="A27" s="35" t="s">
        <v>422</v>
      </c>
      <c r="B27" s="34" t="s">
        <v>423</v>
      </c>
    </row>
    <row r="28" customFormat="false" ht="11.65" hidden="false" customHeight="true" outlineLevel="0" collapsed="false">
      <c r="A28" s="35" t="s">
        <v>424</v>
      </c>
      <c r="B28" s="34" t="s">
        <v>425</v>
      </c>
    </row>
    <row r="29" customFormat="false" ht="11.65" hidden="false" customHeight="true" outlineLevel="0" collapsed="false">
      <c r="A29" s="35" t="s">
        <v>426</v>
      </c>
      <c r="B29" s="34" t="s">
        <v>427</v>
      </c>
    </row>
    <row r="30" customFormat="false" ht="11.65" hidden="false" customHeight="true" outlineLevel="0" collapsed="false">
      <c r="A30" s="35" t="s">
        <v>428</v>
      </c>
      <c r="B30" s="34" t="s">
        <v>429</v>
      </c>
    </row>
    <row r="31" customFormat="false" ht="11.65" hidden="false" customHeight="true" outlineLevel="0" collapsed="false">
      <c r="A31" s="35" t="s">
        <v>430</v>
      </c>
      <c r="B31" s="34" t="s">
        <v>431</v>
      </c>
    </row>
    <row r="32" customFormat="false" ht="11.65" hidden="false" customHeight="true" outlineLevel="0" collapsed="false">
      <c r="A32" s="35" t="s">
        <v>432</v>
      </c>
      <c r="B32" s="34" t="s">
        <v>433</v>
      </c>
    </row>
    <row r="33" customFormat="false" ht="11.65" hidden="false" customHeight="true" outlineLevel="0" collapsed="false">
      <c r="A33" s="35" t="s">
        <v>434</v>
      </c>
      <c r="B33" s="34" t="s">
        <v>435</v>
      </c>
    </row>
    <row r="34" customFormat="false" ht="11.65" hidden="false" customHeight="true" outlineLevel="0" collapsed="false">
      <c r="A34" s="35" t="s">
        <v>436</v>
      </c>
      <c r="B34" s="34" t="s">
        <v>437</v>
      </c>
    </row>
    <row r="35" customFormat="false" ht="11.65" hidden="false" customHeight="true" outlineLevel="0" collapsed="false">
      <c r="A35" s="35" t="s">
        <v>438</v>
      </c>
      <c r="B35" s="34" t="s">
        <v>439</v>
      </c>
    </row>
    <row r="36" customFormat="false" ht="11.65" hidden="false" customHeight="true" outlineLevel="0" collapsed="false">
      <c r="A36" s="35" t="s">
        <v>440</v>
      </c>
      <c r="B36" s="34" t="s">
        <v>441</v>
      </c>
    </row>
    <row r="37" customFormat="false" ht="11.65" hidden="false" customHeight="true" outlineLevel="0" collapsed="false">
      <c r="B37" s="34" t="s">
        <v>442</v>
      </c>
    </row>
    <row r="38" customFormat="false" ht="11.65" hidden="false" customHeight="true" outlineLevel="0" collapsed="false">
      <c r="A38" s="35" t="s">
        <v>443</v>
      </c>
      <c r="B38" s="36"/>
    </row>
    <row r="39" customFormat="false" ht="11.65" hidden="false" customHeight="true" outlineLevel="0" collapsed="false">
      <c r="A39" s="35" t="s">
        <v>444</v>
      </c>
      <c r="B39" s="36" t="s">
        <v>445</v>
      </c>
    </row>
    <row r="40" customFormat="false" ht="11.65" hidden="false" customHeight="true" outlineLevel="0" collapsed="false">
      <c r="A40" s="35" t="s">
        <v>446</v>
      </c>
      <c r="B40" s="36" t="s">
        <v>447</v>
      </c>
    </row>
    <row r="41" customFormat="false" ht="11.65" hidden="false" customHeight="true" outlineLevel="0" collapsed="false">
      <c r="A41" s="35" t="s">
        <v>448</v>
      </c>
      <c r="B41" s="36" t="s">
        <v>449</v>
      </c>
    </row>
    <row r="42" customFormat="false" ht="11.65" hidden="false" customHeight="true" outlineLevel="0" collapsed="false">
      <c r="A42" s="35" t="s">
        <v>450</v>
      </c>
      <c r="B42" s="36" t="s">
        <v>451</v>
      </c>
    </row>
    <row r="43" customFormat="false" ht="11.65" hidden="false" customHeight="true" outlineLevel="0" collapsed="false">
      <c r="A43" s="35" t="s">
        <v>452</v>
      </c>
      <c r="B43" s="36" t="s">
        <v>453</v>
      </c>
    </row>
    <row r="44" customFormat="false" ht="11.65" hidden="false" customHeight="true" outlineLevel="0" collapsed="false">
      <c r="A44" s="35" t="s">
        <v>454</v>
      </c>
      <c r="B44" s="36" t="s">
        <v>455</v>
      </c>
    </row>
    <row r="45" customFormat="false" ht="11.65" hidden="false" customHeight="true" outlineLevel="0" collapsed="false">
      <c r="A45" s="35" t="s">
        <v>456</v>
      </c>
      <c r="B45" s="36" t="s">
        <v>457</v>
      </c>
    </row>
    <row r="46" customFormat="false" ht="11.65" hidden="false" customHeight="true" outlineLevel="0" collapsed="false">
      <c r="A46" s="35" t="s">
        <v>458</v>
      </c>
      <c r="B46" s="36" t="s">
        <v>459</v>
      </c>
    </row>
    <row r="47" customFormat="false" ht="11.65" hidden="false" customHeight="true" outlineLevel="0" collapsed="false">
      <c r="A47" s="35" t="s">
        <v>460</v>
      </c>
      <c r="B47" s="36" t="s">
        <v>461</v>
      </c>
    </row>
    <row r="48" customFormat="false" ht="11.65" hidden="false" customHeight="true" outlineLevel="0" collapsed="false">
      <c r="A48" s="35" t="s">
        <v>462</v>
      </c>
      <c r="B48" s="36" t="s">
        <v>463</v>
      </c>
    </row>
    <row r="49" customFormat="false" ht="11.65" hidden="false" customHeight="true" outlineLevel="0" collapsed="false">
      <c r="B49" s="36" t="s">
        <v>464</v>
      </c>
    </row>
    <row r="50" customFormat="false" ht="11.65" hidden="false" customHeight="true" outlineLevel="0" collapsed="false">
      <c r="A50" s="35" t="s">
        <v>465</v>
      </c>
      <c r="B50" s="36" t="s">
        <v>466</v>
      </c>
    </row>
    <row r="51" customFormat="false" ht="11.65" hidden="false" customHeight="true" outlineLevel="0" collapsed="false">
      <c r="A51" s="35" t="s">
        <v>467</v>
      </c>
      <c r="B51" s="36" t="s">
        <v>468</v>
      </c>
    </row>
    <row r="52" customFormat="false" ht="11.65" hidden="false" customHeight="true" outlineLevel="0" collapsed="false">
      <c r="A52" s="35" t="s">
        <v>469</v>
      </c>
      <c r="B52" s="36" t="s">
        <v>470</v>
      </c>
    </row>
    <row r="53" customFormat="false" ht="11.65" hidden="false" customHeight="true" outlineLevel="0" collapsed="false">
      <c r="A53" s="35" t="s">
        <v>471</v>
      </c>
      <c r="B53" s="36" t="s">
        <v>472</v>
      </c>
    </row>
    <row r="54" customFormat="false" ht="11.65" hidden="false" customHeight="true" outlineLevel="0" collapsed="false">
      <c r="B54" s="36" t="s">
        <v>473</v>
      </c>
    </row>
    <row r="55" customFormat="false" ht="11.65" hidden="false" customHeight="true" outlineLevel="0" collapsed="false">
      <c r="A55" s="35" t="s">
        <v>474</v>
      </c>
      <c r="B55" s="36"/>
    </row>
    <row r="56" customFormat="false" ht="11.65" hidden="false" customHeight="true" outlineLevel="0" collapsed="false">
      <c r="A56" s="35" t="s">
        <v>475</v>
      </c>
      <c r="B56" s="36" t="s">
        <v>476</v>
      </c>
    </row>
    <row r="57" customFormat="false" ht="11.65" hidden="false" customHeight="true" outlineLevel="0" collapsed="false">
      <c r="A57" s="35" t="s">
        <v>477</v>
      </c>
      <c r="B57" s="36" t="s">
        <v>478</v>
      </c>
    </row>
    <row r="58" customFormat="false" ht="11.65" hidden="false" customHeight="true" outlineLevel="0" collapsed="false">
      <c r="A58" s="35" t="s">
        <v>479</v>
      </c>
      <c r="B58" s="36" t="s">
        <v>480</v>
      </c>
    </row>
    <row r="59" customFormat="false" ht="11.65" hidden="false" customHeight="true" outlineLevel="0" collapsed="false">
      <c r="A59" s="35" t="s">
        <v>481</v>
      </c>
      <c r="B59" s="36"/>
    </row>
    <row r="60" customFormat="false" ht="11.65" hidden="false" customHeight="true" outlineLevel="0" collapsed="false">
      <c r="A60" s="35" t="s">
        <v>482</v>
      </c>
      <c r="B60" s="36" t="s">
        <v>483</v>
      </c>
    </row>
    <row r="61" customFormat="false" ht="11.65" hidden="false" customHeight="true" outlineLevel="0" collapsed="false">
      <c r="A61" s="35" t="s">
        <v>484</v>
      </c>
      <c r="B61" s="36" t="s">
        <v>485</v>
      </c>
    </row>
    <row r="62" customFormat="false" ht="11.65" hidden="false" customHeight="true" outlineLevel="0" collapsed="false">
      <c r="A62" s="35" t="s">
        <v>486</v>
      </c>
      <c r="B62" s="36" t="s">
        <v>487</v>
      </c>
    </row>
    <row r="63" customFormat="false" ht="11.65" hidden="false" customHeight="true" outlineLevel="0" collapsed="false">
      <c r="B63" s="36" t="s">
        <v>488</v>
      </c>
    </row>
    <row r="64" customFormat="false" ht="11.65" hidden="false" customHeight="true" outlineLevel="0" collapsed="false">
      <c r="A64" s="35" t="s">
        <v>489</v>
      </c>
      <c r="B64" s="36" t="s">
        <v>490</v>
      </c>
    </row>
    <row r="65" customFormat="false" ht="11.65" hidden="false" customHeight="true" outlineLevel="0" collapsed="false">
      <c r="A65" s="35" t="s">
        <v>491</v>
      </c>
      <c r="B65" s="36" t="s">
        <v>492</v>
      </c>
    </row>
    <row r="66" customFormat="false" ht="11.65" hidden="false" customHeight="true" outlineLevel="0" collapsed="false">
      <c r="B66" s="36" t="s">
        <v>493</v>
      </c>
    </row>
    <row r="67" customFormat="false" ht="11.65" hidden="false" customHeight="true" outlineLevel="0" collapsed="false">
      <c r="A67" s="34" t="s">
        <v>494</v>
      </c>
      <c r="B67" s="36" t="s">
        <v>495</v>
      </c>
    </row>
    <row r="68" customFormat="false" ht="11.65" hidden="false" customHeight="true" outlineLevel="0" collapsed="false">
      <c r="A68" s="34" t="s">
        <v>496</v>
      </c>
    </row>
    <row r="69" customFormat="false" ht="11.65" hidden="false" customHeight="true" outlineLevel="0" collapsed="false">
      <c r="B69" s="36"/>
    </row>
    <row r="70" customFormat="false" ht="11.65" hidden="false" customHeight="true" outlineLevel="0" collapsed="false">
      <c r="B70" s="36"/>
    </row>
    <row r="71" customFormat="false" ht="11.65" hidden="false" customHeight="true" outlineLevel="0" collapsed="false">
      <c r="B71" s="36"/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" width="24.86"/>
    <col collapsed="false" customWidth="true" hidden="false" outlineLevel="0" max="19" min="2" style="11" width="7.62"/>
    <col collapsed="false" customWidth="true" hidden="false" outlineLevel="0" max="20" min="20" style="11" width="24.75"/>
    <col collapsed="false" customWidth="false" hidden="false" outlineLevel="0" max="257" min="21" style="11" width="9.99"/>
  </cols>
  <sheetData>
    <row r="1" customFormat="false" ht="11.1" hidden="false" customHeight="true" outlineLevel="0" collapsed="false">
      <c r="A1" s="133" t="s">
        <v>2967</v>
      </c>
      <c r="B1" s="133"/>
      <c r="C1" s="133"/>
      <c r="D1" s="133"/>
      <c r="E1" s="133"/>
      <c r="F1" s="133"/>
      <c r="G1" s="133"/>
      <c r="H1" s="133"/>
      <c r="I1" s="133"/>
      <c r="J1" s="133"/>
      <c r="K1" s="133" t="s">
        <v>3036</v>
      </c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3" hidden="false" customHeight="true" outlineLevel="0" collapsed="false">
      <c r="A2" s="1504"/>
      <c r="B2" s="1448"/>
      <c r="C2" s="1448"/>
      <c r="D2" s="1448"/>
      <c r="E2" s="1448"/>
      <c r="F2" s="1448"/>
      <c r="G2" s="1448"/>
      <c r="H2" s="1448"/>
      <c r="I2" s="1448"/>
      <c r="J2" s="1448"/>
      <c r="K2" s="1504"/>
      <c r="L2" s="1448"/>
      <c r="M2" s="1448"/>
      <c r="N2" s="1448"/>
      <c r="O2" s="1448"/>
      <c r="P2" s="1448"/>
      <c r="Q2" s="1448"/>
      <c r="R2" s="1448"/>
      <c r="S2" s="1448"/>
      <c r="T2" s="1448"/>
    </row>
    <row r="3" customFormat="false" ht="10.5" hidden="false" customHeight="true" outlineLevel="0" collapsed="false">
      <c r="A3" s="1520" t="s">
        <v>3143</v>
      </c>
      <c r="B3" s="1520"/>
      <c r="C3" s="1520"/>
      <c r="D3" s="1520"/>
      <c r="E3" s="1520"/>
      <c r="F3" s="1520"/>
      <c r="G3" s="1520"/>
      <c r="H3" s="1520"/>
      <c r="I3" s="1520"/>
      <c r="J3" s="1520"/>
      <c r="K3" s="1520" t="s">
        <v>3143</v>
      </c>
      <c r="L3" s="1520"/>
      <c r="M3" s="1520"/>
      <c r="N3" s="1520"/>
      <c r="O3" s="1520"/>
      <c r="P3" s="1520"/>
      <c r="Q3" s="1520"/>
      <c r="R3" s="1520"/>
      <c r="S3" s="1520"/>
      <c r="T3" s="1520"/>
      <c r="U3" s="1464"/>
      <c r="V3" s="1464"/>
      <c r="W3" s="1464"/>
      <c r="X3" s="1464"/>
      <c r="Y3" s="1464"/>
    </row>
    <row r="4" customFormat="false" ht="2.1" hidden="false" customHeight="true" outlineLevel="0" collapsed="false">
      <c r="A4" s="1693"/>
      <c r="B4" s="1514"/>
      <c r="C4" s="1499"/>
      <c r="D4" s="1499"/>
      <c r="E4" s="1499"/>
      <c r="F4" s="1499"/>
      <c r="G4" s="1499"/>
      <c r="H4" s="1499"/>
      <c r="I4" s="1499"/>
      <c r="J4" s="1499"/>
      <c r="K4" s="1693"/>
      <c r="L4" s="1448"/>
      <c r="M4" s="1499"/>
      <c r="N4" s="1499"/>
      <c r="O4" s="1499"/>
      <c r="P4" s="1499"/>
      <c r="Q4" s="1499"/>
      <c r="R4" s="1499"/>
      <c r="S4" s="1499"/>
      <c r="T4" s="1500"/>
      <c r="U4" s="1464"/>
      <c r="V4" s="1464"/>
      <c r="W4" s="1464"/>
      <c r="X4" s="1464"/>
      <c r="Y4" s="1464"/>
    </row>
    <row r="5" customFormat="false" ht="10.5" hidden="false" customHeight="true" outlineLevel="0" collapsed="false">
      <c r="A5" s="1514" t="s">
        <v>37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8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4"/>
      <c r="V5" s="1464"/>
      <c r="W5" s="1464"/>
      <c r="X5" s="1464"/>
      <c r="Y5" s="1464"/>
    </row>
    <row r="6" customFormat="false" ht="2.1" hidden="false" customHeight="true" outlineLevel="0" collapsed="false">
      <c r="A6" s="1513"/>
      <c r="B6" s="1514"/>
      <c r="C6" s="1499"/>
      <c r="D6" s="1499"/>
      <c r="E6" s="1499"/>
      <c r="F6" s="1499"/>
      <c r="G6" s="1499"/>
      <c r="H6" s="1499"/>
      <c r="I6" s="1499"/>
      <c r="J6" s="1499"/>
      <c r="K6" s="1513"/>
      <c r="M6" s="1499"/>
      <c r="N6" s="1499"/>
      <c r="O6" s="1499"/>
      <c r="P6" s="1499"/>
      <c r="Q6" s="1499"/>
      <c r="R6" s="1499"/>
      <c r="S6" s="1499"/>
      <c r="T6" s="1500"/>
      <c r="U6" s="1464"/>
      <c r="V6" s="1464"/>
      <c r="W6" s="1464"/>
      <c r="X6" s="1464"/>
      <c r="Y6" s="1464"/>
    </row>
    <row r="7" customFormat="false" ht="9.95" hidden="false" customHeight="true" outlineLevel="0" collapsed="false">
      <c r="A7" s="1514" t="s">
        <v>609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609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4"/>
      <c r="V7" s="1464"/>
      <c r="W7" s="1464"/>
      <c r="X7" s="1464"/>
      <c r="Y7" s="1464"/>
    </row>
    <row r="8" customFormat="false" ht="6.95" hidden="false" customHeight="true" outlineLevel="0" collapsed="false">
      <c r="G8" s="1495"/>
      <c r="H8" s="1495"/>
      <c r="I8" s="1495"/>
      <c r="K8" s="1448"/>
      <c r="M8" s="1448"/>
      <c r="N8" s="1448"/>
      <c r="O8" s="1448"/>
      <c r="P8" s="1448"/>
      <c r="Q8" s="1448"/>
      <c r="R8" s="1448"/>
      <c r="S8" s="1448"/>
    </row>
    <row r="9" customFormat="false" ht="11.1" hidden="false" customHeight="true" outlineLevel="0" collapsed="false">
      <c r="A9" s="1109" t="s">
        <v>604</v>
      </c>
      <c r="B9" s="1110" t="n">
        <v>1993</v>
      </c>
      <c r="C9" s="1110" t="n">
        <v>1994</v>
      </c>
      <c r="D9" s="1110" t="n">
        <v>1995</v>
      </c>
      <c r="E9" s="1110" t="n">
        <v>1996</v>
      </c>
      <c r="F9" s="1110" t="n">
        <v>1997</v>
      </c>
      <c r="G9" s="1781"/>
      <c r="H9" s="1110" t="n">
        <v>1999</v>
      </c>
      <c r="I9" s="1110" t="n">
        <v>2000</v>
      </c>
      <c r="J9" s="1110" t="n">
        <v>2001</v>
      </c>
      <c r="K9" s="1110" t="n">
        <v>2002</v>
      </c>
      <c r="L9" s="1110" t="n">
        <v>2003</v>
      </c>
      <c r="M9" s="1536" t="n">
        <v>2004</v>
      </c>
      <c r="N9" s="113" t="n">
        <v>2005</v>
      </c>
      <c r="O9" s="113" t="n">
        <v>2005</v>
      </c>
      <c r="P9" s="113" t="n">
        <v>2005</v>
      </c>
      <c r="Q9" s="113" t="n">
        <v>2005</v>
      </c>
      <c r="R9" s="113" t="n">
        <v>2005</v>
      </c>
      <c r="S9" s="1603" t="n">
        <v>2005</v>
      </c>
      <c r="T9" s="1536" t="s">
        <v>607</v>
      </c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782" t="n">
        <v>1998</v>
      </c>
      <c r="H10" s="1110"/>
      <c r="I10" s="1110"/>
      <c r="J10" s="1110"/>
      <c r="K10" s="1110"/>
      <c r="L10" s="1110"/>
      <c r="M10" s="1536" t="s">
        <v>3104</v>
      </c>
      <c r="N10" s="114" t="s">
        <v>630</v>
      </c>
      <c r="O10" s="114" t="s">
        <v>631</v>
      </c>
      <c r="P10" s="114" t="s">
        <v>632</v>
      </c>
      <c r="Q10" s="114" t="s">
        <v>633</v>
      </c>
      <c r="R10" s="114" t="s">
        <v>634</v>
      </c>
      <c r="S10" s="114" t="s">
        <v>635</v>
      </c>
      <c r="T10" s="1536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783"/>
      <c r="H11" s="1110"/>
      <c r="I11" s="1110"/>
      <c r="J11" s="1110"/>
      <c r="K11" s="1110"/>
      <c r="L11" s="1110"/>
      <c r="M11" s="1536"/>
      <c r="N11" s="115" t="s">
        <v>641</v>
      </c>
      <c r="O11" s="115" t="s">
        <v>642</v>
      </c>
      <c r="P11" s="115" t="s">
        <v>632</v>
      </c>
      <c r="Q11" s="115" t="s">
        <v>643</v>
      </c>
      <c r="R11" s="115" t="s">
        <v>644</v>
      </c>
      <c r="S11" s="115" t="s">
        <v>645</v>
      </c>
      <c r="T11" s="1536"/>
    </row>
    <row r="12" customFormat="false" ht="6.95" hidden="false" customHeight="true" outlineLevel="0" collapsed="false">
      <c r="A12" s="1616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453"/>
      <c r="T12" s="1617"/>
    </row>
    <row r="13" customFormat="false" ht="11.45" hidden="false" customHeight="true" outlineLevel="0" collapsed="false">
      <c r="A13" s="1506" t="s">
        <v>1486</v>
      </c>
      <c r="B13" s="1794" t="n">
        <v>73738</v>
      </c>
      <c r="C13" s="1794" t="n">
        <v>73776</v>
      </c>
      <c r="D13" s="1794" t="n">
        <v>74905</v>
      </c>
      <c r="E13" s="1794" t="n">
        <v>74597</v>
      </c>
      <c r="F13" s="1794" t="n">
        <v>78519</v>
      </c>
      <c r="G13" s="1794" t="n">
        <v>74981</v>
      </c>
      <c r="H13" s="1794" t="n">
        <v>74520</v>
      </c>
      <c r="I13" s="1794" t="n">
        <v>81071</v>
      </c>
      <c r="J13" s="1794" t="n">
        <v>78836</v>
      </c>
      <c r="K13" s="1794" t="n">
        <v>80979</v>
      </c>
      <c r="L13" s="1794" t="n">
        <v>82091</v>
      </c>
      <c r="M13" s="1794" t="n">
        <v>82974</v>
      </c>
      <c r="N13" s="1794" t="n">
        <v>6326</v>
      </c>
      <c r="O13" s="1788" t="n">
        <v>7043</v>
      </c>
      <c r="P13" s="1788" t="n">
        <v>6867</v>
      </c>
      <c r="Q13" s="1788" t="n">
        <v>7271</v>
      </c>
      <c r="R13" s="1788" t="n">
        <v>6921</v>
      </c>
      <c r="S13" s="1788" t="n">
        <v>7121</v>
      </c>
      <c r="T13" s="1610" t="s">
        <v>610</v>
      </c>
    </row>
    <row r="14" customFormat="false" ht="3.95" hidden="false" customHeight="true" outlineLevel="0" collapsed="false">
      <c r="A14" s="1506"/>
      <c r="B14" s="1794"/>
      <c r="C14" s="1794"/>
      <c r="D14" s="1794"/>
      <c r="E14" s="1794"/>
      <c r="F14" s="1794"/>
      <c r="G14" s="1794"/>
      <c r="H14" s="1794"/>
      <c r="I14" s="1794"/>
      <c r="J14" s="1794"/>
      <c r="K14" s="1794"/>
      <c r="L14" s="1794"/>
      <c r="T14" s="1610"/>
    </row>
    <row r="15" customFormat="false" ht="12" hidden="false" customHeight="true" outlineLevel="0" collapsed="false">
      <c r="A15" s="1506" t="s">
        <v>2974</v>
      </c>
      <c r="B15" s="1794" t="n">
        <v>99623</v>
      </c>
      <c r="C15" s="1794" t="n">
        <v>98295</v>
      </c>
      <c r="D15" s="1794" t="n">
        <v>101640</v>
      </c>
      <c r="E15" s="1794" t="n">
        <v>98801</v>
      </c>
      <c r="F15" s="1794" t="n">
        <v>104545</v>
      </c>
      <c r="G15" s="1794" t="n">
        <v>93548</v>
      </c>
      <c r="H15" s="1794" t="n">
        <v>94192</v>
      </c>
      <c r="I15" s="1794" t="n">
        <v>106444</v>
      </c>
      <c r="J15" s="1794" t="n">
        <v>102866</v>
      </c>
      <c r="K15" s="1794" t="n">
        <v>107745</v>
      </c>
      <c r="L15" s="1794" t="n">
        <v>110511</v>
      </c>
      <c r="M15" s="1794" t="n">
        <v>112716</v>
      </c>
      <c r="N15" s="1794" t="n">
        <v>8654</v>
      </c>
      <c r="O15" s="1788" t="n">
        <v>9590</v>
      </c>
      <c r="P15" s="1788" t="n">
        <v>9476</v>
      </c>
      <c r="Q15" s="1788" t="n">
        <v>10034</v>
      </c>
      <c r="R15" s="1621" t="n">
        <v>9454</v>
      </c>
      <c r="S15" s="1788" t="n">
        <v>9430</v>
      </c>
      <c r="T15" s="1610" t="s">
        <v>614</v>
      </c>
      <c r="U15" s="1472"/>
      <c r="V15" s="1472"/>
      <c r="W15" s="1472"/>
      <c r="X15" s="1464"/>
      <c r="Y15" s="1464"/>
    </row>
    <row r="16" customFormat="false" ht="11.1" hidden="false" customHeight="true" outlineLevel="0" collapsed="false">
      <c r="A16" s="1506" t="s">
        <v>3144</v>
      </c>
      <c r="B16" s="1794" t="n">
        <v>3708</v>
      </c>
      <c r="C16" s="1794" t="n">
        <v>3561</v>
      </c>
      <c r="D16" s="1794" t="n">
        <v>3672</v>
      </c>
      <c r="E16" s="1794" t="n">
        <v>2990</v>
      </c>
      <c r="F16" s="1794" t="n">
        <v>3003</v>
      </c>
      <c r="G16" s="1794" t="n">
        <v>93086</v>
      </c>
      <c r="H16" s="1794" t="n">
        <v>93777</v>
      </c>
      <c r="I16" s="1794" t="n">
        <v>106018</v>
      </c>
      <c r="J16" s="1794" t="n">
        <v>102447</v>
      </c>
      <c r="K16" s="1794" t="n">
        <v>107376</v>
      </c>
      <c r="L16" s="1794" t="n">
        <v>110137</v>
      </c>
      <c r="M16" s="1794" t="n">
        <v>112301</v>
      </c>
      <c r="N16" s="1794" t="n">
        <v>8618</v>
      </c>
      <c r="O16" s="1788" t="n">
        <v>9550</v>
      </c>
      <c r="P16" s="1788" t="n">
        <v>9438</v>
      </c>
      <c r="Q16" s="1788" t="n">
        <v>9997</v>
      </c>
      <c r="R16" s="1788" t="n">
        <v>9416</v>
      </c>
      <c r="S16" s="1788" t="n">
        <v>9392</v>
      </c>
      <c r="T16" s="1610" t="s">
        <v>3145</v>
      </c>
      <c r="U16" s="1472"/>
      <c r="V16" s="1472"/>
      <c r="W16" s="1472"/>
      <c r="X16" s="1464"/>
      <c r="Y16" s="1464"/>
    </row>
    <row r="17" customFormat="false" ht="11.1" hidden="false" customHeight="true" outlineLevel="0" collapsed="false">
      <c r="A17" s="1506" t="s">
        <v>2989</v>
      </c>
      <c r="B17" s="1794" t="n">
        <v>569</v>
      </c>
      <c r="C17" s="1794" t="n">
        <v>580</v>
      </c>
      <c r="D17" s="1794" t="n">
        <v>594</v>
      </c>
      <c r="E17" s="1794" t="n">
        <v>594</v>
      </c>
      <c r="F17" s="1794" t="n">
        <v>580</v>
      </c>
      <c r="G17" s="1794" t="n">
        <v>461</v>
      </c>
      <c r="H17" s="1794" t="n">
        <v>415</v>
      </c>
      <c r="I17" s="1794" t="n">
        <v>426</v>
      </c>
      <c r="J17" s="1794" t="n">
        <v>419</v>
      </c>
      <c r="K17" s="1794" t="n">
        <v>369</v>
      </c>
      <c r="L17" s="1794" t="n">
        <v>374</v>
      </c>
      <c r="M17" s="1794" t="n">
        <v>415</v>
      </c>
      <c r="N17" s="1794" t="n">
        <v>36</v>
      </c>
      <c r="O17" s="1788" t="n">
        <v>40</v>
      </c>
      <c r="P17" s="1788" t="n">
        <v>38</v>
      </c>
      <c r="Q17" s="1788" t="n">
        <v>37</v>
      </c>
      <c r="R17" s="1788" t="n">
        <v>38</v>
      </c>
      <c r="S17" s="1788" t="n">
        <v>38</v>
      </c>
      <c r="T17" s="1610" t="s">
        <v>2981</v>
      </c>
      <c r="U17" s="1472"/>
      <c r="V17" s="1472"/>
      <c r="W17" s="1472"/>
      <c r="X17" s="1464"/>
      <c r="Y17" s="1464"/>
    </row>
    <row r="18" customFormat="false" ht="3.95" hidden="false" customHeight="true" outlineLevel="0" collapsed="false">
      <c r="A18" s="1506"/>
      <c r="B18" s="1794"/>
      <c r="C18" s="1794"/>
      <c r="D18" s="1794"/>
      <c r="E18" s="1794"/>
      <c r="F18" s="1794"/>
      <c r="G18" s="1794"/>
      <c r="H18" s="1794"/>
      <c r="I18" s="1794"/>
      <c r="J18" s="1794"/>
      <c r="K18" s="1794"/>
      <c r="L18" s="1794"/>
      <c r="T18" s="1610"/>
      <c r="U18" s="1472"/>
      <c r="V18" s="1472"/>
      <c r="W18" s="1472"/>
      <c r="X18" s="1464"/>
      <c r="Y18" s="1464"/>
    </row>
    <row r="19" customFormat="false" ht="11.1" hidden="false" customHeight="true" outlineLevel="0" collapsed="false">
      <c r="A19" s="1506" t="s">
        <v>2982</v>
      </c>
      <c r="B19" s="1794" t="n">
        <v>68494</v>
      </c>
      <c r="C19" s="1794" t="n">
        <v>67224</v>
      </c>
      <c r="D19" s="1794" t="n">
        <v>68842</v>
      </c>
      <c r="E19" s="1794" t="n">
        <v>65853</v>
      </c>
      <c r="F19" s="1794" t="n">
        <v>70295</v>
      </c>
      <c r="G19" s="1794" t="n">
        <v>63716</v>
      </c>
      <c r="H19" s="1794" t="n">
        <v>65452</v>
      </c>
      <c r="I19" s="1794" t="n">
        <v>75784</v>
      </c>
      <c r="J19" s="1794" t="n">
        <v>74442</v>
      </c>
      <c r="K19" s="1794" t="n">
        <v>78533</v>
      </c>
      <c r="L19" s="1794" t="n">
        <v>81355</v>
      </c>
      <c r="M19" s="1794" t="n">
        <v>82956</v>
      </c>
      <c r="N19" s="1794" t="n">
        <v>6403</v>
      </c>
      <c r="O19" s="1788" t="n">
        <v>7178</v>
      </c>
      <c r="P19" s="1788" t="n">
        <v>6943</v>
      </c>
      <c r="Q19" s="1788" t="n">
        <v>7365</v>
      </c>
      <c r="R19" s="1788" t="n">
        <v>6991</v>
      </c>
      <c r="S19" s="1788" t="n">
        <v>7192</v>
      </c>
      <c r="T19" s="1610" t="s">
        <v>2983</v>
      </c>
      <c r="U19" s="1472"/>
      <c r="V19" s="1472"/>
      <c r="W19" s="1472"/>
      <c r="X19" s="1464"/>
      <c r="Y19" s="1464"/>
    </row>
    <row r="20" customFormat="false" ht="11.1" hidden="false" customHeight="true" outlineLevel="0" collapsed="false">
      <c r="A20" s="1506" t="s">
        <v>2021</v>
      </c>
      <c r="B20" s="1794" t="n">
        <v>31129</v>
      </c>
      <c r="C20" s="1794" t="n">
        <v>31070</v>
      </c>
      <c r="D20" s="1794" t="n">
        <v>32798</v>
      </c>
      <c r="E20" s="1794" t="n">
        <v>32948</v>
      </c>
      <c r="F20" s="1794" t="n">
        <v>34249</v>
      </c>
      <c r="G20" s="1794" t="n">
        <v>29832</v>
      </c>
      <c r="H20" s="1794" t="n">
        <v>28740</v>
      </c>
      <c r="I20" s="1794" t="n">
        <v>30660</v>
      </c>
      <c r="J20" s="1794" t="n">
        <v>28424</v>
      </c>
      <c r="K20" s="1794" t="n">
        <v>29213</v>
      </c>
      <c r="L20" s="1794" t="n">
        <v>29156</v>
      </c>
      <c r="M20" s="1794" t="n">
        <v>29760</v>
      </c>
      <c r="N20" s="1794" t="n">
        <v>2251</v>
      </c>
      <c r="O20" s="1788" t="n">
        <v>2411</v>
      </c>
      <c r="P20" s="1788" t="n">
        <v>2533</v>
      </c>
      <c r="Q20" s="1788" t="n">
        <v>2669</v>
      </c>
      <c r="R20" s="1788" t="n">
        <v>2472</v>
      </c>
      <c r="S20" s="1788" t="n">
        <v>2238</v>
      </c>
      <c r="T20" s="1610" t="s">
        <v>2022</v>
      </c>
      <c r="U20" s="1472"/>
      <c r="V20" s="1472"/>
      <c r="W20" s="1472"/>
      <c r="X20" s="1464"/>
      <c r="Y20" s="1464"/>
    </row>
    <row r="21" customFormat="false" ht="3.95" hidden="false" customHeight="true" outlineLevel="0" collapsed="false">
      <c r="A21" s="1506"/>
      <c r="B21" s="1794"/>
      <c r="C21" s="1794"/>
      <c r="D21" s="1794"/>
      <c r="E21" s="1794"/>
      <c r="F21" s="1794"/>
      <c r="G21" s="1794"/>
      <c r="H21" s="1794"/>
      <c r="I21" s="1794"/>
      <c r="J21" s="1794"/>
      <c r="K21" s="1794"/>
      <c r="L21" s="1794"/>
      <c r="T21" s="1610"/>
      <c r="U21" s="1472"/>
      <c r="V21" s="1472"/>
      <c r="W21" s="1472"/>
      <c r="X21" s="1464"/>
      <c r="Y21" s="1464"/>
    </row>
    <row r="22" customFormat="false" ht="11.1" hidden="false" customHeight="true" outlineLevel="0" collapsed="false">
      <c r="A22" s="1506" t="s">
        <v>2990</v>
      </c>
      <c r="B22" s="1794" t="n">
        <v>91007</v>
      </c>
      <c r="C22" s="1794" t="n">
        <v>88998</v>
      </c>
      <c r="D22" s="1794" t="n">
        <v>93180</v>
      </c>
      <c r="E22" s="1794" t="n">
        <v>91367</v>
      </c>
      <c r="F22" s="1794" t="n">
        <v>96296</v>
      </c>
      <c r="G22" s="1794" t="n">
        <v>88153</v>
      </c>
      <c r="H22" s="1794" t="n">
        <v>87499</v>
      </c>
      <c r="I22" s="1794" t="n">
        <v>98795</v>
      </c>
      <c r="J22" s="1794" t="n">
        <v>94757</v>
      </c>
      <c r="K22" s="1794" t="n">
        <v>98285</v>
      </c>
      <c r="L22" s="1794" t="n">
        <v>100484</v>
      </c>
      <c r="M22" s="1794" t="n">
        <v>103196</v>
      </c>
      <c r="N22" s="1794" t="n">
        <v>8042</v>
      </c>
      <c r="O22" s="1788" t="n">
        <v>8992</v>
      </c>
      <c r="P22" s="1788" t="n">
        <v>8463</v>
      </c>
      <c r="Q22" s="1788" t="n">
        <v>8877</v>
      </c>
      <c r="R22" s="1788" t="n">
        <v>8594</v>
      </c>
      <c r="S22" s="1788" t="n">
        <v>8504</v>
      </c>
      <c r="T22" s="1610" t="s">
        <v>616</v>
      </c>
      <c r="U22" s="1472"/>
      <c r="V22" s="1472"/>
      <c r="W22" s="1472"/>
      <c r="X22" s="1464"/>
      <c r="Y22" s="1464"/>
    </row>
    <row r="23" customFormat="false" ht="11.1" hidden="false" customHeight="true" outlineLevel="0" collapsed="false">
      <c r="A23" s="1506" t="s">
        <v>2991</v>
      </c>
      <c r="B23" s="1794" t="n">
        <v>35935</v>
      </c>
      <c r="C23" s="1794" t="n">
        <v>36069</v>
      </c>
      <c r="D23" s="1794" t="n">
        <v>36956</v>
      </c>
      <c r="E23" s="1794" t="n">
        <v>38085</v>
      </c>
      <c r="F23" s="1794" t="n">
        <v>39266</v>
      </c>
      <c r="G23" s="1794" t="n">
        <v>35157</v>
      </c>
      <c r="H23" s="1794" t="n">
        <v>32273</v>
      </c>
      <c r="I23" s="1794" t="n">
        <v>34153</v>
      </c>
      <c r="J23" s="1794" t="n">
        <v>32224</v>
      </c>
      <c r="K23" s="1794" t="n">
        <v>32631</v>
      </c>
      <c r="L23" s="1794" t="n">
        <v>31831</v>
      </c>
      <c r="M23" s="1794" t="n">
        <v>32431</v>
      </c>
      <c r="N23" s="1794" t="n">
        <v>2367</v>
      </c>
      <c r="O23" s="1788" t="n">
        <v>2616</v>
      </c>
      <c r="P23" s="1788" t="n">
        <v>2600</v>
      </c>
      <c r="Q23" s="1788" t="n">
        <v>2737</v>
      </c>
      <c r="R23" s="1788" t="n">
        <v>2716</v>
      </c>
      <c r="S23" s="1788" t="n">
        <v>2596</v>
      </c>
      <c r="T23" s="1610" t="s">
        <v>2992</v>
      </c>
      <c r="U23" s="1472"/>
      <c r="V23" s="1472"/>
      <c r="W23" s="1472"/>
      <c r="X23" s="1464"/>
      <c r="Y23" s="1464"/>
    </row>
    <row r="24" customFormat="false" ht="11.1" hidden="false" customHeight="true" outlineLevel="0" collapsed="false">
      <c r="A24" s="1506" t="s">
        <v>3083</v>
      </c>
      <c r="B24" s="1794" t="n">
        <v>451</v>
      </c>
      <c r="C24" s="1794" t="n">
        <v>471</v>
      </c>
      <c r="D24" s="1794" t="n">
        <v>455</v>
      </c>
      <c r="E24" s="1794" t="n">
        <v>412</v>
      </c>
      <c r="F24" s="1794" t="n">
        <v>461</v>
      </c>
      <c r="G24" s="1794" t="n">
        <v>475</v>
      </c>
      <c r="H24" s="1794" t="n">
        <v>427</v>
      </c>
      <c r="I24" s="1794" t="n">
        <v>467</v>
      </c>
      <c r="J24" s="1794" t="n">
        <v>425</v>
      </c>
      <c r="K24" s="1794" t="n">
        <v>445</v>
      </c>
      <c r="L24" s="1794" t="n">
        <v>405</v>
      </c>
      <c r="M24" s="1794" t="n">
        <v>404</v>
      </c>
      <c r="N24" s="1794" t="n">
        <v>34</v>
      </c>
      <c r="O24" s="1788" t="n">
        <v>53</v>
      </c>
      <c r="P24" s="1788" t="n">
        <v>29</v>
      </c>
      <c r="Q24" s="1788" t="n">
        <v>41</v>
      </c>
      <c r="R24" s="1788" t="n">
        <v>47</v>
      </c>
      <c r="S24" s="1788" t="n">
        <v>28</v>
      </c>
      <c r="T24" s="1610" t="s">
        <v>2081</v>
      </c>
      <c r="U24" s="1472"/>
      <c r="V24" s="1472"/>
      <c r="W24" s="1472"/>
      <c r="X24" s="1464"/>
      <c r="Y24" s="1464"/>
    </row>
    <row r="25" customFormat="false" ht="11.1" hidden="false" customHeight="true" outlineLevel="0" collapsed="false">
      <c r="A25" s="1506" t="s">
        <v>3091</v>
      </c>
      <c r="B25" s="1794" t="n">
        <v>8045</v>
      </c>
      <c r="C25" s="1794" t="n">
        <v>9819</v>
      </c>
      <c r="D25" s="1794" t="n">
        <v>10163</v>
      </c>
      <c r="E25" s="1794" t="n">
        <v>9005</v>
      </c>
      <c r="F25" s="1794" t="n">
        <v>9221</v>
      </c>
      <c r="G25" s="1794" t="n">
        <v>8023</v>
      </c>
      <c r="H25" s="1794" t="n">
        <v>7426</v>
      </c>
      <c r="I25" s="1794" t="n">
        <v>8414</v>
      </c>
      <c r="J25" s="1794" t="n">
        <v>9114</v>
      </c>
      <c r="K25" s="1794" t="n">
        <v>8854</v>
      </c>
      <c r="L25" s="1794" t="n">
        <v>9916</v>
      </c>
      <c r="M25" s="1794" t="n">
        <v>11128</v>
      </c>
      <c r="N25" s="1794" t="n">
        <v>909</v>
      </c>
      <c r="O25" s="1788" t="n">
        <v>1061</v>
      </c>
      <c r="P25" s="1788" t="n">
        <v>974</v>
      </c>
      <c r="Q25" s="1788" t="n">
        <v>1019</v>
      </c>
      <c r="R25" s="1788" t="n">
        <v>964</v>
      </c>
      <c r="S25" s="1788" t="n">
        <v>984</v>
      </c>
      <c r="T25" s="1610" t="s">
        <v>2995</v>
      </c>
      <c r="U25" s="1472"/>
      <c r="V25" s="1472"/>
      <c r="W25" s="1472"/>
      <c r="X25" s="1464"/>
      <c r="Y25" s="1464"/>
    </row>
    <row r="26" customFormat="false" ht="11.1" hidden="false" customHeight="true" outlineLevel="0" collapsed="false">
      <c r="A26" s="1506" t="s">
        <v>1726</v>
      </c>
      <c r="B26" s="1794" t="n">
        <v>7123</v>
      </c>
      <c r="C26" s="1794" t="n">
        <v>3762</v>
      </c>
      <c r="D26" s="1794" t="n">
        <v>3518</v>
      </c>
      <c r="E26" s="1794" t="n">
        <v>6950</v>
      </c>
      <c r="F26" s="1794" t="n">
        <v>7445</v>
      </c>
      <c r="G26" s="1794" t="n">
        <v>3874</v>
      </c>
      <c r="H26" s="1794" t="n">
        <v>4005</v>
      </c>
      <c r="I26" s="1794" t="n">
        <v>3860</v>
      </c>
      <c r="J26" s="1794" t="n">
        <v>3537</v>
      </c>
      <c r="K26" s="1794" t="n">
        <v>3332</v>
      </c>
      <c r="L26" s="1794" t="n">
        <v>3120</v>
      </c>
      <c r="M26" s="1794" t="n">
        <v>2959</v>
      </c>
      <c r="N26" s="1794" t="n">
        <v>227</v>
      </c>
      <c r="O26" s="1788" t="n">
        <v>261</v>
      </c>
      <c r="P26" s="1788" t="n">
        <v>236</v>
      </c>
      <c r="Q26" s="1788" t="n">
        <v>237</v>
      </c>
      <c r="R26" s="1621" t="n">
        <v>238</v>
      </c>
      <c r="S26" s="1788" t="n">
        <v>223</v>
      </c>
      <c r="T26" s="1610" t="s">
        <v>2996</v>
      </c>
      <c r="U26" s="1472"/>
      <c r="V26" s="1472"/>
      <c r="W26" s="1472"/>
      <c r="X26" s="1464"/>
      <c r="Y26" s="1464"/>
    </row>
    <row r="27" customFormat="false" ht="11.1" hidden="false" customHeight="true" outlineLevel="0" collapsed="false">
      <c r="A27" s="1506" t="s">
        <v>3057</v>
      </c>
      <c r="B27" s="1795" t="n">
        <v>9895</v>
      </c>
      <c r="C27" s="1795" t="n">
        <v>13360</v>
      </c>
      <c r="D27" s="1795" t="n">
        <v>13616</v>
      </c>
      <c r="E27" s="1795" t="n">
        <v>13976</v>
      </c>
      <c r="F27" s="1795" t="n">
        <v>19752</v>
      </c>
      <c r="G27" s="1795" t="n">
        <v>17337</v>
      </c>
      <c r="H27" s="1795" t="n">
        <v>17444</v>
      </c>
      <c r="I27" s="1795" t="n">
        <v>18581</v>
      </c>
      <c r="J27" s="1795" t="n">
        <v>17965</v>
      </c>
      <c r="K27" s="1795" t="n">
        <v>18642</v>
      </c>
      <c r="L27" s="1795" t="n">
        <v>18486</v>
      </c>
      <c r="M27" s="1796" t="s">
        <v>335</v>
      </c>
      <c r="N27" s="1796" t="s">
        <v>335</v>
      </c>
      <c r="O27" s="1796" t="s">
        <v>335</v>
      </c>
      <c r="P27" s="1796" t="s">
        <v>335</v>
      </c>
      <c r="Q27" s="1796" t="s">
        <v>335</v>
      </c>
      <c r="R27" s="1796" t="s">
        <v>335</v>
      </c>
      <c r="S27" s="1796" t="s">
        <v>335</v>
      </c>
      <c r="T27" s="1610" t="s">
        <v>3028</v>
      </c>
      <c r="U27" s="1472"/>
      <c r="V27" s="1472"/>
      <c r="W27" s="1472"/>
      <c r="X27" s="1464"/>
      <c r="Y27" s="1464"/>
    </row>
    <row r="28" customFormat="false" ht="11.1" hidden="false" customHeight="true" outlineLevel="0" collapsed="false">
      <c r="A28" s="1506" t="s">
        <v>3000</v>
      </c>
      <c r="B28" s="1794" t="n">
        <v>55072</v>
      </c>
      <c r="C28" s="1794" t="n">
        <v>52929</v>
      </c>
      <c r="D28" s="1794" t="n">
        <v>56270</v>
      </c>
      <c r="E28" s="1794" t="n">
        <v>53282</v>
      </c>
      <c r="F28" s="1794" t="n">
        <v>57030</v>
      </c>
      <c r="G28" s="1794" t="n">
        <v>60382</v>
      </c>
      <c r="H28" s="1794" t="n">
        <v>54264</v>
      </c>
      <c r="I28" s="1794" t="n">
        <v>63665</v>
      </c>
      <c r="J28" s="1794" t="n">
        <v>61715</v>
      </c>
      <c r="K28" s="1794" t="n">
        <v>64958</v>
      </c>
      <c r="L28" s="1794" t="n">
        <v>67943</v>
      </c>
      <c r="M28" s="1794" t="n">
        <v>69922</v>
      </c>
      <c r="N28" s="1794" t="n">
        <v>5612</v>
      </c>
      <c r="O28" s="1788" t="n">
        <v>6298</v>
      </c>
      <c r="P28" s="1788" t="n">
        <v>5792</v>
      </c>
      <c r="Q28" s="1788" t="n">
        <v>6081</v>
      </c>
      <c r="R28" s="1788" t="n">
        <v>5818</v>
      </c>
      <c r="S28" s="1788" t="n">
        <v>5849</v>
      </c>
      <c r="T28" s="1610" t="s">
        <v>3001</v>
      </c>
      <c r="U28" s="1472"/>
      <c r="V28" s="1472"/>
      <c r="W28" s="1472"/>
      <c r="X28" s="1464"/>
      <c r="Y28" s="1464"/>
    </row>
    <row r="29" customFormat="false" ht="11.1" hidden="false" customHeight="true" outlineLevel="0" collapsed="false">
      <c r="A29" s="1506" t="s">
        <v>3085</v>
      </c>
      <c r="B29" s="1795" t="n">
        <v>43670</v>
      </c>
      <c r="C29" s="1795" t="n">
        <v>42213</v>
      </c>
      <c r="D29" s="1796" t="s">
        <v>335</v>
      </c>
      <c r="E29" s="1796" t="s">
        <v>335</v>
      </c>
      <c r="F29" s="1796" t="s">
        <v>335</v>
      </c>
      <c r="G29" s="1796" t="s">
        <v>335</v>
      </c>
      <c r="H29" s="1796" t="s">
        <v>335</v>
      </c>
      <c r="I29" s="1796" t="s">
        <v>335</v>
      </c>
      <c r="J29" s="1795" t="n">
        <v>52416</v>
      </c>
      <c r="K29" s="1795" t="n">
        <v>56104</v>
      </c>
      <c r="L29" s="1795" t="n">
        <v>58026</v>
      </c>
      <c r="M29" s="1794" t="n">
        <v>58794</v>
      </c>
      <c r="N29" s="1794" t="n">
        <v>4703</v>
      </c>
      <c r="O29" s="1788" t="n">
        <v>5237</v>
      </c>
      <c r="P29" s="1788" t="n">
        <v>4818</v>
      </c>
      <c r="Q29" s="1788" t="n">
        <v>5062</v>
      </c>
      <c r="R29" s="1788" t="n">
        <v>4853</v>
      </c>
      <c r="S29" s="1788" t="n">
        <v>4865</v>
      </c>
      <c r="T29" s="1610" t="s">
        <v>2051</v>
      </c>
      <c r="U29" s="1472"/>
      <c r="V29" s="1472"/>
      <c r="W29" s="1472"/>
      <c r="X29" s="1464"/>
      <c r="Y29" s="1464"/>
    </row>
    <row r="30" customFormat="false" ht="11.1" hidden="false" customHeight="true" outlineLevel="0" collapsed="false">
      <c r="A30" s="1506" t="s">
        <v>3092</v>
      </c>
      <c r="B30" s="1794" t="n">
        <v>1438</v>
      </c>
      <c r="C30" s="1794" t="n">
        <v>1402</v>
      </c>
      <c r="D30" s="1794" t="n">
        <v>1470</v>
      </c>
      <c r="E30" s="1795" t="n">
        <v>1486</v>
      </c>
      <c r="F30" s="1794" t="n">
        <v>1463</v>
      </c>
      <c r="G30" s="1794" t="n">
        <v>1118</v>
      </c>
      <c r="H30" s="1794" t="n">
        <v>1097</v>
      </c>
      <c r="I30" s="1794" t="n">
        <v>1222</v>
      </c>
      <c r="J30" s="1794" t="n">
        <v>1166</v>
      </c>
      <c r="K30" s="1794" t="n">
        <v>1203</v>
      </c>
      <c r="L30" s="1794" t="n">
        <v>1211</v>
      </c>
      <c r="M30" s="1794" t="n">
        <v>1278</v>
      </c>
      <c r="N30" s="1794" t="n">
        <v>98</v>
      </c>
      <c r="O30" s="1788" t="n">
        <v>103</v>
      </c>
      <c r="P30" s="1788" t="n">
        <v>93</v>
      </c>
      <c r="Q30" s="1788" t="n">
        <v>97</v>
      </c>
      <c r="R30" s="1621" t="n">
        <v>98</v>
      </c>
      <c r="S30" s="1788" t="n">
        <v>111</v>
      </c>
      <c r="T30" s="1610" t="s">
        <v>3003</v>
      </c>
      <c r="U30" s="1472"/>
      <c r="V30" s="1472"/>
      <c r="W30" s="1472"/>
      <c r="X30" s="1464"/>
      <c r="Y30" s="1464"/>
    </row>
    <row r="31" customFormat="false" ht="11.1" hidden="false" customHeight="true" outlineLevel="0" collapsed="false">
      <c r="A31" s="1506" t="s">
        <v>3060</v>
      </c>
      <c r="B31" s="1795" t="n">
        <v>9964</v>
      </c>
      <c r="C31" s="1795" t="n">
        <v>9314</v>
      </c>
      <c r="D31" s="1796" t="s">
        <v>335</v>
      </c>
      <c r="E31" s="1796" t="s">
        <v>335</v>
      </c>
      <c r="F31" s="1796" t="s">
        <v>335</v>
      </c>
      <c r="G31" s="1796" t="s">
        <v>335</v>
      </c>
      <c r="H31" s="1796" t="s">
        <v>335</v>
      </c>
      <c r="I31" s="1796" t="s">
        <v>335</v>
      </c>
      <c r="J31" s="1796" t="s">
        <v>335</v>
      </c>
      <c r="K31" s="1796" t="s">
        <v>335</v>
      </c>
      <c r="L31" s="1796" t="s">
        <v>335</v>
      </c>
      <c r="M31" s="1796" t="s">
        <v>335</v>
      </c>
      <c r="N31" s="1796" t="s">
        <v>335</v>
      </c>
      <c r="O31" s="1796" t="s">
        <v>335</v>
      </c>
      <c r="P31" s="1796" t="s">
        <v>335</v>
      </c>
      <c r="Q31" s="1796" t="s">
        <v>335</v>
      </c>
      <c r="R31" s="1796" t="s">
        <v>335</v>
      </c>
      <c r="S31" s="1796" t="s">
        <v>335</v>
      </c>
      <c r="T31" s="1610" t="s">
        <v>3005</v>
      </c>
      <c r="U31" s="1472"/>
      <c r="V31" s="1472"/>
      <c r="W31" s="1472"/>
      <c r="X31" s="1464"/>
      <c r="Y31" s="1464"/>
    </row>
    <row r="32" customFormat="false" ht="3.95" hidden="false" customHeight="true" outlineLevel="0" collapsed="false">
      <c r="A32" s="1506"/>
      <c r="B32" s="1796"/>
      <c r="C32" s="1796"/>
      <c r="D32" s="1796"/>
      <c r="E32" s="1796"/>
      <c r="F32" s="1796"/>
      <c r="G32" s="1796"/>
      <c r="H32" s="1794"/>
      <c r="I32" s="1794"/>
      <c r="J32" s="1794"/>
      <c r="K32" s="1794"/>
      <c r="L32" s="1794"/>
      <c r="M32" s="1794"/>
      <c r="N32" s="1794"/>
      <c r="O32" s="1794"/>
      <c r="P32" s="1794"/>
      <c r="Q32" s="1794"/>
      <c r="R32" s="1794"/>
      <c r="S32" s="1794"/>
      <c r="T32" s="1610"/>
      <c r="U32" s="1472"/>
      <c r="V32" s="1472"/>
      <c r="W32" s="1472"/>
      <c r="X32" s="1464"/>
      <c r="Y32" s="1464"/>
    </row>
    <row r="33" customFormat="false" ht="11.1" hidden="false" customHeight="true" outlineLevel="0" collapsed="false">
      <c r="A33" s="1506" t="s">
        <v>3126</v>
      </c>
      <c r="B33" s="1795" t="n">
        <v>24127</v>
      </c>
      <c r="C33" s="1796" t="s">
        <v>335</v>
      </c>
      <c r="D33" s="1796" t="s">
        <v>335</v>
      </c>
      <c r="E33" s="1796" t="s">
        <v>335</v>
      </c>
      <c r="F33" s="1796" t="s">
        <v>335</v>
      </c>
      <c r="G33" s="1796" t="s">
        <v>335</v>
      </c>
      <c r="H33" s="1796" t="s">
        <v>335</v>
      </c>
      <c r="I33" s="1796" t="s">
        <v>335</v>
      </c>
      <c r="J33" s="1796" t="s">
        <v>335</v>
      </c>
      <c r="K33" s="1796" t="s">
        <v>335</v>
      </c>
      <c r="L33" s="1796" t="s">
        <v>335</v>
      </c>
      <c r="M33" s="1796" t="s">
        <v>335</v>
      </c>
      <c r="N33" s="1796" t="s">
        <v>335</v>
      </c>
      <c r="O33" s="1796" t="s">
        <v>335</v>
      </c>
      <c r="P33" s="1796" t="s">
        <v>335</v>
      </c>
      <c r="Q33" s="1796" t="s">
        <v>335</v>
      </c>
      <c r="R33" s="1796" t="s">
        <v>335</v>
      </c>
      <c r="S33" s="1796" t="s">
        <v>335</v>
      </c>
      <c r="T33" s="1610" t="s">
        <v>3127</v>
      </c>
      <c r="U33" s="1472"/>
      <c r="V33" s="1472"/>
      <c r="W33" s="1472"/>
      <c r="X33" s="1464"/>
      <c r="Y33" s="1464"/>
    </row>
    <row r="34" customFormat="false" ht="11.1" hidden="false" customHeight="true" outlineLevel="0" collapsed="false">
      <c r="A34" s="1506" t="s">
        <v>3112</v>
      </c>
      <c r="B34" s="1794" t="n">
        <v>1631</v>
      </c>
      <c r="C34" s="1794" t="n">
        <v>1649</v>
      </c>
      <c r="D34" s="1794" t="n">
        <v>1981</v>
      </c>
      <c r="E34" s="1794" t="n">
        <v>1774</v>
      </c>
      <c r="F34" s="1794" t="n">
        <v>1884</v>
      </c>
      <c r="G34" s="1794" t="n">
        <v>1604</v>
      </c>
      <c r="H34" s="1794" t="n">
        <v>1820</v>
      </c>
      <c r="I34" s="1794" t="n">
        <v>1990</v>
      </c>
      <c r="J34" s="1794" t="n">
        <v>1842</v>
      </c>
      <c r="K34" s="1794" t="n">
        <v>1688</v>
      </c>
      <c r="L34" s="1794" t="n">
        <v>1934</v>
      </c>
      <c r="M34" s="1794" t="n">
        <v>1934</v>
      </c>
      <c r="N34" s="1794" t="n">
        <v>173</v>
      </c>
      <c r="O34" s="1788" t="n">
        <v>187</v>
      </c>
      <c r="P34" s="1788" t="n">
        <v>175</v>
      </c>
      <c r="Q34" s="1788" t="n">
        <v>185</v>
      </c>
      <c r="R34" s="1788" t="n">
        <v>187</v>
      </c>
      <c r="S34" s="1788" t="n">
        <v>185</v>
      </c>
      <c r="T34" s="1610" t="s">
        <v>3128</v>
      </c>
      <c r="U34" s="1472"/>
      <c r="V34" s="1472"/>
      <c r="W34" s="1472"/>
      <c r="X34" s="1464"/>
      <c r="Y34" s="1464"/>
    </row>
    <row r="35" customFormat="false" ht="11.1" hidden="false" customHeight="true" outlineLevel="0" collapsed="false">
      <c r="A35" s="1506" t="s">
        <v>3129</v>
      </c>
      <c r="B35" s="1794"/>
      <c r="C35" s="1794"/>
      <c r="D35" s="1794"/>
      <c r="E35" s="1794"/>
      <c r="F35" s="1794"/>
      <c r="G35" s="1794"/>
      <c r="H35" s="1794"/>
      <c r="I35" s="1794"/>
      <c r="J35" s="1794"/>
      <c r="K35" s="1794"/>
      <c r="L35" s="1794"/>
      <c r="R35" s="1788"/>
      <c r="T35" s="1610" t="s">
        <v>3130</v>
      </c>
      <c r="U35" s="1472"/>
      <c r="V35" s="1472"/>
      <c r="W35" s="1472"/>
      <c r="X35" s="1464"/>
      <c r="Y35" s="1464"/>
    </row>
    <row r="36" customFormat="false" ht="11.45" hidden="false" customHeight="true" outlineLevel="0" collapsed="false">
      <c r="A36" s="1539" t="s">
        <v>3146</v>
      </c>
      <c r="B36" s="1796" t="s">
        <v>335</v>
      </c>
      <c r="C36" s="1796" t="s">
        <v>335</v>
      </c>
      <c r="D36" s="1796" t="s">
        <v>335</v>
      </c>
      <c r="E36" s="1796" t="s">
        <v>335</v>
      </c>
      <c r="F36" s="1796" t="s">
        <v>335</v>
      </c>
      <c r="G36" s="1794" t="n">
        <v>2278</v>
      </c>
      <c r="H36" s="1794" t="n">
        <v>2291</v>
      </c>
      <c r="I36" s="1794" t="n">
        <v>2428</v>
      </c>
      <c r="J36" s="1794" t="n">
        <v>2061</v>
      </c>
      <c r="K36" s="1794" t="n">
        <v>2141</v>
      </c>
      <c r="L36" s="1794" t="n">
        <v>2183</v>
      </c>
      <c r="M36" s="1794" t="n">
        <v>2323</v>
      </c>
      <c r="N36" s="1794" t="n">
        <v>179</v>
      </c>
      <c r="O36" s="1788" t="n">
        <v>209</v>
      </c>
      <c r="P36" s="1788" t="n">
        <v>198</v>
      </c>
      <c r="Q36" s="1788" t="n">
        <v>201</v>
      </c>
      <c r="R36" s="1788" t="n">
        <v>208</v>
      </c>
      <c r="S36" s="1788" t="n">
        <v>205</v>
      </c>
      <c r="T36" s="1625" t="s">
        <v>3147</v>
      </c>
      <c r="U36" s="1472"/>
      <c r="V36" s="1472"/>
      <c r="W36" s="1472"/>
      <c r="X36" s="1464"/>
      <c r="Y36" s="1464"/>
    </row>
    <row r="37" customFormat="false" ht="9.95" hidden="false" customHeight="true" outlineLevel="0" collapsed="false">
      <c r="A37" s="1516"/>
      <c r="B37" s="1607"/>
      <c r="C37" s="1607"/>
      <c r="D37" s="1607"/>
      <c r="E37" s="1607"/>
      <c r="F37" s="1607"/>
      <c r="G37" s="1579"/>
      <c r="H37" s="1607"/>
      <c r="I37" s="1607"/>
      <c r="J37" s="1607"/>
      <c r="K37" s="1607"/>
      <c r="L37" s="1607"/>
      <c r="M37" s="1607"/>
      <c r="N37" s="1607"/>
      <c r="O37" s="1607"/>
      <c r="P37" s="1579"/>
      <c r="Q37" s="1607"/>
      <c r="R37" s="1607"/>
      <c r="S37" s="1607"/>
      <c r="T37" s="1516"/>
      <c r="U37" s="1472"/>
      <c r="V37" s="1472"/>
      <c r="W37" s="1472"/>
      <c r="X37" s="1464"/>
      <c r="Y37" s="1464"/>
    </row>
    <row r="38" customFormat="false" ht="9.95" hidden="false" customHeight="true" outlineLevel="0" collapsed="false">
      <c r="A38" s="119" t="s">
        <v>650</v>
      </c>
      <c r="B38" s="1497"/>
      <c r="C38" s="1472"/>
      <c r="D38" s="1472"/>
      <c r="E38" s="1472"/>
      <c r="F38" s="1472"/>
      <c r="G38" s="1472"/>
      <c r="H38" s="1472"/>
      <c r="I38" s="1472"/>
      <c r="J38" s="1472"/>
      <c r="K38" s="119" t="s">
        <v>650</v>
      </c>
      <c r="L38" s="1472"/>
      <c r="M38" s="1472"/>
      <c r="N38" s="1472"/>
      <c r="O38" s="1472"/>
      <c r="P38" s="1472"/>
      <c r="Q38" s="1472"/>
      <c r="R38" s="1472"/>
      <c r="S38" s="1472"/>
      <c r="T38" s="1516"/>
      <c r="U38" s="1472"/>
      <c r="V38" s="1472"/>
      <c r="W38" s="1472"/>
      <c r="X38" s="1464"/>
      <c r="Y38" s="1464"/>
    </row>
    <row r="39" customFormat="false" ht="11.45" hidden="false" customHeight="true" outlineLevel="0" collapsed="false">
      <c r="A39" s="1705" t="s">
        <v>3148</v>
      </c>
      <c r="B39" s="1468"/>
      <c r="C39" s="1476"/>
      <c r="D39" s="1476"/>
      <c r="E39" s="1476"/>
      <c r="F39" s="1476"/>
      <c r="G39" s="1476"/>
      <c r="H39" s="1476"/>
      <c r="I39" s="1476"/>
      <c r="J39" s="1476"/>
      <c r="K39" s="1705" t="s">
        <v>3149</v>
      </c>
      <c r="L39" s="1476"/>
      <c r="M39" s="1476"/>
      <c r="N39" s="1476"/>
      <c r="O39" s="1476"/>
      <c r="P39" s="1476"/>
      <c r="Q39" s="1476"/>
      <c r="R39" s="1476"/>
      <c r="S39" s="1476"/>
      <c r="T39" s="1518"/>
      <c r="U39" s="1472"/>
      <c r="V39" s="1472"/>
      <c r="W39" s="1472"/>
      <c r="X39" s="1464"/>
      <c r="Y39" s="1464"/>
    </row>
    <row r="40" customFormat="false" ht="9.95" hidden="false" customHeight="true" outlineLevel="0" collapsed="false">
      <c r="A40" s="1518"/>
      <c r="B40" s="1468"/>
      <c r="C40" s="1476"/>
      <c r="D40" s="1476"/>
      <c r="E40" s="1476"/>
      <c r="F40" s="1476"/>
      <c r="G40" s="1476"/>
      <c r="H40" s="1476"/>
      <c r="I40" s="1476"/>
      <c r="J40" s="1476"/>
      <c r="K40" s="119"/>
      <c r="L40" s="1476"/>
      <c r="M40" s="1476"/>
      <c r="N40" s="1476"/>
      <c r="O40" s="1476"/>
      <c r="P40" s="1476"/>
      <c r="Q40" s="1476"/>
      <c r="R40" s="1476"/>
      <c r="S40" s="1476"/>
      <c r="T40" s="1518"/>
      <c r="U40" s="1472"/>
      <c r="V40" s="1472"/>
      <c r="W40" s="1472"/>
      <c r="X40" s="1464"/>
      <c r="Y40" s="1464"/>
    </row>
    <row r="41" customFormat="false" ht="9.95" hidden="false" customHeight="true" outlineLevel="0" collapsed="false">
      <c r="A41" s="1518"/>
      <c r="B41" s="1468"/>
      <c r="C41" s="1476"/>
      <c r="D41" s="1518" t="s">
        <v>3150</v>
      </c>
      <c r="E41" s="1476"/>
      <c r="F41" s="119"/>
      <c r="G41" s="1476"/>
      <c r="H41" s="1476"/>
      <c r="I41" s="1476"/>
      <c r="J41" s="1476"/>
      <c r="K41" s="119"/>
      <c r="L41" s="1476"/>
      <c r="M41" s="1476"/>
      <c r="N41" s="1476"/>
      <c r="O41" s="1476"/>
      <c r="P41" s="1518" t="s">
        <v>3151</v>
      </c>
      <c r="Q41" s="119"/>
      <c r="R41" s="119"/>
      <c r="S41" s="1476"/>
      <c r="T41" s="1518"/>
      <c r="U41" s="1472"/>
      <c r="V41" s="1472"/>
      <c r="W41" s="1472"/>
      <c r="X41" s="1464"/>
      <c r="Y41" s="1464"/>
    </row>
    <row r="42" customFormat="false" ht="9.95" hidden="false" customHeight="true" outlineLevel="0" collapsed="false">
      <c r="A42" s="1516"/>
      <c r="B42" s="1497"/>
      <c r="C42" s="1472"/>
      <c r="D42" s="1472"/>
      <c r="E42" s="1472"/>
      <c r="F42" s="1472"/>
      <c r="G42" s="1472"/>
      <c r="H42" s="1472"/>
      <c r="I42" s="1472"/>
      <c r="J42" s="1472"/>
      <c r="K42" s="1504"/>
      <c r="L42" s="1472"/>
      <c r="M42" s="1472"/>
      <c r="N42" s="1472"/>
      <c r="O42" s="1472"/>
      <c r="P42" s="1472"/>
      <c r="Q42" s="1472"/>
      <c r="R42" s="1472"/>
      <c r="S42" s="1472"/>
      <c r="T42" s="1516"/>
      <c r="U42" s="1472"/>
      <c r="V42" s="1472"/>
      <c r="W42" s="1472"/>
      <c r="X42" s="1464"/>
      <c r="Y42" s="1464"/>
    </row>
    <row r="43" customFormat="false" ht="9.95" hidden="false" customHeight="true" outlineLevel="0" collapsed="false">
      <c r="A43" s="1516"/>
      <c r="B43" s="1497"/>
      <c r="C43" s="1472"/>
      <c r="D43" s="1472"/>
      <c r="E43" s="1472"/>
      <c r="F43" s="1472"/>
      <c r="G43" s="1472"/>
      <c r="H43" s="1472"/>
      <c r="I43" s="1472"/>
      <c r="J43" s="1472"/>
      <c r="K43" s="1504"/>
      <c r="L43" s="1472"/>
      <c r="M43" s="1472"/>
      <c r="N43" s="1472"/>
      <c r="O43" s="1472"/>
      <c r="P43" s="1472"/>
      <c r="Q43" s="1472"/>
      <c r="R43" s="1472"/>
      <c r="S43" s="1472"/>
      <c r="T43" s="1516"/>
      <c r="U43" s="1472"/>
      <c r="V43" s="1472"/>
      <c r="W43" s="1472"/>
      <c r="X43" s="1464"/>
      <c r="Y43" s="1464"/>
    </row>
    <row r="44" customFormat="false" ht="9.95" hidden="false" customHeight="true" outlineLevel="0" collapsed="false">
      <c r="A44" s="1516"/>
      <c r="B44" s="1497"/>
      <c r="C44" s="1472"/>
      <c r="D44" s="1472"/>
      <c r="E44" s="1472"/>
      <c r="F44" s="1472"/>
      <c r="G44" s="1472"/>
      <c r="H44" s="1472"/>
      <c r="I44" s="1472"/>
      <c r="J44" s="1472"/>
      <c r="K44" s="1504"/>
      <c r="L44" s="1472"/>
      <c r="M44" s="1472"/>
      <c r="N44" s="1472"/>
      <c r="O44" s="1472"/>
      <c r="P44" s="1472"/>
      <c r="Q44" s="1472"/>
      <c r="R44" s="1472"/>
      <c r="S44" s="1472"/>
      <c r="T44" s="1516"/>
      <c r="U44" s="1472"/>
      <c r="V44" s="1472"/>
      <c r="W44" s="1472"/>
      <c r="X44" s="1464"/>
      <c r="Y44" s="1464"/>
    </row>
    <row r="45" customFormat="false" ht="9.95" hidden="false" customHeight="true" outlineLevel="0" collapsed="false">
      <c r="A45" s="1516"/>
      <c r="B45" s="1497"/>
      <c r="C45" s="1472"/>
      <c r="D45" s="1472"/>
      <c r="E45" s="1472"/>
      <c r="F45" s="1472"/>
      <c r="G45" s="1472"/>
      <c r="H45" s="1472"/>
      <c r="I45" s="1472"/>
      <c r="J45" s="1472"/>
      <c r="K45" s="1504"/>
      <c r="L45" s="1472"/>
      <c r="M45" s="1472"/>
      <c r="N45" s="1472"/>
      <c r="O45" s="1472"/>
      <c r="P45" s="1472"/>
      <c r="Q45" s="1472"/>
      <c r="R45" s="1472"/>
      <c r="S45" s="1472"/>
      <c r="T45" s="1516"/>
      <c r="U45" s="1472"/>
      <c r="V45" s="1472"/>
      <c r="W45" s="1472"/>
      <c r="X45" s="1464"/>
      <c r="Y45" s="1464"/>
    </row>
    <row r="46" customFormat="false" ht="9.95" hidden="false" customHeight="true" outlineLevel="0" collapsed="false">
      <c r="A46" s="1516"/>
      <c r="B46" s="1497"/>
      <c r="C46" s="1472"/>
      <c r="D46" s="1472"/>
      <c r="E46" s="1472"/>
      <c r="F46" s="1472"/>
      <c r="G46" s="1472"/>
      <c r="H46" s="1472"/>
      <c r="I46" s="1472"/>
      <c r="J46" s="1472"/>
      <c r="K46" s="1504"/>
      <c r="L46" s="1472"/>
      <c r="M46" s="1472"/>
      <c r="N46" s="1472"/>
      <c r="O46" s="1472"/>
      <c r="P46" s="1472"/>
      <c r="Q46" s="1472"/>
      <c r="R46" s="1472"/>
      <c r="S46" s="1472"/>
      <c r="T46" s="1516"/>
      <c r="U46" s="1472"/>
      <c r="V46" s="1472"/>
      <c r="W46" s="1472"/>
      <c r="X46" s="1464"/>
      <c r="Y46" s="1464"/>
    </row>
    <row r="47" customFormat="false" ht="9.95" hidden="false" customHeight="true" outlineLevel="0" collapsed="false">
      <c r="A47" s="1516"/>
      <c r="B47" s="1497"/>
      <c r="C47" s="1472"/>
      <c r="D47" s="1472"/>
      <c r="E47" s="1472"/>
      <c r="F47" s="1472"/>
      <c r="G47" s="1472"/>
      <c r="H47" s="1472"/>
      <c r="I47" s="1472"/>
      <c r="J47" s="1472"/>
      <c r="K47" s="1504"/>
      <c r="L47" s="1472"/>
      <c r="M47" s="1472"/>
      <c r="N47" s="1472"/>
      <c r="O47" s="1472"/>
      <c r="P47" s="1472"/>
      <c r="Q47" s="1472"/>
      <c r="R47" s="1472"/>
      <c r="S47" s="1472"/>
      <c r="T47" s="1516"/>
      <c r="U47" s="1472"/>
      <c r="V47" s="1472"/>
      <c r="W47" s="1472"/>
      <c r="X47" s="1464"/>
      <c r="Y47" s="1464"/>
    </row>
    <row r="48" customFormat="false" ht="9.95" hidden="false" customHeight="true" outlineLevel="0" collapsed="false">
      <c r="A48" s="1516"/>
      <c r="B48" s="1497"/>
      <c r="C48" s="1472"/>
      <c r="D48" s="1472"/>
      <c r="E48" s="1472"/>
      <c r="F48" s="1472"/>
      <c r="G48" s="1472"/>
      <c r="H48" s="1472"/>
      <c r="I48" s="1472"/>
      <c r="J48" s="1472"/>
      <c r="K48" s="1538"/>
      <c r="L48" s="1472"/>
      <c r="M48" s="1472"/>
      <c r="N48" s="1472"/>
      <c r="O48" s="1472"/>
      <c r="P48" s="1472"/>
      <c r="Q48" s="1472"/>
      <c r="R48" s="1472"/>
      <c r="S48" s="1472"/>
      <c r="T48" s="1516"/>
      <c r="U48" s="1472"/>
      <c r="V48" s="1472"/>
      <c r="W48" s="1472"/>
      <c r="X48" s="1464"/>
      <c r="Y48" s="1464"/>
    </row>
    <row r="49" customFormat="false" ht="11.1" hidden="false" customHeight="true" outlineLevel="0" collapsed="false">
      <c r="A49" s="1538"/>
      <c r="B49" s="1501"/>
      <c r="C49" s="1501"/>
      <c r="D49" s="1501"/>
      <c r="E49" s="1501"/>
      <c r="F49" s="1501"/>
      <c r="G49" s="1501"/>
      <c r="H49" s="1501"/>
      <c r="I49" s="1501"/>
      <c r="J49" s="1501"/>
      <c r="K49" s="1520"/>
      <c r="L49" s="1501"/>
      <c r="M49" s="1501"/>
      <c r="N49" s="1501"/>
      <c r="O49" s="1501"/>
      <c r="P49" s="1501"/>
      <c r="Q49" s="1501"/>
      <c r="R49" s="1501"/>
      <c r="S49" s="1501"/>
      <c r="T49" s="1514"/>
      <c r="U49" s="1472"/>
      <c r="V49" s="1472"/>
      <c r="W49" s="1472"/>
      <c r="X49" s="1464"/>
      <c r="Y49" s="1464"/>
    </row>
    <row r="50" customFormat="false" ht="11.1" hidden="false" customHeight="true" outlineLevel="0" collapsed="false">
      <c r="A50" s="1520"/>
      <c r="B50" s="1514"/>
      <c r="C50" s="1501"/>
      <c r="D50" s="1501"/>
      <c r="E50" s="1501"/>
      <c r="F50" s="1501"/>
      <c r="G50" s="1501"/>
      <c r="H50" s="1501"/>
      <c r="I50" s="1501"/>
      <c r="J50" s="1501"/>
      <c r="K50" s="1520"/>
      <c r="L50" s="1501"/>
      <c r="M50" s="1501"/>
      <c r="N50" s="1501"/>
      <c r="O50" s="1501"/>
      <c r="P50" s="1501"/>
      <c r="Q50" s="1501"/>
      <c r="R50" s="1501"/>
      <c r="S50" s="1501"/>
      <c r="T50" s="1514"/>
      <c r="U50" s="1472"/>
      <c r="V50" s="1472"/>
      <c r="W50" s="1472"/>
      <c r="X50" s="1464"/>
      <c r="Y50" s="1464"/>
    </row>
    <row r="51" customFormat="false" ht="2.1" hidden="false" customHeight="true" outlineLevel="0" collapsed="false">
      <c r="A51" s="1520"/>
      <c r="B51" s="1514"/>
      <c r="C51" s="1501"/>
      <c r="D51" s="1501"/>
      <c r="E51" s="1501"/>
      <c r="F51" s="1501"/>
      <c r="G51" s="1501"/>
      <c r="H51" s="1501"/>
      <c r="I51" s="1501"/>
      <c r="J51" s="1501"/>
      <c r="K51" s="1520"/>
      <c r="L51" s="1472"/>
      <c r="M51" s="1472"/>
      <c r="N51" s="1472"/>
      <c r="O51" s="1472"/>
      <c r="P51" s="1472"/>
      <c r="Q51" s="1472"/>
      <c r="R51" s="1472"/>
      <c r="S51" s="1472"/>
      <c r="T51" s="1516"/>
      <c r="U51" s="1472"/>
      <c r="V51" s="1472"/>
      <c r="W51" s="1472"/>
      <c r="X51" s="1464"/>
      <c r="Y51" s="1464"/>
    </row>
    <row r="52" customFormat="false" ht="11.1" hidden="false" customHeight="true" outlineLevel="0" collapsed="false">
      <c r="A52" s="1520"/>
      <c r="B52" s="1514"/>
      <c r="C52" s="1501"/>
      <c r="D52" s="1501"/>
      <c r="E52" s="1501"/>
      <c r="F52" s="1501"/>
      <c r="G52" s="1501"/>
      <c r="H52" s="1501"/>
      <c r="I52" s="1501"/>
      <c r="J52" s="1501"/>
      <c r="K52" s="1520"/>
      <c r="L52" s="1501"/>
      <c r="M52" s="1501"/>
      <c r="N52" s="1501"/>
      <c r="O52" s="1501"/>
      <c r="P52" s="1501"/>
      <c r="Q52" s="1501"/>
      <c r="R52" s="1501"/>
      <c r="S52" s="1501"/>
      <c r="T52" s="1514"/>
      <c r="U52" s="1472"/>
      <c r="V52" s="1472"/>
      <c r="W52" s="1472"/>
      <c r="X52" s="1464"/>
      <c r="Y52" s="1464"/>
    </row>
    <row r="53" customFormat="false" ht="2.1" hidden="false" customHeight="true" outlineLevel="0" collapsed="false">
      <c r="A53" s="1538"/>
      <c r="B53" s="1514"/>
      <c r="C53" s="1501"/>
      <c r="D53" s="1501"/>
      <c r="E53" s="1501"/>
      <c r="F53" s="1501"/>
      <c r="G53" s="1501"/>
      <c r="H53" s="1501"/>
      <c r="I53" s="1501"/>
      <c r="J53" s="1501"/>
      <c r="K53" s="1520"/>
      <c r="L53" s="1514"/>
      <c r="M53" s="1501"/>
      <c r="N53" s="1501"/>
      <c r="O53" s="1501"/>
      <c r="P53" s="1501"/>
      <c r="Q53" s="1501"/>
      <c r="R53" s="1501"/>
      <c r="S53" s="1501"/>
      <c r="T53" s="1516"/>
      <c r="U53" s="1472"/>
      <c r="V53" s="1472"/>
      <c r="W53" s="1472"/>
      <c r="X53" s="1464"/>
      <c r="Y53" s="1464"/>
    </row>
    <row r="54" customFormat="false" ht="11.1" hidden="false" customHeight="true" outlineLevel="0" collapsed="false">
      <c r="A54" s="1520"/>
      <c r="B54" s="1514"/>
      <c r="C54" s="1501"/>
      <c r="D54" s="1501"/>
      <c r="E54" s="1501"/>
      <c r="F54" s="1501"/>
      <c r="G54" s="1501"/>
      <c r="H54" s="1501"/>
      <c r="I54" s="1501"/>
      <c r="J54" s="1501"/>
      <c r="K54" s="1520"/>
      <c r="L54" s="1501"/>
      <c r="M54" s="1501"/>
      <c r="N54" s="1501"/>
      <c r="O54" s="1501"/>
      <c r="P54" s="1501"/>
      <c r="Q54" s="1501"/>
      <c r="R54" s="1501"/>
      <c r="S54" s="1501"/>
      <c r="T54" s="1514"/>
      <c r="U54" s="1472"/>
      <c r="V54" s="1472"/>
      <c r="W54" s="1472"/>
      <c r="X54" s="1464"/>
      <c r="Y54" s="1464"/>
    </row>
    <row r="55" customFormat="false" ht="6.95" hidden="false" customHeight="true" outlineLevel="0" collapsed="false">
      <c r="A55" s="1516"/>
      <c r="B55" s="1497"/>
      <c r="C55" s="1472"/>
      <c r="D55" s="1472"/>
      <c r="E55" s="1472"/>
      <c r="F55" s="1472"/>
      <c r="G55" s="1472"/>
      <c r="H55" s="1472"/>
      <c r="I55" s="1472"/>
      <c r="J55" s="1472"/>
      <c r="K55" s="1472"/>
      <c r="L55" s="1472"/>
      <c r="M55" s="1472"/>
      <c r="N55" s="1472"/>
      <c r="O55" s="1472"/>
      <c r="P55" s="1472"/>
      <c r="Q55" s="1472"/>
      <c r="R55" s="1472"/>
      <c r="S55" s="1472"/>
      <c r="T55" s="1516"/>
      <c r="U55" s="1472"/>
      <c r="V55" s="1472"/>
      <c r="W55" s="1472"/>
      <c r="X55" s="1464"/>
      <c r="Y55" s="1464"/>
    </row>
    <row r="56" customFormat="false" ht="11.1" hidden="false" customHeight="true" outlineLevel="0" collapsed="false">
      <c r="A56" s="1514"/>
      <c r="B56" s="1514"/>
      <c r="C56" s="1514"/>
      <c r="D56" s="1514"/>
      <c r="E56" s="1514"/>
      <c r="F56" s="1514"/>
      <c r="G56" s="1514"/>
      <c r="H56" s="1453"/>
      <c r="I56" s="1453"/>
      <c r="J56" s="1453"/>
      <c r="K56" s="1514"/>
      <c r="L56" s="1514"/>
      <c r="M56" s="1514"/>
      <c r="N56" s="1514"/>
      <c r="O56" s="1514"/>
      <c r="P56" s="1514"/>
      <c r="Q56" s="1453"/>
      <c r="R56" s="1453"/>
      <c r="S56" s="1453"/>
      <c r="T56" s="1514"/>
      <c r="U56" s="1472"/>
      <c r="V56" s="1472"/>
      <c r="W56" s="1472"/>
      <c r="X56" s="1464"/>
      <c r="Y56" s="1464"/>
    </row>
    <row r="57" customFormat="false" ht="11.1" hidden="false" customHeight="true" outlineLevel="0" collapsed="false">
      <c r="A57" s="1514"/>
      <c r="B57" s="1514"/>
      <c r="C57" s="1514"/>
      <c r="D57" s="1514"/>
      <c r="E57" s="1514"/>
      <c r="F57" s="1514"/>
      <c r="G57" s="1514"/>
      <c r="H57" s="1453"/>
      <c r="I57" s="1453"/>
      <c r="J57" s="1453"/>
      <c r="K57" s="1514"/>
      <c r="L57" s="1514"/>
      <c r="M57" s="1514"/>
      <c r="N57" s="1514"/>
      <c r="O57" s="1514"/>
      <c r="P57" s="1514"/>
      <c r="Q57" s="1453"/>
      <c r="R57" s="1453"/>
      <c r="S57" s="1453"/>
      <c r="T57" s="1514"/>
      <c r="U57" s="1472"/>
      <c r="V57" s="1472"/>
      <c r="W57" s="1472"/>
      <c r="X57" s="1464"/>
      <c r="Y57" s="1464"/>
    </row>
    <row r="58" customFormat="false" ht="11.1" hidden="false" customHeight="true" outlineLevel="0" collapsed="false">
      <c r="A58" s="1514"/>
      <c r="B58" s="1514"/>
      <c r="C58" s="1514"/>
      <c r="D58" s="1514"/>
      <c r="E58" s="1514"/>
      <c r="F58" s="1514"/>
      <c r="G58" s="1514"/>
      <c r="H58" s="1453"/>
      <c r="I58" s="1453"/>
      <c r="J58" s="1453"/>
      <c r="K58" s="1514"/>
      <c r="L58" s="1514"/>
      <c r="M58" s="1514"/>
      <c r="N58" s="1514"/>
      <c r="O58" s="1514"/>
      <c r="P58" s="1514"/>
      <c r="Q58" s="1453"/>
      <c r="R58" s="1453"/>
      <c r="S58" s="1453"/>
      <c r="T58" s="1514"/>
      <c r="U58" s="1472"/>
      <c r="V58" s="1472"/>
      <c r="W58" s="1472"/>
      <c r="X58" s="1464"/>
      <c r="Y58" s="1464"/>
    </row>
    <row r="59" customFormat="false" ht="6.95" hidden="false" customHeight="true" outlineLevel="0" collapsed="false">
      <c r="A59" s="1516"/>
      <c r="B59" s="1497"/>
      <c r="C59" s="1501"/>
      <c r="D59" s="1501"/>
      <c r="E59" s="1501"/>
      <c r="F59" s="1501"/>
      <c r="G59" s="1501"/>
      <c r="H59" s="1501"/>
      <c r="I59" s="1501"/>
      <c r="J59" s="1501"/>
      <c r="K59" s="1501"/>
      <c r="L59" s="1472"/>
      <c r="M59" s="1472"/>
      <c r="N59" s="1472"/>
      <c r="O59" s="1472"/>
      <c r="P59" s="1472"/>
      <c r="Q59" s="1472"/>
      <c r="R59" s="1472"/>
      <c r="S59" s="1472"/>
      <c r="T59" s="1516"/>
      <c r="U59" s="1472"/>
      <c r="V59" s="1472"/>
      <c r="W59" s="1472"/>
      <c r="X59" s="1464"/>
      <c r="Y59" s="1464"/>
    </row>
    <row r="60" customFormat="false" ht="11.1" hidden="false" customHeight="true" outlineLevel="0" collapsed="false">
      <c r="A60" s="1516"/>
      <c r="B60" s="1497"/>
      <c r="C60" s="1501"/>
      <c r="D60" s="1501"/>
      <c r="E60" s="1501"/>
      <c r="F60" s="1501"/>
      <c r="G60" s="1501"/>
      <c r="H60" s="1501"/>
      <c r="I60" s="1501"/>
      <c r="J60" s="1501"/>
      <c r="K60" s="1501"/>
      <c r="L60" s="1472"/>
      <c r="M60" s="1472"/>
      <c r="N60" s="1472"/>
      <c r="O60" s="1472"/>
      <c r="P60" s="1472"/>
      <c r="Q60" s="1472"/>
      <c r="R60" s="1472"/>
      <c r="S60" s="1472"/>
      <c r="T60" s="1516"/>
      <c r="U60" s="1472"/>
      <c r="V60" s="1472"/>
      <c r="W60" s="1472"/>
      <c r="X60" s="1464"/>
      <c r="Y60" s="1464"/>
    </row>
    <row r="61" customFormat="false" ht="3.95" hidden="false" customHeight="true" outlineLevel="0" collapsed="false">
      <c r="A61" s="1516"/>
      <c r="B61" s="1497"/>
      <c r="C61" s="1501"/>
      <c r="D61" s="1501"/>
      <c r="E61" s="1501"/>
      <c r="F61" s="1501"/>
      <c r="G61" s="1501"/>
      <c r="H61" s="1501"/>
      <c r="I61" s="1501"/>
      <c r="J61" s="1501"/>
      <c r="K61" s="1501"/>
      <c r="L61" s="1472"/>
      <c r="M61" s="1472"/>
      <c r="N61" s="1472"/>
      <c r="O61" s="1472"/>
      <c r="P61" s="1472"/>
      <c r="Q61" s="1472"/>
      <c r="R61" s="1472"/>
      <c r="S61" s="1472"/>
      <c r="T61" s="1516"/>
      <c r="U61" s="1472"/>
      <c r="V61" s="1472"/>
      <c r="W61" s="1472"/>
      <c r="X61" s="1464"/>
      <c r="Y61" s="1464"/>
    </row>
    <row r="62" customFormat="false" ht="9.95" hidden="false" customHeight="true" outlineLevel="0" collapsed="false">
      <c r="A62" s="1516"/>
      <c r="B62" s="1501"/>
      <c r="C62" s="1501"/>
      <c r="D62" s="1501"/>
      <c r="E62" s="1501"/>
      <c r="F62" s="1501"/>
      <c r="G62" s="1501"/>
      <c r="H62" s="1501"/>
      <c r="I62" s="1501"/>
      <c r="J62" s="1501"/>
      <c r="K62" s="1501"/>
      <c r="L62" s="1472"/>
      <c r="M62" s="1472"/>
      <c r="N62" s="1472"/>
      <c r="O62" s="1472"/>
      <c r="P62" s="1472"/>
      <c r="Q62" s="1472"/>
      <c r="R62" s="1472"/>
      <c r="S62" s="1472"/>
      <c r="T62" s="1516"/>
      <c r="U62" s="1472"/>
      <c r="V62" s="1472"/>
      <c r="W62" s="1472"/>
      <c r="X62" s="1464"/>
      <c r="Y62" s="1464"/>
    </row>
    <row r="63" customFormat="false" ht="11.1" hidden="false" customHeight="true" outlineLevel="0" collapsed="false">
      <c r="A63" s="1516"/>
      <c r="B63" s="1534"/>
      <c r="C63" s="1534"/>
      <c r="D63" s="1534"/>
      <c r="E63" s="1534"/>
      <c r="F63" s="1534"/>
      <c r="G63" s="1517"/>
      <c r="H63" s="1534"/>
      <c r="I63" s="1534"/>
      <c r="J63" s="1534"/>
      <c r="K63" s="1534"/>
      <c r="L63" s="1517"/>
      <c r="M63" s="1534"/>
      <c r="N63" s="1534"/>
      <c r="O63" s="1534"/>
      <c r="P63" s="1534"/>
      <c r="Q63" s="1534"/>
      <c r="R63" s="1534"/>
      <c r="S63" s="1534"/>
      <c r="T63" s="1516"/>
      <c r="U63" s="1472"/>
      <c r="V63" s="1472"/>
      <c r="W63" s="1464"/>
      <c r="X63" s="1464"/>
      <c r="Y63" s="1464"/>
    </row>
    <row r="64" customFormat="false" ht="11.1" hidden="false" customHeight="true" outlineLevel="0" collapsed="false">
      <c r="A64" s="1516"/>
      <c r="B64" s="1472"/>
      <c r="C64" s="1472"/>
      <c r="D64" s="1472"/>
      <c r="E64" s="1472"/>
      <c r="F64" s="1594"/>
      <c r="G64" s="1472"/>
      <c r="H64" s="1472"/>
      <c r="I64" s="1472"/>
      <c r="J64" s="1472"/>
      <c r="K64" s="1472"/>
      <c r="L64" s="1472"/>
      <c r="M64" s="1472"/>
      <c r="N64" s="1472"/>
      <c r="O64" s="1472"/>
      <c r="P64" s="1472"/>
      <c r="Q64" s="1797"/>
      <c r="R64" s="1797"/>
      <c r="S64" s="1472"/>
      <c r="T64" s="1516"/>
      <c r="U64" s="1472"/>
      <c r="V64" s="1472"/>
    </row>
    <row r="65" customFormat="false" ht="11.1" hidden="false" customHeight="true" outlineLevel="0" collapsed="false">
      <c r="A65" s="1516"/>
      <c r="B65" s="1472"/>
      <c r="C65" s="1472"/>
      <c r="D65" s="1472"/>
      <c r="E65" s="1472"/>
      <c r="F65" s="1472"/>
      <c r="G65" s="1472"/>
      <c r="H65" s="1472"/>
      <c r="I65" s="1472"/>
      <c r="J65" s="1472"/>
      <c r="K65" s="1472"/>
      <c r="L65" s="1472"/>
      <c r="M65" s="1472"/>
      <c r="N65" s="1472"/>
      <c r="O65" s="1472"/>
      <c r="P65" s="1472"/>
      <c r="Q65" s="1472"/>
      <c r="R65" s="1472"/>
      <c r="S65" s="1472"/>
      <c r="T65" s="1516"/>
      <c r="U65" s="1472"/>
      <c r="V65" s="1472"/>
    </row>
    <row r="66" customFormat="false" ht="11.1" hidden="false" customHeight="true" outlineLevel="0" collapsed="false">
      <c r="A66" s="1516"/>
      <c r="B66" s="1472"/>
      <c r="C66" s="1472"/>
      <c r="D66" s="1472"/>
      <c r="E66" s="1472"/>
      <c r="F66" s="1472"/>
      <c r="G66" s="1472"/>
      <c r="H66" s="1472"/>
      <c r="I66" s="1472"/>
      <c r="J66" s="1472"/>
      <c r="K66" s="1472"/>
      <c r="L66" s="1472"/>
      <c r="M66" s="1472"/>
      <c r="N66" s="1472"/>
      <c r="O66" s="1472"/>
      <c r="P66" s="1472"/>
      <c r="Q66" s="1472"/>
      <c r="R66" s="1472"/>
      <c r="S66" s="1472"/>
      <c r="T66" s="1516"/>
      <c r="U66" s="1472"/>
      <c r="V66" s="1472"/>
    </row>
    <row r="67" customFormat="false" ht="11.1" hidden="false" customHeight="true" outlineLevel="0" collapsed="false">
      <c r="A67" s="1516"/>
      <c r="B67" s="1472"/>
      <c r="C67" s="1472"/>
      <c r="D67" s="1472"/>
      <c r="E67" s="1472"/>
      <c r="F67" s="1472"/>
      <c r="G67" s="1472"/>
      <c r="H67" s="1472"/>
      <c r="I67" s="1472"/>
      <c r="J67" s="1472"/>
      <c r="K67" s="1472"/>
      <c r="L67" s="1472"/>
      <c r="M67" s="1472"/>
      <c r="N67" s="1472"/>
      <c r="O67" s="1472"/>
      <c r="P67" s="1472"/>
      <c r="Q67" s="1472"/>
      <c r="R67" s="1472"/>
      <c r="S67" s="1472"/>
      <c r="T67" s="1516"/>
      <c r="U67" s="1472"/>
      <c r="V67" s="1472"/>
    </row>
    <row r="68" customFormat="false" ht="11.1" hidden="false" customHeight="true" outlineLevel="0" collapsed="false">
      <c r="A68" s="1516"/>
      <c r="B68" s="1472"/>
      <c r="C68" s="1472"/>
      <c r="D68" s="1472"/>
      <c r="E68" s="1472"/>
      <c r="F68" s="1472"/>
      <c r="G68" s="1472"/>
      <c r="H68" s="1472"/>
      <c r="I68" s="1472"/>
      <c r="J68" s="1472"/>
      <c r="K68" s="1472"/>
      <c r="L68" s="1472"/>
      <c r="M68" s="1472"/>
      <c r="N68" s="1472"/>
      <c r="O68" s="1472"/>
      <c r="P68" s="1472"/>
      <c r="Q68" s="1472"/>
      <c r="R68" s="1472"/>
      <c r="S68" s="1472"/>
      <c r="T68" s="1516"/>
      <c r="U68" s="1472"/>
      <c r="V68" s="1472"/>
    </row>
    <row r="69" customFormat="false" ht="11.1" hidden="false" customHeight="true" outlineLevel="0" collapsed="false">
      <c r="A69" s="1516"/>
      <c r="B69" s="1472"/>
      <c r="C69" s="1472"/>
      <c r="D69" s="1472"/>
      <c r="E69" s="1472"/>
      <c r="F69" s="1472"/>
      <c r="G69" s="1472"/>
      <c r="H69" s="1472"/>
      <c r="I69" s="1472"/>
      <c r="J69" s="1472"/>
      <c r="K69" s="1472"/>
      <c r="L69" s="1472"/>
      <c r="M69" s="1472"/>
      <c r="N69" s="1472"/>
      <c r="O69" s="1472"/>
      <c r="P69" s="1472"/>
      <c r="Q69" s="1472"/>
      <c r="R69" s="1472"/>
      <c r="S69" s="1472"/>
      <c r="T69" s="1516"/>
      <c r="U69" s="1472"/>
      <c r="V69" s="1472"/>
    </row>
    <row r="70" customFormat="false" ht="9.95" hidden="false" customHeight="true" outlineLevel="0" collapsed="false">
      <c r="A70" s="1516"/>
      <c r="B70" s="1472"/>
      <c r="C70" s="1472"/>
      <c r="D70" s="1472"/>
      <c r="E70" s="1472"/>
      <c r="F70" s="1472"/>
      <c r="G70" s="1472"/>
      <c r="H70" s="1472"/>
      <c r="I70" s="1472"/>
      <c r="J70" s="1472"/>
      <c r="K70" s="1472"/>
      <c r="L70" s="1472"/>
      <c r="M70" s="1472"/>
      <c r="N70" s="1472"/>
      <c r="O70" s="1472"/>
      <c r="P70" s="1472"/>
      <c r="Q70" s="1472"/>
      <c r="R70" s="1472"/>
      <c r="S70" s="1472"/>
      <c r="T70" s="1516"/>
      <c r="U70" s="1472"/>
      <c r="V70" s="1472"/>
    </row>
    <row r="71" customFormat="false" ht="9.95" hidden="false" customHeight="true" outlineLevel="0" collapsed="false">
      <c r="A71" s="1516"/>
      <c r="B71" s="1472"/>
      <c r="C71" s="1472"/>
      <c r="D71" s="1472"/>
      <c r="E71" s="1472"/>
      <c r="F71" s="1472"/>
      <c r="G71" s="1472"/>
      <c r="H71" s="1472"/>
      <c r="I71" s="1472"/>
      <c r="J71" s="1472"/>
      <c r="K71" s="1472"/>
      <c r="L71" s="1472"/>
      <c r="M71" s="1472"/>
      <c r="N71" s="1472"/>
      <c r="O71" s="1472"/>
      <c r="P71" s="1472"/>
      <c r="Q71" s="1472"/>
      <c r="R71" s="1472"/>
      <c r="S71" s="1472"/>
      <c r="T71" s="1516"/>
      <c r="U71" s="1472"/>
      <c r="V71" s="1472"/>
    </row>
    <row r="72" customFormat="false" ht="3.95" hidden="false" customHeight="true" outlineLevel="0" collapsed="false">
      <c r="A72" s="1516"/>
      <c r="B72" s="1472"/>
      <c r="C72" s="1472"/>
      <c r="D72" s="1472"/>
      <c r="E72" s="1472"/>
      <c r="F72" s="1472"/>
      <c r="G72" s="1472"/>
      <c r="H72" s="1472"/>
      <c r="I72" s="1472"/>
      <c r="J72" s="1472"/>
      <c r="K72" s="1472"/>
      <c r="L72" s="1472"/>
      <c r="M72" s="1472"/>
      <c r="N72" s="1472"/>
      <c r="O72" s="1472"/>
      <c r="P72" s="1472"/>
      <c r="Q72" s="1472"/>
      <c r="R72" s="1472"/>
      <c r="S72" s="1472"/>
      <c r="T72" s="1516"/>
      <c r="U72" s="1472"/>
      <c r="V72" s="1472"/>
    </row>
    <row r="73" customFormat="false" ht="11.1" hidden="false" customHeight="true" outlineLevel="0" collapsed="false">
      <c r="A73" s="1516"/>
      <c r="B73" s="1472"/>
      <c r="C73" s="1472"/>
      <c r="D73" s="1472"/>
      <c r="E73" s="1472"/>
      <c r="F73" s="1472"/>
      <c r="G73" s="1472"/>
      <c r="H73" s="1472"/>
      <c r="I73" s="1472"/>
      <c r="J73" s="1472"/>
      <c r="K73" s="1472"/>
      <c r="L73" s="1472"/>
      <c r="M73" s="1472"/>
      <c r="N73" s="1472"/>
      <c r="O73" s="1472"/>
      <c r="P73" s="1472"/>
      <c r="Q73" s="1472"/>
      <c r="R73" s="1472"/>
      <c r="S73" s="1472"/>
      <c r="T73" s="1516"/>
      <c r="U73" s="1472"/>
      <c r="V73" s="1472"/>
    </row>
    <row r="74" customFormat="false" ht="11.1" hidden="false" customHeight="true" outlineLevel="0" collapsed="false">
      <c r="A74" s="1516"/>
      <c r="B74" s="1472"/>
      <c r="C74" s="1472"/>
      <c r="D74" s="1472"/>
      <c r="E74" s="1472"/>
      <c r="F74" s="1472"/>
      <c r="G74" s="1472"/>
      <c r="H74" s="1472"/>
      <c r="I74" s="1472"/>
      <c r="J74" s="1472"/>
      <c r="K74" s="1472"/>
      <c r="L74" s="1472"/>
      <c r="M74" s="1472"/>
      <c r="N74" s="1472"/>
      <c r="O74" s="1472"/>
      <c r="P74" s="1472"/>
      <c r="Q74" s="1472"/>
      <c r="R74" s="1472"/>
      <c r="S74" s="1472"/>
      <c r="T74" s="1516"/>
      <c r="U74" s="1472"/>
      <c r="V74" s="1472"/>
    </row>
    <row r="75" customFormat="false" ht="11.1" hidden="false" customHeight="true" outlineLevel="0" collapsed="false">
      <c r="A75" s="1516"/>
      <c r="B75" s="1472"/>
      <c r="C75" s="1472"/>
      <c r="D75" s="1472"/>
      <c r="E75" s="1472"/>
      <c r="F75" s="1472"/>
      <c r="G75" s="1472"/>
      <c r="H75" s="1472"/>
      <c r="I75" s="1472"/>
      <c r="J75" s="1472"/>
      <c r="K75" s="1472"/>
      <c r="L75" s="1472"/>
      <c r="M75" s="1472"/>
      <c r="N75" s="1472"/>
      <c r="O75" s="1472"/>
      <c r="P75" s="1472"/>
      <c r="Q75" s="1472"/>
      <c r="R75" s="1472"/>
      <c r="S75" s="1472"/>
      <c r="T75" s="1516"/>
      <c r="U75" s="1472"/>
      <c r="V75" s="1472"/>
    </row>
    <row r="76" customFormat="false" ht="11.1" hidden="false" customHeight="true" outlineLevel="0" collapsed="false">
      <c r="A76" s="1516"/>
      <c r="B76" s="1472"/>
      <c r="C76" s="1472"/>
      <c r="D76" s="1472"/>
      <c r="E76" s="1472"/>
      <c r="F76" s="1472"/>
      <c r="G76" s="1472"/>
      <c r="H76" s="1472"/>
      <c r="I76" s="1472"/>
      <c r="J76" s="1472"/>
      <c r="K76" s="1472"/>
      <c r="L76" s="1472"/>
      <c r="M76" s="1472"/>
      <c r="N76" s="1472"/>
      <c r="O76" s="1472"/>
      <c r="P76" s="1472"/>
      <c r="Q76" s="1472"/>
      <c r="R76" s="1472"/>
      <c r="S76" s="1472"/>
      <c r="T76" s="1516"/>
      <c r="U76" s="1472"/>
      <c r="V76" s="1472"/>
    </row>
    <row r="77" customFormat="false" ht="9.95" hidden="false" customHeight="true" outlineLevel="0" collapsed="false">
      <c r="A77" s="1516"/>
      <c r="B77" s="1472"/>
      <c r="C77" s="1472"/>
      <c r="D77" s="1472"/>
      <c r="E77" s="1472"/>
      <c r="F77" s="1472"/>
      <c r="G77" s="1472"/>
      <c r="H77" s="1472"/>
      <c r="I77" s="1472"/>
      <c r="J77" s="1472"/>
      <c r="K77" s="1472"/>
      <c r="L77" s="1472"/>
      <c r="M77" s="1472"/>
      <c r="N77" s="1472"/>
      <c r="O77" s="1472"/>
      <c r="P77" s="1472"/>
      <c r="Q77" s="1472"/>
      <c r="R77" s="1472"/>
      <c r="S77" s="1472"/>
      <c r="T77" s="1516"/>
      <c r="U77" s="1472"/>
      <c r="V77" s="1472"/>
      <c r="W77" s="1472"/>
    </row>
    <row r="78" customFormat="false" ht="11.1" hidden="false" customHeight="true" outlineLevel="0" collapsed="false">
      <c r="A78" s="1516"/>
      <c r="B78" s="1501"/>
      <c r="C78" s="1501"/>
      <c r="D78" s="1501"/>
      <c r="E78" s="1501"/>
      <c r="F78" s="1501"/>
      <c r="G78" s="1501"/>
      <c r="H78" s="1501"/>
      <c r="I78" s="1501"/>
      <c r="J78" s="1501"/>
      <c r="K78" s="1520"/>
      <c r="L78" s="1501"/>
      <c r="M78" s="1501"/>
      <c r="N78" s="1501"/>
      <c r="O78" s="1501"/>
      <c r="P78" s="1501"/>
      <c r="Q78" s="1501"/>
      <c r="R78" s="1501"/>
      <c r="S78" s="1501"/>
      <c r="T78" s="1516"/>
      <c r="U78" s="1472"/>
      <c r="V78" s="1472"/>
      <c r="W78" s="1472"/>
    </row>
    <row r="79" customFormat="false" ht="11.1" hidden="false" customHeight="true" outlineLevel="0" collapsed="false">
      <c r="A79" s="1516"/>
      <c r="B79" s="1472"/>
      <c r="C79" s="1472"/>
      <c r="D79" s="1472"/>
      <c r="E79" s="1472"/>
      <c r="F79" s="1472"/>
      <c r="G79" s="1472"/>
      <c r="H79" s="1472"/>
      <c r="I79" s="1472"/>
      <c r="J79" s="1472"/>
      <c r="K79" s="1472"/>
      <c r="L79" s="1472"/>
      <c r="M79" s="1472"/>
      <c r="N79" s="1472"/>
      <c r="O79" s="1472"/>
      <c r="P79" s="1472"/>
      <c r="Q79" s="1472"/>
      <c r="R79" s="1472"/>
      <c r="S79" s="1472"/>
      <c r="T79" s="1516"/>
      <c r="U79" s="1472"/>
      <c r="V79" s="1472"/>
      <c r="W79" s="1472"/>
    </row>
    <row r="80" customFormat="false" ht="11.1" hidden="false" customHeight="true" outlineLevel="0" collapsed="false">
      <c r="A80" s="1538"/>
      <c r="B80" s="1501"/>
      <c r="C80" s="1501"/>
      <c r="D80" s="1501"/>
      <c r="E80" s="1501"/>
      <c r="F80" s="1501"/>
      <c r="G80" s="1501"/>
      <c r="H80" s="1501"/>
      <c r="I80" s="1501"/>
      <c r="J80" s="1501"/>
      <c r="K80" s="1520"/>
      <c r="L80" s="1501"/>
      <c r="M80" s="1501"/>
      <c r="N80" s="1501"/>
      <c r="O80" s="1501"/>
      <c r="P80" s="1501"/>
      <c r="Q80" s="1501"/>
      <c r="R80" s="1501"/>
      <c r="S80" s="1501"/>
      <c r="T80" s="1514"/>
      <c r="U80" s="1472"/>
      <c r="V80" s="1472"/>
      <c r="W80" s="1472"/>
    </row>
    <row r="81" customFormat="false" ht="11.1" hidden="false" customHeight="true" outlineLevel="0" collapsed="false">
      <c r="A81" s="1520"/>
      <c r="B81" s="1514"/>
      <c r="C81" s="1501"/>
      <c r="D81" s="1501"/>
      <c r="E81" s="1501"/>
      <c r="F81" s="1501"/>
      <c r="G81" s="1501"/>
      <c r="H81" s="1501"/>
      <c r="I81" s="1501"/>
      <c r="J81" s="1501"/>
      <c r="K81" s="1520"/>
      <c r="L81" s="1501"/>
      <c r="M81" s="1501"/>
      <c r="N81" s="1501"/>
      <c r="O81" s="1501"/>
      <c r="P81" s="1501"/>
      <c r="Q81" s="1501"/>
      <c r="R81" s="1501"/>
      <c r="S81" s="1501"/>
      <c r="T81" s="1514"/>
      <c r="U81" s="1472"/>
      <c r="V81" s="1472"/>
      <c r="W81" s="1472"/>
    </row>
    <row r="82" customFormat="false" ht="11.1" hidden="false" customHeight="true" outlineLevel="0" collapsed="false">
      <c r="A82" s="1520"/>
      <c r="B82" s="1514"/>
      <c r="C82" s="1501"/>
      <c r="D82" s="1501"/>
      <c r="E82" s="1501"/>
      <c r="F82" s="1501"/>
      <c r="G82" s="1501"/>
      <c r="H82" s="1501"/>
      <c r="I82" s="1501"/>
      <c r="J82" s="1501"/>
      <c r="K82" s="1520"/>
      <c r="L82" s="1501"/>
      <c r="M82" s="1501"/>
      <c r="N82" s="1501"/>
      <c r="O82" s="1501"/>
      <c r="P82" s="1501"/>
      <c r="Q82" s="1501"/>
      <c r="R82" s="1501"/>
      <c r="S82" s="1501"/>
      <c r="T82" s="1514"/>
      <c r="U82" s="1472"/>
      <c r="V82" s="1472"/>
      <c r="W82" s="1472"/>
    </row>
    <row r="83" customFormat="false" ht="11.1" hidden="false" customHeight="true" outlineLevel="0" collapsed="false">
      <c r="A83" s="1520"/>
      <c r="B83" s="1514"/>
      <c r="C83" s="1501"/>
      <c r="D83" s="1501"/>
      <c r="E83" s="1501"/>
      <c r="F83" s="1501"/>
      <c r="G83" s="1501"/>
      <c r="H83" s="1501"/>
      <c r="I83" s="1501"/>
      <c r="J83" s="1501"/>
      <c r="K83" s="1520"/>
      <c r="L83" s="1501"/>
      <c r="M83" s="1501"/>
      <c r="N83" s="1501"/>
      <c r="O83" s="1501"/>
      <c r="P83" s="1501"/>
      <c r="Q83" s="1501"/>
      <c r="R83" s="1501"/>
      <c r="S83" s="1501"/>
      <c r="T83" s="1514"/>
      <c r="U83" s="1472"/>
      <c r="V83" s="1472"/>
      <c r="W83" s="1472"/>
    </row>
    <row r="84" customFormat="false" ht="11.1" hidden="false" customHeight="true" outlineLevel="0" collapsed="false">
      <c r="A84" s="1520"/>
      <c r="B84" s="1514"/>
      <c r="C84" s="1501"/>
      <c r="D84" s="1501"/>
      <c r="E84" s="1501"/>
      <c r="F84" s="1501"/>
      <c r="G84" s="1501"/>
      <c r="H84" s="1501"/>
      <c r="I84" s="1501"/>
      <c r="J84" s="1501"/>
      <c r="K84" s="1520"/>
      <c r="L84" s="1501"/>
      <c r="M84" s="1501"/>
      <c r="N84" s="1501"/>
      <c r="O84" s="1501"/>
      <c r="P84" s="1501"/>
      <c r="Q84" s="1501"/>
      <c r="R84" s="1501"/>
      <c r="S84" s="1501"/>
      <c r="T84" s="1514"/>
      <c r="U84" s="1472"/>
      <c r="V84" s="1472"/>
      <c r="W84" s="1472"/>
    </row>
    <row r="85" customFormat="false" ht="11.1" hidden="false" customHeight="true" outlineLevel="0" collapsed="false">
      <c r="A85" s="1520"/>
      <c r="B85" s="1514"/>
      <c r="C85" s="1501"/>
      <c r="D85" s="1501"/>
      <c r="E85" s="1501"/>
      <c r="F85" s="1501"/>
      <c r="G85" s="1501"/>
      <c r="H85" s="1501"/>
      <c r="I85" s="1501"/>
      <c r="J85" s="1501"/>
      <c r="K85" s="1520"/>
      <c r="L85" s="1501"/>
      <c r="M85" s="1501"/>
      <c r="N85" s="1501"/>
      <c r="O85" s="1501"/>
      <c r="P85" s="1501"/>
      <c r="Q85" s="1501"/>
      <c r="R85" s="1501"/>
      <c r="S85" s="1501"/>
      <c r="T85" s="1514"/>
      <c r="U85" s="1472"/>
      <c r="V85" s="1472"/>
      <c r="W85" s="1472"/>
    </row>
    <row r="86" customFormat="false" ht="11.1" hidden="false" customHeight="true" outlineLevel="0" collapsed="false">
      <c r="A86" s="1520"/>
      <c r="B86" s="1514"/>
      <c r="C86" s="1501"/>
      <c r="D86" s="1501"/>
      <c r="E86" s="1501"/>
      <c r="F86" s="1501"/>
      <c r="G86" s="1501"/>
      <c r="H86" s="1501"/>
      <c r="I86" s="1501"/>
      <c r="J86" s="1501"/>
      <c r="K86" s="1520"/>
      <c r="L86" s="1501"/>
      <c r="M86" s="1501"/>
      <c r="N86" s="1501"/>
      <c r="O86" s="1501"/>
      <c r="P86" s="1501"/>
      <c r="Q86" s="1501"/>
      <c r="R86" s="1501"/>
      <c r="S86" s="1501"/>
      <c r="T86" s="1514"/>
      <c r="U86" s="1472"/>
      <c r="V86" s="1472"/>
      <c r="W86" s="1472"/>
    </row>
    <row r="87" customFormat="false" ht="11.1" hidden="false" customHeight="true" outlineLevel="0" collapsed="false">
      <c r="A87" s="1520"/>
      <c r="B87" s="1514"/>
      <c r="C87" s="1501"/>
      <c r="D87" s="1501"/>
      <c r="E87" s="1501"/>
      <c r="F87" s="1501"/>
      <c r="G87" s="1501"/>
      <c r="H87" s="1501"/>
      <c r="I87" s="1501"/>
      <c r="J87" s="1501"/>
      <c r="K87" s="1520"/>
      <c r="L87" s="1501"/>
      <c r="M87" s="1501"/>
      <c r="N87" s="1501"/>
      <c r="O87" s="1501"/>
      <c r="P87" s="1501"/>
      <c r="Q87" s="1501"/>
      <c r="R87" s="1501"/>
      <c r="S87" s="1501"/>
      <c r="T87" s="1514"/>
      <c r="U87" s="1472"/>
      <c r="V87" s="1472"/>
      <c r="W87" s="1472"/>
    </row>
    <row r="88" customFormat="false" ht="11.1" hidden="false" customHeight="true" outlineLevel="0" collapsed="false">
      <c r="A88" s="1520"/>
      <c r="B88" s="1514"/>
      <c r="C88" s="1501"/>
      <c r="D88" s="1501"/>
      <c r="E88" s="1501"/>
      <c r="F88" s="1501"/>
      <c r="G88" s="1501"/>
      <c r="H88" s="1501"/>
      <c r="I88" s="1501"/>
      <c r="J88" s="1501"/>
      <c r="K88" s="1520"/>
      <c r="L88" s="1472"/>
      <c r="M88" s="1472"/>
      <c r="N88" s="1472"/>
      <c r="O88" s="1472"/>
      <c r="P88" s="1472"/>
      <c r="Q88" s="1472"/>
      <c r="R88" s="1472"/>
      <c r="S88" s="1472"/>
      <c r="T88" s="1516"/>
      <c r="U88" s="1472"/>
      <c r="V88" s="1472"/>
      <c r="W88" s="1472"/>
    </row>
    <row r="89" customFormat="false" ht="11.1" hidden="false" customHeight="true" outlineLevel="0" collapsed="false">
      <c r="A89" s="1520"/>
      <c r="B89" s="1514"/>
      <c r="C89" s="1501"/>
      <c r="D89" s="1501"/>
      <c r="E89" s="1501"/>
      <c r="F89" s="1501"/>
      <c r="G89" s="1501"/>
      <c r="H89" s="1501"/>
      <c r="I89" s="1501"/>
      <c r="J89" s="1501"/>
      <c r="K89" s="1520"/>
      <c r="L89" s="1501"/>
      <c r="M89" s="1501"/>
      <c r="N89" s="1501"/>
      <c r="O89" s="1501"/>
      <c r="P89" s="1501"/>
      <c r="Q89" s="1501"/>
      <c r="R89" s="1501"/>
      <c r="S89" s="1501"/>
      <c r="T89" s="1514"/>
      <c r="U89" s="1472"/>
      <c r="V89" s="1472"/>
      <c r="W89" s="1472"/>
    </row>
    <row r="90" customFormat="false" ht="11.1" hidden="false" customHeight="true" outlineLevel="0" collapsed="false">
      <c r="A90" s="1538"/>
      <c r="B90" s="1514"/>
      <c r="C90" s="1501"/>
      <c r="D90" s="1501"/>
      <c r="E90" s="1501"/>
      <c r="F90" s="1501"/>
      <c r="G90" s="1501"/>
      <c r="H90" s="1501"/>
      <c r="I90" s="1501"/>
      <c r="J90" s="1501"/>
      <c r="K90" s="1520"/>
      <c r="L90" s="1514"/>
      <c r="M90" s="1501"/>
      <c r="N90" s="1501"/>
      <c r="O90" s="1501"/>
      <c r="P90" s="1501"/>
      <c r="Q90" s="1501"/>
      <c r="R90" s="1501"/>
      <c r="S90" s="1501"/>
      <c r="T90" s="1516"/>
      <c r="U90" s="1472"/>
      <c r="V90" s="1472"/>
      <c r="W90" s="1472"/>
    </row>
    <row r="91" customFormat="false" ht="11.1" hidden="false" customHeight="true" outlineLevel="0" collapsed="false">
      <c r="A91" s="1516"/>
      <c r="B91" s="1472"/>
      <c r="C91" s="1472"/>
      <c r="D91" s="1472"/>
      <c r="E91" s="1472"/>
      <c r="F91" s="1472"/>
      <c r="G91" s="1472"/>
      <c r="H91" s="1472"/>
      <c r="I91" s="1472"/>
      <c r="J91" s="1472"/>
      <c r="K91" s="1472"/>
      <c r="L91" s="1472"/>
      <c r="M91" s="1472"/>
      <c r="N91" s="1472"/>
      <c r="O91" s="1472"/>
      <c r="P91" s="1472"/>
      <c r="Q91" s="1472"/>
      <c r="R91" s="1472"/>
      <c r="S91" s="1472"/>
      <c r="T91" s="1516"/>
      <c r="U91" s="1472"/>
      <c r="V91" s="1472"/>
      <c r="W91" s="1472"/>
    </row>
    <row r="92" customFormat="false" ht="11.1" hidden="false" customHeight="true" outlineLevel="0" collapsed="false">
      <c r="A92" s="1516"/>
      <c r="B92" s="1472"/>
      <c r="C92" s="1472"/>
      <c r="D92" s="1472"/>
      <c r="E92" s="1472"/>
      <c r="F92" s="1472"/>
      <c r="G92" s="1472"/>
      <c r="H92" s="1472"/>
      <c r="I92" s="1472"/>
      <c r="J92" s="1472"/>
      <c r="K92" s="1472"/>
      <c r="L92" s="1472"/>
      <c r="M92" s="1472"/>
      <c r="N92" s="1472"/>
      <c r="O92" s="1472"/>
      <c r="P92" s="1472"/>
      <c r="Q92" s="1472"/>
      <c r="R92" s="1472"/>
      <c r="S92" s="1472"/>
      <c r="T92" s="1516"/>
      <c r="U92" s="1472"/>
      <c r="V92" s="1472"/>
      <c r="W92" s="1472"/>
    </row>
    <row r="93" customFormat="false" ht="11.1" hidden="false" customHeight="true" outlineLevel="0" collapsed="false">
      <c r="A93" s="1516"/>
      <c r="B93" s="1472"/>
      <c r="C93" s="1472"/>
      <c r="D93" s="1472"/>
      <c r="E93" s="1472"/>
      <c r="F93" s="1472"/>
      <c r="G93" s="1472"/>
      <c r="H93" s="1472"/>
      <c r="I93" s="1472"/>
      <c r="J93" s="1472"/>
      <c r="K93" s="1472"/>
      <c r="L93" s="1472"/>
      <c r="M93" s="1472"/>
      <c r="N93" s="1472"/>
      <c r="O93" s="1472"/>
      <c r="P93" s="1472"/>
      <c r="Q93" s="1472"/>
      <c r="R93" s="1472"/>
      <c r="S93" s="1472"/>
      <c r="T93" s="1516"/>
      <c r="U93" s="1472"/>
      <c r="V93" s="1472"/>
      <c r="W93" s="1472"/>
    </row>
    <row r="94" customFormat="false" ht="11.1" hidden="false" customHeight="true" outlineLevel="0" collapsed="false">
      <c r="A94" s="1516"/>
      <c r="B94" s="1472"/>
      <c r="C94" s="1472"/>
      <c r="D94" s="1472"/>
      <c r="E94" s="1472"/>
      <c r="F94" s="1472"/>
      <c r="G94" s="1472"/>
      <c r="H94" s="1472"/>
      <c r="I94" s="1472"/>
      <c r="J94" s="1472"/>
      <c r="K94" s="1472"/>
      <c r="L94" s="1472"/>
      <c r="M94" s="1472"/>
      <c r="N94" s="1472"/>
      <c r="O94" s="1472"/>
      <c r="P94" s="1472"/>
      <c r="Q94" s="1472"/>
      <c r="R94" s="1472"/>
      <c r="S94" s="1472"/>
      <c r="T94" s="1516"/>
      <c r="U94" s="1472"/>
      <c r="V94" s="1472"/>
      <c r="W94" s="1472"/>
    </row>
    <row r="95" customFormat="false" ht="11.1" hidden="false" customHeight="true" outlineLevel="0" collapsed="false">
      <c r="A95" s="1516"/>
      <c r="B95" s="1472"/>
      <c r="C95" s="1472"/>
      <c r="D95" s="1472"/>
      <c r="E95" s="1472"/>
      <c r="F95" s="1472"/>
      <c r="G95" s="1472"/>
      <c r="H95" s="1472"/>
      <c r="I95" s="1472"/>
      <c r="J95" s="1472"/>
      <c r="K95" s="1472"/>
      <c r="L95" s="1472"/>
      <c r="M95" s="1472"/>
      <c r="N95" s="1472"/>
      <c r="O95" s="1472"/>
      <c r="P95" s="1472"/>
      <c r="Q95" s="1472"/>
      <c r="R95" s="1472"/>
      <c r="S95" s="1472"/>
      <c r="T95" s="1516"/>
      <c r="U95" s="1472"/>
      <c r="V95" s="1472"/>
      <c r="W95" s="1472"/>
    </row>
    <row r="96" customFormat="false" ht="11.1" hidden="false" customHeight="true" outlineLevel="0" collapsed="false">
      <c r="A96" s="1516"/>
      <c r="B96" s="1472"/>
      <c r="C96" s="1472"/>
      <c r="D96" s="1472"/>
      <c r="E96" s="1472"/>
      <c r="F96" s="1472"/>
      <c r="G96" s="1472"/>
      <c r="H96" s="1472"/>
      <c r="I96" s="1472"/>
      <c r="J96" s="1472"/>
      <c r="K96" s="1472"/>
      <c r="L96" s="1472"/>
      <c r="M96" s="1472"/>
      <c r="N96" s="1472"/>
      <c r="O96" s="1472"/>
      <c r="P96" s="1472"/>
      <c r="Q96" s="1472"/>
      <c r="R96" s="1472"/>
      <c r="S96" s="1472"/>
      <c r="T96" s="1516"/>
      <c r="U96" s="1472"/>
      <c r="V96" s="1472"/>
      <c r="W96" s="1472"/>
    </row>
    <row r="97" customFormat="false" ht="12.75" hidden="false" customHeight="false" outlineLevel="0" collapsed="false">
      <c r="A97" s="1516"/>
      <c r="G97" s="186" t="s">
        <v>667</v>
      </c>
      <c r="H97" s="186"/>
      <c r="I97" s="186"/>
      <c r="J97" s="186"/>
      <c r="K97" s="186" t="s">
        <v>668</v>
      </c>
      <c r="L97" s="186"/>
      <c r="M97" s="186"/>
      <c r="N97" s="186"/>
      <c r="O97" s="186"/>
      <c r="P97" s="1563"/>
    </row>
  </sheetData>
  <mergeCells count="45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H9:H11"/>
    <mergeCell ref="I9:I11"/>
    <mergeCell ref="J9:J11"/>
    <mergeCell ref="K9:K11"/>
    <mergeCell ref="L9:L11"/>
    <mergeCell ref="M9:M11"/>
    <mergeCell ref="T9:T11"/>
    <mergeCell ref="A56:A58"/>
    <mergeCell ref="B56:B58"/>
    <mergeCell ref="C56:C58"/>
    <mergeCell ref="D56:D58"/>
    <mergeCell ref="E56:E58"/>
    <mergeCell ref="F56:F58"/>
    <mergeCell ref="G56:G58"/>
    <mergeCell ref="H56:J56"/>
    <mergeCell ref="K56:K58"/>
    <mergeCell ref="L56:L58"/>
    <mergeCell ref="M56:M58"/>
    <mergeCell ref="N56:N58"/>
    <mergeCell ref="O56:O58"/>
    <mergeCell ref="P56:P58"/>
    <mergeCell ref="Q56:S56"/>
    <mergeCell ref="T56:T58"/>
    <mergeCell ref="H57:H58"/>
    <mergeCell ref="I57:I58"/>
    <mergeCell ref="J57:J58"/>
    <mergeCell ref="Q57:Q58"/>
    <mergeCell ref="R57:R58"/>
    <mergeCell ref="S57:S58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1.36"/>
    <col collapsed="false" customWidth="true" hidden="false" outlineLevel="0" max="2" min="2" style="1" width="43.75"/>
    <col collapsed="false" customWidth="false" hidden="false" outlineLevel="0" max="257" min="3" style="1" width="9.99"/>
  </cols>
  <sheetData>
    <row r="1" customFormat="false" ht="12.75" hidden="false" customHeight="false" outlineLevel="0" collapsed="false">
      <c r="A1" s="37" t="s">
        <v>19</v>
      </c>
      <c r="B1" s="37"/>
    </row>
    <row r="2" customFormat="false" ht="6.95" hidden="false" customHeight="true" outlineLevel="0" collapsed="false"/>
    <row r="3" customFormat="false" ht="11.65" hidden="false" customHeight="true" outlineLevel="0" collapsed="false">
      <c r="A3" s="38" t="s">
        <v>497</v>
      </c>
      <c r="B3" s="39" t="s">
        <v>498</v>
      </c>
    </row>
    <row r="4" customFormat="false" ht="11.65" hidden="false" customHeight="true" outlineLevel="0" collapsed="false">
      <c r="A4" s="38" t="s">
        <v>499</v>
      </c>
      <c r="B4" s="39" t="s">
        <v>500</v>
      </c>
    </row>
    <row r="5" customFormat="false" ht="11.65" hidden="false" customHeight="true" outlineLevel="0" collapsed="false">
      <c r="A5" s="38" t="s">
        <v>501</v>
      </c>
      <c r="B5" s="39" t="s">
        <v>502</v>
      </c>
    </row>
    <row r="6" customFormat="false" ht="11.65" hidden="false" customHeight="true" outlineLevel="0" collapsed="false">
      <c r="A6" s="38" t="s">
        <v>503</v>
      </c>
      <c r="B6" s="39" t="s">
        <v>504</v>
      </c>
    </row>
    <row r="7" customFormat="false" ht="11.65" hidden="false" customHeight="true" outlineLevel="0" collapsed="false">
      <c r="A7" s="38" t="s">
        <v>505</v>
      </c>
      <c r="B7" s="39" t="s">
        <v>506</v>
      </c>
    </row>
    <row r="8" customFormat="false" ht="11.65" hidden="false" customHeight="true" outlineLevel="0" collapsed="false">
      <c r="A8" s="38" t="s">
        <v>507</v>
      </c>
      <c r="B8" s="39" t="s">
        <v>508</v>
      </c>
    </row>
    <row r="9" customFormat="false" ht="11.65" hidden="false" customHeight="true" outlineLevel="0" collapsed="false">
      <c r="A9" s="38" t="s">
        <v>509</v>
      </c>
      <c r="B9" s="39" t="s">
        <v>510</v>
      </c>
    </row>
    <row r="10" customFormat="false" ht="11.65" hidden="false" customHeight="true" outlineLevel="0" collapsed="false">
      <c r="A10" s="38" t="s">
        <v>511</v>
      </c>
      <c r="B10" s="39" t="s">
        <v>512</v>
      </c>
    </row>
    <row r="11" customFormat="false" ht="11.65" hidden="false" customHeight="true" outlineLevel="0" collapsed="false">
      <c r="A11" s="38" t="s">
        <v>513</v>
      </c>
      <c r="B11" s="39" t="s">
        <v>514</v>
      </c>
    </row>
    <row r="12" customFormat="false" ht="11.65" hidden="false" customHeight="true" outlineLevel="0" collapsed="false">
      <c r="A12" s="38" t="s">
        <v>515</v>
      </c>
      <c r="B12" s="39" t="s">
        <v>516</v>
      </c>
    </row>
    <row r="13" customFormat="false" ht="11.65" hidden="false" customHeight="true" outlineLevel="0" collapsed="false">
      <c r="A13" s="38" t="s">
        <v>517</v>
      </c>
      <c r="B13" s="39" t="s">
        <v>518</v>
      </c>
    </row>
    <row r="14" customFormat="false" ht="11.65" hidden="false" customHeight="true" outlineLevel="0" collapsed="false">
      <c r="A14" s="38" t="s">
        <v>519</v>
      </c>
      <c r="B14" s="39" t="s">
        <v>520</v>
      </c>
    </row>
    <row r="15" customFormat="false" ht="11.65" hidden="false" customHeight="true" outlineLevel="0" collapsed="false">
      <c r="A15" s="38" t="s">
        <v>521</v>
      </c>
      <c r="B15" s="39" t="s">
        <v>522</v>
      </c>
    </row>
    <row r="16" customFormat="false" ht="11.65" hidden="false" customHeight="true" outlineLevel="0" collapsed="false">
      <c r="A16" s="38" t="s">
        <v>523</v>
      </c>
      <c r="B16" s="39" t="s">
        <v>524</v>
      </c>
    </row>
    <row r="17" customFormat="false" ht="11.65" hidden="false" customHeight="true" outlineLevel="0" collapsed="false">
      <c r="A17" s="38" t="s">
        <v>525</v>
      </c>
      <c r="B17" s="39" t="s">
        <v>526</v>
      </c>
    </row>
    <row r="18" customFormat="false" ht="11.65" hidden="false" customHeight="true" outlineLevel="0" collapsed="false">
      <c r="A18" s="38" t="s">
        <v>527</v>
      </c>
      <c r="B18" s="39"/>
    </row>
    <row r="19" customFormat="false" ht="11.65" hidden="false" customHeight="true" outlineLevel="0" collapsed="false">
      <c r="A19" s="38" t="s">
        <v>528</v>
      </c>
      <c r="B19" s="39" t="s">
        <v>529</v>
      </c>
    </row>
    <row r="20" customFormat="false" ht="11.65" hidden="false" customHeight="true" outlineLevel="0" collapsed="false">
      <c r="A20" s="38"/>
      <c r="B20" s="39" t="s">
        <v>530</v>
      </c>
    </row>
    <row r="21" customFormat="false" ht="11.65" hidden="false" customHeight="true" outlineLevel="0" collapsed="false">
      <c r="A21" s="38" t="s">
        <v>531</v>
      </c>
      <c r="B21" s="39" t="s">
        <v>532</v>
      </c>
    </row>
    <row r="22" customFormat="false" ht="11.65" hidden="false" customHeight="true" outlineLevel="0" collapsed="false">
      <c r="A22" s="38" t="s">
        <v>533</v>
      </c>
      <c r="B22" s="39" t="s">
        <v>534</v>
      </c>
    </row>
    <row r="23" customFormat="false" ht="11.65" hidden="false" customHeight="true" outlineLevel="0" collapsed="false">
      <c r="A23" s="38" t="s">
        <v>535</v>
      </c>
      <c r="B23" s="39" t="s">
        <v>536</v>
      </c>
    </row>
    <row r="24" customFormat="false" ht="11.65" hidden="false" customHeight="true" outlineLevel="0" collapsed="false">
      <c r="A24" s="38" t="s">
        <v>537</v>
      </c>
      <c r="B24" s="39" t="s">
        <v>538</v>
      </c>
    </row>
    <row r="25" customFormat="false" ht="11.65" hidden="false" customHeight="true" outlineLevel="0" collapsed="false">
      <c r="A25" s="38" t="s">
        <v>539</v>
      </c>
      <c r="B25" s="39" t="s">
        <v>540</v>
      </c>
    </row>
    <row r="26" customFormat="false" ht="11.65" hidden="false" customHeight="true" outlineLevel="0" collapsed="false">
      <c r="A26" s="38" t="s">
        <v>541</v>
      </c>
      <c r="B26" s="39" t="s">
        <v>542</v>
      </c>
    </row>
    <row r="27" customFormat="false" ht="11.65" hidden="false" customHeight="true" outlineLevel="0" collapsed="false">
      <c r="A27" s="38" t="s">
        <v>543</v>
      </c>
      <c r="B27" s="39" t="s">
        <v>544</v>
      </c>
    </row>
    <row r="28" customFormat="false" ht="11.65" hidden="false" customHeight="true" outlineLevel="0" collapsed="false">
      <c r="A28" s="38" t="s">
        <v>545</v>
      </c>
      <c r="B28" s="39" t="s">
        <v>546</v>
      </c>
    </row>
    <row r="29" customFormat="false" ht="11.65" hidden="false" customHeight="true" outlineLevel="0" collapsed="false">
      <c r="A29" s="38" t="s">
        <v>547</v>
      </c>
      <c r="B29" s="39" t="s">
        <v>548</v>
      </c>
    </row>
    <row r="30" customFormat="false" ht="11.65" hidden="false" customHeight="true" outlineLevel="0" collapsed="false">
      <c r="A30" s="38" t="s">
        <v>549</v>
      </c>
      <c r="B30" s="39" t="s">
        <v>550</v>
      </c>
    </row>
    <row r="31" customFormat="false" ht="11.65" hidden="false" customHeight="true" outlineLevel="0" collapsed="false">
      <c r="A31" s="38" t="s">
        <v>551</v>
      </c>
      <c r="B31" s="39" t="s">
        <v>552</v>
      </c>
    </row>
    <row r="32" customFormat="false" ht="11.65" hidden="false" customHeight="true" outlineLevel="0" collapsed="false">
      <c r="A32" s="38" t="s">
        <v>553</v>
      </c>
      <c r="B32" s="39" t="s">
        <v>554</v>
      </c>
    </row>
    <row r="33" customFormat="false" ht="11.65" hidden="false" customHeight="true" outlineLevel="0" collapsed="false">
      <c r="A33" s="38" t="s">
        <v>555</v>
      </c>
    </row>
    <row r="34" customFormat="false" ht="11.65" hidden="false" customHeight="true" outlineLevel="0" collapsed="false">
      <c r="A34" s="38"/>
      <c r="B34" s="39" t="s">
        <v>556</v>
      </c>
    </row>
    <row r="35" customFormat="false" ht="11.65" hidden="false" customHeight="true" outlineLevel="0" collapsed="false">
      <c r="A35" s="38" t="s">
        <v>557</v>
      </c>
      <c r="B35" s="39" t="s">
        <v>558</v>
      </c>
    </row>
    <row r="36" customFormat="false" ht="11.65" hidden="false" customHeight="true" outlineLevel="0" collapsed="false">
      <c r="A36" s="38" t="s">
        <v>559</v>
      </c>
      <c r="B36" s="39" t="s">
        <v>560</v>
      </c>
    </row>
    <row r="37" customFormat="false" ht="11.65" hidden="false" customHeight="true" outlineLevel="0" collapsed="false">
      <c r="A37" s="38" t="s">
        <v>561</v>
      </c>
      <c r="B37" s="39" t="s">
        <v>562</v>
      </c>
    </row>
    <row r="38" customFormat="false" ht="11.65" hidden="false" customHeight="true" outlineLevel="0" collapsed="false">
      <c r="A38" s="38" t="s">
        <v>563</v>
      </c>
      <c r="B38" s="39" t="s">
        <v>564</v>
      </c>
    </row>
    <row r="39" customFormat="false" ht="11.65" hidden="false" customHeight="true" outlineLevel="0" collapsed="false">
      <c r="A39" s="38"/>
      <c r="B39" s="39" t="s">
        <v>565</v>
      </c>
    </row>
    <row r="40" customFormat="false" ht="11.65" hidden="false" customHeight="true" outlineLevel="0" collapsed="false">
      <c r="A40" s="38" t="s">
        <v>566</v>
      </c>
      <c r="B40" s="39" t="s">
        <v>567</v>
      </c>
    </row>
    <row r="41" customFormat="false" ht="11.65" hidden="false" customHeight="true" outlineLevel="0" collapsed="false">
      <c r="A41" s="38" t="s">
        <v>568</v>
      </c>
      <c r="B41" s="39" t="s">
        <v>569</v>
      </c>
    </row>
    <row r="42" customFormat="false" ht="11.65" hidden="false" customHeight="true" outlineLevel="0" collapsed="false">
      <c r="A42" s="38" t="s">
        <v>570</v>
      </c>
      <c r="B42" s="39" t="s">
        <v>571</v>
      </c>
    </row>
    <row r="43" customFormat="false" ht="11.65" hidden="false" customHeight="true" outlineLevel="0" collapsed="false">
      <c r="A43" s="38" t="s">
        <v>572</v>
      </c>
      <c r="B43" s="39" t="s">
        <v>573</v>
      </c>
    </row>
    <row r="44" customFormat="false" ht="11.65" hidden="false" customHeight="true" outlineLevel="0" collapsed="false">
      <c r="A44" s="38"/>
      <c r="B44" s="39" t="s">
        <v>574</v>
      </c>
    </row>
    <row r="45" customFormat="false" ht="11.65" hidden="false" customHeight="true" outlineLevel="0" collapsed="false">
      <c r="A45" s="38" t="s">
        <v>575</v>
      </c>
      <c r="B45" s="39" t="s">
        <v>576</v>
      </c>
    </row>
    <row r="46" customFormat="false" ht="11.65" hidden="false" customHeight="true" outlineLevel="0" collapsed="false">
      <c r="A46" s="38" t="s">
        <v>577</v>
      </c>
      <c r="B46" s="39" t="s">
        <v>578</v>
      </c>
    </row>
    <row r="47" customFormat="false" ht="11.65" hidden="false" customHeight="true" outlineLevel="0" collapsed="false">
      <c r="A47" s="38" t="s">
        <v>579</v>
      </c>
      <c r="B47" s="39" t="s">
        <v>580</v>
      </c>
    </row>
    <row r="48" customFormat="false" ht="11.65" hidden="false" customHeight="true" outlineLevel="0" collapsed="false">
      <c r="A48" s="39" t="s">
        <v>581</v>
      </c>
    </row>
    <row r="49" customFormat="false" ht="11.65" hidden="false" customHeight="true" outlineLevel="0" collapsed="false">
      <c r="A49" s="39" t="s">
        <v>582</v>
      </c>
      <c r="B49" s="39" t="s">
        <v>583</v>
      </c>
    </row>
    <row r="50" customFormat="false" ht="11.65" hidden="false" customHeight="true" outlineLevel="0" collapsed="false">
      <c r="A50" s="39" t="s">
        <v>584</v>
      </c>
      <c r="B50" s="39" t="s">
        <v>585</v>
      </c>
    </row>
    <row r="51" customFormat="false" ht="11.65" hidden="false" customHeight="true" outlineLevel="0" collapsed="false">
      <c r="A51" s="39" t="s">
        <v>586</v>
      </c>
      <c r="B51" s="39" t="s">
        <v>587</v>
      </c>
    </row>
    <row r="52" customFormat="false" ht="11.65" hidden="false" customHeight="true" outlineLevel="0" collapsed="false">
      <c r="A52" s="39" t="s">
        <v>588</v>
      </c>
    </row>
    <row r="53" customFormat="false" ht="11.65" hidden="false" customHeight="true" outlineLevel="0" collapsed="false">
      <c r="A53" s="39" t="s">
        <v>589</v>
      </c>
      <c r="B53" s="39" t="s">
        <v>590</v>
      </c>
    </row>
    <row r="54" customFormat="false" ht="11.65" hidden="false" customHeight="true" outlineLevel="0" collapsed="false">
      <c r="A54" s="39"/>
      <c r="B54" s="39" t="s">
        <v>591</v>
      </c>
    </row>
    <row r="55" customFormat="false" ht="11.1" hidden="false" customHeight="true" outlineLevel="0" collapsed="false">
      <c r="A55" s="39" t="s">
        <v>592</v>
      </c>
      <c r="B55" s="39" t="s">
        <v>593</v>
      </c>
    </row>
    <row r="56" customFormat="false" ht="11.1" hidden="false" customHeight="true" outlineLevel="0" collapsed="false">
      <c r="A56" s="39"/>
      <c r="B56" s="39" t="s">
        <v>594</v>
      </c>
    </row>
    <row r="57" customFormat="false" ht="11.1" hidden="false" customHeight="true" outlineLevel="0" collapsed="false">
      <c r="A57" s="39" t="s">
        <v>595</v>
      </c>
      <c r="B57" s="39" t="s">
        <v>596</v>
      </c>
    </row>
    <row r="58" customFormat="false" ht="11.1" hidden="false" customHeight="true" outlineLevel="0" collapsed="false">
      <c r="A58" s="39" t="s">
        <v>518</v>
      </c>
      <c r="B58" s="39" t="s">
        <v>597</v>
      </c>
    </row>
    <row r="59" customFormat="false" ht="12.75" hidden="false" customHeight="false" outlineLevel="0" collapsed="false">
      <c r="A59" s="39" t="s">
        <v>598</v>
      </c>
      <c r="B59" s="39" t="s">
        <v>599</v>
      </c>
    </row>
    <row r="64" customFormat="false" ht="12.75" hidden="false" customHeight="false" outlineLevel="0" collapsed="false">
      <c r="A64" s="39"/>
    </row>
    <row r="66" customFormat="false" ht="12.75" hidden="false" customHeight="false" outlineLevel="0" collapsed="false">
      <c r="B66" s="40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40"/>
    </row>
  </sheetData>
  <mergeCells count="1">
    <mergeCell ref="A1:B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41" t="s">
        <v>600</v>
      </c>
      <c r="B1" s="41"/>
      <c r="C1" s="41"/>
      <c r="D1" s="41"/>
      <c r="E1" s="41"/>
      <c r="F1" s="41"/>
      <c r="G1" s="41"/>
      <c r="H1" s="41"/>
      <c r="I1" s="41" t="s">
        <v>601</v>
      </c>
      <c r="J1" s="41"/>
      <c r="K1" s="41"/>
      <c r="L1" s="41"/>
      <c r="M1" s="41"/>
      <c r="N1" s="41"/>
      <c r="O1" s="41"/>
      <c r="P1" s="41"/>
    </row>
    <row r="2" customFormat="false" ht="15" hidden="false" customHeight="true" outlineLevel="0" collapsed="false">
      <c r="A2" s="42" t="s">
        <v>602</v>
      </c>
      <c r="B2" s="42"/>
      <c r="C2" s="42"/>
      <c r="D2" s="42"/>
      <c r="E2" s="42"/>
      <c r="F2" s="42"/>
      <c r="G2" s="42"/>
      <c r="H2" s="42"/>
      <c r="I2" s="42" t="s">
        <v>603</v>
      </c>
      <c r="J2" s="42"/>
      <c r="K2" s="42"/>
      <c r="L2" s="42"/>
      <c r="M2" s="42"/>
      <c r="N2" s="42"/>
      <c r="O2" s="42"/>
      <c r="P2" s="42"/>
    </row>
    <row r="3" customFormat="false" ht="11.1" hidden="false" customHeight="true" outlineLevel="0" collapsed="false"/>
    <row r="4" customFormat="false" ht="50.1" hidden="false" customHeight="true" outlineLevel="0" collapsed="false">
      <c r="A4" s="43" t="s">
        <v>604</v>
      </c>
      <c r="B4" s="44" t="s">
        <v>605</v>
      </c>
      <c r="C4" s="44" t="n">
        <v>1991</v>
      </c>
      <c r="D4" s="44" t="n">
        <v>1994</v>
      </c>
      <c r="E4" s="44" t="n">
        <v>1995</v>
      </c>
      <c r="F4" s="44" t="n">
        <v>1996</v>
      </c>
      <c r="G4" s="44" t="n">
        <v>1997</v>
      </c>
      <c r="H4" s="44" t="n">
        <v>1998</v>
      </c>
      <c r="I4" s="44" t="n">
        <v>1999</v>
      </c>
      <c r="J4" s="44" t="n">
        <v>2000</v>
      </c>
      <c r="K4" s="44" t="n">
        <v>2001</v>
      </c>
      <c r="L4" s="44" t="n">
        <v>2002</v>
      </c>
      <c r="M4" s="44" t="n">
        <v>2003</v>
      </c>
      <c r="N4" s="44" t="n">
        <v>2004</v>
      </c>
      <c r="O4" s="44" t="s">
        <v>606</v>
      </c>
      <c r="P4" s="45" t="s">
        <v>607</v>
      </c>
    </row>
    <row r="5" customFormat="false" ht="11.1" hidden="false" customHeight="true" outlineLevel="0" collapsed="false">
      <c r="B5" s="46"/>
      <c r="O5" s="47"/>
    </row>
    <row r="6" customFormat="false" ht="11.1" hidden="false" customHeight="true" outlineLevel="0" collapsed="false">
      <c r="A6" s="48" t="s">
        <v>608</v>
      </c>
      <c r="B6" s="49" t="s">
        <v>609</v>
      </c>
      <c r="C6" s="50" t="n">
        <v>30989</v>
      </c>
      <c r="D6" s="50" t="n">
        <v>29923</v>
      </c>
      <c r="E6" s="50" t="n">
        <v>30012</v>
      </c>
      <c r="F6" s="50" t="n">
        <v>27722</v>
      </c>
      <c r="G6" s="50" t="n">
        <v>30940</v>
      </c>
      <c r="H6" s="50" t="n">
        <v>30162</v>
      </c>
      <c r="I6" s="50" t="n">
        <v>27934</v>
      </c>
      <c r="J6" s="50" t="n">
        <v>30845</v>
      </c>
      <c r="K6" s="50" t="n">
        <v>29184</v>
      </c>
      <c r="L6" s="50" t="n">
        <v>29427</v>
      </c>
      <c r="M6" s="50" t="n">
        <v>29481</v>
      </c>
      <c r="N6" s="50" t="n">
        <v>30018</v>
      </c>
      <c r="O6" s="51" t="s">
        <v>609</v>
      </c>
      <c r="P6" s="52" t="s">
        <v>610</v>
      </c>
      <c r="U6" s="53"/>
      <c r="V6" s="53"/>
    </row>
    <row r="7" customFormat="false" ht="11.1" hidden="false" customHeight="true" outlineLevel="0" collapsed="false">
      <c r="A7" s="48" t="s">
        <v>611</v>
      </c>
      <c r="B7" s="49" t="s">
        <v>609</v>
      </c>
      <c r="C7" s="54" t="n">
        <v>84.9</v>
      </c>
      <c r="D7" s="54" t="n">
        <v>82</v>
      </c>
      <c r="E7" s="54" t="n">
        <v>82.2</v>
      </c>
      <c r="F7" s="54" t="n">
        <v>75.7</v>
      </c>
      <c r="G7" s="54" t="n">
        <v>84.8</v>
      </c>
      <c r="H7" s="54" t="n">
        <v>82.6</v>
      </c>
      <c r="I7" s="54" t="n">
        <v>76.5</v>
      </c>
      <c r="J7" s="54" t="n">
        <v>84.5</v>
      </c>
      <c r="K7" s="54" t="n">
        <v>80</v>
      </c>
      <c r="L7" s="54" t="n">
        <v>80.6</v>
      </c>
      <c r="M7" s="54" t="n">
        <v>80.8</v>
      </c>
      <c r="N7" s="54" t="n">
        <v>82</v>
      </c>
      <c r="O7" s="51" t="s">
        <v>609</v>
      </c>
      <c r="P7" s="52" t="s">
        <v>612</v>
      </c>
    </row>
    <row r="8" customFormat="false" ht="3" hidden="false" customHeight="true" outlineLevel="0" collapsed="false">
      <c r="A8" s="48"/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7"/>
      <c r="P8" s="52"/>
    </row>
    <row r="9" customFormat="false" ht="11.1" hidden="false" customHeight="true" outlineLevel="0" collapsed="false">
      <c r="A9" s="48" t="s">
        <v>613</v>
      </c>
      <c r="B9" s="49" t="s">
        <v>609</v>
      </c>
      <c r="C9" s="50" t="n">
        <v>42169</v>
      </c>
      <c r="D9" s="50" t="n">
        <v>40837</v>
      </c>
      <c r="E9" s="50" t="n">
        <v>42051</v>
      </c>
      <c r="F9" s="50" t="n">
        <v>39793</v>
      </c>
      <c r="G9" s="50" t="n">
        <v>45007</v>
      </c>
      <c r="H9" s="50" t="n">
        <v>44046</v>
      </c>
      <c r="I9" s="50" t="n">
        <v>42062</v>
      </c>
      <c r="J9" s="50" t="n">
        <v>46376</v>
      </c>
      <c r="K9" s="50" t="n">
        <v>44803</v>
      </c>
      <c r="L9" s="50" t="n">
        <v>45015</v>
      </c>
      <c r="M9" s="50" t="n">
        <v>44809</v>
      </c>
      <c r="N9" s="50" t="n">
        <v>46374</v>
      </c>
      <c r="O9" s="51" t="s">
        <v>609</v>
      </c>
      <c r="P9" s="52" t="s">
        <v>614</v>
      </c>
    </row>
    <row r="10" customFormat="false" ht="11.1" hidden="false" customHeight="true" outlineLevel="0" collapsed="false">
      <c r="A10" s="48" t="s">
        <v>611</v>
      </c>
      <c r="B10" s="49" t="s">
        <v>609</v>
      </c>
      <c r="C10" s="54" t="n">
        <v>126.8</v>
      </c>
      <c r="D10" s="54" t="n">
        <v>122.6</v>
      </c>
      <c r="E10" s="54" t="n">
        <v>126.1</v>
      </c>
      <c r="F10" s="54" t="n">
        <v>119.3</v>
      </c>
      <c r="G10" s="54" t="n">
        <v>135.6</v>
      </c>
      <c r="H10" s="54" t="n">
        <v>132.7</v>
      </c>
      <c r="I10" s="54" t="n">
        <v>126.5</v>
      </c>
      <c r="J10" s="54" t="n">
        <v>140</v>
      </c>
      <c r="K10" s="54" t="n">
        <v>135.2</v>
      </c>
      <c r="L10" s="54" t="n">
        <v>136.2</v>
      </c>
      <c r="M10" s="54" t="n">
        <v>135.4</v>
      </c>
      <c r="N10" s="54" t="n">
        <v>139.1</v>
      </c>
      <c r="O10" s="51" t="s">
        <v>609</v>
      </c>
      <c r="P10" s="52" t="s">
        <v>612</v>
      </c>
    </row>
    <row r="11" customFormat="false" ht="3" hidden="false" customHeight="true" outlineLevel="0" collapsed="false">
      <c r="A11" s="48"/>
      <c r="B11" s="55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2"/>
    </row>
    <row r="12" customFormat="false" ht="11.1" hidden="false" customHeight="true" outlineLevel="0" collapsed="false">
      <c r="A12" s="48" t="s">
        <v>615</v>
      </c>
      <c r="B12" s="49" t="s">
        <v>609</v>
      </c>
      <c r="C12" s="50" t="n">
        <v>34501</v>
      </c>
      <c r="D12" s="50" t="n">
        <v>33873</v>
      </c>
      <c r="E12" s="50" t="n">
        <v>34316</v>
      </c>
      <c r="F12" s="50" t="n">
        <v>32890</v>
      </c>
      <c r="G12" s="50" t="n">
        <v>37076</v>
      </c>
      <c r="H12" s="50" t="n">
        <v>36593</v>
      </c>
      <c r="I12" s="50" t="n">
        <v>35879</v>
      </c>
      <c r="J12" s="50" t="n">
        <v>38974</v>
      </c>
      <c r="K12" s="50" t="n">
        <v>37011</v>
      </c>
      <c r="L12" s="50" t="n">
        <v>37763</v>
      </c>
      <c r="M12" s="50" t="n">
        <v>37174</v>
      </c>
      <c r="N12" s="50" t="n">
        <v>39976</v>
      </c>
      <c r="O12" s="51" t="s">
        <v>609</v>
      </c>
      <c r="P12" s="52" t="s">
        <v>616</v>
      </c>
    </row>
    <row r="13" customFormat="false" ht="11.1" hidden="false" customHeight="true" outlineLevel="0" collapsed="false">
      <c r="A13" s="48" t="s">
        <v>617</v>
      </c>
      <c r="B13" s="49" t="s">
        <v>609</v>
      </c>
      <c r="C13" s="54" t="n">
        <v>118.1</v>
      </c>
      <c r="D13" s="54" t="n">
        <v>115.3</v>
      </c>
      <c r="E13" s="54" t="n">
        <v>116.7</v>
      </c>
      <c r="F13" s="54" t="n">
        <v>111.9</v>
      </c>
      <c r="G13" s="54" t="n">
        <v>126.7</v>
      </c>
      <c r="H13" s="54" t="n">
        <v>124.9</v>
      </c>
      <c r="I13" s="54" t="n">
        <v>122</v>
      </c>
      <c r="J13" s="54" t="n">
        <v>132.9</v>
      </c>
      <c r="K13" s="54" t="n">
        <v>126.4</v>
      </c>
      <c r="L13" s="54" t="n">
        <v>128.3</v>
      </c>
      <c r="M13" s="54" t="n">
        <v>126.4</v>
      </c>
      <c r="N13" s="54" t="n">
        <v>134.4</v>
      </c>
      <c r="O13" s="51" t="s">
        <v>609</v>
      </c>
      <c r="P13" s="52" t="s">
        <v>612</v>
      </c>
    </row>
    <row r="14" customFormat="false" ht="3" hidden="false" customHeight="true" outlineLevel="0" collapsed="false">
      <c r="B14" s="58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9"/>
      <c r="P14" s="60"/>
    </row>
    <row r="15" customFormat="false" ht="11.1" hidden="false" customHeight="true" outlineLevel="0" collapsed="false">
      <c r="A15" s="48" t="s">
        <v>618</v>
      </c>
      <c r="B15" s="49" t="s">
        <v>619</v>
      </c>
      <c r="C15" s="61" t="s">
        <v>620</v>
      </c>
      <c r="D15" s="61" t="s">
        <v>620</v>
      </c>
      <c r="E15" s="50" t="n">
        <v>96864</v>
      </c>
      <c r="F15" s="50" t="n">
        <v>90431</v>
      </c>
      <c r="G15" s="50" t="n">
        <v>88515</v>
      </c>
      <c r="H15" s="50" t="n">
        <v>87560</v>
      </c>
      <c r="I15" s="50" t="n">
        <v>83768</v>
      </c>
      <c r="J15" s="50" t="n">
        <v>81445</v>
      </c>
      <c r="K15" s="50" t="n">
        <v>81460</v>
      </c>
      <c r="L15" s="50" t="n">
        <v>80305</v>
      </c>
      <c r="M15" s="50" t="n">
        <v>75965</v>
      </c>
      <c r="N15" s="50" t="n">
        <v>74336</v>
      </c>
      <c r="O15" s="51" t="s">
        <v>621</v>
      </c>
      <c r="P15" s="62" t="s">
        <v>622</v>
      </c>
    </row>
    <row r="16" customFormat="false" ht="11.1" hidden="false" customHeight="true" outlineLevel="0" collapsed="false">
      <c r="A16" s="48" t="s">
        <v>623</v>
      </c>
      <c r="B16" s="49" t="s">
        <v>619</v>
      </c>
      <c r="C16" s="61" t="s">
        <v>620</v>
      </c>
      <c r="D16" s="61" t="s">
        <v>620</v>
      </c>
      <c r="E16" s="50" t="n">
        <v>71795</v>
      </c>
      <c r="F16" s="50" t="n">
        <v>67018</v>
      </c>
      <c r="G16" s="50" t="n">
        <v>65440</v>
      </c>
      <c r="H16" s="50" t="n">
        <v>65041</v>
      </c>
      <c r="I16" s="50" t="n">
        <v>61934</v>
      </c>
      <c r="J16" s="50" t="n">
        <v>60020</v>
      </c>
      <c r="K16" s="50" t="n">
        <v>59922</v>
      </c>
      <c r="L16" s="50" t="n">
        <v>58793</v>
      </c>
      <c r="M16" s="50" t="n">
        <v>54992</v>
      </c>
      <c r="N16" s="50" t="n">
        <v>53752</v>
      </c>
      <c r="O16" s="51" t="s">
        <v>621</v>
      </c>
      <c r="P16" s="62" t="s">
        <v>624</v>
      </c>
    </row>
    <row r="17" customFormat="false" ht="11.1" hidden="false" customHeight="true" outlineLevel="0" collapsed="false">
      <c r="A17" s="48" t="s">
        <v>625</v>
      </c>
      <c r="B17" s="49" t="s">
        <v>619</v>
      </c>
      <c r="C17" s="61" t="s">
        <v>620</v>
      </c>
      <c r="D17" s="61" t="s">
        <v>620</v>
      </c>
      <c r="E17" s="50" t="n">
        <v>25069</v>
      </c>
      <c r="F17" s="50" t="n">
        <v>23413</v>
      </c>
      <c r="G17" s="50" t="n">
        <v>23075</v>
      </c>
      <c r="H17" s="50" t="n">
        <v>22519</v>
      </c>
      <c r="I17" s="50" t="n">
        <v>21834</v>
      </c>
      <c r="J17" s="50" t="n">
        <v>21425</v>
      </c>
      <c r="K17" s="50" t="n">
        <v>21538</v>
      </c>
      <c r="L17" s="50" t="n">
        <v>21512</v>
      </c>
      <c r="M17" s="50" t="n">
        <v>20973</v>
      </c>
      <c r="N17" s="50" t="n">
        <v>20584</v>
      </c>
      <c r="O17" s="51" t="s">
        <v>621</v>
      </c>
      <c r="P17" s="62" t="s">
        <v>626</v>
      </c>
    </row>
    <row r="18" customFormat="false" ht="5.1" hidden="false" customHeight="true" outlineLevel="0" collapsed="false">
      <c r="A18" s="48"/>
      <c r="B18" s="63"/>
      <c r="C18" s="64"/>
    </row>
    <row r="19" customFormat="false" ht="11.1" hidden="false" customHeight="true" outlineLevel="0" collapsed="false">
      <c r="A19" s="65"/>
      <c r="B19" s="66"/>
      <c r="C19" s="66"/>
      <c r="D19" s="66"/>
      <c r="E19" s="66"/>
      <c r="F19" s="66"/>
      <c r="G19" s="66"/>
      <c r="H19" s="65"/>
    </row>
    <row r="20" customFormat="false" ht="15" hidden="false" customHeight="false" outlineLevel="0" collapsed="false">
      <c r="A20" s="67"/>
      <c r="B20" s="68"/>
      <c r="C20" s="69"/>
      <c r="D20" s="68"/>
      <c r="E20" s="68"/>
      <c r="F20" s="68"/>
      <c r="G20" s="68"/>
      <c r="H20" s="68"/>
      <c r="I20" s="69"/>
      <c r="J20" s="70"/>
      <c r="K20" s="70"/>
      <c r="L20" s="70"/>
      <c r="M20" s="70"/>
      <c r="N20" s="71"/>
      <c r="O20" s="72"/>
      <c r="P20" s="72"/>
    </row>
    <row r="21" customFormat="false" ht="11.1" hidden="false" customHeight="true" outlineLevel="0" collapsed="false">
      <c r="A21" s="72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2"/>
      <c r="P21" s="72"/>
    </row>
    <row r="22" customFormat="false" ht="12" hidden="false" customHeight="true" outlineLevel="0" collapsed="false">
      <c r="A22" s="43" t="s">
        <v>604</v>
      </c>
      <c r="B22" s="44" t="s">
        <v>605</v>
      </c>
      <c r="C22" s="74" t="n">
        <v>2004</v>
      </c>
      <c r="D22" s="74" t="n">
        <v>2004</v>
      </c>
      <c r="E22" s="74" t="n">
        <v>2005</v>
      </c>
      <c r="F22" s="74" t="n">
        <v>2005</v>
      </c>
      <c r="G22" s="74" t="n">
        <v>2005</v>
      </c>
      <c r="H22" s="74" t="n">
        <v>2005</v>
      </c>
      <c r="I22" s="74" t="n">
        <v>2005</v>
      </c>
      <c r="J22" s="74" t="n">
        <v>2005</v>
      </c>
      <c r="K22" s="74" t="n">
        <v>2005</v>
      </c>
      <c r="L22" s="74" t="n">
        <v>2005</v>
      </c>
      <c r="M22" s="74" t="n">
        <v>2005</v>
      </c>
      <c r="N22" s="75" t="n">
        <v>2005</v>
      </c>
      <c r="O22" s="76" t="s">
        <v>606</v>
      </c>
      <c r="P22" s="77" t="s">
        <v>607</v>
      </c>
      <c r="Q22" s="78"/>
    </row>
    <row r="23" customFormat="false" ht="12" hidden="false" customHeight="true" outlineLevel="0" collapsed="false">
      <c r="A23" s="43"/>
      <c r="B23" s="44"/>
      <c r="C23" s="79" t="s">
        <v>627</v>
      </c>
      <c r="D23" s="79" t="s">
        <v>628</v>
      </c>
      <c r="E23" s="79" t="s">
        <v>629</v>
      </c>
      <c r="F23" s="79" t="s">
        <v>630</v>
      </c>
      <c r="G23" s="79" t="s">
        <v>631</v>
      </c>
      <c r="H23" s="79" t="s">
        <v>632</v>
      </c>
      <c r="I23" s="79" t="s">
        <v>633</v>
      </c>
      <c r="J23" s="79" t="s">
        <v>634</v>
      </c>
      <c r="K23" s="80" t="s">
        <v>635</v>
      </c>
      <c r="L23" s="80" t="s">
        <v>636</v>
      </c>
      <c r="M23" s="80" t="s">
        <v>637</v>
      </c>
      <c r="N23" s="79" t="s">
        <v>638</v>
      </c>
      <c r="O23" s="76"/>
      <c r="P23" s="77"/>
      <c r="Q23" s="78"/>
    </row>
    <row r="24" customFormat="false" ht="12" hidden="false" customHeight="true" outlineLevel="0" collapsed="false">
      <c r="A24" s="43"/>
      <c r="B24" s="44"/>
      <c r="C24" s="81" t="s">
        <v>627</v>
      </c>
      <c r="D24" s="81" t="s">
        <v>639</v>
      </c>
      <c r="E24" s="81" t="s">
        <v>640</v>
      </c>
      <c r="F24" s="81" t="s">
        <v>641</v>
      </c>
      <c r="G24" s="81" t="s">
        <v>642</v>
      </c>
      <c r="H24" s="81" t="s">
        <v>632</v>
      </c>
      <c r="I24" s="81" t="s">
        <v>643</v>
      </c>
      <c r="J24" s="81" t="s">
        <v>644</v>
      </c>
      <c r="K24" s="82" t="s">
        <v>645</v>
      </c>
      <c r="L24" s="82" t="s">
        <v>636</v>
      </c>
      <c r="M24" s="82" t="s">
        <v>637</v>
      </c>
      <c r="N24" s="81" t="s">
        <v>646</v>
      </c>
      <c r="O24" s="76"/>
      <c r="P24" s="77"/>
      <c r="Q24" s="78"/>
    </row>
    <row r="25" customFormat="false" ht="11.1" hidden="false" customHeight="true" outlineLevel="0" collapsed="false">
      <c r="B25" s="46"/>
      <c r="O25" s="47"/>
    </row>
    <row r="26" customFormat="false" ht="11.1" hidden="false" customHeight="true" outlineLevel="0" collapsed="false">
      <c r="A26" s="48" t="s">
        <v>608</v>
      </c>
      <c r="B26" s="49" t="s">
        <v>609</v>
      </c>
      <c r="C26" s="50" t="n">
        <v>2554</v>
      </c>
      <c r="D26" s="50" t="n">
        <v>2546</v>
      </c>
      <c r="E26" s="50" t="n">
        <v>2643</v>
      </c>
      <c r="F26" s="50" t="n">
        <v>2359</v>
      </c>
      <c r="G26" s="50" t="n">
        <v>2603</v>
      </c>
      <c r="H26" s="50" t="n">
        <v>2529</v>
      </c>
      <c r="I26" s="50" t="n">
        <v>2419</v>
      </c>
      <c r="J26" s="50" t="n">
        <v>2330</v>
      </c>
      <c r="K26" s="50" t="n">
        <v>2222</v>
      </c>
      <c r="L26" s="50" t="n">
        <v>2155</v>
      </c>
      <c r="M26" s="50" t="n">
        <v>2287</v>
      </c>
      <c r="N26" s="50" t="n">
        <v>2588</v>
      </c>
      <c r="O26" s="51" t="s">
        <v>609</v>
      </c>
      <c r="P26" s="52" t="s">
        <v>610</v>
      </c>
      <c r="S26" s="83"/>
      <c r="T26" s="53"/>
      <c r="U26" s="53"/>
    </row>
    <row r="27" customFormat="false" ht="11.1" hidden="false" customHeight="true" outlineLevel="0" collapsed="false">
      <c r="A27" s="48" t="s">
        <v>611</v>
      </c>
      <c r="B27" s="49" t="s">
        <v>609</v>
      </c>
      <c r="C27" s="54" t="n">
        <v>85.1</v>
      </c>
      <c r="D27" s="54" t="n">
        <v>84.9</v>
      </c>
      <c r="E27" s="54" t="n">
        <v>85.2</v>
      </c>
      <c r="F27" s="54" t="n">
        <v>84.3</v>
      </c>
      <c r="G27" s="54" t="n">
        <v>84</v>
      </c>
      <c r="H27" s="54" t="n">
        <v>84.3</v>
      </c>
      <c r="I27" s="54" t="n">
        <v>78</v>
      </c>
      <c r="J27" s="54" t="n">
        <v>77.7</v>
      </c>
      <c r="K27" s="54" t="n">
        <v>71.7</v>
      </c>
      <c r="L27" s="54" t="n">
        <v>69.5</v>
      </c>
      <c r="M27" s="54" t="n">
        <v>76.2</v>
      </c>
      <c r="N27" s="54" t="n">
        <v>83.5</v>
      </c>
      <c r="O27" s="51" t="s">
        <v>609</v>
      </c>
      <c r="P27" s="52" t="s">
        <v>612</v>
      </c>
    </row>
    <row r="28" customFormat="false" ht="3" hidden="false" customHeight="true" outlineLevel="0" collapsed="false">
      <c r="A28" s="48"/>
      <c r="B28" s="55"/>
      <c r="O28" s="57"/>
      <c r="P28" s="52"/>
    </row>
    <row r="29" customFormat="false" ht="11.1" hidden="false" customHeight="true" outlineLevel="0" collapsed="false">
      <c r="A29" s="48" t="s">
        <v>613</v>
      </c>
      <c r="B29" s="49" t="s">
        <v>609</v>
      </c>
      <c r="C29" s="50" t="n">
        <v>4002</v>
      </c>
      <c r="D29" s="50" t="n">
        <v>3583</v>
      </c>
      <c r="E29" s="50" t="n">
        <v>3968</v>
      </c>
      <c r="F29" s="50" t="n">
        <v>3677</v>
      </c>
      <c r="G29" s="50" t="n">
        <v>4004</v>
      </c>
      <c r="H29" s="50" t="n">
        <v>3908</v>
      </c>
      <c r="I29" s="50" t="n">
        <v>3685</v>
      </c>
      <c r="J29" s="50" t="n">
        <v>3654</v>
      </c>
      <c r="K29" s="50" t="n">
        <v>3488</v>
      </c>
      <c r="L29" s="50" t="n">
        <v>3318</v>
      </c>
      <c r="M29" s="50" t="n">
        <v>3620</v>
      </c>
      <c r="N29" s="50" t="n">
        <v>4070</v>
      </c>
      <c r="O29" s="51" t="s">
        <v>609</v>
      </c>
      <c r="P29" s="52" t="s">
        <v>614</v>
      </c>
    </row>
    <row r="30" customFormat="false" ht="11.1" hidden="false" customHeight="true" outlineLevel="0" collapsed="false">
      <c r="A30" s="48" t="s">
        <v>611</v>
      </c>
      <c r="B30" s="49" t="s">
        <v>609</v>
      </c>
      <c r="C30" s="54" t="n">
        <v>145.5</v>
      </c>
      <c r="D30" s="54" t="n">
        <v>130.3</v>
      </c>
      <c r="E30" s="54" t="n">
        <v>144.3</v>
      </c>
      <c r="F30" s="54" t="n">
        <v>141.4</v>
      </c>
      <c r="G30" s="54" t="n">
        <v>143</v>
      </c>
      <c r="H30" s="54" t="n">
        <v>139.6</v>
      </c>
      <c r="I30" s="54" t="n">
        <v>136.5</v>
      </c>
      <c r="J30" s="54" t="n">
        <v>130.5</v>
      </c>
      <c r="K30" s="54" t="n">
        <v>122.4</v>
      </c>
      <c r="L30" s="54" t="n">
        <v>114.4</v>
      </c>
      <c r="M30" s="54" t="n">
        <v>129.3</v>
      </c>
      <c r="N30" s="54" t="n">
        <v>145.4</v>
      </c>
      <c r="O30" s="51" t="s">
        <v>609</v>
      </c>
      <c r="P30" s="52" t="s">
        <v>612</v>
      </c>
    </row>
    <row r="31" customFormat="false" ht="3" hidden="false" customHeight="true" outlineLevel="0" collapsed="false">
      <c r="A31" s="48"/>
      <c r="B31" s="55"/>
      <c r="O31" s="57"/>
      <c r="P31" s="52"/>
    </row>
    <row r="32" customFormat="false" ht="11.1" hidden="false" customHeight="true" outlineLevel="0" collapsed="false">
      <c r="A32" s="48" t="s">
        <v>615</v>
      </c>
      <c r="B32" s="49" t="s">
        <v>609</v>
      </c>
      <c r="C32" s="50" t="n">
        <v>3379</v>
      </c>
      <c r="D32" s="50" t="n">
        <v>2887</v>
      </c>
      <c r="E32" s="50" t="n">
        <v>3324</v>
      </c>
      <c r="F32" s="50" t="n">
        <v>3311</v>
      </c>
      <c r="G32" s="50" t="n">
        <v>3427</v>
      </c>
      <c r="H32" s="50" t="n">
        <v>3252</v>
      </c>
      <c r="I32" s="50" t="n">
        <v>2909</v>
      </c>
      <c r="J32" s="50" t="n">
        <v>3139</v>
      </c>
      <c r="K32" s="50" t="n">
        <v>2848</v>
      </c>
      <c r="L32" s="50" t="n">
        <v>2898</v>
      </c>
      <c r="M32" s="50" t="n">
        <v>3242</v>
      </c>
      <c r="N32" s="50" t="n">
        <v>3467</v>
      </c>
      <c r="O32" s="51" t="s">
        <v>609</v>
      </c>
      <c r="P32" s="52" t="s">
        <v>616</v>
      </c>
    </row>
    <row r="33" customFormat="false" ht="11.1" hidden="false" customHeight="true" outlineLevel="0" collapsed="false">
      <c r="A33" s="48" t="s">
        <v>617</v>
      </c>
      <c r="B33" s="49" t="s">
        <v>609</v>
      </c>
      <c r="C33" s="54" t="n">
        <v>137.4</v>
      </c>
      <c r="D33" s="54" t="n">
        <v>119.3</v>
      </c>
      <c r="E33" s="54" t="n">
        <v>137.3</v>
      </c>
      <c r="F33" s="54" t="n">
        <v>142.7</v>
      </c>
      <c r="G33" s="54" t="n">
        <v>139.3</v>
      </c>
      <c r="H33" s="54" t="n">
        <v>130.1</v>
      </c>
      <c r="I33" s="54" t="n">
        <v>123.3</v>
      </c>
      <c r="J33" s="54" t="n">
        <v>124.6</v>
      </c>
      <c r="K33" s="54" t="n">
        <v>113.9</v>
      </c>
      <c r="L33" s="54" t="n">
        <v>110.6</v>
      </c>
      <c r="M33" s="54" t="n">
        <v>128.7</v>
      </c>
      <c r="N33" s="54" t="n">
        <v>144.5</v>
      </c>
      <c r="O33" s="51" t="s">
        <v>609</v>
      </c>
      <c r="P33" s="52" t="s">
        <v>612</v>
      </c>
    </row>
    <row r="34" customFormat="false" ht="3" hidden="false" customHeight="true" outlineLevel="0" collapsed="false">
      <c r="B34" s="58"/>
      <c r="O34" s="59"/>
      <c r="P34" s="60"/>
    </row>
    <row r="35" customFormat="false" ht="11.1" hidden="false" customHeight="true" outlineLevel="0" collapsed="false">
      <c r="A35" s="48" t="s">
        <v>618</v>
      </c>
      <c r="B35" s="49" t="s">
        <v>619</v>
      </c>
      <c r="C35" s="50" t="n">
        <v>74360</v>
      </c>
      <c r="D35" s="50" t="n">
        <v>74231</v>
      </c>
      <c r="E35" s="50" t="n">
        <v>74115</v>
      </c>
      <c r="F35" s="50" t="n">
        <v>73835</v>
      </c>
      <c r="G35" s="50" t="n">
        <v>73845</v>
      </c>
      <c r="H35" s="50" t="n">
        <v>77037</v>
      </c>
      <c r="I35" s="84" t="n">
        <v>76608</v>
      </c>
      <c r="J35" s="84" t="n">
        <v>76585</v>
      </c>
      <c r="K35" s="84" t="n">
        <v>76592</v>
      </c>
      <c r="L35" s="84" t="n">
        <v>76360</v>
      </c>
      <c r="M35" s="50" t="n">
        <v>76949</v>
      </c>
      <c r="N35" s="61" t="s">
        <v>647</v>
      </c>
      <c r="O35" s="51" t="s">
        <v>621</v>
      </c>
      <c r="P35" s="62" t="s">
        <v>622</v>
      </c>
    </row>
    <row r="36" customFormat="false" ht="11.1" hidden="false" customHeight="true" outlineLevel="0" collapsed="false">
      <c r="A36" s="48" t="s">
        <v>648</v>
      </c>
      <c r="B36" s="49" t="s">
        <v>619</v>
      </c>
      <c r="C36" s="50" t="n">
        <v>53767</v>
      </c>
      <c r="D36" s="50" t="n">
        <v>53590</v>
      </c>
      <c r="E36" s="50" t="n">
        <v>53637</v>
      </c>
      <c r="F36" s="50" t="n">
        <v>53437</v>
      </c>
      <c r="G36" s="50" t="n">
        <v>53411</v>
      </c>
      <c r="H36" s="61" t="s">
        <v>620</v>
      </c>
      <c r="I36" s="61" t="s">
        <v>620</v>
      </c>
      <c r="J36" s="61" t="s">
        <v>620</v>
      </c>
      <c r="K36" s="61" t="s">
        <v>620</v>
      </c>
      <c r="L36" s="61" t="s">
        <v>620</v>
      </c>
      <c r="M36" s="61" t="s">
        <v>620</v>
      </c>
      <c r="N36" s="61" t="s">
        <v>620</v>
      </c>
      <c r="O36" s="51" t="s">
        <v>621</v>
      </c>
      <c r="P36" s="62" t="s">
        <v>649</v>
      </c>
    </row>
    <row r="37" customFormat="false" ht="11.1" hidden="false" customHeight="true" outlineLevel="0" collapsed="false">
      <c r="A37" s="48" t="s">
        <v>625</v>
      </c>
      <c r="B37" s="49" t="s">
        <v>619</v>
      </c>
      <c r="C37" s="50" t="n">
        <v>20593</v>
      </c>
      <c r="D37" s="50" t="n">
        <v>20641</v>
      </c>
      <c r="E37" s="50" t="n">
        <v>20478</v>
      </c>
      <c r="F37" s="50" t="n">
        <v>20398</v>
      </c>
      <c r="G37" s="50" t="n">
        <v>20434</v>
      </c>
      <c r="H37" s="61" t="s">
        <v>620</v>
      </c>
      <c r="I37" s="61" t="s">
        <v>620</v>
      </c>
      <c r="J37" s="61" t="s">
        <v>620</v>
      </c>
      <c r="K37" s="61" t="s">
        <v>620</v>
      </c>
      <c r="L37" s="61" t="s">
        <v>620</v>
      </c>
      <c r="M37" s="61" t="s">
        <v>620</v>
      </c>
      <c r="N37" s="61" t="s">
        <v>620</v>
      </c>
      <c r="O37" s="51" t="s">
        <v>621</v>
      </c>
      <c r="P37" s="62" t="s">
        <v>626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85" t="s">
        <v>650</v>
      </c>
      <c r="B39" s="86"/>
      <c r="C39" s="86"/>
      <c r="D39" s="86"/>
      <c r="E39" s="86"/>
      <c r="F39" s="86"/>
      <c r="G39" s="86"/>
      <c r="H39" s="86"/>
      <c r="I39" s="85" t="s">
        <v>650</v>
      </c>
    </row>
    <row r="40" customFormat="false" ht="11.45" hidden="false" customHeight="true" outlineLevel="0" collapsed="false">
      <c r="A40" s="87" t="s">
        <v>651</v>
      </c>
      <c r="B40" s="88"/>
      <c r="C40" s="88"/>
      <c r="D40" s="88"/>
      <c r="E40" s="88"/>
      <c r="F40" s="87" t="s">
        <v>652</v>
      </c>
      <c r="G40" s="89"/>
      <c r="I40" s="87" t="s">
        <v>653</v>
      </c>
      <c r="M40" s="87" t="s">
        <v>654</v>
      </c>
    </row>
    <row r="41" customFormat="false" ht="11.45" hidden="false" customHeight="true" outlineLevel="0" collapsed="false">
      <c r="A41" s="65" t="s">
        <v>655</v>
      </c>
      <c r="B41" s="66"/>
      <c r="C41" s="66"/>
      <c r="D41" s="66"/>
      <c r="E41" s="66"/>
      <c r="F41" s="87" t="s">
        <v>656</v>
      </c>
      <c r="G41" s="66"/>
      <c r="I41" s="65"/>
      <c r="M41" s="87" t="s">
        <v>657</v>
      </c>
    </row>
    <row r="42" customFormat="false" ht="11.45" hidden="false" customHeight="true" outlineLevel="0" collapsed="false">
      <c r="A42" s="65" t="s">
        <v>658</v>
      </c>
      <c r="B42" s="66"/>
      <c r="C42" s="66"/>
      <c r="D42" s="66"/>
      <c r="E42" s="66"/>
      <c r="F42" s="65" t="s">
        <v>659</v>
      </c>
      <c r="G42" s="66"/>
      <c r="M42" s="65" t="s">
        <v>660</v>
      </c>
    </row>
    <row r="43" customFormat="false" ht="11.45" hidden="false" customHeight="true" outlineLevel="0" collapsed="false">
      <c r="A43" s="65"/>
      <c r="B43" s="66"/>
      <c r="C43" s="66"/>
      <c r="D43" s="66"/>
      <c r="E43" s="66"/>
      <c r="F43" s="65"/>
      <c r="G43" s="66"/>
      <c r="M43" s="65"/>
    </row>
    <row r="44" customFormat="false" ht="11.1" hidden="false" customHeight="true" outlineLevel="0" collapsed="false"/>
    <row r="45" customFormat="false" ht="11.1" hidden="false" customHeight="true" outlineLevel="0" collapsed="false">
      <c r="A45" s="90" t="s">
        <v>661</v>
      </c>
      <c r="B45" s="90"/>
      <c r="C45" s="90"/>
      <c r="D45" s="90"/>
      <c r="E45" s="90"/>
      <c r="F45" s="90"/>
      <c r="G45" s="90"/>
      <c r="H45" s="90"/>
      <c r="I45" s="90" t="s">
        <v>662</v>
      </c>
      <c r="J45" s="90"/>
      <c r="K45" s="90"/>
      <c r="L45" s="90"/>
      <c r="M45" s="90"/>
      <c r="N45" s="90"/>
      <c r="O45" s="90"/>
      <c r="P45" s="90"/>
    </row>
    <row r="46" customFormat="false" ht="11.1" hidden="false" customHeight="true" outlineLevel="0" collapsed="false"/>
    <row r="47" customFormat="false" ht="50.1" hidden="false" customHeight="true" outlineLevel="0" collapsed="false">
      <c r="A47" s="43" t="s">
        <v>663</v>
      </c>
      <c r="B47" s="43"/>
      <c r="C47" s="44" t="n">
        <v>1991</v>
      </c>
      <c r="D47" s="44" t="n">
        <v>1994</v>
      </c>
      <c r="E47" s="44" t="n">
        <v>1995</v>
      </c>
      <c r="F47" s="44" t="n">
        <v>1996</v>
      </c>
      <c r="G47" s="44" t="n">
        <v>1997</v>
      </c>
      <c r="H47" s="44" t="n">
        <v>1998</v>
      </c>
      <c r="I47" s="44" t="n">
        <v>1999</v>
      </c>
      <c r="J47" s="44" t="n">
        <v>2000</v>
      </c>
      <c r="K47" s="44" t="n">
        <v>2001</v>
      </c>
      <c r="L47" s="44" t="n">
        <v>2002</v>
      </c>
      <c r="M47" s="44" t="n">
        <v>2003</v>
      </c>
      <c r="N47" s="44" t="n">
        <v>2004</v>
      </c>
      <c r="O47" s="91" t="s">
        <v>664</v>
      </c>
      <c r="P47" s="91"/>
    </row>
    <row r="48" customFormat="false" ht="11.1" hidden="false" customHeight="true" outlineLevel="0" collapsed="false">
      <c r="B48" s="46"/>
      <c r="O48" s="47"/>
    </row>
    <row r="49" customFormat="false" ht="11.1" hidden="false" customHeight="true" outlineLevel="0" collapsed="false">
      <c r="A49" s="92" t="s">
        <v>608</v>
      </c>
      <c r="B49" s="58"/>
      <c r="C49" s="50" t="n">
        <v>87</v>
      </c>
      <c r="D49" s="50" t="n">
        <v>97</v>
      </c>
      <c r="E49" s="50" t="n">
        <v>97</v>
      </c>
      <c r="F49" s="50" t="n">
        <v>90</v>
      </c>
      <c r="G49" s="50" t="n">
        <v>100</v>
      </c>
      <c r="H49" s="50" t="n">
        <v>98</v>
      </c>
      <c r="I49" s="50" t="n">
        <v>91</v>
      </c>
      <c r="J49" s="50" t="n">
        <v>100</v>
      </c>
      <c r="K49" s="50" t="n">
        <v>95</v>
      </c>
      <c r="L49" s="50" t="n">
        <v>95</v>
      </c>
      <c r="M49" s="50" t="n">
        <v>96</v>
      </c>
      <c r="N49" s="50" t="n">
        <v>97</v>
      </c>
      <c r="O49" s="59"/>
      <c r="P49" s="52" t="s">
        <v>610</v>
      </c>
    </row>
    <row r="50" customFormat="false" ht="11.1" hidden="false" customHeight="true" outlineLevel="0" collapsed="false">
      <c r="A50" s="92" t="s">
        <v>613</v>
      </c>
      <c r="B50" s="58"/>
      <c r="C50" s="50" t="n">
        <v>81</v>
      </c>
      <c r="D50" s="50" t="n">
        <v>88</v>
      </c>
      <c r="E50" s="50" t="n">
        <v>90</v>
      </c>
      <c r="F50" s="50" t="n">
        <v>85</v>
      </c>
      <c r="G50" s="50" t="n">
        <v>97</v>
      </c>
      <c r="H50" s="50" t="n">
        <v>95</v>
      </c>
      <c r="I50" s="50" t="n">
        <v>90</v>
      </c>
      <c r="J50" s="50" t="n">
        <v>100</v>
      </c>
      <c r="K50" s="50" t="n">
        <v>97</v>
      </c>
      <c r="L50" s="50" t="n">
        <v>97</v>
      </c>
      <c r="M50" s="50" t="n">
        <v>97</v>
      </c>
      <c r="N50" s="50" t="n">
        <v>99</v>
      </c>
      <c r="O50" s="59"/>
      <c r="P50" s="52" t="s">
        <v>614</v>
      </c>
    </row>
    <row r="51" customFormat="false" ht="11.1" hidden="false" customHeight="true" outlineLevel="0" collapsed="false">
      <c r="A51" s="92" t="s">
        <v>615</v>
      </c>
      <c r="B51" s="58"/>
      <c r="C51" s="50" t="n">
        <v>80</v>
      </c>
      <c r="D51" s="50" t="n">
        <v>87</v>
      </c>
      <c r="E51" s="50" t="n">
        <v>88</v>
      </c>
      <c r="F51" s="50" t="n">
        <v>84</v>
      </c>
      <c r="G51" s="50" t="n">
        <v>95</v>
      </c>
      <c r="H51" s="50" t="n">
        <v>94</v>
      </c>
      <c r="I51" s="50" t="n">
        <v>92</v>
      </c>
      <c r="J51" s="50" t="n">
        <v>100</v>
      </c>
      <c r="K51" s="50" t="n">
        <v>95</v>
      </c>
      <c r="L51" s="50" t="n">
        <v>97</v>
      </c>
      <c r="M51" s="50" t="n">
        <v>95</v>
      </c>
      <c r="N51" s="50" t="n">
        <v>101</v>
      </c>
      <c r="O51" s="59"/>
      <c r="P51" s="52" t="s">
        <v>616</v>
      </c>
    </row>
    <row r="52" customFormat="false" ht="11.1" hidden="false" customHeight="true" outlineLevel="0" collapsed="false">
      <c r="A52" s="48"/>
    </row>
    <row r="53" customFormat="false" ht="9.95" hidden="false" customHeight="true" outlineLevel="0" collapsed="false">
      <c r="A53" s="93"/>
      <c r="B53" s="68"/>
      <c r="C53" s="69"/>
      <c r="D53" s="68"/>
      <c r="E53" s="68"/>
      <c r="F53" s="68"/>
      <c r="G53" s="68"/>
      <c r="H53" s="68"/>
      <c r="I53" s="69"/>
      <c r="J53" s="70"/>
      <c r="K53" s="70"/>
      <c r="L53" s="70"/>
      <c r="M53" s="70"/>
      <c r="N53" s="69"/>
      <c r="O53" s="93"/>
      <c r="P53" s="93"/>
    </row>
    <row r="54" customFormat="false" ht="11.1" hidden="false" customHeight="true" outlineLevel="0" collapsed="false">
      <c r="M54" s="94"/>
      <c r="N54" s="94"/>
    </row>
    <row r="55" customFormat="false" ht="12" hidden="false" customHeight="true" outlineLevel="0" collapsed="false">
      <c r="A55" s="43" t="s">
        <v>663</v>
      </c>
      <c r="B55" s="43"/>
      <c r="C55" s="74" t="n">
        <v>2004</v>
      </c>
      <c r="D55" s="74" t="n">
        <v>2004</v>
      </c>
      <c r="E55" s="74" t="n">
        <v>2005</v>
      </c>
      <c r="F55" s="74" t="n">
        <v>2005</v>
      </c>
      <c r="G55" s="74" t="n">
        <v>2005</v>
      </c>
      <c r="H55" s="74" t="n">
        <v>2005</v>
      </c>
      <c r="I55" s="74" t="n">
        <v>2005</v>
      </c>
      <c r="J55" s="74" t="n">
        <v>2005</v>
      </c>
      <c r="K55" s="74" t="n">
        <v>2005</v>
      </c>
      <c r="L55" s="74" t="n">
        <v>2005</v>
      </c>
      <c r="M55" s="74" t="n">
        <v>2005</v>
      </c>
      <c r="N55" s="75" t="n">
        <v>2005</v>
      </c>
      <c r="O55" s="91" t="s">
        <v>664</v>
      </c>
      <c r="P55" s="91"/>
    </row>
    <row r="56" customFormat="false" ht="12" hidden="false" customHeight="true" outlineLevel="0" collapsed="false">
      <c r="A56" s="43"/>
      <c r="B56" s="43"/>
      <c r="C56" s="79" t="s">
        <v>627</v>
      </c>
      <c r="D56" s="79" t="s">
        <v>628</v>
      </c>
      <c r="E56" s="79" t="s">
        <v>629</v>
      </c>
      <c r="F56" s="79" t="s">
        <v>630</v>
      </c>
      <c r="G56" s="79" t="s">
        <v>631</v>
      </c>
      <c r="H56" s="79" t="s">
        <v>632</v>
      </c>
      <c r="I56" s="79" t="s">
        <v>633</v>
      </c>
      <c r="J56" s="79" t="s">
        <v>634</v>
      </c>
      <c r="K56" s="79" t="s">
        <v>635</v>
      </c>
      <c r="L56" s="80" t="s">
        <v>636</v>
      </c>
      <c r="M56" s="80" t="s">
        <v>637</v>
      </c>
      <c r="N56" s="79" t="s">
        <v>638</v>
      </c>
      <c r="O56" s="91"/>
      <c r="P56" s="91"/>
    </row>
    <row r="57" customFormat="false" ht="12" hidden="false" customHeight="true" outlineLevel="0" collapsed="false">
      <c r="A57" s="43"/>
      <c r="B57" s="43"/>
      <c r="C57" s="81" t="s">
        <v>627</v>
      </c>
      <c r="D57" s="81" t="s">
        <v>639</v>
      </c>
      <c r="E57" s="81" t="s">
        <v>640</v>
      </c>
      <c r="F57" s="81" t="s">
        <v>641</v>
      </c>
      <c r="G57" s="81" t="s">
        <v>642</v>
      </c>
      <c r="H57" s="81" t="s">
        <v>632</v>
      </c>
      <c r="I57" s="81" t="s">
        <v>643</v>
      </c>
      <c r="J57" s="81" t="s">
        <v>644</v>
      </c>
      <c r="K57" s="81" t="s">
        <v>645</v>
      </c>
      <c r="L57" s="82" t="s">
        <v>636</v>
      </c>
      <c r="M57" s="81" t="s">
        <v>637</v>
      </c>
      <c r="N57" s="81" t="s">
        <v>646</v>
      </c>
      <c r="O57" s="91"/>
      <c r="P57" s="91"/>
    </row>
    <row r="58" customFormat="false" ht="11.1" hidden="false" customHeight="true" outlineLevel="0" collapsed="false">
      <c r="B58" s="46"/>
      <c r="O58" s="47"/>
    </row>
    <row r="59" customFormat="false" ht="11.1" hidden="false" customHeight="true" outlineLevel="0" collapsed="false">
      <c r="A59" s="48" t="s">
        <v>608</v>
      </c>
      <c r="B59" s="58"/>
      <c r="C59" s="50" t="n">
        <v>101</v>
      </c>
      <c r="D59" s="50" t="n">
        <v>100</v>
      </c>
      <c r="E59" s="50" t="n">
        <v>101</v>
      </c>
      <c r="F59" s="50" t="n">
        <v>100</v>
      </c>
      <c r="G59" s="50" t="n">
        <v>99</v>
      </c>
      <c r="H59" s="50" t="n">
        <v>100</v>
      </c>
      <c r="I59" s="50" t="n">
        <v>92</v>
      </c>
      <c r="J59" s="50" t="n">
        <v>92</v>
      </c>
      <c r="K59" s="50" t="n">
        <v>85</v>
      </c>
      <c r="L59" s="50" t="n">
        <v>82</v>
      </c>
      <c r="M59" s="50" t="n">
        <v>90</v>
      </c>
      <c r="N59" s="50" t="n">
        <v>99</v>
      </c>
      <c r="O59" s="59"/>
      <c r="P59" s="52" t="s">
        <v>610</v>
      </c>
    </row>
    <row r="60" customFormat="false" ht="11.1" hidden="false" customHeight="true" outlineLevel="0" collapsed="false">
      <c r="A60" s="48" t="s">
        <v>613</v>
      </c>
      <c r="B60" s="58"/>
      <c r="C60" s="50" t="n">
        <v>104</v>
      </c>
      <c r="D60" s="50" t="n">
        <v>93</v>
      </c>
      <c r="E60" s="50" t="n">
        <v>103</v>
      </c>
      <c r="F60" s="50" t="n">
        <v>101</v>
      </c>
      <c r="G60" s="50" t="n">
        <v>102</v>
      </c>
      <c r="H60" s="50" t="n">
        <v>100</v>
      </c>
      <c r="I60" s="50" t="n">
        <v>98</v>
      </c>
      <c r="J60" s="50" t="n">
        <v>93</v>
      </c>
      <c r="K60" s="50" t="n">
        <v>87</v>
      </c>
      <c r="L60" s="50" t="n">
        <v>82</v>
      </c>
      <c r="M60" s="50" t="n">
        <v>92</v>
      </c>
      <c r="N60" s="50" t="n">
        <v>104</v>
      </c>
      <c r="O60" s="59"/>
      <c r="P60" s="52" t="s">
        <v>614</v>
      </c>
    </row>
    <row r="61" customFormat="false" ht="11.1" hidden="false" customHeight="true" outlineLevel="0" collapsed="false">
      <c r="A61" s="48" t="s">
        <v>615</v>
      </c>
      <c r="B61" s="58"/>
      <c r="C61" s="50" t="n">
        <v>103</v>
      </c>
      <c r="D61" s="50" t="n">
        <v>90</v>
      </c>
      <c r="E61" s="50" t="n">
        <v>103</v>
      </c>
      <c r="F61" s="50" t="n">
        <v>107</v>
      </c>
      <c r="G61" s="50" t="n">
        <v>105</v>
      </c>
      <c r="H61" s="50" t="n">
        <v>98</v>
      </c>
      <c r="I61" s="50" t="n">
        <v>93</v>
      </c>
      <c r="J61" s="50" t="n">
        <v>94</v>
      </c>
      <c r="K61" s="50" t="n">
        <v>86</v>
      </c>
      <c r="L61" s="50" t="n">
        <v>83</v>
      </c>
      <c r="M61" s="50" t="n">
        <v>97</v>
      </c>
      <c r="N61" s="50" t="n">
        <v>109</v>
      </c>
      <c r="O61" s="59"/>
      <c r="P61" s="52" t="s">
        <v>616</v>
      </c>
    </row>
    <row r="62" customFormat="false" ht="11.1" hidden="false" customHeight="true" outlineLevel="0" collapsed="false">
      <c r="A62" s="48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60"/>
      <c r="P62" s="52"/>
    </row>
    <row r="63" customFormat="false" ht="11.1" hidden="false" customHeight="true" outlineLevel="0" collapsed="false">
      <c r="A63" s="48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60"/>
      <c r="P63" s="52"/>
    </row>
    <row r="64" customFormat="false" ht="11.1" hidden="false" customHeight="true" outlineLevel="0" collapsed="false">
      <c r="A64" s="95" t="s">
        <v>665</v>
      </c>
      <c r="B64" s="95"/>
      <c r="C64" s="95"/>
      <c r="D64" s="95"/>
      <c r="E64" s="95"/>
      <c r="F64" s="95"/>
      <c r="G64" s="95"/>
      <c r="H64" s="95"/>
      <c r="I64" s="96" t="s">
        <v>666</v>
      </c>
      <c r="J64" s="96"/>
      <c r="K64" s="96"/>
      <c r="L64" s="96"/>
      <c r="M64" s="96"/>
      <c r="N64" s="96"/>
      <c r="O64" s="96"/>
      <c r="P64" s="96"/>
    </row>
    <row r="65" customFormat="false" ht="11.1" hidden="false" customHeight="true" outlineLevel="0" collapsed="false">
      <c r="M65" s="94"/>
      <c r="N65" s="94"/>
    </row>
    <row r="66" customFormat="false" ht="12" hidden="false" customHeight="true" outlineLevel="0" collapsed="false">
      <c r="A66" s="43" t="s">
        <v>663</v>
      </c>
      <c r="B66" s="43"/>
      <c r="C66" s="74" t="n">
        <v>2004</v>
      </c>
      <c r="D66" s="74" t="n">
        <v>2004</v>
      </c>
      <c r="E66" s="74" t="n">
        <v>2005</v>
      </c>
      <c r="F66" s="74" t="n">
        <v>2005</v>
      </c>
      <c r="G66" s="74" t="n">
        <v>2005</v>
      </c>
      <c r="H66" s="74" t="n">
        <v>2005</v>
      </c>
      <c r="I66" s="74" t="n">
        <v>2005</v>
      </c>
      <c r="J66" s="74" t="n">
        <v>2005</v>
      </c>
      <c r="K66" s="74" t="n">
        <v>2005</v>
      </c>
      <c r="L66" s="74" t="n">
        <v>2005</v>
      </c>
      <c r="M66" s="74" t="n">
        <v>2005</v>
      </c>
      <c r="N66" s="75" t="n">
        <v>2005</v>
      </c>
      <c r="O66" s="91" t="s">
        <v>664</v>
      </c>
      <c r="P66" s="91"/>
    </row>
    <row r="67" customFormat="false" ht="12" hidden="false" customHeight="true" outlineLevel="0" collapsed="false">
      <c r="A67" s="43"/>
      <c r="B67" s="43"/>
      <c r="C67" s="79" t="s">
        <v>627</v>
      </c>
      <c r="D67" s="79" t="s">
        <v>628</v>
      </c>
      <c r="E67" s="79" t="s">
        <v>629</v>
      </c>
      <c r="F67" s="79" t="s">
        <v>630</v>
      </c>
      <c r="G67" s="79" t="s">
        <v>631</v>
      </c>
      <c r="H67" s="79" t="s">
        <v>632</v>
      </c>
      <c r="I67" s="79" t="s">
        <v>633</v>
      </c>
      <c r="J67" s="79" t="s">
        <v>634</v>
      </c>
      <c r="K67" s="79" t="s">
        <v>635</v>
      </c>
      <c r="L67" s="80" t="s">
        <v>636</v>
      </c>
      <c r="M67" s="80" t="s">
        <v>637</v>
      </c>
      <c r="N67" s="79" t="s">
        <v>638</v>
      </c>
      <c r="O67" s="91"/>
      <c r="P67" s="91"/>
    </row>
    <row r="68" customFormat="false" ht="12" hidden="false" customHeight="true" outlineLevel="0" collapsed="false">
      <c r="A68" s="43"/>
      <c r="B68" s="43"/>
      <c r="C68" s="81" t="s">
        <v>627</v>
      </c>
      <c r="D68" s="81" t="s">
        <v>639</v>
      </c>
      <c r="E68" s="81" t="s">
        <v>640</v>
      </c>
      <c r="F68" s="81" t="s">
        <v>641</v>
      </c>
      <c r="G68" s="81" t="s">
        <v>642</v>
      </c>
      <c r="H68" s="81" t="s">
        <v>632</v>
      </c>
      <c r="I68" s="81" t="s">
        <v>643</v>
      </c>
      <c r="J68" s="81" t="s">
        <v>644</v>
      </c>
      <c r="K68" s="81" t="s">
        <v>645</v>
      </c>
      <c r="L68" s="82" t="s">
        <v>636</v>
      </c>
      <c r="M68" s="81" t="s">
        <v>637</v>
      </c>
      <c r="N68" s="81" t="s">
        <v>646</v>
      </c>
      <c r="O68" s="91"/>
      <c r="P68" s="91"/>
    </row>
    <row r="69" customFormat="false" ht="11.1" hidden="false" customHeight="true" outlineLevel="0" collapsed="false">
      <c r="B69" s="46"/>
      <c r="O69" s="47"/>
    </row>
    <row r="70" customFormat="false" ht="11.1" hidden="false" customHeight="true" outlineLevel="0" collapsed="false">
      <c r="A70" s="48" t="s">
        <v>608</v>
      </c>
      <c r="B70" s="58"/>
      <c r="C70" s="54" t="n">
        <v>30</v>
      </c>
      <c r="D70" s="54" t="n">
        <v>31</v>
      </c>
      <c r="E70" s="54" t="n">
        <v>31</v>
      </c>
      <c r="F70" s="54" t="n">
        <v>28</v>
      </c>
      <c r="G70" s="54" t="n">
        <v>31</v>
      </c>
      <c r="H70" s="54" t="n">
        <v>30</v>
      </c>
      <c r="I70" s="54" t="n">
        <v>31</v>
      </c>
      <c r="J70" s="54" t="n">
        <v>30</v>
      </c>
      <c r="K70" s="54" t="n">
        <v>31</v>
      </c>
      <c r="L70" s="54" t="n">
        <v>31</v>
      </c>
      <c r="M70" s="54" t="n">
        <v>30</v>
      </c>
      <c r="N70" s="54" t="n">
        <v>31</v>
      </c>
      <c r="O70" s="59"/>
      <c r="P70" s="52" t="s">
        <v>610</v>
      </c>
    </row>
    <row r="71" customFormat="false" ht="11.1" hidden="false" customHeight="true" outlineLevel="0" collapsed="false">
      <c r="A71" s="48" t="s">
        <v>613</v>
      </c>
      <c r="B71" s="58"/>
      <c r="C71" s="54" t="n">
        <v>27.5</v>
      </c>
      <c r="D71" s="54" t="n">
        <v>27</v>
      </c>
      <c r="E71" s="54" t="n">
        <v>27.5</v>
      </c>
      <c r="F71" s="54" t="n">
        <v>26</v>
      </c>
      <c r="G71" s="54" t="n">
        <v>28</v>
      </c>
      <c r="H71" s="54" t="n">
        <v>28</v>
      </c>
      <c r="I71" s="54" t="n">
        <v>27</v>
      </c>
      <c r="J71" s="54" t="n">
        <v>28</v>
      </c>
      <c r="K71" s="54" t="n">
        <v>28.5</v>
      </c>
      <c r="L71" s="54" t="n">
        <v>29</v>
      </c>
      <c r="M71" s="54" t="n">
        <v>28</v>
      </c>
      <c r="N71" s="54" t="n">
        <v>28</v>
      </c>
      <c r="O71" s="59"/>
      <c r="P71" s="52" t="s">
        <v>614</v>
      </c>
    </row>
    <row r="72" customFormat="false" ht="11.1" hidden="false" customHeight="true" outlineLevel="0" collapsed="false">
      <c r="A72" s="48" t="s">
        <v>615</v>
      </c>
      <c r="B72" s="58"/>
      <c r="C72" s="54" t="n">
        <v>24.6</v>
      </c>
      <c r="D72" s="54" t="n">
        <v>24.2</v>
      </c>
      <c r="E72" s="54" t="n">
        <v>24.2</v>
      </c>
      <c r="F72" s="54" t="n">
        <v>23.2</v>
      </c>
      <c r="G72" s="54" t="n">
        <v>24.6</v>
      </c>
      <c r="H72" s="54" t="n">
        <v>25</v>
      </c>
      <c r="I72" s="54" t="n">
        <v>23.6</v>
      </c>
      <c r="J72" s="54" t="n">
        <v>25.2</v>
      </c>
      <c r="K72" s="54" t="n">
        <v>25</v>
      </c>
      <c r="L72" s="54" t="n">
        <v>26.2</v>
      </c>
      <c r="M72" s="54" t="n">
        <v>25.2</v>
      </c>
      <c r="N72" s="54" t="n">
        <v>24</v>
      </c>
      <c r="O72" s="59"/>
      <c r="P72" s="52" t="s">
        <v>616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97" t="s">
        <v>667</v>
      </c>
      <c r="G74" s="97"/>
      <c r="H74" s="97"/>
      <c r="I74" s="97" t="s">
        <v>668</v>
      </c>
      <c r="J74" s="97"/>
      <c r="K74" s="97"/>
      <c r="L74" s="97"/>
      <c r="M74" s="98"/>
    </row>
  </sheetData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41" t="s">
        <v>600</v>
      </c>
      <c r="B1" s="41"/>
      <c r="C1" s="41"/>
      <c r="D1" s="41"/>
      <c r="E1" s="41"/>
      <c r="F1" s="41"/>
      <c r="G1" s="41"/>
      <c r="H1" s="41"/>
      <c r="J1" s="41" t="s">
        <v>601</v>
      </c>
      <c r="K1" s="41"/>
      <c r="L1" s="41"/>
      <c r="M1" s="41"/>
      <c r="N1" s="41"/>
      <c r="O1" s="41"/>
      <c r="P1" s="41"/>
      <c r="Q1" s="41"/>
    </row>
    <row r="2" customFormat="false" ht="15" hidden="false" customHeight="true" outlineLevel="0" collapsed="false">
      <c r="A2" s="42" t="s">
        <v>669</v>
      </c>
      <c r="B2" s="42"/>
      <c r="C2" s="42"/>
      <c r="D2" s="42"/>
      <c r="E2" s="42"/>
      <c r="F2" s="42"/>
      <c r="G2" s="42"/>
      <c r="H2" s="42"/>
      <c r="J2" s="42" t="s">
        <v>670</v>
      </c>
      <c r="K2" s="42"/>
      <c r="L2" s="42"/>
      <c r="M2" s="42"/>
      <c r="N2" s="42"/>
      <c r="O2" s="42"/>
      <c r="P2" s="42"/>
      <c r="Q2" s="42"/>
    </row>
    <row r="3" customFormat="false" ht="15" hidden="false" customHeight="true" outlineLevel="0" collapsed="false">
      <c r="A3" s="99" t="s">
        <v>609</v>
      </c>
      <c r="B3" s="99"/>
      <c r="C3" s="99"/>
      <c r="D3" s="99"/>
      <c r="E3" s="99"/>
      <c r="F3" s="99"/>
      <c r="G3" s="99"/>
      <c r="H3" s="99"/>
      <c r="I3" s="99"/>
      <c r="J3" s="99" t="s">
        <v>609</v>
      </c>
      <c r="K3" s="99"/>
      <c r="L3" s="99"/>
      <c r="M3" s="99"/>
      <c r="N3" s="99"/>
      <c r="O3" s="99"/>
      <c r="P3" s="99"/>
      <c r="Q3" s="99"/>
    </row>
    <row r="4" customFormat="false" ht="20.1" hidden="false" customHeight="true" outlineLevel="0" collapsed="false">
      <c r="A4" s="43" t="s">
        <v>671</v>
      </c>
      <c r="B4" s="76" t="s">
        <v>672</v>
      </c>
      <c r="C4" s="76"/>
      <c r="D4" s="44" t="n">
        <v>1991</v>
      </c>
      <c r="E4" s="44" t="n">
        <v>1993</v>
      </c>
      <c r="F4" s="44" t="n">
        <v>1994</v>
      </c>
      <c r="G4" s="44" t="n">
        <v>1995</v>
      </c>
      <c r="H4" s="44" t="n">
        <v>1996</v>
      </c>
      <c r="I4" s="44" t="n">
        <v>1997</v>
      </c>
      <c r="J4" s="44" t="n">
        <v>1998</v>
      </c>
      <c r="K4" s="44" t="n">
        <v>1999</v>
      </c>
      <c r="L4" s="44" t="n">
        <v>2000</v>
      </c>
      <c r="M4" s="44" t="n">
        <v>2001</v>
      </c>
      <c r="N4" s="44" t="s">
        <v>673</v>
      </c>
      <c r="O4" s="44" t="n">
        <v>2003</v>
      </c>
      <c r="P4" s="44" t="n">
        <v>2004</v>
      </c>
      <c r="Q4" s="91" t="s">
        <v>674</v>
      </c>
    </row>
    <row r="5" customFormat="false" ht="30" hidden="false" customHeight="true" outlineLevel="0" collapsed="false">
      <c r="A5" s="43"/>
      <c r="B5" s="100" t="s">
        <v>675</v>
      </c>
      <c r="C5" s="101" t="s">
        <v>676</v>
      </c>
      <c r="D5" s="44"/>
      <c r="E5" s="44"/>
      <c r="F5" s="44"/>
      <c r="G5" s="44"/>
      <c r="H5" s="44"/>
      <c r="I5" s="44"/>
      <c r="J5" s="44"/>
      <c r="K5" s="44"/>
      <c r="L5" s="44"/>
      <c r="M5" s="44" t="n">
        <v>2002</v>
      </c>
      <c r="N5" s="44" t="n">
        <v>2003</v>
      </c>
      <c r="O5" s="44" t="n">
        <v>2004</v>
      </c>
      <c r="P5" s="44"/>
      <c r="Q5" s="91"/>
    </row>
    <row r="6" customFormat="false" ht="11.1" hidden="false" customHeight="true" outlineLevel="0" collapsed="false">
      <c r="A6" s="46"/>
      <c r="Q6" s="47"/>
    </row>
    <row r="7" customFormat="false" ht="11.1" hidden="false" customHeight="true" outlineLevel="0" collapsed="false">
      <c r="A7" s="102" t="s">
        <v>677</v>
      </c>
      <c r="B7" s="103" t="n">
        <v>2004</v>
      </c>
      <c r="C7" s="104" t="n">
        <v>193411</v>
      </c>
      <c r="D7" s="104" t="n">
        <v>137417</v>
      </c>
      <c r="E7" s="104" t="n">
        <v>132249</v>
      </c>
      <c r="F7" s="104" t="n">
        <v>138976</v>
      </c>
      <c r="G7" s="104" t="n">
        <v>155824</v>
      </c>
      <c r="H7" s="104" t="n">
        <v>146642</v>
      </c>
      <c r="I7" s="104" t="n">
        <v>159796</v>
      </c>
      <c r="J7" s="104" t="n">
        <v>159586</v>
      </c>
      <c r="K7" s="104" t="n">
        <v>155076</v>
      </c>
      <c r="L7" s="104" t="n">
        <v>163163</v>
      </c>
      <c r="M7" s="104" t="n">
        <v>158512</v>
      </c>
      <c r="N7" s="104" t="s">
        <v>678</v>
      </c>
      <c r="O7" s="104" t="n">
        <v>184208</v>
      </c>
      <c r="P7" s="104" t="n">
        <v>193482</v>
      </c>
      <c r="Q7" s="105" t="s">
        <v>679</v>
      </c>
      <c r="V7" s="53"/>
      <c r="W7" s="53"/>
    </row>
    <row r="8" customFormat="false" ht="11.1" hidden="false" customHeight="true" outlineLevel="0" collapsed="false">
      <c r="A8" s="102" t="s">
        <v>680</v>
      </c>
      <c r="B8" s="103" t="n">
        <v>1974</v>
      </c>
      <c r="C8" s="104" t="n">
        <v>53232</v>
      </c>
      <c r="D8" s="104" t="n">
        <v>42169</v>
      </c>
      <c r="E8" s="104" t="n">
        <v>37625</v>
      </c>
      <c r="F8" s="104" t="n">
        <v>40837</v>
      </c>
      <c r="G8" s="104" t="n">
        <v>42051</v>
      </c>
      <c r="H8" s="104" t="n">
        <v>39793</v>
      </c>
      <c r="I8" s="104" t="n">
        <v>45007</v>
      </c>
      <c r="J8" s="104" t="n">
        <v>44046</v>
      </c>
      <c r="K8" s="104" t="n">
        <v>42062</v>
      </c>
      <c r="L8" s="104" t="n">
        <v>46376</v>
      </c>
      <c r="M8" s="104" t="n">
        <v>44803</v>
      </c>
      <c r="N8" s="104" t="s">
        <v>681</v>
      </c>
      <c r="O8" s="104" t="n">
        <v>44809</v>
      </c>
      <c r="P8" s="104" t="n">
        <v>46374</v>
      </c>
      <c r="Q8" s="105" t="s">
        <v>682</v>
      </c>
      <c r="V8" s="53"/>
      <c r="W8" s="53"/>
    </row>
    <row r="9" customFormat="false" ht="11.1" hidden="false" customHeight="true" outlineLevel="0" collapsed="false">
      <c r="A9" s="106" t="s">
        <v>203</v>
      </c>
      <c r="B9" s="103" t="n">
        <v>1974</v>
      </c>
      <c r="C9" s="104" t="n">
        <v>16225</v>
      </c>
      <c r="D9" s="104" t="n">
        <v>11348</v>
      </c>
      <c r="E9" s="104" t="n">
        <v>10178</v>
      </c>
      <c r="F9" s="104" t="n">
        <v>11331</v>
      </c>
      <c r="G9" s="104" t="n">
        <v>11558</v>
      </c>
      <c r="H9" s="104" t="n">
        <v>10772</v>
      </c>
      <c r="I9" s="104" t="n">
        <v>10738</v>
      </c>
      <c r="J9" s="104" t="n">
        <v>11427</v>
      </c>
      <c r="K9" s="104" t="n">
        <v>10932</v>
      </c>
      <c r="L9" s="104" t="n">
        <v>11637</v>
      </c>
      <c r="M9" s="104" t="n">
        <v>10762</v>
      </c>
      <c r="N9" s="104" t="n">
        <v>11343</v>
      </c>
      <c r="O9" s="104" t="n">
        <v>11135</v>
      </c>
      <c r="P9" s="104" t="n">
        <v>11718</v>
      </c>
      <c r="Q9" s="107" t="s">
        <v>683</v>
      </c>
    </row>
    <row r="10" customFormat="false" ht="11.1" hidden="false" customHeight="true" outlineLevel="0" collapsed="false">
      <c r="A10" s="106" t="s">
        <v>200</v>
      </c>
      <c r="B10" s="103" t="n">
        <v>1974</v>
      </c>
      <c r="C10" s="104" t="n">
        <v>27023</v>
      </c>
      <c r="D10" s="104" t="n">
        <v>18442</v>
      </c>
      <c r="E10" s="104" t="n">
        <v>17110</v>
      </c>
      <c r="F10" s="104" t="n">
        <v>18025</v>
      </c>
      <c r="G10" s="104" t="n">
        <v>18107</v>
      </c>
      <c r="H10" s="104" t="n">
        <v>17642</v>
      </c>
      <c r="I10" s="104" t="n">
        <v>19773</v>
      </c>
      <c r="J10" s="104" t="n">
        <v>20153</v>
      </c>
      <c r="K10" s="104" t="n">
        <v>20224</v>
      </c>
      <c r="L10" s="104" t="n">
        <v>21002</v>
      </c>
      <c r="M10" s="104" t="n">
        <v>19345</v>
      </c>
      <c r="N10" s="104" t="s">
        <v>684</v>
      </c>
      <c r="O10" s="104" t="n">
        <v>19758</v>
      </c>
      <c r="P10" s="104" t="n">
        <v>20770</v>
      </c>
      <c r="Q10" s="107" t="s">
        <v>685</v>
      </c>
    </row>
    <row r="11" customFormat="false" ht="11.1" hidden="false" customHeight="true" outlineLevel="0" collapsed="false">
      <c r="A11" s="106" t="s">
        <v>212</v>
      </c>
      <c r="B11" s="103" t="n">
        <v>2004</v>
      </c>
      <c r="C11" s="104" t="n">
        <v>28417</v>
      </c>
      <c r="D11" s="104" t="n">
        <v>25112</v>
      </c>
      <c r="E11" s="104" t="n">
        <v>25720</v>
      </c>
      <c r="F11" s="104" t="n">
        <v>26151</v>
      </c>
      <c r="G11" s="104" t="n">
        <v>27766</v>
      </c>
      <c r="H11" s="104" t="n">
        <v>23910</v>
      </c>
      <c r="I11" s="104" t="n">
        <v>25800</v>
      </c>
      <c r="J11" s="104" t="n">
        <v>25642</v>
      </c>
      <c r="K11" s="104" t="n">
        <v>24701</v>
      </c>
      <c r="L11" s="104" t="n">
        <v>26420</v>
      </c>
      <c r="M11" s="104" t="n">
        <v>26461</v>
      </c>
      <c r="N11" s="104" t="s">
        <v>686</v>
      </c>
      <c r="O11" s="104" t="n">
        <v>26832</v>
      </c>
      <c r="P11" s="104" t="n">
        <v>28477</v>
      </c>
      <c r="Q11" s="107" t="s">
        <v>687</v>
      </c>
    </row>
    <row r="12" customFormat="false" ht="11.1" hidden="false" customHeight="true" outlineLevel="0" collapsed="false">
      <c r="A12" s="106" t="s">
        <v>206</v>
      </c>
      <c r="B12" s="103" t="n">
        <v>1974</v>
      </c>
      <c r="C12" s="104" t="n">
        <v>6684</v>
      </c>
      <c r="D12" s="104" t="n">
        <v>3379</v>
      </c>
      <c r="E12" s="104" t="n">
        <v>3293</v>
      </c>
      <c r="F12" s="104" t="n">
        <v>3073</v>
      </c>
      <c r="G12" s="104" t="n">
        <v>2613</v>
      </c>
      <c r="H12" s="104" t="n">
        <v>2502</v>
      </c>
      <c r="I12" s="104" t="n">
        <v>2580</v>
      </c>
      <c r="J12" s="104" t="n">
        <v>2478</v>
      </c>
      <c r="K12" s="104" t="n">
        <v>2600</v>
      </c>
      <c r="L12" s="104" t="n">
        <v>2571</v>
      </c>
      <c r="M12" s="104" t="n">
        <v>2725</v>
      </c>
      <c r="N12" s="104" t="s">
        <v>688</v>
      </c>
      <c r="O12" s="104" t="n">
        <v>2675</v>
      </c>
      <c r="P12" s="104" t="n">
        <v>2684</v>
      </c>
      <c r="Q12" s="107" t="s">
        <v>689</v>
      </c>
    </row>
    <row r="13" customFormat="false" ht="11.1" hidden="false" customHeight="true" outlineLevel="0" collapsed="false">
      <c r="A13" s="106" t="s">
        <v>209</v>
      </c>
      <c r="B13" s="103" t="n">
        <v>2004</v>
      </c>
      <c r="C13" s="104" t="n">
        <v>6848</v>
      </c>
      <c r="D13" s="104" t="n">
        <v>5171</v>
      </c>
      <c r="E13" s="104" t="n">
        <v>6000</v>
      </c>
      <c r="F13" s="104" t="n">
        <v>6171</v>
      </c>
      <c r="G13" s="104" t="n">
        <v>6409</v>
      </c>
      <c r="H13" s="104" t="n">
        <v>6326</v>
      </c>
      <c r="I13" s="104" t="n">
        <v>6640</v>
      </c>
      <c r="J13" s="104" t="n">
        <v>6379</v>
      </c>
      <c r="K13" s="104" t="n">
        <v>6077</v>
      </c>
      <c r="L13" s="104" t="n">
        <v>5667</v>
      </c>
      <c r="M13" s="104" t="n">
        <v>6037</v>
      </c>
      <c r="N13" s="104" t="s">
        <v>690</v>
      </c>
      <c r="O13" s="104" t="n">
        <v>6571</v>
      </c>
      <c r="P13" s="104" t="n">
        <v>6848</v>
      </c>
      <c r="Q13" s="107" t="s">
        <v>691</v>
      </c>
    </row>
    <row r="14" customFormat="false" ht="11.1" hidden="false" customHeight="true" outlineLevel="0" collapsed="false">
      <c r="A14" s="106" t="s">
        <v>215</v>
      </c>
      <c r="B14" s="103" t="n">
        <v>1970</v>
      </c>
      <c r="C14" s="104" t="n">
        <v>28291</v>
      </c>
      <c r="D14" s="104" t="n">
        <v>16519</v>
      </c>
      <c r="E14" s="104" t="n">
        <v>16679</v>
      </c>
      <c r="F14" s="104" t="n">
        <v>17342</v>
      </c>
      <c r="G14" s="104" t="n">
        <v>17655</v>
      </c>
      <c r="H14" s="104" t="n">
        <v>18082</v>
      </c>
      <c r="I14" s="104" t="n">
        <v>18530</v>
      </c>
      <c r="J14" s="104" t="n">
        <v>17090</v>
      </c>
      <c r="K14" s="104" t="n">
        <v>16406</v>
      </c>
      <c r="L14" s="104" t="n">
        <v>15306</v>
      </c>
      <c r="M14" s="104" t="n">
        <v>13731</v>
      </c>
      <c r="N14" s="104" t="s">
        <v>692</v>
      </c>
      <c r="O14" s="104" t="n">
        <v>13268</v>
      </c>
      <c r="P14" s="108" t="n">
        <v>13766</v>
      </c>
      <c r="Q14" s="107" t="s">
        <v>693</v>
      </c>
    </row>
    <row r="15" customFormat="false" ht="11.1" hidden="false" customHeight="true" outlineLevel="0" collapsed="false">
      <c r="A15" s="106" t="s">
        <v>227</v>
      </c>
      <c r="B15" s="103" t="n">
        <v>2004</v>
      </c>
      <c r="C15" s="104" t="n">
        <v>17684</v>
      </c>
      <c r="D15" s="104" t="n">
        <v>12798</v>
      </c>
      <c r="E15" s="104" t="n">
        <v>12960</v>
      </c>
      <c r="F15" s="104" t="n">
        <v>13445</v>
      </c>
      <c r="G15" s="104" t="n">
        <v>13802</v>
      </c>
      <c r="H15" s="104" t="n">
        <v>12154</v>
      </c>
      <c r="I15" s="104" t="n">
        <v>13670</v>
      </c>
      <c r="J15" s="104" t="n">
        <v>14827</v>
      </c>
      <c r="K15" s="104" t="n">
        <v>14886</v>
      </c>
      <c r="L15" s="104" t="n">
        <v>15841</v>
      </c>
      <c r="M15" s="104" t="n">
        <v>16444</v>
      </c>
      <c r="N15" s="104" t="s">
        <v>694</v>
      </c>
      <c r="O15" s="104" t="n">
        <v>16472</v>
      </c>
      <c r="P15" s="108" t="n">
        <v>17684</v>
      </c>
      <c r="Q15" s="107" t="s">
        <v>695</v>
      </c>
    </row>
    <row r="16" customFormat="false" ht="11.1" hidden="false" customHeight="true" outlineLevel="0" collapsed="false">
      <c r="A16" s="106" t="s">
        <v>232</v>
      </c>
      <c r="B16" s="103" t="n">
        <v>2004</v>
      </c>
      <c r="C16" s="104" t="n">
        <v>4832</v>
      </c>
      <c r="D16" s="104" t="n">
        <v>2890</v>
      </c>
      <c r="E16" s="104" t="n">
        <v>3256</v>
      </c>
      <c r="F16" s="104" t="n">
        <v>3420</v>
      </c>
      <c r="G16" s="104" t="n">
        <v>3176</v>
      </c>
      <c r="H16" s="104" t="n">
        <v>3301</v>
      </c>
      <c r="I16" s="104" t="n">
        <v>3711</v>
      </c>
      <c r="J16" s="104" t="n">
        <v>3929</v>
      </c>
      <c r="K16" s="104" t="n">
        <v>3933</v>
      </c>
      <c r="L16" s="104" t="n">
        <v>4090</v>
      </c>
      <c r="M16" s="104" t="n">
        <v>3938</v>
      </c>
      <c r="N16" s="104" t="s">
        <v>696</v>
      </c>
      <c r="O16" s="104" t="n">
        <v>4766</v>
      </c>
      <c r="P16" s="108" t="n">
        <v>4832</v>
      </c>
      <c r="Q16" s="109" t="s">
        <v>697</v>
      </c>
    </row>
    <row r="17" customFormat="false" ht="11.1" hidden="false" customHeight="true" outlineLevel="0" collapsed="false">
      <c r="A17" s="106" t="s">
        <v>235</v>
      </c>
      <c r="B17" s="103" t="n">
        <v>2004</v>
      </c>
      <c r="C17" s="104" t="n">
        <v>6530</v>
      </c>
      <c r="D17" s="104" t="n">
        <v>4187</v>
      </c>
      <c r="E17" s="104" t="n">
        <v>4149</v>
      </c>
      <c r="F17" s="104" t="n">
        <v>4399</v>
      </c>
      <c r="G17" s="104" t="n">
        <v>5003</v>
      </c>
      <c r="H17" s="104" t="n">
        <v>4454</v>
      </c>
      <c r="I17" s="104" t="n">
        <v>5196</v>
      </c>
      <c r="J17" s="104" t="n">
        <v>5299</v>
      </c>
      <c r="K17" s="104" t="n">
        <v>5213</v>
      </c>
      <c r="L17" s="104" t="n">
        <v>5725</v>
      </c>
      <c r="M17" s="104" t="n">
        <v>5869</v>
      </c>
      <c r="N17" s="104" t="s">
        <v>698</v>
      </c>
      <c r="O17" s="104" t="n">
        <v>6261</v>
      </c>
      <c r="P17" s="104" t="n">
        <v>6530</v>
      </c>
      <c r="Q17" s="110" t="s">
        <v>699</v>
      </c>
    </row>
    <row r="18" customFormat="false" ht="11.1" hidden="false" customHeight="true" outlineLevel="0" collapsed="false">
      <c r="A18" s="106" t="s">
        <v>238</v>
      </c>
      <c r="B18" s="103" t="n">
        <v>2004</v>
      </c>
      <c r="C18" s="104" t="n">
        <v>5978</v>
      </c>
      <c r="D18" s="104" t="n">
        <v>4252</v>
      </c>
      <c r="E18" s="104" t="n">
        <v>4591</v>
      </c>
      <c r="F18" s="104" t="n">
        <v>4967</v>
      </c>
      <c r="G18" s="104" t="n">
        <v>4953</v>
      </c>
      <c r="H18" s="104" t="n">
        <v>4910</v>
      </c>
      <c r="I18" s="104" t="n">
        <v>5106</v>
      </c>
      <c r="J18" s="104" t="n">
        <v>5123</v>
      </c>
      <c r="K18" s="104" t="n">
        <v>4984</v>
      </c>
      <c r="L18" s="104" t="n">
        <v>5190</v>
      </c>
      <c r="M18" s="104" t="n">
        <v>5518</v>
      </c>
      <c r="N18" s="104" t="s">
        <v>700</v>
      </c>
      <c r="O18" s="104" t="n">
        <v>5707</v>
      </c>
      <c r="P18" s="104" t="n">
        <v>5978</v>
      </c>
      <c r="Q18" s="110" t="s">
        <v>701</v>
      </c>
    </row>
    <row r="19" customFormat="false" ht="11.1" hidden="false" customHeight="true" outlineLevel="0" collapsed="false">
      <c r="A19" s="106" t="s">
        <v>256</v>
      </c>
      <c r="B19" s="103" t="n">
        <v>1992</v>
      </c>
      <c r="C19" s="104" t="n">
        <v>7286</v>
      </c>
      <c r="D19" s="61" t="s">
        <v>702</v>
      </c>
      <c r="E19" s="104" t="n">
        <v>6769</v>
      </c>
      <c r="F19" s="104" t="n">
        <v>7085</v>
      </c>
      <c r="G19" s="104" t="n">
        <v>7184</v>
      </c>
      <c r="H19" s="104" t="n">
        <v>6509</v>
      </c>
      <c r="I19" s="104" t="n">
        <v>6750</v>
      </c>
      <c r="J19" s="104" t="n">
        <v>6498</v>
      </c>
      <c r="K19" s="104" t="n">
        <v>5616</v>
      </c>
      <c r="L19" s="104" t="n">
        <v>6216</v>
      </c>
      <c r="M19" s="104" t="n">
        <v>6316</v>
      </c>
      <c r="N19" s="104" t="n">
        <v>6512</v>
      </c>
      <c r="O19" s="104" t="n">
        <v>6783</v>
      </c>
      <c r="P19" s="104" t="n">
        <v>7033</v>
      </c>
      <c r="Q19" s="110" t="s">
        <v>703</v>
      </c>
    </row>
    <row r="20" customFormat="false" ht="11.1" hidden="false" customHeight="true" outlineLevel="0" collapsed="false">
      <c r="A20" s="106" t="s">
        <v>247</v>
      </c>
      <c r="B20" s="103" t="n">
        <v>1995</v>
      </c>
      <c r="C20" s="104" t="n">
        <v>11890</v>
      </c>
      <c r="D20" s="61" t="s">
        <v>702</v>
      </c>
      <c r="E20" s="104" t="n">
        <v>9939</v>
      </c>
      <c r="F20" s="104" t="n">
        <v>11113</v>
      </c>
      <c r="G20" s="104" t="n">
        <v>11890</v>
      </c>
      <c r="H20" s="104" t="n">
        <v>10432</v>
      </c>
      <c r="I20" s="104" t="n">
        <v>11585</v>
      </c>
      <c r="J20" s="104" t="n">
        <v>9915</v>
      </c>
      <c r="K20" s="104" t="n">
        <v>8848</v>
      </c>
      <c r="L20" s="104" t="n">
        <v>10498</v>
      </c>
      <c r="M20" s="104" t="n">
        <v>8809</v>
      </c>
      <c r="N20" s="104" t="n">
        <v>8368</v>
      </c>
      <c r="O20" s="104" t="n">
        <v>9107</v>
      </c>
      <c r="P20" s="104" t="n">
        <v>10593</v>
      </c>
      <c r="Q20" s="110" t="s">
        <v>704</v>
      </c>
    </row>
    <row r="21" customFormat="false" ht="11.1" hidden="false" customHeight="true" outlineLevel="0" collapsed="false">
      <c r="A21" s="106" t="s">
        <v>250</v>
      </c>
      <c r="B21" s="103" t="n">
        <v>2003</v>
      </c>
      <c r="C21" s="104" t="n">
        <v>4588</v>
      </c>
      <c r="D21" s="61" t="s">
        <v>702</v>
      </c>
      <c r="E21" s="104" t="n">
        <v>3922</v>
      </c>
      <c r="F21" s="104" t="n">
        <v>3948</v>
      </c>
      <c r="G21" s="104" t="n">
        <v>3975</v>
      </c>
      <c r="H21" s="104" t="n">
        <v>3602</v>
      </c>
      <c r="I21" s="104" t="n">
        <v>3835</v>
      </c>
      <c r="J21" s="104" t="n">
        <v>3428</v>
      </c>
      <c r="K21" s="104" t="n">
        <v>3569</v>
      </c>
      <c r="L21" s="104" t="n">
        <v>3733</v>
      </c>
      <c r="M21" s="104" t="n">
        <v>3989</v>
      </c>
      <c r="N21" s="104" t="n">
        <v>4275</v>
      </c>
      <c r="O21" s="104" t="n">
        <v>4588</v>
      </c>
      <c r="P21" s="104" t="n">
        <v>4454</v>
      </c>
      <c r="Q21" s="110" t="s">
        <v>705</v>
      </c>
    </row>
    <row r="22" customFormat="false" ht="11.1" hidden="false" customHeight="true" outlineLevel="0" collapsed="false">
      <c r="A22" s="106" t="s">
        <v>706</v>
      </c>
      <c r="B22" s="103" t="n">
        <v>2004</v>
      </c>
      <c r="C22" s="104" t="n">
        <v>5730</v>
      </c>
      <c r="D22" s="61" t="s">
        <v>702</v>
      </c>
      <c r="E22" s="104" t="n">
        <v>2410</v>
      </c>
      <c r="F22" s="104" t="n">
        <v>2698</v>
      </c>
      <c r="G22" s="104" t="n">
        <v>2536</v>
      </c>
      <c r="H22" s="104" t="n">
        <v>2482</v>
      </c>
      <c r="I22" s="104" t="n">
        <v>2531</v>
      </c>
      <c r="J22" s="104" t="n">
        <v>2692</v>
      </c>
      <c r="K22" s="104" t="n">
        <v>2701</v>
      </c>
      <c r="L22" s="104" t="n">
        <v>2889</v>
      </c>
      <c r="M22" s="104" t="n">
        <v>2934</v>
      </c>
      <c r="N22" s="104" t="n">
        <v>3054</v>
      </c>
      <c r="O22" s="104" t="n">
        <v>5476</v>
      </c>
      <c r="P22" s="104" t="n">
        <v>5730</v>
      </c>
      <c r="Q22" s="110" t="s">
        <v>707</v>
      </c>
    </row>
    <row r="23" customFormat="false" ht="11.1" hidden="false" customHeight="true" outlineLevel="0" collapsed="false">
      <c r="A23" s="106"/>
      <c r="B23" s="111"/>
      <c r="D23" s="104"/>
      <c r="E23" s="104"/>
      <c r="F23" s="104"/>
      <c r="G23" s="104"/>
      <c r="H23" s="104"/>
      <c r="I23" s="104"/>
      <c r="J23" s="104"/>
      <c r="K23" s="104"/>
      <c r="L23" s="104"/>
      <c r="M23" s="50"/>
      <c r="N23" s="50"/>
      <c r="O23" s="50"/>
      <c r="P23" s="83"/>
      <c r="Q23" s="110"/>
    </row>
    <row r="24" customFormat="false" ht="11.1" hidden="false" customHeight="true" outlineLevel="0" collapsed="false">
      <c r="A24" s="106" t="s">
        <v>708</v>
      </c>
      <c r="B24" s="103"/>
      <c r="D24" s="104"/>
      <c r="E24" s="104"/>
      <c r="F24" s="104"/>
      <c r="G24" s="104"/>
      <c r="H24" s="104"/>
      <c r="I24" s="104"/>
      <c r="J24" s="104"/>
      <c r="K24" s="104"/>
      <c r="L24" s="104"/>
      <c r="M24" s="50"/>
      <c r="N24" s="50"/>
      <c r="O24" s="50"/>
      <c r="P24" s="83"/>
      <c r="Q24" s="110" t="s">
        <v>709</v>
      </c>
    </row>
    <row r="25" customFormat="false" ht="11.1" hidden="false" customHeight="true" outlineLevel="0" collapsed="false">
      <c r="A25" s="102" t="s">
        <v>710</v>
      </c>
      <c r="B25" s="103" t="n">
        <v>1973</v>
      </c>
      <c r="C25" s="104" t="n">
        <v>138520</v>
      </c>
      <c r="D25" s="104" t="n">
        <v>80606</v>
      </c>
      <c r="E25" s="104" t="n">
        <v>89719</v>
      </c>
      <c r="F25" s="104" t="n">
        <v>92863</v>
      </c>
      <c r="G25" s="104" t="n">
        <v>96243</v>
      </c>
      <c r="H25" s="104" t="n">
        <v>96688</v>
      </c>
      <c r="I25" s="104" t="n">
        <v>99589</v>
      </c>
      <c r="J25" s="104" t="n">
        <v>98386</v>
      </c>
      <c r="K25" s="104" t="n">
        <v>97128</v>
      </c>
      <c r="L25" s="104" t="n">
        <v>100711</v>
      </c>
      <c r="M25" s="104" t="n">
        <v>90104</v>
      </c>
      <c r="N25" s="104" t="s">
        <v>711</v>
      </c>
      <c r="O25" s="104" t="n">
        <v>93677</v>
      </c>
      <c r="P25" s="104" t="n">
        <v>99681</v>
      </c>
      <c r="Q25" s="112" t="s">
        <v>712</v>
      </c>
    </row>
    <row r="26" customFormat="false" ht="11.1" hidden="false" customHeight="true" outlineLevel="0" collapsed="false">
      <c r="A26" s="102" t="s">
        <v>713</v>
      </c>
      <c r="B26" s="103" t="n">
        <v>1988</v>
      </c>
      <c r="C26" s="104" t="n">
        <v>163037</v>
      </c>
      <c r="D26" s="104" t="n">
        <v>132839</v>
      </c>
      <c r="E26" s="104" t="n">
        <v>98108</v>
      </c>
      <c r="F26" s="104" t="n">
        <v>78252</v>
      </c>
      <c r="G26" s="104" t="n">
        <v>79068</v>
      </c>
      <c r="H26" s="104" t="n">
        <v>77171</v>
      </c>
      <c r="I26" s="104" t="n">
        <v>80841</v>
      </c>
      <c r="J26" s="104" t="n">
        <v>70864</v>
      </c>
      <c r="K26" s="104" t="n">
        <v>83117</v>
      </c>
      <c r="L26" s="104" t="n">
        <v>96483</v>
      </c>
      <c r="M26" s="104" t="n">
        <v>98179</v>
      </c>
      <c r="N26" s="104" t="s">
        <v>714</v>
      </c>
      <c r="O26" s="104" t="n">
        <v>107480</v>
      </c>
      <c r="P26" s="104" t="n">
        <v>113112</v>
      </c>
      <c r="Q26" s="112" t="s">
        <v>715</v>
      </c>
    </row>
    <row r="27" customFormat="false" ht="11.1" hidden="false" customHeight="true" outlineLevel="0" collapsed="false">
      <c r="A27" s="106" t="s">
        <v>716</v>
      </c>
      <c r="B27" s="103" t="n">
        <v>1973</v>
      </c>
      <c r="C27" s="104" t="n">
        <v>119322</v>
      </c>
      <c r="D27" s="104" t="n">
        <v>109649</v>
      </c>
      <c r="E27" s="104" t="n">
        <v>99623</v>
      </c>
      <c r="F27" s="104" t="n">
        <v>98295</v>
      </c>
      <c r="G27" s="104" t="n">
        <v>101640</v>
      </c>
      <c r="H27" s="104" t="n">
        <v>98801</v>
      </c>
      <c r="I27" s="104" t="n">
        <v>104545</v>
      </c>
      <c r="J27" s="104" t="n">
        <v>93548</v>
      </c>
      <c r="K27" s="104" t="n">
        <v>94178</v>
      </c>
      <c r="L27" s="104" t="n">
        <v>106444</v>
      </c>
      <c r="M27" s="104" t="n">
        <v>102866</v>
      </c>
      <c r="N27" s="104" t="s">
        <v>717</v>
      </c>
      <c r="O27" s="104" t="n">
        <v>110511</v>
      </c>
      <c r="P27" s="104" t="n">
        <v>112718</v>
      </c>
      <c r="Q27" s="110" t="s">
        <v>718</v>
      </c>
    </row>
    <row r="28" customFormat="false" ht="11.1" hidden="false" customHeight="true" outlineLevel="0" collapsed="false">
      <c r="A28" s="106" t="s">
        <v>719</v>
      </c>
      <c r="B28" s="103" t="n">
        <v>2004</v>
      </c>
      <c r="C28" s="104" t="n">
        <v>272456</v>
      </c>
      <c r="D28" s="104" t="n">
        <v>71000</v>
      </c>
      <c r="E28" s="104" t="n">
        <v>89539</v>
      </c>
      <c r="F28" s="104" t="n">
        <v>92613</v>
      </c>
      <c r="G28" s="104" t="n">
        <v>95360</v>
      </c>
      <c r="H28" s="104" t="n">
        <v>101237</v>
      </c>
      <c r="I28" s="104" t="n">
        <v>108911</v>
      </c>
      <c r="J28" s="104" t="n">
        <v>114347</v>
      </c>
      <c r="K28" s="104" t="n">
        <v>123643</v>
      </c>
      <c r="L28" s="104" t="n">
        <v>127236</v>
      </c>
      <c r="M28" s="104" t="n">
        <v>150871</v>
      </c>
      <c r="N28" s="104" t="n">
        <v>181682</v>
      </c>
      <c r="O28" s="104" t="n">
        <v>221165</v>
      </c>
      <c r="P28" s="104" t="n">
        <v>272456</v>
      </c>
      <c r="Q28" s="110" t="s">
        <v>720</v>
      </c>
    </row>
    <row r="29" customFormat="false" ht="9.95" hidden="false" customHeight="true" outlineLevel="0" collapsed="false">
      <c r="A29" s="48"/>
      <c r="B29" s="63"/>
      <c r="D29" s="104"/>
    </row>
    <row r="30" customFormat="false" ht="10.5" hidden="false" customHeight="true" outlineLevel="0" collapsed="false">
      <c r="B30" s="63"/>
    </row>
    <row r="31" customFormat="false" ht="10.5" hidden="false" customHeight="true" outlineLevel="0" collapsed="false">
      <c r="B31" s="63"/>
    </row>
    <row r="32" customFormat="false" ht="12" hidden="false" customHeight="true" outlineLevel="0" collapsed="false">
      <c r="A32" s="43" t="s">
        <v>671</v>
      </c>
      <c r="B32" s="113" t="n">
        <v>2004</v>
      </c>
      <c r="C32" s="113" t="n">
        <v>2004</v>
      </c>
      <c r="D32" s="113" t="n">
        <v>2004</v>
      </c>
      <c r="E32" s="113" t="n">
        <v>2004</v>
      </c>
      <c r="F32" s="113" t="n">
        <v>2004</v>
      </c>
      <c r="G32" s="113" t="n">
        <v>2005</v>
      </c>
      <c r="H32" s="113" t="n">
        <v>2005</v>
      </c>
      <c r="I32" s="113" t="n">
        <v>2005</v>
      </c>
      <c r="J32" s="113" t="n">
        <v>2005</v>
      </c>
      <c r="K32" s="113" t="n">
        <v>2005</v>
      </c>
      <c r="L32" s="113" t="n">
        <v>2005</v>
      </c>
      <c r="M32" s="113" t="n">
        <v>2005</v>
      </c>
      <c r="N32" s="113" t="n">
        <v>2005</v>
      </c>
      <c r="O32" s="113" t="n">
        <v>2005</v>
      </c>
      <c r="P32" s="113" t="n">
        <v>2005</v>
      </c>
      <c r="Q32" s="91" t="s">
        <v>674</v>
      </c>
    </row>
    <row r="33" customFormat="false" ht="12" hidden="false" customHeight="true" outlineLevel="0" collapsed="false">
      <c r="A33" s="43"/>
      <c r="B33" s="114" t="s">
        <v>636</v>
      </c>
      <c r="C33" s="114" t="s">
        <v>637</v>
      </c>
      <c r="D33" s="114" t="s">
        <v>638</v>
      </c>
      <c r="E33" s="114" t="s">
        <v>627</v>
      </c>
      <c r="F33" s="114" t="s">
        <v>628</v>
      </c>
      <c r="G33" s="114" t="s">
        <v>629</v>
      </c>
      <c r="H33" s="114" t="s">
        <v>630</v>
      </c>
      <c r="I33" s="114" t="s">
        <v>631</v>
      </c>
      <c r="J33" s="114" t="s">
        <v>632</v>
      </c>
      <c r="K33" s="114" t="s">
        <v>633</v>
      </c>
      <c r="L33" s="114" t="s">
        <v>634</v>
      </c>
      <c r="M33" s="114" t="s">
        <v>635</v>
      </c>
      <c r="N33" s="114" t="s">
        <v>636</v>
      </c>
      <c r="O33" s="114" t="s">
        <v>637</v>
      </c>
      <c r="P33" s="114" t="s">
        <v>638</v>
      </c>
      <c r="Q33" s="91"/>
    </row>
    <row r="34" customFormat="false" ht="12" hidden="false" customHeight="true" outlineLevel="0" collapsed="false">
      <c r="A34" s="43"/>
      <c r="B34" s="115" t="s">
        <v>636</v>
      </c>
      <c r="C34" s="115" t="s">
        <v>637</v>
      </c>
      <c r="D34" s="115" t="s">
        <v>646</v>
      </c>
      <c r="E34" s="115" t="s">
        <v>627</v>
      </c>
      <c r="F34" s="115" t="s">
        <v>639</v>
      </c>
      <c r="G34" s="115" t="s">
        <v>640</v>
      </c>
      <c r="H34" s="115" t="s">
        <v>641</v>
      </c>
      <c r="I34" s="115" t="s">
        <v>642</v>
      </c>
      <c r="J34" s="115" t="s">
        <v>632</v>
      </c>
      <c r="K34" s="115" t="s">
        <v>643</v>
      </c>
      <c r="L34" s="115" t="s">
        <v>644</v>
      </c>
      <c r="M34" s="115" t="s">
        <v>645</v>
      </c>
      <c r="N34" s="115" t="s">
        <v>636</v>
      </c>
      <c r="O34" s="115" t="s">
        <v>637</v>
      </c>
      <c r="P34" s="115" t="s">
        <v>646</v>
      </c>
      <c r="Q34" s="91"/>
    </row>
    <row r="35" customFormat="false" ht="10.5" hidden="false" customHeight="true" outlineLevel="0" collapsed="false">
      <c r="A35" s="116"/>
      <c r="B35" s="63"/>
      <c r="Q35" s="47"/>
    </row>
    <row r="36" customFormat="false" ht="10.5" hidden="false" customHeight="true" outlineLevel="0" collapsed="false">
      <c r="A36" s="102" t="s">
        <v>677</v>
      </c>
      <c r="B36" s="104" t="n">
        <v>14303</v>
      </c>
      <c r="C36" s="104" t="n">
        <v>16435</v>
      </c>
      <c r="D36" s="104" t="n">
        <v>16833</v>
      </c>
      <c r="E36" s="104" t="n">
        <v>16554</v>
      </c>
      <c r="F36" s="104" t="n">
        <v>15349</v>
      </c>
      <c r="G36" s="104" t="n">
        <v>16786</v>
      </c>
      <c r="H36" s="104" t="n">
        <v>15333</v>
      </c>
      <c r="I36" s="104" t="n">
        <v>16599</v>
      </c>
      <c r="J36" s="104" t="n">
        <v>16419</v>
      </c>
      <c r="K36" s="104" t="n">
        <v>16062</v>
      </c>
      <c r="L36" s="104" t="n">
        <v>15171</v>
      </c>
      <c r="M36" s="104" t="n">
        <v>14469</v>
      </c>
      <c r="N36" s="104" t="n">
        <v>12958</v>
      </c>
      <c r="O36" s="104" t="n">
        <v>15142</v>
      </c>
      <c r="P36" s="104" t="n">
        <v>16405</v>
      </c>
      <c r="Q36" s="105" t="s">
        <v>679</v>
      </c>
    </row>
    <row r="37" customFormat="false" ht="10.5" hidden="false" customHeight="true" outlineLevel="0" collapsed="false">
      <c r="A37" s="102" t="s">
        <v>680</v>
      </c>
      <c r="B37" s="104" t="n">
        <v>3860</v>
      </c>
      <c r="C37" s="104" t="n">
        <v>3888</v>
      </c>
      <c r="D37" s="104" t="n">
        <v>3854</v>
      </c>
      <c r="E37" s="104" t="n">
        <v>4002</v>
      </c>
      <c r="F37" s="104" t="n">
        <v>3583</v>
      </c>
      <c r="G37" s="104" t="n">
        <v>3968</v>
      </c>
      <c r="H37" s="104" t="n">
        <v>3677</v>
      </c>
      <c r="I37" s="104" t="n">
        <v>4004</v>
      </c>
      <c r="J37" s="104" t="n">
        <v>3908</v>
      </c>
      <c r="K37" s="104" t="n">
        <v>3685</v>
      </c>
      <c r="L37" s="104" t="n">
        <v>3654</v>
      </c>
      <c r="M37" s="104" t="n">
        <v>3488</v>
      </c>
      <c r="N37" s="104" t="n">
        <v>3318</v>
      </c>
      <c r="O37" s="104" t="n">
        <v>3620</v>
      </c>
      <c r="P37" s="104" t="n">
        <v>4070</v>
      </c>
      <c r="Q37" s="105" t="s">
        <v>682</v>
      </c>
    </row>
    <row r="38" customFormat="false" ht="11.1" hidden="false" customHeight="true" outlineLevel="0" collapsed="false">
      <c r="A38" s="106" t="s">
        <v>203</v>
      </c>
      <c r="B38" s="104" t="n">
        <v>920</v>
      </c>
      <c r="C38" s="104" t="n">
        <v>962</v>
      </c>
      <c r="D38" s="104" t="n">
        <v>1085</v>
      </c>
      <c r="E38" s="104" t="n">
        <v>1014</v>
      </c>
      <c r="F38" s="104" t="n">
        <v>950</v>
      </c>
      <c r="G38" s="104" t="n">
        <v>1062</v>
      </c>
      <c r="H38" s="104" t="n">
        <v>941</v>
      </c>
      <c r="I38" s="104" t="n">
        <v>938</v>
      </c>
      <c r="J38" s="104" t="n">
        <v>959</v>
      </c>
      <c r="K38" s="104" t="n">
        <v>837</v>
      </c>
      <c r="L38" s="104" t="n">
        <v>769</v>
      </c>
      <c r="M38" s="104" t="n">
        <v>789</v>
      </c>
      <c r="N38" s="104" t="n">
        <v>730</v>
      </c>
      <c r="O38" s="104" t="n">
        <v>822</v>
      </c>
      <c r="P38" s="104" t="n">
        <v>905</v>
      </c>
      <c r="Q38" s="107" t="s">
        <v>683</v>
      </c>
      <c r="R38" s="93"/>
    </row>
    <row r="39" customFormat="false" ht="11.1" hidden="false" customHeight="true" outlineLevel="0" collapsed="false">
      <c r="A39" s="106" t="s">
        <v>200</v>
      </c>
      <c r="B39" s="104" t="n">
        <v>1254</v>
      </c>
      <c r="C39" s="104" t="n">
        <v>1762</v>
      </c>
      <c r="D39" s="104" t="n">
        <v>1727</v>
      </c>
      <c r="E39" s="104" t="n">
        <v>1703</v>
      </c>
      <c r="F39" s="104" t="n">
        <v>1744</v>
      </c>
      <c r="G39" s="104" t="n">
        <v>1836</v>
      </c>
      <c r="H39" s="104" t="n">
        <v>1611</v>
      </c>
      <c r="I39" s="117" t="n">
        <v>1666</v>
      </c>
      <c r="J39" s="117" t="n">
        <v>1725</v>
      </c>
      <c r="K39" s="117" t="n">
        <v>1705</v>
      </c>
      <c r="L39" s="117" t="n">
        <v>1608</v>
      </c>
      <c r="M39" s="117" t="n">
        <v>1568</v>
      </c>
      <c r="N39" s="117" t="n">
        <v>1235</v>
      </c>
      <c r="O39" s="117" t="n">
        <v>1553</v>
      </c>
      <c r="P39" s="117" t="n">
        <v>1736</v>
      </c>
      <c r="Q39" s="107" t="s">
        <v>685</v>
      </c>
      <c r="R39" s="93"/>
    </row>
    <row r="40" customFormat="false" ht="11.1" hidden="false" customHeight="true" outlineLevel="0" collapsed="false">
      <c r="A40" s="106" t="s">
        <v>212</v>
      </c>
      <c r="B40" s="104" t="n">
        <v>1519</v>
      </c>
      <c r="C40" s="104" t="n">
        <v>2599</v>
      </c>
      <c r="D40" s="104" t="n">
        <v>2668</v>
      </c>
      <c r="E40" s="104" t="n">
        <v>2662</v>
      </c>
      <c r="F40" s="104" t="n">
        <v>2221</v>
      </c>
      <c r="G40" s="104" t="n">
        <v>2514</v>
      </c>
      <c r="H40" s="104" t="n">
        <v>2481</v>
      </c>
      <c r="I40" s="117" t="n">
        <v>2655</v>
      </c>
      <c r="J40" s="117" t="n">
        <v>2531</v>
      </c>
      <c r="K40" s="117" t="n">
        <v>2539</v>
      </c>
      <c r="L40" s="117" t="n">
        <v>2477</v>
      </c>
      <c r="M40" s="117" t="n">
        <v>2503</v>
      </c>
      <c r="N40" s="117" t="n">
        <v>1456</v>
      </c>
      <c r="O40" s="117" t="n">
        <v>2494</v>
      </c>
      <c r="P40" s="117" t="n">
        <v>2746</v>
      </c>
      <c r="Q40" s="107" t="s">
        <v>687</v>
      </c>
      <c r="R40" s="93"/>
    </row>
    <row r="41" customFormat="false" ht="11.1" hidden="false" customHeight="true" outlineLevel="0" collapsed="false">
      <c r="A41" s="106" t="s">
        <v>206</v>
      </c>
      <c r="B41" s="104" t="n">
        <v>112</v>
      </c>
      <c r="C41" s="104" t="n">
        <v>235</v>
      </c>
      <c r="D41" s="104" t="n">
        <v>262</v>
      </c>
      <c r="E41" s="104" t="n">
        <v>223</v>
      </c>
      <c r="F41" s="104" t="n">
        <v>190</v>
      </c>
      <c r="G41" s="104" t="n">
        <v>131</v>
      </c>
      <c r="H41" s="104" t="n">
        <v>117</v>
      </c>
      <c r="I41" s="117" t="n">
        <v>172</v>
      </c>
      <c r="J41" s="117" t="n">
        <v>153</v>
      </c>
      <c r="K41" s="117" t="n">
        <v>171</v>
      </c>
      <c r="L41" s="117" t="n">
        <v>156</v>
      </c>
      <c r="M41" s="117" t="n">
        <v>232</v>
      </c>
      <c r="N41" s="117" t="n">
        <v>130</v>
      </c>
      <c r="O41" s="117" t="n">
        <v>235</v>
      </c>
      <c r="P41" s="117" t="n">
        <v>245</v>
      </c>
      <c r="Q41" s="107" t="s">
        <v>689</v>
      </c>
      <c r="R41" s="93"/>
    </row>
    <row r="42" customFormat="false" ht="11.1" hidden="false" customHeight="true" outlineLevel="0" collapsed="false">
      <c r="A42" s="106" t="s">
        <v>209</v>
      </c>
      <c r="B42" s="104" t="n">
        <v>583</v>
      </c>
      <c r="C42" s="104" t="n">
        <v>551</v>
      </c>
      <c r="D42" s="104" t="n">
        <v>583</v>
      </c>
      <c r="E42" s="104" t="n">
        <v>606</v>
      </c>
      <c r="F42" s="104" t="n">
        <v>594</v>
      </c>
      <c r="G42" s="104" t="n">
        <v>648</v>
      </c>
      <c r="H42" s="104" t="n">
        <v>539</v>
      </c>
      <c r="I42" s="117" t="n">
        <v>635</v>
      </c>
      <c r="J42" s="117" t="n">
        <v>585</v>
      </c>
      <c r="K42" s="117" t="n">
        <v>545</v>
      </c>
      <c r="L42" s="117" t="n">
        <v>508</v>
      </c>
      <c r="M42" s="117" t="n">
        <v>535</v>
      </c>
      <c r="N42" s="117" t="n">
        <v>600</v>
      </c>
      <c r="O42" s="117" t="n">
        <v>532</v>
      </c>
      <c r="P42" s="117" t="n">
        <v>598</v>
      </c>
      <c r="Q42" s="107" t="s">
        <v>691</v>
      </c>
      <c r="R42" s="93"/>
    </row>
    <row r="43" customFormat="false" ht="11.1" hidden="false" customHeight="true" outlineLevel="0" collapsed="false">
      <c r="A43" s="106" t="s">
        <v>215</v>
      </c>
      <c r="B43" s="104" t="n">
        <v>1125</v>
      </c>
      <c r="C43" s="104" t="n">
        <v>1154</v>
      </c>
      <c r="D43" s="104" t="n">
        <v>1208</v>
      </c>
      <c r="E43" s="104" t="n">
        <v>1073</v>
      </c>
      <c r="F43" s="104" t="n">
        <v>1068</v>
      </c>
      <c r="G43" s="104" t="n">
        <v>1138</v>
      </c>
      <c r="H43" s="104" t="n">
        <v>1011</v>
      </c>
      <c r="I43" s="117" t="n">
        <v>1108</v>
      </c>
      <c r="J43" s="117" t="n">
        <v>1245</v>
      </c>
      <c r="K43" s="117" t="n">
        <v>1270</v>
      </c>
      <c r="L43" s="117" t="n">
        <v>1041</v>
      </c>
      <c r="M43" s="117" t="n">
        <v>1070</v>
      </c>
      <c r="N43" s="117" t="n">
        <v>1057</v>
      </c>
      <c r="O43" s="117" t="n">
        <v>1028</v>
      </c>
      <c r="P43" s="117" t="n">
        <v>1102</v>
      </c>
      <c r="Q43" s="107" t="s">
        <v>693</v>
      </c>
      <c r="R43" s="93"/>
    </row>
    <row r="44" customFormat="false" ht="11.1" hidden="false" customHeight="true" outlineLevel="0" collapsed="false">
      <c r="A44" s="106" t="s">
        <v>227</v>
      </c>
      <c r="B44" s="104" t="n">
        <v>1508</v>
      </c>
      <c r="C44" s="104" t="n">
        <v>1512</v>
      </c>
      <c r="D44" s="104" t="n">
        <v>1623</v>
      </c>
      <c r="E44" s="104" t="n">
        <v>1541</v>
      </c>
      <c r="F44" s="104" t="n">
        <v>1251</v>
      </c>
      <c r="G44" s="104" t="n">
        <v>1513</v>
      </c>
      <c r="H44" s="104" t="n">
        <v>1393</v>
      </c>
      <c r="I44" s="117" t="n">
        <v>1609</v>
      </c>
      <c r="J44" s="117" t="n">
        <v>1622</v>
      </c>
      <c r="K44" s="117" t="n">
        <v>1620</v>
      </c>
      <c r="L44" s="117" t="n">
        <v>1572</v>
      </c>
      <c r="M44" s="117" t="n">
        <v>1210</v>
      </c>
      <c r="N44" s="117" t="n">
        <v>1359</v>
      </c>
      <c r="O44" s="117" t="n">
        <v>1360</v>
      </c>
      <c r="P44" s="117" t="n">
        <v>1405</v>
      </c>
      <c r="Q44" s="107" t="s">
        <v>695</v>
      </c>
      <c r="R44" s="93"/>
    </row>
    <row r="45" customFormat="false" ht="11.1" hidden="false" customHeight="true" outlineLevel="0" collapsed="false">
      <c r="A45" s="106" t="s">
        <v>232</v>
      </c>
      <c r="B45" s="104" t="n">
        <v>351</v>
      </c>
      <c r="C45" s="104" t="n">
        <v>385</v>
      </c>
      <c r="D45" s="104" t="n">
        <v>394</v>
      </c>
      <c r="E45" s="104" t="n">
        <v>436</v>
      </c>
      <c r="F45" s="104" t="n">
        <v>433</v>
      </c>
      <c r="G45" s="104" t="n">
        <v>447</v>
      </c>
      <c r="H45" s="104" t="n">
        <v>403</v>
      </c>
      <c r="I45" s="117" t="n">
        <v>454</v>
      </c>
      <c r="J45" s="117" t="n">
        <v>429</v>
      </c>
      <c r="K45" s="117" t="n">
        <v>430</v>
      </c>
      <c r="L45" s="117" t="n">
        <v>386</v>
      </c>
      <c r="M45" s="117" t="n">
        <v>318</v>
      </c>
      <c r="N45" s="117" t="n">
        <v>357</v>
      </c>
      <c r="O45" s="117" t="n">
        <v>320</v>
      </c>
      <c r="P45" s="117" t="n">
        <v>379</v>
      </c>
      <c r="Q45" s="109" t="s">
        <v>697</v>
      </c>
      <c r="R45" s="93"/>
    </row>
    <row r="46" customFormat="false" ht="11.1" hidden="false" customHeight="true" outlineLevel="0" collapsed="false">
      <c r="A46" s="106" t="s">
        <v>235</v>
      </c>
      <c r="B46" s="104" t="n">
        <v>478</v>
      </c>
      <c r="C46" s="104" t="n">
        <v>477</v>
      </c>
      <c r="D46" s="104" t="n">
        <v>449</v>
      </c>
      <c r="E46" s="104" t="n">
        <v>626</v>
      </c>
      <c r="F46" s="104" t="n">
        <v>599</v>
      </c>
      <c r="G46" s="104" t="n">
        <v>646</v>
      </c>
      <c r="H46" s="104" t="n">
        <v>566</v>
      </c>
      <c r="I46" s="117" t="n">
        <v>643</v>
      </c>
      <c r="J46" s="117" t="n">
        <v>621</v>
      </c>
      <c r="K46" s="117" t="n">
        <v>622</v>
      </c>
      <c r="L46" s="117" t="n">
        <v>553</v>
      </c>
      <c r="M46" s="117" t="n">
        <v>590</v>
      </c>
      <c r="N46" s="117" t="n">
        <v>541</v>
      </c>
      <c r="O46" s="117" t="n">
        <v>608</v>
      </c>
      <c r="P46" s="117" t="n">
        <v>554</v>
      </c>
      <c r="Q46" s="110" t="s">
        <v>699</v>
      </c>
      <c r="R46" s="93"/>
    </row>
    <row r="47" customFormat="false" ht="11.1" hidden="false" customHeight="true" outlineLevel="0" collapsed="false">
      <c r="A47" s="106" t="s">
        <v>238</v>
      </c>
      <c r="B47" s="104" t="n">
        <v>432</v>
      </c>
      <c r="C47" s="104" t="n">
        <v>524</v>
      </c>
      <c r="D47" s="104" t="n">
        <v>539</v>
      </c>
      <c r="E47" s="104" t="n">
        <v>530</v>
      </c>
      <c r="F47" s="104" t="n">
        <v>538</v>
      </c>
      <c r="G47" s="104" t="n">
        <v>552</v>
      </c>
      <c r="H47" s="104" t="n">
        <v>476</v>
      </c>
      <c r="I47" s="117" t="n">
        <v>516</v>
      </c>
      <c r="J47" s="117" t="n">
        <v>502</v>
      </c>
      <c r="K47" s="117" t="n">
        <v>531</v>
      </c>
      <c r="L47" s="117" t="n">
        <v>494</v>
      </c>
      <c r="M47" s="117" t="n">
        <v>333</v>
      </c>
      <c r="N47" s="117" t="n">
        <v>410</v>
      </c>
      <c r="O47" s="117" t="n">
        <v>485</v>
      </c>
      <c r="P47" s="117" t="n">
        <v>450</v>
      </c>
      <c r="Q47" s="110" t="s">
        <v>701</v>
      </c>
      <c r="R47" s="93"/>
    </row>
    <row r="48" customFormat="false" ht="11.1" hidden="false" customHeight="true" outlineLevel="0" collapsed="false">
      <c r="A48" s="106" t="s">
        <v>256</v>
      </c>
      <c r="B48" s="104" t="n">
        <v>610</v>
      </c>
      <c r="C48" s="104" t="n">
        <v>590</v>
      </c>
      <c r="D48" s="104" t="n">
        <v>538</v>
      </c>
      <c r="E48" s="104" t="n">
        <v>513</v>
      </c>
      <c r="F48" s="104" t="n">
        <v>532</v>
      </c>
      <c r="G48" s="104" t="n">
        <v>587</v>
      </c>
      <c r="H48" s="104" t="n">
        <v>519</v>
      </c>
      <c r="I48" s="117" t="n">
        <v>575</v>
      </c>
      <c r="J48" s="117" t="n">
        <v>555</v>
      </c>
      <c r="K48" s="117" t="n">
        <v>491</v>
      </c>
      <c r="L48" s="117" t="n">
        <v>437</v>
      </c>
      <c r="M48" s="117" t="n">
        <v>459</v>
      </c>
      <c r="N48" s="117" t="n">
        <v>460</v>
      </c>
      <c r="O48" s="117" t="n">
        <v>506</v>
      </c>
      <c r="P48" s="117" t="n">
        <v>494</v>
      </c>
      <c r="Q48" s="110" t="s">
        <v>703</v>
      </c>
      <c r="R48" s="93"/>
    </row>
    <row r="49" customFormat="false" ht="11.1" hidden="false" customHeight="true" outlineLevel="0" collapsed="false">
      <c r="A49" s="106" t="s">
        <v>247</v>
      </c>
      <c r="B49" s="104" t="n">
        <v>909</v>
      </c>
      <c r="C49" s="104" t="n">
        <v>877</v>
      </c>
      <c r="D49" s="104" t="n">
        <v>927</v>
      </c>
      <c r="E49" s="104" t="n">
        <v>796</v>
      </c>
      <c r="F49" s="104" t="n">
        <v>769</v>
      </c>
      <c r="G49" s="104" t="n">
        <v>820</v>
      </c>
      <c r="H49" s="104" t="n">
        <v>752</v>
      </c>
      <c r="I49" s="117" t="n">
        <v>676</v>
      </c>
      <c r="J49" s="117" t="n">
        <v>710</v>
      </c>
      <c r="K49" s="117" t="n">
        <v>667</v>
      </c>
      <c r="L49" s="117" t="n">
        <v>640</v>
      </c>
      <c r="M49" s="117" t="n">
        <v>589</v>
      </c>
      <c r="N49" s="117" t="n">
        <v>658</v>
      </c>
      <c r="O49" s="117" t="n">
        <v>711</v>
      </c>
      <c r="P49" s="117" t="n">
        <v>735</v>
      </c>
      <c r="Q49" s="110" t="s">
        <v>704</v>
      </c>
      <c r="R49" s="93"/>
    </row>
    <row r="50" customFormat="false" ht="11.1" hidden="false" customHeight="true" outlineLevel="0" collapsed="false">
      <c r="A50" s="106" t="s">
        <v>250</v>
      </c>
      <c r="B50" s="104" t="n">
        <v>306</v>
      </c>
      <c r="C50" s="104" t="n">
        <v>394</v>
      </c>
      <c r="D50" s="104" t="n">
        <v>441</v>
      </c>
      <c r="E50" s="104" t="n">
        <v>351</v>
      </c>
      <c r="F50" s="104" t="n">
        <v>394</v>
      </c>
      <c r="G50" s="104" t="n">
        <v>406</v>
      </c>
      <c r="H50" s="104" t="n">
        <v>381</v>
      </c>
      <c r="I50" s="117" t="n">
        <v>420</v>
      </c>
      <c r="J50" s="117" t="n">
        <v>392</v>
      </c>
      <c r="K50" s="117" t="n">
        <v>403</v>
      </c>
      <c r="L50" s="117" t="n">
        <v>384</v>
      </c>
      <c r="M50" s="117" t="n">
        <v>301</v>
      </c>
      <c r="N50" s="117" t="n">
        <v>302</v>
      </c>
      <c r="O50" s="117" t="n">
        <v>307</v>
      </c>
      <c r="P50" s="117" t="n">
        <v>391</v>
      </c>
      <c r="Q50" s="110" t="s">
        <v>705</v>
      </c>
      <c r="R50" s="93"/>
    </row>
    <row r="51" customFormat="false" ht="11.1" hidden="false" customHeight="true" outlineLevel="0" collapsed="false">
      <c r="A51" s="106" t="s">
        <v>706</v>
      </c>
      <c r="B51" s="104" t="n">
        <v>336</v>
      </c>
      <c r="C51" s="104" t="n">
        <v>525</v>
      </c>
      <c r="D51" s="104" t="n">
        <v>535</v>
      </c>
      <c r="E51" s="104" t="n">
        <v>478</v>
      </c>
      <c r="F51" s="104" t="n">
        <v>483</v>
      </c>
      <c r="G51" s="104" t="n">
        <v>516</v>
      </c>
      <c r="H51" s="104" t="n">
        <v>465</v>
      </c>
      <c r="I51" s="117" t="n">
        <v>529</v>
      </c>
      <c r="J51" s="117" t="n">
        <v>482</v>
      </c>
      <c r="K51" s="117" t="n">
        <v>546</v>
      </c>
      <c r="L51" s="117" t="n">
        <v>494</v>
      </c>
      <c r="M51" s="117" t="n">
        <v>483</v>
      </c>
      <c r="N51" s="117" t="n">
        <v>343</v>
      </c>
      <c r="O51" s="117" t="n">
        <v>561</v>
      </c>
      <c r="P51" s="117" t="n">
        <v>594</v>
      </c>
      <c r="Q51" s="110" t="s">
        <v>707</v>
      </c>
      <c r="R51" s="93"/>
    </row>
    <row r="52" customFormat="false" ht="11.1" hidden="false" customHeight="true" outlineLevel="0" collapsed="false">
      <c r="A52" s="106"/>
      <c r="B52" s="118"/>
      <c r="C52" s="118"/>
      <c r="D52" s="118"/>
      <c r="E52" s="118"/>
      <c r="F52" s="118"/>
      <c r="G52" s="118"/>
      <c r="Q52" s="110"/>
      <c r="R52" s="93"/>
    </row>
    <row r="53" customFormat="false" ht="11.1" hidden="false" customHeight="true" outlineLevel="0" collapsed="false">
      <c r="A53" s="106" t="s">
        <v>708</v>
      </c>
      <c r="B53" s="93"/>
      <c r="C53" s="93"/>
      <c r="D53" s="93"/>
      <c r="E53" s="93"/>
      <c r="F53" s="93"/>
      <c r="G53" s="93"/>
      <c r="Q53" s="110" t="s">
        <v>709</v>
      </c>
      <c r="R53" s="93"/>
    </row>
    <row r="54" customFormat="false" ht="11.1" hidden="false" customHeight="true" outlineLevel="0" collapsed="false">
      <c r="A54" s="102" t="s">
        <v>710</v>
      </c>
      <c r="B54" s="104" t="n">
        <v>8449</v>
      </c>
      <c r="C54" s="104" t="n">
        <v>8377</v>
      </c>
      <c r="D54" s="104" t="n">
        <v>8664</v>
      </c>
      <c r="E54" s="104" t="n">
        <v>8155</v>
      </c>
      <c r="F54" s="104" t="n">
        <v>8126</v>
      </c>
      <c r="G54" s="104" t="n">
        <v>8276</v>
      </c>
      <c r="H54" s="104" t="n">
        <v>7637</v>
      </c>
      <c r="I54" s="117" t="n">
        <v>8190</v>
      </c>
      <c r="J54" s="117" t="n">
        <v>7945</v>
      </c>
      <c r="K54" s="117" t="n">
        <v>7750</v>
      </c>
      <c r="L54" s="117" t="n">
        <v>7110</v>
      </c>
      <c r="M54" s="117" t="n">
        <v>7163</v>
      </c>
      <c r="N54" s="117" t="n">
        <v>7556</v>
      </c>
      <c r="O54" s="117" t="n">
        <v>7767</v>
      </c>
      <c r="P54" s="117" t="n">
        <v>8004</v>
      </c>
      <c r="Q54" s="112" t="s">
        <v>712</v>
      </c>
      <c r="R54" s="93"/>
    </row>
    <row r="55" customFormat="false" ht="11.1" hidden="false" customHeight="true" outlineLevel="0" collapsed="false">
      <c r="A55" s="102" t="s">
        <v>713</v>
      </c>
      <c r="B55" s="104" t="n">
        <v>9579</v>
      </c>
      <c r="C55" s="104" t="n">
        <v>9533</v>
      </c>
      <c r="D55" s="104" t="n">
        <v>9353</v>
      </c>
      <c r="E55" s="104" t="n">
        <v>9335</v>
      </c>
      <c r="F55" s="104" t="n">
        <v>10605</v>
      </c>
      <c r="G55" s="104" t="n">
        <v>9453</v>
      </c>
      <c r="H55" s="104" t="n">
        <v>8451</v>
      </c>
      <c r="I55" s="104" t="n">
        <v>9715</v>
      </c>
      <c r="J55" s="104" t="n">
        <v>9726</v>
      </c>
      <c r="K55" s="104" t="n">
        <v>9592</v>
      </c>
      <c r="L55" s="104" t="n">
        <v>8696</v>
      </c>
      <c r="M55" s="117" t="n">
        <v>8949</v>
      </c>
      <c r="N55" s="117" t="n">
        <v>9284</v>
      </c>
      <c r="O55" s="117" t="n">
        <v>8848</v>
      </c>
      <c r="P55" s="117" t="n">
        <v>9145</v>
      </c>
      <c r="Q55" s="112" t="s">
        <v>715</v>
      </c>
      <c r="R55" s="93"/>
    </row>
    <row r="56" customFormat="false" ht="11.1" hidden="false" customHeight="true" outlineLevel="0" collapsed="false">
      <c r="A56" s="106" t="s">
        <v>716</v>
      </c>
      <c r="B56" s="104" t="n">
        <v>9397</v>
      </c>
      <c r="C56" s="104" t="n">
        <v>9209</v>
      </c>
      <c r="D56" s="104" t="n">
        <v>9736</v>
      </c>
      <c r="E56" s="104" t="n">
        <v>9451</v>
      </c>
      <c r="F56" s="104" t="n">
        <v>9565</v>
      </c>
      <c r="G56" s="104" t="n">
        <v>9519</v>
      </c>
      <c r="H56" s="104" t="n">
        <v>8654</v>
      </c>
      <c r="I56" s="104" t="n">
        <v>9590</v>
      </c>
      <c r="J56" s="104" t="n">
        <v>9476</v>
      </c>
      <c r="K56" s="104" t="n">
        <v>10034</v>
      </c>
      <c r="L56" s="104" t="n">
        <v>9454</v>
      </c>
      <c r="M56" s="117" t="n">
        <v>9430</v>
      </c>
      <c r="N56" s="117" t="n">
        <v>9233</v>
      </c>
      <c r="O56" s="117" t="n">
        <v>9171</v>
      </c>
      <c r="P56" s="117" t="n">
        <v>9681</v>
      </c>
      <c r="Q56" s="110" t="s">
        <v>718</v>
      </c>
      <c r="R56" s="93"/>
    </row>
    <row r="57" customFormat="false" ht="11.1" hidden="false" customHeight="true" outlineLevel="0" collapsed="false">
      <c r="A57" s="106" t="s">
        <v>719</v>
      </c>
      <c r="B57" s="104" t="n">
        <v>24023</v>
      </c>
      <c r="C57" s="104" t="n">
        <v>24820</v>
      </c>
      <c r="D57" s="104" t="n">
        <v>26642</v>
      </c>
      <c r="E57" s="104" t="n">
        <v>25036</v>
      </c>
      <c r="F57" s="104" t="n">
        <v>26533</v>
      </c>
      <c r="G57" s="104" t="n">
        <v>25095</v>
      </c>
      <c r="H57" s="104" t="n">
        <v>24806</v>
      </c>
      <c r="I57" s="104" t="n">
        <v>27544</v>
      </c>
      <c r="J57" s="104" t="n">
        <v>28086</v>
      </c>
      <c r="K57" s="104" t="n">
        <v>29730</v>
      </c>
      <c r="L57" s="104" t="n">
        <v>28547</v>
      </c>
      <c r="M57" s="117" t="n">
        <v>29244</v>
      </c>
      <c r="N57" s="117" t="n">
        <v>30456</v>
      </c>
      <c r="O57" s="117" t="n">
        <v>30357</v>
      </c>
      <c r="P57" s="117" t="n">
        <v>31673</v>
      </c>
      <c r="Q57" s="110" t="s">
        <v>720</v>
      </c>
      <c r="R57" s="93"/>
    </row>
    <row r="58" customFormat="false" ht="9.95" hidden="false" customHeight="tru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</row>
    <row r="59" customFormat="false" ht="11.1" hidden="false" customHeight="true" outlineLevel="0" collapsed="false">
      <c r="A59" s="119" t="s">
        <v>650</v>
      </c>
      <c r="B59" s="120"/>
      <c r="C59" s="69"/>
      <c r="D59" s="120"/>
      <c r="E59" s="120"/>
      <c r="F59" s="120"/>
      <c r="G59" s="120"/>
      <c r="H59" s="120"/>
      <c r="I59" s="69"/>
      <c r="J59" s="119" t="s">
        <v>650</v>
      </c>
      <c r="K59" s="119"/>
      <c r="L59" s="119"/>
      <c r="M59" s="119"/>
      <c r="N59" s="119"/>
      <c r="O59" s="119"/>
      <c r="P59" s="119"/>
      <c r="Q59" s="119"/>
      <c r="R59" s="119"/>
      <c r="S59" s="119"/>
      <c r="T59" s="121"/>
      <c r="U59" s="121"/>
      <c r="V59" s="121"/>
      <c r="W59" s="11"/>
    </row>
    <row r="60" customFormat="false" ht="12.95" hidden="false" customHeight="true" outlineLevel="0" collapsed="false">
      <c r="A60" s="122" t="s">
        <v>721</v>
      </c>
      <c r="B60" s="93"/>
      <c r="C60" s="93"/>
      <c r="D60" s="93"/>
      <c r="E60" s="93"/>
      <c r="F60" s="93"/>
      <c r="G60" s="93"/>
      <c r="H60" s="93"/>
      <c r="I60" s="93"/>
      <c r="J60" s="122"/>
      <c r="K60" s="123"/>
      <c r="L60" s="123"/>
      <c r="M60" s="123"/>
      <c r="N60" s="123"/>
      <c r="O60" s="124" t="s">
        <v>722</v>
      </c>
      <c r="Q60" s="125"/>
      <c r="R60" s="125"/>
      <c r="S60" s="25"/>
      <c r="T60" s="25"/>
      <c r="U60" s="25"/>
      <c r="V60" s="25"/>
      <c r="W60" s="25"/>
    </row>
    <row r="61" customFormat="false" ht="12.95" hidden="false" customHeight="true" outlineLevel="0" collapsed="false">
      <c r="A61" s="122" t="s">
        <v>723</v>
      </c>
      <c r="B61" s="123"/>
      <c r="C61" s="123"/>
      <c r="D61" s="123"/>
      <c r="E61" s="124" t="s">
        <v>724</v>
      </c>
      <c r="F61" s="124"/>
      <c r="G61" s="124"/>
      <c r="H61" s="124"/>
      <c r="I61" s="124"/>
      <c r="J61" s="122" t="s">
        <v>725</v>
      </c>
      <c r="K61" s="123"/>
      <c r="L61" s="123"/>
      <c r="M61" s="123"/>
      <c r="N61" s="123"/>
      <c r="O61" s="124" t="s">
        <v>726</v>
      </c>
      <c r="Q61" s="125"/>
      <c r="R61" s="125"/>
      <c r="S61" s="124"/>
      <c r="T61" s="124"/>
      <c r="U61" s="124"/>
      <c r="V61" s="124"/>
      <c r="W61" s="124"/>
    </row>
    <row r="62" customFormat="false" ht="12.95" hidden="false" customHeight="true" outlineLevel="0" collapsed="false">
      <c r="A62" s="126" t="s">
        <v>727</v>
      </c>
      <c r="B62" s="123"/>
      <c r="C62" s="123"/>
      <c r="D62" s="123"/>
      <c r="E62" s="124" t="s">
        <v>728</v>
      </c>
      <c r="F62" s="124"/>
      <c r="G62" s="124"/>
      <c r="H62" s="124"/>
      <c r="I62" s="124"/>
      <c r="J62" s="126" t="s">
        <v>729</v>
      </c>
      <c r="K62" s="123"/>
      <c r="L62" s="123"/>
      <c r="M62" s="123"/>
      <c r="N62" s="123"/>
      <c r="O62" s="124" t="s">
        <v>730</v>
      </c>
      <c r="Q62" s="125"/>
      <c r="R62" s="125"/>
      <c r="S62" s="124"/>
      <c r="T62" s="124"/>
      <c r="U62" s="124"/>
      <c r="V62" s="124"/>
      <c r="W62" s="124"/>
    </row>
    <row r="63" customFormat="false" ht="12.95" hidden="false" customHeight="true" outlineLevel="0" collapsed="false">
      <c r="A63" s="127" t="s">
        <v>731</v>
      </c>
      <c r="B63" s="123"/>
      <c r="C63" s="123"/>
      <c r="D63" s="123"/>
      <c r="E63" s="124" t="s">
        <v>732</v>
      </c>
      <c r="F63" s="124"/>
      <c r="G63" s="124"/>
      <c r="H63" s="124"/>
      <c r="I63" s="124"/>
      <c r="J63" s="127" t="s">
        <v>733</v>
      </c>
      <c r="K63" s="128"/>
      <c r="L63" s="128"/>
      <c r="M63" s="128"/>
      <c r="N63" s="128"/>
      <c r="O63" s="124" t="s">
        <v>734</v>
      </c>
      <c r="Q63" s="125"/>
      <c r="R63" s="125"/>
      <c r="S63" s="124"/>
      <c r="T63" s="124"/>
      <c r="U63" s="124"/>
      <c r="V63" s="124"/>
      <c r="W63" s="124"/>
    </row>
    <row r="64" customFormat="false" ht="12.95" hidden="false" customHeight="true" outlineLevel="0" collapsed="false">
      <c r="A64" s="127" t="s">
        <v>735</v>
      </c>
      <c r="B64" s="1"/>
      <c r="C64" s="1"/>
      <c r="D64" s="1"/>
      <c r="E64" s="1"/>
      <c r="F64" s="124" t="s">
        <v>736</v>
      </c>
      <c r="G64" s="124"/>
      <c r="H64" s="124"/>
      <c r="I64" s="124"/>
      <c r="J64" s="126" t="s">
        <v>737</v>
      </c>
      <c r="K64" s="128"/>
      <c r="L64" s="128"/>
      <c r="M64" s="128"/>
      <c r="N64" s="128"/>
      <c r="O64" s="123"/>
      <c r="P64" s="129"/>
      <c r="Q64" s="1"/>
      <c r="R64" s="1"/>
      <c r="S64" s="1"/>
      <c r="T64" s="1"/>
      <c r="U64" s="1"/>
      <c r="V64" s="1"/>
      <c r="W64" s="1"/>
    </row>
    <row r="65" customFormat="false" ht="12.95" hidden="false" customHeight="true" outlineLevel="0" collapsed="false">
      <c r="A65" s="126" t="s">
        <v>738</v>
      </c>
      <c r="B65" s="128"/>
      <c r="C65" s="128"/>
      <c r="D65" s="128"/>
      <c r="E65" s="123"/>
      <c r="F65" s="123"/>
      <c r="G65" s="130"/>
      <c r="H65" s="130"/>
      <c r="I65" s="130"/>
      <c r="J65" s="126" t="s">
        <v>739</v>
      </c>
      <c r="K65" s="130"/>
      <c r="L65" s="130"/>
      <c r="M65" s="130"/>
      <c r="N65" s="130"/>
      <c r="O65" s="130"/>
      <c r="P65" s="93"/>
      <c r="Q65" s="131"/>
      <c r="R65" s="93"/>
    </row>
    <row r="66" customFormat="false" ht="12.95" hidden="false" customHeight="true" outlineLevel="0" collapsed="false">
      <c r="A66" s="126" t="s">
        <v>740</v>
      </c>
      <c r="B66" s="93"/>
      <c r="C66" s="130"/>
      <c r="D66" s="130"/>
      <c r="E66" s="130"/>
      <c r="F66" s="130"/>
      <c r="G66" s="130"/>
      <c r="H66" s="130"/>
      <c r="I66" s="130"/>
      <c r="J66" s="127" t="s">
        <v>741</v>
      </c>
      <c r="K66" s="130"/>
      <c r="L66" s="130"/>
      <c r="M66" s="130"/>
      <c r="N66" s="130"/>
      <c r="O66" s="130"/>
      <c r="P66" s="93"/>
      <c r="Q66" s="131"/>
      <c r="R66" s="93"/>
    </row>
    <row r="67" customFormat="false" ht="11.1" hidden="false" customHeight="true" outlineLevel="0" collapsed="false">
      <c r="B67" s="93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93"/>
      <c r="Q67" s="131"/>
      <c r="R67" s="93"/>
    </row>
    <row r="68" customFormat="false" ht="11.1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</row>
    <row r="69" customFormat="false" ht="11.1" hidden="false" customHeight="tru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</row>
    <row r="70" customFormat="false" ht="11.1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</row>
    <row r="71" customFormat="false" ht="11.1" hidden="false" customHeight="tru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</row>
    <row r="72" customFormat="false" ht="12" hidden="false" customHeight="true" outlineLevel="0" collapsed="false">
      <c r="E72" s="132"/>
      <c r="F72" s="97" t="s">
        <v>667</v>
      </c>
      <c r="G72" s="97"/>
      <c r="H72" s="97"/>
      <c r="I72" s="97"/>
      <c r="J72" s="97" t="s">
        <v>668</v>
      </c>
      <c r="K72" s="97"/>
      <c r="L72" s="97"/>
      <c r="M72" s="97"/>
      <c r="N72" s="97"/>
    </row>
  </sheetData>
  <mergeCells count="36">
    <mergeCell ref="A1:H1"/>
    <mergeCell ref="J1:Q1"/>
    <mergeCell ref="A2:H2"/>
    <mergeCell ref="J2:Q2"/>
    <mergeCell ref="A3:H3"/>
    <mergeCell ref="J3:Q3"/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32:A34"/>
    <mergeCell ref="Q32:Q34"/>
    <mergeCell ref="E61:I61"/>
    <mergeCell ref="S61:U61"/>
    <mergeCell ref="V61:W61"/>
    <mergeCell ref="E62:I62"/>
    <mergeCell ref="S62:U62"/>
    <mergeCell ref="V62:W62"/>
    <mergeCell ref="E63:I63"/>
    <mergeCell ref="S63:U63"/>
    <mergeCell ref="V63:W63"/>
    <mergeCell ref="F64:I64"/>
    <mergeCell ref="F72:I72"/>
    <mergeCell ref="J72:N72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36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33" t="s">
        <v>600</v>
      </c>
      <c r="B1" s="133"/>
      <c r="C1" s="133"/>
      <c r="D1" s="133"/>
      <c r="E1" s="133"/>
      <c r="F1" s="133"/>
      <c r="G1" s="133"/>
      <c r="H1" s="133"/>
      <c r="I1" s="133" t="s">
        <v>601</v>
      </c>
      <c r="J1" s="133"/>
      <c r="K1" s="133"/>
      <c r="L1" s="133"/>
      <c r="M1" s="133"/>
      <c r="N1" s="133"/>
      <c r="O1" s="133"/>
      <c r="P1" s="133"/>
      <c r="Q1" s="134"/>
      <c r="R1" s="134"/>
      <c r="S1" s="134"/>
      <c r="T1" s="134"/>
      <c r="U1" s="134"/>
      <c r="V1" s="134"/>
    </row>
    <row r="2" customFormat="false" ht="15" hidden="false" customHeight="false" outlineLevel="0" collapsed="false">
      <c r="A2" s="135" t="s">
        <v>742</v>
      </c>
      <c r="B2" s="135"/>
      <c r="C2" s="135"/>
      <c r="D2" s="135"/>
      <c r="E2" s="135"/>
      <c r="F2" s="135"/>
      <c r="G2" s="135"/>
      <c r="H2" s="135"/>
      <c r="I2" s="135" t="s">
        <v>743</v>
      </c>
      <c r="J2" s="135"/>
      <c r="K2" s="135"/>
      <c r="L2" s="135"/>
      <c r="M2" s="135"/>
      <c r="N2" s="135"/>
      <c r="O2" s="135"/>
      <c r="P2" s="135"/>
      <c r="Q2" s="134"/>
      <c r="R2" s="134"/>
      <c r="S2" s="134"/>
      <c r="T2" s="134"/>
      <c r="U2" s="134"/>
      <c r="V2" s="134"/>
    </row>
    <row r="3" customFormat="false" ht="14.1" hidden="false" customHeight="true" outlineLevel="0" collapsed="false">
      <c r="A3" s="135" t="s">
        <v>744</v>
      </c>
      <c r="B3" s="135"/>
      <c r="C3" s="135"/>
      <c r="D3" s="135"/>
      <c r="E3" s="135"/>
      <c r="F3" s="135"/>
      <c r="G3" s="135"/>
      <c r="H3" s="135"/>
      <c r="I3" s="135" t="s">
        <v>745</v>
      </c>
      <c r="J3" s="135"/>
      <c r="K3" s="135"/>
      <c r="L3" s="135"/>
      <c r="M3" s="135"/>
      <c r="N3" s="135"/>
      <c r="O3" s="135"/>
      <c r="P3" s="135"/>
      <c r="Q3" s="134"/>
      <c r="R3" s="134"/>
      <c r="S3" s="134"/>
      <c r="T3" s="134"/>
      <c r="U3" s="134"/>
      <c r="V3" s="134"/>
    </row>
    <row r="4" customFormat="false" ht="12" hidden="false" customHeight="true" outlineLevel="0" collapsed="false">
      <c r="A4" s="136" t="s">
        <v>746</v>
      </c>
      <c r="B4" s="136"/>
      <c r="C4" s="136"/>
      <c r="D4" s="136"/>
      <c r="E4" s="136"/>
      <c r="F4" s="136"/>
      <c r="G4" s="136"/>
      <c r="H4" s="136"/>
      <c r="I4" s="136" t="s">
        <v>746</v>
      </c>
      <c r="J4" s="136"/>
      <c r="K4" s="136"/>
      <c r="L4" s="136"/>
      <c r="M4" s="136"/>
      <c r="N4" s="136"/>
      <c r="O4" s="136"/>
      <c r="P4" s="136"/>
      <c r="Q4" s="134"/>
      <c r="R4" s="134"/>
      <c r="S4" s="134"/>
      <c r="T4" s="134"/>
      <c r="U4" s="134"/>
      <c r="V4" s="134"/>
    </row>
    <row r="5" customFormat="false" ht="24.95" hidden="false" customHeight="true" outlineLevel="0" collapsed="false">
      <c r="A5" s="43" t="s">
        <v>604</v>
      </c>
      <c r="B5" s="44" t="n">
        <v>1991</v>
      </c>
      <c r="C5" s="44" t="n">
        <v>1992</v>
      </c>
      <c r="D5" s="44" t="n">
        <v>1993</v>
      </c>
      <c r="E5" s="44" t="n">
        <v>1994</v>
      </c>
      <c r="F5" s="44" t="n">
        <v>1995</v>
      </c>
      <c r="G5" s="44" t="n">
        <v>1996</v>
      </c>
      <c r="H5" s="44" t="n">
        <v>1997</v>
      </c>
      <c r="I5" s="44" t="n">
        <v>1998</v>
      </c>
      <c r="J5" s="44" t="n">
        <v>1999</v>
      </c>
      <c r="K5" s="44" t="n">
        <v>2000</v>
      </c>
      <c r="L5" s="44" t="n">
        <v>2001</v>
      </c>
      <c r="M5" s="44" t="n">
        <v>2002</v>
      </c>
      <c r="N5" s="44" t="s">
        <v>747</v>
      </c>
      <c r="O5" s="44" t="s">
        <v>748</v>
      </c>
      <c r="P5" s="91" t="s">
        <v>607</v>
      </c>
    </row>
    <row r="6" customFormat="false" ht="24.9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 t="n">
        <v>2002</v>
      </c>
      <c r="M6" s="44" t="n">
        <v>2002</v>
      </c>
      <c r="N6" s="44" t="n">
        <v>2004</v>
      </c>
      <c r="O6" s="44"/>
      <c r="P6" s="91"/>
    </row>
    <row r="7" customFormat="false" ht="9.95" hidden="false" customHeight="true" outlineLevel="0" collapsed="false">
      <c r="A7" s="58"/>
      <c r="P7" s="47"/>
    </row>
    <row r="8" customFormat="false" ht="11.1" hidden="false" customHeight="true" outlineLevel="0" collapsed="false">
      <c r="A8" s="137" t="s">
        <v>3</v>
      </c>
      <c r="B8" s="138" t="n">
        <v>93.6</v>
      </c>
      <c r="C8" s="138" t="n">
        <v>92.4</v>
      </c>
      <c r="D8" s="138" t="n">
        <v>86.3</v>
      </c>
      <c r="E8" s="138" t="n">
        <v>89.4</v>
      </c>
      <c r="F8" s="138" t="n">
        <v>89.7</v>
      </c>
      <c r="G8" s="138" t="n">
        <v>89.3</v>
      </c>
      <c r="H8" s="138" t="n">
        <v>91.5</v>
      </c>
      <c r="I8" s="138" t="n">
        <v>94.3</v>
      </c>
      <c r="J8" s="138" t="n">
        <v>95.3</v>
      </c>
      <c r="K8" s="138" t="n">
        <v>100</v>
      </c>
      <c r="L8" s="138" t="n">
        <v>99.5</v>
      </c>
      <c r="M8" s="138" t="n">
        <v>98.3</v>
      </c>
      <c r="N8" s="138" t="n">
        <v>98.4</v>
      </c>
      <c r="O8" s="138" t="n">
        <v>100.7</v>
      </c>
      <c r="P8" s="139" t="s">
        <v>749</v>
      </c>
    </row>
    <row r="9" customFormat="false" ht="11.1" hidden="false" customHeight="true" outlineLevel="0" collapsed="false">
      <c r="A9" s="137" t="s">
        <v>750</v>
      </c>
      <c r="B9" s="138" t="n">
        <v>87.6</v>
      </c>
      <c r="C9" s="138" t="n">
        <v>86.7</v>
      </c>
      <c r="D9" s="138" t="n">
        <v>80.9</v>
      </c>
      <c r="E9" s="138" t="n">
        <v>86.3</v>
      </c>
      <c r="F9" s="138" t="n">
        <v>86.6</v>
      </c>
      <c r="G9" s="138" t="n">
        <v>85.6</v>
      </c>
      <c r="H9" s="138" t="n">
        <v>90.5</v>
      </c>
      <c r="I9" s="138" t="n">
        <v>93.1</v>
      </c>
      <c r="J9" s="138" t="n">
        <v>94.5</v>
      </c>
      <c r="K9" s="138" t="n">
        <v>100</v>
      </c>
      <c r="L9" s="138" t="n">
        <v>99.3</v>
      </c>
      <c r="M9" s="138" t="n">
        <v>98.9</v>
      </c>
      <c r="N9" s="138" t="n">
        <v>99.5</v>
      </c>
      <c r="O9" s="138" t="n">
        <v>103.4</v>
      </c>
      <c r="P9" s="139" t="s">
        <v>751</v>
      </c>
    </row>
    <row r="10" customFormat="false" ht="11.1" hidden="false" customHeight="true" outlineLevel="0" collapsed="false">
      <c r="A10" s="137" t="s">
        <v>752</v>
      </c>
      <c r="B10" s="138" t="n">
        <v>89.4</v>
      </c>
      <c r="C10" s="138" t="n">
        <v>86.4</v>
      </c>
      <c r="D10" s="138" t="n">
        <v>75.8</v>
      </c>
      <c r="E10" s="138" t="n">
        <v>77.8</v>
      </c>
      <c r="F10" s="138" t="n">
        <v>79.7</v>
      </c>
      <c r="G10" s="138" t="n">
        <v>80.4</v>
      </c>
      <c r="H10" s="138" t="n">
        <v>83.6</v>
      </c>
      <c r="I10" s="138" t="n">
        <v>90.2</v>
      </c>
      <c r="J10" s="138" t="n">
        <v>91.1</v>
      </c>
      <c r="K10" s="138" t="n">
        <v>100</v>
      </c>
      <c r="L10" s="138" t="n">
        <v>102.3</v>
      </c>
      <c r="M10" s="138" t="n">
        <v>101.1</v>
      </c>
      <c r="N10" s="138" t="n">
        <v>101.9</v>
      </c>
      <c r="O10" s="138" t="n">
        <v>105.7</v>
      </c>
      <c r="P10" s="139" t="s">
        <v>753</v>
      </c>
    </row>
    <row r="11" customFormat="false" ht="11.1" hidden="false" customHeight="true" outlineLevel="0" collapsed="false">
      <c r="A11" s="137" t="s">
        <v>754</v>
      </c>
      <c r="B11" s="138" t="n">
        <v>116.6</v>
      </c>
      <c r="C11" s="138" t="n">
        <v>110.1</v>
      </c>
      <c r="D11" s="138" t="n">
        <v>104.2</v>
      </c>
      <c r="E11" s="138" t="n">
        <v>103.3</v>
      </c>
      <c r="F11" s="138" t="n">
        <v>96.8</v>
      </c>
      <c r="G11" s="138" t="n">
        <v>94.6</v>
      </c>
      <c r="H11" s="138" t="n">
        <v>93.7</v>
      </c>
      <c r="I11" s="138" t="n">
        <v>96.6</v>
      </c>
      <c r="J11" s="138" t="n">
        <v>96.2</v>
      </c>
      <c r="K11" s="138" t="n">
        <v>100</v>
      </c>
      <c r="L11" s="138" t="n">
        <v>100.4</v>
      </c>
      <c r="M11" s="138" t="n">
        <v>92</v>
      </c>
      <c r="N11" s="138" t="n">
        <v>87.2</v>
      </c>
      <c r="O11" s="138" t="n">
        <v>87.3</v>
      </c>
      <c r="P11" s="139" t="s">
        <v>755</v>
      </c>
    </row>
    <row r="12" customFormat="false" ht="11.1" hidden="false" customHeight="true" outlineLevel="0" collapsed="false">
      <c r="A12" s="137" t="s">
        <v>756</v>
      </c>
      <c r="B12" s="138" t="n">
        <v>103.5</v>
      </c>
      <c r="C12" s="138" t="n">
        <v>101.3</v>
      </c>
      <c r="D12" s="138" t="n">
        <v>97.3</v>
      </c>
      <c r="E12" s="138" t="n">
        <v>96.6</v>
      </c>
      <c r="F12" s="138" t="n">
        <v>94.6</v>
      </c>
      <c r="G12" s="138" t="n">
        <v>95.4</v>
      </c>
      <c r="H12" s="138" t="n">
        <v>96.1</v>
      </c>
      <c r="I12" s="138" t="n">
        <v>96.7</v>
      </c>
      <c r="J12" s="138" t="n">
        <v>98.5</v>
      </c>
      <c r="K12" s="138" t="n">
        <v>100</v>
      </c>
      <c r="L12" s="138" t="n">
        <v>98.8</v>
      </c>
      <c r="M12" s="138" t="n">
        <v>98.2</v>
      </c>
      <c r="N12" s="138" t="n">
        <v>97.4</v>
      </c>
      <c r="O12" s="138" t="n">
        <v>97.8</v>
      </c>
      <c r="P12" s="139" t="s">
        <v>757</v>
      </c>
    </row>
    <row r="13" customFormat="false" ht="11.1" hidden="false" customHeight="true" outlineLevel="0" collapsed="false">
      <c r="A13" s="137" t="s">
        <v>758</v>
      </c>
      <c r="B13" s="138" t="n">
        <v>103</v>
      </c>
      <c r="C13" s="138" t="n">
        <v>101.4</v>
      </c>
      <c r="D13" s="138" t="n">
        <v>98.9</v>
      </c>
      <c r="E13" s="138" t="n">
        <v>98.1</v>
      </c>
      <c r="F13" s="138" t="n">
        <v>99.4</v>
      </c>
      <c r="G13" s="138" t="n">
        <v>102.1</v>
      </c>
      <c r="H13" s="138" t="n">
        <v>100.3</v>
      </c>
      <c r="I13" s="138" t="n">
        <v>100.1</v>
      </c>
      <c r="J13" s="138" t="n">
        <v>100.2</v>
      </c>
      <c r="K13" s="138" t="n">
        <v>100</v>
      </c>
      <c r="L13" s="138" t="n">
        <v>97.3</v>
      </c>
      <c r="M13" s="138" t="n">
        <v>97.4</v>
      </c>
      <c r="N13" s="138" t="n">
        <v>99.8</v>
      </c>
      <c r="O13" s="138" t="n">
        <v>101.6</v>
      </c>
      <c r="P13" s="139" t="s">
        <v>759</v>
      </c>
    </row>
    <row r="14" customFormat="false" ht="11.1" hidden="false" customHeight="true" outlineLevel="0" collapsed="false">
      <c r="A14" s="137" t="s">
        <v>760</v>
      </c>
      <c r="B14" s="138" t="n">
        <v>152.9</v>
      </c>
      <c r="C14" s="138" t="n">
        <v>145.8</v>
      </c>
      <c r="D14" s="138" t="n">
        <v>135.1</v>
      </c>
      <c r="E14" s="138" t="n">
        <v>129.7</v>
      </c>
      <c r="F14" s="138" t="n">
        <v>125.8</v>
      </c>
      <c r="G14" s="138" t="n">
        <v>119.7</v>
      </c>
      <c r="H14" s="138" t="n">
        <v>115.9</v>
      </c>
      <c r="I14" s="138" t="n">
        <v>107.9</v>
      </c>
      <c r="J14" s="138" t="n">
        <v>107.5</v>
      </c>
      <c r="K14" s="138" t="n">
        <v>100</v>
      </c>
      <c r="L14" s="138" t="n">
        <v>93.3</v>
      </c>
      <c r="M14" s="138" t="n">
        <v>91.9</v>
      </c>
      <c r="N14" s="138" t="n">
        <v>91.2</v>
      </c>
      <c r="O14" s="138" t="n">
        <v>88.1</v>
      </c>
      <c r="P14" s="139" t="s">
        <v>761</v>
      </c>
    </row>
    <row r="15" customFormat="false" ht="11.1" hidden="false" customHeight="true" outlineLevel="0" collapsed="false">
      <c r="A15" s="137" t="s">
        <v>762</v>
      </c>
      <c r="B15" s="140"/>
      <c r="C15" s="140"/>
      <c r="D15" s="140"/>
      <c r="E15" s="140"/>
      <c r="F15" s="138"/>
      <c r="G15" s="138"/>
      <c r="H15" s="138"/>
      <c r="I15" s="140"/>
      <c r="M15" s="138"/>
      <c r="N15" s="138"/>
      <c r="O15" s="138"/>
      <c r="P15" s="59"/>
    </row>
    <row r="16" customFormat="false" ht="11.1" hidden="false" customHeight="true" outlineLevel="0" collapsed="false">
      <c r="A16" s="137" t="s">
        <v>763</v>
      </c>
      <c r="B16" s="138" t="n">
        <v>92.1</v>
      </c>
      <c r="C16" s="138" t="n">
        <v>89.9</v>
      </c>
      <c r="D16" s="138" t="n">
        <v>82.7</v>
      </c>
      <c r="E16" s="138" t="n">
        <v>85.5</v>
      </c>
      <c r="F16" s="138" t="n">
        <v>86</v>
      </c>
      <c r="G16" s="138" t="n">
        <v>85.9</v>
      </c>
      <c r="H16" s="138" t="n">
        <v>89.1</v>
      </c>
      <c r="I16" s="138" t="n">
        <v>92.9</v>
      </c>
      <c r="J16" s="138" t="n">
        <v>94.1</v>
      </c>
      <c r="K16" s="138" t="n">
        <v>100</v>
      </c>
      <c r="L16" s="138" t="n">
        <v>100.4</v>
      </c>
      <c r="M16" s="138" t="n">
        <v>99.3</v>
      </c>
      <c r="N16" s="138" t="n">
        <v>99.5</v>
      </c>
      <c r="O16" s="138" t="n">
        <v>102.6</v>
      </c>
      <c r="P16" s="139" t="s">
        <v>764</v>
      </c>
    </row>
    <row r="17" customFormat="false" ht="11.1" hidden="false" customHeight="true" outlineLevel="0" collapsed="false">
      <c r="A17" s="137" t="s">
        <v>765</v>
      </c>
      <c r="B17" s="138" t="n">
        <v>103.3</v>
      </c>
      <c r="C17" s="138" t="n">
        <v>96.1</v>
      </c>
      <c r="D17" s="138" t="n">
        <v>84.84</v>
      </c>
      <c r="E17" s="138" t="n">
        <v>84.8</v>
      </c>
      <c r="F17" s="138" t="n">
        <v>87.5</v>
      </c>
      <c r="G17" s="138" t="n">
        <v>87.8</v>
      </c>
      <c r="H17" s="138" t="n">
        <v>91.5</v>
      </c>
      <c r="I17" s="138" t="n">
        <v>95.5</v>
      </c>
      <c r="J17" s="138" t="n">
        <v>93.3</v>
      </c>
      <c r="K17" s="138" t="n">
        <v>100</v>
      </c>
      <c r="L17" s="138" t="n">
        <v>102.1</v>
      </c>
      <c r="M17" s="138" t="n">
        <v>99.5</v>
      </c>
      <c r="N17" s="138" t="n">
        <v>97.8</v>
      </c>
      <c r="O17" s="138" t="n">
        <v>101.2</v>
      </c>
      <c r="P17" s="139" t="s">
        <v>766</v>
      </c>
    </row>
    <row r="18" customFormat="false" ht="11.1" hidden="false" customHeight="true" outlineLevel="0" collapsed="false">
      <c r="A18" s="137" t="s">
        <v>767</v>
      </c>
      <c r="B18" s="138" t="n">
        <v>79.6</v>
      </c>
      <c r="C18" s="138" t="n">
        <v>76.9</v>
      </c>
      <c r="D18" s="138" t="n">
        <v>71</v>
      </c>
      <c r="E18" s="138" t="n">
        <v>74.6</v>
      </c>
      <c r="F18" s="138" t="n">
        <v>74.3</v>
      </c>
      <c r="G18" s="138" t="n">
        <v>75.2</v>
      </c>
      <c r="H18" s="138" t="n">
        <v>79.4</v>
      </c>
      <c r="I18" s="138" t="n">
        <v>84.9</v>
      </c>
      <c r="J18" s="138" t="n">
        <v>87.7</v>
      </c>
      <c r="K18" s="138" t="n">
        <v>100</v>
      </c>
      <c r="L18" s="138" t="n">
        <v>101.9</v>
      </c>
      <c r="M18" s="138" t="n">
        <v>97.9</v>
      </c>
      <c r="N18" s="138" t="n">
        <v>100.9</v>
      </c>
      <c r="O18" s="138" t="n">
        <v>107.3</v>
      </c>
      <c r="P18" s="139" t="s">
        <v>768</v>
      </c>
    </row>
    <row r="19" customFormat="false" ht="11.1" hidden="false" customHeight="true" outlineLevel="0" collapsed="false">
      <c r="A19" s="137" t="s">
        <v>769</v>
      </c>
      <c r="B19" s="138" t="n">
        <v>82.4</v>
      </c>
      <c r="C19" s="138" t="n">
        <v>82.5</v>
      </c>
      <c r="D19" s="138" t="n">
        <v>69.7</v>
      </c>
      <c r="E19" s="138" t="n">
        <v>74.2</v>
      </c>
      <c r="F19" s="138" t="n">
        <v>72.9</v>
      </c>
      <c r="G19" s="138" t="n">
        <v>73.7</v>
      </c>
      <c r="H19" s="138" t="n">
        <v>77.7</v>
      </c>
      <c r="I19" s="138" t="n">
        <v>87.6</v>
      </c>
      <c r="J19" s="138" t="n">
        <v>90.6</v>
      </c>
      <c r="K19" s="138" t="n">
        <v>100</v>
      </c>
      <c r="L19" s="138" t="n">
        <v>104.5</v>
      </c>
      <c r="M19" s="138" t="n">
        <v>106.7</v>
      </c>
      <c r="N19" s="138" t="n">
        <v>109.7</v>
      </c>
      <c r="O19" s="138" t="n">
        <v>113.8</v>
      </c>
      <c r="P19" s="139" t="s">
        <v>770</v>
      </c>
    </row>
    <row r="20" customFormat="false" ht="11.1" hidden="false" customHeight="true" outlineLevel="0" collapsed="false">
      <c r="A20" s="137" t="s">
        <v>771</v>
      </c>
      <c r="B20" s="138" t="n">
        <v>101.8</v>
      </c>
      <c r="C20" s="138" t="n">
        <v>96.9</v>
      </c>
      <c r="D20" s="138" t="n">
        <v>85.6</v>
      </c>
      <c r="E20" s="138" t="n">
        <v>91.4</v>
      </c>
      <c r="F20" s="138" t="n">
        <v>91.2</v>
      </c>
      <c r="G20" s="138" t="n">
        <v>86.5</v>
      </c>
      <c r="H20" s="138" t="n">
        <v>94.9</v>
      </c>
      <c r="I20" s="138" t="n">
        <v>95.9</v>
      </c>
      <c r="J20" s="138" t="n">
        <v>92.4</v>
      </c>
      <c r="K20" s="138" t="n">
        <v>100</v>
      </c>
      <c r="L20" s="138" t="n">
        <v>101.1</v>
      </c>
      <c r="M20" s="138" t="n">
        <v>101.8</v>
      </c>
      <c r="N20" s="138" t="n">
        <v>99.9</v>
      </c>
      <c r="O20" s="138" t="n">
        <v>103.9</v>
      </c>
      <c r="P20" s="139" t="s">
        <v>772</v>
      </c>
    </row>
    <row r="21" customFormat="false" ht="11.1" hidden="false" customHeight="true" outlineLevel="0" collapsed="false">
      <c r="A21" s="137" t="s">
        <v>773</v>
      </c>
      <c r="B21" s="138" t="n">
        <v>90.1</v>
      </c>
      <c r="C21" s="138" t="n">
        <v>84.9</v>
      </c>
      <c r="D21" s="138" t="n">
        <v>77.8</v>
      </c>
      <c r="E21" s="138" t="n">
        <v>88.7</v>
      </c>
      <c r="F21" s="138" t="n">
        <v>89.3</v>
      </c>
      <c r="G21" s="138" t="n">
        <v>85.7</v>
      </c>
      <c r="H21" s="138" t="n">
        <v>95.5</v>
      </c>
      <c r="I21" s="138" t="n">
        <v>95</v>
      </c>
      <c r="J21" s="138" t="n">
        <v>92.1</v>
      </c>
      <c r="K21" s="138" t="n">
        <v>100</v>
      </c>
      <c r="L21" s="138" t="n">
        <v>100.5</v>
      </c>
      <c r="M21" s="138" t="n">
        <v>105.4</v>
      </c>
      <c r="N21" s="138" t="n">
        <v>100.7</v>
      </c>
      <c r="O21" s="138" t="n">
        <v>100.8</v>
      </c>
      <c r="P21" s="139" t="s">
        <v>774</v>
      </c>
    </row>
    <row r="22" customFormat="false" ht="11.1" hidden="false" customHeight="true" outlineLevel="0" collapsed="false">
      <c r="A22" s="137" t="s">
        <v>775</v>
      </c>
      <c r="B22" s="140"/>
      <c r="C22" s="140"/>
      <c r="D22" s="140"/>
      <c r="E22" s="140"/>
      <c r="F22" s="140"/>
      <c r="G22" s="140"/>
      <c r="H22" s="138"/>
      <c r="I22" s="138"/>
      <c r="J22" s="138"/>
      <c r="K22" s="138"/>
      <c r="L22" s="138"/>
      <c r="M22" s="138"/>
      <c r="N22" s="138"/>
      <c r="O22" s="138"/>
      <c r="P22" s="139" t="s">
        <v>776</v>
      </c>
    </row>
    <row r="23" customFormat="false" ht="11.1" hidden="false" customHeight="true" outlineLevel="0" collapsed="false">
      <c r="A23" s="137" t="s">
        <v>777</v>
      </c>
      <c r="B23" s="138" t="n">
        <v>180.1</v>
      </c>
      <c r="C23" s="138" t="n">
        <v>178.5</v>
      </c>
      <c r="D23" s="138" t="n">
        <v>152</v>
      </c>
      <c r="E23" s="138" t="n">
        <v>149.8</v>
      </c>
      <c r="F23" s="138" t="n">
        <v>133.8</v>
      </c>
      <c r="G23" s="138" t="n">
        <v>114.7</v>
      </c>
      <c r="H23" s="138" t="n">
        <v>129.4</v>
      </c>
      <c r="I23" s="138" t="n">
        <v>118.3</v>
      </c>
      <c r="J23" s="138" t="n">
        <v>93.6</v>
      </c>
      <c r="K23" s="138" t="n">
        <v>100</v>
      </c>
      <c r="L23" s="138" t="n">
        <v>108.9</v>
      </c>
      <c r="M23" s="138" t="n">
        <v>108.5</v>
      </c>
      <c r="N23" s="138" t="n">
        <v>105.5</v>
      </c>
      <c r="O23" s="138" t="n">
        <v>115.4</v>
      </c>
      <c r="P23" s="139" t="s">
        <v>778</v>
      </c>
    </row>
    <row r="24" customFormat="false" ht="11.1" hidden="false" customHeight="true" outlineLevel="0" collapsed="false">
      <c r="A24" s="137" t="s">
        <v>779</v>
      </c>
      <c r="B24" s="138" t="n">
        <v>100.4</v>
      </c>
      <c r="C24" s="138" t="n">
        <v>88.2</v>
      </c>
      <c r="D24" s="138" t="n">
        <v>77.6</v>
      </c>
      <c r="E24" s="138" t="n">
        <v>90.2</v>
      </c>
      <c r="F24" s="138" t="n">
        <v>93.2</v>
      </c>
      <c r="G24" s="138" t="n">
        <v>80.8</v>
      </c>
      <c r="H24" s="138" t="n">
        <v>89</v>
      </c>
      <c r="I24" s="138" t="n">
        <v>90.8</v>
      </c>
      <c r="J24" s="138" t="n">
        <v>87.3</v>
      </c>
      <c r="K24" s="138" t="n">
        <v>100</v>
      </c>
      <c r="L24" s="138" t="n">
        <v>96</v>
      </c>
      <c r="M24" s="138" t="n">
        <v>92.3</v>
      </c>
      <c r="N24" s="138" t="n">
        <v>92.8</v>
      </c>
      <c r="O24" s="138" t="n">
        <v>94.5</v>
      </c>
      <c r="P24" s="139" t="s">
        <v>780</v>
      </c>
    </row>
    <row r="25" customFormat="false" ht="11.1" hidden="false" customHeight="true" outlineLevel="0" collapsed="false">
      <c r="A25" s="137" t="s">
        <v>781</v>
      </c>
      <c r="B25" s="140"/>
      <c r="C25" s="140"/>
      <c r="D25" s="140"/>
      <c r="E25" s="140"/>
      <c r="F25" s="140"/>
      <c r="G25" s="140"/>
      <c r="H25" s="138"/>
      <c r="I25" s="138"/>
      <c r="J25" s="138"/>
      <c r="K25" s="138"/>
      <c r="L25" s="138"/>
      <c r="M25" s="138"/>
      <c r="N25" s="138"/>
      <c r="O25" s="138"/>
      <c r="P25" s="139" t="s">
        <v>782</v>
      </c>
    </row>
    <row r="26" customFormat="false" ht="11.1" hidden="false" customHeight="true" outlineLevel="0" collapsed="false">
      <c r="A26" s="137" t="s">
        <v>783</v>
      </c>
      <c r="B26" s="138" t="n">
        <v>101.5</v>
      </c>
      <c r="C26" s="138" t="n">
        <v>91.9</v>
      </c>
      <c r="D26" s="138" t="n">
        <v>74.1</v>
      </c>
      <c r="E26" s="138" t="n">
        <v>80</v>
      </c>
      <c r="F26" s="138" t="n">
        <v>85.3</v>
      </c>
      <c r="G26" s="138" t="n">
        <v>84.7</v>
      </c>
      <c r="H26" s="138" t="n">
        <v>89.9</v>
      </c>
      <c r="I26" s="138" t="n">
        <v>94</v>
      </c>
      <c r="J26" s="138" t="n">
        <v>92.7</v>
      </c>
      <c r="K26" s="138" t="n">
        <v>100</v>
      </c>
      <c r="L26" s="138" t="n">
        <v>101.9</v>
      </c>
      <c r="M26" s="138" t="n">
        <v>102.9</v>
      </c>
      <c r="N26" s="138" t="n">
        <v>105.4</v>
      </c>
      <c r="O26" s="138" t="n">
        <v>115</v>
      </c>
      <c r="P26" s="139" t="s">
        <v>784</v>
      </c>
    </row>
    <row r="27" customFormat="false" ht="11.1" hidden="false" customHeight="true" outlineLevel="0" collapsed="false">
      <c r="A27" s="137" t="s">
        <v>785</v>
      </c>
      <c r="B27" s="138" t="n">
        <v>85.4</v>
      </c>
      <c r="C27" s="138" t="n">
        <v>85.3</v>
      </c>
      <c r="D27" s="138" t="n">
        <v>79.4</v>
      </c>
      <c r="E27" s="138" t="n">
        <v>82.2</v>
      </c>
      <c r="F27" s="138" t="n">
        <v>87.9</v>
      </c>
      <c r="G27" s="138" t="n">
        <v>85.8</v>
      </c>
      <c r="H27" s="138" t="n">
        <v>88.8</v>
      </c>
      <c r="I27" s="138" t="n">
        <v>93.2</v>
      </c>
      <c r="J27" s="138" t="n">
        <v>94.4</v>
      </c>
      <c r="K27" s="138" t="n">
        <v>100</v>
      </c>
      <c r="L27" s="138" t="n">
        <v>102</v>
      </c>
      <c r="M27" s="138" t="n">
        <v>100.7</v>
      </c>
      <c r="N27" s="138" t="n">
        <v>100.6</v>
      </c>
      <c r="O27" s="138" t="n">
        <v>103.1</v>
      </c>
      <c r="P27" s="139" t="s">
        <v>786</v>
      </c>
    </row>
    <row r="28" customFormat="false" ht="11.1" hidden="false" customHeight="true" outlineLevel="0" collapsed="false">
      <c r="A28" s="137" t="s">
        <v>787</v>
      </c>
      <c r="B28" s="138" t="n">
        <v>89.7</v>
      </c>
      <c r="C28" s="138" t="n">
        <v>97.8</v>
      </c>
      <c r="D28" s="138" t="n">
        <v>96.5</v>
      </c>
      <c r="E28" s="138" t="n">
        <v>97</v>
      </c>
      <c r="F28" s="138" t="n">
        <v>99</v>
      </c>
      <c r="G28" s="138" t="n">
        <v>94</v>
      </c>
      <c r="H28" s="138" t="n">
        <v>93.1</v>
      </c>
      <c r="I28" s="138" t="n">
        <v>94.3</v>
      </c>
      <c r="J28" s="138" t="n">
        <v>96.3</v>
      </c>
      <c r="K28" s="138" t="n">
        <v>100</v>
      </c>
      <c r="L28" s="138" t="n">
        <v>97.7</v>
      </c>
      <c r="M28" s="138" t="n">
        <v>95.6</v>
      </c>
      <c r="N28" s="138" t="n">
        <v>90.7</v>
      </c>
      <c r="O28" s="138" t="n">
        <v>86.7</v>
      </c>
      <c r="P28" s="139" t="s">
        <v>788</v>
      </c>
    </row>
    <row r="29" customFormat="false" ht="11.1" hidden="false" customHeight="true" outlineLevel="0" collapsed="false">
      <c r="A29" s="137" t="s">
        <v>789</v>
      </c>
      <c r="B29" s="138" t="n">
        <v>61.7</v>
      </c>
      <c r="C29" s="138" t="n">
        <v>61.6</v>
      </c>
      <c r="D29" s="138" t="n">
        <v>55.1</v>
      </c>
      <c r="E29" s="138" t="n">
        <v>61.8</v>
      </c>
      <c r="F29" s="138" t="n">
        <v>71.3</v>
      </c>
      <c r="G29" s="138" t="n">
        <v>71.4</v>
      </c>
      <c r="H29" s="138" t="n">
        <v>77.1</v>
      </c>
      <c r="I29" s="138" t="n">
        <v>86.6</v>
      </c>
      <c r="J29" s="138" t="n">
        <v>90.5</v>
      </c>
      <c r="K29" s="138" t="n">
        <v>100</v>
      </c>
      <c r="L29" s="138" t="n">
        <v>107</v>
      </c>
      <c r="M29" s="138" t="n">
        <v>106.8</v>
      </c>
      <c r="N29" s="138" t="n">
        <v>111.9</v>
      </c>
      <c r="O29" s="138" t="n">
        <v>120.5</v>
      </c>
      <c r="P29" s="141" t="s">
        <v>790</v>
      </c>
    </row>
    <row r="30" customFormat="false" ht="11.45" hidden="false" customHeight="true" outlineLevel="0" collapsed="false">
      <c r="A30" s="137" t="s">
        <v>791</v>
      </c>
      <c r="B30" s="140"/>
      <c r="C30" s="140"/>
      <c r="D30" s="140"/>
      <c r="E30" s="140"/>
      <c r="F30" s="140"/>
      <c r="G30" s="140"/>
      <c r="H30" s="138"/>
      <c r="I30" s="138"/>
      <c r="J30" s="138"/>
      <c r="K30" s="138"/>
      <c r="L30" s="138"/>
      <c r="M30" s="138"/>
      <c r="N30" s="138"/>
      <c r="O30" s="138"/>
      <c r="P30" s="141" t="s">
        <v>792</v>
      </c>
    </row>
    <row r="31" customFormat="false" ht="11.1" hidden="false" customHeight="true" outlineLevel="0" collapsed="false">
      <c r="A31" s="137" t="s">
        <v>793</v>
      </c>
      <c r="B31" s="138" t="n">
        <v>98</v>
      </c>
      <c r="C31" s="138" t="n">
        <v>107.2</v>
      </c>
      <c r="D31" s="138" t="n">
        <v>109.6</v>
      </c>
      <c r="E31" s="138" t="n">
        <v>120.4</v>
      </c>
      <c r="F31" s="138" t="n">
        <v>118.7</v>
      </c>
      <c r="G31" s="138" t="n">
        <v>111.4</v>
      </c>
      <c r="H31" s="138" t="n">
        <v>106.9</v>
      </c>
      <c r="I31" s="138" t="n">
        <v>103.1</v>
      </c>
      <c r="J31" s="138" t="n">
        <v>103.6</v>
      </c>
      <c r="K31" s="138" t="n">
        <v>100</v>
      </c>
      <c r="L31" s="138" t="n">
        <v>92.5</v>
      </c>
      <c r="M31" s="138" t="n">
        <v>89</v>
      </c>
      <c r="N31" s="138" t="n">
        <v>85.1</v>
      </c>
      <c r="O31" s="138" t="n">
        <v>80.4</v>
      </c>
      <c r="P31" s="139" t="s">
        <v>794</v>
      </c>
    </row>
    <row r="32" customFormat="false" ht="11.1" hidden="false" customHeight="true" outlineLevel="0" collapsed="false">
      <c r="A32" s="137" t="s">
        <v>795</v>
      </c>
      <c r="P32" s="139" t="s">
        <v>796</v>
      </c>
    </row>
    <row r="33" customFormat="false" ht="9.95" hidden="false" customHeight="true" outlineLevel="0" collapsed="false">
      <c r="O33" s="94"/>
    </row>
    <row r="34" customFormat="false" ht="12" hidden="false" customHeight="true" outlineLevel="0" collapsed="false">
      <c r="A34" s="43" t="s">
        <v>604</v>
      </c>
      <c r="B34" s="74" t="n">
        <v>2004</v>
      </c>
      <c r="C34" s="74" t="n">
        <v>2004</v>
      </c>
      <c r="D34" s="74" t="n">
        <v>2004</v>
      </c>
      <c r="E34" s="74" t="n">
        <v>2004</v>
      </c>
      <c r="F34" s="74" t="n">
        <v>2004</v>
      </c>
      <c r="G34" s="74" t="n">
        <v>2005</v>
      </c>
      <c r="H34" s="74" t="n">
        <v>2005</v>
      </c>
      <c r="I34" s="142" t="n">
        <v>2005</v>
      </c>
      <c r="J34" s="142" t="n">
        <v>2005</v>
      </c>
      <c r="K34" s="142" t="n">
        <v>2005</v>
      </c>
      <c r="L34" s="142" t="n">
        <v>2005</v>
      </c>
      <c r="M34" s="142" t="n">
        <v>2005</v>
      </c>
      <c r="N34" s="142" t="n">
        <v>2005</v>
      </c>
      <c r="O34" s="142" t="n">
        <v>2005</v>
      </c>
      <c r="P34" s="91" t="s">
        <v>607</v>
      </c>
    </row>
    <row r="35" customFormat="false" ht="12" hidden="false" customHeight="true" outlineLevel="0" collapsed="false">
      <c r="A35" s="43"/>
      <c r="B35" s="79" t="s">
        <v>636</v>
      </c>
      <c r="C35" s="79" t="s">
        <v>637</v>
      </c>
      <c r="D35" s="79" t="s">
        <v>638</v>
      </c>
      <c r="E35" s="79" t="s">
        <v>627</v>
      </c>
      <c r="F35" s="79" t="s">
        <v>628</v>
      </c>
      <c r="G35" s="79" t="s">
        <v>629</v>
      </c>
      <c r="H35" s="79" t="s">
        <v>630</v>
      </c>
      <c r="I35" s="143" t="s">
        <v>631</v>
      </c>
      <c r="J35" s="143" t="s">
        <v>632</v>
      </c>
      <c r="K35" s="143" t="s">
        <v>633</v>
      </c>
      <c r="L35" s="143" t="s">
        <v>634</v>
      </c>
      <c r="M35" s="143" t="s">
        <v>635</v>
      </c>
      <c r="N35" s="143" t="s">
        <v>636</v>
      </c>
      <c r="O35" s="79" t="s">
        <v>637</v>
      </c>
      <c r="P35" s="91"/>
    </row>
    <row r="36" customFormat="false" ht="12" hidden="false" customHeight="true" outlineLevel="0" collapsed="false">
      <c r="A36" s="43"/>
      <c r="B36" s="81" t="s">
        <v>636</v>
      </c>
      <c r="C36" s="81" t="s">
        <v>637</v>
      </c>
      <c r="D36" s="81" t="s">
        <v>646</v>
      </c>
      <c r="E36" s="81" t="s">
        <v>627</v>
      </c>
      <c r="F36" s="81" t="s">
        <v>639</v>
      </c>
      <c r="G36" s="81" t="s">
        <v>640</v>
      </c>
      <c r="H36" s="81" t="s">
        <v>641</v>
      </c>
      <c r="I36" s="144" t="s">
        <v>642</v>
      </c>
      <c r="J36" s="144" t="s">
        <v>632</v>
      </c>
      <c r="K36" s="144" t="s">
        <v>643</v>
      </c>
      <c r="L36" s="144" t="s">
        <v>644</v>
      </c>
      <c r="M36" s="144" t="s">
        <v>645</v>
      </c>
      <c r="N36" s="81" t="s">
        <v>636</v>
      </c>
      <c r="O36" s="81" t="s">
        <v>637</v>
      </c>
      <c r="P36" s="91"/>
    </row>
    <row r="37" customFormat="false" ht="9.95" hidden="false" customHeight="true" outlineLevel="0" collapsed="false">
      <c r="A37" s="46"/>
      <c r="F37" s="138"/>
      <c r="P37" s="59"/>
    </row>
    <row r="38" customFormat="false" ht="11.1" hidden="false" customHeight="true" outlineLevel="0" collapsed="false">
      <c r="A38" s="137" t="s">
        <v>3</v>
      </c>
      <c r="B38" s="138" t="n">
        <v>93.8</v>
      </c>
      <c r="C38" s="138" t="n">
        <v>106.8</v>
      </c>
      <c r="D38" s="138" t="n">
        <v>108.2</v>
      </c>
      <c r="E38" s="138" t="n">
        <v>106.7</v>
      </c>
      <c r="F38" s="138" t="n">
        <v>95.9</v>
      </c>
      <c r="G38" s="138" t="n">
        <v>94.8</v>
      </c>
      <c r="H38" s="138" t="n">
        <v>94.9</v>
      </c>
      <c r="I38" s="138" t="n">
        <v>106.8</v>
      </c>
      <c r="J38" s="138" t="n">
        <v>102.5</v>
      </c>
      <c r="K38" s="138" t="n">
        <v>100.5</v>
      </c>
      <c r="L38" s="138" t="n">
        <v>106.3</v>
      </c>
      <c r="M38" s="138" t="n">
        <v>106.4</v>
      </c>
      <c r="N38" s="138" t="n">
        <v>95.6</v>
      </c>
      <c r="O38" s="138" t="n">
        <v>110.5</v>
      </c>
      <c r="P38" s="139" t="s">
        <v>749</v>
      </c>
    </row>
    <row r="39" customFormat="false" ht="11.1" hidden="false" customHeight="true" outlineLevel="0" collapsed="false">
      <c r="A39" s="137" t="s">
        <v>750</v>
      </c>
      <c r="B39" s="138" t="n">
        <v>98.6</v>
      </c>
      <c r="C39" s="138" t="n">
        <v>109.1</v>
      </c>
      <c r="D39" s="138" t="n">
        <v>109.9</v>
      </c>
      <c r="E39" s="138" t="n">
        <v>107.7</v>
      </c>
      <c r="F39" s="138" t="n">
        <v>89.5</v>
      </c>
      <c r="G39" s="138" t="n">
        <v>101.5</v>
      </c>
      <c r="H39" s="138" t="n">
        <v>99.6</v>
      </c>
      <c r="I39" s="138" t="n">
        <v>109.2</v>
      </c>
      <c r="J39" s="138" t="n">
        <v>106.3</v>
      </c>
      <c r="K39" s="138" t="n">
        <v>105.5</v>
      </c>
      <c r="L39" s="138" t="n">
        <v>109.5</v>
      </c>
      <c r="M39" s="138" t="n">
        <v>110.1</v>
      </c>
      <c r="N39" s="138" t="n">
        <v>101.4</v>
      </c>
      <c r="O39" s="138" t="n">
        <v>113.2</v>
      </c>
      <c r="P39" s="139" t="s">
        <v>751</v>
      </c>
    </row>
    <row r="40" customFormat="false" ht="11.1" hidden="false" customHeight="true" outlineLevel="0" collapsed="false">
      <c r="A40" s="137" t="s">
        <v>752</v>
      </c>
      <c r="B40" s="138" t="n">
        <v>93.5</v>
      </c>
      <c r="C40" s="138" t="n">
        <v>114.6</v>
      </c>
      <c r="D40" s="138" t="n">
        <v>113.8</v>
      </c>
      <c r="E40" s="138" t="n">
        <v>112.2</v>
      </c>
      <c r="F40" s="138" t="n">
        <v>107.9</v>
      </c>
      <c r="G40" s="138" t="n">
        <v>95.3</v>
      </c>
      <c r="H40" s="138" t="n">
        <v>100.4</v>
      </c>
      <c r="I40" s="138" t="n">
        <v>117.8</v>
      </c>
      <c r="J40" s="138" t="n">
        <v>109.1</v>
      </c>
      <c r="K40" s="138" t="n">
        <v>104.5</v>
      </c>
      <c r="L40" s="138" t="n">
        <v>117.1</v>
      </c>
      <c r="M40" s="138" t="n">
        <v>113.5</v>
      </c>
      <c r="N40" s="138" t="n">
        <v>94.4</v>
      </c>
      <c r="O40" s="138" t="n">
        <v>120.9</v>
      </c>
      <c r="P40" s="139" t="s">
        <v>753</v>
      </c>
    </row>
    <row r="41" customFormat="false" ht="11.1" hidden="false" customHeight="true" outlineLevel="0" collapsed="false">
      <c r="A41" s="137" t="s">
        <v>754</v>
      </c>
      <c r="B41" s="138" t="n">
        <v>68.1</v>
      </c>
      <c r="C41" s="138" t="n">
        <v>96.8</v>
      </c>
      <c r="D41" s="138" t="n">
        <v>96.6</v>
      </c>
      <c r="E41" s="138" t="n">
        <v>94.4</v>
      </c>
      <c r="F41" s="138" t="n">
        <v>78.8</v>
      </c>
      <c r="G41" s="138" t="n">
        <v>81.8</v>
      </c>
      <c r="H41" s="138" t="n">
        <v>85.8</v>
      </c>
      <c r="I41" s="138" t="n">
        <v>95.8</v>
      </c>
      <c r="J41" s="145" t="n">
        <v>87.3</v>
      </c>
      <c r="K41" s="145" t="n">
        <v>79.8</v>
      </c>
      <c r="L41" s="145" t="n">
        <v>90.6</v>
      </c>
      <c r="M41" s="145" t="n">
        <v>83.9</v>
      </c>
      <c r="N41" s="145" t="n">
        <v>70</v>
      </c>
      <c r="O41" s="145" t="n">
        <v>97.8</v>
      </c>
      <c r="P41" s="139" t="s">
        <v>755</v>
      </c>
    </row>
    <row r="42" customFormat="false" ht="11.1" hidden="false" customHeight="true" outlineLevel="0" collapsed="false">
      <c r="A42" s="137" t="s">
        <v>756</v>
      </c>
      <c r="B42" s="138" t="n">
        <v>95.8</v>
      </c>
      <c r="C42" s="138" t="n">
        <v>101.3</v>
      </c>
      <c r="D42" s="138" t="n">
        <v>105.4</v>
      </c>
      <c r="E42" s="138" t="n">
        <v>104.9</v>
      </c>
      <c r="F42" s="138" t="n">
        <v>95.4</v>
      </c>
      <c r="G42" s="138" t="n">
        <v>95</v>
      </c>
      <c r="H42" s="138" t="n">
        <v>94.5</v>
      </c>
      <c r="I42" s="138" t="n">
        <v>102.4</v>
      </c>
      <c r="J42" s="145" t="n">
        <v>97.4</v>
      </c>
      <c r="K42" s="145" t="n">
        <v>98.2</v>
      </c>
      <c r="L42" s="145" t="n">
        <v>98.9</v>
      </c>
      <c r="M42" s="145" t="n">
        <v>103.1</v>
      </c>
      <c r="N42" s="145" t="n">
        <v>98.8</v>
      </c>
      <c r="O42" s="145" t="n">
        <v>106.6</v>
      </c>
      <c r="P42" s="139" t="s">
        <v>757</v>
      </c>
    </row>
    <row r="43" customFormat="false" ht="11.1" hidden="false" customHeight="true" outlineLevel="0" collapsed="false">
      <c r="A43" s="137" t="s">
        <v>758</v>
      </c>
      <c r="B43" s="138" t="n">
        <v>90.7</v>
      </c>
      <c r="C43" s="138" t="n">
        <v>95.3</v>
      </c>
      <c r="D43" s="138" t="n">
        <v>104.9</v>
      </c>
      <c r="E43" s="138" t="n">
        <v>110</v>
      </c>
      <c r="F43" s="138" t="n">
        <v>115.5</v>
      </c>
      <c r="G43" s="138" t="n">
        <v>112.7</v>
      </c>
      <c r="H43" s="138" t="n">
        <v>107.9</v>
      </c>
      <c r="I43" s="138" t="n">
        <v>112.3</v>
      </c>
      <c r="J43" s="145" t="n">
        <v>101.2</v>
      </c>
      <c r="K43" s="145" t="n">
        <v>97.8</v>
      </c>
      <c r="L43" s="145" t="n">
        <v>92.4</v>
      </c>
      <c r="M43" s="145" t="n">
        <v>96.9</v>
      </c>
      <c r="N43" s="145" t="n">
        <v>92.5</v>
      </c>
      <c r="O43" s="145" t="n">
        <v>93.7</v>
      </c>
      <c r="P43" s="139" t="s">
        <v>759</v>
      </c>
    </row>
    <row r="44" customFormat="false" ht="11.1" hidden="false" customHeight="true" outlineLevel="0" collapsed="false">
      <c r="A44" s="137" t="s">
        <v>760</v>
      </c>
      <c r="B44" s="138" t="n">
        <v>77.3</v>
      </c>
      <c r="C44" s="138" t="n">
        <v>84.6</v>
      </c>
      <c r="D44" s="138" t="n">
        <v>97.1</v>
      </c>
      <c r="E44" s="138" t="n">
        <v>97.4</v>
      </c>
      <c r="F44" s="138" t="n">
        <v>90.7</v>
      </c>
      <c r="G44" s="138" t="n">
        <v>83</v>
      </c>
      <c r="H44" s="138" t="n">
        <v>79.8</v>
      </c>
      <c r="I44" s="138" t="n">
        <v>88.7</v>
      </c>
      <c r="J44" s="145" t="n">
        <v>90</v>
      </c>
      <c r="K44" s="145" t="n">
        <v>86.9</v>
      </c>
      <c r="L44" s="145" t="n">
        <v>83.7</v>
      </c>
      <c r="M44" s="145" t="n">
        <v>86.7</v>
      </c>
      <c r="N44" s="145" t="n">
        <v>82</v>
      </c>
      <c r="O44" s="145" t="n">
        <v>87.4</v>
      </c>
      <c r="P44" s="139" t="s">
        <v>761</v>
      </c>
    </row>
    <row r="45" customFormat="false" ht="11.1" hidden="false" customHeight="true" outlineLevel="0" collapsed="false">
      <c r="A45" s="137" t="s">
        <v>762</v>
      </c>
      <c r="B45" s="138"/>
      <c r="C45" s="138"/>
      <c r="D45" s="138"/>
      <c r="E45" s="138"/>
      <c r="F45" s="138"/>
      <c r="G45" s="138"/>
      <c r="H45" s="138"/>
      <c r="I45" s="138"/>
      <c r="P45" s="59"/>
    </row>
    <row r="46" customFormat="false" ht="11.1" hidden="false" customHeight="true" outlineLevel="0" collapsed="false">
      <c r="A46" s="137" t="s">
        <v>763</v>
      </c>
      <c r="B46" s="138" t="n">
        <v>95.2</v>
      </c>
      <c r="C46" s="138" t="n">
        <v>109.1</v>
      </c>
      <c r="D46" s="138" t="n">
        <v>109.9</v>
      </c>
      <c r="E46" s="138" t="n">
        <v>108.3</v>
      </c>
      <c r="F46" s="138" t="n">
        <v>97.2</v>
      </c>
      <c r="G46" s="138" t="n">
        <v>97.5</v>
      </c>
      <c r="H46" s="138" t="n">
        <v>98.6</v>
      </c>
      <c r="I46" s="138" t="n">
        <v>110.8</v>
      </c>
      <c r="J46" s="145" t="n">
        <v>104.8</v>
      </c>
      <c r="K46" s="145" t="n">
        <v>102.8</v>
      </c>
      <c r="L46" s="145" t="n">
        <v>109.5</v>
      </c>
      <c r="M46" s="145" t="n">
        <v>109</v>
      </c>
      <c r="N46" s="145" t="n">
        <v>97.3</v>
      </c>
      <c r="O46" s="145" t="n">
        <v>114.1</v>
      </c>
      <c r="P46" s="139" t="s">
        <v>764</v>
      </c>
    </row>
    <row r="47" customFormat="false" ht="11.1" hidden="false" customHeight="true" outlineLevel="0" collapsed="false">
      <c r="A47" s="137" t="s">
        <v>765</v>
      </c>
      <c r="B47" s="138" t="n">
        <v>89.5</v>
      </c>
      <c r="C47" s="138" t="n">
        <v>112.8</v>
      </c>
      <c r="D47" s="138" t="n">
        <v>104</v>
      </c>
      <c r="E47" s="138" t="n">
        <v>104.2</v>
      </c>
      <c r="F47" s="138" t="n">
        <v>118.3</v>
      </c>
      <c r="G47" s="138" t="n">
        <v>86.2</v>
      </c>
      <c r="H47" s="138" t="n">
        <v>93</v>
      </c>
      <c r="I47" s="138" t="n">
        <v>113.8</v>
      </c>
      <c r="J47" s="145" t="n">
        <v>100.8</v>
      </c>
      <c r="K47" s="145" t="n">
        <v>98.6</v>
      </c>
      <c r="L47" s="145" t="n">
        <v>115.3</v>
      </c>
      <c r="M47" s="145" t="n">
        <v>106.6</v>
      </c>
      <c r="N47" s="145" t="n">
        <v>91.2</v>
      </c>
      <c r="O47" s="145" t="n">
        <v>113.7</v>
      </c>
      <c r="P47" s="139" t="s">
        <v>766</v>
      </c>
    </row>
    <row r="48" customFormat="false" ht="11.1" hidden="false" customHeight="true" outlineLevel="0" collapsed="false">
      <c r="A48" s="137" t="s">
        <v>767</v>
      </c>
      <c r="B48" s="138" t="n">
        <v>102.1</v>
      </c>
      <c r="C48" s="138" t="n">
        <v>116.1</v>
      </c>
      <c r="D48" s="138" t="n">
        <v>116.2</v>
      </c>
      <c r="E48" s="138" t="n">
        <v>117.3</v>
      </c>
      <c r="F48" s="138" t="n">
        <v>107</v>
      </c>
      <c r="G48" s="138" t="n">
        <v>103.3</v>
      </c>
      <c r="H48" s="138" t="n">
        <v>104.5</v>
      </c>
      <c r="I48" s="138" t="n">
        <v>118</v>
      </c>
      <c r="J48" s="145" t="n">
        <v>110.7</v>
      </c>
      <c r="K48" s="145" t="n">
        <v>108.2</v>
      </c>
      <c r="L48" s="145" t="n">
        <v>119.6</v>
      </c>
      <c r="M48" s="145" t="n">
        <v>118.5</v>
      </c>
      <c r="N48" s="145" t="n">
        <v>108.8</v>
      </c>
      <c r="O48" s="145" t="n">
        <v>128.1</v>
      </c>
      <c r="P48" s="139" t="s">
        <v>768</v>
      </c>
    </row>
    <row r="49" customFormat="false" ht="11.1" hidden="false" customHeight="true" outlineLevel="0" collapsed="false">
      <c r="A49" s="137" t="s">
        <v>769</v>
      </c>
      <c r="B49" s="138" t="n">
        <v>94.2</v>
      </c>
      <c r="C49" s="138" t="n">
        <v>121.1</v>
      </c>
      <c r="D49" s="138" t="n">
        <v>127</v>
      </c>
      <c r="E49" s="138" t="n">
        <v>121</v>
      </c>
      <c r="F49" s="138" t="n">
        <v>95.5</v>
      </c>
      <c r="G49" s="138" t="n">
        <v>109</v>
      </c>
      <c r="H49" s="138" t="n">
        <v>113.2</v>
      </c>
      <c r="I49" s="138" t="n">
        <v>126.9</v>
      </c>
      <c r="J49" s="145" t="n">
        <v>122.9</v>
      </c>
      <c r="K49" s="145" t="n">
        <v>113.6</v>
      </c>
      <c r="L49" s="145" t="n">
        <v>122.7</v>
      </c>
      <c r="M49" s="145" t="n">
        <v>121.8</v>
      </c>
      <c r="N49" s="145" t="n">
        <v>92.9</v>
      </c>
      <c r="O49" s="145" t="n">
        <v>128.5</v>
      </c>
      <c r="P49" s="139" t="s">
        <v>770</v>
      </c>
    </row>
    <row r="50" customFormat="false" ht="11.1" hidden="false" customHeight="true" outlineLevel="0" collapsed="false">
      <c r="A50" s="137" t="s">
        <v>771</v>
      </c>
      <c r="B50" s="138" t="n">
        <v>96.7</v>
      </c>
      <c r="C50" s="138" t="n">
        <v>108.3</v>
      </c>
      <c r="D50" s="138" t="n">
        <v>109</v>
      </c>
      <c r="E50" s="138" t="n">
        <v>107.2</v>
      </c>
      <c r="F50" s="138" t="n">
        <v>87.1</v>
      </c>
      <c r="G50" s="138" t="n">
        <v>99.6</v>
      </c>
      <c r="H50" s="138" t="n">
        <v>98.8</v>
      </c>
      <c r="I50" s="138" t="n">
        <v>109.7</v>
      </c>
      <c r="J50" s="145" t="n">
        <v>103.6</v>
      </c>
      <c r="K50" s="145" t="n">
        <v>101.6</v>
      </c>
      <c r="L50" s="145" t="n">
        <v>107.2</v>
      </c>
      <c r="M50" s="145" t="n">
        <v>106.8</v>
      </c>
      <c r="N50" s="145" t="n">
        <v>96.8</v>
      </c>
      <c r="O50" s="145" t="n">
        <v>111.3</v>
      </c>
      <c r="P50" s="139" t="s">
        <v>772</v>
      </c>
    </row>
    <row r="51" customFormat="false" ht="11.1" hidden="false" customHeight="true" outlineLevel="0" collapsed="false">
      <c r="A51" s="137" t="s">
        <v>773</v>
      </c>
      <c r="B51" s="138" t="n">
        <v>91.4</v>
      </c>
      <c r="C51" s="138" t="n">
        <v>99.8</v>
      </c>
      <c r="D51" s="138" t="n">
        <v>98.3</v>
      </c>
      <c r="E51" s="138" t="n">
        <v>99.1</v>
      </c>
      <c r="F51" s="138" t="n">
        <v>83.5</v>
      </c>
      <c r="G51" s="138" t="n">
        <v>99.4</v>
      </c>
      <c r="H51" s="138" t="n">
        <v>95.6</v>
      </c>
      <c r="I51" s="138" t="n">
        <v>100.8</v>
      </c>
      <c r="J51" s="145" t="n">
        <v>100.1</v>
      </c>
      <c r="K51" s="145" t="n">
        <v>97.6</v>
      </c>
      <c r="L51" s="145" t="n">
        <v>97.8</v>
      </c>
      <c r="M51" s="145" t="n">
        <v>98.1</v>
      </c>
      <c r="N51" s="145" t="n">
        <v>94.8</v>
      </c>
      <c r="O51" s="145" t="n">
        <v>100.4</v>
      </c>
      <c r="P51" s="139" t="s">
        <v>774</v>
      </c>
    </row>
    <row r="52" customFormat="false" ht="11.1" hidden="false" customHeight="true" outlineLevel="0" collapsed="false">
      <c r="A52" s="137" t="s">
        <v>775</v>
      </c>
      <c r="B52" s="138"/>
      <c r="C52" s="138"/>
      <c r="D52" s="138"/>
      <c r="E52" s="138"/>
      <c r="F52" s="138"/>
      <c r="G52" s="138"/>
      <c r="H52" s="138"/>
      <c r="I52" s="138"/>
      <c r="P52" s="139" t="s">
        <v>776</v>
      </c>
    </row>
    <row r="53" customFormat="false" ht="11.1" hidden="false" customHeight="true" outlineLevel="0" collapsed="false">
      <c r="A53" s="137" t="s">
        <v>777</v>
      </c>
      <c r="B53" s="138" t="n">
        <v>102.3</v>
      </c>
      <c r="C53" s="138" t="n">
        <v>125.5</v>
      </c>
      <c r="D53" s="138" t="n">
        <v>123.5</v>
      </c>
      <c r="E53" s="138" t="n">
        <v>120.4</v>
      </c>
      <c r="F53" s="138" t="n">
        <v>92.3</v>
      </c>
      <c r="G53" s="138" t="n">
        <v>111.3</v>
      </c>
      <c r="H53" s="138" t="n">
        <v>113.2</v>
      </c>
      <c r="I53" s="138" t="n">
        <v>131.7</v>
      </c>
      <c r="J53" s="145" t="n">
        <v>125.1</v>
      </c>
      <c r="K53" s="145" t="n">
        <v>118.9</v>
      </c>
      <c r="L53" s="145" t="n">
        <v>135.5</v>
      </c>
      <c r="M53" s="145" t="n">
        <v>140.9</v>
      </c>
      <c r="N53" s="145" t="n">
        <v>110.7</v>
      </c>
      <c r="O53" s="145" t="n">
        <v>138.5</v>
      </c>
      <c r="P53" s="139" t="s">
        <v>778</v>
      </c>
    </row>
    <row r="54" customFormat="false" ht="11.1" hidden="false" customHeight="true" outlineLevel="0" collapsed="false">
      <c r="A54" s="137" t="s">
        <v>779</v>
      </c>
      <c r="B54" s="138" t="n">
        <v>83.6</v>
      </c>
      <c r="C54" s="138" t="n">
        <v>98.1</v>
      </c>
      <c r="D54" s="138" t="n">
        <v>97.7</v>
      </c>
      <c r="E54" s="138" t="n">
        <v>94.8</v>
      </c>
      <c r="F54" s="138" t="n">
        <v>70.8</v>
      </c>
      <c r="G54" s="138" t="n">
        <v>93.1</v>
      </c>
      <c r="H54" s="138" t="n">
        <v>89.1</v>
      </c>
      <c r="I54" s="138" t="n">
        <v>94.9</v>
      </c>
      <c r="J54" s="145" t="n">
        <v>90.2</v>
      </c>
      <c r="K54" s="145" t="n">
        <v>86.6</v>
      </c>
      <c r="L54" s="145" t="n">
        <v>91.2</v>
      </c>
      <c r="M54" s="145" t="n">
        <v>94.4</v>
      </c>
      <c r="N54" s="145" t="n">
        <v>80.9</v>
      </c>
      <c r="O54" s="145" t="n">
        <v>94.1</v>
      </c>
      <c r="P54" s="139" t="s">
        <v>780</v>
      </c>
    </row>
    <row r="55" customFormat="false" ht="11.1" hidden="false" customHeight="true" outlineLevel="0" collapsed="false">
      <c r="A55" s="137" t="s">
        <v>781</v>
      </c>
      <c r="B55" s="138"/>
      <c r="C55" s="138"/>
      <c r="D55" s="138"/>
      <c r="E55" s="138"/>
      <c r="F55" s="138"/>
      <c r="G55" s="138"/>
      <c r="H55" s="138"/>
      <c r="I55" s="138"/>
      <c r="P55" s="139" t="s">
        <v>782</v>
      </c>
    </row>
    <row r="56" customFormat="false" ht="11.1" hidden="false" customHeight="true" outlineLevel="0" collapsed="false">
      <c r="A56" s="137" t="s">
        <v>783</v>
      </c>
      <c r="B56" s="138" t="n">
        <v>90.2</v>
      </c>
      <c r="C56" s="138" t="n">
        <v>123.6</v>
      </c>
      <c r="D56" s="138" t="n">
        <v>127.3</v>
      </c>
      <c r="E56" s="138" t="n">
        <v>121.1</v>
      </c>
      <c r="F56" s="138" t="n">
        <v>92.6</v>
      </c>
      <c r="G56" s="138" t="n">
        <v>121.6</v>
      </c>
      <c r="H56" s="138" t="n">
        <v>118.4</v>
      </c>
      <c r="I56" s="138" t="n">
        <v>128</v>
      </c>
      <c r="J56" s="145" t="n">
        <v>122.4</v>
      </c>
      <c r="K56" s="145" t="n">
        <v>115.6</v>
      </c>
      <c r="L56" s="145" t="n">
        <v>125</v>
      </c>
      <c r="M56" s="145" t="n">
        <v>124.5</v>
      </c>
      <c r="N56" s="145" t="n">
        <v>93.9</v>
      </c>
      <c r="O56" s="145" t="n">
        <v>128.2</v>
      </c>
      <c r="P56" s="139" t="s">
        <v>784</v>
      </c>
    </row>
    <row r="57" customFormat="false" ht="11.1" hidden="false" customHeight="true" outlineLevel="0" collapsed="false">
      <c r="A57" s="137" t="s">
        <v>785</v>
      </c>
      <c r="B57" s="138" t="n">
        <v>97.9</v>
      </c>
      <c r="C57" s="138" t="n">
        <v>108.8</v>
      </c>
      <c r="D57" s="138" t="n">
        <v>110</v>
      </c>
      <c r="E57" s="138" t="n">
        <v>108.1</v>
      </c>
      <c r="F57" s="138" t="n">
        <v>88.4</v>
      </c>
      <c r="G57" s="138" t="n">
        <v>97.2</v>
      </c>
      <c r="H57" s="138" t="n">
        <v>97.5</v>
      </c>
      <c r="I57" s="138" t="n">
        <v>109.9</v>
      </c>
      <c r="J57" s="145" t="n">
        <v>102.6</v>
      </c>
      <c r="K57" s="145" t="n">
        <v>101.5</v>
      </c>
      <c r="L57" s="145" t="n">
        <v>107.4</v>
      </c>
      <c r="M57" s="145" t="n">
        <v>106.5</v>
      </c>
      <c r="N57" s="145" t="n">
        <v>97.4</v>
      </c>
      <c r="O57" s="145" t="n">
        <v>112.3</v>
      </c>
      <c r="P57" s="139" t="s">
        <v>786</v>
      </c>
    </row>
    <row r="58" customFormat="false" ht="11.1" hidden="false" customHeight="true" outlineLevel="0" collapsed="false">
      <c r="A58" s="137" t="s">
        <v>787</v>
      </c>
      <c r="B58" s="138" t="n">
        <v>88.8</v>
      </c>
      <c r="C58" s="138" t="n">
        <v>89.6</v>
      </c>
      <c r="D58" s="138" t="n">
        <v>94.8</v>
      </c>
      <c r="E58" s="138" t="n">
        <v>96.7</v>
      </c>
      <c r="F58" s="138" t="n">
        <v>86.1</v>
      </c>
      <c r="G58" s="138" t="n">
        <v>68.8</v>
      </c>
      <c r="H58" s="138" t="n">
        <v>67.4</v>
      </c>
      <c r="I58" s="138" t="n">
        <v>95.9</v>
      </c>
      <c r="J58" s="145" t="n">
        <v>79.4</v>
      </c>
      <c r="K58" s="145" t="n">
        <v>80.6</v>
      </c>
      <c r="L58" s="145" t="n">
        <v>88</v>
      </c>
      <c r="M58" s="145" t="n">
        <v>89.7</v>
      </c>
      <c r="N58" s="145" t="n">
        <v>84.3</v>
      </c>
      <c r="O58" s="145" t="n">
        <v>94.6</v>
      </c>
      <c r="P58" s="139" t="s">
        <v>788</v>
      </c>
    </row>
    <row r="59" customFormat="false" ht="11.1" hidden="false" customHeight="true" outlineLevel="0" collapsed="false">
      <c r="A59" s="137" t="s">
        <v>789</v>
      </c>
      <c r="B59" s="138" t="n">
        <v>109.3</v>
      </c>
      <c r="C59" s="138" t="n">
        <v>126.9</v>
      </c>
      <c r="D59" s="138" t="n">
        <v>131</v>
      </c>
      <c r="E59" s="138" t="n">
        <v>126</v>
      </c>
      <c r="F59" s="138" t="n">
        <v>95.9</v>
      </c>
      <c r="G59" s="138" t="n">
        <v>125.5</v>
      </c>
      <c r="H59" s="138" t="n">
        <v>124.9</v>
      </c>
      <c r="I59" s="138" t="n">
        <v>137.3</v>
      </c>
      <c r="J59" s="145" t="n">
        <v>131.1</v>
      </c>
      <c r="K59" s="145" t="n">
        <v>128</v>
      </c>
      <c r="L59" s="145" t="n">
        <v>130.4</v>
      </c>
      <c r="M59" s="145" t="n">
        <v>124.8</v>
      </c>
      <c r="N59" s="145" t="n">
        <v>113</v>
      </c>
      <c r="O59" s="145" t="n">
        <v>136.3</v>
      </c>
      <c r="P59" s="141" t="s">
        <v>790</v>
      </c>
    </row>
    <row r="60" customFormat="false" ht="11.1" hidden="false" customHeight="true" outlineLevel="0" collapsed="false">
      <c r="A60" s="137" t="s">
        <v>791</v>
      </c>
      <c r="B60" s="138"/>
      <c r="C60" s="138"/>
      <c r="D60" s="138"/>
      <c r="E60" s="138"/>
      <c r="F60" s="138"/>
      <c r="G60" s="138"/>
      <c r="H60" s="138"/>
      <c r="I60" s="138"/>
      <c r="P60" s="141" t="s">
        <v>792</v>
      </c>
    </row>
    <row r="61" customFormat="false" ht="11.1" hidden="false" customHeight="true" outlineLevel="0" collapsed="false">
      <c r="A61" s="137" t="s">
        <v>793</v>
      </c>
      <c r="B61" s="138" t="n">
        <v>85.5</v>
      </c>
      <c r="C61" s="138" t="n">
        <v>95</v>
      </c>
      <c r="D61" s="138" t="n">
        <v>93.3</v>
      </c>
      <c r="E61" s="138" t="n">
        <v>85.7</v>
      </c>
      <c r="F61" s="138" t="n">
        <v>61.9</v>
      </c>
      <c r="G61" s="138" t="n">
        <v>48.5</v>
      </c>
      <c r="H61" s="138" t="n">
        <v>43.5</v>
      </c>
      <c r="I61" s="138" t="n">
        <v>60</v>
      </c>
      <c r="J61" s="145" t="n">
        <v>79.7</v>
      </c>
      <c r="K61" s="145" t="n">
        <v>81.9</v>
      </c>
      <c r="L61" s="145" t="n">
        <v>88.1</v>
      </c>
      <c r="M61" s="145" t="n">
        <v>91.3</v>
      </c>
      <c r="N61" s="145" t="n">
        <v>83.3</v>
      </c>
      <c r="O61" s="145" t="n">
        <v>91</v>
      </c>
      <c r="P61" s="139" t="s">
        <v>794</v>
      </c>
    </row>
    <row r="62" customFormat="false" ht="11.1" hidden="false" customHeight="true" outlineLevel="0" collapsed="false">
      <c r="A62" s="137" t="s">
        <v>795</v>
      </c>
      <c r="B62" s="146"/>
      <c r="C62" s="147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39" t="s">
        <v>796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19" t="s">
        <v>650</v>
      </c>
      <c r="I64" s="119" t="s">
        <v>650</v>
      </c>
    </row>
    <row r="65" customFormat="false" ht="2.1" hidden="false" customHeight="true" outlineLevel="0" collapsed="false">
      <c r="A65" s="148"/>
    </row>
    <row r="66" customFormat="false" ht="11.1" hidden="false" customHeight="true" outlineLevel="0" collapsed="false">
      <c r="A66" s="149" t="s">
        <v>797</v>
      </c>
      <c r="E66" s="150" t="s">
        <v>798</v>
      </c>
      <c r="F66" s="149"/>
      <c r="G66" s="149"/>
      <c r="I66" s="150" t="s">
        <v>799</v>
      </c>
      <c r="J66" s="149"/>
      <c r="L66" s="151" t="s">
        <v>800</v>
      </c>
      <c r="M66" s="124"/>
      <c r="O66" s="151" t="s">
        <v>801</v>
      </c>
    </row>
    <row r="67" customFormat="false" ht="11.1" hidden="false" customHeight="true" outlineLevel="0" collapsed="false">
      <c r="A67" s="149" t="s">
        <v>802</v>
      </c>
      <c r="E67" s="150" t="s">
        <v>803</v>
      </c>
      <c r="F67" s="149"/>
      <c r="G67" s="149"/>
      <c r="I67" s="150" t="s">
        <v>804</v>
      </c>
      <c r="J67" s="149"/>
      <c r="L67" s="151" t="s">
        <v>805</v>
      </c>
      <c r="M67" s="124"/>
      <c r="O67" s="151" t="s">
        <v>806</v>
      </c>
    </row>
    <row r="68" customFormat="false" ht="11.1" hidden="false" customHeight="true" outlineLevel="0" collapsed="false">
      <c r="A68" s="149" t="s">
        <v>807</v>
      </c>
      <c r="E68" s="150" t="s">
        <v>808</v>
      </c>
      <c r="F68" s="149"/>
      <c r="G68" s="149"/>
      <c r="I68" s="150" t="s">
        <v>809</v>
      </c>
      <c r="J68" s="149"/>
      <c r="L68" s="151" t="s">
        <v>810</v>
      </c>
      <c r="M68" s="124"/>
      <c r="O68" s="151" t="s">
        <v>811</v>
      </c>
    </row>
    <row r="69" customFormat="false" ht="11.1" hidden="false" customHeight="true" outlineLevel="0" collapsed="false">
      <c r="A69" s="149" t="s">
        <v>812</v>
      </c>
      <c r="E69" s="150" t="s">
        <v>813</v>
      </c>
      <c r="F69" s="149"/>
      <c r="G69" s="152"/>
      <c r="I69" s="151" t="s">
        <v>814</v>
      </c>
      <c r="J69" s="124"/>
      <c r="L69" s="151" t="s">
        <v>815</v>
      </c>
      <c r="M69" s="124"/>
      <c r="O69" s="151" t="s">
        <v>816</v>
      </c>
    </row>
    <row r="70" customFormat="false" ht="11.1" hidden="false" customHeight="true" outlineLevel="0" collapsed="false">
      <c r="A70" s="149" t="s">
        <v>817</v>
      </c>
      <c r="E70" s="151" t="s">
        <v>818</v>
      </c>
      <c r="F70" s="151"/>
      <c r="G70" s="151"/>
      <c r="H70" s="151"/>
      <c r="I70" s="151"/>
      <c r="J70" s="151"/>
      <c r="L70" s="151" t="s">
        <v>819</v>
      </c>
      <c r="M70" s="124"/>
      <c r="O70" s="151" t="s">
        <v>820</v>
      </c>
    </row>
    <row r="71" customFormat="false" ht="9" hidden="false" customHeight="true" outlineLevel="0" collapsed="false">
      <c r="E71" s="124" t="s">
        <v>821</v>
      </c>
      <c r="F71" s="124"/>
      <c r="G71" s="124"/>
      <c r="H71" s="124"/>
      <c r="I71" s="124"/>
      <c r="J71" s="124"/>
    </row>
    <row r="72" customFormat="false" ht="9" hidden="false" customHeight="true" outlineLevel="0" collapsed="false">
      <c r="E72" s="124"/>
      <c r="F72" s="124"/>
      <c r="G72" s="124"/>
      <c r="H72" s="124"/>
      <c r="I72" s="124"/>
      <c r="J72" s="124"/>
    </row>
    <row r="73" customFormat="false" ht="9.6" hidden="false" customHeight="true" outlineLevel="0" collapsed="false">
      <c r="E73" s="124" t="s">
        <v>822</v>
      </c>
      <c r="F73" s="124"/>
      <c r="G73" s="124"/>
      <c r="H73" s="152"/>
      <c r="I73" s="152"/>
      <c r="J73" s="152"/>
      <c r="K73" s="152"/>
      <c r="M73" s="124" t="s">
        <v>823</v>
      </c>
      <c r="N73" s="124"/>
      <c r="O73" s="124"/>
      <c r="P73" s="152"/>
      <c r="Q73" s="152"/>
    </row>
    <row r="74" customFormat="false" ht="11.1" hidden="false" customHeight="true" outlineLevel="0" collapsed="false">
      <c r="E74" s="124" t="s">
        <v>824</v>
      </c>
      <c r="F74" s="124"/>
      <c r="G74" s="124"/>
      <c r="H74" s="124"/>
      <c r="I74" s="124"/>
      <c r="J74" s="124"/>
      <c r="K74" s="124"/>
      <c r="M74" s="124" t="s">
        <v>825</v>
      </c>
      <c r="N74" s="124"/>
      <c r="O74" s="124"/>
      <c r="P74" s="124"/>
      <c r="Q74" s="124"/>
    </row>
    <row r="75" customFormat="false" ht="11.1" hidden="false" customHeight="true" outlineLevel="0" collapsed="false">
      <c r="E75" s="124"/>
      <c r="F75" s="123"/>
      <c r="G75" s="123"/>
      <c r="H75" s="123"/>
      <c r="I75" s="123"/>
      <c r="J75" s="123"/>
      <c r="K75" s="123"/>
      <c r="M75" s="124"/>
      <c r="N75" s="123"/>
      <c r="O75" s="123"/>
      <c r="P75" s="123"/>
      <c r="Q75" s="123"/>
    </row>
    <row r="76" customFormat="false" ht="9.6" hidden="false" customHeight="true" outlineLevel="0" collapsed="false">
      <c r="E76" s="124"/>
      <c r="F76" s="123"/>
      <c r="G76" s="123"/>
      <c r="H76" s="123"/>
      <c r="I76" s="123"/>
      <c r="J76" s="123"/>
      <c r="K76" s="123"/>
      <c r="M76" s="124"/>
      <c r="N76" s="123"/>
      <c r="O76" s="123"/>
      <c r="P76" s="123"/>
      <c r="Q76" s="123"/>
    </row>
    <row r="77" customFormat="false" ht="12" hidden="false" customHeight="true" outlineLevel="0" collapsed="false">
      <c r="E77" s="153" t="s">
        <v>667</v>
      </c>
      <c r="F77" s="153"/>
      <c r="G77" s="153"/>
      <c r="H77" s="153"/>
      <c r="I77" s="153" t="s">
        <v>668</v>
      </c>
      <c r="J77" s="153"/>
      <c r="K77" s="153"/>
      <c r="L77" s="153"/>
    </row>
  </sheetData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8:05:05Z</dcterms:created>
  <dc:creator/>
  <dc:description/>
  <dc:language>en-US</dc:language>
  <cp:lastModifiedBy>Hartmann-R</cp:lastModifiedBy>
  <cp:lastPrinted>2005-12-01T09:45:24Z</cp:lastPrinted>
  <dcterms:modified xsi:type="dcterms:W3CDTF">2005-12-01T10:05:17Z</dcterms:modified>
  <cp:revision>0</cp:revision>
  <dc:subject/>
  <dc:title/>
</cp:coreProperties>
</file>